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HodVýsledky" sheetId="1" state="visible" r:id="rId2"/>
    <sheet name="DenVýsledky" sheetId="2" state="visible" r:id="rId3"/>
    <sheet name="TydVýsledky po-ne" sheetId="3" state="visible" r:id="rId4"/>
    <sheet name="TydVýsledky so-pá" sheetId="4" state="visible" r:id="rId5"/>
    <sheet name="MesVýsledky" sheetId="5" state="visible" r:id="rId6"/>
    <sheet name="RokVýsledky" sheetId="6" state="visible" r:id="rId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100">
  <si>
    <t xml:space="preserve">Datum</t>
  </si>
  <si>
    <t xml:space="preserve">Hodina</t>
  </si>
  <si>
    <t xml:space="preserve">RE+</t>
  </si>
  <si>
    <t xml:space="preserve">RE-</t>
  </si>
  <si>
    <t xml:space="preserve">NRE+</t>
  </si>
  <si>
    <t xml:space="preserve">NRE-</t>
  </si>
  <si>
    <t xml:space="preserve">OD+</t>
  </si>
  <si>
    <t xml:space="preserve">OD-</t>
  </si>
  <si>
    <t xml:space="preserve">|OD+-|</t>
  </si>
  <si>
    <t xml:space="preserve">CRE+</t>
  </si>
  <si>
    <t xml:space="preserve">CRE-</t>
  </si>
  <si>
    <t xml:space="preserve">ZCODn373</t>
  </si>
  <si>
    <t xml:space="preserve">JCVNn373</t>
  </si>
  <si>
    <t xml:space="preserve">Svátek</t>
  </si>
  <si>
    <t xml:space="preserve">Týd(Po-Ne)</t>
  </si>
  <si>
    <t xml:space="preserve">Týd(So-Pá)</t>
  </si>
  <si>
    <t xml:space="preserve">Suma</t>
  </si>
  <si>
    <t xml:space="preserve">REOK</t>
  </si>
  <si>
    <t xml:space="preserve">RESH</t>
  </si>
  <si>
    <t xml:space="preserve">REOD</t>
  </si>
  <si>
    <t xml:space="preserve">REPP</t>
  </si>
  <si>
    <t xml:space="preserve">Průměr</t>
  </si>
  <si>
    <t xml:space="preserve">RE+den</t>
  </si>
  <si>
    <t xml:space="preserve">RE-den</t>
  </si>
  <si>
    <t xml:space="preserve">NRE+den</t>
  </si>
  <si>
    <t xml:space="preserve">NRE-den</t>
  </si>
  <si>
    <t xml:space="preserve">OD+den</t>
  </si>
  <si>
    <t xml:space="preserve">OD-den</t>
  </si>
  <si>
    <t xml:space="preserve">|OD+-|den</t>
  </si>
  <si>
    <t xml:space="preserve">CRE+den</t>
  </si>
  <si>
    <t xml:space="preserve">CRE-den</t>
  </si>
  <si>
    <t xml:space="preserve">ZCODn373den</t>
  </si>
  <si>
    <t xml:space="preserve">JCVNn373den</t>
  </si>
  <si>
    <t xml:space="preserve">RE+noc</t>
  </si>
  <si>
    <t xml:space="preserve">RE-noc</t>
  </si>
  <si>
    <t xml:space="preserve">NRE+noc</t>
  </si>
  <si>
    <t xml:space="preserve">NRE-noc</t>
  </si>
  <si>
    <t xml:space="preserve">OD+noc</t>
  </si>
  <si>
    <t xml:space="preserve">OD-noc</t>
  </si>
  <si>
    <t xml:space="preserve">|OD+-|noc</t>
  </si>
  <si>
    <t xml:space="preserve">CRE+noc</t>
  </si>
  <si>
    <t xml:space="preserve">CRE-noc</t>
  </si>
  <si>
    <t xml:space="preserve">ZCODn373noc</t>
  </si>
  <si>
    <t xml:space="preserve">JCVNn373noc</t>
  </si>
  <si>
    <t xml:space="preserve">maximum</t>
  </si>
  <si>
    <t xml:space="preserve">minimum</t>
  </si>
  <si>
    <t xml:space="preserve">Číslo týdne</t>
  </si>
  <si>
    <t xml:space="preserve">PočetPrac.Dnů(po-ne)</t>
  </si>
  <si>
    <t xml:space="preserve">PočetPrac.Dnů(so-pá)</t>
  </si>
  <si>
    <t xml:space="preserve">PočetSvátků(po-ne)</t>
  </si>
  <si>
    <t xml:space="preserve">PočetSvátků(so-pá)</t>
  </si>
  <si>
    <t xml:space="preserve">RE+sv</t>
  </si>
  <si>
    <t xml:space="preserve">RE-sv</t>
  </si>
  <si>
    <t xml:space="preserve">NRE+sv</t>
  </si>
  <si>
    <t xml:space="preserve">NRE-sv</t>
  </si>
  <si>
    <t xml:space="preserve">OD+sv</t>
  </si>
  <si>
    <t xml:space="preserve">OD-sv</t>
  </si>
  <si>
    <t xml:space="preserve">|OD+-|sv</t>
  </si>
  <si>
    <t xml:space="preserve">CRE+sv</t>
  </si>
  <si>
    <t xml:space="preserve">CRE-sv</t>
  </si>
  <si>
    <t xml:space="preserve">ZCODn373sv</t>
  </si>
  <si>
    <t xml:space="preserve">JCVNn373sv</t>
  </si>
  <si>
    <t xml:space="preserve">RE+pr</t>
  </si>
  <si>
    <t xml:space="preserve">RE-pr</t>
  </si>
  <si>
    <t xml:space="preserve">NRE+pr</t>
  </si>
  <si>
    <t xml:space="preserve">NRE-pr</t>
  </si>
  <si>
    <t xml:space="preserve">OD+pr</t>
  </si>
  <si>
    <t xml:space="preserve">OD-pr</t>
  </si>
  <si>
    <t xml:space="preserve">|OD+-|pr</t>
  </si>
  <si>
    <t xml:space="preserve">CRE+pr</t>
  </si>
  <si>
    <t xml:space="preserve">CRE-pr</t>
  </si>
  <si>
    <t xml:space="preserve">ZCODn373pr</t>
  </si>
  <si>
    <t xml:space="preserve">JCVNn373pr</t>
  </si>
  <si>
    <t xml:space="preserve">REOKsv</t>
  </si>
  <si>
    <t xml:space="preserve">RESHsv</t>
  </si>
  <si>
    <t xml:space="preserve">REODsv</t>
  </si>
  <si>
    <t xml:space="preserve">REPPsv</t>
  </si>
  <si>
    <t xml:space="preserve">REOKpr</t>
  </si>
  <si>
    <t xml:space="preserve">RESHpr</t>
  </si>
  <si>
    <t xml:space="preserve">REODpr</t>
  </si>
  <si>
    <t xml:space="preserve">REPPpr</t>
  </si>
  <si>
    <t xml:space="preserve">Číslo měsíce</t>
  </si>
  <si>
    <t xml:space="preserve">Jméno měsíce</t>
  </si>
  <si>
    <t xml:space="preserve">PočetPrac.Dnů v měsíci</t>
  </si>
  <si>
    <t xml:space="preserve">PočetSvátků v měsíci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Rok</t>
  </si>
  <si>
    <t xml:space="preserve">PočetPrac.Dnů v roce</t>
  </si>
  <si>
    <t xml:space="preserve">PočetSvátků v ro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&quot;. &quot;mmmm\ yyyy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</cols>
  <sheetData>
    <row r="1" customFormat="false" ht="12.75" hidden="false" customHeight="false" outlineLevel="0" collapsed="false">
      <c r="A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</row>
    <row r="2" customFormat="false" ht="12.75" hidden="false" customHeight="false" outlineLevel="0" collapsed="false">
      <c r="A2" s="1" t="n">
        <v>37257</v>
      </c>
      <c r="C2" s="2" t="n">
        <v>1</v>
      </c>
      <c r="D2" s="2" t="n">
        <v>242</v>
      </c>
      <c r="E2" s="2" t="n">
        <v>0</v>
      </c>
      <c r="F2" s="2" t="n">
        <v>333080</v>
      </c>
      <c r="G2" s="2" t="n">
        <v>0</v>
      </c>
      <c r="H2" s="2" t="n">
        <v>75.2</v>
      </c>
      <c r="I2" s="2" t="n">
        <v>-318.1</v>
      </c>
      <c r="J2" s="2" t="n">
        <v>393.3</v>
      </c>
      <c r="K2" s="2" t="n">
        <v>1376.36363636364</v>
      </c>
      <c r="L2" s="2" t="n">
        <v>0</v>
      </c>
      <c r="M2" s="2" t="n">
        <v>1376.36363636364</v>
      </c>
      <c r="N2" s="2" t="n">
        <v>3.14957353858961</v>
      </c>
    </row>
    <row r="3" customFormat="false" ht="12.75" hidden="false" customHeight="false" outlineLevel="0" collapsed="false">
      <c r="A3" s="1" t="n">
        <v>37257.0416666667</v>
      </c>
      <c r="C3" s="2" t="n">
        <v>2</v>
      </c>
      <c r="D3" s="2" t="n">
        <v>266.4</v>
      </c>
      <c r="E3" s="2" t="n">
        <v>0</v>
      </c>
      <c r="F3" s="2" t="n">
        <v>388730</v>
      </c>
      <c r="G3" s="2" t="n">
        <v>0</v>
      </c>
      <c r="H3" s="2" t="n">
        <v>89.9</v>
      </c>
      <c r="I3" s="2" t="n">
        <v>-357.1</v>
      </c>
      <c r="J3" s="2" t="n">
        <v>447</v>
      </c>
      <c r="K3" s="2" t="n">
        <v>1459.1966966967</v>
      </c>
      <c r="L3" s="2" t="n">
        <v>0</v>
      </c>
      <c r="M3" s="2" t="n">
        <v>1459.1966966967</v>
      </c>
      <c r="N3" s="2" t="n">
        <v>2.61153771220907</v>
      </c>
    </row>
    <row r="4" customFormat="false" ht="12.75" hidden="false" customHeight="false" outlineLevel="0" collapsed="false">
      <c r="A4" s="1" t="n">
        <v>37257.0833333333</v>
      </c>
      <c r="C4" s="2" t="n">
        <v>3</v>
      </c>
      <c r="D4" s="2" t="n">
        <v>196.1</v>
      </c>
      <c r="E4" s="2" t="n">
        <v>-3.7</v>
      </c>
      <c r="F4" s="2" t="n">
        <v>275315</v>
      </c>
      <c r="G4" s="2" t="n">
        <v>0</v>
      </c>
      <c r="H4" s="2" t="n">
        <v>126.9</v>
      </c>
      <c r="I4" s="2" t="n">
        <v>-320.3</v>
      </c>
      <c r="J4" s="2" t="n">
        <v>447.2</v>
      </c>
      <c r="K4" s="2" t="n">
        <v>1403.95206527282</v>
      </c>
      <c r="L4" s="2" t="n">
        <v>0</v>
      </c>
      <c r="M4" s="2" t="n">
        <v>1403.95206527282</v>
      </c>
      <c r="N4" s="2" t="n">
        <v>-8.47645477691551</v>
      </c>
    </row>
    <row r="5" customFormat="false" ht="12.75" hidden="false" customHeight="false" outlineLevel="0" collapsed="false">
      <c r="A5" s="1" t="n">
        <v>37257.125</v>
      </c>
      <c r="C5" s="2" t="n">
        <v>4</v>
      </c>
      <c r="D5" s="2" t="n">
        <v>145.4</v>
      </c>
      <c r="E5" s="2" t="n">
        <v>-34.2</v>
      </c>
      <c r="F5" s="2" t="n">
        <v>214080</v>
      </c>
      <c r="G5" s="2" t="n">
        <v>-2800</v>
      </c>
      <c r="H5" s="2" t="n">
        <v>185.8</v>
      </c>
      <c r="I5" s="2" t="n">
        <v>-298</v>
      </c>
      <c r="J5" s="2" t="n">
        <v>483.8</v>
      </c>
      <c r="K5" s="2" t="n">
        <v>1472.35213204952</v>
      </c>
      <c r="L5" s="2" t="n">
        <v>81.8713450292398</v>
      </c>
      <c r="M5" s="2" t="n">
        <v>1472.35213204952</v>
      </c>
      <c r="N5" s="2" t="n">
        <v>-95.2502909963705</v>
      </c>
    </row>
    <row r="6" customFormat="false" ht="12.75" hidden="false" customHeight="false" outlineLevel="0" collapsed="false">
      <c r="A6" s="1" t="n">
        <v>37257.1666666667</v>
      </c>
      <c r="C6" s="2" t="n">
        <v>5</v>
      </c>
      <c r="D6" s="2" t="n">
        <v>30.5</v>
      </c>
      <c r="E6" s="2" t="n">
        <v>-24.5</v>
      </c>
      <c r="F6" s="2" t="n">
        <v>44420</v>
      </c>
      <c r="G6" s="2" t="n">
        <v>-1600</v>
      </c>
      <c r="H6" s="2" t="n">
        <v>211.1</v>
      </c>
      <c r="I6" s="2" t="n">
        <v>-218</v>
      </c>
      <c r="J6" s="2" t="n">
        <v>429.1</v>
      </c>
      <c r="K6" s="2" t="n">
        <v>1456.39344262295</v>
      </c>
      <c r="L6" s="2" t="n">
        <v>65.3061224489796</v>
      </c>
      <c r="M6" s="2" t="n">
        <v>1456.39344262295</v>
      </c>
      <c r="N6" s="2" t="n">
        <v>-76.3712077508777</v>
      </c>
    </row>
    <row r="7" customFormat="false" ht="12.75" hidden="false" customHeight="false" outlineLevel="0" collapsed="false">
      <c r="A7" s="1" t="n">
        <v>37257.2083333333</v>
      </c>
      <c r="C7" s="2" t="n">
        <v>6</v>
      </c>
      <c r="D7" s="2" t="n">
        <v>1.8</v>
      </c>
      <c r="E7" s="2" t="n">
        <v>-166.1</v>
      </c>
      <c r="F7" s="2" t="n">
        <v>1740</v>
      </c>
      <c r="G7" s="2" t="n">
        <v>-59950</v>
      </c>
      <c r="H7" s="2" t="n">
        <v>286.8</v>
      </c>
      <c r="I7" s="2" t="n">
        <v>-123.6</v>
      </c>
      <c r="J7" s="2" t="n">
        <v>410.4</v>
      </c>
      <c r="K7" s="2" t="n">
        <v>966.666666666667</v>
      </c>
      <c r="L7" s="2" t="n">
        <v>360.927152317881</v>
      </c>
      <c r="M7" s="2" t="n">
        <v>360.927152317881</v>
      </c>
      <c r="N7" s="2" t="n">
        <v>-1.68935491783176</v>
      </c>
    </row>
    <row r="8" customFormat="false" ht="12.75" hidden="false" customHeight="false" outlineLevel="0" collapsed="false">
      <c r="A8" s="1" t="n">
        <v>37257.25</v>
      </c>
      <c r="C8" s="2" t="n">
        <v>7</v>
      </c>
      <c r="D8" s="2" t="n">
        <v>0</v>
      </c>
      <c r="E8" s="2" t="n">
        <v>-415.5</v>
      </c>
      <c r="F8" s="2" t="n">
        <v>0</v>
      </c>
      <c r="G8" s="2" t="n">
        <v>-87836</v>
      </c>
      <c r="H8" s="2" t="n">
        <v>444</v>
      </c>
      <c r="I8" s="2" t="n">
        <v>-29.6</v>
      </c>
      <c r="J8" s="2" t="n">
        <v>473.6</v>
      </c>
      <c r="K8" s="2" t="n">
        <v>0</v>
      </c>
      <c r="L8" s="2" t="n">
        <v>211.398315282792</v>
      </c>
      <c r="M8" s="2" t="n">
        <v>211.398315282792</v>
      </c>
      <c r="N8" s="2" t="n">
        <v>0.491001154584189</v>
      </c>
    </row>
    <row r="9" customFormat="false" ht="12.75" hidden="false" customHeight="false" outlineLevel="0" collapsed="false">
      <c r="A9" s="1" t="n">
        <v>37257.2916666667</v>
      </c>
      <c r="C9" s="2" t="n">
        <v>8</v>
      </c>
      <c r="D9" s="2" t="n">
        <v>0</v>
      </c>
      <c r="E9" s="2" t="n">
        <v>-526.6</v>
      </c>
      <c r="F9" s="2" t="n">
        <v>0</v>
      </c>
      <c r="G9" s="2" t="n">
        <v>18528</v>
      </c>
      <c r="H9" s="2" t="n">
        <v>591.5</v>
      </c>
      <c r="I9" s="2" t="n">
        <v>-66.2</v>
      </c>
      <c r="J9" s="2" t="n">
        <v>657.7</v>
      </c>
      <c r="K9" s="2" t="n">
        <v>0</v>
      </c>
      <c r="L9" s="2" t="n">
        <v>-35.1842005317129</v>
      </c>
      <c r="M9" s="2" t="n">
        <v>-35.1842005317129</v>
      </c>
      <c r="N9" s="2" t="n">
        <v>-0.0695445654420368</v>
      </c>
    </row>
    <row r="10" customFormat="false" ht="12.75" hidden="false" customHeight="false" outlineLevel="0" collapsed="false">
      <c r="A10" s="1" t="n">
        <v>37257.3333333333</v>
      </c>
      <c r="C10" s="2" t="n">
        <v>9</v>
      </c>
      <c r="D10" s="2" t="n">
        <v>5.6</v>
      </c>
      <c r="E10" s="2" t="n">
        <v>-533.6</v>
      </c>
      <c r="F10" s="2" t="n">
        <v>8390</v>
      </c>
      <c r="G10" s="2" t="n">
        <v>-4951</v>
      </c>
      <c r="H10" s="2" t="n">
        <v>562.3</v>
      </c>
      <c r="I10" s="2" t="n">
        <v>-35.1</v>
      </c>
      <c r="J10" s="2" t="n">
        <v>597.4</v>
      </c>
      <c r="K10" s="2" t="n">
        <v>1498.21428571429</v>
      </c>
      <c r="L10" s="2" t="n">
        <v>9.27848575712144</v>
      </c>
      <c r="M10" s="2" t="n">
        <v>9.27848575712144</v>
      </c>
      <c r="N10" s="2" t="n">
        <v>-13.9447902429769</v>
      </c>
    </row>
    <row r="11" customFormat="false" ht="12.75" hidden="false" customHeight="false" outlineLevel="0" collapsed="false">
      <c r="A11" s="1" t="n">
        <v>37257.375</v>
      </c>
      <c r="C11" s="2" t="n">
        <v>10</v>
      </c>
      <c r="D11" s="2" t="n">
        <v>0</v>
      </c>
      <c r="E11" s="2" t="n">
        <v>-342.7</v>
      </c>
      <c r="F11" s="2" t="n">
        <v>0</v>
      </c>
      <c r="G11" s="2" t="n">
        <v>-74080</v>
      </c>
      <c r="H11" s="2" t="n">
        <v>435</v>
      </c>
      <c r="I11" s="2" t="n">
        <v>-93.1</v>
      </c>
      <c r="J11" s="2" t="n">
        <v>528.1</v>
      </c>
      <c r="K11" s="2" t="n">
        <v>0</v>
      </c>
      <c r="L11" s="2" t="n">
        <v>216.16574263204</v>
      </c>
      <c r="M11" s="2" t="n">
        <v>216.16574263204</v>
      </c>
      <c r="N11" s="2" t="n">
        <v>0.327461833186197</v>
      </c>
    </row>
    <row r="12" customFormat="false" ht="12.75" hidden="false" customHeight="false" outlineLevel="0" collapsed="false">
      <c r="A12" s="1" t="n">
        <v>37257.4166666666</v>
      </c>
      <c r="C12" s="2" t="n">
        <v>11</v>
      </c>
      <c r="D12" s="2" t="n">
        <v>0</v>
      </c>
      <c r="E12" s="2" t="n">
        <v>-199.9</v>
      </c>
      <c r="F12" s="2" t="n">
        <v>0</v>
      </c>
      <c r="G12" s="2" t="n">
        <v>-52880</v>
      </c>
      <c r="H12" s="2" t="n">
        <v>288.1</v>
      </c>
      <c r="I12" s="2" t="n">
        <v>-89</v>
      </c>
      <c r="J12" s="2" t="n">
        <v>377.1</v>
      </c>
      <c r="K12" s="2" t="n">
        <v>0</v>
      </c>
      <c r="L12" s="2" t="n">
        <v>264.532266133067</v>
      </c>
      <c r="M12" s="2" t="n">
        <v>264.532266133067</v>
      </c>
      <c r="N12" s="2" t="n">
        <v>0.561192821284677</v>
      </c>
    </row>
    <row r="13" customFormat="false" ht="12.75" hidden="false" customHeight="false" outlineLevel="0" collapsed="false">
      <c r="A13" s="1" t="n">
        <v>37257.4583333333</v>
      </c>
      <c r="C13" s="2" t="n">
        <v>12</v>
      </c>
      <c r="D13" s="2" t="n">
        <v>0</v>
      </c>
      <c r="E13" s="2" t="n">
        <v>-175.4</v>
      </c>
      <c r="F13" s="2" t="n">
        <v>0</v>
      </c>
      <c r="G13" s="2" t="n">
        <v>-58680</v>
      </c>
      <c r="H13" s="2" t="n">
        <v>305.8</v>
      </c>
      <c r="I13" s="2" t="n">
        <v>-131.3</v>
      </c>
      <c r="J13" s="2" t="n">
        <v>437.1</v>
      </c>
      <c r="K13" s="2" t="n">
        <v>0</v>
      </c>
      <c r="L13" s="2" t="n">
        <v>334.549600912201</v>
      </c>
      <c r="M13" s="2" t="n">
        <v>334.549600912201</v>
      </c>
      <c r="N13" s="2" t="n">
        <v>0.688846124047096</v>
      </c>
    </row>
    <row r="14" customFormat="false" ht="12.75" hidden="false" customHeight="false" outlineLevel="0" collapsed="false">
      <c r="A14" s="1" t="n">
        <v>37257.5</v>
      </c>
      <c r="C14" s="2" t="n">
        <v>13</v>
      </c>
      <c r="D14" s="2" t="n">
        <v>0</v>
      </c>
      <c r="E14" s="2" t="n">
        <v>-103.3</v>
      </c>
      <c r="F14" s="2" t="n">
        <v>0</v>
      </c>
      <c r="G14" s="2" t="n">
        <v>-33680</v>
      </c>
      <c r="H14" s="2" t="n">
        <v>256.3</v>
      </c>
      <c r="I14" s="2" t="n">
        <v>-153.9</v>
      </c>
      <c r="J14" s="2" t="n">
        <v>410.2</v>
      </c>
      <c r="K14" s="2" t="n">
        <v>0</v>
      </c>
      <c r="L14" s="2" t="n">
        <v>326.040658276864</v>
      </c>
      <c r="M14" s="2" t="n">
        <v>326.040658276864</v>
      </c>
      <c r="N14" s="2" t="n">
        <v>0.7153500547274</v>
      </c>
    </row>
    <row r="15" customFormat="false" ht="12.75" hidden="false" customHeight="false" outlineLevel="0" collapsed="false">
      <c r="A15" s="1" t="n">
        <v>37257.5416666666</v>
      </c>
      <c r="C15" s="2" t="n">
        <v>14</v>
      </c>
      <c r="D15" s="2" t="n">
        <v>0</v>
      </c>
      <c r="E15" s="2" t="n">
        <v>-57.7</v>
      </c>
      <c r="F15" s="2" t="n">
        <v>0</v>
      </c>
      <c r="G15" s="2" t="n">
        <v>-17240</v>
      </c>
      <c r="H15" s="2" t="n">
        <v>200.2</v>
      </c>
      <c r="I15" s="2" t="n">
        <v>-143.6</v>
      </c>
      <c r="J15" s="2" t="n">
        <v>343.8</v>
      </c>
      <c r="K15" s="2" t="n">
        <v>0</v>
      </c>
      <c r="L15" s="2" t="n">
        <v>298.786828422877</v>
      </c>
      <c r="M15" s="2" t="n">
        <v>298.786828422877</v>
      </c>
      <c r="N15" s="2" t="n">
        <v>0.955978799491472</v>
      </c>
    </row>
    <row r="16" customFormat="false" ht="12.75" hidden="false" customHeight="false" outlineLevel="0" collapsed="false">
      <c r="A16" s="1" t="n">
        <v>37257.5833333333</v>
      </c>
      <c r="C16" s="2" t="n">
        <v>15</v>
      </c>
      <c r="D16" s="2" t="n">
        <v>22.4</v>
      </c>
      <c r="E16" s="2" t="n">
        <v>-13.1</v>
      </c>
      <c r="F16" s="2" t="n">
        <v>31360</v>
      </c>
      <c r="G16" s="2" t="n">
        <v>-600</v>
      </c>
      <c r="H16" s="2" t="n">
        <v>134.2</v>
      </c>
      <c r="I16" s="2" t="n">
        <v>-144.7</v>
      </c>
      <c r="J16" s="2" t="n">
        <v>278.9</v>
      </c>
      <c r="K16" s="2" t="n">
        <v>1400</v>
      </c>
      <c r="L16" s="2" t="n">
        <v>45.8015267175573</v>
      </c>
      <c r="M16" s="2" t="n">
        <v>1400</v>
      </c>
      <c r="N16" s="2" t="n">
        <v>-57.583363212621</v>
      </c>
    </row>
    <row r="17" customFormat="false" ht="12.75" hidden="false" customHeight="false" outlineLevel="0" collapsed="false">
      <c r="A17" s="1" t="n">
        <v>37257.625</v>
      </c>
      <c r="C17" s="2" t="n">
        <v>16</v>
      </c>
      <c r="D17" s="2" t="n">
        <v>0</v>
      </c>
      <c r="E17" s="2" t="n">
        <v>-84.4</v>
      </c>
      <c r="F17" s="2" t="n">
        <v>0</v>
      </c>
      <c r="G17" s="2" t="n">
        <v>-15160</v>
      </c>
      <c r="H17" s="2" t="n">
        <v>133.2</v>
      </c>
      <c r="I17" s="2" t="n">
        <v>-49.8</v>
      </c>
      <c r="J17" s="2" t="n">
        <v>183</v>
      </c>
      <c r="K17" s="2" t="n">
        <v>0</v>
      </c>
      <c r="L17" s="2" t="n">
        <v>179.620853080569</v>
      </c>
      <c r="M17" s="2" t="n">
        <v>179.620853080569</v>
      </c>
      <c r="N17" s="2" t="n">
        <v>0.981534716287271</v>
      </c>
    </row>
    <row r="18" customFormat="false" ht="12.75" hidden="false" customHeight="false" outlineLevel="0" collapsed="false">
      <c r="A18" s="1" t="n">
        <v>37257.6666666666</v>
      </c>
      <c r="C18" s="2" t="n">
        <v>17</v>
      </c>
      <c r="D18" s="2" t="n">
        <v>0</v>
      </c>
      <c r="E18" s="2" t="n">
        <v>-94.1</v>
      </c>
      <c r="F18" s="2" t="n">
        <v>0</v>
      </c>
      <c r="G18" s="2" t="n">
        <v>-11240</v>
      </c>
      <c r="H18" s="2" t="n">
        <v>134.5</v>
      </c>
      <c r="I18" s="2" t="n">
        <v>-41.3</v>
      </c>
      <c r="J18" s="2" t="n">
        <v>175.8</v>
      </c>
      <c r="K18" s="2" t="n">
        <v>0</v>
      </c>
      <c r="L18" s="2" t="n">
        <v>119.447396386823</v>
      </c>
      <c r="M18" s="2" t="n">
        <v>119.447396386823</v>
      </c>
      <c r="N18" s="2" t="n">
        <v>0.611505442253356</v>
      </c>
    </row>
    <row r="19" customFormat="false" ht="12.75" hidden="false" customHeight="false" outlineLevel="0" collapsed="false">
      <c r="A19" s="1" t="n">
        <v>37257.7083333333</v>
      </c>
      <c r="C19" s="2" t="n">
        <v>18</v>
      </c>
      <c r="D19" s="2" t="n">
        <v>7.7</v>
      </c>
      <c r="E19" s="2" t="n">
        <v>-40.3</v>
      </c>
      <c r="F19" s="2" t="n">
        <v>10780</v>
      </c>
      <c r="G19" s="2" t="n">
        <v>-920</v>
      </c>
      <c r="H19" s="2" t="n">
        <v>110</v>
      </c>
      <c r="I19" s="2" t="n">
        <v>-78.3</v>
      </c>
      <c r="J19" s="2" t="n">
        <v>188.3</v>
      </c>
      <c r="K19" s="2" t="n">
        <v>1400</v>
      </c>
      <c r="L19" s="2" t="n">
        <v>22.8287841191067</v>
      </c>
      <c r="M19" s="2" t="n">
        <v>22.8287841191067</v>
      </c>
      <c r="N19" s="2" t="n">
        <v>-56.2064389621651</v>
      </c>
    </row>
    <row r="20" customFormat="false" ht="12.75" hidden="false" customHeight="false" outlineLevel="0" collapsed="false">
      <c r="A20" s="1" t="n">
        <v>37257.75</v>
      </c>
      <c r="C20" s="2" t="n">
        <v>19</v>
      </c>
      <c r="D20" s="2" t="n">
        <v>3.5</v>
      </c>
      <c r="E20" s="2" t="n">
        <v>-95</v>
      </c>
      <c r="F20" s="2" t="n">
        <v>3510</v>
      </c>
      <c r="G20" s="2" t="n">
        <v>-29320</v>
      </c>
      <c r="H20" s="2" t="n">
        <v>147.2</v>
      </c>
      <c r="I20" s="2" t="n">
        <v>-56.6</v>
      </c>
      <c r="J20" s="2" t="n">
        <v>203.8</v>
      </c>
      <c r="K20" s="2" t="n">
        <v>1002.85714285714</v>
      </c>
      <c r="L20" s="2" t="n">
        <v>308.631578947368</v>
      </c>
      <c r="M20" s="2" t="n">
        <v>308.631578947368</v>
      </c>
      <c r="N20" s="2" t="n">
        <v>-10.5594752337173</v>
      </c>
    </row>
    <row r="21" customFormat="false" ht="12.75" hidden="false" customHeight="false" outlineLevel="0" collapsed="false">
      <c r="A21" s="1" t="n">
        <v>37257.7916666666</v>
      </c>
      <c r="C21" s="2" t="n">
        <v>20</v>
      </c>
      <c r="D21" s="2" t="n">
        <v>1.5</v>
      </c>
      <c r="E21" s="2" t="n">
        <v>-53.2</v>
      </c>
      <c r="F21" s="2" t="n">
        <v>1450</v>
      </c>
      <c r="G21" s="2" t="n">
        <v>-6120</v>
      </c>
      <c r="H21" s="2" t="n">
        <v>135.3</v>
      </c>
      <c r="I21" s="2" t="n">
        <v>-84.4</v>
      </c>
      <c r="J21" s="2" t="n">
        <v>219.7</v>
      </c>
      <c r="K21" s="2" t="n">
        <v>966.666666666667</v>
      </c>
      <c r="L21" s="2" t="n">
        <v>115.037593984962</v>
      </c>
      <c r="M21" s="2" t="n">
        <v>115.037593984962</v>
      </c>
      <c r="N21" s="2" t="n">
        <v>-5.39560097330263</v>
      </c>
    </row>
    <row r="22" customFormat="false" ht="12.75" hidden="false" customHeight="false" outlineLevel="0" collapsed="false">
      <c r="A22" s="1" t="n">
        <v>37257.8333333333</v>
      </c>
      <c r="C22" s="2" t="n">
        <v>21</v>
      </c>
      <c r="D22" s="2" t="n">
        <v>0</v>
      </c>
      <c r="E22" s="2" t="n">
        <v>-79.2</v>
      </c>
      <c r="F22" s="2" t="n">
        <v>0</v>
      </c>
      <c r="G22" s="2" t="n">
        <v>-11880</v>
      </c>
      <c r="H22" s="2" t="n">
        <v>182.3</v>
      </c>
      <c r="I22" s="2" t="n">
        <v>-104.1</v>
      </c>
      <c r="J22" s="2" t="n">
        <v>286.4</v>
      </c>
      <c r="K22" s="2" t="n">
        <v>0</v>
      </c>
      <c r="L22" s="2" t="n">
        <v>150</v>
      </c>
      <c r="M22" s="2" t="n">
        <v>150</v>
      </c>
      <c r="N22" s="2" t="n">
        <v>0.52374301675977</v>
      </c>
    </row>
    <row r="23" customFormat="false" ht="12.75" hidden="false" customHeight="false" outlineLevel="0" collapsed="false">
      <c r="A23" s="1" t="n">
        <v>37257.875</v>
      </c>
      <c r="C23" s="2" t="n">
        <v>22</v>
      </c>
      <c r="D23" s="2" t="n">
        <v>0</v>
      </c>
      <c r="E23" s="2" t="n">
        <v>-143.9</v>
      </c>
      <c r="F23" s="2" t="n">
        <v>0</v>
      </c>
      <c r="G23" s="2" t="n">
        <v>-15960</v>
      </c>
      <c r="H23" s="2" t="n">
        <v>251.1</v>
      </c>
      <c r="I23" s="2" t="n">
        <v>-108.4</v>
      </c>
      <c r="J23" s="2" t="n">
        <v>359.5</v>
      </c>
      <c r="K23" s="2" t="n">
        <v>0</v>
      </c>
      <c r="L23" s="2" t="n">
        <v>110.910354412787</v>
      </c>
      <c r="M23" s="2" t="n">
        <v>110.910354412787</v>
      </c>
      <c r="N23" s="2" t="n">
        <v>0.370215369388997</v>
      </c>
    </row>
    <row r="24" customFormat="false" ht="12.75" hidden="false" customHeight="false" outlineLevel="0" collapsed="false">
      <c r="A24" s="1" t="n">
        <v>37257.9166666666</v>
      </c>
      <c r="C24" s="2" t="n">
        <v>23</v>
      </c>
      <c r="D24" s="2" t="n">
        <v>5.8</v>
      </c>
      <c r="E24" s="2" t="n">
        <v>-40.6</v>
      </c>
      <c r="F24" s="2" t="n">
        <v>6145</v>
      </c>
      <c r="G24" s="2" t="n">
        <v>-12200</v>
      </c>
      <c r="H24" s="2" t="n">
        <v>178.7</v>
      </c>
      <c r="I24" s="2" t="n">
        <v>-144.9</v>
      </c>
      <c r="J24" s="2" t="n">
        <v>323.6</v>
      </c>
      <c r="K24" s="2" t="n">
        <v>1059.48275862069</v>
      </c>
      <c r="L24" s="2" t="n">
        <v>300.492610837438</v>
      </c>
      <c r="M24" s="2" t="n">
        <v>300.492610837438</v>
      </c>
      <c r="N24" s="2" t="n">
        <v>-12.6750625658387</v>
      </c>
    </row>
    <row r="25" customFormat="false" ht="12.75" hidden="false" customHeight="false" outlineLevel="0" collapsed="false">
      <c r="A25" s="1" t="n">
        <v>37257.9583333333</v>
      </c>
      <c r="C25" s="2" t="n">
        <v>24</v>
      </c>
      <c r="D25" s="2" t="n">
        <v>0.2</v>
      </c>
      <c r="E25" s="2" t="n">
        <v>-38</v>
      </c>
      <c r="F25" s="2" t="n">
        <v>280</v>
      </c>
      <c r="G25" s="2" t="n">
        <v>-3640</v>
      </c>
      <c r="H25" s="2" t="n">
        <v>158.6</v>
      </c>
      <c r="I25" s="2" t="n">
        <v>-121.8</v>
      </c>
      <c r="J25" s="2" t="n">
        <v>280.4</v>
      </c>
      <c r="K25" s="2" t="n">
        <v>1400</v>
      </c>
      <c r="L25" s="2" t="n">
        <v>95.7894736842105</v>
      </c>
      <c r="M25" s="2" t="n">
        <v>95.7894736842105</v>
      </c>
      <c r="N25" s="2" t="n">
        <v>-0.588632780238756</v>
      </c>
    </row>
    <row r="26" customFormat="false" ht="12.75" hidden="false" customHeight="false" outlineLevel="0" collapsed="false">
      <c r="A26" s="1" t="n">
        <v>37257.9999999999</v>
      </c>
      <c r="C26" s="2" t="n">
        <v>1</v>
      </c>
      <c r="D26" s="2" t="n">
        <v>34</v>
      </c>
      <c r="E26" s="2" t="n">
        <v>-485.3</v>
      </c>
      <c r="F26" s="2" t="n">
        <v>41035</v>
      </c>
      <c r="G26" s="2" t="n">
        <v>-87330</v>
      </c>
      <c r="H26" s="2" t="n">
        <v>484</v>
      </c>
      <c r="I26" s="2" t="n">
        <v>-33.7</v>
      </c>
      <c r="J26" s="2" t="n">
        <v>517.7</v>
      </c>
      <c r="K26" s="2" t="n">
        <v>1206.91176470588</v>
      </c>
      <c r="L26" s="2" t="n">
        <v>179.950546053987</v>
      </c>
      <c r="M26" s="2" t="n">
        <v>179.950546053987</v>
      </c>
      <c r="N26" s="2" t="n">
        <v>-67.0981859921005</v>
      </c>
    </row>
    <row r="27" customFormat="false" ht="12.75" hidden="false" customHeight="false" outlineLevel="0" collapsed="false">
      <c r="A27" s="1" t="n">
        <v>37258.0416666666</v>
      </c>
      <c r="C27" s="2" t="n">
        <v>2</v>
      </c>
      <c r="D27" s="2" t="n">
        <v>0</v>
      </c>
      <c r="E27" s="2" t="n">
        <v>-503.8</v>
      </c>
      <c r="F27" s="2" t="n">
        <v>0</v>
      </c>
      <c r="G27" s="2" t="n">
        <v>-109204</v>
      </c>
      <c r="H27" s="2" t="n">
        <v>522.3</v>
      </c>
      <c r="I27" s="2" t="n">
        <v>-19.5</v>
      </c>
      <c r="J27" s="2" t="n">
        <v>541.8</v>
      </c>
      <c r="K27" s="2" t="n">
        <v>0</v>
      </c>
      <c r="L27" s="2" t="n">
        <v>216.76061929337</v>
      </c>
      <c r="M27" s="2" t="n">
        <v>216.76061929337</v>
      </c>
      <c r="N27" s="2" t="n">
        <v>0.400074971010289</v>
      </c>
    </row>
    <row r="28" customFormat="false" ht="12.75" hidden="false" customHeight="false" outlineLevel="0" collapsed="false">
      <c r="A28" s="1" t="n">
        <v>37258.0833333333</v>
      </c>
      <c r="C28" s="2" t="n">
        <v>3</v>
      </c>
      <c r="D28" s="2" t="n">
        <v>14.9</v>
      </c>
      <c r="E28" s="2" t="n">
        <v>-464.7</v>
      </c>
      <c r="F28" s="2" t="n">
        <v>21275</v>
      </c>
      <c r="G28" s="2" t="n">
        <v>-139510</v>
      </c>
      <c r="H28" s="2" t="n">
        <v>464.3</v>
      </c>
      <c r="I28" s="2" t="n">
        <v>-15.6</v>
      </c>
      <c r="J28" s="2" t="n">
        <v>479.9</v>
      </c>
      <c r="K28" s="2" t="n">
        <v>1427.85234899329</v>
      </c>
      <c r="L28" s="2" t="n">
        <v>300.215192597375</v>
      </c>
      <c r="M28" s="2" t="n">
        <v>300.215192597375</v>
      </c>
      <c r="N28" s="2" t="n">
        <v>-34.3228941830423</v>
      </c>
    </row>
    <row r="29" customFormat="false" ht="12.75" hidden="false" customHeight="false" outlineLevel="0" collapsed="false">
      <c r="A29" s="1" t="n">
        <v>37258.1249999999</v>
      </c>
      <c r="C29" s="2" t="n">
        <v>4</v>
      </c>
      <c r="D29" s="2" t="n">
        <v>27.6</v>
      </c>
      <c r="E29" s="2" t="n">
        <v>-511.1</v>
      </c>
      <c r="F29" s="2" t="n">
        <v>35250</v>
      </c>
      <c r="G29" s="2" t="n">
        <v>-13279</v>
      </c>
      <c r="H29" s="2" t="n">
        <v>521</v>
      </c>
      <c r="I29" s="2" t="n">
        <v>-38.3</v>
      </c>
      <c r="J29" s="2" t="n">
        <v>559.3</v>
      </c>
      <c r="K29" s="2" t="n">
        <v>1277.17391304348</v>
      </c>
      <c r="L29" s="2" t="n">
        <v>25.9812169829779</v>
      </c>
      <c r="M29" s="2" t="n">
        <v>25.9812169829779</v>
      </c>
      <c r="N29" s="2" t="n">
        <v>-61.7059421378213</v>
      </c>
    </row>
    <row r="30" customFormat="false" ht="12.75" hidden="false" customHeight="false" outlineLevel="0" collapsed="false">
      <c r="A30" s="1" t="n">
        <v>37258.1666666666</v>
      </c>
      <c r="C30" s="2" t="n">
        <v>5</v>
      </c>
      <c r="D30" s="2" t="n">
        <v>36.5</v>
      </c>
      <c r="E30" s="2" t="n">
        <v>-547.3</v>
      </c>
      <c r="F30" s="2" t="n">
        <v>45035</v>
      </c>
      <c r="G30" s="2" t="n">
        <v>15062</v>
      </c>
      <c r="H30" s="2" t="n">
        <v>543.2</v>
      </c>
      <c r="I30" s="2" t="n">
        <v>-33.9</v>
      </c>
      <c r="J30" s="2" t="n">
        <v>577.1</v>
      </c>
      <c r="K30" s="2" t="n">
        <v>1233.83561643836</v>
      </c>
      <c r="L30" s="2" t="n">
        <v>-27.5205554540471</v>
      </c>
      <c r="M30" s="2" t="n">
        <v>-27.5205554540471</v>
      </c>
      <c r="N30" s="2" t="n">
        <v>-79.8488669333803</v>
      </c>
    </row>
    <row r="31" customFormat="false" ht="12.75" hidden="false" customHeight="false" outlineLevel="0" collapsed="false">
      <c r="A31" s="1" t="n">
        <v>37258.2083333333</v>
      </c>
      <c r="C31" s="2" t="n">
        <v>6</v>
      </c>
      <c r="D31" s="2" t="n">
        <v>16.1</v>
      </c>
      <c r="E31" s="2" t="n">
        <v>-370.3</v>
      </c>
      <c r="F31" s="2" t="n">
        <v>21170</v>
      </c>
      <c r="G31" s="2" t="n">
        <v>-85912</v>
      </c>
      <c r="H31" s="2" t="n">
        <v>435.2</v>
      </c>
      <c r="I31" s="2" t="n">
        <v>-81.9</v>
      </c>
      <c r="J31" s="2" t="n">
        <v>517.1</v>
      </c>
      <c r="K31" s="2" t="n">
        <v>1314.90683229814</v>
      </c>
      <c r="L31" s="2" t="n">
        <v>232.006481231434</v>
      </c>
      <c r="M31" s="2" t="n">
        <v>232.006481231434</v>
      </c>
      <c r="N31" s="2" t="n">
        <v>-33.3124923981157</v>
      </c>
    </row>
    <row r="32" customFormat="false" ht="12.75" hidden="false" customHeight="false" outlineLevel="0" collapsed="false">
      <c r="A32" s="1" t="n">
        <v>37258.2499999999</v>
      </c>
      <c r="C32" s="2" t="n">
        <v>7</v>
      </c>
      <c r="D32" s="2" t="n">
        <v>0</v>
      </c>
      <c r="E32" s="2" t="n">
        <v>-399.2</v>
      </c>
      <c r="F32" s="2" t="n">
        <v>0</v>
      </c>
      <c r="G32" s="2" t="n">
        <v>-16193.5</v>
      </c>
      <c r="H32" s="2" t="n">
        <v>510.6</v>
      </c>
      <c r="I32" s="2" t="n">
        <v>-112.6</v>
      </c>
      <c r="J32" s="2" t="n">
        <v>623.2</v>
      </c>
      <c r="K32" s="2" t="n">
        <v>0</v>
      </c>
      <c r="L32" s="2" t="n">
        <v>40.564879759519</v>
      </c>
      <c r="M32" s="2" t="n">
        <v>40.564879759519</v>
      </c>
      <c r="N32" s="2" t="n">
        <v>0.0781095245690357</v>
      </c>
    </row>
    <row r="33" customFormat="false" ht="12.75" hidden="false" customHeight="false" outlineLevel="0" collapsed="false">
      <c r="A33" s="1" t="n">
        <v>37258.2916666666</v>
      </c>
      <c r="C33" s="2" t="n">
        <v>8</v>
      </c>
      <c r="D33" s="2" t="n">
        <v>0.2</v>
      </c>
      <c r="E33" s="2" t="n">
        <v>-236</v>
      </c>
      <c r="F33" s="2" t="n">
        <v>320</v>
      </c>
      <c r="G33" s="2" t="n">
        <v>-2203.5</v>
      </c>
      <c r="H33" s="2" t="n">
        <v>386</v>
      </c>
      <c r="I33" s="2" t="n">
        <v>-151.2</v>
      </c>
      <c r="J33" s="2" t="n">
        <v>537.2</v>
      </c>
      <c r="K33" s="2" t="n">
        <v>1600</v>
      </c>
      <c r="L33" s="2" t="n">
        <v>9.33686440677966</v>
      </c>
      <c r="M33" s="2" t="n">
        <v>9.33686440677966</v>
      </c>
      <c r="N33" s="2" t="n">
        <v>-0.574824576902205</v>
      </c>
    </row>
    <row r="34" customFormat="false" ht="12.75" hidden="false" customHeight="false" outlineLevel="0" collapsed="false">
      <c r="A34" s="1" t="n">
        <v>37258.3333333333</v>
      </c>
      <c r="C34" s="2" t="n">
        <v>9</v>
      </c>
      <c r="D34" s="2" t="n">
        <v>5.4</v>
      </c>
      <c r="E34" s="2" t="n">
        <v>-366.1</v>
      </c>
      <c r="F34" s="2" t="n">
        <v>8640</v>
      </c>
      <c r="G34" s="2" t="n">
        <v>40939</v>
      </c>
      <c r="H34" s="2" t="n">
        <v>465.5</v>
      </c>
      <c r="I34" s="2" t="n">
        <v>-105.6</v>
      </c>
      <c r="J34" s="2" t="n">
        <v>571.1</v>
      </c>
      <c r="K34" s="2" t="n">
        <v>1600</v>
      </c>
      <c r="L34" s="2" t="n">
        <v>-111.824638077028</v>
      </c>
      <c r="M34" s="2" t="n">
        <v>-111.824638077028</v>
      </c>
      <c r="N34" s="2" t="n">
        <v>-16.3426943723999</v>
      </c>
    </row>
    <row r="35" customFormat="false" ht="12.75" hidden="false" customHeight="false" outlineLevel="0" collapsed="false">
      <c r="A35" s="1" t="n">
        <v>37258.3749999999</v>
      </c>
      <c r="C35" s="2" t="n">
        <v>10</v>
      </c>
      <c r="D35" s="2" t="n">
        <v>1.9</v>
      </c>
      <c r="E35" s="2" t="n">
        <v>-237.4</v>
      </c>
      <c r="F35" s="2" t="n">
        <v>3040</v>
      </c>
      <c r="G35" s="2" t="n">
        <v>-2112.5</v>
      </c>
      <c r="H35" s="2" t="n">
        <v>383.5</v>
      </c>
      <c r="I35" s="2" t="n">
        <v>-150.4</v>
      </c>
      <c r="J35" s="2" t="n">
        <v>533.9</v>
      </c>
      <c r="K35" s="2" t="n">
        <v>1600</v>
      </c>
      <c r="L35" s="2" t="n">
        <v>8.89848357203033</v>
      </c>
      <c r="M35" s="2" t="n">
        <v>8.89848357203033</v>
      </c>
      <c r="N35" s="2" t="n">
        <v>-5.62228230125542</v>
      </c>
    </row>
    <row r="36" customFormat="false" ht="12.75" hidden="false" customHeight="false" outlineLevel="0" collapsed="false">
      <c r="A36" s="1" t="n">
        <v>37258.4166666666</v>
      </c>
      <c r="C36" s="2" t="n">
        <v>11</v>
      </c>
      <c r="D36" s="2" t="n">
        <v>0.4</v>
      </c>
      <c r="E36" s="2" t="n">
        <v>-194.2</v>
      </c>
      <c r="F36" s="2" t="n">
        <v>640</v>
      </c>
      <c r="G36" s="2" t="n">
        <v>-1949</v>
      </c>
      <c r="H36" s="2" t="n">
        <v>277.6</v>
      </c>
      <c r="I36" s="2" t="n">
        <v>-86.4</v>
      </c>
      <c r="J36" s="2" t="n">
        <v>364</v>
      </c>
      <c r="K36" s="2" t="n">
        <v>1600</v>
      </c>
      <c r="L36" s="2" t="n">
        <v>10.0360453141092</v>
      </c>
      <c r="M36" s="2" t="n">
        <v>10.0360453141092</v>
      </c>
      <c r="N36" s="2" t="n">
        <v>-1.67552709905954</v>
      </c>
    </row>
    <row r="37" customFormat="false" ht="12.75" hidden="false" customHeight="false" outlineLevel="0" collapsed="false">
      <c r="A37" s="1" t="n">
        <v>37258.4583333333</v>
      </c>
      <c r="C37" s="2" t="n">
        <v>12</v>
      </c>
      <c r="D37" s="2" t="n">
        <v>0.8</v>
      </c>
      <c r="E37" s="2" t="n">
        <v>-258.4</v>
      </c>
      <c r="F37" s="2" t="n">
        <v>1280</v>
      </c>
      <c r="G37" s="2" t="n">
        <v>-2521</v>
      </c>
      <c r="H37" s="2" t="n">
        <v>334.5</v>
      </c>
      <c r="I37" s="2" t="n">
        <v>-79.1</v>
      </c>
      <c r="J37" s="2" t="n">
        <v>413.6</v>
      </c>
      <c r="K37" s="2" t="n">
        <v>1600</v>
      </c>
      <c r="L37" s="2" t="n">
        <v>9.7561919504644</v>
      </c>
      <c r="M37" s="2" t="n">
        <v>9.7561919504644</v>
      </c>
      <c r="N37" s="2" t="n">
        <v>-3.02401214736124</v>
      </c>
    </row>
    <row r="38" customFormat="false" ht="12.75" hidden="false" customHeight="false" outlineLevel="0" collapsed="false">
      <c r="A38" s="1" t="n">
        <v>37258.4999999999</v>
      </c>
      <c r="C38" s="2" t="n">
        <v>13</v>
      </c>
      <c r="D38" s="2" t="n">
        <v>2.6</v>
      </c>
      <c r="E38" s="2" t="n">
        <v>-238.1</v>
      </c>
      <c r="F38" s="2" t="n">
        <v>4160</v>
      </c>
      <c r="G38" s="2" t="n">
        <v>-2320</v>
      </c>
      <c r="H38" s="2" t="n">
        <v>309.1</v>
      </c>
      <c r="I38" s="2" t="n">
        <v>-74.6</v>
      </c>
      <c r="J38" s="2" t="n">
        <v>383.7</v>
      </c>
      <c r="K38" s="2" t="n">
        <v>1600</v>
      </c>
      <c r="L38" s="2" t="n">
        <v>9.74380512389752</v>
      </c>
      <c r="M38" s="2" t="n">
        <v>9.74380512389752</v>
      </c>
      <c r="N38" s="2" t="n">
        <v>-10.7503838977169</v>
      </c>
    </row>
    <row r="39" customFormat="false" ht="12.75" hidden="false" customHeight="false" outlineLevel="0" collapsed="false">
      <c r="A39" s="1" t="n">
        <v>37258.5416666666</v>
      </c>
      <c r="C39" s="2" t="n">
        <v>14</v>
      </c>
      <c r="D39" s="2" t="n">
        <v>5.4</v>
      </c>
      <c r="E39" s="2" t="n">
        <v>-272</v>
      </c>
      <c r="F39" s="2" t="n">
        <v>8640</v>
      </c>
      <c r="G39" s="2" t="n">
        <v>-2521</v>
      </c>
      <c r="H39" s="2" t="n">
        <v>318.7</v>
      </c>
      <c r="I39" s="2" t="n">
        <v>-57.9</v>
      </c>
      <c r="J39" s="2" t="n">
        <v>376.6</v>
      </c>
      <c r="K39" s="2" t="n">
        <v>1600</v>
      </c>
      <c r="L39" s="2" t="n">
        <v>9.26838235294118</v>
      </c>
      <c r="M39" s="2" t="n">
        <v>9.26838235294118</v>
      </c>
      <c r="N39" s="2" t="n">
        <v>-22.6664740245541</v>
      </c>
    </row>
    <row r="40" customFormat="false" ht="12.75" hidden="false" customHeight="false" outlineLevel="0" collapsed="false">
      <c r="A40" s="1" t="n">
        <v>37258.5833333332</v>
      </c>
      <c r="C40" s="2" t="n">
        <v>15</v>
      </c>
      <c r="D40" s="2" t="n">
        <v>4.2</v>
      </c>
      <c r="E40" s="2" t="n">
        <v>-310.2</v>
      </c>
      <c r="F40" s="2" t="n">
        <v>6720</v>
      </c>
      <c r="G40" s="2" t="n">
        <v>-2958</v>
      </c>
      <c r="H40" s="2" t="n">
        <v>358.6</v>
      </c>
      <c r="I40" s="2" t="n">
        <v>-54.6</v>
      </c>
      <c r="J40" s="2" t="n">
        <v>413.2</v>
      </c>
      <c r="K40" s="2" t="n">
        <v>1600</v>
      </c>
      <c r="L40" s="2" t="n">
        <v>9.5357833655706</v>
      </c>
      <c r="M40" s="2" t="n">
        <v>9.5357833655706</v>
      </c>
      <c r="N40" s="2" t="n">
        <v>-16.120227839142</v>
      </c>
    </row>
    <row r="41" customFormat="false" ht="12.75" hidden="false" customHeight="false" outlineLevel="0" collapsed="false">
      <c r="A41" s="1" t="n">
        <v>37258.6249999999</v>
      </c>
      <c r="C41" s="2" t="n">
        <v>16</v>
      </c>
      <c r="D41" s="2" t="n">
        <v>6.5</v>
      </c>
      <c r="E41" s="2" t="n">
        <v>-327.1</v>
      </c>
      <c r="F41" s="2" t="n">
        <v>10400</v>
      </c>
      <c r="G41" s="2" t="n">
        <v>13352</v>
      </c>
      <c r="H41" s="2" t="n">
        <v>371</v>
      </c>
      <c r="I41" s="2" t="n">
        <v>-52.4</v>
      </c>
      <c r="J41" s="2" t="n">
        <v>423.4</v>
      </c>
      <c r="K41" s="2" t="n">
        <v>1600</v>
      </c>
      <c r="L41" s="2" t="n">
        <v>-40.8193213084684</v>
      </c>
      <c r="M41" s="2" t="n">
        <v>-40.8193213084684</v>
      </c>
      <c r="N41" s="2" t="n">
        <v>-25.382532430614</v>
      </c>
    </row>
    <row r="42" customFormat="false" ht="12.75" hidden="false" customHeight="false" outlineLevel="0" collapsed="false">
      <c r="A42" s="1" t="n">
        <v>37258.6666666666</v>
      </c>
      <c r="C42" s="2" t="n">
        <v>17</v>
      </c>
      <c r="D42" s="2" t="n">
        <v>8.3</v>
      </c>
      <c r="E42" s="2" t="n">
        <v>-163.1</v>
      </c>
      <c r="F42" s="2" t="n">
        <v>13280</v>
      </c>
      <c r="G42" s="2" t="n">
        <v>-1418.5</v>
      </c>
      <c r="H42" s="2" t="n">
        <v>320.5</v>
      </c>
      <c r="I42" s="2" t="n">
        <v>-166.6</v>
      </c>
      <c r="J42" s="2" t="n">
        <v>487.1</v>
      </c>
      <c r="K42" s="2" t="n">
        <v>1600</v>
      </c>
      <c r="L42" s="2" t="n">
        <v>8.69711833231147</v>
      </c>
      <c r="M42" s="2" t="n">
        <v>8.69711833231147</v>
      </c>
      <c r="N42" s="2" t="n">
        <v>-27.099130591958</v>
      </c>
    </row>
    <row r="43" customFormat="false" ht="12.75" hidden="false" customHeight="false" outlineLevel="0" collapsed="false">
      <c r="A43" s="1" t="n">
        <v>37258.7083333332</v>
      </c>
      <c r="C43" s="2" t="n">
        <v>18</v>
      </c>
      <c r="D43" s="2" t="n">
        <v>59.9</v>
      </c>
      <c r="E43" s="2" t="n">
        <v>-10.9</v>
      </c>
      <c r="F43" s="2" t="n">
        <v>95840</v>
      </c>
      <c r="G43" s="2" t="n">
        <v>-26.5</v>
      </c>
      <c r="H43" s="2" t="n">
        <v>324.9</v>
      </c>
      <c r="I43" s="2" t="n">
        <v>-380.4</v>
      </c>
      <c r="J43" s="2" t="n">
        <v>705.3</v>
      </c>
      <c r="K43" s="2" t="n">
        <v>1600</v>
      </c>
      <c r="L43" s="2" t="n">
        <v>2.43119266055046</v>
      </c>
      <c r="M43" s="2" t="n">
        <v>1600</v>
      </c>
      <c r="N43" s="2" t="n">
        <v>-9.94399546292358</v>
      </c>
    </row>
    <row r="44" customFormat="false" ht="12.75" hidden="false" customHeight="false" outlineLevel="0" collapsed="false">
      <c r="A44" s="1" t="n">
        <v>37258.7499999999</v>
      </c>
      <c r="C44" s="2" t="n">
        <v>19</v>
      </c>
      <c r="D44" s="2" t="n">
        <v>1.2</v>
      </c>
      <c r="E44" s="2" t="n">
        <v>-39.2</v>
      </c>
      <c r="F44" s="2" t="n">
        <v>1920</v>
      </c>
      <c r="G44" s="2" t="n">
        <v>-504</v>
      </c>
      <c r="H44" s="2" t="n">
        <v>408.1</v>
      </c>
      <c r="I44" s="2" t="n">
        <v>-373.2</v>
      </c>
      <c r="J44" s="2" t="n">
        <v>781.3</v>
      </c>
      <c r="K44" s="2" t="n">
        <v>1600</v>
      </c>
      <c r="L44" s="2" t="n">
        <v>12.8571428571429</v>
      </c>
      <c r="M44" s="2" t="n">
        <v>12.8571428571429</v>
      </c>
      <c r="N44" s="2" t="n">
        <v>-2.38668153809585</v>
      </c>
    </row>
    <row r="45" customFormat="false" ht="12.75" hidden="false" customHeight="false" outlineLevel="0" collapsed="false">
      <c r="A45" s="1" t="n">
        <v>37258.7916666666</v>
      </c>
      <c r="C45" s="2" t="n">
        <v>20</v>
      </c>
      <c r="D45" s="2" t="n">
        <v>12.2</v>
      </c>
      <c r="E45" s="2" t="n">
        <v>-66.1</v>
      </c>
      <c r="F45" s="2" t="n">
        <v>19520</v>
      </c>
      <c r="G45" s="2" t="n">
        <v>-595.5</v>
      </c>
      <c r="H45" s="2" t="n">
        <v>360.7</v>
      </c>
      <c r="I45" s="2" t="n">
        <v>-308</v>
      </c>
      <c r="J45" s="2" t="n">
        <v>668.7</v>
      </c>
      <c r="K45" s="2" t="n">
        <v>1600</v>
      </c>
      <c r="L45" s="2" t="n">
        <v>9.00907715582451</v>
      </c>
      <c r="M45" s="2" t="n">
        <v>9.00907715582451</v>
      </c>
      <c r="N45" s="2" t="n">
        <v>-29.0104357202213</v>
      </c>
    </row>
    <row r="46" customFormat="false" ht="12.75" hidden="false" customHeight="false" outlineLevel="0" collapsed="false">
      <c r="A46" s="1" t="n">
        <v>37258.8333333332</v>
      </c>
      <c r="C46" s="2" t="n">
        <v>21</v>
      </c>
      <c r="D46" s="2" t="n">
        <v>213.4</v>
      </c>
      <c r="E46" s="2" t="n">
        <v>-30.6</v>
      </c>
      <c r="F46" s="2" t="n">
        <v>233860</v>
      </c>
      <c r="G46" s="2" t="n">
        <v>-2766.5</v>
      </c>
      <c r="H46" s="2" t="n">
        <v>126.6</v>
      </c>
      <c r="I46" s="2" t="n">
        <v>-310.2</v>
      </c>
      <c r="J46" s="2" t="n">
        <v>436.8</v>
      </c>
      <c r="K46" s="2" t="n">
        <v>1095.87628865979</v>
      </c>
      <c r="L46" s="2" t="n">
        <v>90.4084967320261</v>
      </c>
      <c r="M46" s="2" t="n">
        <v>1095.87628865979</v>
      </c>
      <c r="N46" s="2" t="n">
        <v>-68.4308914882369</v>
      </c>
    </row>
    <row r="47" customFormat="false" ht="12.75" hidden="false" customHeight="false" outlineLevel="0" collapsed="false">
      <c r="A47" s="1" t="n">
        <v>37258.8749999999</v>
      </c>
      <c r="C47" s="2" t="n">
        <v>22</v>
      </c>
      <c r="D47" s="2" t="n">
        <v>36.2</v>
      </c>
      <c r="E47" s="2" t="n">
        <v>-54.2</v>
      </c>
      <c r="F47" s="2" t="n">
        <v>57920</v>
      </c>
      <c r="G47" s="2" t="n">
        <v>-3423.5</v>
      </c>
      <c r="H47" s="2" t="n">
        <v>185.4</v>
      </c>
      <c r="I47" s="2" t="n">
        <v>-175.3</v>
      </c>
      <c r="J47" s="2" t="n">
        <v>360.7</v>
      </c>
      <c r="K47" s="2" t="n">
        <v>1600</v>
      </c>
      <c r="L47" s="2" t="n">
        <v>63.1642066420664</v>
      </c>
      <c r="M47" s="2" t="n">
        <v>63.1642066420664</v>
      </c>
      <c r="N47" s="2" t="n">
        <v>-152.854057352606</v>
      </c>
    </row>
    <row r="48" customFormat="false" ht="12.75" hidden="false" customHeight="false" outlineLevel="0" collapsed="false">
      <c r="A48" s="1" t="n">
        <v>37258.9166666666</v>
      </c>
      <c r="C48" s="2" t="n">
        <v>23</v>
      </c>
      <c r="D48" s="2" t="n">
        <v>26.6</v>
      </c>
      <c r="E48" s="2" t="n">
        <v>-106.5</v>
      </c>
      <c r="F48" s="2" t="n">
        <v>14075</v>
      </c>
      <c r="G48" s="2" t="n">
        <v>-38400</v>
      </c>
      <c r="H48" s="2" t="n">
        <v>218.5</v>
      </c>
      <c r="I48" s="2" t="n">
        <v>-144.4</v>
      </c>
      <c r="J48" s="2" t="n">
        <v>362.9</v>
      </c>
      <c r="K48" s="2" t="n">
        <v>529.135338345865</v>
      </c>
      <c r="L48" s="2" t="n">
        <v>360.56338028169</v>
      </c>
      <c r="M48" s="2" t="n">
        <v>360.56338028169</v>
      </c>
      <c r="N48" s="2" t="n">
        <v>-6.59340446093478</v>
      </c>
    </row>
    <row r="49" customFormat="false" ht="12.75" hidden="false" customHeight="false" outlineLevel="0" collapsed="false">
      <c r="A49" s="1" t="n">
        <v>37258.9583333332</v>
      </c>
      <c r="C49" s="2" t="n">
        <v>24</v>
      </c>
      <c r="D49" s="2" t="n">
        <v>0</v>
      </c>
      <c r="E49" s="2" t="n">
        <v>-101.7</v>
      </c>
      <c r="F49" s="2" t="n">
        <v>0</v>
      </c>
      <c r="G49" s="2" t="n">
        <v>-24280</v>
      </c>
      <c r="H49" s="2" t="n">
        <v>213.7</v>
      </c>
      <c r="I49" s="2" t="n">
        <v>-114.5</v>
      </c>
      <c r="J49" s="2" t="n">
        <v>328.2</v>
      </c>
      <c r="K49" s="2" t="n">
        <v>0</v>
      </c>
      <c r="L49" s="2" t="n">
        <v>238.74139626352</v>
      </c>
      <c r="M49" s="2" t="n">
        <v>238.74139626352</v>
      </c>
      <c r="N49" s="2" t="n">
        <v>1.81856639445095</v>
      </c>
    </row>
    <row r="50" customFormat="false" ht="12.75" hidden="false" customHeight="false" outlineLevel="0" collapsed="false">
      <c r="A50" s="1" t="n">
        <v>37258.9999999999</v>
      </c>
      <c r="C50" s="2" t="n">
        <v>1</v>
      </c>
      <c r="D50" s="2" t="n">
        <v>1.4</v>
      </c>
      <c r="E50" s="2" t="n">
        <v>-103.9</v>
      </c>
      <c r="F50" s="2" t="n">
        <v>2240</v>
      </c>
      <c r="G50" s="2" t="n">
        <v>-39240</v>
      </c>
      <c r="H50" s="2" t="n">
        <v>241.1</v>
      </c>
      <c r="I50" s="2" t="n">
        <v>-139.9</v>
      </c>
      <c r="J50" s="2" t="n">
        <v>381</v>
      </c>
      <c r="K50" s="2" t="n">
        <v>1600</v>
      </c>
      <c r="L50" s="2" t="n">
        <v>377.6708373436</v>
      </c>
      <c r="M50" s="2" t="n">
        <v>377.6708373436</v>
      </c>
      <c r="N50" s="2" t="n">
        <v>-3.20285758312933</v>
      </c>
    </row>
    <row r="51" customFormat="false" ht="12.75" hidden="false" customHeight="false" outlineLevel="0" collapsed="false">
      <c r="A51" s="1" t="n">
        <v>37259.0416666666</v>
      </c>
      <c r="C51" s="2" t="n">
        <v>2</v>
      </c>
      <c r="D51" s="2" t="n">
        <v>3</v>
      </c>
      <c r="E51" s="2" t="n">
        <v>-153.4</v>
      </c>
      <c r="F51" s="2" t="n">
        <v>4800</v>
      </c>
      <c r="G51" s="2" t="n">
        <v>-43600</v>
      </c>
      <c r="H51" s="2" t="n">
        <v>272.3</v>
      </c>
      <c r="I51" s="2" t="n">
        <v>-122.6</v>
      </c>
      <c r="J51" s="2" t="n">
        <v>394.9</v>
      </c>
      <c r="K51" s="2" t="n">
        <v>1600</v>
      </c>
      <c r="L51" s="2" t="n">
        <v>284.224250325945</v>
      </c>
      <c r="M51" s="2" t="n">
        <v>284.224250325945</v>
      </c>
      <c r="N51" s="2" t="n">
        <v>-9.49194802176248</v>
      </c>
    </row>
    <row r="52" customFormat="false" ht="12.75" hidden="false" customHeight="false" outlineLevel="0" collapsed="false">
      <c r="A52" s="1" t="n">
        <v>37259.0833333332</v>
      </c>
      <c r="C52" s="2" t="n">
        <v>3</v>
      </c>
      <c r="D52" s="2" t="n">
        <v>11</v>
      </c>
      <c r="E52" s="2" t="n">
        <v>-9.4</v>
      </c>
      <c r="F52" s="2" t="n">
        <v>17600</v>
      </c>
      <c r="G52" s="2" t="n">
        <v>-2960</v>
      </c>
      <c r="H52" s="2" t="n">
        <v>165.9</v>
      </c>
      <c r="I52" s="2" t="n">
        <v>-168.6</v>
      </c>
      <c r="J52" s="2" t="n">
        <v>334.5</v>
      </c>
      <c r="K52" s="2" t="n">
        <v>1600</v>
      </c>
      <c r="L52" s="2" t="n">
        <v>314.893617021277</v>
      </c>
      <c r="M52" s="2" t="n">
        <v>1600</v>
      </c>
      <c r="N52" s="2" t="n">
        <v>-30.8520179372198</v>
      </c>
    </row>
    <row r="53" customFormat="false" ht="12.75" hidden="false" customHeight="false" outlineLevel="0" collapsed="false">
      <c r="A53" s="1" t="n">
        <v>37259.1249999999</v>
      </c>
      <c r="C53" s="2" t="n">
        <v>4</v>
      </c>
      <c r="D53" s="2" t="n">
        <v>85.9</v>
      </c>
      <c r="E53" s="2" t="n">
        <v>-5.4</v>
      </c>
      <c r="F53" s="2" t="n">
        <v>123980</v>
      </c>
      <c r="G53" s="2" t="n">
        <v>0</v>
      </c>
      <c r="H53" s="2" t="n">
        <v>165.8</v>
      </c>
      <c r="I53" s="2" t="n">
        <v>-249.2</v>
      </c>
      <c r="J53" s="2" t="n">
        <v>415</v>
      </c>
      <c r="K53" s="2" t="n">
        <v>1443.30616996508</v>
      </c>
      <c r="L53" s="2" t="n">
        <v>0</v>
      </c>
      <c r="M53" s="2" t="n">
        <v>1443.30616996508</v>
      </c>
      <c r="N53" s="2" t="n">
        <v>-8.69461548171744</v>
      </c>
    </row>
    <row r="54" customFormat="false" ht="12.75" hidden="false" customHeight="false" outlineLevel="0" collapsed="false">
      <c r="A54" s="1" t="n">
        <v>37259.1666666665</v>
      </c>
      <c r="C54" s="2" t="n">
        <v>5</v>
      </c>
      <c r="D54" s="2" t="n">
        <v>104.4</v>
      </c>
      <c r="E54" s="2" t="n">
        <v>-10.6</v>
      </c>
      <c r="F54" s="2" t="n">
        <v>150080</v>
      </c>
      <c r="G54" s="2" t="n">
        <v>0</v>
      </c>
      <c r="H54" s="2" t="n">
        <v>142.8</v>
      </c>
      <c r="I54" s="2" t="n">
        <v>-245.3</v>
      </c>
      <c r="J54" s="2" t="n">
        <v>388.1</v>
      </c>
      <c r="K54" s="2" t="n">
        <v>1437.54789272031</v>
      </c>
      <c r="L54" s="2" t="n">
        <v>0</v>
      </c>
      <c r="M54" s="2" t="n">
        <v>1437.54789272031</v>
      </c>
      <c r="N54" s="2" t="n">
        <v>-7.03772480332023</v>
      </c>
    </row>
    <row r="55" customFormat="false" ht="12.75" hidden="false" customHeight="false" outlineLevel="0" collapsed="false">
      <c r="A55" s="1" t="n">
        <v>37259.2083333332</v>
      </c>
      <c r="C55" s="2" t="n">
        <v>6</v>
      </c>
      <c r="D55" s="2" t="n">
        <v>90.6</v>
      </c>
      <c r="E55" s="2" t="n">
        <v>-2.8</v>
      </c>
      <c r="F55" s="2" t="n">
        <v>130300</v>
      </c>
      <c r="G55" s="2" t="n">
        <v>0</v>
      </c>
      <c r="H55" s="2" t="n">
        <v>196.5</v>
      </c>
      <c r="I55" s="2" t="n">
        <v>-285.3</v>
      </c>
      <c r="J55" s="2" t="n">
        <v>481.8</v>
      </c>
      <c r="K55" s="2" t="n">
        <v>1438.18984547461</v>
      </c>
      <c r="L55" s="2" t="n">
        <v>0</v>
      </c>
      <c r="M55" s="2" t="n">
        <v>1438.18984547461</v>
      </c>
      <c r="N55" s="2" t="n">
        <v>-5.37306293452529</v>
      </c>
    </row>
    <row r="56" customFormat="false" ht="12.75" hidden="false" customHeight="false" outlineLevel="0" collapsed="false">
      <c r="A56" s="1" t="n">
        <v>37259.2499999999</v>
      </c>
      <c r="C56" s="2" t="n">
        <v>7</v>
      </c>
      <c r="D56" s="2" t="n">
        <v>214.6</v>
      </c>
      <c r="E56" s="2" t="n">
        <v>-56.5</v>
      </c>
      <c r="F56" s="2" t="n">
        <v>343360</v>
      </c>
      <c r="G56" s="2" t="n">
        <v>-5206.5</v>
      </c>
      <c r="H56" s="2" t="n">
        <v>148</v>
      </c>
      <c r="I56" s="2" t="n">
        <v>-307.2</v>
      </c>
      <c r="J56" s="2" t="n">
        <v>455.2</v>
      </c>
      <c r="K56" s="2" t="n">
        <v>1600</v>
      </c>
      <c r="L56" s="2" t="n">
        <v>92.1504424778761</v>
      </c>
      <c r="M56" s="2" t="n">
        <v>1600</v>
      </c>
      <c r="N56" s="2" t="n">
        <v>-183.289762741652</v>
      </c>
    </row>
    <row r="57" customFormat="false" ht="12.75" hidden="false" customHeight="false" outlineLevel="0" collapsed="false">
      <c r="A57" s="1" t="n">
        <v>37259.2916666665</v>
      </c>
      <c r="C57" s="2" t="n">
        <v>8</v>
      </c>
      <c r="D57" s="2" t="n">
        <v>152</v>
      </c>
      <c r="E57" s="2" t="n">
        <v>-11.7</v>
      </c>
      <c r="F57" s="2" t="n">
        <v>243200</v>
      </c>
      <c r="G57" s="2" t="n">
        <v>-39.5</v>
      </c>
      <c r="H57" s="2" t="n">
        <v>150.4</v>
      </c>
      <c r="I57" s="2" t="n">
        <v>-292.5</v>
      </c>
      <c r="J57" s="2" t="n">
        <v>442.9</v>
      </c>
      <c r="K57" s="2" t="n">
        <v>1600</v>
      </c>
      <c r="L57" s="2" t="n">
        <v>3.37606837606838</v>
      </c>
      <c r="M57" s="2" t="n">
        <v>1600</v>
      </c>
      <c r="N57" s="2" t="n">
        <v>-35.6750959584556</v>
      </c>
    </row>
    <row r="58" customFormat="false" ht="12.75" hidden="false" customHeight="false" outlineLevel="0" collapsed="false">
      <c r="A58" s="1" t="n">
        <v>37259.3333333332</v>
      </c>
      <c r="C58" s="2" t="n">
        <v>9</v>
      </c>
      <c r="D58" s="2" t="n">
        <v>0</v>
      </c>
      <c r="E58" s="2" t="n">
        <v>-90.5</v>
      </c>
      <c r="F58" s="2" t="n">
        <v>0</v>
      </c>
      <c r="G58" s="2" t="n">
        <v>-2115</v>
      </c>
      <c r="H58" s="2" t="n">
        <v>291.8</v>
      </c>
      <c r="I58" s="2" t="n">
        <v>-202.3</v>
      </c>
      <c r="J58" s="2" t="n">
        <v>494.1</v>
      </c>
      <c r="K58" s="2" t="n">
        <v>0</v>
      </c>
      <c r="L58" s="2" t="n">
        <v>23.3701657458564</v>
      </c>
      <c r="M58" s="2" t="n">
        <v>23.3701657458564</v>
      </c>
      <c r="N58" s="2" t="n">
        <v>0.0472984532399442</v>
      </c>
    </row>
    <row r="59" customFormat="false" ht="12.75" hidden="false" customHeight="false" outlineLevel="0" collapsed="false">
      <c r="A59" s="1" t="n">
        <v>37259.3749999999</v>
      </c>
      <c r="C59" s="2" t="n">
        <v>10</v>
      </c>
      <c r="D59" s="2" t="n">
        <v>0</v>
      </c>
      <c r="E59" s="2" t="n">
        <v>-190</v>
      </c>
      <c r="F59" s="2" t="n">
        <v>0</v>
      </c>
      <c r="G59" s="2" t="n">
        <v>-2574.5</v>
      </c>
      <c r="H59" s="2" t="n">
        <v>314.2</v>
      </c>
      <c r="I59" s="2" t="n">
        <v>-126.5</v>
      </c>
      <c r="J59" s="2" t="n">
        <v>440.7</v>
      </c>
      <c r="K59" s="2" t="n">
        <v>0</v>
      </c>
      <c r="L59" s="2" t="n">
        <v>13.55</v>
      </c>
      <c r="M59" s="2" t="n">
        <v>13.55</v>
      </c>
      <c r="N59" s="2" t="n">
        <v>0.0707170410710233</v>
      </c>
    </row>
    <row r="60" customFormat="false" ht="12.75" hidden="false" customHeight="false" outlineLevel="0" collapsed="false">
      <c r="A60" s="1" t="n">
        <v>37259.4166666665</v>
      </c>
      <c r="C60" s="2" t="n">
        <v>11</v>
      </c>
      <c r="D60" s="2" t="n">
        <v>0</v>
      </c>
      <c r="E60" s="2" t="n">
        <v>-199.5</v>
      </c>
      <c r="F60" s="2" t="n">
        <v>0</v>
      </c>
      <c r="G60" s="2" t="n">
        <v>-2596</v>
      </c>
      <c r="H60" s="2" t="n">
        <v>246.1</v>
      </c>
      <c r="I60" s="2" t="n">
        <v>-49.7</v>
      </c>
      <c r="J60" s="2" t="n">
        <v>295.8</v>
      </c>
      <c r="K60" s="2" t="n">
        <v>0</v>
      </c>
      <c r="L60" s="2" t="n">
        <v>13.0125313283208</v>
      </c>
      <c r="M60" s="2" t="n">
        <v>13.0125313283208</v>
      </c>
      <c r="N60" s="2" t="n">
        <v>0.136372032176452</v>
      </c>
    </row>
    <row r="61" customFormat="false" ht="12.75" hidden="false" customHeight="false" outlineLevel="0" collapsed="false">
      <c r="A61" s="1" t="n">
        <v>37259.4583333332</v>
      </c>
      <c r="C61" s="2" t="n">
        <v>12</v>
      </c>
      <c r="D61" s="2" t="n">
        <v>0</v>
      </c>
      <c r="E61" s="2" t="n">
        <v>-216.3</v>
      </c>
      <c r="F61" s="2" t="n">
        <v>0</v>
      </c>
      <c r="G61" s="2" t="n">
        <v>-3289</v>
      </c>
      <c r="H61" s="2" t="n">
        <v>297</v>
      </c>
      <c r="I61" s="2" t="n">
        <v>-83.6</v>
      </c>
      <c r="J61" s="2" t="n">
        <v>380.6</v>
      </c>
      <c r="K61" s="2" t="n">
        <v>0</v>
      </c>
      <c r="L61" s="2" t="n">
        <v>15.2057327785483</v>
      </c>
      <c r="M61" s="2" t="n">
        <v>15.2057327785483</v>
      </c>
      <c r="N61" s="2" t="n">
        <v>0.115860812027825</v>
      </c>
    </row>
    <row r="62" customFormat="false" ht="12.75" hidden="false" customHeight="false" outlineLevel="0" collapsed="false">
      <c r="A62" s="1" t="n">
        <v>37259.4999999999</v>
      </c>
      <c r="C62" s="2" t="n">
        <v>13</v>
      </c>
      <c r="D62" s="2" t="n">
        <v>0</v>
      </c>
      <c r="E62" s="2" t="n">
        <v>-313.8</v>
      </c>
      <c r="F62" s="2" t="n">
        <v>0</v>
      </c>
      <c r="G62" s="2" t="n">
        <v>-3967.5</v>
      </c>
      <c r="H62" s="2" t="n">
        <v>377.7</v>
      </c>
      <c r="I62" s="2" t="n">
        <v>-66.4</v>
      </c>
      <c r="J62" s="2" t="n">
        <v>444.1</v>
      </c>
      <c r="K62" s="2" t="n">
        <v>0</v>
      </c>
      <c r="L62" s="2" t="n">
        <v>12.6434034416826</v>
      </c>
      <c r="M62" s="2" t="n">
        <v>12.6434034416826</v>
      </c>
      <c r="N62" s="2" t="n">
        <v>0.0711743044454123</v>
      </c>
    </row>
    <row r="63" customFormat="false" ht="12.75" hidden="false" customHeight="false" outlineLevel="0" collapsed="false">
      <c r="A63" s="1" t="n">
        <v>37259.5416666665</v>
      </c>
      <c r="C63" s="2" t="n">
        <v>14</v>
      </c>
      <c r="D63" s="2" t="n">
        <v>0</v>
      </c>
      <c r="E63" s="2" t="n">
        <v>-302.6</v>
      </c>
      <c r="F63" s="2" t="n">
        <v>0</v>
      </c>
      <c r="G63" s="2" t="n">
        <v>-2854.5</v>
      </c>
      <c r="H63" s="2" t="n">
        <v>329.1</v>
      </c>
      <c r="I63" s="2" t="n">
        <v>-31.4</v>
      </c>
      <c r="J63" s="2" t="n">
        <v>360.5</v>
      </c>
      <c r="K63" s="2" t="n">
        <v>0</v>
      </c>
      <c r="L63" s="2" t="n">
        <v>9.43324520819564</v>
      </c>
      <c r="M63" s="2" t="n">
        <v>9.43324520819564</v>
      </c>
      <c r="N63" s="2" t="n">
        <v>0.128218866907513</v>
      </c>
    </row>
    <row r="64" customFormat="false" ht="12.75" hidden="false" customHeight="false" outlineLevel="0" collapsed="false">
      <c r="A64" s="1" t="n">
        <v>37259.5833333332</v>
      </c>
      <c r="C64" s="2" t="n">
        <v>15</v>
      </c>
      <c r="D64" s="2" t="n">
        <v>0</v>
      </c>
      <c r="E64" s="2" t="n">
        <v>-240.3</v>
      </c>
      <c r="F64" s="2" t="n">
        <v>0</v>
      </c>
      <c r="G64" s="2" t="n">
        <v>-2718.5</v>
      </c>
      <c r="H64" s="2" t="n">
        <v>277.4</v>
      </c>
      <c r="I64" s="2" t="n">
        <v>-38.3</v>
      </c>
      <c r="J64" s="2" t="n">
        <v>315.7</v>
      </c>
      <c r="K64" s="2" t="n">
        <v>0</v>
      </c>
      <c r="L64" s="2" t="n">
        <v>11.3129421556388</v>
      </c>
      <c r="M64" s="2" t="n">
        <v>11.3129421556388</v>
      </c>
      <c r="N64" s="2" t="n">
        <v>0.0430013639112035</v>
      </c>
    </row>
    <row r="65" customFormat="false" ht="12.75" hidden="false" customHeight="false" outlineLevel="0" collapsed="false">
      <c r="A65" s="1" t="n">
        <v>37259.6249999999</v>
      </c>
      <c r="C65" s="2" t="n">
        <v>16</v>
      </c>
      <c r="D65" s="2" t="n">
        <v>3.3</v>
      </c>
      <c r="E65" s="2" t="n">
        <v>-17.4</v>
      </c>
      <c r="F65" s="2" t="n">
        <v>5280</v>
      </c>
      <c r="G65" s="2" t="n">
        <v>-298</v>
      </c>
      <c r="H65" s="2" t="n">
        <v>280.7</v>
      </c>
      <c r="I65" s="2" t="n">
        <v>-269.1</v>
      </c>
      <c r="J65" s="2" t="n">
        <v>549.8</v>
      </c>
      <c r="K65" s="2" t="n">
        <v>1600</v>
      </c>
      <c r="L65" s="2" t="n">
        <v>17.1264367816092</v>
      </c>
      <c r="M65" s="2" t="n">
        <v>17.1264367816092</v>
      </c>
      <c r="N65" s="2" t="n">
        <v>-9.4228204195465</v>
      </c>
    </row>
    <row r="66" customFormat="false" ht="12.75" hidden="false" customHeight="false" outlineLevel="0" collapsed="false">
      <c r="A66" s="1" t="n">
        <v>37259.6666666665</v>
      </c>
      <c r="C66" s="2" t="n">
        <v>17</v>
      </c>
      <c r="D66" s="2" t="n">
        <v>187</v>
      </c>
      <c r="E66" s="2" t="n">
        <v>0</v>
      </c>
      <c r="F66" s="2" t="n">
        <v>299200</v>
      </c>
      <c r="G66" s="2" t="n">
        <v>0</v>
      </c>
      <c r="H66" s="2" t="n">
        <v>127.3</v>
      </c>
      <c r="I66" s="2" t="n">
        <v>-315.2</v>
      </c>
      <c r="J66" s="2" t="n">
        <v>442.5</v>
      </c>
      <c r="K66" s="2" t="n">
        <v>1600</v>
      </c>
      <c r="L66" s="2" t="n">
        <v>0</v>
      </c>
      <c r="M66" s="2" t="n">
        <v>1600</v>
      </c>
      <c r="N66" s="2" t="n">
        <v>3.25423728813546</v>
      </c>
    </row>
    <row r="67" customFormat="false" ht="12.75" hidden="false" customHeight="false" outlineLevel="0" collapsed="false">
      <c r="A67" s="1" t="n">
        <v>37259.7083333332</v>
      </c>
      <c r="C67" s="2" t="n">
        <v>18</v>
      </c>
      <c r="D67" s="2" t="n">
        <v>334.3</v>
      </c>
      <c r="E67" s="2" t="n">
        <v>-3.5</v>
      </c>
      <c r="F67" s="2" t="n">
        <v>534880</v>
      </c>
      <c r="G67" s="2" t="n">
        <v>0</v>
      </c>
      <c r="H67" s="2" t="n">
        <v>145.4</v>
      </c>
      <c r="I67" s="2" t="n">
        <v>-480.7</v>
      </c>
      <c r="J67" s="2" t="n">
        <v>626.1</v>
      </c>
      <c r="K67" s="2" t="n">
        <v>1600</v>
      </c>
      <c r="L67" s="2" t="n">
        <v>0</v>
      </c>
      <c r="M67" s="2" t="n">
        <v>1600</v>
      </c>
      <c r="N67" s="2" t="n">
        <v>2.55550231592379</v>
      </c>
    </row>
    <row r="68" customFormat="false" ht="12.75" hidden="false" customHeight="false" outlineLevel="0" collapsed="false">
      <c r="A68" s="1" t="n">
        <v>37259.7499999998</v>
      </c>
      <c r="C68" s="2" t="n">
        <v>19</v>
      </c>
      <c r="D68" s="2" t="n">
        <v>380.8</v>
      </c>
      <c r="E68" s="2" t="n">
        <v>-6.6</v>
      </c>
      <c r="F68" s="2" t="n">
        <v>609280</v>
      </c>
      <c r="G68" s="2" t="n">
        <v>0</v>
      </c>
      <c r="H68" s="2" t="n">
        <v>115.6</v>
      </c>
      <c r="I68" s="2" t="n">
        <v>-497.2</v>
      </c>
      <c r="J68" s="2" t="n">
        <v>612.8</v>
      </c>
      <c r="K68" s="2" t="n">
        <v>1600</v>
      </c>
      <c r="L68" s="2" t="n">
        <v>0</v>
      </c>
      <c r="M68" s="2" t="n">
        <v>1600</v>
      </c>
      <c r="N68" s="2" t="n">
        <v>2.088772845953</v>
      </c>
    </row>
    <row r="69" customFormat="false" ht="12.75" hidden="false" customHeight="false" outlineLevel="0" collapsed="false">
      <c r="A69" s="1" t="n">
        <v>37259.7916666665</v>
      </c>
      <c r="C69" s="2" t="n">
        <v>20</v>
      </c>
      <c r="D69" s="2" t="n">
        <v>210.1</v>
      </c>
      <c r="E69" s="2" t="n">
        <v>0</v>
      </c>
      <c r="F69" s="2" t="n">
        <v>336160</v>
      </c>
      <c r="G69" s="2" t="n">
        <v>0</v>
      </c>
      <c r="H69" s="2" t="n">
        <v>219.1</v>
      </c>
      <c r="I69" s="2" t="n">
        <v>-430.4</v>
      </c>
      <c r="J69" s="2" t="n">
        <v>649.5</v>
      </c>
      <c r="K69" s="2" t="n">
        <v>1600</v>
      </c>
      <c r="L69" s="2" t="n">
        <v>0</v>
      </c>
      <c r="M69" s="2" t="n">
        <v>1600</v>
      </c>
      <c r="N69" s="2" t="n">
        <v>2.95612009237875</v>
      </c>
    </row>
    <row r="70" customFormat="false" ht="12.75" hidden="false" customHeight="false" outlineLevel="0" collapsed="false">
      <c r="A70" s="1" t="n">
        <v>37259.8333333332</v>
      </c>
      <c r="C70" s="2" t="n">
        <v>21</v>
      </c>
      <c r="D70" s="2" t="n">
        <v>462.6</v>
      </c>
      <c r="E70" s="2" t="n">
        <v>-11</v>
      </c>
      <c r="F70" s="2" t="n">
        <v>740160</v>
      </c>
      <c r="G70" s="2" t="n">
        <v>-316</v>
      </c>
      <c r="H70" s="2" t="n">
        <v>25.1</v>
      </c>
      <c r="I70" s="2" t="n">
        <v>-477.7</v>
      </c>
      <c r="J70" s="2" t="n">
        <v>502.8</v>
      </c>
      <c r="K70" s="2" t="n">
        <v>1600</v>
      </c>
      <c r="L70" s="2" t="n">
        <v>28.7272727272727</v>
      </c>
      <c r="M70" s="2" t="n">
        <v>1600</v>
      </c>
      <c r="N70" s="2" t="n">
        <v>-31.1933174224344</v>
      </c>
    </row>
    <row r="71" customFormat="false" ht="12.75" hidden="false" customHeight="false" outlineLevel="0" collapsed="false">
      <c r="A71" s="1" t="n">
        <v>37259.8749999998</v>
      </c>
      <c r="C71" s="2" t="n">
        <v>22</v>
      </c>
      <c r="D71" s="2" t="n">
        <v>289</v>
      </c>
      <c r="E71" s="2" t="n">
        <v>-53.9</v>
      </c>
      <c r="F71" s="2" t="n">
        <v>462400</v>
      </c>
      <c r="G71" s="2" t="n">
        <v>-3718.5</v>
      </c>
      <c r="H71" s="2" t="n">
        <v>33.7</v>
      </c>
      <c r="I71" s="2" t="n">
        <v>-279.5</v>
      </c>
      <c r="J71" s="2" t="n">
        <v>313.2</v>
      </c>
      <c r="K71" s="2" t="n">
        <v>1600</v>
      </c>
      <c r="L71" s="2" t="n">
        <v>68.9888682745826</v>
      </c>
      <c r="M71" s="2" t="n">
        <v>1600</v>
      </c>
      <c r="N71" s="2" t="n">
        <v>-208.817049808429</v>
      </c>
    </row>
    <row r="72" customFormat="false" ht="12.75" hidden="false" customHeight="false" outlineLevel="0" collapsed="false">
      <c r="A72" s="1" t="n">
        <v>37259.9166666665</v>
      </c>
      <c r="C72" s="2" t="n">
        <v>23</v>
      </c>
      <c r="D72" s="2" t="n">
        <v>374</v>
      </c>
      <c r="E72" s="2" t="n">
        <v>-2.4</v>
      </c>
      <c r="F72" s="2" t="n">
        <v>554088.9</v>
      </c>
      <c r="G72" s="2" t="n">
        <v>0</v>
      </c>
      <c r="H72" s="2" t="n">
        <v>19.8</v>
      </c>
      <c r="I72" s="2" t="n">
        <v>-394.8</v>
      </c>
      <c r="J72" s="2" t="n">
        <v>414.6</v>
      </c>
      <c r="K72" s="2" t="n">
        <v>1481.52112299465</v>
      </c>
      <c r="L72" s="2" t="n">
        <v>0</v>
      </c>
      <c r="M72" s="2" t="n">
        <v>1481.52112299465</v>
      </c>
      <c r="N72" s="2" t="n">
        <v>3.57337463336855</v>
      </c>
    </row>
    <row r="73" customFormat="false" ht="12.75" hidden="false" customHeight="false" outlineLevel="0" collapsed="false">
      <c r="A73" s="1" t="n">
        <v>37259.9583333332</v>
      </c>
      <c r="C73" s="2" t="n">
        <v>24</v>
      </c>
      <c r="D73" s="2" t="n">
        <v>434.2</v>
      </c>
      <c r="E73" s="2" t="n">
        <v>-25.1</v>
      </c>
      <c r="F73" s="2" t="n">
        <v>682040</v>
      </c>
      <c r="G73" s="2" t="n">
        <v>-1560</v>
      </c>
      <c r="H73" s="2" t="n">
        <v>47.1</v>
      </c>
      <c r="I73" s="2" t="n">
        <v>-457.3</v>
      </c>
      <c r="J73" s="2" t="n">
        <v>504.4</v>
      </c>
      <c r="K73" s="2" t="n">
        <v>1570.79686780286</v>
      </c>
      <c r="L73" s="2" t="n">
        <v>62.1513944223108</v>
      </c>
      <c r="M73" s="2" t="n">
        <v>1570.79686780286</v>
      </c>
      <c r="N73" s="2" t="n">
        <v>-71.6477494592953</v>
      </c>
    </row>
    <row r="74" customFormat="false" ht="12.75" hidden="false" customHeight="false" outlineLevel="0" collapsed="false">
      <c r="A74" s="1" t="n">
        <v>37259.9999999998</v>
      </c>
      <c r="C74" s="2" t="n">
        <v>1</v>
      </c>
      <c r="D74" s="2" t="n">
        <v>431.1</v>
      </c>
      <c r="E74" s="2" t="n">
        <v>-8.1</v>
      </c>
      <c r="F74" s="2" t="n">
        <v>564392</v>
      </c>
      <c r="G74" s="2" t="n">
        <v>-280</v>
      </c>
      <c r="H74" s="2" t="n">
        <v>61.5</v>
      </c>
      <c r="I74" s="2" t="n">
        <v>-485.4</v>
      </c>
      <c r="J74" s="2" t="n">
        <v>546.9</v>
      </c>
      <c r="K74" s="2" t="n">
        <v>1309.19044305266</v>
      </c>
      <c r="L74" s="2" t="n">
        <v>34.5679012345679</v>
      </c>
      <c r="M74" s="2" t="n">
        <v>1309.19044305266</v>
      </c>
      <c r="N74" s="2" t="n">
        <v>-16.7236628085193</v>
      </c>
    </row>
    <row r="75" customFormat="false" ht="12.75" hidden="false" customHeight="false" outlineLevel="0" collapsed="false">
      <c r="A75" s="1" t="n">
        <v>37260.0416666665</v>
      </c>
      <c r="C75" s="2" t="n">
        <v>2</v>
      </c>
      <c r="D75" s="2" t="n">
        <v>480.1</v>
      </c>
      <c r="E75" s="2" t="n">
        <v>-11.9</v>
      </c>
      <c r="F75" s="2" t="n">
        <v>565897</v>
      </c>
      <c r="G75" s="2" t="n">
        <v>-40</v>
      </c>
      <c r="H75" s="2" t="n">
        <v>46.1</v>
      </c>
      <c r="I75" s="2" t="n">
        <v>-518.3</v>
      </c>
      <c r="J75" s="2" t="n">
        <v>564.4</v>
      </c>
      <c r="K75" s="2" t="n">
        <v>1178.70651947511</v>
      </c>
      <c r="L75" s="2" t="n">
        <v>3.36134453781513</v>
      </c>
      <c r="M75" s="2" t="n">
        <v>1178.70651947511</v>
      </c>
      <c r="N75" s="2" t="n">
        <v>-16.4276780720296</v>
      </c>
    </row>
    <row r="76" customFormat="false" ht="12.75" hidden="false" customHeight="false" outlineLevel="0" collapsed="false">
      <c r="A76" s="1" t="n">
        <v>37260.0833333332</v>
      </c>
      <c r="C76" s="2" t="n">
        <v>3</v>
      </c>
      <c r="D76" s="2" t="n">
        <v>622.6</v>
      </c>
      <c r="E76" s="2" t="n">
        <v>-12.2</v>
      </c>
      <c r="F76" s="2" t="n">
        <v>799273</v>
      </c>
      <c r="G76" s="2" t="n">
        <v>-160</v>
      </c>
      <c r="H76" s="2" t="n">
        <v>30</v>
      </c>
      <c r="I76" s="2" t="n">
        <v>-643.9</v>
      </c>
      <c r="J76" s="2" t="n">
        <v>673.9</v>
      </c>
      <c r="K76" s="2" t="n">
        <v>1283.76646321876</v>
      </c>
      <c r="L76" s="2" t="n">
        <v>13.1147540983607</v>
      </c>
      <c r="M76" s="2" t="n">
        <v>1283.76646321876</v>
      </c>
      <c r="N76" s="2" t="n">
        <v>-16.3359077459613</v>
      </c>
    </row>
    <row r="77" customFormat="false" ht="12.75" hidden="false" customHeight="false" outlineLevel="0" collapsed="false">
      <c r="A77" s="1" t="n">
        <v>37260.1249999998</v>
      </c>
      <c r="C77" s="2" t="n">
        <v>4</v>
      </c>
      <c r="D77" s="2" t="n">
        <v>723.1</v>
      </c>
      <c r="E77" s="2" t="n">
        <v>0</v>
      </c>
      <c r="F77" s="2" t="n">
        <v>1023290.3</v>
      </c>
      <c r="G77" s="2" t="n">
        <v>0</v>
      </c>
      <c r="H77" s="2" t="n">
        <v>10.9</v>
      </c>
      <c r="I77" s="2" t="n">
        <v>-734.8</v>
      </c>
      <c r="J77" s="2" t="n">
        <v>745.7</v>
      </c>
      <c r="K77" s="2" t="n">
        <v>1415.14354861015</v>
      </c>
      <c r="L77" s="2" t="n">
        <v>0</v>
      </c>
      <c r="M77" s="2" t="n">
        <v>1415.14354861015</v>
      </c>
      <c r="N77" s="2" t="n">
        <v>1.51819074545788</v>
      </c>
    </row>
    <row r="78" customFormat="false" ht="12.75" hidden="false" customHeight="false" outlineLevel="0" collapsed="false">
      <c r="A78" s="1" t="n">
        <v>37260.1666666665</v>
      </c>
      <c r="C78" s="2" t="n">
        <v>5</v>
      </c>
      <c r="D78" s="2" t="n">
        <v>618.9</v>
      </c>
      <c r="E78" s="2" t="n">
        <v>-4.1</v>
      </c>
      <c r="F78" s="2" t="n">
        <v>852742.1</v>
      </c>
      <c r="G78" s="2" t="n">
        <v>0</v>
      </c>
      <c r="H78" s="2" t="n">
        <v>0</v>
      </c>
      <c r="I78" s="2" t="n">
        <v>-615.4</v>
      </c>
      <c r="J78" s="2" t="n">
        <v>615.4</v>
      </c>
      <c r="K78" s="2" t="n">
        <v>1377.83502989174</v>
      </c>
      <c r="L78" s="2" t="n">
        <v>0</v>
      </c>
      <c r="M78" s="2" t="n">
        <v>1377.83502989174</v>
      </c>
      <c r="N78" s="2" t="n">
        <v>-7.83624082648853</v>
      </c>
    </row>
    <row r="79" customFormat="false" ht="12.75" hidden="false" customHeight="false" outlineLevel="0" collapsed="false">
      <c r="A79" s="1" t="n">
        <v>37260.2083333332</v>
      </c>
      <c r="C79" s="2" t="n">
        <v>6</v>
      </c>
      <c r="D79" s="2" t="n">
        <v>562.7</v>
      </c>
      <c r="E79" s="2" t="n">
        <v>-70.6</v>
      </c>
      <c r="F79" s="2" t="n">
        <v>813568.5</v>
      </c>
      <c r="G79" s="2" t="n">
        <v>-6760</v>
      </c>
      <c r="H79" s="2" t="n">
        <v>11.5</v>
      </c>
      <c r="I79" s="2" t="n">
        <v>-511.1</v>
      </c>
      <c r="J79" s="2" t="n">
        <v>522.6</v>
      </c>
      <c r="K79" s="2" t="n">
        <v>1445.82992713702</v>
      </c>
      <c r="L79" s="2" t="n">
        <v>95.7507082152975</v>
      </c>
      <c r="M79" s="2" t="n">
        <v>1445.82992713702</v>
      </c>
      <c r="N79" s="2" t="n">
        <v>-161.637712212679</v>
      </c>
    </row>
    <row r="80" customFormat="false" ht="12.75" hidden="false" customHeight="false" outlineLevel="0" collapsed="false">
      <c r="A80" s="1" t="n">
        <v>37260.2499999998</v>
      </c>
      <c r="C80" s="2" t="n">
        <v>7</v>
      </c>
      <c r="D80" s="2" t="n">
        <v>404.3</v>
      </c>
      <c r="E80" s="2" t="n">
        <v>-28.2</v>
      </c>
      <c r="F80" s="2" t="n">
        <v>513872</v>
      </c>
      <c r="G80" s="2" t="n">
        <v>-1235.5</v>
      </c>
      <c r="H80" s="2" t="n">
        <v>36</v>
      </c>
      <c r="I80" s="2" t="n">
        <v>-413</v>
      </c>
      <c r="J80" s="2" t="n">
        <v>449</v>
      </c>
      <c r="K80" s="2" t="n">
        <v>1271.01657185258</v>
      </c>
      <c r="L80" s="2" t="n">
        <v>43.8120567375887</v>
      </c>
      <c r="M80" s="2" t="n">
        <v>1271.01657185258</v>
      </c>
      <c r="N80" s="2" t="n">
        <v>-74.5284018075179</v>
      </c>
    </row>
    <row r="81" customFormat="false" ht="12.75" hidden="false" customHeight="false" outlineLevel="0" collapsed="false">
      <c r="A81" s="1" t="n">
        <v>37260.2916666665</v>
      </c>
      <c r="C81" s="2" t="n">
        <v>8</v>
      </c>
      <c r="D81" s="2" t="n">
        <v>445.2</v>
      </c>
      <c r="E81" s="2" t="n">
        <v>-2.3</v>
      </c>
      <c r="F81" s="2" t="n">
        <v>712320</v>
      </c>
      <c r="G81" s="2" t="n">
        <v>-11</v>
      </c>
      <c r="H81" s="2" t="n">
        <v>8.7</v>
      </c>
      <c r="I81" s="2" t="n">
        <v>-452.8</v>
      </c>
      <c r="J81" s="2" t="n">
        <v>461.5</v>
      </c>
      <c r="K81" s="2" t="n">
        <v>1600</v>
      </c>
      <c r="L81" s="2" t="n">
        <v>4.78260869565218</v>
      </c>
      <c r="M81" s="2" t="n">
        <v>1600</v>
      </c>
      <c r="N81" s="2" t="n">
        <v>-3.78981581798483</v>
      </c>
    </row>
    <row r="82" customFormat="false" ht="12.75" hidden="false" customHeight="false" outlineLevel="0" collapsed="false">
      <c r="A82" s="1" t="n">
        <v>37260.3333333331</v>
      </c>
      <c r="C82" s="2" t="n">
        <v>9</v>
      </c>
      <c r="D82" s="2" t="n">
        <v>371</v>
      </c>
      <c r="E82" s="2" t="n">
        <v>-6</v>
      </c>
      <c r="F82" s="2" t="n">
        <v>556273</v>
      </c>
      <c r="G82" s="2" t="n">
        <v>-29</v>
      </c>
      <c r="H82" s="2" t="n">
        <v>57.8</v>
      </c>
      <c r="I82" s="2" t="n">
        <v>-423.8</v>
      </c>
      <c r="J82" s="2" t="n">
        <v>481.6</v>
      </c>
      <c r="K82" s="2" t="n">
        <v>1499.38814016173</v>
      </c>
      <c r="L82" s="2" t="n">
        <v>4.83333333333333</v>
      </c>
      <c r="M82" s="2" t="n">
        <v>1499.38814016173</v>
      </c>
      <c r="N82" s="2" t="n">
        <v>-15.5065213887223</v>
      </c>
    </row>
    <row r="83" customFormat="false" ht="12.75" hidden="false" customHeight="false" outlineLevel="0" collapsed="false">
      <c r="A83" s="1" t="n">
        <v>37260.3749999998</v>
      </c>
      <c r="C83" s="2" t="n">
        <v>10</v>
      </c>
      <c r="D83" s="2" t="n">
        <v>331.3</v>
      </c>
      <c r="E83" s="2" t="n">
        <v>-31.6</v>
      </c>
      <c r="F83" s="2" t="n">
        <v>526005</v>
      </c>
      <c r="G83" s="2" t="n">
        <v>-2448</v>
      </c>
      <c r="H83" s="2" t="n">
        <v>56.9</v>
      </c>
      <c r="I83" s="2" t="n">
        <v>-357.5</v>
      </c>
      <c r="J83" s="2" t="n">
        <v>414.4</v>
      </c>
      <c r="K83" s="2" t="n">
        <v>1587.69996981588</v>
      </c>
      <c r="L83" s="2" t="n">
        <v>77.4683544303798</v>
      </c>
      <c r="M83" s="2" t="n">
        <v>1587.69996981588</v>
      </c>
      <c r="N83" s="2" t="n">
        <v>-111.714259346881</v>
      </c>
    </row>
    <row r="84" customFormat="false" ht="12.75" hidden="false" customHeight="false" outlineLevel="0" collapsed="false">
      <c r="A84" s="1" t="n">
        <v>37260.4166666665</v>
      </c>
      <c r="C84" s="2" t="n">
        <v>11</v>
      </c>
      <c r="D84" s="2" t="n">
        <v>331.7</v>
      </c>
      <c r="E84" s="2" t="n">
        <v>-32.7</v>
      </c>
      <c r="F84" s="2" t="n">
        <v>502358</v>
      </c>
      <c r="G84" s="2" t="n">
        <v>-2409.5</v>
      </c>
      <c r="H84" s="2" t="n">
        <v>39.6</v>
      </c>
      <c r="I84" s="2" t="n">
        <v>-340.3</v>
      </c>
      <c r="J84" s="2" t="n">
        <v>379.9</v>
      </c>
      <c r="K84" s="2" t="n">
        <v>1514.49502562557</v>
      </c>
      <c r="L84" s="2" t="n">
        <v>73.6850152905199</v>
      </c>
      <c r="M84" s="2" t="n">
        <v>1514.49502562557</v>
      </c>
      <c r="N84" s="2" t="n">
        <v>-117.240973399296</v>
      </c>
    </row>
    <row r="85" customFormat="false" ht="12.75" hidden="false" customHeight="false" outlineLevel="0" collapsed="false">
      <c r="A85" s="1" t="n">
        <v>37260.4583333331</v>
      </c>
      <c r="C85" s="2" t="n">
        <v>12</v>
      </c>
      <c r="D85" s="2" t="n">
        <v>300.2</v>
      </c>
      <c r="E85" s="2" t="n">
        <v>-19.9</v>
      </c>
      <c r="F85" s="2" t="n">
        <v>480320</v>
      </c>
      <c r="G85" s="2" t="n">
        <v>-946.5</v>
      </c>
      <c r="H85" s="2" t="n">
        <v>122.7</v>
      </c>
      <c r="I85" s="2" t="n">
        <v>-404.1</v>
      </c>
      <c r="J85" s="2" t="n">
        <v>526.8</v>
      </c>
      <c r="K85" s="2" t="n">
        <v>1600</v>
      </c>
      <c r="L85" s="2" t="n">
        <v>47.5628140703518</v>
      </c>
      <c r="M85" s="2" t="n">
        <v>1600</v>
      </c>
      <c r="N85" s="2" t="n">
        <v>-55.3027714502656</v>
      </c>
    </row>
    <row r="86" customFormat="false" ht="12.75" hidden="false" customHeight="false" outlineLevel="0" collapsed="false">
      <c r="A86" s="1" t="n">
        <v>37260.4999999998</v>
      </c>
      <c r="C86" s="2" t="n">
        <v>13</v>
      </c>
      <c r="D86" s="2" t="n">
        <v>214.7</v>
      </c>
      <c r="E86" s="2" t="n">
        <v>-34.5</v>
      </c>
      <c r="F86" s="2" t="n">
        <v>343520</v>
      </c>
      <c r="G86" s="2" t="n">
        <v>-2695.5</v>
      </c>
      <c r="H86" s="2" t="n">
        <v>186.6</v>
      </c>
      <c r="I86" s="2" t="n">
        <v>-367.6</v>
      </c>
      <c r="J86" s="2" t="n">
        <v>554.2</v>
      </c>
      <c r="K86" s="2" t="n">
        <v>1600</v>
      </c>
      <c r="L86" s="2" t="n">
        <v>78.1304347826087</v>
      </c>
      <c r="M86" s="2" t="n">
        <v>1600</v>
      </c>
      <c r="N86" s="2" t="n">
        <v>-92.4296282930349</v>
      </c>
    </row>
    <row r="87" customFormat="false" ht="12.75" hidden="false" customHeight="false" outlineLevel="0" collapsed="false">
      <c r="A87" s="1" t="n">
        <v>37260.5416666665</v>
      </c>
      <c r="C87" s="2" t="n">
        <v>14</v>
      </c>
      <c r="D87" s="2" t="n">
        <v>248.6</v>
      </c>
      <c r="E87" s="2" t="n">
        <v>-28.4</v>
      </c>
      <c r="F87" s="2" t="n">
        <v>314874.5</v>
      </c>
      <c r="G87" s="2" t="n">
        <v>-2038</v>
      </c>
      <c r="H87" s="2" t="n">
        <v>128.8</v>
      </c>
      <c r="I87" s="2" t="n">
        <v>-350.5</v>
      </c>
      <c r="J87" s="2" t="n">
        <v>479.3</v>
      </c>
      <c r="K87" s="2" t="n">
        <v>1266.59090909091</v>
      </c>
      <c r="L87" s="2" t="n">
        <v>71.7605633802817</v>
      </c>
      <c r="M87" s="2" t="n">
        <v>1266.59090909091</v>
      </c>
      <c r="N87" s="2" t="n">
        <v>-66.83349771447</v>
      </c>
    </row>
    <row r="88" customFormat="false" ht="12.75" hidden="false" customHeight="false" outlineLevel="0" collapsed="false">
      <c r="A88" s="1" t="n">
        <v>37260.5833333331</v>
      </c>
      <c r="C88" s="2" t="n">
        <v>15</v>
      </c>
      <c r="D88" s="2" t="n">
        <v>253.2</v>
      </c>
      <c r="E88" s="2" t="n">
        <v>-16.9</v>
      </c>
      <c r="F88" s="2" t="n">
        <v>405120</v>
      </c>
      <c r="G88" s="2" t="n">
        <v>-778</v>
      </c>
      <c r="H88" s="2" t="n">
        <v>82.5</v>
      </c>
      <c r="I88" s="2" t="n">
        <v>-319.7</v>
      </c>
      <c r="J88" s="2" t="n">
        <v>402.2</v>
      </c>
      <c r="K88" s="2" t="n">
        <v>1600</v>
      </c>
      <c r="L88" s="2" t="n">
        <v>46.0355029585799</v>
      </c>
      <c r="M88" s="2" t="n">
        <v>1600</v>
      </c>
      <c r="N88" s="2" t="n">
        <v>-61.715564395823</v>
      </c>
    </row>
    <row r="89" customFormat="false" ht="12.75" hidden="false" customHeight="false" outlineLevel="0" collapsed="false">
      <c r="A89" s="1" t="n">
        <v>37260.6249999998</v>
      </c>
      <c r="C89" s="2" t="n">
        <v>16</v>
      </c>
      <c r="D89" s="2" t="n">
        <v>233.3</v>
      </c>
      <c r="E89" s="2" t="n">
        <v>-16.9</v>
      </c>
      <c r="F89" s="2" t="n">
        <v>373280</v>
      </c>
      <c r="G89" s="2" t="n">
        <v>-696</v>
      </c>
      <c r="H89" s="2" t="n">
        <v>158.8</v>
      </c>
      <c r="I89" s="2" t="n">
        <v>-376.8</v>
      </c>
      <c r="J89" s="2" t="n">
        <v>535.6</v>
      </c>
      <c r="K89" s="2" t="n">
        <v>1600</v>
      </c>
      <c r="L89" s="2" t="n">
        <v>41.1834319526627</v>
      </c>
      <c r="M89" s="2" t="n">
        <v>1600</v>
      </c>
      <c r="N89" s="2" t="n">
        <v>-44.4062733383122</v>
      </c>
    </row>
    <row r="90" customFormat="false" ht="12.75" hidden="false" customHeight="false" outlineLevel="0" collapsed="false">
      <c r="A90" s="1" t="n">
        <v>37260.6666666665</v>
      </c>
      <c r="C90" s="2" t="n">
        <v>17</v>
      </c>
      <c r="D90" s="2" t="n">
        <v>500</v>
      </c>
      <c r="E90" s="2" t="n">
        <v>-5.3</v>
      </c>
      <c r="F90" s="2" t="n">
        <v>653300</v>
      </c>
      <c r="G90" s="2" t="n">
        <v>-26.5</v>
      </c>
      <c r="H90" s="2" t="n">
        <v>76</v>
      </c>
      <c r="I90" s="2" t="n">
        <v>-571.7</v>
      </c>
      <c r="J90" s="2" t="n">
        <v>647.7</v>
      </c>
      <c r="K90" s="2" t="n">
        <v>1306.6</v>
      </c>
      <c r="L90" s="2" t="n">
        <v>5</v>
      </c>
      <c r="M90" s="2" t="n">
        <v>1306.6</v>
      </c>
      <c r="N90" s="2" t="n">
        <v>-8.63344140805929</v>
      </c>
    </row>
    <row r="91" customFormat="false" ht="12.75" hidden="false" customHeight="false" outlineLevel="0" collapsed="false">
      <c r="A91" s="1" t="n">
        <v>37260.7083333331</v>
      </c>
      <c r="C91" s="2" t="n">
        <v>18</v>
      </c>
      <c r="D91" s="2" t="n">
        <v>758</v>
      </c>
      <c r="E91" s="2" t="n">
        <v>-4.3</v>
      </c>
      <c r="F91" s="2" t="n">
        <v>1064388.5</v>
      </c>
      <c r="G91" s="2" t="n">
        <v>-17</v>
      </c>
      <c r="H91" s="2" t="n">
        <v>45.5</v>
      </c>
      <c r="I91" s="2" t="n">
        <v>-801.1</v>
      </c>
      <c r="J91" s="2" t="n">
        <v>846.6</v>
      </c>
      <c r="K91" s="2" t="n">
        <v>1404.20646437995</v>
      </c>
      <c r="L91" s="2" t="n">
        <v>3.95348837209302</v>
      </c>
      <c r="M91" s="2" t="n">
        <v>1404.20646437995</v>
      </c>
      <c r="N91" s="2" t="n">
        <v>-3.96066089595077</v>
      </c>
    </row>
    <row r="92" customFormat="false" ht="12.75" hidden="false" customHeight="false" outlineLevel="0" collapsed="false">
      <c r="A92" s="1" t="n">
        <v>37260.7499999998</v>
      </c>
      <c r="C92" s="2" t="n">
        <v>19</v>
      </c>
      <c r="D92" s="2" t="n">
        <v>666.2</v>
      </c>
      <c r="E92" s="2" t="n">
        <v>-7.5</v>
      </c>
      <c r="F92" s="2" t="n">
        <v>863540</v>
      </c>
      <c r="G92" s="2" t="n">
        <v>-34</v>
      </c>
      <c r="H92" s="2" t="n">
        <v>30.3</v>
      </c>
      <c r="I92" s="2" t="n">
        <v>-690.6</v>
      </c>
      <c r="J92" s="2" t="n">
        <v>720.9</v>
      </c>
      <c r="K92" s="2" t="n">
        <v>1296.2173521465</v>
      </c>
      <c r="L92" s="2" t="n">
        <v>4.53333333333333</v>
      </c>
      <c r="M92" s="2" t="n">
        <v>1296.2173521465</v>
      </c>
      <c r="N92" s="2" t="n">
        <v>-10.5613571614154</v>
      </c>
    </row>
    <row r="93" customFormat="false" ht="12.75" hidden="false" customHeight="false" outlineLevel="0" collapsed="false">
      <c r="A93" s="1" t="n">
        <v>37260.7916666664</v>
      </c>
      <c r="C93" s="2" t="n">
        <v>20</v>
      </c>
      <c r="D93" s="2" t="n">
        <v>584.3</v>
      </c>
      <c r="E93" s="2" t="n">
        <v>-42.2</v>
      </c>
      <c r="F93" s="2" t="n">
        <v>788180</v>
      </c>
      <c r="G93" s="2" t="n">
        <v>-3552</v>
      </c>
      <c r="H93" s="2" t="n">
        <v>62.7</v>
      </c>
      <c r="I93" s="2" t="n">
        <v>-605.9</v>
      </c>
      <c r="J93" s="2" t="n">
        <v>668.6</v>
      </c>
      <c r="K93" s="2" t="n">
        <v>1348.93034400137</v>
      </c>
      <c r="L93" s="2" t="n">
        <v>84.1706161137441</v>
      </c>
      <c r="M93" s="2" t="n">
        <v>1348.93034400137</v>
      </c>
      <c r="N93" s="2" t="n">
        <v>-77.6084910835421</v>
      </c>
    </row>
    <row r="94" customFormat="false" ht="12.75" hidden="false" customHeight="false" outlineLevel="0" collapsed="false">
      <c r="A94" s="1" t="n">
        <v>37260.8333333331</v>
      </c>
      <c r="C94" s="2" t="n">
        <v>21</v>
      </c>
      <c r="D94" s="2" t="n">
        <v>695.1</v>
      </c>
      <c r="E94" s="2" t="n">
        <v>-45.4</v>
      </c>
      <c r="F94" s="2" t="n">
        <v>965460</v>
      </c>
      <c r="G94" s="2" t="n">
        <v>-3748.5</v>
      </c>
      <c r="H94" s="2" t="n">
        <v>8</v>
      </c>
      <c r="I94" s="2" t="n">
        <v>-661.7</v>
      </c>
      <c r="J94" s="2" t="n">
        <v>669.7</v>
      </c>
      <c r="K94" s="2" t="n">
        <v>1388.95123003884</v>
      </c>
      <c r="L94" s="2" t="n">
        <v>82.5660792951542</v>
      </c>
      <c r="M94" s="2" t="n">
        <v>1388.95123003884</v>
      </c>
      <c r="N94" s="2" t="n">
        <v>-80.265911488141</v>
      </c>
    </row>
    <row r="95" customFormat="false" ht="12.75" hidden="false" customHeight="false" outlineLevel="0" collapsed="false">
      <c r="A95" s="1" t="n">
        <v>37260.8749999998</v>
      </c>
      <c r="C95" s="2" t="n">
        <v>22</v>
      </c>
      <c r="D95" s="2" t="n">
        <v>648.7</v>
      </c>
      <c r="E95" s="2" t="n">
        <v>-48.9</v>
      </c>
      <c r="F95" s="2" t="n">
        <v>955768</v>
      </c>
      <c r="G95" s="2" t="n">
        <v>-3595.5</v>
      </c>
      <c r="H95" s="2" t="n">
        <v>11.9</v>
      </c>
      <c r="I95" s="2" t="n">
        <v>-617.7</v>
      </c>
      <c r="J95" s="2" t="n">
        <v>629.6</v>
      </c>
      <c r="K95" s="2" t="n">
        <v>1473.3590257438</v>
      </c>
      <c r="L95" s="2" t="n">
        <v>73.5276073619632</v>
      </c>
      <c r="M95" s="2" t="n">
        <v>1473.3590257438</v>
      </c>
      <c r="N95" s="2" t="n">
        <v>-94.6817061696454</v>
      </c>
    </row>
    <row r="96" customFormat="false" ht="12.75" hidden="false" customHeight="false" outlineLevel="0" collapsed="false">
      <c r="A96" s="1" t="n">
        <v>37260.9166666664</v>
      </c>
      <c r="C96" s="2" t="n">
        <v>23</v>
      </c>
      <c r="D96" s="2" t="n">
        <v>685</v>
      </c>
      <c r="E96" s="2" t="n">
        <v>0</v>
      </c>
      <c r="F96" s="2" t="n">
        <v>991545</v>
      </c>
      <c r="G96" s="2" t="n">
        <v>0</v>
      </c>
      <c r="H96" s="2" t="n">
        <v>0</v>
      </c>
      <c r="I96" s="2" t="n">
        <v>-686.1</v>
      </c>
      <c r="J96" s="2" t="n">
        <v>686.1</v>
      </c>
      <c r="K96" s="2" t="n">
        <v>1447.51094890511</v>
      </c>
      <c r="L96" s="2" t="n">
        <v>0</v>
      </c>
      <c r="M96" s="2" t="n">
        <v>1447.51094890511</v>
      </c>
      <c r="N96" s="2" t="n">
        <v>2.32074339570859</v>
      </c>
    </row>
    <row r="97" customFormat="false" ht="12.75" hidden="false" customHeight="false" outlineLevel="0" collapsed="false">
      <c r="A97" s="1" t="n">
        <v>37260.9583333331</v>
      </c>
      <c r="C97" s="2" t="n">
        <v>24</v>
      </c>
      <c r="D97" s="2" t="n">
        <v>780.6</v>
      </c>
      <c r="E97" s="2" t="n">
        <v>-23.5</v>
      </c>
      <c r="F97" s="2" t="n">
        <v>1066280</v>
      </c>
      <c r="G97" s="2" t="n">
        <v>-1600</v>
      </c>
      <c r="H97" s="2" t="n">
        <v>0.5</v>
      </c>
      <c r="I97" s="2" t="n">
        <v>-758.5</v>
      </c>
      <c r="J97" s="2" t="n">
        <v>759</v>
      </c>
      <c r="K97" s="2" t="n">
        <v>1365.9748911094</v>
      </c>
      <c r="L97" s="2" t="n">
        <v>68.0851063829787</v>
      </c>
      <c r="M97" s="2" t="n">
        <v>1365.9748911094</v>
      </c>
      <c r="N97" s="2" t="n">
        <v>-38.5652602622827</v>
      </c>
    </row>
    <row r="98" customFormat="false" ht="12.75" hidden="false" customHeight="false" outlineLevel="0" collapsed="false">
      <c r="A98" s="1" t="n">
        <v>37260.9999999998</v>
      </c>
      <c r="C98" s="2" t="n">
        <v>1</v>
      </c>
      <c r="D98" s="2" t="n">
        <v>955</v>
      </c>
      <c r="E98" s="2" t="n">
        <v>-7</v>
      </c>
      <c r="F98" s="2" t="n">
        <v>1731884.9</v>
      </c>
      <c r="G98" s="2" t="n">
        <v>0</v>
      </c>
      <c r="H98" s="2" t="n">
        <v>0</v>
      </c>
      <c r="I98" s="2" t="n">
        <v>-948.9</v>
      </c>
      <c r="J98" s="2" t="n">
        <v>948.9</v>
      </c>
      <c r="K98" s="2" t="n">
        <v>1813.49204188482</v>
      </c>
      <c r="L98" s="2" t="n">
        <v>0</v>
      </c>
      <c r="M98" s="2" t="n">
        <v>1813.49204188482</v>
      </c>
      <c r="N98" s="2" t="n">
        <v>-11.6580266155522</v>
      </c>
    </row>
    <row r="99" customFormat="false" ht="12.75" hidden="false" customHeight="false" outlineLevel="0" collapsed="false">
      <c r="A99" s="1" t="n">
        <v>37261.0416666664</v>
      </c>
      <c r="C99" s="2" t="n">
        <v>2</v>
      </c>
      <c r="D99" s="2" t="n">
        <v>992.5</v>
      </c>
      <c r="E99" s="2" t="n">
        <v>-4</v>
      </c>
      <c r="F99" s="2" t="n">
        <v>1968605.9</v>
      </c>
      <c r="G99" s="2" t="n">
        <v>0</v>
      </c>
      <c r="H99" s="2" t="n">
        <v>0</v>
      </c>
      <c r="I99" s="2" t="n">
        <v>-989.4</v>
      </c>
      <c r="J99" s="2" t="n">
        <v>989.4</v>
      </c>
      <c r="K99" s="2" t="n">
        <v>1983.48201511335</v>
      </c>
      <c r="L99" s="2" t="n">
        <v>0</v>
      </c>
      <c r="M99" s="2" t="n">
        <v>1983.48201511335</v>
      </c>
      <c r="N99" s="2" t="n">
        <v>-6.21466974616054</v>
      </c>
    </row>
    <row r="100" customFormat="false" ht="12.75" hidden="false" customHeight="false" outlineLevel="0" collapsed="false">
      <c r="A100" s="1" t="n">
        <v>37261.0833333331</v>
      </c>
      <c r="C100" s="2" t="n">
        <v>3</v>
      </c>
      <c r="D100" s="2" t="n">
        <v>1129.4</v>
      </c>
      <c r="E100" s="2" t="n">
        <v>-19</v>
      </c>
      <c r="F100" s="2" t="n">
        <v>2255210.3</v>
      </c>
      <c r="G100" s="2" t="n">
        <v>-1400</v>
      </c>
      <c r="H100" s="2" t="n">
        <v>0</v>
      </c>
      <c r="I100" s="2" t="n">
        <v>-1111.2</v>
      </c>
      <c r="J100" s="2" t="n">
        <v>1111.2</v>
      </c>
      <c r="K100" s="2" t="n">
        <v>1996.82158668319</v>
      </c>
      <c r="L100" s="2" t="n">
        <v>73.6842105263158</v>
      </c>
      <c r="M100" s="2" t="n">
        <v>1996.82158668319</v>
      </c>
      <c r="N100" s="2" t="n">
        <v>-31.4454219561145</v>
      </c>
    </row>
    <row r="101" customFormat="false" ht="12.75" hidden="false" customHeight="false" outlineLevel="0" collapsed="false">
      <c r="A101" s="1" t="n">
        <v>37261.1249999998</v>
      </c>
      <c r="C101" s="2" t="n">
        <v>4</v>
      </c>
      <c r="D101" s="2" t="n">
        <v>1085.5</v>
      </c>
      <c r="E101" s="2" t="n">
        <v>-25.4</v>
      </c>
      <c r="F101" s="2" t="n">
        <v>2044299.6</v>
      </c>
      <c r="G101" s="2" t="n">
        <v>-2400</v>
      </c>
      <c r="H101" s="2" t="n">
        <v>0</v>
      </c>
      <c r="I101" s="2" t="n">
        <v>-1061.2</v>
      </c>
      <c r="J101" s="2" t="n">
        <v>1061.2</v>
      </c>
      <c r="K101" s="2" t="n">
        <v>1883.27922616306</v>
      </c>
      <c r="L101" s="2" t="n">
        <v>94.488188976378</v>
      </c>
      <c r="M101" s="2" t="n">
        <v>1883.27922616306</v>
      </c>
      <c r="N101" s="2" t="n">
        <v>-40.8628771162478</v>
      </c>
    </row>
    <row r="102" customFormat="false" ht="12.75" hidden="false" customHeight="false" outlineLevel="0" collapsed="false">
      <c r="A102" s="1" t="n">
        <v>37261.1666666664</v>
      </c>
      <c r="C102" s="2" t="n">
        <v>5</v>
      </c>
      <c r="D102" s="2" t="n">
        <v>1051.6</v>
      </c>
      <c r="E102" s="2" t="n">
        <v>-11.6</v>
      </c>
      <c r="F102" s="2" t="n">
        <v>1845981.2</v>
      </c>
      <c r="G102" s="2" t="n">
        <v>-640</v>
      </c>
      <c r="H102" s="2" t="n">
        <v>0.4</v>
      </c>
      <c r="I102" s="2" t="n">
        <v>-1041.1</v>
      </c>
      <c r="J102" s="2" t="n">
        <v>1041.5</v>
      </c>
      <c r="K102" s="2" t="n">
        <v>1755.4024343857</v>
      </c>
      <c r="L102" s="2" t="n">
        <v>55.1724137931035</v>
      </c>
      <c r="M102" s="2" t="n">
        <v>1755.4024343857</v>
      </c>
      <c r="N102" s="2" t="n">
        <v>-17.7569721889623</v>
      </c>
    </row>
    <row r="103" customFormat="false" ht="12.75" hidden="false" customHeight="false" outlineLevel="0" collapsed="false">
      <c r="A103" s="1" t="n">
        <v>37261.2083333331</v>
      </c>
      <c r="C103" s="2" t="n">
        <v>6</v>
      </c>
      <c r="D103" s="2" t="n">
        <v>879.8</v>
      </c>
      <c r="E103" s="2" t="n">
        <v>-22.3</v>
      </c>
      <c r="F103" s="2" t="n">
        <v>1499263.5</v>
      </c>
      <c r="G103" s="2" t="n">
        <v>-1800</v>
      </c>
      <c r="H103" s="2" t="n">
        <v>12.1</v>
      </c>
      <c r="I103" s="2" t="n">
        <v>-870.5</v>
      </c>
      <c r="J103" s="2" t="n">
        <v>882.6</v>
      </c>
      <c r="K103" s="2" t="n">
        <v>1704.09581723119</v>
      </c>
      <c r="L103" s="2" t="n">
        <v>80.7174887892377</v>
      </c>
      <c r="M103" s="2" t="n">
        <v>1704.09581723119</v>
      </c>
      <c r="N103" s="2" t="n">
        <v>-39.2790057656328</v>
      </c>
    </row>
    <row r="104" customFormat="false" ht="12.75" hidden="false" customHeight="false" outlineLevel="0" collapsed="false">
      <c r="A104" s="1" t="n">
        <v>37261.2499999998</v>
      </c>
      <c r="C104" s="2" t="n">
        <v>7</v>
      </c>
      <c r="D104" s="2" t="n">
        <v>779.1</v>
      </c>
      <c r="E104" s="2" t="n">
        <v>-44.2</v>
      </c>
      <c r="F104" s="2" t="n">
        <v>1040320</v>
      </c>
      <c r="G104" s="2" t="n">
        <v>-4040</v>
      </c>
      <c r="H104" s="2" t="n">
        <v>2.1</v>
      </c>
      <c r="I104" s="2" t="n">
        <v>-738</v>
      </c>
      <c r="J104" s="2" t="n">
        <v>740.1</v>
      </c>
      <c r="K104" s="2" t="n">
        <v>1335.28430240021</v>
      </c>
      <c r="L104" s="2" t="n">
        <v>91.4027149321267</v>
      </c>
      <c r="M104" s="2" t="n">
        <v>1335.28430240021</v>
      </c>
      <c r="N104" s="2" t="n">
        <v>-72.4824778593283</v>
      </c>
    </row>
    <row r="105" customFormat="false" ht="12.75" hidden="false" customHeight="false" outlineLevel="0" collapsed="false">
      <c r="A105" s="1" t="n">
        <v>37261.2916666664</v>
      </c>
      <c r="C105" s="2" t="n">
        <v>8</v>
      </c>
      <c r="D105" s="2" t="n">
        <v>849.7</v>
      </c>
      <c r="E105" s="2" t="n">
        <v>-38.9</v>
      </c>
      <c r="F105" s="2" t="n">
        <v>1171020</v>
      </c>
      <c r="G105" s="2" t="n">
        <v>-3160</v>
      </c>
      <c r="H105" s="2" t="n">
        <v>1.1</v>
      </c>
      <c r="I105" s="2" t="n">
        <v>-814</v>
      </c>
      <c r="J105" s="2" t="n">
        <v>815.1</v>
      </c>
      <c r="K105" s="2" t="n">
        <v>1378.15699658703</v>
      </c>
      <c r="L105" s="2" t="n">
        <v>81.2339331619537</v>
      </c>
      <c r="M105" s="2" t="n">
        <v>1378.15699658703</v>
      </c>
      <c r="N105" s="2" t="n">
        <v>-58.343979234944</v>
      </c>
    </row>
    <row r="106" customFormat="false" ht="12.75" hidden="false" customHeight="false" outlineLevel="0" collapsed="false">
      <c r="A106" s="1" t="n">
        <v>37261.3333333331</v>
      </c>
      <c r="C106" s="2" t="n">
        <v>9</v>
      </c>
      <c r="D106" s="2" t="n">
        <v>764.3</v>
      </c>
      <c r="E106" s="2" t="n">
        <v>-0.7</v>
      </c>
      <c r="F106" s="2" t="n">
        <v>1168864.8</v>
      </c>
      <c r="G106" s="2" t="n">
        <v>0</v>
      </c>
      <c r="H106" s="2" t="n">
        <v>0</v>
      </c>
      <c r="I106" s="2" t="n">
        <v>-764.5</v>
      </c>
      <c r="J106" s="2" t="n">
        <v>764.5</v>
      </c>
      <c r="K106" s="2" t="n">
        <v>1529.32722752846</v>
      </c>
      <c r="L106" s="2" t="n">
        <v>0</v>
      </c>
      <c r="M106" s="2" t="n">
        <v>1529.32722752846</v>
      </c>
      <c r="N106" s="2" t="n">
        <v>0.400085605632214</v>
      </c>
    </row>
    <row r="107" customFormat="false" ht="12.75" hidden="false" customHeight="false" outlineLevel="0" collapsed="false">
      <c r="A107" s="1" t="n">
        <v>37261.3749999997</v>
      </c>
      <c r="C107" s="2" t="n">
        <v>10</v>
      </c>
      <c r="D107" s="2" t="n">
        <v>779.1</v>
      </c>
      <c r="E107" s="2" t="n">
        <v>-5.8</v>
      </c>
      <c r="F107" s="2" t="n">
        <v>1363241.9</v>
      </c>
      <c r="G107" s="2" t="n">
        <v>-120</v>
      </c>
      <c r="H107" s="2" t="n">
        <v>0</v>
      </c>
      <c r="I107" s="2" t="n">
        <v>-774.2</v>
      </c>
      <c r="J107" s="2" t="n">
        <v>774.2</v>
      </c>
      <c r="K107" s="2" t="n">
        <v>1749.76498523938</v>
      </c>
      <c r="L107" s="2" t="n">
        <v>20.6896551724138</v>
      </c>
      <c r="M107" s="2" t="n">
        <v>1749.76498523938</v>
      </c>
      <c r="N107" s="2" t="n">
        <v>-10.9194632235506</v>
      </c>
    </row>
    <row r="108" customFormat="false" ht="12.75" hidden="false" customHeight="false" outlineLevel="0" collapsed="false">
      <c r="A108" s="1" t="n">
        <v>37261.4166666664</v>
      </c>
      <c r="C108" s="2" t="n">
        <v>11</v>
      </c>
      <c r="D108" s="2" t="n">
        <v>824.5</v>
      </c>
      <c r="E108" s="2" t="n">
        <v>0</v>
      </c>
      <c r="F108" s="2" t="n">
        <v>1487499.8</v>
      </c>
      <c r="G108" s="2" t="n">
        <v>0</v>
      </c>
      <c r="H108" s="2" t="n">
        <v>0</v>
      </c>
      <c r="I108" s="2" t="n">
        <v>-825.5</v>
      </c>
      <c r="J108" s="2" t="n">
        <v>825.5</v>
      </c>
      <c r="K108" s="2" t="n">
        <v>1804.12346876895</v>
      </c>
      <c r="L108" s="2" t="n">
        <v>0</v>
      </c>
      <c r="M108" s="2" t="n">
        <v>1804.12346876895</v>
      </c>
      <c r="N108" s="2" t="n">
        <v>2.18549178530468</v>
      </c>
    </row>
    <row r="109" customFormat="false" ht="12.75" hidden="false" customHeight="false" outlineLevel="0" collapsed="false">
      <c r="A109" s="1" t="n">
        <v>37261.4583333331</v>
      </c>
      <c r="C109" s="2" t="n">
        <v>12</v>
      </c>
      <c r="D109" s="2" t="n">
        <v>722.8</v>
      </c>
      <c r="E109" s="2" t="n">
        <v>-6.7</v>
      </c>
      <c r="F109" s="2" t="n">
        <v>1217343.5</v>
      </c>
      <c r="G109" s="2" t="n">
        <v>-120</v>
      </c>
      <c r="H109" s="2" t="n">
        <v>10.2</v>
      </c>
      <c r="I109" s="2" t="n">
        <v>-727.4</v>
      </c>
      <c r="J109" s="2" t="n">
        <v>737.6</v>
      </c>
      <c r="K109" s="2" t="n">
        <v>1684.20517432208</v>
      </c>
      <c r="L109" s="2" t="n">
        <v>17.910447761194</v>
      </c>
      <c r="M109" s="2" t="n">
        <v>1684.20517432208</v>
      </c>
      <c r="N109" s="2" t="n">
        <v>-12.6241173755473</v>
      </c>
    </row>
    <row r="110" customFormat="false" ht="12.75" hidden="false" customHeight="false" outlineLevel="0" collapsed="false">
      <c r="A110" s="1" t="n">
        <v>37261.4999999997</v>
      </c>
      <c r="C110" s="2" t="n">
        <v>13</v>
      </c>
      <c r="D110" s="2" t="n">
        <v>717</v>
      </c>
      <c r="E110" s="2" t="n">
        <v>-8.2</v>
      </c>
      <c r="F110" s="2" t="n">
        <v>1272488.2</v>
      </c>
      <c r="G110" s="2" t="n">
        <v>-200</v>
      </c>
      <c r="H110" s="2" t="n">
        <v>7.1</v>
      </c>
      <c r="I110" s="2" t="n">
        <v>-716.8</v>
      </c>
      <c r="J110" s="2" t="n">
        <v>723.9</v>
      </c>
      <c r="K110" s="2" t="n">
        <v>1774.73947001395</v>
      </c>
      <c r="L110" s="2" t="n">
        <v>24.390243902439</v>
      </c>
      <c r="M110" s="2" t="n">
        <v>1774.73947001395</v>
      </c>
      <c r="N110" s="2" t="n">
        <v>-17.6206632561156</v>
      </c>
    </row>
    <row r="111" customFormat="false" ht="12.75" hidden="false" customHeight="false" outlineLevel="0" collapsed="false">
      <c r="A111" s="1" t="n">
        <v>37261.5416666664</v>
      </c>
      <c r="C111" s="2" t="n">
        <v>14</v>
      </c>
      <c r="D111" s="2" t="n">
        <v>694</v>
      </c>
      <c r="E111" s="2" t="n">
        <v>-7.2</v>
      </c>
      <c r="F111" s="2" t="n">
        <v>1183441.7</v>
      </c>
      <c r="G111" s="2" t="n">
        <v>-160</v>
      </c>
      <c r="H111" s="2" t="n">
        <v>3.8</v>
      </c>
      <c r="I111" s="2" t="n">
        <v>-691.6</v>
      </c>
      <c r="J111" s="2" t="n">
        <v>695.4</v>
      </c>
      <c r="K111" s="2" t="n">
        <v>1705.24740634006</v>
      </c>
      <c r="L111" s="2" t="n">
        <v>22.2222222222222</v>
      </c>
      <c r="M111" s="2" t="n">
        <v>1705.24740634006</v>
      </c>
      <c r="N111" s="2" t="n">
        <v>-14.9734453829571</v>
      </c>
    </row>
    <row r="112" customFormat="false" ht="12.75" hidden="false" customHeight="false" outlineLevel="0" collapsed="false">
      <c r="A112" s="1" t="n">
        <v>37261.5833333331</v>
      </c>
      <c r="C112" s="2" t="n">
        <v>15</v>
      </c>
      <c r="D112" s="2" t="n">
        <v>717</v>
      </c>
      <c r="E112" s="2" t="n">
        <v>-12.6</v>
      </c>
      <c r="F112" s="2" t="n">
        <v>1196777.4</v>
      </c>
      <c r="G112" s="2" t="n">
        <v>-800</v>
      </c>
      <c r="H112" s="2" t="n">
        <v>6.4</v>
      </c>
      <c r="I112" s="2" t="n">
        <v>-711.7</v>
      </c>
      <c r="J112" s="2" t="n">
        <v>718.1</v>
      </c>
      <c r="K112" s="2" t="n">
        <v>1669.14560669456</v>
      </c>
      <c r="L112" s="2" t="n">
        <v>63.4920634920635</v>
      </c>
      <c r="M112" s="2" t="n">
        <v>1669.14560669456</v>
      </c>
      <c r="N112" s="2" t="n">
        <v>-26.0813307315504</v>
      </c>
    </row>
    <row r="113" customFormat="false" ht="12.75" hidden="false" customHeight="false" outlineLevel="0" collapsed="false">
      <c r="A113" s="1" t="n">
        <v>37261.6249999997</v>
      </c>
      <c r="C113" s="2" t="n">
        <v>16</v>
      </c>
      <c r="D113" s="2" t="n">
        <v>657.3</v>
      </c>
      <c r="E113" s="2" t="n">
        <v>-19.5</v>
      </c>
      <c r="F113" s="2" t="n">
        <v>1045841.6</v>
      </c>
      <c r="G113" s="2" t="n">
        <v>-1400</v>
      </c>
      <c r="H113" s="2" t="n">
        <v>30.3</v>
      </c>
      <c r="I113" s="2" t="n">
        <v>-669.3</v>
      </c>
      <c r="J113" s="2" t="n">
        <v>699.6</v>
      </c>
      <c r="K113" s="2" t="n">
        <v>1591.11760231249</v>
      </c>
      <c r="L113" s="2" t="n">
        <v>71.7948717948718</v>
      </c>
      <c r="M113" s="2" t="n">
        <v>1591.11760231249</v>
      </c>
      <c r="N113" s="2" t="n">
        <v>-39.6189996030853</v>
      </c>
    </row>
    <row r="114" customFormat="false" ht="12.75" hidden="false" customHeight="false" outlineLevel="0" collapsed="false">
      <c r="A114" s="1" t="n">
        <v>37261.6666666664</v>
      </c>
      <c r="C114" s="2" t="n">
        <v>17</v>
      </c>
      <c r="D114" s="2" t="n">
        <v>770.8</v>
      </c>
      <c r="E114" s="2" t="n">
        <v>-18.7</v>
      </c>
      <c r="F114" s="2" t="n">
        <v>1077517.6</v>
      </c>
      <c r="G114" s="2" t="n">
        <v>-1160</v>
      </c>
      <c r="H114" s="2" t="n">
        <v>5.1</v>
      </c>
      <c r="I114" s="2" t="n">
        <v>-758.3</v>
      </c>
      <c r="J114" s="2" t="n">
        <v>763.4</v>
      </c>
      <c r="K114" s="2" t="n">
        <v>1397.92112091334</v>
      </c>
      <c r="L114" s="2" t="n">
        <v>62.0320855614973</v>
      </c>
      <c r="M114" s="2" t="n">
        <v>1397.92112091334</v>
      </c>
      <c r="N114" s="2" t="n">
        <v>-30.7092110663804</v>
      </c>
    </row>
    <row r="115" customFormat="false" ht="12.75" hidden="false" customHeight="false" outlineLevel="0" collapsed="false">
      <c r="A115" s="1" t="n">
        <v>37261.7083333331</v>
      </c>
      <c r="C115" s="2" t="n">
        <v>18</v>
      </c>
      <c r="D115" s="2" t="n">
        <v>906.9</v>
      </c>
      <c r="E115" s="2" t="n">
        <v>-4.4</v>
      </c>
      <c r="F115" s="2" t="n">
        <v>1496123.5</v>
      </c>
      <c r="G115" s="2" t="n">
        <v>0</v>
      </c>
      <c r="H115" s="2" t="n">
        <v>0.1</v>
      </c>
      <c r="I115" s="2" t="n">
        <v>-903.5</v>
      </c>
      <c r="J115" s="2" t="n">
        <v>903.6</v>
      </c>
      <c r="K115" s="2" t="n">
        <v>1649.71165508876</v>
      </c>
      <c r="L115" s="2" t="n">
        <v>0</v>
      </c>
      <c r="M115" s="2" t="n">
        <v>1649.71165508876</v>
      </c>
      <c r="N115" s="2" t="n">
        <v>-6.38998538380996</v>
      </c>
    </row>
    <row r="116" customFormat="false" ht="12.75" hidden="false" customHeight="false" outlineLevel="0" collapsed="false">
      <c r="A116" s="1" t="n">
        <v>37261.7499999997</v>
      </c>
      <c r="C116" s="2" t="n">
        <v>19</v>
      </c>
      <c r="D116" s="2" t="n">
        <v>880.1</v>
      </c>
      <c r="E116" s="2" t="n">
        <v>-8.3</v>
      </c>
      <c r="F116" s="2" t="n">
        <v>1624399.8</v>
      </c>
      <c r="G116" s="2" t="n">
        <v>-120</v>
      </c>
      <c r="H116" s="2" t="n">
        <v>0</v>
      </c>
      <c r="I116" s="2" t="n">
        <v>-874.2</v>
      </c>
      <c r="J116" s="2" t="n">
        <v>874.2</v>
      </c>
      <c r="K116" s="2" t="n">
        <v>1845.69912509942</v>
      </c>
      <c r="L116" s="2" t="n">
        <v>14.4578313253012</v>
      </c>
      <c r="M116" s="2" t="n">
        <v>1845.69912509942</v>
      </c>
      <c r="N116" s="2" t="n">
        <v>-12.3194061291313</v>
      </c>
    </row>
    <row r="117" customFormat="false" ht="12.75" hidden="false" customHeight="false" outlineLevel="0" collapsed="false">
      <c r="A117" s="1" t="n">
        <v>37261.7916666664</v>
      </c>
      <c r="C117" s="2" t="n">
        <v>20</v>
      </c>
      <c r="D117" s="2" t="n">
        <v>906.1</v>
      </c>
      <c r="E117" s="2" t="n">
        <v>-21.6</v>
      </c>
      <c r="F117" s="2" t="n">
        <v>1623723.8</v>
      </c>
      <c r="G117" s="2" t="n">
        <v>-1840</v>
      </c>
      <c r="H117" s="2" t="n">
        <v>0</v>
      </c>
      <c r="I117" s="2" t="n">
        <v>-885.6</v>
      </c>
      <c r="J117" s="2" t="n">
        <v>885.6</v>
      </c>
      <c r="K117" s="2" t="n">
        <v>1791.991833131</v>
      </c>
      <c r="L117" s="2" t="n">
        <v>85.1851851851852</v>
      </c>
      <c r="M117" s="2" t="n">
        <v>1791.991833131</v>
      </c>
      <c r="N117" s="2" t="n">
        <v>-39.4036049900468</v>
      </c>
    </row>
    <row r="118" customFormat="false" ht="12.75" hidden="false" customHeight="false" outlineLevel="0" collapsed="false">
      <c r="A118" s="1" t="n">
        <v>37261.8333333331</v>
      </c>
      <c r="C118" s="2" t="n">
        <v>21</v>
      </c>
      <c r="D118" s="2" t="n">
        <v>856.6</v>
      </c>
      <c r="E118" s="2" t="n">
        <v>-9.8</v>
      </c>
      <c r="F118" s="2" t="n">
        <v>1408234.2</v>
      </c>
      <c r="G118" s="2" t="n">
        <v>-680</v>
      </c>
      <c r="H118" s="2" t="n">
        <v>0.4</v>
      </c>
      <c r="I118" s="2" t="n">
        <v>-847.9</v>
      </c>
      <c r="J118" s="2" t="n">
        <v>848.3</v>
      </c>
      <c r="K118" s="2" t="n">
        <v>1643.98108802241</v>
      </c>
      <c r="L118" s="2" t="n">
        <v>69.3877551020408</v>
      </c>
      <c r="M118" s="2" t="n">
        <v>1643.98108802241</v>
      </c>
      <c r="N118" s="2" t="n">
        <v>-16.8339359908099</v>
      </c>
    </row>
    <row r="119" customFormat="false" ht="12.75" hidden="false" customHeight="false" outlineLevel="0" collapsed="false">
      <c r="A119" s="1" t="n">
        <v>37261.8749999997</v>
      </c>
      <c r="C119" s="2" t="n">
        <v>22</v>
      </c>
      <c r="D119" s="2" t="n">
        <v>598.6</v>
      </c>
      <c r="E119" s="2" t="n">
        <v>-27.8</v>
      </c>
      <c r="F119" s="2" t="n">
        <v>769631.9</v>
      </c>
      <c r="G119" s="2" t="n">
        <v>-2320</v>
      </c>
      <c r="H119" s="2" t="n">
        <v>11.9</v>
      </c>
      <c r="I119" s="2" t="n">
        <v>-583.8</v>
      </c>
      <c r="J119" s="2" t="n">
        <v>595.7</v>
      </c>
      <c r="K119" s="2" t="n">
        <v>1285.71984630805</v>
      </c>
      <c r="L119" s="2" t="n">
        <v>83.4532374100719</v>
      </c>
      <c r="M119" s="2" t="n">
        <v>1285.71984630805</v>
      </c>
      <c r="N119" s="2" t="n">
        <v>-53.732952654734</v>
      </c>
    </row>
    <row r="120" customFormat="false" ht="12.75" hidden="false" customHeight="false" outlineLevel="0" collapsed="false">
      <c r="A120" s="1" t="n">
        <v>37261.9166666664</v>
      </c>
      <c r="C120" s="2" t="n">
        <v>23</v>
      </c>
      <c r="D120" s="2" t="n">
        <v>710</v>
      </c>
      <c r="E120" s="2" t="n">
        <v>-5.6</v>
      </c>
      <c r="F120" s="2" t="n">
        <v>1195722.1</v>
      </c>
      <c r="G120" s="2" t="n">
        <v>0</v>
      </c>
      <c r="H120" s="2" t="n">
        <v>0.1</v>
      </c>
      <c r="I120" s="2" t="n">
        <v>-707.3</v>
      </c>
      <c r="J120" s="2" t="n">
        <v>707.4</v>
      </c>
      <c r="K120" s="2" t="n">
        <v>1684.11563380282</v>
      </c>
      <c r="L120" s="2" t="n">
        <v>0</v>
      </c>
      <c r="M120" s="2" t="n">
        <v>1684.11563380282</v>
      </c>
      <c r="N120" s="2" t="n">
        <v>-6.66599346147595</v>
      </c>
    </row>
    <row r="121" customFormat="false" ht="12.75" hidden="false" customHeight="false" outlineLevel="0" collapsed="false">
      <c r="A121" s="1" t="n">
        <v>37261.958333333</v>
      </c>
      <c r="C121" s="2" t="n">
        <v>24</v>
      </c>
      <c r="D121" s="2" t="n">
        <v>733.1</v>
      </c>
      <c r="E121" s="2" t="n">
        <v>-14.2</v>
      </c>
      <c r="F121" s="2" t="n">
        <v>1175487.3</v>
      </c>
      <c r="G121" s="2" t="n">
        <v>-1360</v>
      </c>
      <c r="H121" s="2" t="n">
        <v>0</v>
      </c>
      <c r="I121" s="2" t="n">
        <v>-719.7</v>
      </c>
      <c r="J121" s="2" t="n">
        <v>719.7</v>
      </c>
      <c r="K121" s="2" t="n">
        <v>1603.44741508662</v>
      </c>
      <c r="L121" s="2" t="n">
        <v>95.774647887324</v>
      </c>
      <c r="M121" s="2" t="n">
        <v>1603.44741508662</v>
      </c>
      <c r="N121" s="2" t="n">
        <v>-27.9647010728924</v>
      </c>
    </row>
    <row r="122" customFormat="false" ht="12.75" hidden="false" customHeight="false" outlineLevel="0" collapsed="false">
      <c r="A122" s="1" t="n">
        <v>37261.9999999997</v>
      </c>
      <c r="C122" s="2" t="n">
        <v>1</v>
      </c>
      <c r="D122" s="2" t="n">
        <v>612.8</v>
      </c>
      <c r="E122" s="2" t="n">
        <v>-4.7</v>
      </c>
      <c r="F122" s="2" t="n">
        <v>1051176.2</v>
      </c>
      <c r="G122" s="2" t="n">
        <v>0</v>
      </c>
      <c r="H122" s="2" t="n">
        <v>24.4</v>
      </c>
      <c r="I122" s="2" t="n">
        <v>-633.5</v>
      </c>
      <c r="J122" s="2" t="n">
        <v>657.9</v>
      </c>
      <c r="K122" s="2" t="n">
        <v>1715.3658616188</v>
      </c>
      <c r="L122" s="2" t="n">
        <v>0</v>
      </c>
      <c r="M122" s="2" t="n">
        <v>1715.3658616188</v>
      </c>
      <c r="N122" s="2" t="n">
        <v>-9.64714042862047</v>
      </c>
    </row>
    <row r="123" customFormat="false" ht="12.75" hidden="false" customHeight="false" outlineLevel="0" collapsed="false">
      <c r="A123" s="1" t="n">
        <v>37262.0416666664</v>
      </c>
      <c r="C123" s="2" t="n">
        <v>2</v>
      </c>
      <c r="D123" s="2" t="n">
        <v>724.6</v>
      </c>
      <c r="E123" s="2" t="n">
        <v>-12.3</v>
      </c>
      <c r="F123" s="2" t="n">
        <v>1392431.8</v>
      </c>
      <c r="G123" s="2" t="n">
        <v>-160</v>
      </c>
      <c r="H123" s="2" t="n">
        <v>0</v>
      </c>
      <c r="I123" s="2" t="n">
        <v>-713.4</v>
      </c>
      <c r="J123" s="2" t="n">
        <v>713.4</v>
      </c>
      <c r="K123" s="2" t="n">
        <v>1921.65581010213</v>
      </c>
      <c r="L123" s="2" t="n">
        <v>13.0081300813008</v>
      </c>
      <c r="M123" s="2" t="n">
        <v>1921.65581010213</v>
      </c>
      <c r="N123" s="2" t="n">
        <v>-29.9446945236107</v>
      </c>
    </row>
    <row r="124" customFormat="false" ht="12.75" hidden="false" customHeight="false" outlineLevel="0" collapsed="false">
      <c r="A124" s="1" t="n">
        <v>37262.083333333</v>
      </c>
      <c r="C124" s="2" t="n">
        <v>3</v>
      </c>
      <c r="D124" s="2" t="n">
        <v>818.6</v>
      </c>
      <c r="E124" s="2" t="n">
        <v>-12.8</v>
      </c>
      <c r="F124" s="2" t="n">
        <v>1585797.2</v>
      </c>
      <c r="G124" s="2" t="n">
        <v>-480</v>
      </c>
      <c r="H124" s="2" t="n">
        <v>0</v>
      </c>
      <c r="I124" s="2" t="n">
        <v>-806.8</v>
      </c>
      <c r="J124" s="2" t="n">
        <v>806.8</v>
      </c>
      <c r="K124" s="2" t="n">
        <v>1937.20645003665</v>
      </c>
      <c r="L124" s="2" t="n">
        <v>37.5</v>
      </c>
      <c r="M124" s="2" t="n">
        <v>1937.20645003665</v>
      </c>
      <c r="N124" s="2" t="n">
        <v>-27.7380219514534</v>
      </c>
    </row>
    <row r="125" customFormat="false" ht="12.75" hidden="false" customHeight="false" outlineLevel="0" collapsed="false">
      <c r="A125" s="1" t="n">
        <v>37262.1249999997</v>
      </c>
      <c r="C125" s="2" t="n">
        <v>4</v>
      </c>
      <c r="D125" s="2" t="n">
        <v>809.8</v>
      </c>
      <c r="E125" s="2" t="n">
        <v>-13.1</v>
      </c>
      <c r="F125" s="2" t="n">
        <v>1497625.5</v>
      </c>
      <c r="G125" s="2" t="n">
        <v>-1000</v>
      </c>
      <c r="H125" s="2" t="n">
        <v>4.2</v>
      </c>
      <c r="I125" s="2" t="n">
        <v>-801.9</v>
      </c>
      <c r="J125" s="2" t="n">
        <v>806.1</v>
      </c>
      <c r="K125" s="2" t="n">
        <v>1849.37700666831</v>
      </c>
      <c r="L125" s="2" t="n">
        <v>76.3358778625954</v>
      </c>
      <c r="M125" s="2" t="n">
        <v>1849.37700666831</v>
      </c>
      <c r="N125" s="2" t="n">
        <v>-26.5196151602613</v>
      </c>
    </row>
    <row r="126" customFormat="false" ht="12.75" hidden="false" customHeight="false" outlineLevel="0" collapsed="false">
      <c r="A126" s="1" t="n">
        <v>37262.1666666664</v>
      </c>
      <c r="C126" s="2" t="n">
        <v>5</v>
      </c>
      <c r="D126" s="2" t="n">
        <v>838.5</v>
      </c>
      <c r="E126" s="2" t="n">
        <v>-7.8</v>
      </c>
      <c r="F126" s="2" t="n">
        <v>1547532.2</v>
      </c>
      <c r="G126" s="2" t="n">
        <v>-280</v>
      </c>
      <c r="H126" s="2" t="n">
        <v>0.4</v>
      </c>
      <c r="I126" s="2" t="n">
        <v>-832.2</v>
      </c>
      <c r="J126" s="2" t="n">
        <v>832.6</v>
      </c>
      <c r="K126" s="2" t="n">
        <v>1845.59594514013</v>
      </c>
      <c r="L126" s="2" t="n">
        <v>35.8974358974359</v>
      </c>
      <c r="M126" s="2" t="n">
        <v>1845.59594514013</v>
      </c>
      <c r="N126" s="2" t="n">
        <v>-14.5153649200562</v>
      </c>
    </row>
    <row r="127" customFormat="false" ht="12.75" hidden="false" customHeight="false" outlineLevel="0" collapsed="false">
      <c r="A127" s="1" t="n">
        <v>37262.208333333</v>
      </c>
      <c r="C127" s="2" t="n">
        <v>6</v>
      </c>
      <c r="D127" s="2" t="n">
        <v>753.7</v>
      </c>
      <c r="E127" s="2" t="n">
        <v>-46.4</v>
      </c>
      <c r="F127" s="2" t="n">
        <v>1104094.2</v>
      </c>
      <c r="G127" s="2" t="n">
        <v>-5960</v>
      </c>
      <c r="H127" s="2" t="n">
        <v>22</v>
      </c>
      <c r="I127" s="2" t="n">
        <v>-731.1</v>
      </c>
      <c r="J127" s="2" t="n">
        <v>753.1</v>
      </c>
      <c r="K127" s="2" t="n">
        <v>1464.8987660873</v>
      </c>
      <c r="L127" s="2" t="n">
        <v>128.448275862069</v>
      </c>
      <c r="M127" s="2" t="n">
        <v>1464.8987660873</v>
      </c>
      <c r="N127" s="2" t="n">
        <v>-78.8401075122743</v>
      </c>
    </row>
    <row r="128" customFormat="false" ht="12.75" hidden="false" customHeight="false" outlineLevel="0" collapsed="false">
      <c r="A128" s="1" t="n">
        <v>37262.2499999997</v>
      </c>
      <c r="C128" s="2" t="n">
        <v>7</v>
      </c>
      <c r="D128" s="2" t="n">
        <v>583.2</v>
      </c>
      <c r="E128" s="2" t="n">
        <v>-52.5</v>
      </c>
      <c r="F128" s="2" t="n">
        <v>878740</v>
      </c>
      <c r="G128" s="2" t="n">
        <v>-5720</v>
      </c>
      <c r="H128" s="2" t="n">
        <v>42.6</v>
      </c>
      <c r="I128" s="2" t="n">
        <v>-575.7</v>
      </c>
      <c r="J128" s="2" t="n">
        <v>618.3</v>
      </c>
      <c r="K128" s="2" t="n">
        <v>1506.75582990398</v>
      </c>
      <c r="L128" s="2" t="n">
        <v>108.952380952381</v>
      </c>
      <c r="M128" s="2" t="n">
        <v>1506.75582990398</v>
      </c>
      <c r="N128" s="2" t="n">
        <v>-112.839183370838</v>
      </c>
    </row>
    <row r="129" customFormat="false" ht="12.75" hidden="false" customHeight="false" outlineLevel="0" collapsed="false">
      <c r="A129" s="1" t="n">
        <v>37262.2916666664</v>
      </c>
      <c r="C129" s="2" t="n">
        <v>8</v>
      </c>
      <c r="D129" s="2" t="n">
        <v>680.6</v>
      </c>
      <c r="E129" s="2" t="n">
        <v>-20</v>
      </c>
      <c r="F129" s="2" t="n">
        <v>1006663.4</v>
      </c>
      <c r="G129" s="2" t="n">
        <v>-720</v>
      </c>
      <c r="H129" s="2" t="n">
        <v>0.5</v>
      </c>
      <c r="I129" s="2" t="n">
        <v>-665.5</v>
      </c>
      <c r="J129" s="2" t="n">
        <v>666</v>
      </c>
      <c r="K129" s="2" t="n">
        <v>1479.08228034088</v>
      </c>
      <c r="L129" s="2" t="n">
        <v>36</v>
      </c>
      <c r="M129" s="2" t="n">
        <v>1479.08228034088</v>
      </c>
      <c r="N129" s="2" t="n">
        <v>-33.5640894494258</v>
      </c>
    </row>
    <row r="130" customFormat="false" ht="12.75" hidden="false" customHeight="false" outlineLevel="0" collapsed="false">
      <c r="A130" s="1" t="n">
        <v>37262.333333333</v>
      </c>
      <c r="C130" s="2" t="n">
        <v>9</v>
      </c>
      <c r="D130" s="2" t="n">
        <v>750.4</v>
      </c>
      <c r="E130" s="2" t="n">
        <v>-25.9</v>
      </c>
      <c r="F130" s="2" t="n">
        <v>1048840</v>
      </c>
      <c r="G130" s="2" t="n">
        <v>-1480</v>
      </c>
      <c r="H130" s="2" t="n">
        <v>0</v>
      </c>
      <c r="I130" s="2" t="n">
        <v>-729.6</v>
      </c>
      <c r="J130" s="2" t="n">
        <v>729.6</v>
      </c>
      <c r="K130" s="2" t="n">
        <v>1397.7078891258</v>
      </c>
      <c r="L130" s="2" t="n">
        <v>57.1428571428571</v>
      </c>
      <c r="M130" s="2" t="n">
        <v>1397.7078891258</v>
      </c>
      <c r="N130" s="2" t="n">
        <v>-37.8184266636742</v>
      </c>
    </row>
    <row r="131" customFormat="false" ht="12.75" hidden="false" customHeight="false" outlineLevel="0" collapsed="false">
      <c r="A131" s="1" t="n">
        <v>37262.3749999997</v>
      </c>
      <c r="C131" s="2" t="n">
        <v>10</v>
      </c>
      <c r="D131" s="2" t="n">
        <v>696.3</v>
      </c>
      <c r="E131" s="2" t="n">
        <v>-6.3</v>
      </c>
      <c r="F131" s="2" t="n">
        <v>1075645.2</v>
      </c>
      <c r="G131" s="2" t="n">
        <v>0</v>
      </c>
      <c r="H131" s="2" t="n">
        <v>0.3</v>
      </c>
      <c r="I131" s="2" t="n">
        <v>-692.7</v>
      </c>
      <c r="J131" s="2" t="n">
        <v>693</v>
      </c>
      <c r="K131" s="2" t="n">
        <v>1544.80137871607</v>
      </c>
      <c r="L131" s="2" t="n">
        <v>0</v>
      </c>
      <c r="M131" s="2" t="n">
        <v>1544.80137871607</v>
      </c>
      <c r="N131" s="2" t="n">
        <v>-8.69368741268757</v>
      </c>
    </row>
    <row r="132" customFormat="false" ht="12.75" hidden="false" customHeight="false" outlineLevel="0" collapsed="false">
      <c r="A132" s="1" t="n">
        <v>37262.4166666664</v>
      </c>
      <c r="C132" s="2" t="n">
        <v>11</v>
      </c>
      <c r="D132" s="2" t="n">
        <v>766.6</v>
      </c>
      <c r="E132" s="2" t="n">
        <v>0</v>
      </c>
      <c r="F132" s="2" t="n">
        <v>1356009.1</v>
      </c>
      <c r="G132" s="2" t="n">
        <v>0</v>
      </c>
      <c r="H132" s="2" t="n">
        <v>0.1</v>
      </c>
      <c r="I132" s="2" t="n">
        <v>-767.7</v>
      </c>
      <c r="J132" s="2" t="n">
        <v>767.8</v>
      </c>
      <c r="K132" s="2" t="n">
        <v>1768.86133576833</v>
      </c>
      <c r="L132" s="2" t="n">
        <v>0</v>
      </c>
      <c r="M132" s="2" t="n">
        <v>1768.86133576833</v>
      </c>
      <c r="N132" s="2" t="n">
        <v>2.30380481345189</v>
      </c>
    </row>
    <row r="133" customFormat="false" ht="12.75" hidden="false" customHeight="false" outlineLevel="0" collapsed="false">
      <c r="A133" s="1" t="n">
        <v>37262.458333333</v>
      </c>
      <c r="C133" s="2" t="n">
        <v>12</v>
      </c>
      <c r="D133" s="2" t="n">
        <v>574.6</v>
      </c>
      <c r="E133" s="2" t="n">
        <v>-10.5</v>
      </c>
      <c r="F133" s="2" t="n">
        <v>874699.3</v>
      </c>
      <c r="G133" s="2" t="n">
        <v>-320</v>
      </c>
      <c r="H133" s="2" t="n">
        <v>23.9</v>
      </c>
      <c r="I133" s="2" t="n">
        <v>-589</v>
      </c>
      <c r="J133" s="2" t="n">
        <v>612.9</v>
      </c>
      <c r="K133" s="2" t="n">
        <v>1522.27514792899</v>
      </c>
      <c r="L133" s="2" t="n">
        <v>30.4761904761905</v>
      </c>
      <c r="M133" s="2" t="n">
        <v>1522.27514792899</v>
      </c>
      <c r="N133" s="2" t="n">
        <v>-23.0732809680624</v>
      </c>
    </row>
    <row r="134" customFormat="false" ht="12.75" hidden="false" customHeight="false" outlineLevel="0" collapsed="false">
      <c r="A134" s="1" t="n">
        <v>37262.4999999997</v>
      </c>
      <c r="C134" s="2" t="n">
        <v>13</v>
      </c>
      <c r="D134" s="2" t="n">
        <v>559.1</v>
      </c>
      <c r="E134" s="2" t="n">
        <v>-19.6</v>
      </c>
      <c r="F134" s="2" t="n">
        <v>803255.3</v>
      </c>
      <c r="G134" s="2" t="n">
        <v>-1520</v>
      </c>
      <c r="H134" s="2" t="n">
        <v>21.9</v>
      </c>
      <c r="I134" s="2" t="n">
        <v>-562.3</v>
      </c>
      <c r="J134" s="2" t="n">
        <v>584.2</v>
      </c>
      <c r="K134" s="2" t="n">
        <v>1436.69343587909</v>
      </c>
      <c r="L134" s="2" t="n">
        <v>77.5510204081633</v>
      </c>
      <c r="M134" s="2" t="n">
        <v>1436.69343587909</v>
      </c>
      <c r="N134" s="2" t="n">
        <v>-43.3861130622031</v>
      </c>
    </row>
    <row r="135" customFormat="false" ht="12.75" hidden="false" customHeight="false" outlineLevel="0" collapsed="false">
      <c r="A135" s="1" t="n">
        <v>37262.5416666663</v>
      </c>
      <c r="C135" s="2" t="n">
        <v>14</v>
      </c>
      <c r="D135" s="2" t="n">
        <v>566.7</v>
      </c>
      <c r="E135" s="2" t="n">
        <v>-5.6</v>
      </c>
      <c r="F135" s="2" t="n">
        <v>773943.1</v>
      </c>
      <c r="G135" s="2" t="n">
        <v>-160</v>
      </c>
      <c r="H135" s="2" t="n">
        <v>12.3</v>
      </c>
      <c r="I135" s="2" t="n">
        <v>-574.1</v>
      </c>
      <c r="J135" s="2" t="n">
        <v>586.4</v>
      </c>
      <c r="K135" s="2" t="n">
        <v>1365.70160578789</v>
      </c>
      <c r="L135" s="2" t="n">
        <v>28.5714285714286</v>
      </c>
      <c r="M135" s="2" t="n">
        <v>1365.70160578789</v>
      </c>
      <c r="N135" s="2" t="n">
        <v>-11.1390482066176</v>
      </c>
    </row>
    <row r="136" customFormat="false" ht="12.75" hidden="false" customHeight="false" outlineLevel="0" collapsed="false">
      <c r="A136" s="1" t="n">
        <v>37262.583333333</v>
      </c>
      <c r="C136" s="2" t="n">
        <v>15</v>
      </c>
      <c r="D136" s="2" t="n">
        <v>645.1</v>
      </c>
      <c r="E136" s="2" t="n">
        <v>-2.6</v>
      </c>
      <c r="F136" s="2" t="n">
        <v>917395</v>
      </c>
      <c r="G136" s="2" t="n">
        <v>0</v>
      </c>
      <c r="H136" s="2" t="n">
        <v>28.7</v>
      </c>
      <c r="I136" s="2" t="n">
        <v>-672.5</v>
      </c>
      <c r="J136" s="2" t="n">
        <v>701.2</v>
      </c>
      <c r="K136" s="2" t="n">
        <v>1422.09734924818</v>
      </c>
      <c r="L136" s="2" t="n">
        <v>0</v>
      </c>
      <c r="M136" s="2" t="n">
        <v>1422.09734924818</v>
      </c>
      <c r="N136" s="2" t="n">
        <v>-2.63651818885162</v>
      </c>
    </row>
    <row r="137" customFormat="false" ht="12.75" hidden="false" customHeight="false" outlineLevel="0" collapsed="false">
      <c r="A137" s="1" t="n">
        <v>37262.6249999997</v>
      </c>
      <c r="C137" s="2" t="n">
        <v>16</v>
      </c>
      <c r="D137" s="2" t="n">
        <v>746.4</v>
      </c>
      <c r="E137" s="2" t="n">
        <v>-9</v>
      </c>
      <c r="F137" s="2" t="n">
        <v>1178019.1</v>
      </c>
      <c r="G137" s="2" t="n">
        <v>-240</v>
      </c>
      <c r="H137" s="2" t="n">
        <v>3.5</v>
      </c>
      <c r="I137" s="2" t="n">
        <v>-741.7</v>
      </c>
      <c r="J137" s="2" t="n">
        <v>745.2</v>
      </c>
      <c r="K137" s="2" t="n">
        <v>1578.26781886388</v>
      </c>
      <c r="L137" s="2" t="n">
        <v>26.6666666666667</v>
      </c>
      <c r="M137" s="2" t="n">
        <v>1578.26781886388</v>
      </c>
      <c r="N137" s="2" t="n">
        <v>-17.0448149687112</v>
      </c>
    </row>
    <row r="138" customFormat="false" ht="12.75" hidden="false" customHeight="false" outlineLevel="0" collapsed="false">
      <c r="A138" s="1" t="n">
        <v>37262.6666666663</v>
      </c>
      <c r="C138" s="2" t="n">
        <v>17</v>
      </c>
      <c r="D138" s="2" t="n">
        <v>740.7</v>
      </c>
      <c r="E138" s="2" t="n">
        <v>-14.4</v>
      </c>
      <c r="F138" s="2" t="n">
        <v>975300.2</v>
      </c>
      <c r="G138" s="2" t="n">
        <v>-800</v>
      </c>
      <c r="H138" s="2" t="n">
        <v>3.1</v>
      </c>
      <c r="I138" s="2" t="n">
        <v>-730.3</v>
      </c>
      <c r="J138" s="2" t="n">
        <v>733.4</v>
      </c>
      <c r="K138" s="2" t="n">
        <v>1316.72769002295</v>
      </c>
      <c r="L138" s="2" t="n">
        <v>55.5555555555556</v>
      </c>
      <c r="M138" s="2" t="n">
        <v>1316.72769002295</v>
      </c>
      <c r="N138" s="2" t="n">
        <v>-23.1467464075675</v>
      </c>
    </row>
    <row r="139" customFormat="false" ht="12.75" hidden="false" customHeight="false" outlineLevel="0" collapsed="false">
      <c r="A139" s="1" t="n">
        <v>37262.708333333</v>
      </c>
      <c r="C139" s="2" t="n">
        <v>18</v>
      </c>
      <c r="D139" s="2" t="n">
        <v>703</v>
      </c>
      <c r="E139" s="2" t="n">
        <v>-16.5</v>
      </c>
      <c r="F139" s="2" t="n">
        <v>941940.9</v>
      </c>
      <c r="G139" s="2" t="n">
        <v>-1000</v>
      </c>
      <c r="H139" s="2" t="n">
        <v>0.1</v>
      </c>
      <c r="I139" s="2" t="n">
        <v>-687.4</v>
      </c>
      <c r="J139" s="2" t="n">
        <v>687.5</v>
      </c>
      <c r="K139" s="2" t="n">
        <v>1339.88748221906</v>
      </c>
      <c r="L139" s="2" t="n">
        <v>60.6060606060606</v>
      </c>
      <c r="M139" s="2" t="n">
        <v>1339.88748221906</v>
      </c>
      <c r="N139" s="2" t="n">
        <v>-29.1436123212208</v>
      </c>
    </row>
    <row r="140" customFormat="false" ht="12.75" hidden="false" customHeight="false" outlineLevel="0" collapsed="false">
      <c r="A140" s="1" t="n">
        <v>37262.7499999997</v>
      </c>
      <c r="C140" s="2" t="n">
        <v>19</v>
      </c>
      <c r="D140" s="2" t="n">
        <v>694.9</v>
      </c>
      <c r="E140" s="2" t="n">
        <v>-2.7</v>
      </c>
      <c r="F140" s="2" t="n">
        <v>1087169.5</v>
      </c>
      <c r="G140" s="2" t="n">
        <v>0</v>
      </c>
      <c r="H140" s="2" t="n">
        <v>2.7</v>
      </c>
      <c r="I140" s="2" t="n">
        <v>-695.7</v>
      </c>
      <c r="J140" s="2" t="n">
        <v>698.4</v>
      </c>
      <c r="K140" s="2" t="n">
        <v>1564.49776946323</v>
      </c>
      <c r="L140" s="2" t="n">
        <v>0</v>
      </c>
      <c r="M140" s="2" t="n">
        <v>1564.49776946323</v>
      </c>
      <c r="N140" s="2" t="n">
        <v>-4.25622245415251</v>
      </c>
    </row>
    <row r="141" customFormat="false" ht="12.75" hidden="false" customHeight="false" outlineLevel="0" collapsed="false">
      <c r="A141" s="1" t="n">
        <v>37262.7916666663</v>
      </c>
      <c r="C141" s="2" t="n">
        <v>20</v>
      </c>
      <c r="D141" s="2" t="n">
        <v>655.6</v>
      </c>
      <c r="E141" s="2" t="n">
        <v>-20.2</v>
      </c>
      <c r="F141" s="2" t="n">
        <v>1062524.2</v>
      </c>
      <c r="G141" s="2" t="n">
        <v>-1400</v>
      </c>
      <c r="H141" s="2" t="n">
        <v>31.1</v>
      </c>
      <c r="I141" s="2" t="n">
        <v>-667.6</v>
      </c>
      <c r="J141" s="2" t="n">
        <v>698.7</v>
      </c>
      <c r="K141" s="2" t="n">
        <v>1620.68974984747</v>
      </c>
      <c r="L141" s="2" t="n">
        <v>69.3069306930693</v>
      </c>
      <c r="M141" s="2" t="n">
        <v>1620.68974984747</v>
      </c>
      <c r="N141" s="2" t="n">
        <v>-42.300235039483</v>
      </c>
    </row>
    <row r="142" customFormat="false" ht="12.75" hidden="false" customHeight="false" outlineLevel="0" collapsed="false">
      <c r="A142" s="1" t="n">
        <v>37262.833333333</v>
      </c>
      <c r="C142" s="2" t="n">
        <v>21</v>
      </c>
      <c r="D142" s="2" t="n">
        <v>661.1</v>
      </c>
      <c r="E142" s="2" t="n">
        <v>-55.1</v>
      </c>
      <c r="F142" s="2" t="n">
        <v>1061967.7</v>
      </c>
      <c r="G142" s="2" t="n">
        <v>-5440</v>
      </c>
      <c r="H142" s="2" t="n">
        <v>17.7</v>
      </c>
      <c r="I142" s="2" t="n">
        <v>-624.7</v>
      </c>
      <c r="J142" s="2" t="n">
        <v>642.4</v>
      </c>
      <c r="K142" s="2" t="n">
        <v>1606.36469520496</v>
      </c>
      <c r="L142" s="2" t="n">
        <v>98.7295825771325</v>
      </c>
      <c r="M142" s="2" t="n">
        <v>1606.36469520496</v>
      </c>
      <c r="N142" s="2" t="n">
        <v>-126.812468883232</v>
      </c>
    </row>
    <row r="143" customFormat="false" ht="12.75" hidden="false" customHeight="false" outlineLevel="0" collapsed="false">
      <c r="A143" s="1" t="n">
        <v>37262.8749999997</v>
      </c>
      <c r="C143" s="2" t="n">
        <v>22</v>
      </c>
      <c r="D143" s="2" t="n">
        <v>710.6</v>
      </c>
      <c r="E143" s="2" t="n">
        <v>-28.9</v>
      </c>
      <c r="F143" s="2" t="n">
        <v>1177505.4</v>
      </c>
      <c r="G143" s="2" t="n">
        <v>-1840</v>
      </c>
      <c r="H143" s="2" t="n">
        <v>92.5</v>
      </c>
      <c r="I143" s="2" t="n">
        <v>-775.1</v>
      </c>
      <c r="J143" s="2" t="n">
        <v>867.6</v>
      </c>
      <c r="K143" s="2" t="n">
        <v>1657.05797917253</v>
      </c>
      <c r="L143" s="2" t="n">
        <v>63.6678200692042</v>
      </c>
      <c r="M143" s="2" t="n">
        <v>1657.05797917253</v>
      </c>
      <c r="N143" s="2" t="n">
        <v>-51.3573345053375</v>
      </c>
    </row>
    <row r="144" customFormat="false" ht="12.75" hidden="false" customHeight="false" outlineLevel="0" collapsed="false">
      <c r="A144" s="1" t="n">
        <v>37262.9166666663</v>
      </c>
      <c r="C144" s="2" t="n">
        <v>23</v>
      </c>
      <c r="D144" s="2" t="n">
        <v>769.2</v>
      </c>
      <c r="E144" s="2" t="n">
        <v>-3.6</v>
      </c>
      <c r="F144" s="2" t="n">
        <v>1328388.2</v>
      </c>
      <c r="G144" s="2" t="n">
        <v>0</v>
      </c>
      <c r="H144" s="2" t="n">
        <v>19.2</v>
      </c>
      <c r="I144" s="2" t="n">
        <v>-785.6</v>
      </c>
      <c r="J144" s="2" t="n">
        <v>804.8</v>
      </c>
      <c r="K144" s="2" t="n">
        <v>1726.97373894956</v>
      </c>
      <c r="L144" s="2" t="n">
        <v>0</v>
      </c>
      <c r="M144" s="2" t="n">
        <v>1726.97373894956</v>
      </c>
      <c r="N144" s="2" t="n">
        <v>-6.00835793869138</v>
      </c>
    </row>
    <row r="145" customFormat="false" ht="12.75" hidden="false" customHeight="false" outlineLevel="0" collapsed="false">
      <c r="A145" s="1" t="n">
        <v>37262.958333333</v>
      </c>
      <c r="C145" s="2" t="n">
        <v>24</v>
      </c>
      <c r="D145" s="2" t="n">
        <v>737.4</v>
      </c>
      <c r="E145" s="2" t="n">
        <v>-12.5</v>
      </c>
      <c r="F145" s="2" t="n">
        <v>1363493.5</v>
      </c>
      <c r="G145" s="2" t="n">
        <v>-1120</v>
      </c>
      <c r="H145" s="2" t="n">
        <v>17.2</v>
      </c>
      <c r="I145" s="2" t="n">
        <v>-743</v>
      </c>
      <c r="J145" s="2" t="n">
        <v>760.2</v>
      </c>
      <c r="K145" s="2" t="n">
        <v>1849.05546514782</v>
      </c>
      <c r="L145" s="2" t="n">
        <v>89.6</v>
      </c>
      <c r="M145" s="2" t="n">
        <v>1849.05546514782</v>
      </c>
      <c r="N145" s="2" t="n">
        <v>-26.7417040196196</v>
      </c>
    </row>
    <row r="146" customFormat="false" ht="12.75" hidden="false" customHeight="false" outlineLevel="0" collapsed="false">
      <c r="A146" s="1" t="n">
        <v>37262.9999999997</v>
      </c>
      <c r="C146" s="2" t="n">
        <v>1</v>
      </c>
      <c r="D146" s="2" t="n">
        <v>856.1</v>
      </c>
      <c r="E146" s="2" t="n">
        <v>0</v>
      </c>
      <c r="F146" s="2" t="n">
        <v>995198.8</v>
      </c>
      <c r="G146" s="2" t="n">
        <v>0</v>
      </c>
      <c r="H146" s="2" t="n">
        <v>47.9</v>
      </c>
      <c r="I146" s="2" t="n">
        <v>-905</v>
      </c>
      <c r="J146" s="2" t="n">
        <v>952.9</v>
      </c>
      <c r="K146" s="2" t="n">
        <v>1162.47961686719</v>
      </c>
      <c r="L146" s="2" t="n">
        <v>0</v>
      </c>
      <c r="M146" s="2" t="n">
        <v>1162.47961686719</v>
      </c>
      <c r="N146" s="2" t="n">
        <v>1.21993873110217</v>
      </c>
    </row>
    <row r="147" customFormat="false" ht="12.75" hidden="false" customHeight="false" outlineLevel="0" collapsed="false">
      <c r="A147" s="1" t="n">
        <v>37263.0416666663</v>
      </c>
      <c r="C147" s="2" t="n">
        <v>2</v>
      </c>
      <c r="D147" s="2" t="n">
        <v>899.5</v>
      </c>
      <c r="E147" s="2" t="n">
        <v>-21</v>
      </c>
      <c r="F147" s="2" t="n">
        <v>1032352.5</v>
      </c>
      <c r="G147" s="2" t="n">
        <v>-2080</v>
      </c>
      <c r="H147" s="2" t="n">
        <v>44.1</v>
      </c>
      <c r="I147" s="2" t="n">
        <v>-923.6</v>
      </c>
      <c r="J147" s="2" t="n">
        <v>967.7</v>
      </c>
      <c r="K147" s="2" t="n">
        <v>1147.69594219011</v>
      </c>
      <c r="L147" s="2" t="n">
        <v>99.0476190476191</v>
      </c>
      <c r="M147" s="2" t="n">
        <v>1147.69594219011</v>
      </c>
      <c r="N147" s="2" t="n">
        <v>-21.5706508667998</v>
      </c>
    </row>
    <row r="148" customFormat="false" ht="12.75" hidden="false" customHeight="false" outlineLevel="0" collapsed="false">
      <c r="A148" s="1" t="n">
        <v>37263.083333333</v>
      </c>
      <c r="C148" s="2" t="n">
        <v>3</v>
      </c>
      <c r="D148" s="2" t="n">
        <v>883</v>
      </c>
      <c r="E148" s="2" t="n">
        <v>-9.5</v>
      </c>
      <c r="F148" s="2" t="n">
        <v>923763</v>
      </c>
      <c r="G148" s="2" t="n">
        <v>-760</v>
      </c>
      <c r="H148" s="2" t="n">
        <v>31.6</v>
      </c>
      <c r="I148" s="2" t="n">
        <v>-906.1</v>
      </c>
      <c r="J148" s="2" t="n">
        <v>937.7</v>
      </c>
      <c r="K148" s="2" t="n">
        <v>1046.16421291053</v>
      </c>
      <c r="L148" s="2" t="n">
        <v>80</v>
      </c>
      <c r="M148" s="2" t="n">
        <v>1046.16421291053</v>
      </c>
      <c r="N148" s="2" t="n">
        <v>-8.67270535324675</v>
      </c>
    </row>
    <row r="149" customFormat="false" ht="12.75" hidden="false" customHeight="false" outlineLevel="0" collapsed="false">
      <c r="A149" s="1" t="n">
        <v>37263.1249999996</v>
      </c>
      <c r="C149" s="2" t="n">
        <v>4</v>
      </c>
      <c r="D149" s="2" t="n">
        <v>896.6</v>
      </c>
      <c r="E149" s="2" t="n">
        <v>-1.4</v>
      </c>
      <c r="F149" s="2" t="n">
        <v>1030126.8</v>
      </c>
      <c r="G149" s="2" t="n">
        <v>0</v>
      </c>
      <c r="H149" s="2" t="n">
        <v>30.3</v>
      </c>
      <c r="I149" s="2" t="n">
        <v>-927.9</v>
      </c>
      <c r="J149" s="2" t="n">
        <v>958.2</v>
      </c>
      <c r="K149" s="2" t="n">
        <v>1148.92571938434</v>
      </c>
      <c r="L149" s="2" t="n">
        <v>0</v>
      </c>
      <c r="M149" s="2" t="n">
        <v>1148.92571938434</v>
      </c>
      <c r="N149" s="2" t="n">
        <v>1.19904583529999</v>
      </c>
    </row>
    <row r="150" customFormat="false" ht="12.75" hidden="false" customHeight="false" outlineLevel="0" collapsed="false">
      <c r="A150" s="1" t="n">
        <v>37263.1666666663</v>
      </c>
      <c r="C150" s="2" t="n">
        <v>5</v>
      </c>
      <c r="D150" s="2" t="n">
        <v>854.3</v>
      </c>
      <c r="E150" s="2" t="n">
        <v>0</v>
      </c>
      <c r="F150" s="2" t="n">
        <v>1140715.2</v>
      </c>
      <c r="G150" s="2" t="n">
        <v>0</v>
      </c>
      <c r="H150" s="2" t="n">
        <v>18.6</v>
      </c>
      <c r="I150" s="2" t="n">
        <v>-873.9</v>
      </c>
      <c r="J150" s="2" t="n">
        <v>892.5</v>
      </c>
      <c r="K150" s="2" t="n">
        <v>1335.26302235749</v>
      </c>
      <c r="L150" s="2" t="n">
        <v>0</v>
      </c>
      <c r="M150" s="2" t="n">
        <v>1335.26302235749</v>
      </c>
      <c r="N150" s="2" t="n">
        <v>1.49609302224915</v>
      </c>
    </row>
    <row r="151" customFormat="false" ht="12.75" hidden="false" customHeight="false" outlineLevel="0" collapsed="false">
      <c r="A151" s="1" t="n">
        <v>37263.208333333</v>
      </c>
      <c r="C151" s="2" t="n">
        <v>6</v>
      </c>
      <c r="D151" s="2" t="n">
        <v>905.4</v>
      </c>
      <c r="E151" s="2" t="n">
        <v>-4.5</v>
      </c>
      <c r="F151" s="2" t="n">
        <v>1088810.7</v>
      </c>
      <c r="G151" s="2" t="n">
        <v>0</v>
      </c>
      <c r="H151" s="2" t="n">
        <v>13.5</v>
      </c>
      <c r="I151" s="2" t="n">
        <v>-915.4</v>
      </c>
      <c r="J151" s="2" t="n">
        <v>928.9</v>
      </c>
      <c r="K151" s="2" t="n">
        <v>1202.57422133863</v>
      </c>
      <c r="L151" s="2" t="n">
        <v>0</v>
      </c>
      <c r="M151" s="2" t="n">
        <v>1202.57422133863</v>
      </c>
      <c r="N151" s="2" t="n">
        <v>-4.53117641800557</v>
      </c>
    </row>
    <row r="152" customFormat="false" ht="12.75" hidden="false" customHeight="false" outlineLevel="0" collapsed="false">
      <c r="A152" s="1" t="n">
        <v>37263.2499999996</v>
      </c>
      <c r="C152" s="2" t="n">
        <v>7</v>
      </c>
      <c r="D152" s="2" t="n">
        <v>1107.2</v>
      </c>
      <c r="E152" s="2" t="n">
        <v>-19.3</v>
      </c>
      <c r="F152" s="2" t="n">
        <v>1619043.3</v>
      </c>
      <c r="G152" s="2" t="n">
        <v>-207.5</v>
      </c>
      <c r="H152" s="2" t="n">
        <v>34.5</v>
      </c>
      <c r="I152" s="2" t="n">
        <v>-1124.7</v>
      </c>
      <c r="J152" s="2" t="n">
        <v>1159.2</v>
      </c>
      <c r="K152" s="2" t="n">
        <v>1462.28621748555</v>
      </c>
      <c r="L152" s="2" t="n">
        <v>10.7512953367876</v>
      </c>
      <c r="M152" s="2" t="n">
        <v>1462.28621748555</v>
      </c>
      <c r="N152" s="2" t="n">
        <v>-21.2658434241325</v>
      </c>
    </row>
    <row r="153" customFormat="false" ht="12.75" hidden="false" customHeight="false" outlineLevel="0" collapsed="false">
      <c r="A153" s="1" t="n">
        <v>37263.2916666663</v>
      </c>
      <c r="C153" s="2" t="n">
        <v>8</v>
      </c>
      <c r="D153" s="2" t="n">
        <v>1078.2</v>
      </c>
      <c r="E153" s="2" t="n">
        <v>0</v>
      </c>
      <c r="F153" s="2" t="n">
        <v>1484623.3</v>
      </c>
      <c r="G153" s="2" t="n">
        <v>0</v>
      </c>
      <c r="H153" s="2" t="n">
        <v>20.2</v>
      </c>
      <c r="I153" s="2" t="n">
        <v>-1099.3</v>
      </c>
      <c r="J153" s="2" t="n">
        <v>1119.5</v>
      </c>
      <c r="K153" s="2" t="n">
        <v>1376.94611389353</v>
      </c>
      <c r="L153" s="2" t="n">
        <v>0</v>
      </c>
      <c r="M153" s="2" t="n">
        <v>1376.94611389353</v>
      </c>
      <c r="N153" s="2" t="n">
        <v>1.10696873827948</v>
      </c>
    </row>
    <row r="154" customFormat="false" ht="12.75" hidden="false" customHeight="false" outlineLevel="0" collapsed="false">
      <c r="A154" s="1" t="n">
        <v>37263.333333333</v>
      </c>
      <c r="C154" s="2" t="n">
        <v>9</v>
      </c>
      <c r="D154" s="2" t="n">
        <v>863.3</v>
      </c>
      <c r="E154" s="2" t="n">
        <v>-3.5</v>
      </c>
      <c r="F154" s="2" t="n">
        <v>970081.5</v>
      </c>
      <c r="G154" s="2" t="n">
        <v>0</v>
      </c>
      <c r="H154" s="2" t="n">
        <v>15.9</v>
      </c>
      <c r="I154" s="2" t="n">
        <v>-880</v>
      </c>
      <c r="J154" s="2" t="n">
        <v>895.9</v>
      </c>
      <c r="K154" s="2" t="n">
        <v>1123.68991080737</v>
      </c>
      <c r="L154" s="2" t="n">
        <v>0</v>
      </c>
      <c r="M154" s="2" t="n">
        <v>1123.68991080737</v>
      </c>
      <c r="N154" s="2" t="n">
        <v>1.00340655055916</v>
      </c>
    </row>
    <row r="155" customFormat="false" ht="12.75" hidden="false" customHeight="false" outlineLevel="0" collapsed="false">
      <c r="A155" s="1" t="n">
        <v>37263.3749999996</v>
      </c>
      <c r="C155" s="2" t="n">
        <v>10</v>
      </c>
      <c r="D155" s="2" t="n">
        <v>814.4</v>
      </c>
      <c r="E155" s="2" t="n">
        <v>0</v>
      </c>
      <c r="F155" s="2" t="n">
        <v>790249.6</v>
      </c>
      <c r="G155" s="2" t="n">
        <v>0</v>
      </c>
      <c r="H155" s="2" t="n">
        <v>15.7</v>
      </c>
      <c r="I155" s="2" t="n">
        <v>-831</v>
      </c>
      <c r="J155" s="2" t="n">
        <v>846.7</v>
      </c>
      <c r="K155" s="2" t="n">
        <v>970.345776031434</v>
      </c>
      <c r="L155" s="2" t="n">
        <v>0</v>
      </c>
      <c r="M155" s="2" t="n">
        <v>970.345776031434</v>
      </c>
      <c r="N155" s="2" t="n">
        <v>1.03142931195025</v>
      </c>
    </row>
    <row r="156" customFormat="false" ht="12.75" hidden="false" customHeight="false" outlineLevel="0" collapsed="false">
      <c r="A156" s="1" t="n">
        <v>37263.4166666663</v>
      </c>
      <c r="C156" s="2" t="n">
        <v>11</v>
      </c>
      <c r="D156" s="2" t="n">
        <v>797.8</v>
      </c>
      <c r="E156" s="2" t="n">
        <v>0</v>
      </c>
      <c r="F156" s="2" t="n">
        <v>883035.2</v>
      </c>
      <c r="G156" s="2" t="n">
        <v>0</v>
      </c>
      <c r="H156" s="2" t="n">
        <v>36</v>
      </c>
      <c r="I156" s="2" t="n">
        <v>-834.7</v>
      </c>
      <c r="J156" s="2" t="n">
        <v>870.7</v>
      </c>
      <c r="K156" s="2" t="n">
        <v>1106.83780396089</v>
      </c>
      <c r="L156" s="2" t="n">
        <v>0</v>
      </c>
      <c r="M156" s="2" t="n">
        <v>1106.83780396089</v>
      </c>
      <c r="N156" s="2" t="n">
        <v>1.14408409735257</v>
      </c>
    </row>
    <row r="157" customFormat="false" ht="12.75" hidden="false" customHeight="false" outlineLevel="0" collapsed="false">
      <c r="A157" s="1" t="n">
        <v>37263.458333333</v>
      </c>
      <c r="C157" s="2" t="n">
        <v>12</v>
      </c>
      <c r="D157" s="2" t="n">
        <v>901.3</v>
      </c>
      <c r="E157" s="2" t="n">
        <v>0</v>
      </c>
      <c r="F157" s="2" t="n">
        <v>1141006.1</v>
      </c>
      <c r="G157" s="2" t="n">
        <v>0</v>
      </c>
      <c r="H157" s="2" t="n">
        <v>18.4</v>
      </c>
      <c r="I157" s="2" t="n">
        <v>-920.8</v>
      </c>
      <c r="J157" s="2" t="n">
        <v>939.2</v>
      </c>
      <c r="K157" s="2" t="n">
        <v>1265.95595251304</v>
      </c>
      <c r="L157" s="2" t="n">
        <v>0</v>
      </c>
      <c r="M157" s="2" t="n">
        <v>1265.95595251304</v>
      </c>
      <c r="N157" s="2" t="n">
        <v>1.48269968884618</v>
      </c>
    </row>
    <row r="158" customFormat="false" ht="12.75" hidden="false" customHeight="false" outlineLevel="0" collapsed="false">
      <c r="A158" s="1" t="n">
        <v>37263.4999999996</v>
      </c>
      <c r="C158" s="2" t="n">
        <v>13</v>
      </c>
      <c r="D158" s="2" t="n">
        <v>856.7</v>
      </c>
      <c r="E158" s="2" t="n">
        <v>0</v>
      </c>
      <c r="F158" s="2" t="n">
        <v>1122510.8</v>
      </c>
      <c r="G158" s="2" t="n">
        <v>0</v>
      </c>
      <c r="H158" s="2" t="n">
        <v>63.8</v>
      </c>
      <c r="I158" s="2" t="n">
        <v>-921.5</v>
      </c>
      <c r="J158" s="2" t="n">
        <v>985.3</v>
      </c>
      <c r="K158" s="2" t="n">
        <v>1310.27290766896</v>
      </c>
      <c r="L158" s="2" t="n">
        <v>0</v>
      </c>
      <c r="M158" s="2" t="n">
        <v>1310.27290766896</v>
      </c>
      <c r="N158" s="2" t="n">
        <v>1.32982128049219</v>
      </c>
    </row>
    <row r="159" customFormat="false" ht="12.75" hidden="false" customHeight="false" outlineLevel="0" collapsed="false">
      <c r="A159" s="1" t="n">
        <v>37263.5416666663</v>
      </c>
      <c r="C159" s="2" t="n">
        <v>14</v>
      </c>
      <c r="D159" s="2" t="n">
        <v>847.3</v>
      </c>
      <c r="E159" s="2" t="n">
        <v>-0.7</v>
      </c>
      <c r="F159" s="2" t="n">
        <v>1114804.2</v>
      </c>
      <c r="G159" s="2" t="n">
        <v>0</v>
      </c>
      <c r="H159" s="2" t="n">
        <v>88.5</v>
      </c>
      <c r="I159" s="2" t="n">
        <v>-936.9</v>
      </c>
      <c r="J159" s="2" t="n">
        <v>1025.4</v>
      </c>
      <c r="K159" s="2" t="n">
        <v>1315.71367874425</v>
      </c>
      <c r="L159" s="2" t="n">
        <v>0</v>
      </c>
      <c r="M159" s="2" t="n">
        <v>1315.71367874425</v>
      </c>
      <c r="N159" s="2" t="n">
        <v>1.41143460758598</v>
      </c>
    </row>
    <row r="160" customFormat="false" ht="12.75" hidden="false" customHeight="false" outlineLevel="0" collapsed="false">
      <c r="A160" s="1" t="n">
        <v>37263.583333333</v>
      </c>
      <c r="C160" s="2" t="n">
        <v>15</v>
      </c>
      <c r="D160" s="2" t="n">
        <v>778</v>
      </c>
      <c r="E160" s="2" t="n">
        <v>-3.1</v>
      </c>
      <c r="F160" s="2" t="n">
        <v>938230.8</v>
      </c>
      <c r="G160" s="2" t="n">
        <v>0</v>
      </c>
      <c r="H160" s="2" t="n">
        <v>100.1</v>
      </c>
      <c r="I160" s="2" t="n">
        <v>-879</v>
      </c>
      <c r="J160" s="2" t="n">
        <v>979.1</v>
      </c>
      <c r="K160" s="2" t="n">
        <v>1205.95218508997</v>
      </c>
      <c r="L160" s="2" t="n">
        <v>0</v>
      </c>
      <c r="M160" s="2" t="n">
        <v>1205.95218508997</v>
      </c>
      <c r="N160" s="2" t="n">
        <v>1.1085251420498</v>
      </c>
    </row>
    <row r="161" customFormat="false" ht="12.75" hidden="false" customHeight="false" outlineLevel="0" collapsed="false">
      <c r="A161" s="1" t="n">
        <v>37263.6249999996</v>
      </c>
      <c r="C161" s="2" t="n">
        <v>16</v>
      </c>
      <c r="D161" s="2" t="n">
        <v>603.3</v>
      </c>
      <c r="E161" s="2" t="n">
        <v>-14.5</v>
      </c>
      <c r="F161" s="2" t="n">
        <v>434613.2</v>
      </c>
      <c r="G161" s="2" t="n">
        <v>-1469.5</v>
      </c>
      <c r="H161" s="2" t="n">
        <v>128.4</v>
      </c>
      <c r="I161" s="2" t="n">
        <v>-718.2</v>
      </c>
      <c r="J161" s="2" t="n">
        <v>846.6</v>
      </c>
      <c r="K161" s="2" t="n">
        <v>720.39317089342</v>
      </c>
      <c r="L161" s="2" t="n">
        <v>101.344827586207</v>
      </c>
      <c r="M161" s="2" t="n">
        <v>720.39317089342</v>
      </c>
      <c r="N161" s="2" t="n">
        <v>-9.75172195495054</v>
      </c>
    </row>
    <row r="162" customFormat="false" ht="12.75" hidden="false" customHeight="false" outlineLevel="0" collapsed="false">
      <c r="A162" s="1" t="n">
        <v>37263.6666666663</v>
      </c>
      <c r="C162" s="2" t="n">
        <v>17</v>
      </c>
      <c r="D162" s="2" t="n">
        <v>804</v>
      </c>
      <c r="E162" s="2" t="n">
        <v>-2.8</v>
      </c>
      <c r="F162" s="2" t="n">
        <v>984092.2</v>
      </c>
      <c r="G162" s="2" t="n">
        <v>0</v>
      </c>
      <c r="H162" s="2" t="n">
        <v>24.6</v>
      </c>
      <c r="I162" s="2" t="n">
        <v>-829.7</v>
      </c>
      <c r="J162" s="2" t="n">
        <v>854.3</v>
      </c>
      <c r="K162" s="2" t="n">
        <v>1223.99527363184</v>
      </c>
      <c r="L162" s="2" t="n">
        <v>0</v>
      </c>
      <c r="M162" s="2" t="n">
        <v>1223.99527363184</v>
      </c>
      <c r="N162" s="2" t="n">
        <v>1.57602107104648</v>
      </c>
    </row>
    <row r="163" customFormat="false" ht="12.75" hidden="false" customHeight="false" outlineLevel="0" collapsed="false">
      <c r="A163" s="1" t="n">
        <v>37263.7083333329</v>
      </c>
      <c r="C163" s="2" t="n">
        <v>18</v>
      </c>
      <c r="D163" s="2" t="n">
        <v>772.6</v>
      </c>
      <c r="E163" s="2" t="n">
        <v>-6</v>
      </c>
      <c r="F163" s="2" t="n">
        <v>771965.1</v>
      </c>
      <c r="G163" s="2" t="n">
        <v>-327.5</v>
      </c>
      <c r="H163" s="2" t="n">
        <v>52.7</v>
      </c>
      <c r="I163" s="2" t="n">
        <v>-823.3</v>
      </c>
      <c r="J163" s="2" t="n">
        <v>876</v>
      </c>
      <c r="K163" s="2" t="n">
        <v>999.178229355423</v>
      </c>
      <c r="L163" s="2" t="n">
        <v>54.5833333333333</v>
      </c>
      <c r="M163" s="2" t="n">
        <v>999.178229355423</v>
      </c>
      <c r="N163" s="2" t="n">
        <v>-1.90737038665636</v>
      </c>
    </row>
    <row r="164" customFormat="false" ht="12.75" hidden="false" customHeight="false" outlineLevel="0" collapsed="false">
      <c r="A164" s="1" t="n">
        <v>37263.7499999996</v>
      </c>
      <c r="C164" s="2" t="n">
        <v>19</v>
      </c>
      <c r="D164" s="2" t="n">
        <v>807</v>
      </c>
      <c r="E164" s="2" t="n">
        <v>-3.9</v>
      </c>
      <c r="F164" s="2" t="n">
        <v>893883.4</v>
      </c>
      <c r="G164" s="2" t="n">
        <v>-408</v>
      </c>
      <c r="H164" s="2" t="n">
        <v>37.4</v>
      </c>
      <c r="I164" s="2" t="n">
        <v>-841.8</v>
      </c>
      <c r="J164" s="2" t="n">
        <v>879.2</v>
      </c>
      <c r="K164" s="2" t="n">
        <v>1107.66220570012</v>
      </c>
      <c r="L164" s="2" t="n">
        <v>104.615384615385</v>
      </c>
      <c r="M164" s="2" t="n">
        <v>1107.66220570012</v>
      </c>
      <c r="N164" s="2" t="n">
        <v>-2.81155793314417</v>
      </c>
    </row>
    <row r="165" customFormat="false" ht="12.75" hidden="false" customHeight="false" outlineLevel="0" collapsed="false">
      <c r="A165" s="1" t="n">
        <v>37263.7916666663</v>
      </c>
      <c r="C165" s="2" t="n">
        <v>20</v>
      </c>
      <c r="D165" s="2" t="n">
        <v>815.3</v>
      </c>
      <c r="E165" s="2" t="n">
        <v>-12</v>
      </c>
      <c r="F165" s="2" t="n">
        <v>955520.2</v>
      </c>
      <c r="G165" s="2" t="n">
        <v>-871.5</v>
      </c>
      <c r="H165" s="2" t="n">
        <v>70.1</v>
      </c>
      <c r="I165" s="2" t="n">
        <v>-874.6</v>
      </c>
      <c r="J165" s="2" t="n">
        <v>944.7</v>
      </c>
      <c r="K165" s="2" t="n">
        <v>1171.9860174169</v>
      </c>
      <c r="L165" s="2" t="n">
        <v>72.625</v>
      </c>
      <c r="M165" s="2" t="n">
        <v>1171.9860174169</v>
      </c>
      <c r="N165" s="2" t="n">
        <v>-12.4758642829495</v>
      </c>
    </row>
    <row r="166" customFormat="false" ht="12.75" hidden="false" customHeight="false" outlineLevel="0" collapsed="false">
      <c r="A166" s="1" t="n">
        <v>37263.8333333329</v>
      </c>
      <c r="C166" s="2" t="n">
        <v>21</v>
      </c>
      <c r="D166" s="2" t="n">
        <v>972</v>
      </c>
      <c r="E166" s="2" t="n">
        <v>-13.5</v>
      </c>
      <c r="F166" s="2" t="n">
        <v>1427185.7</v>
      </c>
      <c r="G166" s="2" t="n">
        <v>-991.5</v>
      </c>
      <c r="H166" s="2" t="n">
        <v>11.5</v>
      </c>
      <c r="I166" s="2" t="n">
        <v>-971.1</v>
      </c>
      <c r="J166" s="2" t="n">
        <v>982.6</v>
      </c>
      <c r="K166" s="2" t="n">
        <v>1468.29804526749</v>
      </c>
      <c r="L166" s="2" t="n">
        <v>73.4444444444444</v>
      </c>
      <c r="M166" s="2" t="n">
        <v>1468.29804526749</v>
      </c>
      <c r="N166" s="2" t="n">
        <v>-17.5202480778718</v>
      </c>
    </row>
    <row r="167" customFormat="false" ht="12.75" hidden="false" customHeight="false" outlineLevel="0" collapsed="false">
      <c r="A167" s="1" t="n">
        <v>37263.8749999996</v>
      </c>
      <c r="C167" s="2" t="n">
        <v>22</v>
      </c>
      <c r="D167" s="2" t="n">
        <v>880.9</v>
      </c>
      <c r="E167" s="2" t="n">
        <v>-61.6</v>
      </c>
      <c r="F167" s="2" t="n">
        <v>1093817.8</v>
      </c>
      <c r="G167" s="2" t="n">
        <v>-4013.5</v>
      </c>
      <c r="H167" s="2" t="n">
        <v>31.1</v>
      </c>
      <c r="I167" s="2" t="n">
        <v>-858.8</v>
      </c>
      <c r="J167" s="2" t="n">
        <v>889.9</v>
      </c>
      <c r="K167" s="2" t="n">
        <v>1241.70484731525</v>
      </c>
      <c r="L167" s="2" t="n">
        <v>65.1542207792208</v>
      </c>
      <c r="M167" s="2" t="n">
        <v>1241.70484731525</v>
      </c>
      <c r="N167" s="2" t="n">
        <v>-69.7215393607946</v>
      </c>
    </row>
    <row r="168" customFormat="false" ht="12.75" hidden="false" customHeight="false" outlineLevel="0" collapsed="false">
      <c r="A168" s="1" t="n">
        <v>37263.9166666663</v>
      </c>
      <c r="C168" s="2" t="n">
        <v>23</v>
      </c>
      <c r="D168" s="2" t="n">
        <v>746.9</v>
      </c>
      <c r="E168" s="2" t="n">
        <v>-9.8</v>
      </c>
      <c r="F168" s="2" t="n">
        <v>799878.5</v>
      </c>
      <c r="G168" s="2" t="n">
        <v>0</v>
      </c>
      <c r="H168" s="2" t="n">
        <v>11.1</v>
      </c>
      <c r="I168" s="2" t="n">
        <v>-759</v>
      </c>
      <c r="J168" s="2" t="n">
        <v>770.1</v>
      </c>
      <c r="K168" s="2" t="n">
        <v>1070.93118221984</v>
      </c>
      <c r="L168" s="2" t="n">
        <v>0</v>
      </c>
      <c r="M168" s="2" t="n">
        <v>1070.93118221984</v>
      </c>
      <c r="N168" s="2" t="n">
        <v>1.3906391146861</v>
      </c>
    </row>
    <row r="169" customFormat="false" ht="12.75" hidden="false" customHeight="false" outlineLevel="0" collapsed="false">
      <c r="A169" s="1" t="n">
        <v>37263.9583333329</v>
      </c>
      <c r="C169" s="2" t="n">
        <v>24</v>
      </c>
      <c r="D169" s="2" t="n">
        <v>699.8</v>
      </c>
      <c r="E169" s="2" t="n">
        <v>-15.2</v>
      </c>
      <c r="F169" s="2" t="n">
        <v>715287.4</v>
      </c>
      <c r="G169" s="2" t="n">
        <v>-600</v>
      </c>
      <c r="H169" s="2" t="n">
        <v>25.7</v>
      </c>
      <c r="I169" s="2" t="n">
        <v>-722.6</v>
      </c>
      <c r="J169" s="2" t="n">
        <v>748.3</v>
      </c>
      <c r="K169" s="2" t="n">
        <v>1022.13118033724</v>
      </c>
      <c r="L169" s="2" t="n">
        <v>39.4736842105263</v>
      </c>
      <c r="M169" s="2" t="n">
        <v>1022.13118033724</v>
      </c>
      <c r="N169" s="2" t="n">
        <v>-3.15940187488694</v>
      </c>
    </row>
    <row r="170" customFormat="false" ht="12.75" hidden="false" customHeight="false" outlineLevel="0" collapsed="false">
      <c r="A170" s="1" t="n">
        <v>37263.9999999996</v>
      </c>
      <c r="C170" s="2" t="n">
        <v>1</v>
      </c>
      <c r="D170" s="2" t="n">
        <v>451.6</v>
      </c>
      <c r="E170" s="2" t="n">
        <v>0</v>
      </c>
      <c r="F170" s="2" t="n">
        <v>651564.7</v>
      </c>
      <c r="G170" s="2" t="n">
        <v>0</v>
      </c>
      <c r="H170" s="2" t="n">
        <v>38.2</v>
      </c>
      <c r="I170" s="2" t="n">
        <v>-490.9</v>
      </c>
      <c r="J170" s="2" t="n">
        <v>529.1</v>
      </c>
      <c r="K170" s="2" t="n">
        <v>1442.79162976085</v>
      </c>
      <c r="L170" s="2" t="n">
        <v>0</v>
      </c>
      <c r="M170" s="2" t="n">
        <v>1442.79162976085</v>
      </c>
      <c r="N170" s="2" t="n">
        <v>2.99956679783942</v>
      </c>
    </row>
    <row r="171" customFormat="false" ht="12.75" hidden="false" customHeight="false" outlineLevel="0" collapsed="false">
      <c r="A171" s="1" t="n">
        <v>37264.0416666663</v>
      </c>
      <c r="C171" s="2" t="n">
        <v>2</v>
      </c>
      <c r="D171" s="2" t="n">
        <v>432.1</v>
      </c>
      <c r="E171" s="2" t="n">
        <v>-2</v>
      </c>
      <c r="F171" s="2" t="n">
        <v>605313.5</v>
      </c>
      <c r="G171" s="2" t="n">
        <v>-240</v>
      </c>
      <c r="H171" s="2" t="n">
        <v>49.8</v>
      </c>
      <c r="I171" s="2" t="n">
        <v>-481.2</v>
      </c>
      <c r="J171" s="2" t="n">
        <v>531</v>
      </c>
      <c r="K171" s="2" t="n">
        <v>1400.86438324462</v>
      </c>
      <c r="L171" s="2" t="n">
        <v>120</v>
      </c>
      <c r="M171" s="2" t="n">
        <v>1400.86438324462</v>
      </c>
      <c r="N171" s="2" t="n">
        <v>-1.39473647508716</v>
      </c>
    </row>
    <row r="172" customFormat="false" ht="12.75" hidden="false" customHeight="false" outlineLevel="0" collapsed="false">
      <c r="A172" s="1" t="n">
        <v>37264.0833333329</v>
      </c>
      <c r="C172" s="2" t="n">
        <v>3</v>
      </c>
      <c r="D172" s="2" t="n">
        <v>436.3</v>
      </c>
      <c r="E172" s="2" t="n">
        <v>0</v>
      </c>
      <c r="F172" s="2" t="n">
        <v>671106.4</v>
      </c>
      <c r="G172" s="2" t="n">
        <v>0</v>
      </c>
      <c r="H172" s="2" t="n">
        <v>18.9</v>
      </c>
      <c r="I172" s="2" t="n">
        <v>-456.1</v>
      </c>
      <c r="J172" s="2" t="n">
        <v>475</v>
      </c>
      <c r="K172" s="2" t="n">
        <v>1538.17648407059</v>
      </c>
      <c r="L172" s="2" t="n">
        <v>0</v>
      </c>
      <c r="M172" s="2" t="n">
        <v>1538.17648407059</v>
      </c>
      <c r="N172" s="2" t="n">
        <v>2.91443965402873</v>
      </c>
    </row>
    <row r="173" customFormat="false" ht="12.75" hidden="false" customHeight="false" outlineLevel="0" collapsed="false">
      <c r="A173" s="1" t="n">
        <v>37264.1249999996</v>
      </c>
      <c r="C173" s="2" t="n">
        <v>4</v>
      </c>
      <c r="D173" s="2" t="n">
        <v>390.4</v>
      </c>
      <c r="E173" s="2" t="n">
        <v>0</v>
      </c>
      <c r="F173" s="2" t="n">
        <v>572580.4</v>
      </c>
      <c r="G173" s="2" t="n">
        <v>0</v>
      </c>
      <c r="H173" s="2" t="n">
        <v>13.8</v>
      </c>
      <c r="I173" s="2" t="n">
        <v>-405.3</v>
      </c>
      <c r="J173" s="2" t="n">
        <v>419.1</v>
      </c>
      <c r="K173" s="2" t="n">
        <v>1466.6506147541</v>
      </c>
      <c r="L173" s="2" t="n">
        <v>0</v>
      </c>
      <c r="M173" s="2" t="n">
        <v>1466.6506147541</v>
      </c>
      <c r="N173" s="2" t="n">
        <v>3.84947667914469</v>
      </c>
    </row>
    <row r="174" customFormat="false" ht="12.75" hidden="false" customHeight="false" outlineLevel="0" collapsed="false">
      <c r="A174" s="1" t="n">
        <v>37264.1666666663</v>
      </c>
      <c r="C174" s="2" t="n">
        <v>5</v>
      </c>
      <c r="D174" s="2" t="n">
        <v>413.2</v>
      </c>
      <c r="E174" s="2" t="n">
        <v>0</v>
      </c>
      <c r="F174" s="2" t="n">
        <v>565595.2</v>
      </c>
      <c r="G174" s="2" t="n">
        <v>0</v>
      </c>
      <c r="H174" s="2" t="n">
        <v>7.1</v>
      </c>
      <c r="I174" s="2" t="n">
        <v>-421.2</v>
      </c>
      <c r="J174" s="2" t="n">
        <v>428.3</v>
      </c>
      <c r="K174" s="2" t="n">
        <v>1368.81703775411</v>
      </c>
      <c r="L174" s="2" t="n">
        <v>0</v>
      </c>
      <c r="M174" s="2" t="n">
        <v>1368.81703775411</v>
      </c>
      <c r="N174" s="2" t="n">
        <v>2.87633745967457</v>
      </c>
    </row>
    <row r="175" customFormat="false" ht="12.75" hidden="false" customHeight="false" outlineLevel="0" collapsed="false">
      <c r="A175" s="1" t="n">
        <v>37264.2083333329</v>
      </c>
      <c r="C175" s="2" t="n">
        <v>6</v>
      </c>
      <c r="D175" s="2" t="n">
        <v>523.4</v>
      </c>
      <c r="E175" s="2" t="n">
        <v>-19.3</v>
      </c>
      <c r="F175" s="2" t="n">
        <v>792880</v>
      </c>
      <c r="G175" s="2" t="n">
        <v>-1600</v>
      </c>
      <c r="H175" s="2" t="n">
        <v>11.1</v>
      </c>
      <c r="I175" s="2" t="n">
        <v>-516.1</v>
      </c>
      <c r="J175" s="2" t="n">
        <v>527.2</v>
      </c>
      <c r="K175" s="2" t="n">
        <v>1514.86434849064</v>
      </c>
      <c r="L175" s="2" t="n">
        <v>82.9015544041451</v>
      </c>
      <c r="M175" s="2" t="n">
        <v>1514.86434849064</v>
      </c>
      <c r="N175" s="2" t="n">
        <v>-49.8359332553637</v>
      </c>
    </row>
    <row r="176" customFormat="false" ht="12.75" hidden="false" customHeight="false" outlineLevel="0" collapsed="false">
      <c r="A176" s="1" t="n">
        <v>37264.2499999996</v>
      </c>
      <c r="C176" s="2" t="n">
        <v>7</v>
      </c>
      <c r="D176" s="2" t="n">
        <v>603.6</v>
      </c>
      <c r="E176" s="2" t="n">
        <v>-4.6</v>
      </c>
      <c r="F176" s="2" t="n">
        <v>933893.5</v>
      </c>
      <c r="G176" s="2" t="n">
        <v>-23</v>
      </c>
      <c r="H176" s="2" t="n">
        <v>0</v>
      </c>
      <c r="I176" s="2" t="n">
        <v>-600</v>
      </c>
      <c r="J176" s="2" t="n">
        <v>600</v>
      </c>
      <c r="K176" s="2" t="n">
        <v>1547.20593108019</v>
      </c>
      <c r="L176" s="2" t="n">
        <v>5</v>
      </c>
      <c r="M176" s="2" t="n">
        <v>1547.20593108019</v>
      </c>
      <c r="N176" s="2" t="n">
        <v>-9.24490225314784</v>
      </c>
    </row>
    <row r="177" customFormat="false" ht="12.75" hidden="false" customHeight="false" outlineLevel="0" collapsed="false">
      <c r="A177" s="1" t="n">
        <v>37264.2916666662</v>
      </c>
      <c r="C177" s="2" t="n">
        <v>8</v>
      </c>
      <c r="D177" s="2" t="n">
        <v>672.6</v>
      </c>
      <c r="E177" s="2" t="n">
        <v>0</v>
      </c>
      <c r="F177" s="2" t="n">
        <v>953339.5</v>
      </c>
      <c r="G177" s="2" t="n">
        <v>0</v>
      </c>
      <c r="H177" s="2" t="n">
        <v>3.4</v>
      </c>
      <c r="I177" s="2" t="n">
        <v>-677.1</v>
      </c>
      <c r="J177" s="2" t="n">
        <v>680.5</v>
      </c>
      <c r="K177" s="2" t="n">
        <v>1417.39443948855</v>
      </c>
      <c r="L177" s="2" t="n">
        <v>0</v>
      </c>
      <c r="M177" s="2" t="n">
        <v>1417.39443948855</v>
      </c>
      <c r="N177" s="2" t="n">
        <v>2.29115927029739</v>
      </c>
    </row>
    <row r="178" customFormat="false" ht="12.75" hidden="false" customHeight="false" outlineLevel="0" collapsed="false">
      <c r="A178" s="1" t="n">
        <v>37264.3333333329</v>
      </c>
      <c r="C178" s="2" t="n">
        <v>9</v>
      </c>
      <c r="D178" s="2" t="n">
        <v>413.2</v>
      </c>
      <c r="E178" s="2" t="n">
        <v>0</v>
      </c>
      <c r="F178" s="2" t="n">
        <v>650443.5</v>
      </c>
      <c r="G178" s="2" t="n">
        <v>0</v>
      </c>
      <c r="H178" s="2" t="n">
        <v>2.1</v>
      </c>
      <c r="I178" s="2" t="n">
        <v>-416.2</v>
      </c>
      <c r="J178" s="2" t="n">
        <v>418.3</v>
      </c>
      <c r="K178" s="2" t="n">
        <v>1574.16142303969</v>
      </c>
      <c r="L178" s="2" t="n">
        <v>0</v>
      </c>
      <c r="M178" s="2" t="n">
        <v>1574.16142303969</v>
      </c>
      <c r="N178" s="2" t="n">
        <v>3.38691197880893</v>
      </c>
    </row>
    <row r="179" customFormat="false" ht="12.75" hidden="false" customHeight="false" outlineLevel="0" collapsed="false">
      <c r="A179" s="1" t="n">
        <v>37264.3749999996</v>
      </c>
      <c r="C179" s="2" t="n">
        <v>10</v>
      </c>
      <c r="D179" s="2" t="n">
        <v>372</v>
      </c>
      <c r="E179" s="2" t="n">
        <v>0</v>
      </c>
      <c r="F179" s="2" t="n">
        <v>595200</v>
      </c>
      <c r="G179" s="2" t="n">
        <v>0</v>
      </c>
      <c r="H179" s="2" t="n">
        <v>0</v>
      </c>
      <c r="I179" s="2" t="n">
        <v>-373.2</v>
      </c>
      <c r="J179" s="2" t="n">
        <v>373.2</v>
      </c>
      <c r="K179" s="2" t="n">
        <v>1600</v>
      </c>
      <c r="L179" s="2" t="n">
        <v>0</v>
      </c>
      <c r="M179" s="2" t="n">
        <v>1600</v>
      </c>
      <c r="N179" s="2" t="n">
        <v>5.14469453376206</v>
      </c>
    </row>
    <row r="180" customFormat="false" ht="12.75" hidden="false" customHeight="false" outlineLevel="0" collapsed="false">
      <c r="A180" s="1" t="n">
        <v>37264.4166666662</v>
      </c>
      <c r="C180" s="2" t="n">
        <v>11</v>
      </c>
      <c r="D180" s="2" t="n">
        <v>279.2</v>
      </c>
      <c r="E180" s="2" t="n">
        <v>0</v>
      </c>
      <c r="F180" s="2" t="n">
        <v>446720</v>
      </c>
      <c r="G180" s="2" t="n">
        <v>0</v>
      </c>
      <c r="H180" s="2" t="n">
        <v>2.4</v>
      </c>
      <c r="I180" s="2" t="n">
        <v>-282.3</v>
      </c>
      <c r="J180" s="2" t="n">
        <v>284.7</v>
      </c>
      <c r="K180" s="2" t="n">
        <v>1600</v>
      </c>
      <c r="L180" s="2" t="n">
        <v>0</v>
      </c>
      <c r="M180" s="2" t="n">
        <v>1600</v>
      </c>
      <c r="N180" s="2" t="n">
        <v>3.9339655778014</v>
      </c>
    </row>
    <row r="181" customFormat="false" ht="12.75" hidden="false" customHeight="false" outlineLevel="0" collapsed="false">
      <c r="A181" s="1" t="n">
        <v>37264.4583333329</v>
      </c>
      <c r="C181" s="2" t="n">
        <v>12</v>
      </c>
      <c r="D181" s="2" t="n">
        <v>409.7</v>
      </c>
      <c r="E181" s="2" t="n">
        <v>0</v>
      </c>
      <c r="F181" s="2" t="n">
        <v>642398.5</v>
      </c>
      <c r="G181" s="2" t="n">
        <v>0</v>
      </c>
      <c r="H181" s="2" t="n">
        <v>3</v>
      </c>
      <c r="I181" s="2" t="n">
        <v>-413.7</v>
      </c>
      <c r="J181" s="2" t="n">
        <v>416.7</v>
      </c>
      <c r="K181" s="2" t="n">
        <v>1567.97290700513</v>
      </c>
      <c r="L181" s="2" t="n">
        <v>0</v>
      </c>
      <c r="M181" s="2" t="n">
        <v>1567.97290700513</v>
      </c>
      <c r="N181" s="2" t="n">
        <v>3.76283395009626</v>
      </c>
    </row>
    <row r="182" customFormat="false" ht="12.75" hidden="false" customHeight="false" outlineLevel="0" collapsed="false">
      <c r="A182" s="1" t="n">
        <v>37264.4999999996</v>
      </c>
      <c r="C182" s="2" t="n">
        <v>13</v>
      </c>
      <c r="D182" s="2" t="n">
        <v>499.1</v>
      </c>
      <c r="E182" s="2" t="n">
        <v>-2.6</v>
      </c>
      <c r="F182" s="2" t="n">
        <v>709154.5</v>
      </c>
      <c r="G182" s="2" t="n">
        <v>-406.5</v>
      </c>
      <c r="H182" s="2" t="n">
        <v>13.2</v>
      </c>
      <c r="I182" s="2" t="n">
        <v>-510.5</v>
      </c>
      <c r="J182" s="2" t="n">
        <v>523.7</v>
      </c>
      <c r="K182" s="2" t="n">
        <v>1420.86655980765</v>
      </c>
      <c r="L182" s="2" t="n">
        <v>156.346153846154</v>
      </c>
      <c r="M182" s="2" t="n">
        <v>1420.86655980765</v>
      </c>
      <c r="N182" s="2" t="n">
        <v>-4.10742754946322</v>
      </c>
    </row>
    <row r="183" customFormat="false" ht="12.75" hidden="false" customHeight="false" outlineLevel="0" collapsed="false">
      <c r="A183" s="1" t="n">
        <v>37264.5416666662</v>
      </c>
      <c r="C183" s="2" t="n">
        <v>14</v>
      </c>
      <c r="D183" s="2" t="n">
        <v>550.1</v>
      </c>
      <c r="E183" s="2" t="n">
        <v>0</v>
      </c>
      <c r="F183" s="2" t="n">
        <v>765652.5</v>
      </c>
      <c r="G183" s="2" t="n">
        <v>0</v>
      </c>
      <c r="H183" s="2" t="n">
        <v>28.6</v>
      </c>
      <c r="I183" s="2" t="n">
        <v>-579.5</v>
      </c>
      <c r="J183" s="2" t="n">
        <v>608.1</v>
      </c>
      <c r="K183" s="2" t="n">
        <v>1391.84239229231</v>
      </c>
      <c r="L183" s="2" t="n">
        <v>0</v>
      </c>
      <c r="M183" s="2" t="n">
        <v>1391.84239229231</v>
      </c>
      <c r="N183" s="2" t="n">
        <v>1.83107040590996</v>
      </c>
    </row>
    <row r="184" customFormat="false" ht="12.75" hidden="false" customHeight="false" outlineLevel="0" collapsed="false">
      <c r="A184" s="1" t="n">
        <v>37264.5833333329</v>
      </c>
      <c r="C184" s="2" t="n">
        <v>15</v>
      </c>
      <c r="D184" s="2" t="n">
        <v>566.1</v>
      </c>
      <c r="E184" s="2" t="n">
        <v>0</v>
      </c>
      <c r="F184" s="2" t="n">
        <v>806022.9</v>
      </c>
      <c r="G184" s="2" t="n">
        <v>0</v>
      </c>
      <c r="H184" s="2" t="n">
        <v>29.5</v>
      </c>
      <c r="I184" s="2" t="n">
        <v>-596.6</v>
      </c>
      <c r="J184" s="2" t="n">
        <v>626.1</v>
      </c>
      <c r="K184" s="2" t="n">
        <v>1423.81717011129</v>
      </c>
      <c r="L184" s="2" t="n">
        <v>0</v>
      </c>
      <c r="M184" s="2" t="n">
        <v>1423.81717011129</v>
      </c>
      <c r="N184" s="2" t="n">
        <v>2.27410504729491</v>
      </c>
    </row>
    <row r="185" customFormat="false" ht="12.75" hidden="false" customHeight="false" outlineLevel="0" collapsed="false">
      <c r="A185" s="1" t="n">
        <v>37264.6249999996</v>
      </c>
      <c r="C185" s="2" t="n">
        <v>16</v>
      </c>
      <c r="D185" s="2" t="n">
        <v>538.2</v>
      </c>
      <c r="E185" s="2" t="n">
        <v>0</v>
      </c>
      <c r="F185" s="2" t="n">
        <v>747753.5</v>
      </c>
      <c r="G185" s="2" t="n">
        <v>0</v>
      </c>
      <c r="H185" s="2" t="n">
        <v>94.6</v>
      </c>
      <c r="I185" s="2" t="n">
        <v>-633.7</v>
      </c>
      <c r="J185" s="2" t="n">
        <v>728.3</v>
      </c>
      <c r="K185" s="2" t="n">
        <v>1389.35990338164</v>
      </c>
      <c r="L185" s="2" t="n">
        <v>0</v>
      </c>
      <c r="M185" s="2" t="n">
        <v>1389.35990338164</v>
      </c>
      <c r="N185" s="2" t="n">
        <v>1.71690774824037</v>
      </c>
    </row>
    <row r="186" customFormat="false" ht="12.75" hidden="false" customHeight="false" outlineLevel="0" collapsed="false">
      <c r="A186" s="1" t="n">
        <v>37264.6666666662</v>
      </c>
      <c r="C186" s="2" t="n">
        <v>17</v>
      </c>
      <c r="D186" s="2" t="n">
        <v>633.5</v>
      </c>
      <c r="E186" s="2" t="n">
        <v>0</v>
      </c>
      <c r="F186" s="2" t="n">
        <v>930558.3</v>
      </c>
      <c r="G186" s="2" t="n">
        <v>0</v>
      </c>
      <c r="H186" s="2" t="n">
        <v>27.7</v>
      </c>
      <c r="I186" s="2" t="n">
        <v>-662.2</v>
      </c>
      <c r="J186" s="2" t="n">
        <v>689.9</v>
      </c>
      <c r="K186" s="2" t="n">
        <v>1468.91602209945</v>
      </c>
      <c r="L186" s="2" t="n">
        <v>0</v>
      </c>
      <c r="M186" s="2" t="n">
        <v>1468.91602209945</v>
      </c>
      <c r="N186" s="2" t="n">
        <v>2.12917237585093</v>
      </c>
    </row>
    <row r="187" customFormat="false" ht="12.75" hidden="false" customHeight="false" outlineLevel="0" collapsed="false">
      <c r="A187" s="1" t="n">
        <v>37264.7083333329</v>
      </c>
      <c r="C187" s="2" t="n">
        <v>18</v>
      </c>
      <c r="D187" s="2" t="n">
        <v>655.1</v>
      </c>
      <c r="E187" s="2" t="n">
        <v>-0.9</v>
      </c>
      <c r="F187" s="2" t="n">
        <v>1013792.4</v>
      </c>
      <c r="G187" s="2" t="n">
        <v>0</v>
      </c>
      <c r="H187" s="2" t="n">
        <v>56</v>
      </c>
      <c r="I187" s="2" t="n">
        <v>-712.3</v>
      </c>
      <c r="J187" s="2" t="n">
        <v>768.3</v>
      </c>
      <c r="K187" s="2" t="n">
        <v>1547.53839108533</v>
      </c>
      <c r="L187" s="2" t="n">
        <v>0</v>
      </c>
      <c r="M187" s="2" t="n">
        <v>1547.53839108533</v>
      </c>
      <c r="N187" s="2" t="n">
        <v>2.41708456241344</v>
      </c>
    </row>
    <row r="188" customFormat="false" ht="12.75" hidden="false" customHeight="false" outlineLevel="0" collapsed="false">
      <c r="A188" s="1" t="n">
        <v>37264.7499999996</v>
      </c>
      <c r="C188" s="2" t="n">
        <v>19</v>
      </c>
      <c r="D188" s="2" t="n">
        <v>565.7</v>
      </c>
      <c r="E188" s="2" t="n">
        <v>0</v>
      </c>
      <c r="F188" s="2" t="n">
        <v>789531.4</v>
      </c>
      <c r="G188" s="2" t="n">
        <v>0</v>
      </c>
      <c r="H188" s="2" t="n">
        <v>46.5</v>
      </c>
      <c r="I188" s="2" t="n">
        <v>-613.3</v>
      </c>
      <c r="J188" s="2" t="n">
        <v>659.8</v>
      </c>
      <c r="K188" s="2" t="n">
        <v>1395.67155736256</v>
      </c>
      <c r="L188" s="2" t="n">
        <v>0</v>
      </c>
      <c r="M188" s="2" t="n">
        <v>1395.67155736256</v>
      </c>
      <c r="N188" s="2" t="n">
        <v>2.32682436056182</v>
      </c>
    </row>
    <row r="189" customFormat="false" ht="12.75" hidden="false" customHeight="false" outlineLevel="0" collapsed="false">
      <c r="A189" s="1" t="n">
        <v>37264.7916666662</v>
      </c>
      <c r="C189" s="2" t="n">
        <v>20</v>
      </c>
      <c r="D189" s="2" t="n">
        <v>531.1</v>
      </c>
      <c r="E189" s="2" t="n">
        <v>0</v>
      </c>
      <c r="F189" s="2" t="n">
        <v>736067.5</v>
      </c>
      <c r="G189" s="2" t="n">
        <v>0</v>
      </c>
      <c r="H189" s="2" t="n">
        <v>80.7</v>
      </c>
      <c r="I189" s="2" t="n">
        <v>-613</v>
      </c>
      <c r="J189" s="2" t="n">
        <v>693.7</v>
      </c>
      <c r="K189" s="2" t="n">
        <v>1385.93014498211</v>
      </c>
      <c r="L189" s="2" t="n">
        <v>0</v>
      </c>
      <c r="M189" s="2" t="n">
        <v>1385.93014498211</v>
      </c>
      <c r="N189" s="2" t="n">
        <v>2.39745736482403</v>
      </c>
    </row>
    <row r="190" customFormat="false" ht="12.75" hidden="false" customHeight="false" outlineLevel="0" collapsed="false">
      <c r="A190" s="1" t="n">
        <v>37264.8333333329</v>
      </c>
      <c r="C190" s="2" t="n">
        <v>21</v>
      </c>
      <c r="D190" s="2" t="n">
        <v>657.2</v>
      </c>
      <c r="E190" s="2" t="n">
        <v>-13.3</v>
      </c>
      <c r="F190" s="2" t="n">
        <v>951505.1</v>
      </c>
      <c r="G190" s="2" t="n">
        <v>-1037</v>
      </c>
      <c r="H190" s="2" t="n">
        <v>43.9</v>
      </c>
      <c r="I190" s="2" t="n">
        <v>-688.6</v>
      </c>
      <c r="J190" s="2" t="n">
        <v>732.5</v>
      </c>
      <c r="K190" s="2" t="n">
        <v>1447.81664637858</v>
      </c>
      <c r="L190" s="2" t="n">
        <v>77.9699248120301</v>
      </c>
      <c r="M190" s="2" t="n">
        <v>1447.81664637858</v>
      </c>
      <c r="N190" s="2" t="n">
        <v>-23.291069050829</v>
      </c>
    </row>
    <row r="191" customFormat="false" ht="12.75" hidden="false" customHeight="false" outlineLevel="0" collapsed="false">
      <c r="A191" s="1" t="n">
        <v>37264.8749999995</v>
      </c>
      <c r="C191" s="2" t="n">
        <v>22</v>
      </c>
      <c r="D191" s="2" t="n">
        <v>557.7</v>
      </c>
      <c r="E191" s="2" t="n">
        <v>-27.3</v>
      </c>
      <c r="F191" s="2" t="n">
        <v>892320</v>
      </c>
      <c r="G191" s="2" t="n">
        <v>-1912</v>
      </c>
      <c r="H191" s="2" t="n">
        <v>43.7</v>
      </c>
      <c r="I191" s="2" t="n">
        <v>-575.3</v>
      </c>
      <c r="J191" s="2" t="n">
        <v>619</v>
      </c>
      <c r="K191" s="2" t="n">
        <v>1600</v>
      </c>
      <c r="L191" s="2" t="n">
        <v>70.03663003663</v>
      </c>
      <c r="M191" s="2" t="n">
        <v>1600</v>
      </c>
      <c r="N191" s="2" t="n">
        <v>-64.3747980613897</v>
      </c>
    </row>
    <row r="192" customFormat="false" ht="12.75" hidden="false" customHeight="false" outlineLevel="0" collapsed="false">
      <c r="A192" s="1" t="n">
        <v>37264.9166666662</v>
      </c>
      <c r="C192" s="2" t="n">
        <v>23</v>
      </c>
      <c r="D192" s="2" t="n">
        <v>513.9</v>
      </c>
      <c r="E192" s="2" t="n">
        <v>-0.9</v>
      </c>
      <c r="F192" s="2" t="n">
        <v>674774.2</v>
      </c>
      <c r="G192" s="2" t="n">
        <v>0</v>
      </c>
      <c r="H192" s="2" t="n">
        <v>61</v>
      </c>
      <c r="I192" s="2" t="n">
        <v>-575.9</v>
      </c>
      <c r="J192" s="2" t="n">
        <v>636.9</v>
      </c>
      <c r="K192" s="2" t="n">
        <v>1313.045728741</v>
      </c>
      <c r="L192" s="2" t="n">
        <v>0</v>
      </c>
      <c r="M192" s="2" t="n">
        <v>1313.045728741</v>
      </c>
      <c r="N192" s="2" t="n">
        <v>2.06161992265816</v>
      </c>
    </row>
    <row r="193" customFormat="false" ht="12.75" hidden="false" customHeight="false" outlineLevel="0" collapsed="false">
      <c r="A193" s="1" t="n">
        <v>37264.9583333329</v>
      </c>
      <c r="C193" s="2" t="n">
        <v>24</v>
      </c>
      <c r="D193" s="2" t="n">
        <v>443</v>
      </c>
      <c r="E193" s="2" t="n">
        <v>-15.6</v>
      </c>
      <c r="F193" s="2" t="n">
        <v>666700</v>
      </c>
      <c r="G193" s="2" t="n">
        <v>-1120</v>
      </c>
      <c r="H193" s="2" t="n">
        <v>118.2</v>
      </c>
      <c r="I193" s="2" t="n">
        <v>-546.8</v>
      </c>
      <c r="J193" s="2" t="n">
        <v>665</v>
      </c>
      <c r="K193" s="2" t="n">
        <v>1504.96613995485</v>
      </c>
      <c r="L193" s="2" t="n">
        <v>71.7948717948718</v>
      </c>
      <c r="M193" s="2" t="n">
        <v>1504.96613995485</v>
      </c>
      <c r="N193" s="2" t="n">
        <v>-30.9045299478947</v>
      </c>
    </row>
    <row r="194" customFormat="false" ht="12.75" hidden="false" customHeight="false" outlineLevel="0" collapsed="false">
      <c r="A194" s="1" t="n">
        <v>37264.9999999995</v>
      </c>
      <c r="C194" s="2" t="n">
        <v>1</v>
      </c>
      <c r="D194" s="2" t="n">
        <v>328.3</v>
      </c>
      <c r="E194" s="2" t="n">
        <v>0</v>
      </c>
      <c r="F194" s="2" t="n">
        <v>461003.3</v>
      </c>
      <c r="G194" s="2" t="n">
        <v>0</v>
      </c>
      <c r="H194" s="2" t="n">
        <v>39.6</v>
      </c>
      <c r="I194" s="2" t="n">
        <v>-368.8</v>
      </c>
      <c r="J194" s="2" t="n">
        <v>408.4</v>
      </c>
      <c r="K194" s="2" t="n">
        <v>1404.21352421566</v>
      </c>
      <c r="L194" s="2" t="n">
        <v>0</v>
      </c>
      <c r="M194" s="2" t="n">
        <v>1404.21352421566</v>
      </c>
      <c r="N194" s="2" t="n">
        <v>3.0944960132079</v>
      </c>
    </row>
    <row r="195" customFormat="false" ht="12.75" hidden="false" customHeight="false" outlineLevel="0" collapsed="false">
      <c r="A195" s="1" t="n">
        <v>37265.0416666662</v>
      </c>
      <c r="C195" s="2" t="n">
        <v>2</v>
      </c>
      <c r="D195" s="2" t="n">
        <v>294.8</v>
      </c>
      <c r="E195" s="2" t="n">
        <v>-0.9</v>
      </c>
      <c r="F195" s="2" t="n">
        <v>412694</v>
      </c>
      <c r="G195" s="2" t="n">
        <v>-121</v>
      </c>
      <c r="H195" s="2" t="n">
        <v>33.1</v>
      </c>
      <c r="I195" s="2" t="n">
        <v>-328</v>
      </c>
      <c r="J195" s="2" t="n">
        <v>361.1</v>
      </c>
      <c r="K195" s="2" t="n">
        <v>1399.9118046133</v>
      </c>
      <c r="L195" s="2" t="n">
        <v>134.444444444444</v>
      </c>
      <c r="M195" s="2" t="n">
        <v>1399.9118046133</v>
      </c>
      <c r="N195" s="2" t="n">
        <v>0.722767046417357</v>
      </c>
    </row>
    <row r="196" customFormat="false" ht="12.75" hidden="false" customHeight="false" outlineLevel="0" collapsed="false">
      <c r="A196" s="1" t="n">
        <v>37265.0833333329</v>
      </c>
      <c r="C196" s="2" t="n">
        <v>3</v>
      </c>
      <c r="D196" s="2" t="n">
        <v>380.2</v>
      </c>
      <c r="E196" s="2" t="n">
        <v>-4.6</v>
      </c>
      <c r="F196" s="2" t="n">
        <v>564077.7</v>
      </c>
      <c r="G196" s="2" t="n">
        <v>-160</v>
      </c>
      <c r="H196" s="2" t="n">
        <v>17.4</v>
      </c>
      <c r="I196" s="2" t="n">
        <v>-393.9</v>
      </c>
      <c r="J196" s="2" t="n">
        <v>411.3</v>
      </c>
      <c r="K196" s="2" t="n">
        <v>1483.63413992635</v>
      </c>
      <c r="L196" s="2" t="n">
        <v>34.7826086956522</v>
      </c>
      <c r="M196" s="2" t="n">
        <v>1483.63413992635</v>
      </c>
      <c r="N196" s="2" t="n">
        <v>-12.9575645945233</v>
      </c>
    </row>
    <row r="197" customFormat="false" ht="12.75" hidden="false" customHeight="false" outlineLevel="0" collapsed="false">
      <c r="A197" s="1" t="n">
        <v>37265.1249999995</v>
      </c>
      <c r="C197" s="2" t="n">
        <v>4</v>
      </c>
      <c r="D197" s="2" t="n">
        <v>459.6</v>
      </c>
      <c r="E197" s="2" t="n">
        <v>0</v>
      </c>
      <c r="F197" s="2" t="n">
        <v>663736</v>
      </c>
      <c r="G197" s="2" t="n">
        <v>0</v>
      </c>
      <c r="H197" s="2" t="n">
        <v>28.1</v>
      </c>
      <c r="I197" s="2" t="n">
        <v>-488.6</v>
      </c>
      <c r="J197" s="2" t="n">
        <v>516.7</v>
      </c>
      <c r="K197" s="2" t="n">
        <v>1444.16013925152</v>
      </c>
      <c r="L197" s="2" t="n">
        <v>0</v>
      </c>
      <c r="M197" s="2" t="n">
        <v>1444.16013925152</v>
      </c>
      <c r="N197" s="2" t="n">
        <v>2.51547150247029</v>
      </c>
    </row>
    <row r="198" customFormat="false" ht="12.75" hidden="false" customHeight="false" outlineLevel="0" collapsed="false">
      <c r="A198" s="1" t="n">
        <v>37265.1666666662</v>
      </c>
      <c r="C198" s="2" t="n">
        <v>5</v>
      </c>
      <c r="D198" s="2" t="n">
        <v>424</v>
      </c>
      <c r="E198" s="2" t="n">
        <v>-2.1</v>
      </c>
      <c r="F198" s="2" t="n">
        <v>519938</v>
      </c>
      <c r="G198" s="2" t="n">
        <v>-203</v>
      </c>
      <c r="H198" s="2" t="n">
        <v>37.6</v>
      </c>
      <c r="I198" s="2" t="n">
        <v>-460.4</v>
      </c>
      <c r="J198" s="2" t="n">
        <v>498</v>
      </c>
      <c r="K198" s="2" t="n">
        <v>1226.26886792453</v>
      </c>
      <c r="L198" s="2" t="n">
        <v>96.6666666666667</v>
      </c>
      <c r="M198" s="2" t="n">
        <v>1226.26886792453</v>
      </c>
      <c r="N198" s="2" t="n">
        <v>-2.54723421989867</v>
      </c>
    </row>
    <row r="199" customFormat="false" ht="12.75" hidden="false" customHeight="false" outlineLevel="0" collapsed="false">
      <c r="A199" s="1" t="n">
        <v>37265.2083333329</v>
      </c>
      <c r="C199" s="2" t="n">
        <v>6</v>
      </c>
      <c r="D199" s="2" t="n">
        <v>509.4</v>
      </c>
      <c r="E199" s="2" t="n">
        <v>-24</v>
      </c>
      <c r="F199" s="2" t="n">
        <v>767020</v>
      </c>
      <c r="G199" s="2" t="n">
        <v>-1981.5</v>
      </c>
      <c r="H199" s="2" t="n">
        <v>18.1</v>
      </c>
      <c r="I199" s="2" t="n">
        <v>-504.3</v>
      </c>
      <c r="J199" s="2" t="n">
        <v>522.4</v>
      </c>
      <c r="K199" s="2" t="n">
        <v>1505.73223400079</v>
      </c>
      <c r="L199" s="2" t="n">
        <v>82.5625</v>
      </c>
      <c r="M199" s="2" t="n">
        <v>1505.73223400079</v>
      </c>
      <c r="N199" s="2" t="n">
        <v>-63.0771206524084</v>
      </c>
    </row>
    <row r="200" customFormat="false" ht="12.75" hidden="false" customHeight="false" outlineLevel="0" collapsed="false">
      <c r="A200" s="1" t="n">
        <v>37265.2499999995</v>
      </c>
      <c r="C200" s="2" t="n">
        <v>7</v>
      </c>
      <c r="D200" s="2" t="n">
        <v>638.4</v>
      </c>
      <c r="E200" s="2" t="n">
        <v>-20.3</v>
      </c>
      <c r="F200" s="2" t="n">
        <v>950046</v>
      </c>
      <c r="G200" s="2" t="n">
        <v>-101.5</v>
      </c>
      <c r="H200" s="2" t="n">
        <v>7.2</v>
      </c>
      <c r="I200" s="2" t="n">
        <v>-626.1</v>
      </c>
      <c r="J200" s="2" t="n">
        <v>633.3</v>
      </c>
      <c r="K200" s="2" t="n">
        <v>1488.16729323308</v>
      </c>
      <c r="L200" s="2" t="n">
        <v>5</v>
      </c>
      <c r="M200" s="2" t="n">
        <v>1488.16729323308</v>
      </c>
      <c r="N200" s="2" t="n">
        <v>-45.6620278194301</v>
      </c>
    </row>
    <row r="201" customFormat="false" ht="12.75" hidden="false" customHeight="false" outlineLevel="0" collapsed="false">
      <c r="A201" s="1" t="n">
        <v>37265.2916666662</v>
      </c>
      <c r="C201" s="2" t="n">
        <v>8</v>
      </c>
      <c r="D201" s="2" t="n">
        <v>714.2</v>
      </c>
      <c r="E201" s="2" t="n">
        <v>-1</v>
      </c>
      <c r="F201" s="2" t="n">
        <v>996020</v>
      </c>
      <c r="G201" s="2" t="n">
        <v>0</v>
      </c>
      <c r="H201" s="2" t="n">
        <v>17.7</v>
      </c>
      <c r="I201" s="2" t="n">
        <v>-732.8</v>
      </c>
      <c r="J201" s="2" t="n">
        <v>750.5</v>
      </c>
      <c r="K201" s="2" t="n">
        <v>1394.59535144217</v>
      </c>
      <c r="L201" s="2" t="n">
        <v>0</v>
      </c>
      <c r="M201" s="2" t="n">
        <v>1394.59535144217</v>
      </c>
      <c r="N201" s="2" t="n">
        <v>1.67239948873797</v>
      </c>
    </row>
    <row r="202" customFormat="false" ht="12.75" hidden="false" customHeight="false" outlineLevel="0" collapsed="false">
      <c r="A202" s="1" t="n">
        <v>37265.3333333329</v>
      </c>
      <c r="C202" s="2" t="n">
        <v>9</v>
      </c>
      <c r="D202" s="2" t="n">
        <v>439.7</v>
      </c>
      <c r="E202" s="2" t="n">
        <v>-0.8</v>
      </c>
      <c r="F202" s="2" t="n">
        <v>652501</v>
      </c>
      <c r="G202" s="2" t="n">
        <v>0</v>
      </c>
      <c r="H202" s="2" t="n">
        <v>28.4</v>
      </c>
      <c r="I202" s="2" t="n">
        <v>-469.3</v>
      </c>
      <c r="J202" s="2" t="n">
        <v>497.7</v>
      </c>
      <c r="K202" s="2" t="n">
        <v>1483.96861496475</v>
      </c>
      <c r="L202" s="2" t="n">
        <v>0</v>
      </c>
      <c r="M202" s="2" t="n">
        <v>1483.96861496475</v>
      </c>
      <c r="N202" s="2" t="n">
        <v>3.57798339955343</v>
      </c>
    </row>
    <row r="203" customFormat="false" ht="12.75" hidden="false" customHeight="false" outlineLevel="0" collapsed="false">
      <c r="A203" s="1" t="n">
        <v>37265.3749999995</v>
      </c>
      <c r="C203" s="2" t="n">
        <v>10</v>
      </c>
      <c r="D203" s="2" t="n">
        <v>376.9</v>
      </c>
      <c r="E203" s="2" t="n">
        <v>-0.4</v>
      </c>
      <c r="F203" s="2" t="n">
        <v>486006</v>
      </c>
      <c r="G203" s="2" t="n">
        <v>0</v>
      </c>
      <c r="H203" s="2" t="n">
        <v>15.3</v>
      </c>
      <c r="I203" s="2" t="n">
        <v>-393.3</v>
      </c>
      <c r="J203" s="2" t="n">
        <v>408.6</v>
      </c>
      <c r="K203" s="2" t="n">
        <v>1289.48262138498</v>
      </c>
      <c r="L203" s="2" t="n">
        <v>0</v>
      </c>
      <c r="M203" s="2" t="n">
        <v>1289.48262138498</v>
      </c>
      <c r="N203" s="2" t="n">
        <v>3.47144122252458</v>
      </c>
    </row>
    <row r="204" customFormat="false" ht="12.75" hidden="false" customHeight="false" outlineLevel="0" collapsed="false">
      <c r="A204" s="1" t="n">
        <v>37265.4166666662</v>
      </c>
      <c r="C204" s="2" t="n">
        <v>11</v>
      </c>
      <c r="D204" s="2" t="n">
        <v>289.3</v>
      </c>
      <c r="E204" s="2" t="n">
        <v>-1.8</v>
      </c>
      <c r="F204" s="2" t="n">
        <v>384232.5</v>
      </c>
      <c r="G204" s="2" t="n">
        <v>-40</v>
      </c>
      <c r="H204" s="2" t="n">
        <v>49.1</v>
      </c>
      <c r="I204" s="2" t="n">
        <v>-339.4</v>
      </c>
      <c r="J204" s="2" t="n">
        <v>388.5</v>
      </c>
      <c r="K204" s="2" t="n">
        <v>1328.14552367784</v>
      </c>
      <c r="L204" s="2" t="n">
        <v>22.2222222222222</v>
      </c>
      <c r="M204" s="2" t="n">
        <v>1328.14552367784</v>
      </c>
      <c r="N204" s="2" t="n">
        <v>3.52161009955679</v>
      </c>
    </row>
    <row r="205" customFormat="false" ht="12.75" hidden="false" customHeight="false" outlineLevel="0" collapsed="false">
      <c r="A205" s="1" t="n">
        <v>37265.4583333328</v>
      </c>
      <c r="C205" s="2" t="n">
        <v>12</v>
      </c>
      <c r="D205" s="2" t="n">
        <v>430.9</v>
      </c>
      <c r="E205" s="2" t="n">
        <v>0</v>
      </c>
      <c r="F205" s="2" t="n">
        <v>542740</v>
      </c>
      <c r="G205" s="2" t="n">
        <v>0</v>
      </c>
      <c r="H205" s="2" t="n">
        <v>9.8</v>
      </c>
      <c r="I205" s="2" t="n">
        <v>-441.7</v>
      </c>
      <c r="J205" s="2" t="n">
        <v>451.5</v>
      </c>
      <c r="K205" s="2" t="n">
        <v>1259.54977953121</v>
      </c>
      <c r="L205" s="2" t="n">
        <v>0</v>
      </c>
      <c r="M205" s="2" t="n">
        <v>1259.54977953121</v>
      </c>
      <c r="N205" s="2" t="n">
        <v>2.78970050837474</v>
      </c>
    </row>
    <row r="206" customFormat="false" ht="12.75" hidden="false" customHeight="false" outlineLevel="0" collapsed="false">
      <c r="A206" s="1" t="n">
        <v>37265.4999999995</v>
      </c>
      <c r="C206" s="2" t="n">
        <v>13</v>
      </c>
      <c r="D206" s="2" t="n">
        <v>511.2</v>
      </c>
      <c r="E206" s="2" t="n">
        <v>-7.7</v>
      </c>
      <c r="F206" s="2" t="n">
        <v>671220</v>
      </c>
      <c r="G206" s="2" t="n">
        <v>-775.5</v>
      </c>
      <c r="H206" s="2" t="n">
        <v>14.7</v>
      </c>
      <c r="I206" s="2" t="n">
        <v>-519.1</v>
      </c>
      <c r="J206" s="2" t="n">
        <v>533.8</v>
      </c>
      <c r="K206" s="2" t="n">
        <v>1313.02816901408</v>
      </c>
      <c r="L206" s="2" t="n">
        <v>100.714285714286</v>
      </c>
      <c r="M206" s="2" t="n">
        <v>1313.02816901408</v>
      </c>
      <c r="N206" s="2" t="n">
        <v>-15.2736821830193</v>
      </c>
    </row>
    <row r="207" customFormat="false" ht="12.75" hidden="false" customHeight="false" outlineLevel="0" collapsed="false">
      <c r="A207" s="1" t="n">
        <v>37265.5416666662</v>
      </c>
      <c r="C207" s="2" t="n">
        <v>14</v>
      </c>
      <c r="D207" s="2" t="n">
        <v>637.8</v>
      </c>
      <c r="E207" s="2" t="n">
        <v>0</v>
      </c>
      <c r="F207" s="2" t="n">
        <v>939550.5</v>
      </c>
      <c r="G207" s="2" t="n">
        <v>0</v>
      </c>
      <c r="H207" s="2" t="n">
        <v>36.5</v>
      </c>
      <c r="I207" s="2" t="n">
        <v>-675.4</v>
      </c>
      <c r="J207" s="2" t="n">
        <v>711.9</v>
      </c>
      <c r="K207" s="2" t="n">
        <v>1473.11147695202</v>
      </c>
      <c r="L207" s="2" t="n">
        <v>0</v>
      </c>
      <c r="M207" s="2" t="n">
        <v>1473.11147695202</v>
      </c>
      <c r="N207" s="2" t="n">
        <v>2.27619416301063</v>
      </c>
    </row>
    <row r="208" customFormat="false" ht="12.75" hidden="false" customHeight="false" outlineLevel="0" collapsed="false">
      <c r="A208" s="1" t="n">
        <v>37265.5833333328</v>
      </c>
      <c r="C208" s="2" t="n">
        <v>15</v>
      </c>
      <c r="D208" s="2" t="n">
        <v>796.4</v>
      </c>
      <c r="E208" s="2" t="n">
        <v>0</v>
      </c>
      <c r="F208" s="2" t="n">
        <v>1345497.4</v>
      </c>
      <c r="G208" s="2" t="n">
        <v>0</v>
      </c>
      <c r="H208" s="2" t="n">
        <v>14.1</v>
      </c>
      <c r="I208" s="2" t="n">
        <v>-811.5</v>
      </c>
      <c r="J208" s="2" t="n">
        <v>825.6</v>
      </c>
      <c r="K208" s="2" t="n">
        <v>1689.47438473129</v>
      </c>
      <c r="L208" s="2" t="n">
        <v>0</v>
      </c>
      <c r="M208" s="2" t="n">
        <v>1689.47438473129</v>
      </c>
      <c r="N208" s="2" t="n">
        <v>2.04635947762978</v>
      </c>
    </row>
    <row r="209" customFormat="false" ht="12.75" hidden="false" customHeight="false" outlineLevel="0" collapsed="false">
      <c r="A209" s="1" t="n">
        <v>37265.6249999995</v>
      </c>
      <c r="C209" s="2" t="n">
        <v>16</v>
      </c>
      <c r="D209" s="2" t="n">
        <v>581.7</v>
      </c>
      <c r="E209" s="2" t="n">
        <v>-6.6</v>
      </c>
      <c r="F209" s="2" t="n">
        <v>862683.9</v>
      </c>
      <c r="G209" s="2" t="n">
        <v>-496</v>
      </c>
      <c r="H209" s="2" t="n">
        <v>63.8</v>
      </c>
      <c r="I209" s="2" t="n">
        <v>-639.8</v>
      </c>
      <c r="J209" s="2" t="n">
        <v>703.6</v>
      </c>
      <c r="K209" s="2" t="n">
        <v>1483.03919546158</v>
      </c>
      <c r="L209" s="2" t="n">
        <v>75.1515151515152</v>
      </c>
      <c r="M209" s="2" t="n">
        <v>1483.03919546158</v>
      </c>
      <c r="N209" s="2" t="n">
        <v>-11.3094420325912</v>
      </c>
    </row>
    <row r="210" customFormat="false" ht="12.75" hidden="false" customHeight="false" outlineLevel="0" collapsed="false">
      <c r="A210" s="1" t="n">
        <v>37265.6666666662</v>
      </c>
      <c r="C210" s="2" t="n">
        <v>17</v>
      </c>
      <c r="D210" s="2" t="n">
        <v>757.1</v>
      </c>
      <c r="E210" s="2" t="n">
        <v>0</v>
      </c>
      <c r="F210" s="2" t="n">
        <v>1282589.6</v>
      </c>
      <c r="G210" s="2" t="n">
        <v>0</v>
      </c>
      <c r="H210" s="2" t="n">
        <v>18.7</v>
      </c>
      <c r="I210" s="2" t="n">
        <v>-776.9</v>
      </c>
      <c r="J210" s="2" t="n">
        <v>795.6</v>
      </c>
      <c r="K210" s="2" t="n">
        <v>1694.08215559371</v>
      </c>
      <c r="L210" s="2" t="n">
        <v>0</v>
      </c>
      <c r="M210" s="2" t="n">
        <v>1694.08215559371</v>
      </c>
      <c r="N210" s="2" t="n">
        <v>2.34224531316364</v>
      </c>
    </row>
    <row r="211" customFormat="false" ht="12.75" hidden="false" customHeight="false" outlineLevel="0" collapsed="false">
      <c r="A211" s="1" t="n">
        <v>37265.7083333328</v>
      </c>
      <c r="C211" s="2" t="n">
        <v>18</v>
      </c>
      <c r="D211" s="2" t="n">
        <v>942.4</v>
      </c>
      <c r="E211" s="2" t="n">
        <v>0</v>
      </c>
      <c r="F211" s="2" t="n">
        <v>1690205.8</v>
      </c>
      <c r="G211" s="2" t="n">
        <v>0</v>
      </c>
      <c r="H211" s="2" t="n">
        <v>14.5</v>
      </c>
      <c r="I211" s="2" t="n">
        <v>-957.8</v>
      </c>
      <c r="J211" s="2" t="n">
        <v>972.3</v>
      </c>
      <c r="K211" s="2" t="n">
        <v>1793.51209677419</v>
      </c>
      <c r="L211" s="2" t="n">
        <v>0</v>
      </c>
      <c r="M211" s="2" t="n">
        <v>1793.51209677419</v>
      </c>
      <c r="N211" s="2" t="n">
        <v>1.66014695782863</v>
      </c>
    </row>
    <row r="212" customFormat="false" ht="12.75" hidden="false" customHeight="false" outlineLevel="0" collapsed="false">
      <c r="A212" s="1" t="n">
        <v>37265.7499999995</v>
      </c>
      <c r="C212" s="2" t="n">
        <v>19</v>
      </c>
      <c r="D212" s="2" t="n">
        <v>778.3</v>
      </c>
      <c r="E212" s="2" t="n">
        <v>0</v>
      </c>
      <c r="F212" s="2" t="n">
        <v>1328847.1</v>
      </c>
      <c r="G212" s="2" t="n">
        <v>0</v>
      </c>
      <c r="H212" s="2" t="n">
        <v>65.1</v>
      </c>
      <c r="I212" s="2" t="n">
        <v>-844.5</v>
      </c>
      <c r="J212" s="2" t="n">
        <v>909.6</v>
      </c>
      <c r="K212" s="2" t="n">
        <v>1707.3713221123</v>
      </c>
      <c r="L212" s="2" t="n">
        <v>0</v>
      </c>
      <c r="M212" s="2" t="n">
        <v>1707.3713221123</v>
      </c>
      <c r="N212" s="2" t="n">
        <v>2.06476303245779</v>
      </c>
    </row>
    <row r="213" customFormat="false" ht="12.75" hidden="false" customHeight="false" outlineLevel="0" collapsed="false">
      <c r="A213" s="1" t="n">
        <v>37265.7916666662</v>
      </c>
      <c r="C213" s="2" t="n">
        <v>20</v>
      </c>
      <c r="D213" s="2" t="n">
        <v>714.6</v>
      </c>
      <c r="E213" s="2" t="n">
        <v>0</v>
      </c>
      <c r="F213" s="2" t="n">
        <v>1066835.7</v>
      </c>
      <c r="G213" s="2" t="n">
        <v>0</v>
      </c>
      <c r="H213" s="2" t="n">
        <v>83.9</v>
      </c>
      <c r="I213" s="2" t="n">
        <v>-799.5</v>
      </c>
      <c r="J213" s="2" t="n">
        <v>883.4</v>
      </c>
      <c r="K213" s="2" t="n">
        <v>1492.91309823678</v>
      </c>
      <c r="L213" s="2" t="n">
        <v>0</v>
      </c>
      <c r="M213" s="2" t="n">
        <v>1492.91309823678</v>
      </c>
      <c r="N213" s="2" t="n">
        <v>1.68996275553178</v>
      </c>
    </row>
    <row r="214" customFormat="false" ht="12.75" hidden="false" customHeight="false" outlineLevel="0" collapsed="false">
      <c r="A214" s="1" t="n">
        <v>37265.8333333328</v>
      </c>
      <c r="C214" s="2" t="n">
        <v>21</v>
      </c>
      <c r="D214" s="2" t="n">
        <v>807.1</v>
      </c>
      <c r="E214" s="2" t="n">
        <v>-24.7</v>
      </c>
      <c r="F214" s="2" t="n">
        <v>1266455.8</v>
      </c>
      <c r="G214" s="2" t="n">
        <v>-1902.5</v>
      </c>
      <c r="H214" s="2" t="n">
        <v>42.5</v>
      </c>
      <c r="I214" s="2" t="n">
        <v>-825.7</v>
      </c>
      <c r="J214" s="2" t="n">
        <v>868.2</v>
      </c>
      <c r="K214" s="2" t="n">
        <v>1569.14360054516</v>
      </c>
      <c r="L214" s="2" t="n">
        <v>77.0242914979757</v>
      </c>
      <c r="M214" s="2" t="n">
        <v>1569.14360054516</v>
      </c>
      <c r="N214" s="2" t="n">
        <v>-41.0044137906351</v>
      </c>
    </row>
    <row r="215" customFormat="false" ht="12.75" hidden="false" customHeight="false" outlineLevel="0" collapsed="false">
      <c r="A215" s="1" t="n">
        <v>37265.8749999995</v>
      </c>
      <c r="C215" s="2" t="n">
        <v>22</v>
      </c>
      <c r="D215" s="2" t="n">
        <v>656.9</v>
      </c>
      <c r="E215" s="2" t="n">
        <v>-58</v>
      </c>
      <c r="F215" s="2" t="n">
        <v>947942.5</v>
      </c>
      <c r="G215" s="2" t="n">
        <v>-3532.5</v>
      </c>
      <c r="H215" s="2" t="n">
        <v>66.7</v>
      </c>
      <c r="I215" s="2" t="n">
        <v>-671.2</v>
      </c>
      <c r="J215" s="2" t="n">
        <v>737.9</v>
      </c>
      <c r="K215" s="2" t="n">
        <v>1443.05449840158</v>
      </c>
      <c r="L215" s="2" t="n">
        <v>60.9051724137931</v>
      </c>
      <c r="M215" s="2" t="n">
        <v>1443.05449840158</v>
      </c>
      <c r="N215" s="2" t="n">
        <v>-97.6874315167948</v>
      </c>
    </row>
    <row r="216" customFormat="false" ht="12.75" hidden="false" customHeight="false" outlineLevel="0" collapsed="false">
      <c r="A216" s="1" t="n">
        <v>37265.9166666662</v>
      </c>
      <c r="C216" s="2" t="n">
        <v>23</v>
      </c>
      <c r="D216" s="2" t="n">
        <v>659.2</v>
      </c>
      <c r="E216" s="2" t="n">
        <v>-4.6</v>
      </c>
      <c r="F216" s="2" t="n">
        <v>796875.5</v>
      </c>
      <c r="G216" s="2" t="n">
        <v>0</v>
      </c>
      <c r="H216" s="2" t="n">
        <v>45.8</v>
      </c>
      <c r="I216" s="2" t="n">
        <v>-705.7</v>
      </c>
      <c r="J216" s="2" t="n">
        <v>751.5</v>
      </c>
      <c r="K216" s="2" t="n">
        <v>1208.85239684466</v>
      </c>
      <c r="L216" s="2" t="n">
        <v>0</v>
      </c>
      <c r="M216" s="2" t="n">
        <v>1208.85239684466</v>
      </c>
      <c r="N216" s="2" t="n">
        <v>1.12601021662183</v>
      </c>
    </row>
    <row r="217" customFormat="false" ht="12.75" hidden="false" customHeight="false" outlineLevel="0" collapsed="false">
      <c r="A217" s="1" t="n">
        <v>37265.9583333328</v>
      </c>
      <c r="C217" s="2" t="n">
        <v>24</v>
      </c>
      <c r="D217" s="2" t="n">
        <v>589.2</v>
      </c>
      <c r="E217" s="2" t="n">
        <v>0</v>
      </c>
      <c r="F217" s="2" t="n">
        <v>792698.1</v>
      </c>
      <c r="G217" s="2" t="n">
        <v>0</v>
      </c>
      <c r="H217" s="2" t="n">
        <v>64.5</v>
      </c>
      <c r="I217" s="2" t="n">
        <v>-654.5</v>
      </c>
      <c r="J217" s="2" t="n">
        <v>719</v>
      </c>
      <c r="K217" s="2" t="n">
        <v>1345.38034623218</v>
      </c>
      <c r="L217" s="2" t="n">
        <v>0</v>
      </c>
      <c r="M217" s="2" t="n">
        <v>1345.38034623218</v>
      </c>
      <c r="N217" s="2" t="n">
        <v>1.49694614323463</v>
      </c>
    </row>
    <row r="218" customFormat="false" ht="12.75" hidden="false" customHeight="false" outlineLevel="0" collapsed="false">
      <c r="A218" s="1" t="n">
        <v>37265.9999999995</v>
      </c>
      <c r="C218" s="2" t="n">
        <v>1</v>
      </c>
      <c r="D218" s="2" t="n">
        <v>584.2</v>
      </c>
      <c r="E218" s="2" t="n">
        <v>-5.9</v>
      </c>
      <c r="F218" s="2" t="n">
        <v>724575.4</v>
      </c>
      <c r="G218" s="2" t="n">
        <v>0</v>
      </c>
      <c r="H218" s="2" t="n">
        <v>4.9</v>
      </c>
      <c r="I218" s="2" t="n">
        <v>-589.9</v>
      </c>
      <c r="J218" s="2" t="n">
        <v>594.8</v>
      </c>
      <c r="K218" s="2" t="n">
        <v>1240.28654570353</v>
      </c>
      <c r="L218" s="2" t="n">
        <v>0</v>
      </c>
      <c r="M218" s="2" t="n">
        <v>1240.28654570353</v>
      </c>
      <c r="N218" s="2" t="n">
        <v>1.66817289267441</v>
      </c>
    </row>
    <row r="219" customFormat="false" ht="12.75" hidden="false" customHeight="false" outlineLevel="0" collapsed="false">
      <c r="A219" s="1" t="n">
        <v>37266.0416666661</v>
      </c>
      <c r="C219" s="2" t="n">
        <v>2</v>
      </c>
      <c r="D219" s="2" t="n">
        <v>646.1</v>
      </c>
      <c r="E219" s="2" t="n">
        <v>-2.5</v>
      </c>
      <c r="F219" s="2" t="n">
        <v>957356.7</v>
      </c>
      <c r="G219" s="2" t="n">
        <v>-283</v>
      </c>
      <c r="H219" s="2" t="n">
        <v>28.1</v>
      </c>
      <c r="I219" s="2" t="n">
        <v>-672.8</v>
      </c>
      <c r="J219" s="2" t="n">
        <v>700.9</v>
      </c>
      <c r="K219" s="2" t="n">
        <v>1481.74694319765</v>
      </c>
      <c r="L219" s="2" t="n">
        <v>113.2</v>
      </c>
      <c r="M219" s="2" t="n">
        <v>1481.74694319765</v>
      </c>
      <c r="N219" s="2" t="n">
        <v>-2.55592198669824</v>
      </c>
    </row>
    <row r="220" customFormat="false" ht="12.75" hidden="false" customHeight="false" outlineLevel="0" collapsed="false">
      <c r="A220" s="1" t="n">
        <v>37266.0833333328</v>
      </c>
      <c r="C220" s="2" t="n">
        <v>3</v>
      </c>
      <c r="D220" s="2" t="n">
        <v>673</v>
      </c>
      <c r="E220" s="2" t="n">
        <v>-0.3</v>
      </c>
      <c r="F220" s="2" t="n">
        <v>877391.3</v>
      </c>
      <c r="G220" s="2" t="n">
        <v>-120</v>
      </c>
      <c r="H220" s="2" t="n">
        <v>38.5</v>
      </c>
      <c r="I220" s="2" t="n">
        <v>-712.2</v>
      </c>
      <c r="J220" s="2" t="n">
        <v>750.7</v>
      </c>
      <c r="K220" s="2" t="n">
        <v>1303.70178306092</v>
      </c>
      <c r="L220" s="2" t="n">
        <v>400</v>
      </c>
      <c r="M220" s="2" t="n">
        <v>1303.70178306092</v>
      </c>
      <c r="N220" s="2" t="n">
        <v>1.37550452663216</v>
      </c>
    </row>
    <row r="221" customFormat="false" ht="12.75" hidden="false" customHeight="false" outlineLevel="0" collapsed="false">
      <c r="A221" s="1" t="n">
        <v>37266.1249999995</v>
      </c>
      <c r="C221" s="2" t="n">
        <v>4</v>
      </c>
      <c r="D221" s="2" t="n">
        <v>696</v>
      </c>
      <c r="E221" s="2" t="n">
        <v>-37.3</v>
      </c>
      <c r="F221" s="2" t="n">
        <v>950964.4</v>
      </c>
      <c r="G221" s="2" t="n">
        <v>-9271.5</v>
      </c>
      <c r="H221" s="2" t="n">
        <v>30.2</v>
      </c>
      <c r="I221" s="2" t="n">
        <v>-689.9</v>
      </c>
      <c r="J221" s="2" t="n">
        <v>720.1</v>
      </c>
      <c r="K221" s="2" t="n">
        <v>1366.32816091954</v>
      </c>
      <c r="L221" s="2" t="n">
        <v>248.565683646113</v>
      </c>
      <c r="M221" s="2" t="n">
        <v>1366.32816091954</v>
      </c>
      <c r="N221" s="2" t="n">
        <v>-56.0008502171633</v>
      </c>
    </row>
    <row r="222" customFormat="false" ht="12.75" hidden="false" customHeight="false" outlineLevel="0" collapsed="false">
      <c r="A222" s="1" t="n">
        <v>37266.1666666661</v>
      </c>
      <c r="C222" s="2" t="n">
        <v>5</v>
      </c>
      <c r="D222" s="2" t="n">
        <v>656.4</v>
      </c>
      <c r="E222" s="2" t="n">
        <v>-18.7</v>
      </c>
      <c r="F222" s="2" t="n">
        <v>959676.5</v>
      </c>
      <c r="G222" s="2" t="n">
        <v>-5465.5</v>
      </c>
      <c r="H222" s="2" t="n">
        <v>23.2</v>
      </c>
      <c r="I222" s="2" t="n">
        <v>-661.7</v>
      </c>
      <c r="J222" s="2" t="n">
        <v>684.9</v>
      </c>
      <c r="K222" s="2" t="n">
        <v>1462.03001218769</v>
      </c>
      <c r="L222" s="2" t="n">
        <v>292.272727272727</v>
      </c>
      <c r="M222" s="2" t="n">
        <v>1462.03001218769</v>
      </c>
      <c r="N222" s="2" t="n">
        <v>-30.2304529393482</v>
      </c>
    </row>
    <row r="223" customFormat="false" ht="12.75" hidden="false" customHeight="false" outlineLevel="0" collapsed="false">
      <c r="A223" s="1" t="n">
        <v>37266.2083333328</v>
      </c>
      <c r="C223" s="2" t="n">
        <v>6</v>
      </c>
      <c r="D223" s="2" t="n">
        <v>698</v>
      </c>
      <c r="E223" s="2" t="n">
        <v>-8</v>
      </c>
      <c r="F223" s="2" t="n">
        <v>1051139.2</v>
      </c>
      <c r="G223" s="2" t="n">
        <v>-608</v>
      </c>
      <c r="H223" s="2" t="n">
        <v>34.3</v>
      </c>
      <c r="I223" s="2" t="n">
        <v>-725.5</v>
      </c>
      <c r="J223" s="2" t="n">
        <v>759.8</v>
      </c>
      <c r="K223" s="2" t="n">
        <v>1505.93008595989</v>
      </c>
      <c r="L223" s="2" t="n">
        <v>76</v>
      </c>
      <c r="M223" s="2" t="n">
        <v>1505.93008595989</v>
      </c>
      <c r="N223" s="2" t="n">
        <v>-12.6774474658162</v>
      </c>
    </row>
    <row r="224" customFormat="false" ht="12.75" hidden="false" customHeight="false" outlineLevel="0" collapsed="false">
      <c r="A224" s="1" t="n">
        <v>37266.2499999995</v>
      </c>
      <c r="C224" s="2" t="n">
        <v>7</v>
      </c>
      <c r="D224" s="2" t="n">
        <v>1171.3</v>
      </c>
      <c r="E224" s="2" t="n">
        <v>0</v>
      </c>
      <c r="F224" s="2" t="n">
        <v>2161195.1</v>
      </c>
      <c r="G224" s="2" t="n">
        <v>0</v>
      </c>
      <c r="H224" s="2" t="n">
        <v>14</v>
      </c>
      <c r="I224" s="2" t="n">
        <v>-1186.4</v>
      </c>
      <c r="J224" s="2" t="n">
        <v>1200.4</v>
      </c>
      <c r="K224" s="2" t="n">
        <v>1845.12516007855</v>
      </c>
      <c r="L224" s="2" t="n">
        <v>0</v>
      </c>
      <c r="M224" s="2" t="n">
        <v>1845.12516007855</v>
      </c>
      <c r="N224" s="2" t="n">
        <v>1.69080112969572</v>
      </c>
    </row>
    <row r="225" customFormat="false" ht="12.75" hidden="false" customHeight="false" outlineLevel="0" collapsed="false">
      <c r="A225" s="1" t="n">
        <v>37266.2916666661</v>
      </c>
      <c r="C225" s="2" t="n">
        <v>8</v>
      </c>
      <c r="D225" s="2" t="n">
        <v>1265</v>
      </c>
      <c r="E225" s="2" t="n">
        <v>0</v>
      </c>
      <c r="F225" s="2" t="n">
        <v>2378103.8</v>
      </c>
      <c r="G225" s="2" t="n">
        <v>0</v>
      </c>
      <c r="H225" s="2" t="n">
        <v>11.9</v>
      </c>
      <c r="I225" s="2" t="n">
        <v>-1277.7</v>
      </c>
      <c r="J225" s="2" t="n">
        <v>1289.6</v>
      </c>
      <c r="K225" s="2" t="n">
        <v>1879.92395256917</v>
      </c>
      <c r="L225" s="2" t="n">
        <v>0</v>
      </c>
      <c r="M225" s="2" t="n">
        <v>1879.92395256917</v>
      </c>
      <c r="N225" s="2" t="n">
        <v>1.16620592591152</v>
      </c>
    </row>
    <row r="226" customFormat="false" ht="12.75" hidden="false" customHeight="false" outlineLevel="0" collapsed="false">
      <c r="A226" s="1" t="n">
        <v>37266.3333333328</v>
      </c>
      <c r="C226" s="2" t="n">
        <v>9</v>
      </c>
      <c r="D226" s="2" t="n">
        <v>1028.8</v>
      </c>
      <c r="E226" s="2" t="n">
        <v>0</v>
      </c>
      <c r="F226" s="2" t="n">
        <v>1916092.2</v>
      </c>
      <c r="G226" s="2" t="n">
        <v>0</v>
      </c>
      <c r="H226" s="2" t="n">
        <v>33.5</v>
      </c>
      <c r="I226" s="2" t="n">
        <v>-1063.2</v>
      </c>
      <c r="J226" s="2" t="n">
        <v>1096.7</v>
      </c>
      <c r="K226" s="2" t="n">
        <v>1862.45353810264</v>
      </c>
      <c r="L226" s="2" t="n">
        <v>0</v>
      </c>
      <c r="M226" s="2" t="n">
        <v>1862.45353810264</v>
      </c>
      <c r="N226" s="2" t="n">
        <v>1.52841085464807</v>
      </c>
    </row>
    <row r="227" customFormat="false" ht="12.75" hidden="false" customHeight="false" outlineLevel="0" collapsed="false">
      <c r="A227" s="1" t="n">
        <v>37266.3749999995</v>
      </c>
      <c r="C227" s="2" t="n">
        <v>10</v>
      </c>
      <c r="D227" s="2" t="n">
        <v>1040.3</v>
      </c>
      <c r="E227" s="2" t="n">
        <v>0</v>
      </c>
      <c r="F227" s="2" t="n">
        <v>1968246.8</v>
      </c>
      <c r="G227" s="2" t="n">
        <v>0</v>
      </c>
      <c r="H227" s="2" t="n">
        <v>26.1</v>
      </c>
      <c r="I227" s="2" t="n">
        <v>-1067.2</v>
      </c>
      <c r="J227" s="2" t="n">
        <v>1093.3</v>
      </c>
      <c r="K227" s="2" t="n">
        <v>1891.99923099106</v>
      </c>
      <c r="L227" s="2" t="n">
        <v>0</v>
      </c>
      <c r="M227" s="2" t="n">
        <v>1891.99923099106</v>
      </c>
      <c r="N227" s="2" t="n">
        <v>1.3844318895025</v>
      </c>
    </row>
    <row r="228" customFormat="false" ht="12.75" hidden="false" customHeight="false" outlineLevel="0" collapsed="false">
      <c r="A228" s="1" t="n">
        <v>37266.4166666661</v>
      </c>
      <c r="C228" s="2" t="n">
        <v>11</v>
      </c>
      <c r="D228" s="2" t="n">
        <v>1007</v>
      </c>
      <c r="E228" s="2" t="n">
        <v>0</v>
      </c>
      <c r="F228" s="2" t="n">
        <v>1902925.4</v>
      </c>
      <c r="G228" s="2" t="n">
        <v>0</v>
      </c>
      <c r="H228" s="2" t="n">
        <v>20.1</v>
      </c>
      <c r="I228" s="2" t="n">
        <v>-1028.2</v>
      </c>
      <c r="J228" s="2" t="n">
        <v>1048.3</v>
      </c>
      <c r="K228" s="2" t="n">
        <v>1889.69751737835</v>
      </c>
      <c r="L228" s="2" t="n">
        <v>0</v>
      </c>
      <c r="M228" s="2" t="n">
        <v>1889.69751737835</v>
      </c>
      <c r="N228" s="2" t="n">
        <v>1.98289351246424</v>
      </c>
    </row>
    <row r="229" customFormat="false" ht="12.75" hidden="false" customHeight="false" outlineLevel="0" collapsed="false">
      <c r="A229" s="1" t="n">
        <v>37266.4583333328</v>
      </c>
      <c r="C229" s="2" t="n">
        <v>12</v>
      </c>
      <c r="D229" s="2" t="n">
        <v>1040.6</v>
      </c>
      <c r="E229" s="2" t="n">
        <v>0</v>
      </c>
      <c r="F229" s="2" t="n">
        <v>1952737.4</v>
      </c>
      <c r="G229" s="2" t="n">
        <v>0</v>
      </c>
      <c r="H229" s="2" t="n">
        <v>22.7</v>
      </c>
      <c r="I229" s="2" t="n">
        <v>-1064.2</v>
      </c>
      <c r="J229" s="2" t="n">
        <v>1086.9</v>
      </c>
      <c r="K229" s="2" t="n">
        <v>1876.54949067845</v>
      </c>
      <c r="L229" s="2" t="n">
        <v>0</v>
      </c>
      <c r="M229" s="2" t="n">
        <v>1876.54949067845</v>
      </c>
      <c r="N229" s="2" t="n">
        <v>1.55386377919839</v>
      </c>
    </row>
    <row r="230" customFormat="false" ht="12.75" hidden="false" customHeight="false" outlineLevel="0" collapsed="false">
      <c r="A230" s="1" t="n">
        <v>37266.4999999995</v>
      </c>
      <c r="C230" s="2" t="n">
        <v>13</v>
      </c>
      <c r="D230" s="2" t="n">
        <v>991</v>
      </c>
      <c r="E230" s="2" t="n">
        <v>0</v>
      </c>
      <c r="F230" s="2" t="n">
        <v>1829752</v>
      </c>
      <c r="G230" s="2" t="n">
        <v>0</v>
      </c>
      <c r="H230" s="2" t="n">
        <v>19.6</v>
      </c>
      <c r="I230" s="2" t="n">
        <v>-1011.7</v>
      </c>
      <c r="J230" s="2" t="n">
        <v>1031.3</v>
      </c>
      <c r="K230" s="2" t="n">
        <v>1846.36932391524</v>
      </c>
      <c r="L230" s="2" t="n">
        <v>0</v>
      </c>
      <c r="M230" s="2" t="n">
        <v>1846.36932391524</v>
      </c>
      <c r="N230" s="2" t="n">
        <v>1.96936512780644</v>
      </c>
    </row>
    <row r="231" customFormat="false" ht="12.75" hidden="false" customHeight="false" outlineLevel="0" collapsed="false">
      <c r="A231" s="1" t="n">
        <v>37266.5416666661</v>
      </c>
      <c r="C231" s="2" t="n">
        <v>14</v>
      </c>
      <c r="D231" s="2" t="n">
        <v>1022.7</v>
      </c>
      <c r="E231" s="2" t="n">
        <v>0</v>
      </c>
      <c r="F231" s="2" t="n">
        <v>1899718.5</v>
      </c>
      <c r="G231" s="2" t="n">
        <v>0</v>
      </c>
      <c r="H231" s="2" t="n">
        <v>21.7</v>
      </c>
      <c r="I231" s="2" t="n">
        <v>-1045.3</v>
      </c>
      <c r="J231" s="2" t="n">
        <v>1067</v>
      </c>
      <c r="K231" s="2" t="n">
        <v>1857.55206805515</v>
      </c>
      <c r="L231" s="2" t="n">
        <v>0</v>
      </c>
      <c r="M231" s="2" t="n">
        <v>1857.55206805515</v>
      </c>
      <c r="N231" s="2" t="n">
        <v>1.56681992619446</v>
      </c>
    </row>
    <row r="232" customFormat="false" ht="12.75" hidden="false" customHeight="false" outlineLevel="0" collapsed="false">
      <c r="A232" s="1" t="n">
        <v>37266.5833333328</v>
      </c>
      <c r="C232" s="2" t="n">
        <v>15</v>
      </c>
      <c r="D232" s="2" t="n">
        <v>718.6</v>
      </c>
      <c r="E232" s="2" t="n">
        <v>0</v>
      </c>
      <c r="F232" s="2" t="n">
        <v>1106328</v>
      </c>
      <c r="G232" s="2" t="n">
        <v>0</v>
      </c>
      <c r="H232" s="2" t="n">
        <v>21.7</v>
      </c>
      <c r="I232" s="2" t="n">
        <v>-741.4</v>
      </c>
      <c r="J232" s="2" t="n">
        <v>763.1</v>
      </c>
      <c r="K232" s="2" t="n">
        <v>1539.56025605344</v>
      </c>
      <c r="L232" s="2" t="n">
        <v>0</v>
      </c>
      <c r="M232" s="2" t="n">
        <v>1539.56025605344</v>
      </c>
      <c r="N232" s="2" t="n">
        <v>2.21925865765765</v>
      </c>
    </row>
    <row r="233" customFormat="false" ht="12.75" hidden="false" customHeight="false" outlineLevel="0" collapsed="false">
      <c r="A233" s="1" t="n">
        <v>37266.6249999994</v>
      </c>
      <c r="C233" s="2" t="n">
        <v>16</v>
      </c>
      <c r="D233" s="2" t="n">
        <v>379.7</v>
      </c>
      <c r="E233" s="2" t="n">
        <v>0</v>
      </c>
      <c r="F233" s="2" t="n">
        <v>497332</v>
      </c>
      <c r="G233" s="2" t="n">
        <v>0</v>
      </c>
      <c r="H233" s="2" t="n">
        <v>36.5</v>
      </c>
      <c r="I233" s="2" t="n">
        <v>-417.2</v>
      </c>
      <c r="J233" s="2" t="n">
        <v>453.7</v>
      </c>
      <c r="K233" s="2" t="n">
        <v>1309.80247563866</v>
      </c>
      <c r="L233" s="2" t="n">
        <v>0</v>
      </c>
      <c r="M233" s="2" t="n">
        <v>1309.80247563866</v>
      </c>
      <c r="N233" s="2" t="n">
        <v>2.88693514577626</v>
      </c>
    </row>
    <row r="234" customFormat="false" ht="12.75" hidden="false" customHeight="false" outlineLevel="0" collapsed="false">
      <c r="A234" s="1" t="n">
        <v>37266.6666666661</v>
      </c>
      <c r="C234" s="2" t="n">
        <v>17</v>
      </c>
      <c r="D234" s="2" t="n">
        <v>562.3</v>
      </c>
      <c r="E234" s="2" t="n">
        <v>0</v>
      </c>
      <c r="F234" s="2" t="n">
        <v>752980</v>
      </c>
      <c r="G234" s="2" t="n">
        <v>0</v>
      </c>
      <c r="H234" s="2" t="n">
        <v>23.7</v>
      </c>
      <c r="I234" s="2" t="n">
        <v>-586.9</v>
      </c>
      <c r="J234" s="2" t="n">
        <v>610.6</v>
      </c>
      <c r="K234" s="2" t="n">
        <v>1339.10723812911</v>
      </c>
      <c r="L234" s="2" t="n">
        <v>0</v>
      </c>
      <c r="M234" s="2" t="n">
        <v>1339.10723812911</v>
      </c>
      <c r="N234" s="2" t="n">
        <v>1.97379055734709</v>
      </c>
    </row>
    <row r="235" customFormat="false" ht="12.75" hidden="false" customHeight="false" outlineLevel="0" collapsed="false">
      <c r="A235" s="1" t="n">
        <v>37266.7083333328</v>
      </c>
      <c r="C235" s="2" t="n">
        <v>18</v>
      </c>
      <c r="D235" s="2" t="n">
        <v>676.1</v>
      </c>
      <c r="E235" s="2" t="n">
        <v>0</v>
      </c>
      <c r="F235" s="2" t="n">
        <v>935467.8</v>
      </c>
      <c r="G235" s="2" t="n">
        <v>0</v>
      </c>
      <c r="H235" s="2" t="n">
        <v>18.6</v>
      </c>
      <c r="I235" s="2" t="n">
        <v>-695.6</v>
      </c>
      <c r="J235" s="2" t="n">
        <v>714.2</v>
      </c>
      <c r="K235" s="2" t="n">
        <v>1383.62342848691</v>
      </c>
      <c r="L235" s="2" t="n">
        <v>0</v>
      </c>
      <c r="M235" s="2" t="n">
        <v>1383.62342848691</v>
      </c>
      <c r="N235" s="2" t="n">
        <v>1.74357474886317</v>
      </c>
    </row>
    <row r="236" customFormat="false" ht="12.75" hidden="false" customHeight="false" outlineLevel="0" collapsed="false">
      <c r="A236" s="1" t="n">
        <v>37266.7499999994</v>
      </c>
      <c r="C236" s="2" t="n">
        <v>19</v>
      </c>
      <c r="D236" s="2" t="n">
        <v>593.7</v>
      </c>
      <c r="E236" s="2" t="n">
        <v>0</v>
      </c>
      <c r="F236" s="2" t="n">
        <v>847437.6</v>
      </c>
      <c r="G236" s="2" t="n">
        <v>0</v>
      </c>
      <c r="H236" s="2" t="n">
        <v>22.8</v>
      </c>
      <c r="I236" s="2" t="n">
        <v>-617.6</v>
      </c>
      <c r="J236" s="2" t="n">
        <v>640.4</v>
      </c>
      <c r="K236" s="2" t="n">
        <v>1427.38352703386</v>
      </c>
      <c r="L236" s="2" t="n">
        <v>0</v>
      </c>
      <c r="M236" s="2" t="n">
        <v>1427.38352703386</v>
      </c>
      <c r="N236" s="2" t="n">
        <v>2.4517830726692</v>
      </c>
    </row>
    <row r="237" customFormat="false" ht="12.75" hidden="false" customHeight="false" outlineLevel="0" collapsed="false">
      <c r="A237" s="1" t="n">
        <v>37266.7916666661</v>
      </c>
      <c r="C237" s="2" t="n">
        <v>20</v>
      </c>
      <c r="D237" s="2" t="n">
        <v>532.8</v>
      </c>
      <c r="E237" s="2" t="n">
        <v>-4.5</v>
      </c>
      <c r="F237" s="2" t="n">
        <v>705780</v>
      </c>
      <c r="G237" s="2" t="n">
        <v>-372</v>
      </c>
      <c r="H237" s="2" t="n">
        <v>17.2</v>
      </c>
      <c r="I237" s="2" t="n">
        <v>-546.6</v>
      </c>
      <c r="J237" s="2" t="n">
        <v>563.8</v>
      </c>
      <c r="K237" s="2" t="n">
        <v>1324.66216216216</v>
      </c>
      <c r="L237" s="2" t="n">
        <v>82.6666666666667</v>
      </c>
      <c r="M237" s="2" t="n">
        <v>1324.66216216216</v>
      </c>
      <c r="N237" s="2" t="n">
        <v>-7.32857635926102</v>
      </c>
    </row>
    <row r="238" customFormat="false" ht="12.75" hidden="false" customHeight="false" outlineLevel="0" collapsed="false">
      <c r="A238" s="1" t="n">
        <v>37266.8333333328</v>
      </c>
      <c r="C238" s="2" t="n">
        <v>21</v>
      </c>
      <c r="D238" s="2" t="n">
        <v>731.5</v>
      </c>
      <c r="E238" s="2" t="n">
        <v>-29.3</v>
      </c>
      <c r="F238" s="2" t="n">
        <v>1113240.3</v>
      </c>
      <c r="G238" s="2" t="n">
        <v>-1988.5</v>
      </c>
      <c r="H238" s="2" t="n">
        <v>6.9</v>
      </c>
      <c r="I238" s="2" t="n">
        <v>-710.1</v>
      </c>
      <c r="J238" s="2" t="n">
        <v>717</v>
      </c>
      <c r="K238" s="2" t="n">
        <v>1521.85960355434</v>
      </c>
      <c r="L238" s="2" t="n">
        <v>67.8668941979522</v>
      </c>
      <c r="M238" s="2" t="n">
        <v>1521.85960355434</v>
      </c>
      <c r="N238" s="2" t="n">
        <v>-57.2944585503315</v>
      </c>
    </row>
    <row r="239" customFormat="false" ht="12.75" hidden="false" customHeight="false" outlineLevel="0" collapsed="false">
      <c r="A239" s="1" t="n">
        <v>37266.8749999994</v>
      </c>
      <c r="C239" s="2" t="n">
        <v>22</v>
      </c>
      <c r="D239" s="2" t="n">
        <v>633</v>
      </c>
      <c r="E239" s="2" t="n">
        <v>-81.6</v>
      </c>
      <c r="F239" s="2" t="n">
        <v>866100</v>
      </c>
      <c r="G239" s="2" t="n">
        <v>-5765.5</v>
      </c>
      <c r="H239" s="2" t="n">
        <v>0</v>
      </c>
      <c r="I239" s="2" t="n">
        <v>-553.9</v>
      </c>
      <c r="J239" s="2" t="n">
        <v>553.9</v>
      </c>
      <c r="K239" s="2" t="n">
        <v>1368.24644549763</v>
      </c>
      <c r="L239" s="2" t="n">
        <v>70.655637254902</v>
      </c>
      <c r="M239" s="2" t="n">
        <v>1368.24644549763</v>
      </c>
      <c r="N239" s="2" t="n">
        <v>-184.984282070523</v>
      </c>
    </row>
    <row r="240" customFormat="false" ht="12.75" hidden="false" customHeight="false" outlineLevel="0" collapsed="false">
      <c r="A240" s="1" t="n">
        <v>37266.9166666661</v>
      </c>
      <c r="C240" s="2" t="n">
        <v>23</v>
      </c>
      <c r="D240" s="2" t="n">
        <v>524</v>
      </c>
      <c r="E240" s="2" t="n">
        <v>0</v>
      </c>
      <c r="F240" s="2" t="n">
        <v>676676.5</v>
      </c>
      <c r="G240" s="2" t="n">
        <v>0</v>
      </c>
      <c r="H240" s="2" t="n">
        <v>7</v>
      </c>
      <c r="I240" s="2" t="n">
        <v>-532.1</v>
      </c>
      <c r="J240" s="2" t="n">
        <v>539.1</v>
      </c>
      <c r="K240" s="2" t="n">
        <v>1291.36736641221</v>
      </c>
      <c r="L240" s="2" t="n">
        <v>0</v>
      </c>
      <c r="M240" s="2" t="n">
        <v>1291.36736641221</v>
      </c>
      <c r="N240" s="2" t="n">
        <v>2.63495474504426</v>
      </c>
    </row>
    <row r="241" customFormat="false" ht="12.75" hidden="false" customHeight="false" outlineLevel="0" collapsed="false">
      <c r="A241" s="1" t="n">
        <v>37266.9583333328</v>
      </c>
      <c r="C241" s="2" t="n">
        <v>24</v>
      </c>
      <c r="D241" s="2" t="n">
        <v>528.7</v>
      </c>
      <c r="E241" s="2" t="n">
        <v>-21</v>
      </c>
      <c r="F241" s="2" t="n">
        <v>764672</v>
      </c>
      <c r="G241" s="2" t="n">
        <v>-1544.5</v>
      </c>
      <c r="H241" s="2" t="n">
        <v>3.3</v>
      </c>
      <c r="I241" s="2" t="n">
        <v>-511.9</v>
      </c>
      <c r="J241" s="2" t="n">
        <v>515.2</v>
      </c>
      <c r="K241" s="2" t="n">
        <v>1446.32494798563</v>
      </c>
      <c r="L241" s="2" t="n">
        <v>73.5476190476191</v>
      </c>
      <c r="M241" s="2" t="n">
        <v>1446.32494798563</v>
      </c>
      <c r="N241" s="2" t="n">
        <v>-53.4290206803401</v>
      </c>
    </row>
    <row r="242" customFormat="false" ht="12.75" hidden="false" customHeight="false" outlineLevel="0" collapsed="false">
      <c r="A242" s="1" t="n">
        <v>37266.9999999994</v>
      </c>
      <c r="C242" s="2" t="n">
        <v>1</v>
      </c>
      <c r="D242" s="2" t="n">
        <v>456.5</v>
      </c>
      <c r="E242" s="2" t="n">
        <v>0</v>
      </c>
      <c r="F242" s="2" t="n">
        <v>549169.1</v>
      </c>
      <c r="G242" s="2" t="n">
        <v>0</v>
      </c>
      <c r="H242" s="2" t="n">
        <v>26.9</v>
      </c>
      <c r="I242" s="2" t="n">
        <v>-484.3</v>
      </c>
      <c r="J242" s="2" t="n">
        <v>511.2</v>
      </c>
      <c r="K242" s="2" t="n">
        <v>1202.9991237678</v>
      </c>
      <c r="L242" s="2" t="n">
        <v>0</v>
      </c>
      <c r="M242" s="2" t="n">
        <v>1202.9991237678</v>
      </c>
      <c r="N242" s="2" t="n">
        <v>2.11795620381659</v>
      </c>
    </row>
    <row r="243" customFormat="false" ht="12.75" hidden="false" customHeight="false" outlineLevel="0" collapsed="false">
      <c r="A243" s="1" t="n">
        <v>37267.0416666661</v>
      </c>
      <c r="C243" s="2" t="n">
        <v>2</v>
      </c>
      <c r="D243" s="2" t="n">
        <v>448.9</v>
      </c>
      <c r="E243" s="2" t="n">
        <v>-4.6</v>
      </c>
      <c r="F243" s="2" t="n">
        <v>539573.5</v>
      </c>
      <c r="G243" s="2" t="n">
        <v>-446.5</v>
      </c>
      <c r="H243" s="2" t="n">
        <v>38</v>
      </c>
      <c r="I243" s="2" t="n">
        <v>-483.3</v>
      </c>
      <c r="J243" s="2" t="n">
        <v>521.3</v>
      </c>
      <c r="K243" s="2" t="n">
        <v>1201.99042102918</v>
      </c>
      <c r="L243" s="2" t="n">
        <v>97.0652173913044</v>
      </c>
      <c r="M243" s="2" t="n">
        <v>1201.99042102918</v>
      </c>
      <c r="N243" s="2" t="n">
        <v>-7.44420777998276</v>
      </c>
    </row>
    <row r="244" customFormat="false" ht="12.75" hidden="false" customHeight="false" outlineLevel="0" collapsed="false">
      <c r="A244" s="1" t="n">
        <v>37267.0833333328</v>
      </c>
      <c r="C244" s="2" t="n">
        <v>3</v>
      </c>
      <c r="D244" s="2" t="n">
        <v>516.1</v>
      </c>
      <c r="E244" s="2" t="n">
        <v>-26.8</v>
      </c>
      <c r="F244" s="2" t="n">
        <v>623086.5</v>
      </c>
      <c r="G244" s="2" t="n">
        <v>-2712.5</v>
      </c>
      <c r="H244" s="2" t="n">
        <v>28.9</v>
      </c>
      <c r="I244" s="2" t="n">
        <v>-519.3</v>
      </c>
      <c r="J244" s="2" t="n">
        <v>548.2</v>
      </c>
      <c r="K244" s="2" t="n">
        <v>1207.29800426274</v>
      </c>
      <c r="L244" s="2" t="n">
        <v>101.212686567164</v>
      </c>
      <c r="M244" s="2" t="n">
        <v>1207.29800426274</v>
      </c>
      <c r="N244" s="2" t="n">
        <v>-51.6509644464655</v>
      </c>
    </row>
    <row r="245" customFormat="false" ht="12.75" hidden="false" customHeight="false" outlineLevel="0" collapsed="false">
      <c r="A245" s="1" t="n">
        <v>37267.1249999994</v>
      </c>
      <c r="C245" s="2" t="n">
        <v>4</v>
      </c>
      <c r="D245" s="2" t="n">
        <v>439.3</v>
      </c>
      <c r="E245" s="2" t="n">
        <v>-44.6</v>
      </c>
      <c r="F245" s="2" t="n">
        <v>537253.5</v>
      </c>
      <c r="G245" s="2" t="n">
        <v>-10121.5</v>
      </c>
      <c r="H245" s="2" t="n">
        <v>10.4</v>
      </c>
      <c r="I245" s="2" t="n">
        <v>-406</v>
      </c>
      <c r="J245" s="2" t="n">
        <v>416.4</v>
      </c>
      <c r="K245" s="2" t="n">
        <v>1222.97632597314</v>
      </c>
      <c r="L245" s="2" t="n">
        <v>226.939461883408</v>
      </c>
      <c r="M245" s="2" t="n">
        <v>1222.97632597314</v>
      </c>
      <c r="N245" s="2" t="n">
        <v>-104.040743143675</v>
      </c>
    </row>
    <row r="246" customFormat="false" ht="12.75" hidden="false" customHeight="false" outlineLevel="0" collapsed="false">
      <c r="A246" s="1" t="n">
        <v>37267.1666666661</v>
      </c>
      <c r="C246" s="2" t="n">
        <v>5</v>
      </c>
      <c r="D246" s="2" t="n">
        <v>390.8</v>
      </c>
      <c r="E246" s="2" t="n">
        <v>-26.2</v>
      </c>
      <c r="F246" s="2" t="n">
        <v>461872</v>
      </c>
      <c r="G246" s="2" t="n">
        <v>-3397.5</v>
      </c>
      <c r="H246" s="2" t="n">
        <v>15</v>
      </c>
      <c r="I246" s="2" t="n">
        <v>-380.6</v>
      </c>
      <c r="J246" s="2" t="n">
        <v>395.6</v>
      </c>
      <c r="K246" s="2" t="n">
        <v>1181.86284544524</v>
      </c>
      <c r="L246" s="2" t="n">
        <v>129.675572519084</v>
      </c>
      <c r="M246" s="2" t="n">
        <v>1181.86284544524</v>
      </c>
      <c r="N246" s="2" t="n">
        <v>-66.6972793357434</v>
      </c>
    </row>
    <row r="247" customFormat="false" ht="12.75" hidden="false" customHeight="false" outlineLevel="0" collapsed="false">
      <c r="A247" s="1" t="n">
        <v>37267.2083333327</v>
      </c>
      <c r="C247" s="2" t="n">
        <v>6</v>
      </c>
      <c r="D247" s="2" t="n">
        <v>425.4</v>
      </c>
      <c r="E247" s="2" t="n">
        <v>-29.7</v>
      </c>
      <c r="F247" s="2" t="n">
        <v>500760</v>
      </c>
      <c r="G247" s="2" t="n">
        <v>-2108.5</v>
      </c>
      <c r="H247" s="2" t="n">
        <v>18.4</v>
      </c>
      <c r="I247" s="2" t="n">
        <v>-416.1</v>
      </c>
      <c r="J247" s="2" t="n">
        <v>434.5</v>
      </c>
      <c r="K247" s="2" t="n">
        <v>1177.1509167842</v>
      </c>
      <c r="L247" s="2" t="n">
        <v>70.993265993266</v>
      </c>
      <c r="M247" s="2" t="n">
        <v>1177.1509167842</v>
      </c>
      <c r="N247" s="2" t="n">
        <v>-70.1923599422839</v>
      </c>
    </row>
    <row r="248" customFormat="false" ht="12.75" hidden="false" customHeight="false" outlineLevel="0" collapsed="false">
      <c r="A248" s="1" t="n">
        <v>37267.2499999994</v>
      </c>
      <c r="C248" s="2" t="n">
        <v>7</v>
      </c>
      <c r="D248" s="2" t="n">
        <v>447.6</v>
      </c>
      <c r="E248" s="2" t="n">
        <v>-9.6</v>
      </c>
      <c r="F248" s="2" t="n">
        <v>569460</v>
      </c>
      <c r="G248" s="2" t="n">
        <v>-87.5</v>
      </c>
      <c r="H248" s="2" t="n">
        <v>3.4</v>
      </c>
      <c r="I248" s="2" t="n">
        <v>-442.4</v>
      </c>
      <c r="J248" s="2" t="n">
        <v>445.8</v>
      </c>
      <c r="K248" s="2" t="n">
        <v>1272.25201072386</v>
      </c>
      <c r="L248" s="2" t="n">
        <v>9.11458333333333</v>
      </c>
      <c r="M248" s="2" t="n">
        <v>1272.25201072386</v>
      </c>
      <c r="N248" s="2" t="n">
        <v>-24.3469432306533</v>
      </c>
    </row>
    <row r="249" customFormat="false" ht="12.75" hidden="false" customHeight="false" outlineLevel="0" collapsed="false">
      <c r="A249" s="1" t="n">
        <v>37267.2916666661</v>
      </c>
      <c r="C249" s="2" t="n">
        <v>8</v>
      </c>
      <c r="D249" s="2" t="n">
        <v>598.6</v>
      </c>
      <c r="E249" s="2" t="n">
        <v>0</v>
      </c>
      <c r="F249" s="2" t="n">
        <v>811060</v>
      </c>
      <c r="G249" s="2" t="n">
        <v>0</v>
      </c>
      <c r="H249" s="2" t="n">
        <v>0</v>
      </c>
      <c r="I249" s="2" t="n">
        <v>-599.6</v>
      </c>
      <c r="J249" s="2" t="n">
        <v>599.6</v>
      </c>
      <c r="K249" s="2" t="n">
        <v>1354.92816572001</v>
      </c>
      <c r="L249" s="2" t="n">
        <v>0</v>
      </c>
      <c r="M249" s="2" t="n">
        <v>1354.92816572001</v>
      </c>
      <c r="N249" s="2" t="n">
        <v>2.25972008959319</v>
      </c>
    </row>
    <row r="250" customFormat="false" ht="12.75" hidden="false" customHeight="false" outlineLevel="0" collapsed="false">
      <c r="A250" s="1" t="n">
        <v>37267.3333333327</v>
      </c>
      <c r="C250" s="2" t="n">
        <v>9</v>
      </c>
      <c r="D250" s="2" t="n">
        <v>366.3</v>
      </c>
      <c r="E250" s="2" t="n">
        <v>-4.9</v>
      </c>
      <c r="F250" s="2" t="n">
        <v>482982.5</v>
      </c>
      <c r="G250" s="2" t="n">
        <v>-413</v>
      </c>
      <c r="H250" s="2" t="n">
        <v>0</v>
      </c>
      <c r="I250" s="2" t="n">
        <v>-362.5</v>
      </c>
      <c r="J250" s="2" t="n">
        <v>362.5</v>
      </c>
      <c r="K250" s="2" t="n">
        <v>1318.54354354354</v>
      </c>
      <c r="L250" s="2" t="n">
        <v>84.2857142857143</v>
      </c>
      <c r="M250" s="2" t="n">
        <v>1318.54354354354</v>
      </c>
      <c r="N250" s="2" t="n">
        <v>-12.6826633530081</v>
      </c>
    </row>
    <row r="251" customFormat="false" ht="12.75" hidden="false" customHeight="false" outlineLevel="0" collapsed="false">
      <c r="A251" s="1" t="n">
        <v>37267.3749999994</v>
      </c>
      <c r="C251" s="2" t="n">
        <v>10</v>
      </c>
      <c r="D251" s="2" t="n">
        <v>1071.3</v>
      </c>
      <c r="E251" s="2" t="n">
        <v>0</v>
      </c>
      <c r="F251" s="2" t="n">
        <v>1651399.9</v>
      </c>
      <c r="G251" s="2" t="n">
        <v>0</v>
      </c>
      <c r="H251" s="2" t="n">
        <v>15.5</v>
      </c>
      <c r="I251" s="2" t="n">
        <v>-1087.7</v>
      </c>
      <c r="J251" s="2" t="n">
        <v>1103.2</v>
      </c>
      <c r="K251" s="2" t="n">
        <v>1541.49155231961</v>
      </c>
      <c r="L251" s="2" t="n">
        <v>0</v>
      </c>
      <c r="M251" s="2" t="n">
        <v>1541.49155231961</v>
      </c>
      <c r="N251" s="2" t="n">
        <v>1.25756199881048</v>
      </c>
    </row>
    <row r="252" customFormat="false" ht="12.75" hidden="false" customHeight="false" outlineLevel="0" collapsed="false">
      <c r="A252" s="1" t="n">
        <v>37267.4166666661</v>
      </c>
      <c r="C252" s="2" t="n">
        <v>11</v>
      </c>
      <c r="D252" s="2" t="n">
        <v>1154.6</v>
      </c>
      <c r="E252" s="2" t="n">
        <v>0</v>
      </c>
      <c r="F252" s="2" t="n">
        <v>1992944.9</v>
      </c>
      <c r="G252" s="2" t="n">
        <v>0</v>
      </c>
      <c r="H252" s="2" t="n">
        <v>21.7</v>
      </c>
      <c r="I252" s="2" t="n">
        <v>-1177.2</v>
      </c>
      <c r="J252" s="2" t="n">
        <v>1198.9</v>
      </c>
      <c r="K252" s="2" t="n">
        <v>1726.09120041573</v>
      </c>
      <c r="L252" s="2" t="n">
        <v>0</v>
      </c>
      <c r="M252" s="2" t="n">
        <v>1726.09120041573</v>
      </c>
      <c r="N252" s="2" t="n">
        <v>1.29575617680739</v>
      </c>
    </row>
    <row r="253" customFormat="false" ht="12.75" hidden="false" customHeight="false" outlineLevel="0" collapsed="false">
      <c r="A253" s="1" t="n">
        <v>37267.4583333327</v>
      </c>
      <c r="C253" s="2" t="n">
        <v>12</v>
      </c>
      <c r="D253" s="2" t="n">
        <v>1214</v>
      </c>
      <c r="E253" s="2" t="n">
        <v>0</v>
      </c>
      <c r="F253" s="2" t="n">
        <v>2218862.6</v>
      </c>
      <c r="G253" s="2" t="n">
        <v>0</v>
      </c>
      <c r="H253" s="2" t="n">
        <v>36.7</v>
      </c>
      <c r="I253" s="2" t="n">
        <v>-1251.8</v>
      </c>
      <c r="J253" s="2" t="n">
        <v>1288.5</v>
      </c>
      <c r="K253" s="2" t="n">
        <v>1827.72866556837</v>
      </c>
      <c r="L253" s="2" t="n">
        <v>0</v>
      </c>
      <c r="M253" s="2" t="n">
        <v>1827.72866556837</v>
      </c>
      <c r="N253" s="2" t="n">
        <v>1.56034267142012</v>
      </c>
    </row>
    <row r="254" customFormat="false" ht="12.75" hidden="false" customHeight="false" outlineLevel="0" collapsed="false">
      <c r="A254" s="1" t="n">
        <v>37267.4999999994</v>
      </c>
      <c r="C254" s="2" t="n">
        <v>13</v>
      </c>
      <c r="D254" s="2" t="n">
        <v>1167.3</v>
      </c>
      <c r="E254" s="2" t="n">
        <v>0</v>
      </c>
      <c r="F254" s="2" t="n">
        <v>2038060.6</v>
      </c>
      <c r="G254" s="2" t="n">
        <v>0</v>
      </c>
      <c r="H254" s="2" t="n">
        <v>30</v>
      </c>
      <c r="I254" s="2" t="n">
        <v>-1198.3</v>
      </c>
      <c r="J254" s="2" t="n">
        <v>1228.3</v>
      </c>
      <c r="K254" s="2" t="n">
        <v>1745.96127816328</v>
      </c>
      <c r="L254" s="2" t="n">
        <v>0</v>
      </c>
      <c r="M254" s="2" t="n">
        <v>1745.96127816328</v>
      </c>
      <c r="N254" s="2" t="n">
        <v>1.42144531316727</v>
      </c>
    </row>
    <row r="255" customFormat="false" ht="12.75" hidden="false" customHeight="false" outlineLevel="0" collapsed="false">
      <c r="A255" s="1" t="n">
        <v>37267.5416666661</v>
      </c>
      <c r="C255" s="2" t="n">
        <v>14</v>
      </c>
      <c r="D255" s="2" t="n">
        <v>1163</v>
      </c>
      <c r="E255" s="2" t="n">
        <v>0</v>
      </c>
      <c r="F255" s="2" t="n">
        <v>2027697.8</v>
      </c>
      <c r="G255" s="2" t="n">
        <v>0</v>
      </c>
      <c r="H255" s="2" t="n">
        <v>28.6</v>
      </c>
      <c r="I255" s="2" t="n">
        <v>-1192.8</v>
      </c>
      <c r="J255" s="2" t="n">
        <v>1221.4</v>
      </c>
      <c r="K255" s="2" t="n">
        <v>1743.50627687016</v>
      </c>
      <c r="L255" s="2" t="n">
        <v>0</v>
      </c>
      <c r="M255" s="2" t="n">
        <v>1743.50627687016</v>
      </c>
      <c r="N255" s="2" t="n">
        <v>1.71295851665652</v>
      </c>
    </row>
    <row r="256" customFormat="false" ht="12.75" hidden="false" customHeight="false" outlineLevel="0" collapsed="false">
      <c r="A256" s="1" t="n">
        <v>37267.5833333327</v>
      </c>
      <c r="C256" s="2" t="n">
        <v>15</v>
      </c>
      <c r="D256" s="2" t="n">
        <v>1158.2</v>
      </c>
      <c r="E256" s="2" t="n">
        <v>0</v>
      </c>
      <c r="F256" s="2" t="n">
        <v>2017173.4</v>
      </c>
      <c r="G256" s="2" t="n">
        <v>0</v>
      </c>
      <c r="H256" s="2" t="n">
        <v>40.8</v>
      </c>
      <c r="I256" s="2" t="n">
        <v>-1199.9</v>
      </c>
      <c r="J256" s="2" t="n">
        <v>1240.7</v>
      </c>
      <c r="K256" s="2" t="n">
        <v>1741.64513900881</v>
      </c>
      <c r="L256" s="2" t="n">
        <v>0</v>
      </c>
      <c r="M256" s="2" t="n">
        <v>1741.64513900881</v>
      </c>
      <c r="N256" s="2" t="n">
        <v>1.26338407762402</v>
      </c>
    </row>
    <row r="257" customFormat="false" ht="12.75" hidden="false" customHeight="false" outlineLevel="0" collapsed="false">
      <c r="A257" s="1" t="n">
        <v>37267.6249999994</v>
      </c>
      <c r="C257" s="2" t="n">
        <v>16</v>
      </c>
      <c r="D257" s="2" t="n">
        <v>1048.5</v>
      </c>
      <c r="E257" s="2" t="n">
        <v>0</v>
      </c>
      <c r="F257" s="2" t="n">
        <v>1871851.1</v>
      </c>
      <c r="G257" s="2" t="n">
        <v>0</v>
      </c>
      <c r="H257" s="2" t="n">
        <v>34.9</v>
      </c>
      <c r="I257" s="2" t="n">
        <v>-1084.2</v>
      </c>
      <c r="J257" s="2" t="n">
        <v>1119.1</v>
      </c>
      <c r="K257" s="2" t="n">
        <v>1785.26571292322</v>
      </c>
      <c r="L257" s="2" t="n">
        <v>0</v>
      </c>
      <c r="M257" s="2" t="n">
        <v>1785.26571292322</v>
      </c>
      <c r="N257" s="2" t="n">
        <v>1.27621532511707</v>
      </c>
    </row>
    <row r="258" customFormat="false" ht="12.75" hidden="false" customHeight="false" outlineLevel="0" collapsed="false">
      <c r="A258" s="1" t="n">
        <v>37267.666666666</v>
      </c>
      <c r="C258" s="2" t="n">
        <v>17</v>
      </c>
      <c r="D258" s="2" t="n">
        <v>1194.6</v>
      </c>
      <c r="E258" s="2" t="n">
        <v>0</v>
      </c>
      <c r="F258" s="2" t="n">
        <v>2210006.6</v>
      </c>
      <c r="G258" s="2" t="n">
        <v>0</v>
      </c>
      <c r="H258" s="2" t="n">
        <v>22.6</v>
      </c>
      <c r="I258" s="2" t="n">
        <v>-1218.3</v>
      </c>
      <c r="J258" s="2" t="n">
        <v>1240.9</v>
      </c>
      <c r="K258" s="2" t="n">
        <v>1849.99715385903</v>
      </c>
      <c r="L258" s="2" t="n">
        <v>0</v>
      </c>
      <c r="M258" s="2" t="n">
        <v>1849.99715385903</v>
      </c>
      <c r="N258" s="2" t="n">
        <v>1.6399362311589</v>
      </c>
    </row>
    <row r="259" customFormat="false" ht="12.75" hidden="false" customHeight="false" outlineLevel="0" collapsed="false">
      <c r="A259" s="1" t="n">
        <v>37267.7083333327</v>
      </c>
      <c r="C259" s="2" t="n">
        <v>18</v>
      </c>
      <c r="D259" s="2" t="n">
        <v>1231.5</v>
      </c>
      <c r="E259" s="2" t="n">
        <v>-0.1</v>
      </c>
      <c r="F259" s="2" t="n">
        <v>2324897.3</v>
      </c>
      <c r="G259" s="2" t="n">
        <v>-40</v>
      </c>
      <c r="H259" s="2" t="n">
        <v>34.9</v>
      </c>
      <c r="I259" s="2" t="n">
        <v>-1267.2</v>
      </c>
      <c r="J259" s="2" t="n">
        <v>1302.1</v>
      </c>
      <c r="K259" s="2" t="n">
        <v>1887.85814047909</v>
      </c>
      <c r="L259" s="2" t="n">
        <v>400</v>
      </c>
      <c r="M259" s="2" t="n">
        <v>1887.85814047909</v>
      </c>
      <c r="N259" s="2" t="n">
        <v>1.19060480176888</v>
      </c>
    </row>
    <row r="260" customFormat="false" ht="12.75" hidden="false" customHeight="false" outlineLevel="0" collapsed="false">
      <c r="A260" s="1" t="n">
        <v>37267.7499999994</v>
      </c>
      <c r="C260" s="2" t="n">
        <v>19</v>
      </c>
      <c r="D260" s="2" t="n">
        <v>1168.6</v>
      </c>
      <c r="E260" s="2" t="n">
        <v>0</v>
      </c>
      <c r="F260" s="2" t="n">
        <v>2206009.2</v>
      </c>
      <c r="G260" s="2" t="n">
        <v>0</v>
      </c>
      <c r="H260" s="2" t="n">
        <v>13.7</v>
      </c>
      <c r="I260" s="2" t="n">
        <v>-1183.4</v>
      </c>
      <c r="J260" s="2" t="n">
        <v>1197.1</v>
      </c>
      <c r="K260" s="2" t="n">
        <v>1887.73677905186</v>
      </c>
      <c r="L260" s="2" t="n">
        <v>0</v>
      </c>
      <c r="M260" s="2" t="n">
        <v>1887.73677905186</v>
      </c>
      <c r="N260" s="2" t="n">
        <v>1.73461737278205</v>
      </c>
    </row>
    <row r="261" customFormat="false" ht="12.75" hidden="false" customHeight="false" outlineLevel="0" collapsed="false">
      <c r="A261" s="1" t="n">
        <v>37267.791666666</v>
      </c>
      <c r="C261" s="2" t="n">
        <v>20</v>
      </c>
      <c r="D261" s="2" t="n">
        <v>1055.7</v>
      </c>
      <c r="E261" s="2" t="n">
        <v>-25.1</v>
      </c>
      <c r="F261" s="2" t="n">
        <v>1936697.2</v>
      </c>
      <c r="G261" s="2" t="n">
        <v>-1781.5</v>
      </c>
      <c r="H261" s="2" t="n">
        <v>45</v>
      </c>
      <c r="I261" s="2" t="n">
        <v>-1076.4</v>
      </c>
      <c r="J261" s="2" t="n">
        <v>1121.4</v>
      </c>
      <c r="K261" s="2" t="n">
        <v>1834.51472956332</v>
      </c>
      <c r="L261" s="2" t="n">
        <v>70.9760956175299</v>
      </c>
      <c r="M261" s="2" t="n">
        <v>1834.51472956332</v>
      </c>
      <c r="N261" s="2" t="n">
        <v>-38.1640876835996</v>
      </c>
    </row>
    <row r="262" customFormat="false" ht="12.75" hidden="false" customHeight="false" outlineLevel="0" collapsed="false">
      <c r="A262" s="1" t="n">
        <v>37267.8333333327</v>
      </c>
      <c r="C262" s="2" t="n">
        <v>21</v>
      </c>
      <c r="D262" s="2" t="n">
        <v>1203.3</v>
      </c>
      <c r="E262" s="2" t="n">
        <v>-36.3</v>
      </c>
      <c r="F262" s="2" t="n">
        <v>1948258.8</v>
      </c>
      <c r="G262" s="2" t="n">
        <v>-2480</v>
      </c>
      <c r="H262" s="2" t="n">
        <v>0.1</v>
      </c>
      <c r="I262" s="2" t="n">
        <v>-1169.9</v>
      </c>
      <c r="J262" s="2" t="n">
        <v>1170</v>
      </c>
      <c r="K262" s="2" t="n">
        <v>1619.09648466717</v>
      </c>
      <c r="L262" s="2" t="n">
        <v>68.3195592286502</v>
      </c>
      <c r="M262" s="2" t="n">
        <v>1619.09648466717</v>
      </c>
      <c r="N262" s="2" t="n">
        <v>-44.2390873814955</v>
      </c>
    </row>
    <row r="263" customFormat="false" ht="12.75" hidden="false" customHeight="false" outlineLevel="0" collapsed="false">
      <c r="A263" s="1" t="n">
        <v>37267.8749999994</v>
      </c>
      <c r="C263" s="2" t="n">
        <v>22</v>
      </c>
      <c r="D263" s="2" t="n">
        <v>1312.7</v>
      </c>
      <c r="E263" s="2" t="n">
        <v>-5.1</v>
      </c>
      <c r="F263" s="2" t="n">
        <v>2238893.9</v>
      </c>
      <c r="G263" s="2" t="n">
        <v>-414.5</v>
      </c>
      <c r="H263" s="2" t="n">
        <v>0.7</v>
      </c>
      <c r="I263" s="2" t="n">
        <v>-1309.6</v>
      </c>
      <c r="J263" s="2" t="n">
        <v>1310.3</v>
      </c>
      <c r="K263" s="2" t="n">
        <v>1705.56402833854</v>
      </c>
      <c r="L263" s="2" t="n">
        <v>81.2745098039216</v>
      </c>
      <c r="M263" s="2" t="n">
        <v>1705.56402833854</v>
      </c>
      <c r="N263" s="2" t="n">
        <v>-4.62996512835746</v>
      </c>
    </row>
    <row r="264" customFormat="false" ht="12.75" hidden="false" customHeight="false" outlineLevel="0" collapsed="false">
      <c r="A264" s="1" t="n">
        <v>37267.916666666</v>
      </c>
      <c r="C264" s="2" t="n">
        <v>23</v>
      </c>
      <c r="D264" s="2" t="n">
        <v>1356.6</v>
      </c>
      <c r="E264" s="2" t="n">
        <v>-12.3</v>
      </c>
      <c r="F264" s="2" t="n">
        <v>2281577.3</v>
      </c>
      <c r="G264" s="2" t="n">
        <v>0</v>
      </c>
      <c r="H264" s="2" t="n">
        <v>2.9</v>
      </c>
      <c r="I264" s="2" t="n">
        <v>-1360.5</v>
      </c>
      <c r="J264" s="2" t="n">
        <v>1363.4</v>
      </c>
      <c r="K264" s="2" t="n">
        <v>1681.83495503465</v>
      </c>
      <c r="L264" s="2" t="n">
        <v>0</v>
      </c>
      <c r="M264" s="2" t="n">
        <v>1681.83495503465</v>
      </c>
      <c r="N264" s="2" t="n">
        <v>1.23355945066362</v>
      </c>
    </row>
    <row r="265" customFormat="false" ht="12.75" hidden="false" customHeight="false" outlineLevel="0" collapsed="false">
      <c r="A265" s="1" t="n">
        <v>37267.9583333327</v>
      </c>
      <c r="C265" s="2" t="n">
        <v>24</v>
      </c>
      <c r="D265" s="2" t="n">
        <v>1411</v>
      </c>
      <c r="E265" s="2" t="n">
        <v>0</v>
      </c>
      <c r="F265" s="2" t="n">
        <v>2438418.4</v>
      </c>
      <c r="G265" s="2" t="n">
        <v>0</v>
      </c>
      <c r="H265" s="2" t="n">
        <v>7.7</v>
      </c>
      <c r="I265" s="2" t="n">
        <v>-1419.8</v>
      </c>
      <c r="J265" s="2" t="n">
        <v>1427.5</v>
      </c>
      <c r="K265" s="2" t="n">
        <v>1728.14911410347</v>
      </c>
      <c r="L265" s="2" t="n">
        <v>0</v>
      </c>
      <c r="M265" s="2" t="n">
        <v>1728.14911410347</v>
      </c>
      <c r="N265" s="2" t="n">
        <v>1.33167357303939</v>
      </c>
    </row>
    <row r="266" customFormat="false" ht="12.75" hidden="false" customHeight="false" outlineLevel="0" collapsed="false">
      <c r="A266" s="1" t="n">
        <v>37267.9999999994</v>
      </c>
      <c r="C266" s="2" t="n">
        <v>1</v>
      </c>
      <c r="D266" s="2" t="n">
        <v>1269.6</v>
      </c>
      <c r="E266" s="2" t="n">
        <v>-0.1</v>
      </c>
      <c r="F266" s="2" t="n">
        <v>2597886.8</v>
      </c>
      <c r="G266" s="2" t="n">
        <v>0</v>
      </c>
      <c r="H266" s="2" t="n">
        <v>28.1</v>
      </c>
      <c r="I266" s="2" t="n">
        <v>-1298.6</v>
      </c>
      <c r="J266" s="2" t="n">
        <v>1326.7</v>
      </c>
      <c r="K266" s="2" t="n">
        <v>2046.22463768116</v>
      </c>
      <c r="L266" s="2" t="n">
        <v>0</v>
      </c>
      <c r="M266" s="2" t="n">
        <v>2046.22463768116</v>
      </c>
      <c r="N266" s="2" t="n">
        <v>1.38810746507369</v>
      </c>
    </row>
    <row r="267" customFormat="false" ht="12.75" hidden="false" customHeight="false" outlineLevel="0" collapsed="false">
      <c r="A267" s="1" t="n">
        <v>37268.041666666</v>
      </c>
      <c r="C267" s="2" t="n">
        <v>2</v>
      </c>
      <c r="D267" s="2" t="n">
        <v>1274.7</v>
      </c>
      <c r="E267" s="2" t="n">
        <v>-0.1</v>
      </c>
      <c r="F267" s="2" t="n">
        <v>2695872.2</v>
      </c>
      <c r="G267" s="2" t="n">
        <v>0</v>
      </c>
      <c r="H267" s="2" t="n">
        <v>37</v>
      </c>
      <c r="I267" s="2" t="n">
        <v>-1312.7</v>
      </c>
      <c r="J267" s="2" t="n">
        <v>1349.7</v>
      </c>
      <c r="K267" s="2" t="n">
        <v>2114.90719384953</v>
      </c>
      <c r="L267" s="2" t="n">
        <v>0</v>
      </c>
      <c r="M267" s="2" t="n">
        <v>2114.90719384953</v>
      </c>
      <c r="N267" s="2" t="n">
        <v>1.56694613162134</v>
      </c>
    </row>
    <row r="268" customFormat="false" ht="12.75" hidden="false" customHeight="false" outlineLevel="0" collapsed="false">
      <c r="A268" s="1" t="n">
        <v>37268.0833333327</v>
      </c>
      <c r="C268" s="2" t="n">
        <v>3</v>
      </c>
      <c r="D268" s="2" t="n">
        <v>1222.6</v>
      </c>
      <c r="E268" s="2" t="n">
        <v>-0.2</v>
      </c>
      <c r="F268" s="2" t="n">
        <v>2545884.8</v>
      </c>
      <c r="G268" s="2" t="n">
        <v>0</v>
      </c>
      <c r="H268" s="2" t="n">
        <v>61.7</v>
      </c>
      <c r="I268" s="2" t="n">
        <v>-1285</v>
      </c>
      <c r="J268" s="2" t="n">
        <v>1346.7</v>
      </c>
      <c r="K268" s="2" t="n">
        <v>2082.35301815802</v>
      </c>
      <c r="L268" s="2" t="n">
        <v>0</v>
      </c>
      <c r="M268" s="2" t="n">
        <v>2082.35301815802</v>
      </c>
      <c r="N268" s="2" t="n">
        <v>1.08238443061622</v>
      </c>
    </row>
    <row r="269" customFormat="false" ht="12.75" hidden="false" customHeight="false" outlineLevel="0" collapsed="false">
      <c r="A269" s="1" t="n">
        <v>37268.1249999994</v>
      </c>
      <c r="C269" s="2" t="n">
        <v>4</v>
      </c>
      <c r="D269" s="2" t="n">
        <v>1102.7</v>
      </c>
      <c r="E269" s="2" t="n">
        <v>-0.2</v>
      </c>
      <c r="F269" s="2" t="n">
        <v>2185508.9</v>
      </c>
      <c r="G269" s="2" t="n">
        <v>0</v>
      </c>
      <c r="H269" s="2" t="n">
        <v>93.4</v>
      </c>
      <c r="I269" s="2" t="n">
        <v>-1196.7</v>
      </c>
      <c r="J269" s="2" t="n">
        <v>1290.1</v>
      </c>
      <c r="K269" s="2" t="n">
        <v>1981.96145823887</v>
      </c>
      <c r="L269" s="2" t="n">
        <v>0</v>
      </c>
      <c r="M269" s="2" t="n">
        <v>1981.96145823887</v>
      </c>
      <c r="N269" s="2" t="n">
        <v>0.921771083592805</v>
      </c>
    </row>
    <row r="270" customFormat="false" ht="12.75" hidden="false" customHeight="false" outlineLevel="0" collapsed="false">
      <c r="A270" s="1" t="n">
        <v>37268.166666666</v>
      </c>
      <c r="C270" s="2" t="n">
        <v>5</v>
      </c>
      <c r="D270" s="2" t="n">
        <v>1002</v>
      </c>
      <c r="E270" s="2" t="n">
        <v>-7.2</v>
      </c>
      <c r="F270" s="2" t="n">
        <v>1993987.1</v>
      </c>
      <c r="G270" s="2" t="n">
        <v>-160</v>
      </c>
      <c r="H270" s="2" t="n">
        <v>121.4</v>
      </c>
      <c r="I270" s="2" t="n">
        <v>-1123.4</v>
      </c>
      <c r="J270" s="2" t="n">
        <v>1244.8</v>
      </c>
      <c r="K270" s="2" t="n">
        <v>1990.00708582834</v>
      </c>
      <c r="L270" s="2" t="n">
        <v>22.2222222222222</v>
      </c>
      <c r="M270" s="2" t="n">
        <v>1990.00708582834</v>
      </c>
      <c r="N270" s="2" t="n">
        <v>0.128534704370367</v>
      </c>
    </row>
    <row r="271" customFormat="false" ht="12.75" hidden="false" customHeight="false" outlineLevel="0" collapsed="false">
      <c r="A271" s="1" t="n">
        <v>37268.2083333327</v>
      </c>
      <c r="C271" s="2" t="n">
        <v>6</v>
      </c>
      <c r="D271" s="2" t="n">
        <v>953.5</v>
      </c>
      <c r="E271" s="2" t="n">
        <v>-2.3</v>
      </c>
      <c r="F271" s="2" t="n">
        <v>1791136</v>
      </c>
      <c r="G271" s="2" t="n">
        <v>0</v>
      </c>
      <c r="H271" s="2" t="n">
        <v>102.6</v>
      </c>
      <c r="I271" s="2" t="n">
        <v>-1056.7</v>
      </c>
      <c r="J271" s="2" t="n">
        <v>1159.3</v>
      </c>
      <c r="K271" s="2" t="n">
        <v>1878.48557944415</v>
      </c>
      <c r="L271" s="2" t="n">
        <v>0</v>
      </c>
      <c r="M271" s="2" t="n">
        <v>1878.48557944415</v>
      </c>
      <c r="N271" s="2" t="n">
        <v>0.97221715489214</v>
      </c>
    </row>
    <row r="272" customFormat="false" ht="12.75" hidden="false" customHeight="false" outlineLevel="0" collapsed="false">
      <c r="A272" s="1" t="n">
        <v>37268.2499999993</v>
      </c>
      <c r="C272" s="2" t="n">
        <v>7</v>
      </c>
      <c r="D272" s="2" t="n">
        <v>1092</v>
      </c>
      <c r="E272" s="2" t="n">
        <v>0</v>
      </c>
      <c r="F272" s="2" t="n">
        <v>1654226.3</v>
      </c>
      <c r="G272" s="2" t="n">
        <v>0</v>
      </c>
      <c r="H272" s="2" t="n">
        <v>15.7</v>
      </c>
      <c r="I272" s="2" t="n">
        <v>-1108.8</v>
      </c>
      <c r="J272" s="2" t="n">
        <v>1124.5</v>
      </c>
      <c r="K272" s="2" t="n">
        <v>1514.85924908425</v>
      </c>
      <c r="L272" s="2" t="n">
        <v>0</v>
      </c>
      <c r="M272" s="2" t="n">
        <v>1514.85924908425</v>
      </c>
      <c r="N272" s="2" t="n">
        <v>1.48185431213201</v>
      </c>
    </row>
    <row r="273" customFormat="false" ht="12.75" hidden="false" customHeight="false" outlineLevel="0" collapsed="false">
      <c r="A273" s="1" t="n">
        <v>37268.291666666</v>
      </c>
      <c r="C273" s="2" t="n">
        <v>8</v>
      </c>
      <c r="D273" s="2" t="n">
        <v>1018.7</v>
      </c>
      <c r="E273" s="2" t="n">
        <v>-1.3</v>
      </c>
      <c r="F273" s="2" t="n">
        <v>1785116.5</v>
      </c>
      <c r="G273" s="2" t="n">
        <v>-160</v>
      </c>
      <c r="H273" s="2" t="n">
        <v>86.9</v>
      </c>
      <c r="I273" s="2" t="n">
        <v>-1105.4</v>
      </c>
      <c r="J273" s="2" t="n">
        <v>1192.3</v>
      </c>
      <c r="K273" s="2" t="n">
        <v>1752.3475998822</v>
      </c>
      <c r="L273" s="2" t="n">
        <v>123.076923076923</v>
      </c>
      <c r="M273" s="2" t="n">
        <v>1752.3475998822</v>
      </c>
      <c r="N273" s="2" t="n">
        <v>-0.159749660300506</v>
      </c>
    </row>
    <row r="274" customFormat="false" ht="12.75" hidden="false" customHeight="false" outlineLevel="0" collapsed="false">
      <c r="A274" s="1" t="n">
        <v>37268.3333333327</v>
      </c>
      <c r="C274" s="2" t="n">
        <v>9</v>
      </c>
      <c r="D274" s="2" t="n">
        <v>1037.8</v>
      </c>
      <c r="E274" s="2" t="n">
        <v>0</v>
      </c>
      <c r="F274" s="2" t="n">
        <v>1829543.7</v>
      </c>
      <c r="G274" s="2" t="n">
        <v>0</v>
      </c>
      <c r="H274" s="2" t="n">
        <v>54</v>
      </c>
      <c r="I274" s="2" t="n">
        <v>-1092.8</v>
      </c>
      <c r="J274" s="2" t="n">
        <v>1146.8</v>
      </c>
      <c r="K274" s="2" t="n">
        <v>1762.90585854693</v>
      </c>
      <c r="L274" s="2" t="n">
        <v>0</v>
      </c>
      <c r="M274" s="2" t="n">
        <v>1762.90585854693</v>
      </c>
      <c r="N274" s="2" t="n">
        <v>1.5372391511571</v>
      </c>
    </row>
    <row r="275" customFormat="false" ht="12.75" hidden="false" customHeight="false" outlineLevel="0" collapsed="false">
      <c r="A275" s="1" t="n">
        <v>37268.3749999993</v>
      </c>
      <c r="C275" s="2" t="n">
        <v>10</v>
      </c>
      <c r="D275" s="2" t="n">
        <v>743.6</v>
      </c>
      <c r="E275" s="2" t="n">
        <v>0</v>
      </c>
      <c r="F275" s="2" t="n">
        <v>1160702.2</v>
      </c>
      <c r="G275" s="2" t="n">
        <v>0</v>
      </c>
      <c r="H275" s="2" t="n">
        <v>38.1</v>
      </c>
      <c r="I275" s="2" t="n">
        <v>-782.6</v>
      </c>
      <c r="J275" s="2" t="n">
        <v>820.7</v>
      </c>
      <c r="K275" s="2" t="n">
        <v>1560.92280796127</v>
      </c>
      <c r="L275" s="2" t="n">
        <v>0</v>
      </c>
      <c r="M275" s="2" t="n">
        <v>1560.92280796127</v>
      </c>
      <c r="N275" s="2" t="n">
        <v>1.71174671276375</v>
      </c>
    </row>
    <row r="276" customFormat="false" ht="12.75" hidden="false" customHeight="false" outlineLevel="0" collapsed="false">
      <c r="A276" s="1" t="n">
        <v>37268.416666666</v>
      </c>
      <c r="C276" s="2" t="n">
        <v>11</v>
      </c>
      <c r="D276" s="2" t="n">
        <v>483.6</v>
      </c>
      <c r="E276" s="2" t="n">
        <v>-1.5</v>
      </c>
      <c r="F276" s="2" t="n">
        <v>586195</v>
      </c>
      <c r="G276" s="2" t="n">
        <v>0</v>
      </c>
      <c r="H276" s="2" t="n">
        <v>24.1</v>
      </c>
      <c r="I276" s="2" t="n">
        <v>-508.5</v>
      </c>
      <c r="J276" s="2" t="n">
        <v>532.6</v>
      </c>
      <c r="K276" s="2" t="n">
        <v>1212.14846980976</v>
      </c>
      <c r="L276" s="2" t="n">
        <v>0</v>
      </c>
      <c r="M276" s="2" t="n">
        <v>1212.14846980976</v>
      </c>
      <c r="N276" s="2" t="n">
        <v>1.82072620324411</v>
      </c>
    </row>
    <row r="277" customFormat="false" ht="12.75" hidden="false" customHeight="false" outlineLevel="0" collapsed="false">
      <c r="A277" s="1" t="n">
        <v>37268.4583333327</v>
      </c>
      <c r="C277" s="2" t="n">
        <v>12</v>
      </c>
      <c r="D277" s="2" t="n">
        <v>448.3</v>
      </c>
      <c r="E277" s="2" t="n">
        <v>-9.5</v>
      </c>
      <c r="F277" s="2" t="n">
        <v>607339.5</v>
      </c>
      <c r="G277" s="2" t="n">
        <v>-1320</v>
      </c>
      <c r="H277" s="2" t="n">
        <v>20.6</v>
      </c>
      <c r="I277" s="2" t="n">
        <v>-460.4</v>
      </c>
      <c r="J277" s="2" t="n">
        <v>481</v>
      </c>
      <c r="K277" s="2" t="n">
        <v>1354.76132054428</v>
      </c>
      <c r="L277" s="2" t="n">
        <v>138.947368421053</v>
      </c>
      <c r="M277" s="2" t="n">
        <v>1354.76132054428</v>
      </c>
      <c r="N277" s="2" t="n">
        <v>-21.1964058724042</v>
      </c>
    </row>
    <row r="278" customFormat="false" ht="12.75" hidden="false" customHeight="false" outlineLevel="0" collapsed="false">
      <c r="A278" s="1" t="n">
        <v>37268.4999999993</v>
      </c>
      <c r="C278" s="2" t="n">
        <v>13</v>
      </c>
      <c r="D278" s="2" t="n">
        <v>471.8</v>
      </c>
      <c r="E278" s="2" t="n">
        <v>-17</v>
      </c>
      <c r="F278" s="2" t="n">
        <v>570860</v>
      </c>
      <c r="G278" s="2" t="n">
        <v>-2000</v>
      </c>
      <c r="H278" s="2" t="n">
        <v>40.3</v>
      </c>
      <c r="I278" s="2" t="n">
        <v>-497.8</v>
      </c>
      <c r="J278" s="2" t="n">
        <v>538.1</v>
      </c>
      <c r="K278" s="2" t="n">
        <v>1209.96184824078</v>
      </c>
      <c r="L278" s="2" t="n">
        <v>117.647058823529</v>
      </c>
      <c r="M278" s="2" t="n">
        <v>1209.96184824078</v>
      </c>
      <c r="N278" s="2" t="n">
        <v>-28.437937985213</v>
      </c>
    </row>
    <row r="279" customFormat="false" ht="12.75" hidden="false" customHeight="false" outlineLevel="0" collapsed="false">
      <c r="A279" s="1" t="n">
        <v>37268.541666666</v>
      </c>
      <c r="C279" s="2" t="n">
        <v>14</v>
      </c>
      <c r="D279" s="2" t="n">
        <v>469.9</v>
      </c>
      <c r="E279" s="2" t="n">
        <v>-4.5</v>
      </c>
      <c r="F279" s="2" t="n">
        <v>556700</v>
      </c>
      <c r="G279" s="2" t="n">
        <v>-320</v>
      </c>
      <c r="H279" s="2" t="n">
        <v>78.5</v>
      </c>
      <c r="I279" s="2" t="n">
        <v>-546.3</v>
      </c>
      <c r="J279" s="2" t="n">
        <v>624.8</v>
      </c>
      <c r="K279" s="2" t="n">
        <v>1184.72015322409</v>
      </c>
      <c r="L279" s="2" t="n">
        <v>71.1111111111111</v>
      </c>
      <c r="M279" s="2" t="n">
        <v>1184.72015322409</v>
      </c>
      <c r="N279" s="2" t="n">
        <v>-3.4697700412461</v>
      </c>
    </row>
    <row r="280" customFormat="false" ht="12.75" hidden="false" customHeight="false" outlineLevel="0" collapsed="false">
      <c r="A280" s="1" t="n">
        <v>37268.5833333327</v>
      </c>
      <c r="C280" s="2" t="n">
        <v>15</v>
      </c>
      <c r="D280" s="2" t="n">
        <v>402.4</v>
      </c>
      <c r="E280" s="2" t="n">
        <v>-3.2</v>
      </c>
      <c r="F280" s="2" t="n">
        <v>458814.5</v>
      </c>
      <c r="G280" s="2" t="n">
        <v>-280</v>
      </c>
      <c r="H280" s="2" t="n">
        <v>119.5</v>
      </c>
      <c r="I280" s="2" t="n">
        <v>-519.6</v>
      </c>
      <c r="J280" s="2" t="n">
        <v>639.1</v>
      </c>
      <c r="K280" s="2" t="n">
        <v>1140.19507952286</v>
      </c>
      <c r="L280" s="2" t="n">
        <v>87.5</v>
      </c>
      <c r="M280" s="2" t="n">
        <v>1140.19507952286</v>
      </c>
      <c r="N280" s="2" t="n">
        <v>-3.6652302971406</v>
      </c>
    </row>
    <row r="281" customFormat="false" ht="12.75" hidden="false" customHeight="false" outlineLevel="0" collapsed="false">
      <c r="A281" s="1" t="n">
        <v>37268.6249999993</v>
      </c>
      <c r="C281" s="2" t="n">
        <v>16</v>
      </c>
      <c r="D281" s="2" t="n">
        <v>333.1</v>
      </c>
      <c r="E281" s="2" t="n">
        <v>-11.4</v>
      </c>
      <c r="F281" s="2" t="n">
        <v>362940</v>
      </c>
      <c r="G281" s="2" t="n">
        <v>-1320</v>
      </c>
      <c r="H281" s="2" t="n">
        <v>187.1</v>
      </c>
      <c r="I281" s="2" t="n">
        <v>-509.8</v>
      </c>
      <c r="J281" s="2" t="n">
        <v>696.9</v>
      </c>
      <c r="K281" s="2" t="n">
        <v>1089.58270789553</v>
      </c>
      <c r="L281" s="2" t="n">
        <v>115.789473684211</v>
      </c>
      <c r="M281" s="2" t="n">
        <v>1089.58270789553</v>
      </c>
      <c r="N281" s="2" t="n">
        <v>-14.3659924840199</v>
      </c>
    </row>
    <row r="282" customFormat="false" ht="12.75" hidden="false" customHeight="false" outlineLevel="0" collapsed="false">
      <c r="A282" s="1" t="n">
        <v>37268.666666666</v>
      </c>
      <c r="C282" s="2" t="n">
        <v>17</v>
      </c>
      <c r="D282" s="2" t="n">
        <v>286.2</v>
      </c>
      <c r="E282" s="2" t="n">
        <v>-7.4</v>
      </c>
      <c r="F282" s="2" t="n">
        <v>308043.5</v>
      </c>
      <c r="G282" s="2" t="n">
        <v>-840</v>
      </c>
      <c r="H282" s="2" t="n">
        <v>132</v>
      </c>
      <c r="I282" s="2" t="n">
        <v>-411.8</v>
      </c>
      <c r="J282" s="2" t="n">
        <v>543.8</v>
      </c>
      <c r="K282" s="2" t="n">
        <v>1076.32250174703</v>
      </c>
      <c r="L282" s="2" t="n">
        <v>113.513513513514</v>
      </c>
      <c r="M282" s="2" t="n">
        <v>1076.32250174703</v>
      </c>
      <c r="N282" s="2" t="n">
        <v>-11.122589207762</v>
      </c>
    </row>
    <row r="283" customFormat="false" ht="12.75" hidden="false" customHeight="false" outlineLevel="0" collapsed="false">
      <c r="A283" s="1" t="n">
        <v>37268.7083333327</v>
      </c>
      <c r="C283" s="2" t="n">
        <v>18</v>
      </c>
      <c r="D283" s="2" t="n">
        <v>444.5</v>
      </c>
      <c r="E283" s="2" t="n">
        <v>-3.6</v>
      </c>
      <c r="F283" s="2" t="n">
        <v>518120</v>
      </c>
      <c r="G283" s="2" t="n">
        <v>-280</v>
      </c>
      <c r="H283" s="2" t="n">
        <v>23.8</v>
      </c>
      <c r="I283" s="2" t="n">
        <v>-465.7</v>
      </c>
      <c r="J283" s="2" t="n">
        <v>489.5</v>
      </c>
      <c r="K283" s="2" t="n">
        <v>1165.62429696288</v>
      </c>
      <c r="L283" s="2" t="n">
        <v>77.7777777777778</v>
      </c>
      <c r="M283" s="2" t="n">
        <v>1165.62429696288</v>
      </c>
      <c r="N283" s="2" t="n">
        <v>-5.61925060695298</v>
      </c>
    </row>
    <row r="284" customFormat="false" ht="12.75" hidden="false" customHeight="false" outlineLevel="0" collapsed="false">
      <c r="A284" s="1" t="n">
        <v>37268.7499999993</v>
      </c>
      <c r="C284" s="2" t="n">
        <v>19</v>
      </c>
      <c r="D284" s="2" t="n">
        <v>385.2</v>
      </c>
      <c r="E284" s="2" t="n">
        <v>-13.9</v>
      </c>
      <c r="F284" s="2" t="n">
        <v>436140</v>
      </c>
      <c r="G284" s="2" t="n">
        <v>-1640</v>
      </c>
      <c r="H284" s="2" t="n">
        <v>29.6</v>
      </c>
      <c r="I284" s="2" t="n">
        <v>-402.1</v>
      </c>
      <c r="J284" s="2" t="n">
        <v>431.7</v>
      </c>
      <c r="K284" s="2" t="n">
        <v>1132.24299065421</v>
      </c>
      <c r="L284" s="2" t="n">
        <v>117.985611510791</v>
      </c>
      <c r="M284" s="2" t="n">
        <v>1132.24299065421</v>
      </c>
      <c r="N284" s="2" t="n">
        <v>-29.5100439687477</v>
      </c>
    </row>
    <row r="285" customFormat="false" ht="12.75" hidden="false" customHeight="false" outlineLevel="0" collapsed="false">
      <c r="A285" s="1" t="n">
        <v>37268.791666666</v>
      </c>
      <c r="C285" s="2" t="n">
        <v>20</v>
      </c>
      <c r="D285" s="2" t="n">
        <v>401.4</v>
      </c>
      <c r="E285" s="2" t="n">
        <v>-19</v>
      </c>
      <c r="F285" s="2" t="n">
        <v>477580.5</v>
      </c>
      <c r="G285" s="2" t="n">
        <v>-2480</v>
      </c>
      <c r="H285" s="2" t="n">
        <v>13.4</v>
      </c>
      <c r="I285" s="2" t="n">
        <v>-396.8</v>
      </c>
      <c r="J285" s="2" t="n">
        <v>410.2</v>
      </c>
      <c r="K285" s="2" t="n">
        <v>1189.7869955157</v>
      </c>
      <c r="L285" s="2" t="n">
        <v>130.526315789474</v>
      </c>
      <c r="M285" s="2" t="n">
        <v>1189.7869955157</v>
      </c>
      <c r="N285" s="2" t="n">
        <v>-46.1632518753839</v>
      </c>
    </row>
    <row r="286" customFormat="false" ht="12.75" hidden="false" customHeight="false" outlineLevel="0" collapsed="false">
      <c r="A286" s="1" t="n">
        <v>37268.8333333326</v>
      </c>
      <c r="C286" s="2" t="n">
        <v>21</v>
      </c>
      <c r="D286" s="2" t="n">
        <v>252.8</v>
      </c>
      <c r="E286" s="2" t="n">
        <v>-34.5</v>
      </c>
      <c r="F286" s="2" t="n">
        <v>267931</v>
      </c>
      <c r="G286" s="2" t="n">
        <v>-3960</v>
      </c>
      <c r="H286" s="2" t="n">
        <v>76.5</v>
      </c>
      <c r="I286" s="2" t="n">
        <v>-297.2</v>
      </c>
      <c r="J286" s="2" t="n">
        <v>373.7</v>
      </c>
      <c r="K286" s="2" t="n">
        <v>1059.85363924051</v>
      </c>
      <c r="L286" s="2" t="n">
        <v>114.782608695652</v>
      </c>
      <c r="M286" s="2" t="n">
        <v>1059.85363924051</v>
      </c>
      <c r="N286" s="2" t="n">
        <v>-80.4423382917321</v>
      </c>
    </row>
    <row r="287" customFormat="false" ht="12.75" hidden="false" customHeight="false" outlineLevel="0" collapsed="false">
      <c r="A287" s="1" t="n">
        <v>37268.8749999993</v>
      </c>
      <c r="C287" s="2" t="n">
        <v>22</v>
      </c>
      <c r="D287" s="2" t="n">
        <v>291.2</v>
      </c>
      <c r="E287" s="2" t="n">
        <v>-81.6</v>
      </c>
      <c r="F287" s="2" t="n">
        <v>452840</v>
      </c>
      <c r="G287" s="2" t="n">
        <v>-9760</v>
      </c>
      <c r="H287" s="2" t="n">
        <v>64.6</v>
      </c>
      <c r="I287" s="2" t="n">
        <v>-275.2</v>
      </c>
      <c r="J287" s="2" t="n">
        <v>339.8</v>
      </c>
      <c r="K287" s="2" t="n">
        <v>1555.08241758242</v>
      </c>
      <c r="L287" s="2" t="n">
        <v>119.607843137255</v>
      </c>
      <c r="M287" s="2" t="n">
        <v>1555.08241758242</v>
      </c>
      <c r="N287" s="2" t="n">
        <v>-340.140208526024</v>
      </c>
    </row>
    <row r="288" customFormat="false" ht="12.75" hidden="false" customHeight="false" outlineLevel="0" collapsed="false">
      <c r="A288" s="1" t="n">
        <v>37268.916666666</v>
      </c>
      <c r="C288" s="2" t="n">
        <v>23</v>
      </c>
      <c r="D288" s="2" t="n">
        <v>155</v>
      </c>
      <c r="E288" s="2" t="n">
        <v>-22.7</v>
      </c>
      <c r="F288" s="2" t="n">
        <v>235120</v>
      </c>
      <c r="G288" s="2" t="n">
        <v>-2840</v>
      </c>
      <c r="H288" s="2" t="n">
        <v>77.4</v>
      </c>
      <c r="I288" s="2" t="n">
        <v>-212.2</v>
      </c>
      <c r="J288" s="2" t="n">
        <v>289.6</v>
      </c>
      <c r="K288" s="2" t="n">
        <v>1516.90322580645</v>
      </c>
      <c r="L288" s="2" t="n">
        <v>125.11013215859</v>
      </c>
      <c r="M288" s="2" t="n">
        <v>1516.90322580645</v>
      </c>
      <c r="N288" s="2" t="n">
        <v>-95.9994653359473</v>
      </c>
    </row>
    <row r="289" customFormat="false" ht="12.75" hidden="false" customHeight="false" outlineLevel="0" collapsed="false">
      <c r="A289" s="1" t="n">
        <v>37268.9583333326</v>
      </c>
      <c r="C289" s="2" t="n">
        <v>24</v>
      </c>
      <c r="D289" s="2" t="n">
        <v>144.7</v>
      </c>
      <c r="E289" s="2" t="n">
        <v>-26.2</v>
      </c>
      <c r="F289" s="2" t="n">
        <v>218840</v>
      </c>
      <c r="G289" s="2" t="n">
        <v>-3640</v>
      </c>
      <c r="H289" s="2" t="n">
        <v>93.7</v>
      </c>
      <c r="I289" s="2" t="n">
        <v>-213.3</v>
      </c>
      <c r="J289" s="2" t="n">
        <v>307</v>
      </c>
      <c r="K289" s="2" t="n">
        <v>1512.37042156185</v>
      </c>
      <c r="L289" s="2" t="n">
        <v>138.931297709924</v>
      </c>
      <c r="M289" s="2" t="n">
        <v>1512.37042156185</v>
      </c>
      <c r="N289" s="2" t="n">
        <v>-111.793151730301</v>
      </c>
    </row>
    <row r="290" customFormat="false" ht="12.75" hidden="false" customHeight="false" outlineLevel="0" collapsed="false">
      <c r="A290" s="1" t="n">
        <v>37268.9999999993</v>
      </c>
      <c r="C290" s="2" t="n">
        <v>1</v>
      </c>
      <c r="D290" s="2" t="n">
        <v>74.3</v>
      </c>
      <c r="E290" s="2" t="n">
        <v>-3.7</v>
      </c>
      <c r="F290" s="2" t="n">
        <v>84590.5</v>
      </c>
      <c r="G290" s="2" t="n">
        <v>-960</v>
      </c>
      <c r="H290" s="2" t="n">
        <v>189.8</v>
      </c>
      <c r="I290" s="2" t="n">
        <v>-262.5</v>
      </c>
      <c r="J290" s="2" t="n">
        <v>452.3</v>
      </c>
      <c r="K290" s="2" t="n">
        <v>1138.49932705249</v>
      </c>
      <c r="L290" s="2" t="n">
        <v>259.459459459459</v>
      </c>
      <c r="M290" s="2" t="n">
        <v>1138.49932705249</v>
      </c>
      <c r="N290" s="2" t="n">
        <v>-1.90492797542338</v>
      </c>
    </row>
    <row r="291" customFormat="false" ht="12.75" hidden="false" customHeight="false" outlineLevel="0" collapsed="false">
      <c r="A291" s="1" t="n">
        <v>37269.041666666</v>
      </c>
      <c r="C291" s="2" t="n">
        <v>2</v>
      </c>
      <c r="D291" s="2" t="n">
        <v>19.1</v>
      </c>
      <c r="E291" s="2" t="n">
        <v>-7.9</v>
      </c>
      <c r="F291" s="2" t="n">
        <v>26810</v>
      </c>
      <c r="G291" s="2" t="n">
        <v>0</v>
      </c>
      <c r="H291" s="2" t="n">
        <v>213.7</v>
      </c>
      <c r="I291" s="2" t="n">
        <v>-233.8</v>
      </c>
      <c r="J291" s="2" t="n">
        <v>447.5</v>
      </c>
      <c r="K291" s="2" t="n">
        <v>1403.66492146597</v>
      </c>
      <c r="L291" s="2" t="n">
        <v>0</v>
      </c>
      <c r="M291" s="2" t="n">
        <v>1403.66492146597</v>
      </c>
      <c r="N291" s="2" t="n">
        <v>3.13668138875084</v>
      </c>
    </row>
    <row r="292" customFormat="false" ht="12.75" hidden="false" customHeight="false" outlineLevel="0" collapsed="false">
      <c r="A292" s="1" t="n">
        <v>37269.0833333326</v>
      </c>
      <c r="C292" s="2" t="n">
        <v>3</v>
      </c>
      <c r="D292" s="2" t="n">
        <v>6.1</v>
      </c>
      <c r="E292" s="2" t="n">
        <v>-10.7</v>
      </c>
      <c r="F292" s="2" t="n">
        <v>7175</v>
      </c>
      <c r="G292" s="2" t="n">
        <v>-1000</v>
      </c>
      <c r="H292" s="2" t="n">
        <v>224.2</v>
      </c>
      <c r="I292" s="2" t="n">
        <v>-229.3</v>
      </c>
      <c r="J292" s="2" t="n">
        <v>453.5</v>
      </c>
      <c r="K292" s="2" t="n">
        <v>1176.22950819672</v>
      </c>
      <c r="L292" s="2" t="n">
        <v>93.4579439252337</v>
      </c>
      <c r="M292" s="2" t="n">
        <v>1176.22950819672</v>
      </c>
      <c r="N292" s="2" t="n">
        <v>-0.388598695031299</v>
      </c>
    </row>
    <row r="293" customFormat="false" ht="12.75" hidden="false" customHeight="false" outlineLevel="0" collapsed="false">
      <c r="A293" s="1" t="n">
        <v>37269.1249999993</v>
      </c>
      <c r="C293" s="2" t="n">
        <v>4</v>
      </c>
      <c r="D293" s="2" t="n">
        <v>0</v>
      </c>
      <c r="E293" s="2" t="n">
        <v>-44.9</v>
      </c>
      <c r="F293" s="2" t="n">
        <v>0</v>
      </c>
      <c r="G293" s="2" t="n">
        <v>-13280</v>
      </c>
      <c r="H293" s="2" t="n">
        <v>204.4</v>
      </c>
      <c r="I293" s="2" t="n">
        <v>-163.2</v>
      </c>
      <c r="J293" s="2" t="n">
        <v>367.6</v>
      </c>
      <c r="K293" s="2" t="n">
        <v>0</v>
      </c>
      <c r="L293" s="2" t="n">
        <v>295.768374164811</v>
      </c>
      <c r="M293" s="2" t="n">
        <v>295.768374164811</v>
      </c>
      <c r="N293" s="2" t="n">
        <v>2.97699397282316</v>
      </c>
    </row>
    <row r="294" customFormat="false" ht="12.75" hidden="false" customHeight="false" outlineLevel="0" collapsed="false">
      <c r="A294" s="1" t="n">
        <v>37269.166666666</v>
      </c>
      <c r="C294" s="2" t="n">
        <v>5</v>
      </c>
      <c r="D294" s="2" t="n">
        <v>21.4</v>
      </c>
      <c r="E294" s="2" t="n">
        <v>-150.4</v>
      </c>
      <c r="F294" s="2" t="n">
        <v>23845</v>
      </c>
      <c r="G294" s="2" t="n">
        <v>-51650</v>
      </c>
      <c r="H294" s="2" t="n">
        <v>270</v>
      </c>
      <c r="I294" s="2" t="n">
        <v>-145</v>
      </c>
      <c r="J294" s="2" t="n">
        <v>415</v>
      </c>
      <c r="K294" s="2" t="n">
        <v>1114.2523364486</v>
      </c>
      <c r="L294" s="2" t="n">
        <v>343.417553191489</v>
      </c>
      <c r="M294" s="2" t="n">
        <v>343.417553191489</v>
      </c>
      <c r="N294" s="2" t="n">
        <v>-36.4390220456293</v>
      </c>
    </row>
    <row r="295" customFormat="false" ht="12.75" hidden="false" customHeight="false" outlineLevel="0" collapsed="false">
      <c r="A295" s="1" t="n">
        <v>37269.2083333326</v>
      </c>
      <c r="C295" s="2" t="n">
        <v>6</v>
      </c>
      <c r="D295" s="2" t="n">
        <v>0</v>
      </c>
      <c r="E295" s="2" t="n">
        <v>-219.2</v>
      </c>
      <c r="F295" s="2" t="n">
        <v>0</v>
      </c>
      <c r="G295" s="2" t="n">
        <v>-65760</v>
      </c>
      <c r="H295" s="2" t="n">
        <v>355</v>
      </c>
      <c r="I295" s="2" t="n">
        <v>-145.9</v>
      </c>
      <c r="J295" s="2" t="n">
        <v>500.9</v>
      </c>
      <c r="K295" s="2" t="n">
        <v>0</v>
      </c>
      <c r="L295" s="2" t="n">
        <v>300</v>
      </c>
      <c r="M295" s="2" t="n">
        <v>300</v>
      </c>
      <c r="N295" s="2" t="n">
        <v>6.04911159912158</v>
      </c>
    </row>
    <row r="296" customFormat="false" ht="12.75" hidden="false" customHeight="false" outlineLevel="0" collapsed="false">
      <c r="A296" s="1" t="n">
        <v>37269.2499999993</v>
      </c>
      <c r="C296" s="2" t="n">
        <v>7</v>
      </c>
      <c r="D296" s="2" t="n">
        <v>133.5</v>
      </c>
      <c r="E296" s="2" t="n">
        <v>-140.4</v>
      </c>
      <c r="F296" s="2" t="n">
        <v>213600</v>
      </c>
      <c r="G296" s="2" t="n">
        <v>-30440</v>
      </c>
      <c r="H296" s="2" t="n">
        <v>178.4</v>
      </c>
      <c r="I296" s="2" t="n">
        <v>-172.2</v>
      </c>
      <c r="J296" s="2" t="n">
        <v>350.6</v>
      </c>
      <c r="K296" s="2" t="n">
        <v>1600</v>
      </c>
      <c r="L296" s="2" t="n">
        <v>216.809116809117</v>
      </c>
      <c r="M296" s="2" t="n">
        <v>216.809116809117</v>
      </c>
      <c r="N296" s="2" t="n">
        <v>-526.252756771867</v>
      </c>
    </row>
    <row r="297" customFormat="false" ht="12.75" hidden="false" customHeight="false" outlineLevel="0" collapsed="false">
      <c r="A297" s="1" t="n">
        <v>37269.291666666</v>
      </c>
      <c r="C297" s="2" t="n">
        <v>8</v>
      </c>
      <c r="D297" s="2" t="n">
        <v>60.6</v>
      </c>
      <c r="E297" s="2" t="n">
        <v>-54.4</v>
      </c>
      <c r="F297" s="2" t="n">
        <v>95820</v>
      </c>
      <c r="G297" s="2" t="n">
        <v>-20120</v>
      </c>
      <c r="H297" s="2" t="n">
        <v>158.7</v>
      </c>
      <c r="I297" s="2" t="n">
        <v>-165.8</v>
      </c>
      <c r="J297" s="2" t="n">
        <v>324.5</v>
      </c>
      <c r="K297" s="2" t="n">
        <v>1581.18811881188</v>
      </c>
      <c r="L297" s="2" t="n">
        <v>369.852941176471</v>
      </c>
      <c r="M297" s="2" t="n">
        <v>1581.18811881188</v>
      </c>
      <c r="N297" s="2" t="n">
        <v>-198.685868586859</v>
      </c>
    </row>
    <row r="298" customFormat="false" ht="12.75" hidden="false" customHeight="false" outlineLevel="0" collapsed="false">
      <c r="A298" s="1" t="n">
        <v>37269.3333333326</v>
      </c>
      <c r="C298" s="2" t="n">
        <v>9</v>
      </c>
      <c r="D298" s="2" t="n">
        <v>167.5</v>
      </c>
      <c r="E298" s="2" t="n">
        <v>-69.2</v>
      </c>
      <c r="F298" s="2" t="n">
        <v>257560</v>
      </c>
      <c r="G298" s="2" t="n">
        <v>-21560</v>
      </c>
      <c r="H298" s="2" t="n">
        <v>118</v>
      </c>
      <c r="I298" s="2" t="n">
        <v>-217.4</v>
      </c>
      <c r="J298" s="2" t="n">
        <v>335.4</v>
      </c>
      <c r="K298" s="2" t="n">
        <v>1537.67164179104</v>
      </c>
      <c r="L298" s="2" t="n">
        <v>311.560693641618</v>
      </c>
      <c r="M298" s="2" t="n">
        <v>1537.67164179104</v>
      </c>
      <c r="N298" s="2" t="n">
        <v>-247.929155652863</v>
      </c>
    </row>
    <row r="299" customFormat="false" ht="12.75" hidden="false" customHeight="false" outlineLevel="0" collapsed="false">
      <c r="A299" s="1" t="n">
        <v>37269.3749999993</v>
      </c>
      <c r="C299" s="2" t="n">
        <v>10</v>
      </c>
      <c r="D299" s="2" t="n">
        <v>128.9</v>
      </c>
      <c r="E299" s="2" t="n">
        <v>-16.6</v>
      </c>
      <c r="F299" s="2" t="n">
        <v>183885</v>
      </c>
      <c r="G299" s="2" t="n">
        <v>-6640</v>
      </c>
      <c r="H299" s="2" t="n">
        <v>76.4</v>
      </c>
      <c r="I299" s="2" t="n">
        <v>-189.8</v>
      </c>
      <c r="J299" s="2" t="n">
        <v>266.2</v>
      </c>
      <c r="K299" s="2" t="n">
        <v>1426.57098525989</v>
      </c>
      <c r="L299" s="2" t="n">
        <v>400</v>
      </c>
      <c r="M299" s="2" t="n">
        <v>1426.57098525989</v>
      </c>
      <c r="N299" s="2" t="n">
        <v>-58.1211505316616</v>
      </c>
    </row>
    <row r="300" customFormat="false" ht="12.75" hidden="false" customHeight="false" outlineLevel="0" collapsed="false">
      <c r="A300" s="1" t="n">
        <v>37269.4166666659</v>
      </c>
      <c r="C300" s="2" t="n">
        <v>11</v>
      </c>
      <c r="D300" s="2" t="n">
        <v>201.5</v>
      </c>
      <c r="E300" s="2" t="n">
        <v>0</v>
      </c>
      <c r="F300" s="2" t="n">
        <v>278345</v>
      </c>
      <c r="G300" s="2" t="n">
        <v>0</v>
      </c>
      <c r="H300" s="2" t="n">
        <v>35.8</v>
      </c>
      <c r="I300" s="2" t="n">
        <v>-238.2</v>
      </c>
      <c r="J300" s="2" t="n">
        <v>274</v>
      </c>
      <c r="K300" s="2" t="n">
        <v>1381.36476426799</v>
      </c>
      <c r="L300" s="2" t="n">
        <v>0</v>
      </c>
      <c r="M300" s="2" t="n">
        <v>1381.36476426799</v>
      </c>
      <c r="N300" s="2" t="n">
        <v>4.53732951766838</v>
      </c>
    </row>
    <row r="301" customFormat="false" ht="12.75" hidden="false" customHeight="false" outlineLevel="0" collapsed="false">
      <c r="A301" s="1" t="n">
        <v>37269.4583333326</v>
      </c>
      <c r="C301" s="2" t="n">
        <v>12</v>
      </c>
      <c r="D301" s="2" t="n">
        <v>262</v>
      </c>
      <c r="E301" s="2" t="n">
        <v>0</v>
      </c>
      <c r="F301" s="2" t="n">
        <v>362861</v>
      </c>
      <c r="G301" s="2" t="n">
        <v>0</v>
      </c>
      <c r="H301" s="2" t="n">
        <v>24.4</v>
      </c>
      <c r="I301" s="2" t="n">
        <v>-287.4</v>
      </c>
      <c r="J301" s="2" t="n">
        <v>311.8</v>
      </c>
      <c r="K301" s="2" t="n">
        <v>1384.96564885496</v>
      </c>
      <c r="L301" s="2" t="n">
        <v>0</v>
      </c>
      <c r="M301" s="2" t="n">
        <v>1384.96564885496</v>
      </c>
      <c r="N301" s="2" t="n">
        <v>4.44183979748207</v>
      </c>
    </row>
    <row r="302" customFormat="false" ht="12.75" hidden="false" customHeight="false" outlineLevel="0" collapsed="false">
      <c r="A302" s="1" t="n">
        <v>37269.4999999993</v>
      </c>
      <c r="C302" s="2" t="n">
        <v>13</v>
      </c>
      <c r="D302" s="2" t="n">
        <v>295.4</v>
      </c>
      <c r="E302" s="2" t="n">
        <v>-4.9</v>
      </c>
      <c r="F302" s="2" t="n">
        <v>409377</v>
      </c>
      <c r="G302" s="2" t="n">
        <v>-920</v>
      </c>
      <c r="H302" s="2" t="n">
        <v>26</v>
      </c>
      <c r="I302" s="2" t="n">
        <v>-317.3</v>
      </c>
      <c r="J302" s="2" t="n">
        <v>343.3</v>
      </c>
      <c r="K302" s="2" t="n">
        <v>1385.83953960731</v>
      </c>
      <c r="L302" s="2" t="n">
        <v>187.755102040816</v>
      </c>
      <c r="M302" s="2" t="n">
        <v>1385.83953960731</v>
      </c>
      <c r="N302" s="2" t="n">
        <v>-13.8710810148265</v>
      </c>
    </row>
    <row r="303" customFormat="false" ht="12.75" hidden="false" customHeight="false" outlineLevel="0" collapsed="false">
      <c r="A303" s="1" t="n">
        <v>37269.5416666659</v>
      </c>
      <c r="C303" s="2" t="n">
        <v>14</v>
      </c>
      <c r="D303" s="2" t="n">
        <v>349.8</v>
      </c>
      <c r="E303" s="2" t="n">
        <v>0</v>
      </c>
      <c r="F303" s="2" t="n">
        <v>424111.5</v>
      </c>
      <c r="G303" s="2" t="n">
        <v>0</v>
      </c>
      <c r="H303" s="2" t="n">
        <v>21.7</v>
      </c>
      <c r="I303" s="2" t="n">
        <v>-372.4</v>
      </c>
      <c r="J303" s="2" t="n">
        <v>394.1</v>
      </c>
      <c r="K303" s="2" t="n">
        <v>1212.43996569468</v>
      </c>
      <c r="L303" s="2" t="n">
        <v>0</v>
      </c>
      <c r="M303" s="2" t="n">
        <v>1212.43996569468</v>
      </c>
      <c r="N303" s="2" t="n">
        <v>2.76883016778772</v>
      </c>
    </row>
    <row r="304" customFormat="false" ht="12.75" hidden="false" customHeight="false" outlineLevel="0" collapsed="false">
      <c r="A304" s="1" t="n">
        <v>37269.5833333326</v>
      </c>
      <c r="C304" s="2" t="n">
        <v>15</v>
      </c>
      <c r="D304" s="2" t="n">
        <v>186.9</v>
      </c>
      <c r="E304" s="2" t="n">
        <v>-3.5</v>
      </c>
      <c r="F304" s="2" t="n">
        <v>263860</v>
      </c>
      <c r="G304" s="2" t="n">
        <v>-560</v>
      </c>
      <c r="H304" s="2" t="n">
        <v>82.3</v>
      </c>
      <c r="I304" s="2" t="n">
        <v>-266.8</v>
      </c>
      <c r="J304" s="2" t="n">
        <v>349.1</v>
      </c>
      <c r="K304" s="2" t="n">
        <v>1411.77100053505</v>
      </c>
      <c r="L304" s="2" t="n">
        <v>160</v>
      </c>
      <c r="M304" s="2" t="n">
        <v>1411.77100053505</v>
      </c>
      <c r="N304" s="2" t="n">
        <v>-8.10154798419968</v>
      </c>
    </row>
    <row r="305" customFormat="false" ht="12.75" hidden="false" customHeight="false" outlineLevel="0" collapsed="false">
      <c r="A305" s="1" t="n">
        <v>37269.6249999993</v>
      </c>
      <c r="C305" s="2" t="n">
        <v>16</v>
      </c>
      <c r="D305" s="2" t="n">
        <v>91.5</v>
      </c>
      <c r="E305" s="2" t="n">
        <v>-15.5</v>
      </c>
      <c r="F305" s="2" t="n">
        <v>128100</v>
      </c>
      <c r="G305" s="2" t="n">
        <v>-1920</v>
      </c>
      <c r="H305" s="2" t="n">
        <v>175.6</v>
      </c>
      <c r="I305" s="2" t="n">
        <v>-252.8</v>
      </c>
      <c r="J305" s="2" t="n">
        <v>428.4</v>
      </c>
      <c r="K305" s="2" t="n">
        <v>1400</v>
      </c>
      <c r="L305" s="2" t="n">
        <v>123.870967741935</v>
      </c>
      <c r="M305" s="2" t="n">
        <v>1400</v>
      </c>
      <c r="N305" s="2" t="n">
        <v>-42.250233426704</v>
      </c>
    </row>
    <row r="306" customFormat="false" ht="12.75" hidden="false" customHeight="false" outlineLevel="0" collapsed="false">
      <c r="A306" s="1" t="n">
        <v>37269.6666666659</v>
      </c>
      <c r="C306" s="2" t="n">
        <v>17</v>
      </c>
      <c r="D306" s="2" t="n">
        <v>39.2</v>
      </c>
      <c r="E306" s="2" t="n">
        <v>0</v>
      </c>
      <c r="F306" s="2" t="n">
        <v>54162.5</v>
      </c>
      <c r="G306" s="2" t="n">
        <v>0</v>
      </c>
      <c r="H306" s="2" t="n">
        <v>130.5</v>
      </c>
      <c r="I306" s="2" t="n">
        <v>-170.5</v>
      </c>
      <c r="J306" s="2" t="n">
        <v>301</v>
      </c>
      <c r="K306" s="2" t="n">
        <v>1381.69642857143</v>
      </c>
      <c r="L306" s="2" t="n">
        <v>0</v>
      </c>
      <c r="M306" s="2" t="n">
        <v>1381.69642857143</v>
      </c>
      <c r="N306" s="2" t="n">
        <v>3.67228286663501</v>
      </c>
    </row>
    <row r="307" customFormat="false" ht="12.75" hidden="false" customHeight="false" outlineLevel="0" collapsed="false">
      <c r="A307" s="1" t="n">
        <v>37269.7083333326</v>
      </c>
      <c r="C307" s="2" t="n">
        <v>18</v>
      </c>
      <c r="D307" s="2" t="n">
        <v>184.4</v>
      </c>
      <c r="E307" s="2" t="n">
        <v>0</v>
      </c>
      <c r="F307" s="2" t="n">
        <v>255377.5</v>
      </c>
      <c r="G307" s="2" t="n">
        <v>0</v>
      </c>
      <c r="H307" s="2" t="n">
        <v>18.7</v>
      </c>
      <c r="I307" s="2" t="n">
        <v>-204</v>
      </c>
      <c r="J307" s="2" t="n">
        <v>222.7</v>
      </c>
      <c r="K307" s="2" t="n">
        <v>1384.91052060738</v>
      </c>
      <c r="L307" s="2" t="n">
        <v>0</v>
      </c>
      <c r="M307" s="2" t="n">
        <v>1384.91052060738</v>
      </c>
      <c r="N307" s="2" t="n">
        <v>5.596854371561</v>
      </c>
    </row>
    <row r="308" customFormat="false" ht="12.75" hidden="false" customHeight="false" outlineLevel="0" collapsed="false">
      <c r="A308" s="1" t="n">
        <v>37269.7499999993</v>
      </c>
      <c r="C308" s="2" t="n">
        <v>19</v>
      </c>
      <c r="D308" s="2" t="n">
        <v>262.5</v>
      </c>
      <c r="E308" s="2" t="n">
        <v>-1.4</v>
      </c>
      <c r="F308" s="2" t="n">
        <v>345338.5</v>
      </c>
      <c r="G308" s="2" t="n">
        <v>0</v>
      </c>
      <c r="H308" s="2" t="n">
        <v>21.5</v>
      </c>
      <c r="I308" s="2" t="n">
        <v>-285</v>
      </c>
      <c r="J308" s="2" t="n">
        <v>306.5</v>
      </c>
      <c r="K308" s="2" t="n">
        <v>1315.57523809524</v>
      </c>
      <c r="L308" s="2" t="n">
        <v>0</v>
      </c>
      <c r="M308" s="2" t="n">
        <v>1315.57523809524</v>
      </c>
      <c r="N308" s="2" t="n">
        <v>4.29225200031076</v>
      </c>
    </row>
    <row r="309" customFormat="false" ht="12.75" hidden="false" customHeight="false" outlineLevel="0" collapsed="false">
      <c r="A309" s="1" t="n">
        <v>37269.7916666659</v>
      </c>
      <c r="C309" s="2" t="n">
        <v>20</v>
      </c>
      <c r="D309" s="2" t="n">
        <v>229.5</v>
      </c>
      <c r="E309" s="2" t="n">
        <v>-7.5</v>
      </c>
      <c r="F309" s="2" t="n">
        <v>223794.5</v>
      </c>
      <c r="G309" s="2" t="n">
        <v>-1000</v>
      </c>
      <c r="H309" s="2" t="n">
        <v>29.2</v>
      </c>
      <c r="I309" s="2" t="n">
        <v>-252.3</v>
      </c>
      <c r="J309" s="2" t="n">
        <v>281.5</v>
      </c>
      <c r="K309" s="2" t="n">
        <v>975.139433551198</v>
      </c>
      <c r="L309" s="2" t="n">
        <v>133.333333333333</v>
      </c>
      <c r="M309" s="2" t="n">
        <v>975.139433551198</v>
      </c>
      <c r="N309" s="2" t="n">
        <v>-18.6177349013415</v>
      </c>
    </row>
    <row r="310" customFormat="false" ht="12.75" hidden="false" customHeight="false" outlineLevel="0" collapsed="false">
      <c r="A310" s="1" t="n">
        <v>37269.8333333326</v>
      </c>
      <c r="C310" s="2" t="n">
        <v>21</v>
      </c>
      <c r="D310" s="2" t="n">
        <v>145</v>
      </c>
      <c r="E310" s="2" t="n">
        <v>-5.2</v>
      </c>
      <c r="F310" s="2" t="n">
        <v>166709.5</v>
      </c>
      <c r="G310" s="2" t="n">
        <v>-800</v>
      </c>
      <c r="H310" s="2" t="n">
        <v>26.8</v>
      </c>
      <c r="I310" s="2" t="n">
        <v>-167.7</v>
      </c>
      <c r="J310" s="2" t="n">
        <v>194.5</v>
      </c>
      <c r="K310" s="2" t="n">
        <v>1149.72068965517</v>
      </c>
      <c r="L310" s="2" t="n">
        <v>153.846153846154</v>
      </c>
      <c r="M310" s="2" t="n">
        <v>1149.72068965517</v>
      </c>
      <c r="N310" s="2" t="n">
        <v>-20.1226469284638</v>
      </c>
    </row>
    <row r="311" customFormat="false" ht="12.75" hidden="false" customHeight="false" outlineLevel="0" collapsed="false">
      <c r="A311" s="1" t="n">
        <v>37269.8749999993</v>
      </c>
      <c r="C311" s="2" t="n">
        <v>22</v>
      </c>
      <c r="D311" s="2" t="n">
        <v>99.2</v>
      </c>
      <c r="E311" s="2" t="n">
        <v>-34.6</v>
      </c>
      <c r="F311" s="2" t="n">
        <v>152360</v>
      </c>
      <c r="G311" s="2" t="n">
        <v>-3960</v>
      </c>
      <c r="H311" s="2" t="n">
        <v>58.2</v>
      </c>
      <c r="I311" s="2" t="n">
        <v>-123.5</v>
      </c>
      <c r="J311" s="2" t="n">
        <v>181.7</v>
      </c>
      <c r="K311" s="2" t="n">
        <v>1535.88709677419</v>
      </c>
      <c r="L311" s="2" t="n">
        <v>114.450867052023</v>
      </c>
      <c r="M311" s="2" t="n">
        <v>1535.88709677419</v>
      </c>
      <c r="N311" s="2" t="n">
        <v>-264.758242050882</v>
      </c>
    </row>
    <row r="312" customFormat="false" ht="12.75" hidden="false" customHeight="false" outlineLevel="0" collapsed="false">
      <c r="A312" s="1" t="n">
        <v>37269.9166666659</v>
      </c>
      <c r="C312" s="2" t="n">
        <v>23</v>
      </c>
      <c r="D312" s="2" t="n">
        <v>41.4</v>
      </c>
      <c r="E312" s="2" t="n">
        <v>-10.6</v>
      </c>
      <c r="F312" s="2" t="n">
        <v>53275</v>
      </c>
      <c r="G312" s="2" t="n">
        <v>-560</v>
      </c>
      <c r="H312" s="2" t="n">
        <v>15.7</v>
      </c>
      <c r="I312" s="2" t="n">
        <v>-54.3</v>
      </c>
      <c r="J312" s="2" t="n">
        <v>70</v>
      </c>
      <c r="K312" s="2" t="n">
        <v>1286.83574879227</v>
      </c>
      <c r="L312" s="2" t="n">
        <v>52.8301886792453</v>
      </c>
      <c r="M312" s="2" t="n">
        <v>1286.83574879227</v>
      </c>
      <c r="N312" s="2" t="n">
        <v>-43.4734299516909</v>
      </c>
    </row>
    <row r="313" customFormat="false" ht="12.75" hidden="false" customHeight="false" outlineLevel="0" collapsed="false">
      <c r="A313" s="1" t="n">
        <v>37269.9583333326</v>
      </c>
      <c r="C313" s="2" t="n">
        <v>24</v>
      </c>
      <c r="D313" s="2" t="n">
        <v>66.4</v>
      </c>
      <c r="E313" s="2" t="n">
        <v>-33.1</v>
      </c>
      <c r="F313" s="2" t="n">
        <v>101024</v>
      </c>
      <c r="G313" s="2" t="n">
        <v>-3600</v>
      </c>
      <c r="H313" s="2" t="n">
        <v>28.8</v>
      </c>
      <c r="I313" s="2" t="n">
        <v>-71.4</v>
      </c>
      <c r="J313" s="2" t="n">
        <v>100.2</v>
      </c>
      <c r="K313" s="2" t="n">
        <v>1521.44578313253</v>
      </c>
      <c r="L313" s="2" t="n">
        <v>108.761329305136</v>
      </c>
      <c r="M313" s="2" t="n">
        <v>1521.44578313253</v>
      </c>
      <c r="N313" s="2" t="n">
        <v>-325.453190005531</v>
      </c>
    </row>
    <row r="314" customFormat="false" ht="12.75" hidden="false" customHeight="false" outlineLevel="0" collapsed="false">
      <c r="A314" s="1" t="n">
        <v>37269.9999999992</v>
      </c>
      <c r="C314" s="2" t="n">
        <v>1</v>
      </c>
      <c r="D314" s="2" t="n">
        <v>26.1</v>
      </c>
      <c r="E314" s="2" t="n">
        <v>-26.7</v>
      </c>
      <c r="F314" s="2" t="n">
        <v>31242.2</v>
      </c>
      <c r="G314" s="2" t="n">
        <v>-6000</v>
      </c>
      <c r="H314" s="2" t="n">
        <v>65.5</v>
      </c>
      <c r="I314" s="2" t="n">
        <v>-72.2</v>
      </c>
      <c r="J314" s="2" t="n">
        <v>137.7</v>
      </c>
      <c r="K314" s="2" t="n">
        <v>1197.01915708812</v>
      </c>
      <c r="L314" s="2" t="n">
        <v>224.719101123596</v>
      </c>
      <c r="M314" s="2" t="n">
        <v>1197.01915708812</v>
      </c>
      <c r="N314" s="2" t="n">
        <v>-125.070237091573</v>
      </c>
    </row>
    <row r="315" customFormat="false" ht="12.75" hidden="false" customHeight="false" outlineLevel="0" collapsed="false">
      <c r="A315" s="1" t="n">
        <v>37270.0416666659</v>
      </c>
      <c r="C315" s="2" t="n">
        <v>2</v>
      </c>
      <c r="D315" s="2" t="n">
        <v>0</v>
      </c>
      <c r="E315" s="2" t="n">
        <v>-55.3</v>
      </c>
      <c r="F315" s="2" t="n">
        <v>0</v>
      </c>
      <c r="G315" s="2" t="n">
        <v>-4400</v>
      </c>
      <c r="H315" s="2" t="n">
        <v>70.2</v>
      </c>
      <c r="I315" s="2" t="n">
        <v>-26.2</v>
      </c>
      <c r="J315" s="2" t="n">
        <v>96.4</v>
      </c>
      <c r="K315" s="2" t="n">
        <v>0</v>
      </c>
      <c r="L315" s="2" t="n">
        <v>79.5660036166365</v>
      </c>
      <c r="M315" s="2" t="n">
        <v>79.5660036166365</v>
      </c>
      <c r="N315" s="2" t="n">
        <v>9.32672034095428</v>
      </c>
    </row>
    <row r="316" customFormat="false" ht="12.75" hidden="false" customHeight="false" outlineLevel="0" collapsed="false">
      <c r="A316" s="1" t="n">
        <v>37270.0833333326</v>
      </c>
      <c r="C316" s="2" t="n">
        <v>3</v>
      </c>
      <c r="D316" s="2" t="n">
        <v>11.6</v>
      </c>
      <c r="E316" s="2" t="n">
        <v>-94</v>
      </c>
      <c r="F316" s="2" t="n">
        <v>14891</v>
      </c>
      <c r="G316" s="2" t="n">
        <v>-13880</v>
      </c>
      <c r="H316" s="2" t="n">
        <v>99.8</v>
      </c>
      <c r="I316" s="2" t="n">
        <v>-27.7</v>
      </c>
      <c r="J316" s="2" t="n">
        <v>127.5</v>
      </c>
      <c r="K316" s="2" t="n">
        <v>1283.70689655172</v>
      </c>
      <c r="L316" s="2" t="n">
        <v>147.659574468085</v>
      </c>
      <c r="M316" s="2" t="n">
        <v>147.659574468085</v>
      </c>
      <c r="N316" s="2" t="n">
        <v>-91.4294534835211</v>
      </c>
    </row>
    <row r="317" customFormat="false" ht="12.75" hidden="false" customHeight="false" outlineLevel="0" collapsed="false">
      <c r="A317" s="1" t="n">
        <v>37270.1249999992</v>
      </c>
      <c r="C317" s="2" t="n">
        <v>4</v>
      </c>
      <c r="D317" s="2" t="n">
        <v>0.5</v>
      </c>
      <c r="E317" s="2" t="n">
        <v>-75.2</v>
      </c>
      <c r="F317" s="2" t="n">
        <v>800</v>
      </c>
      <c r="G317" s="2" t="n">
        <v>-20080</v>
      </c>
      <c r="H317" s="2" t="n">
        <v>91.4</v>
      </c>
      <c r="I317" s="2" t="n">
        <v>-27</v>
      </c>
      <c r="J317" s="2" t="n">
        <v>118.4</v>
      </c>
      <c r="K317" s="2" t="n">
        <v>1600</v>
      </c>
      <c r="L317" s="2" t="n">
        <v>267.021276595745</v>
      </c>
      <c r="M317" s="2" t="n">
        <v>267.021276595745</v>
      </c>
      <c r="N317" s="2" t="n">
        <v>17.5999137435308</v>
      </c>
    </row>
    <row r="318" customFormat="false" ht="12.75" hidden="false" customHeight="false" outlineLevel="0" collapsed="false">
      <c r="A318" s="1" t="n">
        <v>37270.1666666659</v>
      </c>
      <c r="C318" s="2" t="n">
        <v>5</v>
      </c>
      <c r="D318" s="2" t="n">
        <v>0</v>
      </c>
      <c r="E318" s="2" t="n">
        <v>-61.8</v>
      </c>
      <c r="F318" s="2" t="n">
        <v>0</v>
      </c>
      <c r="G318" s="2" t="n">
        <v>-12720</v>
      </c>
      <c r="H318" s="2" t="n">
        <v>112.2</v>
      </c>
      <c r="I318" s="2" t="n">
        <v>-61</v>
      </c>
      <c r="J318" s="2" t="n">
        <v>173.2</v>
      </c>
      <c r="K318" s="2" t="n">
        <v>0</v>
      </c>
      <c r="L318" s="2" t="n">
        <v>205.825242718447</v>
      </c>
      <c r="M318" s="2" t="n">
        <v>205.825242718447</v>
      </c>
      <c r="N318" s="2" t="n">
        <v>12.5966949931613</v>
      </c>
    </row>
    <row r="319" customFormat="false" ht="12.75" hidden="false" customHeight="false" outlineLevel="0" collapsed="false">
      <c r="A319" s="1" t="n">
        <v>37270.2083333326</v>
      </c>
      <c r="C319" s="2" t="n">
        <v>6</v>
      </c>
      <c r="D319" s="2" t="n">
        <v>68.6</v>
      </c>
      <c r="E319" s="2" t="n">
        <v>-32.3</v>
      </c>
      <c r="F319" s="2" t="n">
        <v>108200</v>
      </c>
      <c r="G319" s="2" t="n">
        <v>-2680</v>
      </c>
      <c r="H319" s="2" t="n">
        <v>41.6</v>
      </c>
      <c r="I319" s="2" t="n">
        <v>-87.4</v>
      </c>
      <c r="J319" s="2" t="n">
        <v>129</v>
      </c>
      <c r="K319" s="2" t="n">
        <v>1577.25947521866</v>
      </c>
      <c r="L319" s="2" t="n">
        <v>82.9721362229102</v>
      </c>
      <c r="M319" s="2" t="n">
        <v>1577.25947521866</v>
      </c>
      <c r="N319" s="2" t="n">
        <v>-257.99624833322</v>
      </c>
    </row>
    <row r="320" customFormat="false" ht="12.75" hidden="false" customHeight="false" outlineLevel="0" collapsed="false">
      <c r="A320" s="1" t="n">
        <v>37270.2499999992</v>
      </c>
      <c r="C320" s="2" t="n">
        <v>7</v>
      </c>
      <c r="D320" s="2" t="n">
        <v>260.9</v>
      </c>
      <c r="E320" s="2" t="n">
        <v>-5.5</v>
      </c>
      <c r="F320" s="2" t="n">
        <v>372640</v>
      </c>
      <c r="G320" s="2" t="n">
        <v>-27.5</v>
      </c>
      <c r="H320" s="2" t="n">
        <v>8.1</v>
      </c>
      <c r="I320" s="2" t="n">
        <v>-264.6</v>
      </c>
      <c r="J320" s="2" t="n">
        <v>272.7</v>
      </c>
      <c r="K320" s="2" t="n">
        <v>1428.28669988501</v>
      </c>
      <c r="L320" s="2" t="n">
        <v>5</v>
      </c>
      <c r="M320" s="2" t="n">
        <v>1428.28669988501</v>
      </c>
      <c r="N320" s="2" t="n">
        <v>-22.944486540132</v>
      </c>
    </row>
    <row r="321" customFormat="false" ht="12.75" hidden="false" customHeight="false" outlineLevel="0" collapsed="false">
      <c r="A321" s="1" t="n">
        <v>37270.2916666659</v>
      </c>
      <c r="C321" s="2" t="n">
        <v>8</v>
      </c>
      <c r="D321" s="2" t="n">
        <v>379.7</v>
      </c>
      <c r="E321" s="2" t="n">
        <v>0</v>
      </c>
      <c r="F321" s="2" t="n">
        <v>476549.5</v>
      </c>
      <c r="G321" s="2" t="n">
        <v>0</v>
      </c>
      <c r="H321" s="2" t="n">
        <v>0.4</v>
      </c>
      <c r="I321" s="2" t="n">
        <v>-381.1</v>
      </c>
      <c r="J321" s="2" t="n">
        <v>381.5</v>
      </c>
      <c r="K321" s="2" t="n">
        <v>1255.06847511193</v>
      </c>
      <c r="L321" s="2" t="n">
        <v>0</v>
      </c>
      <c r="M321" s="2" t="n">
        <v>1255.06847511193</v>
      </c>
      <c r="N321" s="2" t="n">
        <v>3.28982562283609</v>
      </c>
    </row>
    <row r="322" customFormat="false" ht="12.75" hidden="false" customHeight="false" outlineLevel="0" collapsed="false">
      <c r="A322" s="1" t="n">
        <v>37270.3333333326</v>
      </c>
      <c r="C322" s="2" t="n">
        <v>9</v>
      </c>
      <c r="D322" s="2" t="n">
        <v>237.2</v>
      </c>
      <c r="E322" s="2" t="n">
        <v>-0.4</v>
      </c>
      <c r="F322" s="2" t="n">
        <v>379520</v>
      </c>
      <c r="G322" s="2" t="n">
        <v>0</v>
      </c>
      <c r="H322" s="2" t="n">
        <v>0.7</v>
      </c>
      <c r="I322" s="2" t="n">
        <v>-238.7</v>
      </c>
      <c r="J322" s="2" t="n">
        <v>239.4</v>
      </c>
      <c r="K322" s="2" t="n">
        <v>1600</v>
      </c>
      <c r="L322" s="2" t="n">
        <v>0</v>
      </c>
      <c r="M322" s="2" t="n">
        <v>1600</v>
      </c>
      <c r="N322" s="2" t="n">
        <v>5.34670008354219</v>
      </c>
    </row>
    <row r="323" customFormat="false" ht="12.75" hidden="false" customHeight="false" outlineLevel="0" collapsed="false">
      <c r="A323" s="1" t="n">
        <v>37270.3749999992</v>
      </c>
      <c r="C323" s="2" t="n">
        <v>10</v>
      </c>
      <c r="D323" s="2" t="n">
        <v>230.7</v>
      </c>
      <c r="E323" s="2" t="n">
        <v>0</v>
      </c>
      <c r="F323" s="2" t="n">
        <v>369120</v>
      </c>
      <c r="G323" s="2" t="n">
        <v>0</v>
      </c>
      <c r="H323" s="2" t="n">
        <v>3.9</v>
      </c>
      <c r="I323" s="2" t="n">
        <v>-235.4</v>
      </c>
      <c r="J323" s="2" t="n">
        <v>239.3</v>
      </c>
      <c r="K323" s="2" t="n">
        <v>1600</v>
      </c>
      <c r="L323" s="2" t="n">
        <v>0</v>
      </c>
      <c r="M323" s="2" t="n">
        <v>1600</v>
      </c>
      <c r="N323" s="2" t="n">
        <v>5.3489343919766</v>
      </c>
    </row>
    <row r="324" customFormat="false" ht="12.75" hidden="false" customHeight="false" outlineLevel="0" collapsed="false">
      <c r="A324" s="1" t="n">
        <v>37270.4166666659</v>
      </c>
      <c r="C324" s="2" t="n">
        <v>11</v>
      </c>
      <c r="D324" s="2" t="n">
        <v>263.5</v>
      </c>
      <c r="E324" s="2" t="n">
        <v>0</v>
      </c>
      <c r="F324" s="2" t="n">
        <v>418014</v>
      </c>
      <c r="G324" s="2" t="n">
        <v>0</v>
      </c>
      <c r="H324" s="2" t="n">
        <v>7.4</v>
      </c>
      <c r="I324" s="2" t="n">
        <v>-271.8</v>
      </c>
      <c r="J324" s="2" t="n">
        <v>279.2</v>
      </c>
      <c r="K324" s="2" t="n">
        <v>1586.39089184061</v>
      </c>
      <c r="L324" s="2" t="n">
        <v>0</v>
      </c>
      <c r="M324" s="2" t="n">
        <v>1586.39089184061</v>
      </c>
      <c r="N324" s="2" t="n">
        <v>5.11372422154952</v>
      </c>
    </row>
    <row r="325" customFormat="false" ht="12.75" hidden="false" customHeight="false" outlineLevel="0" collapsed="false">
      <c r="A325" s="1" t="n">
        <v>37270.4583333326</v>
      </c>
      <c r="C325" s="2" t="n">
        <v>12</v>
      </c>
      <c r="D325" s="2" t="n">
        <v>233.2</v>
      </c>
      <c r="E325" s="2" t="n">
        <v>0</v>
      </c>
      <c r="F325" s="2" t="n">
        <v>373120</v>
      </c>
      <c r="G325" s="2" t="n">
        <v>0</v>
      </c>
      <c r="H325" s="2" t="n">
        <v>22.1</v>
      </c>
      <c r="I325" s="2" t="n">
        <v>-256.3</v>
      </c>
      <c r="J325" s="2" t="n">
        <v>278.4</v>
      </c>
      <c r="K325" s="2" t="n">
        <v>1600</v>
      </c>
      <c r="L325" s="2" t="n">
        <v>0</v>
      </c>
      <c r="M325" s="2" t="n">
        <v>1600</v>
      </c>
      <c r="N325" s="2" t="n">
        <v>5.74712643678161</v>
      </c>
    </row>
    <row r="326" customFormat="false" ht="12.75" hidden="false" customHeight="false" outlineLevel="0" collapsed="false">
      <c r="A326" s="1" t="n">
        <v>37270.4999999992</v>
      </c>
      <c r="C326" s="2" t="n">
        <v>13</v>
      </c>
      <c r="D326" s="2" t="n">
        <v>244.5</v>
      </c>
      <c r="E326" s="2" t="n">
        <v>-5</v>
      </c>
      <c r="F326" s="2" t="n">
        <v>391200</v>
      </c>
      <c r="G326" s="2" t="n">
        <v>-328</v>
      </c>
      <c r="H326" s="2" t="n">
        <v>17.7</v>
      </c>
      <c r="I326" s="2" t="n">
        <v>-260.4</v>
      </c>
      <c r="J326" s="2" t="n">
        <v>278.1</v>
      </c>
      <c r="K326" s="2" t="n">
        <v>1600</v>
      </c>
      <c r="L326" s="2" t="n">
        <v>65.6</v>
      </c>
      <c r="M326" s="2" t="n">
        <v>1600</v>
      </c>
      <c r="N326" s="2" t="n">
        <v>-9.17655519597267</v>
      </c>
    </row>
    <row r="327" customFormat="false" ht="12.75" hidden="false" customHeight="false" outlineLevel="0" collapsed="false">
      <c r="A327" s="1" t="n">
        <v>37270.5416666659</v>
      </c>
      <c r="C327" s="2" t="n">
        <v>14</v>
      </c>
      <c r="D327" s="2" t="n">
        <v>270.8</v>
      </c>
      <c r="E327" s="2" t="n">
        <v>-8.2</v>
      </c>
      <c r="F327" s="2" t="n">
        <v>433280</v>
      </c>
      <c r="G327" s="2" t="n">
        <v>-243</v>
      </c>
      <c r="H327" s="2" t="n">
        <v>6.3</v>
      </c>
      <c r="I327" s="2" t="n">
        <v>-269.9</v>
      </c>
      <c r="J327" s="2" t="n">
        <v>276.2</v>
      </c>
      <c r="K327" s="2" t="n">
        <v>1600</v>
      </c>
      <c r="L327" s="2" t="n">
        <v>29.6341463414634</v>
      </c>
      <c r="M327" s="2" t="n">
        <v>1600</v>
      </c>
      <c r="N327" s="2" t="n">
        <v>-40.8291093410574</v>
      </c>
    </row>
    <row r="328" customFormat="false" ht="12.75" hidden="false" customHeight="false" outlineLevel="0" collapsed="false">
      <c r="A328" s="1" t="n">
        <v>37270.5833333325</v>
      </c>
      <c r="C328" s="2" t="n">
        <v>15</v>
      </c>
      <c r="D328" s="2" t="n">
        <v>248</v>
      </c>
      <c r="E328" s="2" t="n">
        <v>0</v>
      </c>
      <c r="F328" s="2" t="n">
        <v>396800</v>
      </c>
      <c r="G328" s="2" t="n">
        <v>0</v>
      </c>
      <c r="H328" s="2" t="n">
        <v>0.2</v>
      </c>
      <c r="I328" s="2" t="n">
        <v>-249</v>
      </c>
      <c r="J328" s="2" t="n">
        <v>249.2</v>
      </c>
      <c r="K328" s="2" t="n">
        <v>1600</v>
      </c>
      <c r="L328" s="2" t="n">
        <v>0</v>
      </c>
      <c r="M328" s="2" t="n">
        <v>1600</v>
      </c>
      <c r="N328" s="2" t="n">
        <v>5.13643659711075</v>
      </c>
    </row>
    <row r="329" customFormat="false" ht="12.75" hidden="false" customHeight="false" outlineLevel="0" collapsed="false">
      <c r="A329" s="1" t="n">
        <v>37270.6249999992</v>
      </c>
      <c r="C329" s="2" t="n">
        <v>16</v>
      </c>
      <c r="D329" s="2" t="n">
        <v>284.6</v>
      </c>
      <c r="E329" s="2" t="n">
        <v>-0.1</v>
      </c>
      <c r="F329" s="2" t="n">
        <v>455360</v>
      </c>
      <c r="G329" s="2" t="n">
        <v>-40</v>
      </c>
      <c r="H329" s="2" t="n">
        <v>0.8</v>
      </c>
      <c r="I329" s="2" t="n">
        <v>-286.3</v>
      </c>
      <c r="J329" s="2" t="n">
        <v>287.1</v>
      </c>
      <c r="K329" s="2" t="n">
        <v>1600</v>
      </c>
      <c r="L329" s="2" t="n">
        <v>400</v>
      </c>
      <c r="M329" s="2" t="n">
        <v>1600</v>
      </c>
      <c r="N329" s="2" t="n">
        <v>5.15499825844633</v>
      </c>
    </row>
    <row r="330" customFormat="false" ht="12.75" hidden="false" customHeight="false" outlineLevel="0" collapsed="false">
      <c r="A330" s="1" t="n">
        <v>37270.6666666659</v>
      </c>
      <c r="C330" s="2" t="n">
        <v>17</v>
      </c>
      <c r="D330" s="2" t="n">
        <v>410.7</v>
      </c>
      <c r="E330" s="2" t="n">
        <v>0</v>
      </c>
      <c r="F330" s="2" t="n">
        <v>657120</v>
      </c>
      <c r="G330" s="2" t="n">
        <v>0</v>
      </c>
      <c r="H330" s="2" t="n">
        <v>9.8</v>
      </c>
      <c r="I330" s="2" t="n">
        <v>-421.5</v>
      </c>
      <c r="J330" s="2" t="n">
        <v>431.3</v>
      </c>
      <c r="K330" s="2" t="n">
        <v>1600</v>
      </c>
      <c r="L330" s="2" t="n">
        <v>0</v>
      </c>
      <c r="M330" s="2" t="n">
        <v>1600</v>
      </c>
      <c r="N330" s="2" t="n">
        <v>3.70971481567355</v>
      </c>
    </row>
    <row r="331" customFormat="false" ht="12.75" hidden="false" customHeight="false" outlineLevel="0" collapsed="false">
      <c r="A331" s="1" t="n">
        <v>37270.7083333325</v>
      </c>
      <c r="C331" s="2" t="n">
        <v>18</v>
      </c>
      <c r="D331" s="2" t="n">
        <v>1121.6</v>
      </c>
      <c r="E331" s="2" t="n">
        <v>0</v>
      </c>
      <c r="F331" s="2" t="n">
        <v>1683827.6</v>
      </c>
      <c r="G331" s="2" t="n">
        <v>0</v>
      </c>
      <c r="H331" s="2" t="n">
        <v>9.7</v>
      </c>
      <c r="I331" s="2" t="n">
        <v>-1132.2</v>
      </c>
      <c r="J331" s="2" t="n">
        <v>1141.9</v>
      </c>
      <c r="K331" s="2" t="n">
        <v>1501.27282453638</v>
      </c>
      <c r="L331" s="2" t="n">
        <v>0</v>
      </c>
      <c r="M331" s="2" t="n">
        <v>1501.27282453638</v>
      </c>
      <c r="N331" s="2" t="n">
        <v>1.18324331559951</v>
      </c>
    </row>
    <row r="332" customFormat="false" ht="12.75" hidden="false" customHeight="false" outlineLevel="0" collapsed="false">
      <c r="A332" s="1" t="n">
        <v>37270.7499999992</v>
      </c>
      <c r="C332" s="2" t="n">
        <v>19</v>
      </c>
      <c r="D332" s="2" t="n">
        <v>1079.7</v>
      </c>
      <c r="E332" s="2" t="n">
        <v>0</v>
      </c>
      <c r="F332" s="2" t="n">
        <v>1604023.6</v>
      </c>
      <c r="G332" s="2" t="n">
        <v>0</v>
      </c>
      <c r="H332" s="2" t="n">
        <v>16.4</v>
      </c>
      <c r="I332" s="2" t="n">
        <v>-1097</v>
      </c>
      <c r="J332" s="2" t="n">
        <v>1113.4</v>
      </c>
      <c r="K332" s="2" t="n">
        <v>1485.61970917848</v>
      </c>
      <c r="L332" s="2" t="n">
        <v>0</v>
      </c>
      <c r="M332" s="2" t="n">
        <v>1485.61970917848</v>
      </c>
      <c r="N332" s="2" t="n">
        <v>1.20087815543414</v>
      </c>
    </row>
    <row r="333" customFormat="false" ht="12.75" hidden="false" customHeight="false" outlineLevel="0" collapsed="false">
      <c r="A333" s="1" t="n">
        <v>37270.7916666659</v>
      </c>
      <c r="C333" s="2" t="n">
        <v>20</v>
      </c>
      <c r="D333" s="2" t="n">
        <v>1112.2</v>
      </c>
      <c r="E333" s="2" t="n">
        <v>0</v>
      </c>
      <c r="F333" s="2" t="n">
        <v>1781268.9</v>
      </c>
      <c r="G333" s="2" t="n">
        <v>0</v>
      </c>
      <c r="H333" s="2" t="n">
        <v>18.8</v>
      </c>
      <c r="I333" s="2" t="n">
        <v>-1131.9</v>
      </c>
      <c r="J333" s="2" t="n">
        <v>1150.7</v>
      </c>
      <c r="K333" s="2" t="n">
        <v>1601.5724689804</v>
      </c>
      <c r="L333" s="2" t="n">
        <v>0</v>
      </c>
      <c r="M333" s="2" t="n">
        <v>1601.5724689804</v>
      </c>
      <c r="N333" s="2" t="n">
        <v>1.25264206316374</v>
      </c>
    </row>
    <row r="334" customFormat="false" ht="12.75" hidden="false" customHeight="false" outlineLevel="0" collapsed="false">
      <c r="A334" s="1" t="n">
        <v>37270.8333333325</v>
      </c>
      <c r="C334" s="2" t="n">
        <v>21</v>
      </c>
      <c r="D334" s="2" t="n">
        <v>1178.3</v>
      </c>
      <c r="E334" s="2" t="n">
        <v>0</v>
      </c>
      <c r="F334" s="2" t="n">
        <v>1920971</v>
      </c>
      <c r="G334" s="2" t="n">
        <v>0</v>
      </c>
      <c r="H334" s="2" t="n">
        <v>6.3</v>
      </c>
      <c r="I334" s="2" t="n">
        <v>-1185.7</v>
      </c>
      <c r="J334" s="2" t="n">
        <v>1192</v>
      </c>
      <c r="K334" s="2" t="n">
        <v>1630.29024866333</v>
      </c>
      <c r="L334" s="2" t="n">
        <v>0</v>
      </c>
      <c r="M334" s="2" t="n">
        <v>1630.29024866333</v>
      </c>
      <c r="N334" s="2" t="n">
        <v>1.50446247779346</v>
      </c>
    </row>
    <row r="335" customFormat="false" ht="12.75" hidden="false" customHeight="false" outlineLevel="0" collapsed="false">
      <c r="A335" s="1" t="n">
        <v>37270.8749999992</v>
      </c>
      <c r="C335" s="2" t="n">
        <v>22</v>
      </c>
      <c r="D335" s="2" t="n">
        <v>1112</v>
      </c>
      <c r="E335" s="2" t="n">
        <v>-4.7</v>
      </c>
      <c r="F335" s="2" t="n">
        <v>1800614</v>
      </c>
      <c r="G335" s="2" t="n">
        <v>-404</v>
      </c>
      <c r="H335" s="2" t="n">
        <v>6.2</v>
      </c>
      <c r="I335" s="2" t="n">
        <v>-1114.7</v>
      </c>
      <c r="J335" s="2" t="n">
        <v>1120.9</v>
      </c>
      <c r="K335" s="2" t="n">
        <v>1619.2571942446</v>
      </c>
      <c r="L335" s="2" t="n">
        <v>85.9574468085106</v>
      </c>
      <c r="M335" s="2" t="n">
        <v>1619.2571942446</v>
      </c>
      <c r="N335" s="2" t="n">
        <v>-4.6956911230763</v>
      </c>
    </row>
    <row r="336" customFormat="false" ht="12.75" hidden="false" customHeight="false" outlineLevel="0" collapsed="false">
      <c r="A336" s="1" t="n">
        <v>37270.9166666659</v>
      </c>
      <c r="C336" s="2" t="n">
        <v>23</v>
      </c>
      <c r="D336" s="2" t="n">
        <v>1113.4</v>
      </c>
      <c r="E336" s="2" t="n">
        <v>0</v>
      </c>
      <c r="F336" s="2" t="n">
        <v>1981772.4</v>
      </c>
      <c r="G336" s="2" t="n">
        <v>0</v>
      </c>
      <c r="H336" s="2" t="n">
        <v>9.8</v>
      </c>
      <c r="I336" s="2" t="n">
        <v>-1124.3</v>
      </c>
      <c r="J336" s="2" t="n">
        <v>1134.1</v>
      </c>
      <c r="K336" s="2" t="n">
        <v>1779.92850727501</v>
      </c>
      <c r="L336" s="2" t="n">
        <v>0</v>
      </c>
      <c r="M336" s="2" t="n">
        <v>1779.92850727501</v>
      </c>
      <c r="N336" s="2" t="n">
        <v>1.72640980337038</v>
      </c>
    </row>
    <row r="337" customFormat="false" ht="12.75" hidden="false" customHeight="false" outlineLevel="0" collapsed="false">
      <c r="A337" s="1" t="n">
        <v>37270.9583333325</v>
      </c>
      <c r="C337" s="2" t="n">
        <v>24</v>
      </c>
      <c r="D337" s="2" t="n">
        <v>1122.3</v>
      </c>
      <c r="E337" s="2" t="n">
        <v>0</v>
      </c>
      <c r="F337" s="2" t="n">
        <v>2108219.2</v>
      </c>
      <c r="G337" s="2" t="n">
        <v>0</v>
      </c>
      <c r="H337" s="2" t="n">
        <v>1.6</v>
      </c>
      <c r="I337" s="2" t="n">
        <v>-1124.9</v>
      </c>
      <c r="J337" s="2" t="n">
        <v>1126.5</v>
      </c>
      <c r="K337" s="2" t="n">
        <v>1878.48097656598</v>
      </c>
      <c r="L337" s="2" t="n">
        <v>0</v>
      </c>
      <c r="M337" s="2" t="n">
        <v>1878.48097656598</v>
      </c>
      <c r="N337" s="2" t="n">
        <v>1.66753748474627</v>
      </c>
    </row>
    <row r="338" customFormat="false" ht="12.75" hidden="false" customHeight="false" outlineLevel="0" collapsed="false">
      <c r="A338" s="1" t="n">
        <v>37270.9999999992</v>
      </c>
      <c r="C338" s="2" t="n">
        <v>1</v>
      </c>
      <c r="D338" s="2" t="n">
        <v>1086.2</v>
      </c>
      <c r="E338" s="2" t="n">
        <v>-0.7</v>
      </c>
      <c r="F338" s="2" t="n">
        <v>2075013.3</v>
      </c>
      <c r="G338" s="2" t="n">
        <v>0</v>
      </c>
      <c r="H338" s="2" t="n">
        <v>45.3</v>
      </c>
      <c r="I338" s="2" t="n">
        <v>-1132.6</v>
      </c>
      <c r="J338" s="2" t="n">
        <v>1177.9</v>
      </c>
      <c r="K338" s="2" t="n">
        <v>1910.34183391641</v>
      </c>
      <c r="L338" s="2" t="n">
        <v>0</v>
      </c>
      <c r="M338" s="2" t="n">
        <v>1910.34183391641</v>
      </c>
      <c r="N338" s="2" t="n">
        <v>1.78400205221824</v>
      </c>
    </row>
    <row r="339" customFormat="false" ht="12.75" hidden="false" customHeight="false" outlineLevel="0" collapsed="false">
      <c r="A339" s="1" t="n">
        <v>37271.0416666659</v>
      </c>
      <c r="C339" s="2" t="n">
        <v>2</v>
      </c>
      <c r="D339" s="2" t="n">
        <v>1047.9</v>
      </c>
      <c r="E339" s="2" t="n">
        <v>0</v>
      </c>
      <c r="F339" s="2" t="n">
        <v>2038238.9</v>
      </c>
      <c r="G339" s="2" t="n">
        <v>0</v>
      </c>
      <c r="H339" s="2" t="n">
        <v>61.8</v>
      </c>
      <c r="I339" s="2" t="n">
        <v>-1110.7</v>
      </c>
      <c r="J339" s="2" t="n">
        <v>1172.5</v>
      </c>
      <c r="K339" s="2" t="n">
        <v>1945.07004485161</v>
      </c>
      <c r="L339" s="2" t="n">
        <v>0</v>
      </c>
      <c r="M339" s="2" t="n">
        <v>1945.07004485161</v>
      </c>
      <c r="N339" s="2" t="n">
        <v>1.65890835381802</v>
      </c>
    </row>
    <row r="340" customFormat="false" ht="12.75" hidden="false" customHeight="false" outlineLevel="0" collapsed="false">
      <c r="A340" s="1" t="n">
        <v>37271.0833333325</v>
      </c>
      <c r="C340" s="2" t="n">
        <v>3</v>
      </c>
      <c r="D340" s="2" t="n">
        <v>1039</v>
      </c>
      <c r="E340" s="2" t="n">
        <v>0</v>
      </c>
      <c r="F340" s="2" t="n">
        <v>1926466.5</v>
      </c>
      <c r="G340" s="2" t="n">
        <v>0</v>
      </c>
      <c r="H340" s="2" t="n">
        <v>47.7</v>
      </c>
      <c r="I340" s="2" t="n">
        <v>-1087.6</v>
      </c>
      <c r="J340" s="2" t="n">
        <v>1135.3</v>
      </c>
      <c r="K340" s="2" t="n">
        <v>1854.15447545717</v>
      </c>
      <c r="L340" s="2" t="n">
        <v>0</v>
      </c>
      <c r="M340" s="2" t="n">
        <v>1854.15447545717</v>
      </c>
      <c r="N340" s="2" t="n">
        <v>1.46986613926812</v>
      </c>
    </row>
    <row r="341" customFormat="false" ht="12.75" hidden="false" customHeight="false" outlineLevel="0" collapsed="false">
      <c r="A341" s="1" t="n">
        <v>37271.1249999992</v>
      </c>
      <c r="C341" s="2" t="n">
        <v>4</v>
      </c>
      <c r="D341" s="2" t="n">
        <v>1026</v>
      </c>
      <c r="E341" s="2" t="n">
        <v>0</v>
      </c>
      <c r="F341" s="2" t="n">
        <v>1994990.6</v>
      </c>
      <c r="G341" s="2" t="n">
        <v>0</v>
      </c>
      <c r="H341" s="2" t="n">
        <v>39.3</v>
      </c>
      <c r="I341" s="2" t="n">
        <v>-1066.1</v>
      </c>
      <c r="J341" s="2" t="n">
        <v>1105.4</v>
      </c>
      <c r="K341" s="2" t="n">
        <v>1944.43528265107</v>
      </c>
      <c r="L341" s="2" t="n">
        <v>0</v>
      </c>
      <c r="M341" s="2" t="n">
        <v>1944.43528265107</v>
      </c>
      <c r="N341" s="2" t="n">
        <v>1.40722654796513</v>
      </c>
    </row>
    <row r="342" customFormat="false" ht="12.75" hidden="false" customHeight="false" outlineLevel="0" collapsed="false">
      <c r="A342" s="1" t="n">
        <v>37271.1666666658</v>
      </c>
      <c r="C342" s="2" t="n">
        <v>5</v>
      </c>
      <c r="D342" s="2" t="n">
        <v>1051.1</v>
      </c>
      <c r="E342" s="2" t="n">
        <v>-0.4</v>
      </c>
      <c r="F342" s="2" t="n">
        <v>2072119.5</v>
      </c>
      <c r="G342" s="2" t="n">
        <v>-80</v>
      </c>
      <c r="H342" s="2" t="n">
        <v>18.9</v>
      </c>
      <c r="I342" s="2" t="n">
        <v>-1070.8</v>
      </c>
      <c r="J342" s="2" t="n">
        <v>1089.7</v>
      </c>
      <c r="K342" s="2" t="n">
        <v>1971.38188564361</v>
      </c>
      <c r="L342" s="2" t="n">
        <v>200</v>
      </c>
      <c r="M342" s="2" t="n">
        <v>1971.38188564361</v>
      </c>
      <c r="N342" s="2" t="n">
        <v>1.52069882400194</v>
      </c>
    </row>
    <row r="343" customFormat="false" ht="12.75" hidden="false" customHeight="false" outlineLevel="0" collapsed="false">
      <c r="A343" s="1" t="n">
        <v>37271.2083333325</v>
      </c>
      <c r="C343" s="2" t="n">
        <v>6</v>
      </c>
      <c r="D343" s="2" t="n">
        <v>1059</v>
      </c>
      <c r="E343" s="2" t="n">
        <v>-1.7</v>
      </c>
      <c r="F343" s="2" t="n">
        <v>2103437.9</v>
      </c>
      <c r="G343" s="2" t="n">
        <v>-320</v>
      </c>
      <c r="H343" s="2" t="n">
        <v>17.8</v>
      </c>
      <c r="I343" s="2" t="n">
        <v>-1076.2</v>
      </c>
      <c r="J343" s="2" t="n">
        <v>1094</v>
      </c>
      <c r="K343" s="2" t="n">
        <v>1986.249197356</v>
      </c>
      <c r="L343" s="2" t="n">
        <v>188.235294117647</v>
      </c>
      <c r="M343" s="2" t="n">
        <v>1986.249197356</v>
      </c>
      <c r="N343" s="2" t="n">
        <v>-0.796845994893567</v>
      </c>
    </row>
    <row r="344" customFormat="false" ht="12.75" hidden="false" customHeight="false" outlineLevel="0" collapsed="false">
      <c r="A344" s="1" t="n">
        <v>37271.2499999992</v>
      </c>
      <c r="C344" s="2" t="n">
        <v>7</v>
      </c>
      <c r="D344" s="2" t="n">
        <v>1161.3</v>
      </c>
      <c r="E344" s="2" t="n">
        <v>-7.7</v>
      </c>
      <c r="F344" s="2" t="n">
        <v>2047573.8</v>
      </c>
      <c r="G344" s="2" t="n">
        <v>-38.5</v>
      </c>
      <c r="H344" s="2" t="n">
        <v>3.6</v>
      </c>
      <c r="I344" s="2" t="n">
        <v>-1158.2</v>
      </c>
      <c r="J344" s="2" t="n">
        <v>1161.8</v>
      </c>
      <c r="K344" s="2" t="n">
        <v>1763.17385688453</v>
      </c>
      <c r="L344" s="2" t="n">
        <v>5</v>
      </c>
      <c r="M344" s="2" t="n">
        <v>1763.17385688453</v>
      </c>
      <c r="N344" s="2" t="n">
        <v>-10.134932726051</v>
      </c>
    </row>
    <row r="345" customFormat="false" ht="12.75" hidden="false" customHeight="false" outlineLevel="0" collapsed="false">
      <c r="A345" s="1" t="n">
        <v>37271.2916666658</v>
      </c>
      <c r="C345" s="2" t="n">
        <v>8</v>
      </c>
      <c r="D345" s="2" t="n">
        <v>1314.2</v>
      </c>
      <c r="E345" s="2" t="n">
        <v>0</v>
      </c>
      <c r="F345" s="2" t="n">
        <v>2497784.3</v>
      </c>
      <c r="G345" s="2" t="n">
        <v>0</v>
      </c>
      <c r="H345" s="2" t="n">
        <v>0.6</v>
      </c>
      <c r="I345" s="2" t="n">
        <v>-1315.8</v>
      </c>
      <c r="J345" s="2" t="n">
        <v>1316.4</v>
      </c>
      <c r="K345" s="2" t="n">
        <v>1900.61200730482</v>
      </c>
      <c r="L345" s="2" t="n">
        <v>0</v>
      </c>
      <c r="M345" s="2" t="n">
        <v>1900.61200730482</v>
      </c>
      <c r="N345" s="2" t="n">
        <v>1.44379520457654</v>
      </c>
    </row>
    <row r="346" customFormat="false" ht="12.75" hidden="false" customHeight="false" outlineLevel="0" collapsed="false">
      <c r="A346" s="1" t="n">
        <v>37271.3333333325</v>
      </c>
      <c r="C346" s="2" t="n">
        <v>9</v>
      </c>
      <c r="D346" s="2" t="n">
        <v>1094.4</v>
      </c>
      <c r="E346" s="2" t="n">
        <v>0</v>
      </c>
      <c r="F346" s="2" t="n">
        <v>2062406.7</v>
      </c>
      <c r="G346" s="2" t="n">
        <v>0</v>
      </c>
      <c r="H346" s="2" t="n">
        <v>1.9</v>
      </c>
      <c r="I346" s="2" t="n">
        <v>-1097.4</v>
      </c>
      <c r="J346" s="2" t="n">
        <v>1099.3</v>
      </c>
      <c r="K346" s="2" t="n">
        <v>1884.50904605263</v>
      </c>
      <c r="L346" s="2" t="n">
        <v>0</v>
      </c>
      <c r="M346" s="2" t="n">
        <v>1884.50904605263</v>
      </c>
      <c r="N346" s="2" t="n">
        <v>1.88570904271609</v>
      </c>
    </row>
    <row r="347" customFormat="false" ht="12.75" hidden="false" customHeight="false" outlineLevel="0" collapsed="false">
      <c r="A347" s="1" t="n">
        <v>37271.3749999992</v>
      </c>
      <c r="C347" s="2" t="n">
        <v>10</v>
      </c>
      <c r="D347" s="2" t="n">
        <v>341.9</v>
      </c>
      <c r="E347" s="2" t="n">
        <v>-6.8</v>
      </c>
      <c r="F347" s="2" t="n">
        <v>425034.5</v>
      </c>
      <c r="G347" s="2" t="n">
        <v>-465.5</v>
      </c>
      <c r="H347" s="2" t="n">
        <v>3.1</v>
      </c>
      <c r="I347" s="2" t="n">
        <v>-339.2</v>
      </c>
      <c r="J347" s="2" t="n">
        <v>342.3</v>
      </c>
      <c r="K347" s="2" t="n">
        <v>1243.15443112021</v>
      </c>
      <c r="L347" s="2" t="n">
        <v>68.4558823529412</v>
      </c>
      <c r="M347" s="2" t="n">
        <v>1243.15443112021</v>
      </c>
      <c r="N347" s="2" t="n">
        <v>-19.7043403461796</v>
      </c>
    </row>
    <row r="348" customFormat="false" ht="12.75" hidden="false" customHeight="false" outlineLevel="0" collapsed="false">
      <c r="A348" s="1" t="n">
        <v>37271.4166666658</v>
      </c>
      <c r="C348" s="2" t="n">
        <v>11</v>
      </c>
      <c r="D348" s="2" t="n">
        <v>438.3</v>
      </c>
      <c r="E348" s="2" t="n">
        <v>0</v>
      </c>
      <c r="F348" s="2" t="n">
        <v>613749</v>
      </c>
      <c r="G348" s="2" t="n">
        <v>0</v>
      </c>
      <c r="H348" s="2" t="n">
        <v>0.2</v>
      </c>
      <c r="I348" s="2" t="n">
        <v>-439.3</v>
      </c>
      <c r="J348" s="2" t="n">
        <v>439.5</v>
      </c>
      <c r="K348" s="2" t="n">
        <v>1400.29431895962</v>
      </c>
      <c r="L348" s="2" t="n">
        <v>0</v>
      </c>
      <c r="M348" s="2" t="n">
        <v>1400.29431895962</v>
      </c>
      <c r="N348" s="2" t="n">
        <v>2.54888613234974</v>
      </c>
    </row>
    <row r="349" customFormat="false" ht="12.75" hidden="false" customHeight="false" outlineLevel="0" collapsed="false">
      <c r="A349" s="1" t="n">
        <v>37271.4583333325</v>
      </c>
      <c r="C349" s="2" t="n">
        <v>12</v>
      </c>
      <c r="D349" s="2" t="n">
        <v>782.3</v>
      </c>
      <c r="E349" s="2" t="n">
        <v>0</v>
      </c>
      <c r="F349" s="2" t="n">
        <v>1203273.7</v>
      </c>
      <c r="G349" s="2" t="n">
        <v>0</v>
      </c>
      <c r="H349" s="2" t="n">
        <v>1.1</v>
      </c>
      <c r="I349" s="2" t="n">
        <v>-784.1</v>
      </c>
      <c r="J349" s="2" t="n">
        <v>785.2</v>
      </c>
      <c r="K349" s="2" t="n">
        <v>1538.12309855554</v>
      </c>
      <c r="L349" s="2" t="n">
        <v>0</v>
      </c>
      <c r="M349" s="2" t="n">
        <v>1538.12309855554</v>
      </c>
      <c r="N349" s="2" t="n">
        <v>1.37122538078061</v>
      </c>
    </row>
    <row r="350" customFormat="false" ht="12.75" hidden="false" customHeight="false" outlineLevel="0" collapsed="false">
      <c r="A350" s="1" t="n">
        <v>37271.4999999992</v>
      </c>
      <c r="C350" s="2" t="n">
        <v>13</v>
      </c>
      <c r="D350" s="2" t="n">
        <v>926.1</v>
      </c>
      <c r="E350" s="2" t="n">
        <v>0</v>
      </c>
      <c r="F350" s="2" t="n">
        <v>1563134.9</v>
      </c>
      <c r="G350" s="2" t="n">
        <v>0</v>
      </c>
      <c r="H350" s="2" t="n">
        <v>7.2</v>
      </c>
      <c r="I350" s="2" t="n">
        <v>-934.1</v>
      </c>
      <c r="J350" s="2" t="n">
        <v>941.3</v>
      </c>
      <c r="K350" s="2" t="n">
        <v>1687.86837274592</v>
      </c>
      <c r="L350" s="2" t="n">
        <v>0</v>
      </c>
      <c r="M350" s="2" t="n">
        <v>1687.86837274592</v>
      </c>
      <c r="N350" s="2" t="n">
        <v>1.43449983873016</v>
      </c>
    </row>
    <row r="351" customFormat="false" ht="12.75" hidden="false" customHeight="false" outlineLevel="0" collapsed="false">
      <c r="A351" s="1" t="n">
        <v>37271.5416666658</v>
      </c>
      <c r="C351" s="2" t="n">
        <v>14</v>
      </c>
      <c r="D351" s="2" t="n">
        <v>1009.2</v>
      </c>
      <c r="E351" s="2" t="n">
        <v>0</v>
      </c>
      <c r="F351" s="2" t="n">
        <v>1750270.9</v>
      </c>
      <c r="G351" s="2" t="n">
        <v>0</v>
      </c>
      <c r="H351" s="2" t="n">
        <v>3.3</v>
      </c>
      <c r="I351" s="2" t="n">
        <v>-1013.5</v>
      </c>
      <c r="J351" s="2" t="n">
        <v>1016.8</v>
      </c>
      <c r="K351" s="2" t="n">
        <v>1734.31520015854</v>
      </c>
      <c r="L351" s="2" t="n">
        <v>0</v>
      </c>
      <c r="M351" s="2" t="n">
        <v>1734.31520015854</v>
      </c>
      <c r="N351" s="2" t="n">
        <v>1.7056601103055</v>
      </c>
    </row>
    <row r="352" customFormat="false" ht="12.75" hidden="false" customHeight="false" outlineLevel="0" collapsed="false">
      <c r="A352" s="1" t="n">
        <v>37271.5833333325</v>
      </c>
      <c r="C352" s="2" t="n">
        <v>15</v>
      </c>
      <c r="D352" s="2" t="n">
        <v>987.9</v>
      </c>
      <c r="E352" s="2" t="n">
        <v>0</v>
      </c>
      <c r="F352" s="2" t="n">
        <v>1611337.1</v>
      </c>
      <c r="G352" s="2" t="n">
        <v>0</v>
      </c>
      <c r="H352" s="2" t="n">
        <v>2.1</v>
      </c>
      <c r="I352" s="2" t="n">
        <v>-991.3</v>
      </c>
      <c r="J352" s="2" t="n">
        <v>993.4</v>
      </c>
      <c r="K352" s="2" t="n">
        <v>1631.07308432028</v>
      </c>
      <c r="L352" s="2" t="n">
        <v>0</v>
      </c>
      <c r="M352" s="2" t="n">
        <v>1631.07308432028</v>
      </c>
      <c r="N352" s="2" t="n">
        <v>2.13448259474169</v>
      </c>
    </row>
    <row r="353" customFormat="false" ht="12.75" hidden="false" customHeight="false" outlineLevel="0" collapsed="false">
      <c r="A353" s="1" t="n">
        <v>37271.6249999992</v>
      </c>
      <c r="C353" s="2" t="n">
        <v>16</v>
      </c>
      <c r="D353" s="2" t="n">
        <v>926.8</v>
      </c>
      <c r="E353" s="2" t="n">
        <v>0</v>
      </c>
      <c r="F353" s="2" t="n">
        <v>1611936.6</v>
      </c>
      <c r="G353" s="2" t="n">
        <v>0</v>
      </c>
      <c r="H353" s="2" t="n">
        <v>5.5</v>
      </c>
      <c r="I353" s="2" t="n">
        <v>-933.2</v>
      </c>
      <c r="J353" s="2" t="n">
        <v>938.7</v>
      </c>
      <c r="K353" s="2" t="n">
        <v>1739.24967630557</v>
      </c>
      <c r="L353" s="2" t="n">
        <v>0</v>
      </c>
      <c r="M353" s="2" t="n">
        <v>1739.24967630557</v>
      </c>
      <c r="N353" s="2" t="n">
        <v>1.66754523135723</v>
      </c>
    </row>
    <row r="354" customFormat="false" ht="12.75" hidden="false" customHeight="false" outlineLevel="0" collapsed="false">
      <c r="A354" s="1" t="n">
        <v>37271.6666666658</v>
      </c>
      <c r="C354" s="2" t="n">
        <v>17</v>
      </c>
      <c r="D354" s="2" t="n">
        <v>842.4</v>
      </c>
      <c r="E354" s="2" t="n">
        <v>0</v>
      </c>
      <c r="F354" s="2" t="n">
        <v>1394669</v>
      </c>
      <c r="G354" s="2" t="n">
        <v>0</v>
      </c>
      <c r="H354" s="2" t="n">
        <v>13</v>
      </c>
      <c r="I354" s="2" t="n">
        <v>-856.2</v>
      </c>
      <c r="J354" s="2" t="n">
        <v>869.2</v>
      </c>
      <c r="K354" s="2" t="n">
        <v>1655.58998100665</v>
      </c>
      <c r="L354" s="2" t="n">
        <v>0</v>
      </c>
      <c r="M354" s="2" t="n">
        <v>1655.58998100665</v>
      </c>
      <c r="N354" s="2" t="n">
        <v>1.52378277129031</v>
      </c>
    </row>
    <row r="355" customFormat="false" ht="12.75" hidden="false" customHeight="false" outlineLevel="0" collapsed="false">
      <c r="A355" s="1" t="n">
        <v>37271.7083333325</v>
      </c>
      <c r="C355" s="2" t="n">
        <v>18</v>
      </c>
      <c r="D355" s="2" t="n">
        <v>856</v>
      </c>
      <c r="E355" s="2" t="n">
        <v>0</v>
      </c>
      <c r="F355" s="2" t="n">
        <v>1403023</v>
      </c>
      <c r="G355" s="2" t="n">
        <v>0</v>
      </c>
      <c r="H355" s="2" t="n">
        <v>20.1</v>
      </c>
      <c r="I355" s="2" t="n">
        <v>-876.9</v>
      </c>
      <c r="J355" s="2" t="n">
        <v>897</v>
      </c>
      <c r="K355" s="2" t="n">
        <v>1639.04556074766</v>
      </c>
      <c r="L355" s="2" t="n">
        <v>0</v>
      </c>
      <c r="M355" s="2" t="n">
        <v>1639.04556074766</v>
      </c>
      <c r="N355" s="2" t="n">
        <v>1.46180206086744</v>
      </c>
    </row>
    <row r="356" customFormat="false" ht="12.75" hidden="false" customHeight="false" outlineLevel="0" collapsed="false">
      <c r="A356" s="1" t="n">
        <v>37271.7499999991</v>
      </c>
      <c r="C356" s="2" t="n">
        <v>19</v>
      </c>
      <c r="D356" s="2" t="n">
        <v>800</v>
      </c>
      <c r="E356" s="2" t="n">
        <v>0</v>
      </c>
      <c r="F356" s="2" t="n">
        <v>1312139.9</v>
      </c>
      <c r="G356" s="2" t="n">
        <v>0</v>
      </c>
      <c r="H356" s="2" t="n">
        <v>13.6</v>
      </c>
      <c r="I356" s="2" t="n">
        <v>-814.6</v>
      </c>
      <c r="J356" s="2" t="n">
        <v>828.2</v>
      </c>
      <c r="K356" s="2" t="n">
        <v>1640.174875</v>
      </c>
      <c r="L356" s="2" t="n">
        <v>0</v>
      </c>
      <c r="M356" s="2" t="n">
        <v>1640.174875</v>
      </c>
      <c r="N356" s="2" t="n">
        <v>1.98040917049025</v>
      </c>
    </row>
    <row r="357" customFormat="false" ht="12.75" hidden="false" customHeight="false" outlineLevel="0" collapsed="false">
      <c r="A357" s="1" t="n">
        <v>37271.7916666658</v>
      </c>
      <c r="C357" s="2" t="n">
        <v>20</v>
      </c>
      <c r="D357" s="2" t="n">
        <v>777.5</v>
      </c>
      <c r="E357" s="2" t="n">
        <v>0</v>
      </c>
      <c r="F357" s="2" t="n">
        <v>1270299.4</v>
      </c>
      <c r="G357" s="2" t="n">
        <v>0</v>
      </c>
      <c r="H357" s="2" t="n">
        <v>21.3</v>
      </c>
      <c r="I357" s="2" t="n">
        <v>-799.9</v>
      </c>
      <c r="J357" s="2" t="n">
        <v>821.2</v>
      </c>
      <c r="K357" s="2" t="n">
        <v>1633.82559485531</v>
      </c>
      <c r="L357" s="2" t="n">
        <v>0</v>
      </c>
      <c r="M357" s="2" t="n">
        <v>1633.82559485531</v>
      </c>
      <c r="N357" s="2" t="n">
        <v>2.18851455716144</v>
      </c>
    </row>
    <row r="358" customFormat="false" ht="12.75" hidden="false" customHeight="false" outlineLevel="0" collapsed="false">
      <c r="A358" s="1" t="n">
        <v>37271.8333333325</v>
      </c>
      <c r="C358" s="2" t="n">
        <v>21</v>
      </c>
      <c r="D358" s="2" t="n">
        <v>820.3</v>
      </c>
      <c r="E358" s="2" t="n">
        <v>-9.2</v>
      </c>
      <c r="F358" s="2" t="n">
        <v>1325908.9</v>
      </c>
      <c r="G358" s="2" t="n">
        <v>-1298.5</v>
      </c>
      <c r="H358" s="2" t="n">
        <v>2.5</v>
      </c>
      <c r="I358" s="2" t="n">
        <v>-814.4</v>
      </c>
      <c r="J358" s="2" t="n">
        <v>816.9</v>
      </c>
      <c r="K358" s="2" t="n">
        <v>1616.37071802999</v>
      </c>
      <c r="L358" s="2" t="n">
        <v>141.141304347826</v>
      </c>
      <c r="M358" s="2" t="n">
        <v>1616.37071802999</v>
      </c>
      <c r="N358" s="2" t="n">
        <v>-15.0312327475234</v>
      </c>
    </row>
    <row r="359" customFormat="false" ht="12.75" hidden="false" customHeight="false" outlineLevel="0" collapsed="false">
      <c r="A359" s="1" t="n">
        <v>37271.8749999991</v>
      </c>
      <c r="C359" s="2" t="n">
        <v>22</v>
      </c>
      <c r="D359" s="2" t="n">
        <v>882.8</v>
      </c>
      <c r="E359" s="2" t="n">
        <v>-10.4</v>
      </c>
      <c r="F359" s="2" t="n">
        <v>1298706</v>
      </c>
      <c r="G359" s="2" t="n">
        <v>-1224</v>
      </c>
      <c r="H359" s="2" t="n">
        <v>0.3</v>
      </c>
      <c r="I359" s="2" t="n">
        <v>-873.7</v>
      </c>
      <c r="J359" s="2" t="n">
        <v>874</v>
      </c>
      <c r="K359" s="2" t="n">
        <v>1471.12143180788</v>
      </c>
      <c r="L359" s="2" t="n">
        <v>117.692307692308</v>
      </c>
      <c r="M359" s="2" t="n">
        <v>1471.12143180788</v>
      </c>
      <c r="N359" s="2" t="n">
        <v>-14.4216721498786</v>
      </c>
    </row>
    <row r="360" customFormat="false" ht="12.75" hidden="false" customHeight="false" outlineLevel="0" collapsed="false">
      <c r="A360" s="1" t="n">
        <v>37271.9166666658</v>
      </c>
      <c r="C360" s="2" t="n">
        <v>23</v>
      </c>
      <c r="D360" s="2" t="n">
        <v>902.1</v>
      </c>
      <c r="E360" s="2" t="n">
        <v>0</v>
      </c>
      <c r="F360" s="2" t="n">
        <v>1414849.9</v>
      </c>
      <c r="G360" s="2" t="n">
        <v>0</v>
      </c>
      <c r="H360" s="2" t="n">
        <v>4.4</v>
      </c>
      <c r="I360" s="2" t="n">
        <v>-907.6</v>
      </c>
      <c r="J360" s="2" t="n">
        <v>912</v>
      </c>
      <c r="K360" s="2" t="n">
        <v>1568.39585411817</v>
      </c>
      <c r="L360" s="2" t="n">
        <v>0</v>
      </c>
      <c r="M360" s="2" t="n">
        <v>1568.39585411817</v>
      </c>
      <c r="N360" s="2" t="n">
        <v>1.8917055258003</v>
      </c>
    </row>
    <row r="361" customFormat="false" ht="12.75" hidden="false" customHeight="false" outlineLevel="0" collapsed="false">
      <c r="A361" s="1" t="n">
        <v>37271.9583333325</v>
      </c>
      <c r="C361" s="2" t="n">
        <v>24</v>
      </c>
      <c r="D361" s="2" t="n">
        <v>870.6</v>
      </c>
      <c r="E361" s="2" t="n">
        <v>0</v>
      </c>
      <c r="F361" s="2" t="n">
        <v>1368695.7</v>
      </c>
      <c r="G361" s="2" t="n">
        <v>0</v>
      </c>
      <c r="H361" s="2" t="n">
        <v>15.8</v>
      </c>
      <c r="I361" s="2" t="n">
        <v>-887.5</v>
      </c>
      <c r="J361" s="2" t="n">
        <v>903.3</v>
      </c>
      <c r="K361" s="2" t="n">
        <v>1572.12922122674</v>
      </c>
      <c r="L361" s="2" t="n">
        <v>0</v>
      </c>
      <c r="M361" s="2" t="n">
        <v>1572.12922122674</v>
      </c>
      <c r="N361" s="2" t="n">
        <v>1.91447154140328</v>
      </c>
    </row>
    <row r="362" customFormat="false" ht="12.75" hidden="false" customHeight="false" outlineLevel="0" collapsed="false">
      <c r="A362" s="1" t="n">
        <v>37271.9999999991</v>
      </c>
      <c r="C362" s="2" t="n">
        <v>1</v>
      </c>
      <c r="D362" s="2" t="n">
        <v>697.6</v>
      </c>
      <c r="E362" s="2" t="n">
        <v>-0.4</v>
      </c>
      <c r="F362" s="2" t="n">
        <v>1071530.8</v>
      </c>
      <c r="G362" s="2" t="n">
        <v>0</v>
      </c>
      <c r="H362" s="2" t="n">
        <v>0.1</v>
      </c>
      <c r="I362" s="2" t="n">
        <v>-698.8</v>
      </c>
      <c r="J362" s="2" t="n">
        <v>698.9</v>
      </c>
      <c r="K362" s="2" t="n">
        <v>1536.0246559633</v>
      </c>
      <c r="L362" s="2" t="n">
        <v>0</v>
      </c>
      <c r="M362" s="2" t="n">
        <v>1536.0246559633</v>
      </c>
      <c r="N362" s="2" t="n">
        <v>2.41755204114977</v>
      </c>
    </row>
    <row r="363" customFormat="false" ht="12.75" hidden="false" customHeight="false" outlineLevel="0" collapsed="false">
      <c r="A363" s="1" t="n">
        <v>37272.0416666658</v>
      </c>
      <c r="C363" s="2" t="n">
        <v>2</v>
      </c>
      <c r="D363" s="2" t="n">
        <v>690.9</v>
      </c>
      <c r="E363" s="2" t="n">
        <v>-0.3</v>
      </c>
      <c r="F363" s="2" t="n">
        <v>1070697.9</v>
      </c>
      <c r="G363" s="2" t="n">
        <v>0</v>
      </c>
      <c r="H363" s="2" t="n">
        <v>3.3</v>
      </c>
      <c r="I363" s="2" t="n">
        <v>-695.3</v>
      </c>
      <c r="J363" s="2" t="n">
        <v>698.6</v>
      </c>
      <c r="K363" s="2" t="n">
        <v>1549.71471993053</v>
      </c>
      <c r="L363" s="2" t="n">
        <v>0</v>
      </c>
      <c r="M363" s="2" t="n">
        <v>1549.71471993053</v>
      </c>
      <c r="N363" s="2" t="n">
        <v>2.44014628102412</v>
      </c>
    </row>
    <row r="364" customFormat="false" ht="12.75" hidden="false" customHeight="false" outlineLevel="0" collapsed="false">
      <c r="A364" s="1" t="n">
        <v>37272.0833333325</v>
      </c>
      <c r="C364" s="2" t="n">
        <v>3</v>
      </c>
      <c r="D364" s="2" t="n">
        <v>691.3</v>
      </c>
      <c r="E364" s="2" t="n">
        <v>0</v>
      </c>
      <c r="F364" s="2" t="n">
        <v>1056041</v>
      </c>
      <c r="G364" s="2" t="n">
        <v>0</v>
      </c>
      <c r="H364" s="2" t="n">
        <v>5.2</v>
      </c>
      <c r="I364" s="2" t="n">
        <v>-697.5</v>
      </c>
      <c r="J364" s="2" t="n">
        <v>702.7</v>
      </c>
      <c r="K364" s="2" t="n">
        <v>1527.61608563576</v>
      </c>
      <c r="L364" s="2" t="n">
        <v>0</v>
      </c>
      <c r="M364" s="2" t="n">
        <v>1527.61608563576</v>
      </c>
      <c r="N364" s="2" t="n">
        <v>2.17392356003377</v>
      </c>
    </row>
    <row r="365" customFormat="false" ht="12.75" hidden="false" customHeight="false" outlineLevel="0" collapsed="false">
      <c r="A365" s="1" t="n">
        <v>37272.1249999991</v>
      </c>
      <c r="C365" s="2" t="n">
        <v>4</v>
      </c>
      <c r="D365" s="2" t="n">
        <v>662.1</v>
      </c>
      <c r="E365" s="2" t="n">
        <v>0</v>
      </c>
      <c r="F365" s="2" t="n">
        <v>994433.5</v>
      </c>
      <c r="G365" s="2" t="n">
        <v>0</v>
      </c>
      <c r="H365" s="2" t="n">
        <v>7.5</v>
      </c>
      <c r="I365" s="2" t="n">
        <v>-670.7</v>
      </c>
      <c r="J365" s="2" t="n">
        <v>678.2</v>
      </c>
      <c r="K365" s="2" t="n">
        <v>1501.93852892312</v>
      </c>
      <c r="L365" s="2" t="n">
        <v>0</v>
      </c>
      <c r="M365" s="2" t="n">
        <v>1501.93852892312</v>
      </c>
      <c r="N365" s="2" t="n">
        <v>2.43605482426344</v>
      </c>
    </row>
    <row r="366" customFormat="false" ht="12.75" hidden="false" customHeight="false" outlineLevel="0" collapsed="false">
      <c r="A366" s="1" t="n">
        <v>37272.1666666658</v>
      </c>
      <c r="C366" s="2" t="n">
        <v>5</v>
      </c>
      <c r="D366" s="2" t="n">
        <v>638.3</v>
      </c>
      <c r="E366" s="2" t="n">
        <v>0</v>
      </c>
      <c r="F366" s="2" t="n">
        <v>1042114.9</v>
      </c>
      <c r="G366" s="2" t="n">
        <v>0</v>
      </c>
      <c r="H366" s="2" t="n">
        <v>4.9</v>
      </c>
      <c r="I366" s="2" t="n">
        <v>-644.1</v>
      </c>
      <c r="J366" s="2" t="n">
        <v>649</v>
      </c>
      <c r="K366" s="2" t="n">
        <v>1632.64123452922</v>
      </c>
      <c r="L366" s="2" t="n">
        <v>0</v>
      </c>
      <c r="M366" s="2" t="n">
        <v>1632.64123452922</v>
      </c>
      <c r="N366" s="2" t="n">
        <v>2.26406334526406</v>
      </c>
    </row>
    <row r="367" customFormat="false" ht="12.75" hidden="false" customHeight="false" outlineLevel="0" collapsed="false">
      <c r="A367" s="1" t="n">
        <v>37272.2083333325</v>
      </c>
      <c r="C367" s="2" t="n">
        <v>6</v>
      </c>
      <c r="D367" s="2" t="n">
        <v>687.2</v>
      </c>
      <c r="E367" s="2" t="n">
        <v>0</v>
      </c>
      <c r="F367" s="2" t="n">
        <v>1154792.3</v>
      </c>
      <c r="G367" s="2" t="n">
        <v>0</v>
      </c>
      <c r="H367" s="2" t="n">
        <v>12.6</v>
      </c>
      <c r="I367" s="2" t="n">
        <v>-700.7</v>
      </c>
      <c r="J367" s="2" t="n">
        <v>713.3</v>
      </c>
      <c r="K367" s="2" t="n">
        <v>1680.43116996508</v>
      </c>
      <c r="L367" s="2" t="n">
        <v>0</v>
      </c>
      <c r="M367" s="2" t="n">
        <v>1680.43116996508</v>
      </c>
      <c r="N367" s="2" t="n">
        <v>2.12026924571504</v>
      </c>
    </row>
    <row r="368" customFormat="false" ht="12.75" hidden="false" customHeight="false" outlineLevel="0" collapsed="false">
      <c r="A368" s="1" t="n">
        <v>37272.2499999991</v>
      </c>
      <c r="C368" s="2" t="n">
        <v>7</v>
      </c>
      <c r="D368" s="2" t="n">
        <v>897.9</v>
      </c>
      <c r="E368" s="2" t="n">
        <v>-0.9</v>
      </c>
      <c r="F368" s="2" t="n">
        <v>1407491.7</v>
      </c>
      <c r="G368" s="2" t="n">
        <v>-4.5</v>
      </c>
      <c r="H368" s="2" t="n">
        <v>7.8</v>
      </c>
      <c r="I368" s="2" t="n">
        <v>-905.6</v>
      </c>
      <c r="J368" s="2" t="n">
        <v>913.4</v>
      </c>
      <c r="K368" s="2" t="n">
        <v>1567.53725359171</v>
      </c>
      <c r="L368" s="2" t="n">
        <v>5</v>
      </c>
      <c r="M368" s="2" t="n">
        <v>1567.53725359171</v>
      </c>
      <c r="N368" s="2" t="n">
        <v>-0.166688992072458</v>
      </c>
    </row>
    <row r="369" customFormat="false" ht="12.75" hidden="false" customHeight="false" outlineLevel="0" collapsed="false">
      <c r="A369" s="1" t="n">
        <v>37272.2916666658</v>
      </c>
      <c r="C369" s="2" t="n">
        <v>8</v>
      </c>
      <c r="D369" s="2" t="n">
        <v>1060.2</v>
      </c>
      <c r="E369" s="2" t="n">
        <v>0</v>
      </c>
      <c r="F369" s="2" t="n">
        <v>2146110.2</v>
      </c>
      <c r="G369" s="2" t="n">
        <v>0</v>
      </c>
      <c r="H369" s="2" t="n">
        <v>0.3</v>
      </c>
      <c r="I369" s="2" t="n">
        <v>-1061.5</v>
      </c>
      <c r="J369" s="2" t="n">
        <v>1061.8</v>
      </c>
      <c r="K369" s="2" t="n">
        <v>2024.25033012639</v>
      </c>
      <c r="L369" s="2" t="n">
        <v>0</v>
      </c>
      <c r="M369" s="2" t="n">
        <v>2024.25033012639</v>
      </c>
      <c r="N369" s="2" t="n">
        <v>1.9064327840708</v>
      </c>
    </row>
    <row r="370" customFormat="false" ht="12.75" hidden="false" customHeight="false" outlineLevel="0" collapsed="false">
      <c r="A370" s="1" t="n">
        <v>37272.3333333324</v>
      </c>
      <c r="C370" s="2" t="n">
        <v>9</v>
      </c>
      <c r="D370" s="2" t="n">
        <v>463.2</v>
      </c>
      <c r="E370" s="2" t="n">
        <v>0</v>
      </c>
      <c r="F370" s="2" t="n">
        <v>741120</v>
      </c>
      <c r="G370" s="2" t="n">
        <v>0</v>
      </c>
      <c r="H370" s="2" t="n">
        <v>1.8</v>
      </c>
      <c r="I370" s="2" t="n">
        <v>-465.8</v>
      </c>
      <c r="J370" s="2" t="n">
        <v>467.6</v>
      </c>
      <c r="K370" s="2" t="n">
        <v>1600</v>
      </c>
      <c r="L370" s="2" t="n">
        <v>0</v>
      </c>
      <c r="M370" s="2" t="n">
        <v>1600</v>
      </c>
      <c r="N370" s="2" t="n">
        <v>2.73738237810094</v>
      </c>
    </row>
    <row r="371" customFormat="false" ht="12.75" hidden="false" customHeight="false" outlineLevel="0" collapsed="false">
      <c r="A371" s="1" t="n">
        <v>37272.3749999991</v>
      </c>
      <c r="C371" s="2" t="n">
        <v>10</v>
      </c>
      <c r="D371" s="2" t="n">
        <v>476</v>
      </c>
      <c r="E371" s="2" t="n">
        <v>0</v>
      </c>
      <c r="F371" s="2" t="n">
        <v>761600</v>
      </c>
      <c r="G371" s="2" t="n">
        <v>0</v>
      </c>
      <c r="H371" s="2" t="n">
        <v>3</v>
      </c>
      <c r="I371" s="2" t="n">
        <v>-479.9</v>
      </c>
      <c r="J371" s="2" t="n">
        <v>482.9</v>
      </c>
      <c r="K371" s="2" t="n">
        <v>1600</v>
      </c>
      <c r="L371" s="2" t="n">
        <v>0</v>
      </c>
      <c r="M371" s="2" t="n">
        <v>1600</v>
      </c>
      <c r="N371" s="2" t="n">
        <v>2.98198384758749</v>
      </c>
    </row>
    <row r="372" customFormat="false" ht="12.75" hidden="false" customHeight="false" outlineLevel="0" collapsed="false">
      <c r="A372" s="1" t="n">
        <v>37272.4166666658</v>
      </c>
      <c r="C372" s="2" t="n">
        <v>11</v>
      </c>
      <c r="D372" s="2" t="n">
        <v>424.3</v>
      </c>
      <c r="E372" s="2" t="n">
        <v>-0.4</v>
      </c>
      <c r="F372" s="2" t="n">
        <v>654756</v>
      </c>
      <c r="G372" s="2" t="n">
        <v>0</v>
      </c>
      <c r="H372" s="2" t="n">
        <v>1.7</v>
      </c>
      <c r="I372" s="2" t="n">
        <v>-427</v>
      </c>
      <c r="J372" s="2" t="n">
        <v>428.7</v>
      </c>
      <c r="K372" s="2" t="n">
        <v>1543.14400188546</v>
      </c>
      <c r="L372" s="2" t="n">
        <v>0</v>
      </c>
      <c r="M372" s="2" t="n">
        <v>1543.14400188546</v>
      </c>
      <c r="N372" s="2" t="n">
        <v>3.59958946089468</v>
      </c>
    </row>
    <row r="373" customFormat="false" ht="12.75" hidden="false" customHeight="false" outlineLevel="0" collapsed="false">
      <c r="A373" s="1" t="n">
        <v>37272.4583333324</v>
      </c>
      <c r="C373" s="2" t="n">
        <v>12</v>
      </c>
      <c r="D373" s="2" t="n">
        <v>672.4</v>
      </c>
      <c r="E373" s="2" t="n">
        <v>-0.3</v>
      </c>
      <c r="F373" s="2" t="n">
        <v>882885.9</v>
      </c>
      <c r="G373" s="2" t="n">
        <v>0</v>
      </c>
      <c r="H373" s="2" t="n">
        <v>0.1</v>
      </c>
      <c r="I373" s="2" t="n">
        <v>-673.4</v>
      </c>
      <c r="J373" s="2" t="n">
        <v>673.5</v>
      </c>
      <c r="K373" s="2" t="n">
        <v>1313.03673408685</v>
      </c>
      <c r="L373" s="2" t="n">
        <v>0</v>
      </c>
      <c r="M373" s="2" t="n">
        <v>1313.03673408685</v>
      </c>
      <c r="N373" s="2" t="n">
        <v>1.75461478942556</v>
      </c>
    </row>
    <row r="374" customFormat="false" ht="12.75" hidden="false" customHeight="false" outlineLevel="0" collapsed="false">
      <c r="A374" s="1" t="n">
        <v>37272.4999999991</v>
      </c>
      <c r="C374" s="2" t="n">
        <v>13</v>
      </c>
      <c r="D374" s="2" t="n">
        <v>1128.6</v>
      </c>
      <c r="E374" s="2" t="n">
        <v>-0.8</v>
      </c>
      <c r="F374" s="2" t="n">
        <v>1799738.5</v>
      </c>
      <c r="G374" s="2" t="n">
        <v>0</v>
      </c>
      <c r="H374" s="2" t="n">
        <v>0.3</v>
      </c>
      <c r="I374" s="2" t="n">
        <v>-1130.1</v>
      </c>
      <c r="J374" s="2" t="n">
        <v>1130.4</v>
      </c>
      <c r="K374" s="2" t="n">
        <v>1594.66462874358</v>
      </c>
      <c r="L374" s="2" t="n">
        <v>0</v>
      </c>
      <c r="M374" s="2" t="n">
        <v>1594.66462874358</v>
      </c>
      <c r="N374" s="2" t="n">
        <v>1.69284992435624</v>
      </c>
    </row>
    <row r="375" customFormat="false" ht="12.75" hidden="false" customHeight="false" outlineLevel="0" collapsed="false">
      <c r="A375" s="1" t="n">
        <v>37272.5416666658</v>
      </c>
      <c r="C375" s="2" t="n">
        <v>14</v>
      </c>
      <c r="D375" s="2" t="n">
        <v>1073.7</v>
      </c>
      <c r="E375" s="2" t="n">
        <v>0</v>
      </c>
      <c r="F375" s="2" t="n">
        <v>1783370.8</v>
      </c>
      <c r="G375" s="2" t="n">
        <v>0</v>
      </c>
      <c r="H375" s="2" t="n">
        <v>0.1</v>
      </c>
      <c r="I375" s="2" t="n">
        <v>-1075.1</v>
      </c>
      <c r="J375" s="2" t="n">
        <v>1075.2</v>
      </c>
      <c r="K375" s="2" t="n">
        <v>1660.95818198752</v>
      </c>
      <c r="L375" s="2" t="n">
        <v>0</v>
      </c>
      <c r="M375" s="2" t="n">
        <v>1660.95818198752</v>
      </c>
      <c r="N375" s="2" t="n">
        <v>2.0082269685489</v>
      </c>
    </row>
    <row r="376" customFormat="false" ht="12.75" hidden="false" customHeight="false" outlineLevel="0" collapsed="false">
      <c r="A376" s="1" t="n">
        <v>37272.5833333324</v>
      </c>
      <c r="C376" s="2" t="n">
        <v>15</v>
      </c>
      <c r="D376" s="2" t="n">
        <v>1129.5</v>
      </c>
      <c r="E376" s="2" t="n">
        <v>0</v>
      </c>
      <c r="F376" s="2" t="n">
        <v>2059884.7</v>
      </c>
      <c r="G376" s="2" t="n">
        <v>0</v>
      </c>
      <c r="H376" s="2" t="n">
        <v>4.3</v>
      </c>
      <c r="I376" s="2" t="n">
        <v>-1134.9</v>
      </c>
      <c r="J376" s="2" t="n">
        <v>1139.2</v>
      </c>
      <c r="K376" s="2" t="n">
        <v>1823.71376715361</v>
      </c>
      <c r="L376" s="2" t="n">
        <v>0</v>
      </c>
      <c r="M376" s="2" t="n">
        <v>1823.71376715361</v>
      </c>
      <c r="N376" s="2" t="n">
        <v>1.76095957151446</v>
      </c>
    </row>
    <row r="377" customFormat="false" ht="12.75" hidden="false" customHeight="false" outlineLevel="0" collapsed="false">
      <c r="A377" s="1" t="n">
        <v>37272.6249999991</v>
      </c>
      <c r="C377" s="2" t="n">
        <v>16</v>
      </c>
      <c r="D377" s="2" t="n">
        <v>1218.6</v>
      </c>
      <c r="E377" s="2" t="n">
        <v>0</v>
      </c>
      <c r="F377" s="2" t="n">
        <v>2379678.7</v>
      </c>
      <c r="G377" s="2" t="n">
        <v>0</v>
      </c>
      <c r="H377" s="2" t="n">
        <v>2.8</v>
      </c>
      <c r="I377" s="2" t="n">
        <v>-1222.1</v>
      </c>
      <c r="J377" s="2" t="n">
        <v>1224.9</v>
      </c>
      <c r="K377" s="2" t="n">
        <v>1952.79722632529</v>
      </c>
      <c r="L377" s="2" t="n">
        <v>0</v>
      </c>
      <c r="M377" s="2" t="n">
        <v>1952.79722632529</v>
      </c>
      <c r="N377" s="2" t="n">
        <v>1.11597522934734</v>
      </c>
    </row>
    <row r="378" customFormat="false" ht="12.75" hidden="false" customHeight="false" outlineLevel="0" collapsed="false">
      <c r="A378" s="1" t="n">
        <v>37272.6666666658</v>
      </c>
      <c r="C378" s="2" t="n">
        <v>17</v>
      </c>
      <c r="D378" s="2" t="n">
        <v>1071.5</v>
      </c>
      <c r="E378" s="2" t="n">
        <v>0</v>
      </c>
      <c r="F378" s="2" t="n">
        <v>1828073.3</v>
      </c>
      <c r="G378" s="2" t="n">
        <v>0</v>
      </c>
      <c r="H378" s="2" t="n">
        <v>0</v>
      </c>
      <c r="I378" s="2" t="n">
        <v>-1072.5</v>
      </c>
      <c r="J378" s="2" t="n">
        <v>1072.5</v>
      </c>
      <c r="K378" s="2" t="n">
        <v>1706.08800746617</v>
      </c>
      <c r="L378" s="2" t="n">
        <v>0</v>
      </c>
      <c r="M378" s="2" t="n">
        <v>1706.08800746617</v>
      </c>
      <c r="N378" s="2" t="n">
        <v>1.59075804891951</v>
      </c>
    </row>
    <row r="379" customFormat="false" ht="12.75" hidden="false" customHeight="false" outlineLevel="0" collapsed="false">
      <c r="A379" s="1" t="n">
        <v>37272.7083333324</v>
      </c>
      <c r="C379" s="2" t="n">
        <v>18</v>
      </c>
      <c r="D379" s="2" t="n">
        <v>1115.1</v>
      </c>
      <c r="E379" s="2" t="n">
        <v>0</v>
      </c>
      <c r="F379" s="2" t="n">
        <v>1899752.8</v>
      </c>
      <c r="G379" s="2" t="n">
        <v>0</v>
      </c>
      <c r="H379" s="2" t="n">
        <v>2</v>
      </c>
      <c r="I379" s="2" t="n">
        <v>-1118.2</v>
      </c>
      <c r="J379" s="2" t="n">
        <v>1120.2</v>
      </c>
      <c r="K379" s="2" t="n">
        <v>1703.66137566138</v>
      </c>
      <c r="L379" s="2" t="n">
        <v>0</v>
      </c>
      <c r="M379" s="2" t="n">
        <v>1703.66137566138</v>
      </c>
      <c r="N379" s="2" t="n">
        <v>1.67294011179045</v>
      </c>
    </row>
    <row r="380" customFormat="false" ht="12.75" hidden="false" customHeight="false" outlineLevel="0" collapsed="false">
      <c r="A380" s="1" t="n">
        <v>37272.7499999991</v>
      </c>
      <c r="C380" s="2" t="n">
        <v>19</v>
      </c>
      <c r="D380" s="2" t="n">
        <v>1166.4</v>
      </c>
      <c r="E380" s="2" t="n">
        <v>0</v>
      </c>
      <c r="F380" s="2" t="n">
        <v>2231681.7</v>
      </c>
      <c r="G380" s="2" t="n">
        <v>0</v>
      </c>
      <c r="H380" s="2" t="n">
        <v>3</v>
      </c>
      <c r="I380" s="2" t="n">
        <v>-1170.4</v>
      </c>
      <c r="J380" s="2" t="n">
        <v>1173.4</v>
      </c>
      <c r="K380" s="2" t="n">
        <v>1913.30735596708</v>
      </c>
      <c r="L380" s="2" t="n">
        <v>0</v>
      </c>
      <c r="M380" s="2" t="n">
        <v>1913.30735596708</v>
      </c>
      <c r="N380" s="2" t="n">
        <v>1.63056703252675</v>
      </c>
    </row>
    <row r="381" customFormat="false" ht="12.75" hidden="false" customHeight="false" outlineLevel="0" collapsed="false">
      <c r="A381" s="1" t="n">
        <v>37272.7916666658</v>
      </c>
      <c r="C381" s="2" t="n">
        <v>20</v>
      </c>
      <c r="D381" s="2" t="n">
        <v>1095.6</v>
      </c>
      <c r="E381" s="2" t="n">
        <v>-3.2</v>
      </c>
      <c r="F381" s="2" t="n">
        <v>2055936</v>
      </c>
      <c r="G381" s="2" t="n">
        <v>-448.5</v>
      </c>
      <c r="H381" s="2" t="n">
        <v>0</v>
      </c>
      <c r="I381" s="2" t="n">
        <v>-1093.4</v>
      </c>
      <c r="J381" s="2" t="n">
        <v>1093.4</v>
      </c>
      <c r="K381" s="2" t="n">
        <v>1876.53888280394</v>
      </c>
      <c r="L381" s="2" t="n">
        <v>140.15625</v>
      </c>
      <c r="M381" s="2" t="n">
        <v>1876.53888280394</v>
      </c>
      <c r="N381" s="2" t="n">
        <v>-3.36554375541295</v>
      </c>
    </row>
    <row r="382" customFormat="false" ht="12.75" hidden="false" customHeight="false" outlineLevel="0" collapsed="false">
      <c r="A382" s="1" t="n">
        <v>37272.8333333324</v>
      </c>
      <c r="C382" s="2" t="n">
        <v>21</v>
      </c>
      <c r="D382" s="2" t="n">
        <v>1047</v>
      </c>
      <c r="E382" s="2" t="n">
        <v>-47.9</v>
      </c>
      <c r="F382" s="2" t="n">
        <v>1911759.1</v>
      </c>
      <c r="G382" s="2" t="n">
        <v>-5980.5</v>
      </c>
      <c r="H382" s="2" t="n">
        <v>1.2</v>
      </c>
      <c r="I382" s="2" t="n">
        <v>-1001.2</v>
      </c>
      <c r="J382" s="2" t="n">
        <v>1002.4</v>
      </c>
      <c r="K382" s="2" t="n">
        <v>1825.93992359121</v>
      </c>
      <c r="L382" s="2" t="n">
        <v>124.853862212944</v>
      </c>
      <c r="M382" s="2" t="n">
        <v>1825.93992359121</v>
      </c>
      <c r="N382" s="2" t="n">
        <v>-79.6475223551347</v>
      </c>
    </row>
    <row r="383" customFormat="false" ht="12.75" hidden="false" customHeight="false" outlineLevel="0" collapsed="false">
      <c r="A383" s="1" t="n">
        <v>37272.8749999991</v>
      </c>
      <c r="C383" s="2" t="n">
        <v>22</v>
      </c>
      <c r="D383" s="2" t="n">
        <v>442.7</v>
      </c>
      <c r="E383" s="2" t="n">
        <v>-80.2</v>
      </c>
      <c r="F383" s="2" t="n">
        <v>355148.8</v>
      </c>
      <c r="G383" s="2" t="n">
        <v>-9862</v>
      </c>
      <c r="H383" s="2" t="n">
        <v>0</v>
      </c>
      <c r="I383" s="2" t="n">
        <v>-363.6</v>
      </c>
      <c r="J383" s="2" t="n">
        <v>363.6</v>
      </c>
      <c r="K383" s="2" t="n">
        <v>802.233566749492</v>
      </c>
      <c r="L383" s="2" t="n">
        <v>122.967581047382</v>
      </c>
      <c r="M383" s="2" t="n">
        <v>802.233566749492</v>
      </c>
      <c r="N383" s="2" t="n">
        <v>-147.400096616845</v>
      </c>
    </row>
    <row r="384" customFormat="false" ht="12.75" hidden="false" customHeight="false" outlineLevel="0" collapsed="false">
      <c r="A384" s="1" t="n">
        <v>37272.9166666657</v>
      </c>
      <c r="C384" s="2" t="n">
        <v>23</v>
      </c>
      <c r="D384" s="2" t="n">
        <v>391.5</v>
      </c>
      <c r="E384" s="2" t="n">
        <v>0</v>
      </c>
      <c r="F384" s="2" t="n">
        <v>578596.2</v>
      </c>
      <c r="G384" s="2" t="n">
        <v>0</v>
      </c>
      <c r="H384" s="2" t="n">
        <v>0.6</v>
      </c>
      <c r="I384" s="2" t="n">
        <v>-392.9</v>
      </c>
      <c r="J384" s="2" t="n">
        <v>393.5</v>
      </c>
      <c r="K384" s="2" t="n">
        <v>1477.89578544061</v>
      </c>
      <c r="L384" s="2" t="n">
        <v>0</v>
      </c>
      <c r="M384" s="2" t="n">
        <v>1477.89578544061</v>
      </c>
      <c r="N384" s="2" t="n">
        <v>3.00461659047621</v>
      </c>
    </row>
    <row r="385" customFormat="false" ht="12.75" hidden="false" customHeight="false" outlineLevel="0" collapsed="false">
      <c r="A385" s="1" t="n">
        <v>37272.9583333324</v>
      </c>
      <c r="C385" s="2" t="n">
        <v>24</v>
      </c>
      <c r="D385" s="2" t="n">
        <v>396.8</v>
      </c>
      <c r="E385" s="2" t="n">
        <v>-19.4</v>
      </c>
      <c r="F385" s="2" t="n">
        <v>632840</v>
      </c>
      <c r="G385" s="2" t="n">
        <v>-2484</v>
      </c>
      <c r="H385" s="2" t="n">
        <v>0.9</v>
      </c>
      <c r="I385" s="2" t="n">
        <v>-379.1</v>
      </c>
      <c r="J385" s="2" t="n">
        <v>380</v>
      </c>
      <c r="K385" s="2" t="n">
        <v>1594.85887096774</v>
      </c>
      <c r="L385" s="2" t="n">
        <v>128.041237113402</v>
      </c>
      <c r="M385" s="2" t="n">
        <v>1594.85887096774</v>
      </c>
      <c r="N385" s="2" t="n">
        <v>-71.5273026315786</v>
      </c>
    </row>
    <row r="386" customFormat="false" ht="12.75" hidden="false" customHeight="false" outlineLevel="0" collapsed="false">
      <c r="A386" s="1" t="n">
        <v>37272.9999999991</v>
      </c>
      <c r="C386" s="2" t="n">
        <v>1</v>
      </c>
      <c r="D386" s="2" t="n">
        <v>309.4</v>
      </c>
      <c r="E386" s="2" t="n">
        <v>0</v>
      </c>
      <c r="F386" s="2" t="n">
        <v>470451</v>
      </c>
      <c r="G386" s="2" t="n">
        <v>0</v>
      </c>
      <c r="H386" s="2" t="n">
        <v>16.2</v>
      </c>
      <c r="I386" s="2" t="n">
        <v>-326.4</v>
      </c>
      <c r="J386" s="2" t="n">
        <v>342.6</v>
      </c>
      <c r="K386" s="2" t="n">
        <v>1520.52682611506</v>
      </c>
      <c r="L386" s="2" t="n">
        <v>0</v>
      </c>
      <c r="M386" s="2" t="n">
        <v>1520.52682611506</v>
      </c>
      <c r="N386" s="2" t="n">
        <v>3.55055884673694</v>
      </c>
    </row>
    <row r="387" customFormat="false" ht="12.75" hidden="false" customHeight="false" outlineLevel="0" collapsed="false">
      <c r="A387" s="1" t="n">
        <v>37273.0416666657</v>
      </c>
      <c r="C387" s="2" t="n">
        <v>2</v>
      </c>
      <c r="D387" s="2" t="n">
        <v>317.5</v>
      </c>
      <c r="E387" s="2" t="n">
        <v>-5.2</v>
      </c>
      <c r="F387" s="2" t="n">
        <v>499700</v>
      </c>
      <c r="G387" s="2" t="n">
        <v>-920.9</v>
      </c>
      <c r="H387" s="2" t="n">
        <v>10.6</v>
      </c>
      <c r="I387" s="2" t="n">
        <v>-323.8</v>
      </c>
      <c r="J387" s="2" t="n">
        <v>334.4</v>
      </c>
      <c r="K387" s="2" t="n">
        <v>1573.85826771654</v>
      </c>
      <c r="L387" s="2" t="n">
        <v>177.096153846154</v>
      </c>
      <c r="M387" s="2" t="n">
        <v>1573.85826771654</v>
      </c>
      <c r="N387" s="2" t="n">
        <v>-17.484122461666</v>
      </c>
    </row>
    <row r="388" customFormat="false" ht="12.75" hidden="false" customHeight="false" outlineLevel="0" collapsed="false">
      <c r="A388" s="1" t="n">
        <v>37273.0833333324</v>
      </c>
      <c r="C388" s="2" t="n">
        <v>3</v>
      </c>
      <c r="D388" s="2" t="n">
        <v>297.8</v>
      </c>
      <c r="E388" s="2" t="n">
        <v>0</v>
      </c>
      <c r="F388" s="2" t="n">
        <v>454307.7</v>
      </c>
      <c r="G388" s="2" t="n">
        <v>0</v>
      </c>
      <c r="H388" s="2" t="n">
        <v>6.3</v>
      </c>
      <c r="I388" s="2" t="n">
        <v>-305.1</v>
      </c>
      <c r="J388" s="2" t="n">
        <v>311.4</v>
      </c>
      <c r="K388" s="2" t="n">
        <v>1525.54633982539</v>
      </c>
      <c r="L388" s="2" t="n">
        <v>0</v>
      </c>
      <c r="M388" s="2" t="n">
        <v>1525.54633982539</v>
      </c>
      <c r="N388" s="2" t="n">
        <v>4.89899274189267</v>
      </c>
    </row>
    <row r="389" customFormat="false" ht="12.75" hidden="false" customHeight="false" outlineLevel="0" collapsed="false">
      <c r="A389" s="1" t="n">
        <v>37273.1249999991</v>
      </c>
      <c r="C389" s="2" t="n">
        <v>4</v>
      </c>
      <c r="D389" s="2" t="n">
        <v>273.9</v>
      </c>
      <c r="E389" s="2" t="n">
        <v>0</v>
      </c>
      <c r="F389" s="2" t="n">
        <v>426602.5</v>
      </c>
      <c r="G389" s="2" t="n">
        <v>0</v>
      </c>
      <c r="H389" s="2" t="n">
        <v>12.4</v>
      </c>
      <c r="I389" s="2" t="n">
        <v>-287.3</v>
      </c>
      <c r="J389" s="2" t="n">
        <v>299.7</v>
      </c>
      <c r="K389" s="2" t="n">
        <v>1557.5118656444</v>
      </c>
      <c r="L389" s="2" t="n">
        <v>0</v>
      </c>
      <c r="M389" s="2" t="n">
        <v>1557.5118656444</v>
      </c>
      <c r="N389" s="2" t="n">
        <v>5.19690312193688</v>
      </c>
    </row>
    <row r="390" customFormat="false" ht="12.75" hidden="false" customHeight="false" outlineLevel="0" collapsed="false">
      <c r="A390" s="1" t="n">
        <v>37273.1666666657</v>
      </c>
      <c r="C390" s="2" t="n">
        <v>5</v>
      </c>
      <c r="D390" s="2" t="n">
        <v>247.5</v>
      </c>
      <c r="E390" s="2" t="n">
        <v>0</v>
      </c>
      <c r="F390" s="2" t="n">
        <v>382981.8</v>
      </c>
      <c r="G390" s="2" t="n">
        <v>0</v>
      </c>
      <c r="H390" s="2" t="n">
        <v>21.7</v>
      </c>
      <c r="I390" s="2" t="n">
        <v>-270.3</v>
      </c>
      <c r="J390" s="2" t="n">
        <v>292</v>
      </c>
      <c r="K390" s="2" t="n">
        <v>1547.40121212121</v>
      </c>
      <c r="L390" s="2" t="n">
        <v>0</v>
      </c>
      <c r="M390" s="2" t="n">
        <v>1547.40121212121</v>
      </c>
      <c r="N390" s="2" t="n">
        <v>5.82925114155251</v>
      </c>
    </row>
    <row r="391" customFormat="false" ht="12.75" hidden="false" customHeight="false" outlineLevel="0" collapsed="false">
      <c r="A391" s="1" t="n">
        <v>37273.2083333324</v>
      </c>
      <c r="C391" s="2" t="n">
        <v>6</v>
      </c>
      <c r="D391" s="2" t="n">
        <v>269.5</v>
      </c>
      <c r="E391" s="2" t="n">
        <v>0</v>
      </c>
      <c r="F391" s="2" t="n">
        <v>406037.6</v>
      </c>
      <c r="G391" s="2" t="n">
        <v>0</v>
      </c>
      <c r="H391" s="2" t="n">
        <v>23.2</v>
      </c>
      <c r="I391" s="2" t="n">
        <v>-293.8</v>
      </c>
      <c r="J391" s="2" t="n">
        <v>317</v>
      </c>
      <c r="K391" s="2" t="n">
        <v>1506.63302411874</v>
      </c>
      <c r="L391" s="2" t="n">
        <v>0</v>
      </c>
      <c r="M391" s="2" t="n">
        <v>1506.63302411874</v>
      </c>
      <c r="N391" s="2" t="n">
        <v>5.22806412154792</v>
      </c>
    </row>
    <row r="392" customFormat="false" ht="12.75" hidden="false" customHeight="false" outlineLevel="0" collapsed="false">
      <c r="A392" s="1" t="n">
        <v>37273.2499999991</v>
      </c>
      <c r="C392" s="2" t="n">
        <v>7</v>
      </c>
      <c r="D392" s="2" t="n">
        <v>418.9</v>
      </c>
      <c r="E392" s="2" t="n">
        <v>-19</v>
      </c>
      <c r="F392" s="2" t="n">
        <v>670240</v>
      </c>
      <c r="G392" s="2" t="n">
        <v>-995</v>
      </c>
      <c r="H392" s="2" t="n">
        <v>4</v>
      </c>
      <c r="I392" s="2" t="n">
        <v>-405.4</v>
      </c>
      <c r="J392" s="2" t="n">
        <v>409.4</v>
      </c>
      <c r="K392" s="2" t="n">
        <v>1600</v>
      </c>
      <c r="L392" s="2" t="n">
        <v>52.3684210526316</v>
      </c>
      <c r="M392" s="2" t="n">
        <v>1600</v>
      </c>
      <c r="N392" s="2" t="n">
        <v>-65.9623839765511</v>
      </c>
    </row>
    <row r="393" customFormat="false" ht="12.75" hidden="false" customHeight="false" outlineLevel="0" collapsed="false">
      <c r="A393" s="1" t="n">
        <v>37273.2916666657</v>
      </c>
      <c r="C393" s="2" t="n">
        <v>8</v>
      </c>
      <c r="D393" s="2" t="n">
        <v>535</v>
      </c>
      <c r="E393" s="2" t="n">
        <v>-10.5</v>
      </c>
      <c r="F393" s="2" t="n">
        <v>709300</v>
      </c>
      <c r="G393" s="2" t="n">
        <v>-1263</v>
      </c>
      <c r="H393" s="2" t="n">
        <v>1.4</v>
      </c>
      <c r="I393" s="2" t="n">
        <v>-526.8</v>
      </c>
      <c r="J393" s="2" t="n">
        <v>528.2</v>
      </c>
      <c r="K393" s="2" t="n">
        <v>1325.79439252336</v>
      </c>
      <c r="L393" s="2" t="n">
        <v>120.285714285714</v>
      </c>
      <c r="M393" s="2" t="n">
        <v>1325.79439252336</v>
      </c>
      <c r="N393" s="2" t="n">
        <v>-21.705085513488</v>
      </c>
    </row>
    <row r="394" customFormat="false" ht="12.75" hidden="false" customHeight="false" outlineLevel="0" collapsed="false">
      <c r="A394" s="1" t="n">
        <v>37273.3333333324</v>
      </c>
      <c r="C394" s="2" t="n">
        <v>9</v>
      </c>
      <c r="D394" s="2" t="n">
        <v>249.6</v>
      </c>
      <c r="E394" s="2" t="n">
        <v>-11.8</v>
      </c>
      <c r="F394" s="2" t="n">
        <v>399360</v>
      </c>
      <c r="G394" s="2" t="n">
        <v>-1550.5</v>
      </c>
      <c r="H394" s="2" t="n">
        <v>8.7</v>
      </c>
      <c r="I394" s="2" t="n">
        <v>-247.4</v>
      </c>
      <c r="J394" s="2" t="n">
        <v>256.1</v>
      </c>
      <c r="K394" s="2" t="n">
        <v>1600</v>
      </c>
      <c r="L394" s="2" t="n">
        <v>131.398305084746</v>
      </c>
      <c r="M394" s="2" t="n">
        <v>1600</v>
      </c>
      <c r="N394" s="2" t="n">
        <v>-62.0441233893011</v>
      </c>
    </row>
    <row r="395" customFormat="false" ht="12.75" hidden="false" customHeight="false" outlineLevel="0" collapsed="false">
      <c r="A395" s="1" t="n">
        <v>37273.3749999991</v>
      </c>
      <c r="C395" s="2" t="n">
        <v>10</v>
      </c>
      <c r="D395" s="2" t="n">
        <v>317.9</v>
      </c>
      <c r="E395" s="2" t="n">
        <v>-1.4</v>
      </c>
      <c r="F395" s="2" t="n">
        <v>454768.5</v>
      </c>
      <c r="G395" s="2" t="n">
        <v>-440</v>
      </c>
      <c r="H395" s="2" t="n">
        <v>3.2</v>
      </c>
      <c r="I395" s="2" t="n">
        <v>-320.6</v>
      </c>
      <c r="J395" s="2" t="n">
        <v>323.8</v>
      </c>
      <c r="K395" s="2" t="n">
        <v>1430.53947782321</v>
      </c>
      <c r="L395" s="2" t="n">
        <v>314.285714285714</v>
      </c>
      <c r="M395" s="2" t="n">
        <v>1430.53947782321</v>
      </c>
      <c r="N395" s="2" t="n">
        <v>-0.850122726718761</v>
      </c>
    </row>
    <row r="396" customFormat="false" ht="12.75" hidden="false" customHeight="false" outlineLevel="0" collapsed="false">
      <c r="A396" s="1" t="n">
        <v>37273.4166666657</v>
      </c>
      <c r="C396" s="2" t="n">
        <v>11</v>
      </c>
      <c r="D396" s="2" t="n">
        <v>304.4</v>
      </c>
      <c r="E396" s="2" t="n">
        <v>0</v>
      </c>
      <c r="F396" s="2" t="n">
        <v>487040</v>
      </c>
      <c r="G396" s="2" t="n">
        <v>0</v>
      </c>
      <c r="H396" s="2" t="n">
        <v>6.4</v>
      </c>
      <c r="I396" s="2" t="n">
        <v>-311.9</v>
      </c>
      <c r="J396" s="2" t="n">
        <v>318.3</v>
      </c>
      <c r="K396" s="2" t="n">
        <v>1600</v>
      </c>
      <c r="L396" s="2" t="n">
        <v>0</v>
      </c>
      <c r="M396" s="2" t="n">
        <v>1600</v>
      </c>
      <c r="N396" s="2" t="n">
        <v>5.52937480364454</v>
      </c>
    </row>
    <row r="397" customFormat="false" ht="12.75" hidden="false" customHeight="false" outlineLevel="0" collapsed="false">
      <c r="A397" s="1" t="n">
        <v>37273.4583333324</v>
      </c>
      <c r="C397" s="2" t="n">
        <v>12</v>
      </c>
      <c r="D397" s="2" t="n">
        <v>346.1</v>
      </c>
      <c r="E397" s="2" t="n">
        <v>-0.3</v>
      </c>
      <c r="F397" s="2" t="n">
        <v>532570</v>
      </c>
      <c r="G397" s="2" t="n">
        <v>-120</v>
      </c>
      <c r="H397" s="2" t="n">
        <v>2.8</v>
      </c>
      <c r="I397" s="2" t="n">
        <v>-349.4</v>
      </c>
      <c r="J397" s="2" t="n">
        <v>352.2</v>
      </c>
      <c r="K397" s="2" t="n">
        <v>1538.7749205432</v>
      </c>
      <c r="L397" s="2" t="n">
        <v>400</v>
      </c>
      <c r="M397" s="2" t="n">
        <v>1538.7749205432</v>
      </c>
      <c r="N397" s="2" t="n">
        <v>2.52523412910698</v>
      </c>
    </row>
    <row r="398" customFormat="false" ht="12.75" hidden="false" customHeight="false" outlineLevel="0" collapsed="false">
      <c r="A398" s="1" t="n">
        <v>37273.499999999</v>
      </c>
      <c r="C398" s="2" t="n">
        <v>13</v>
      </c>
      <c r="D398" s="2" t="n">
        <v>262.4</v>
      </c>
      <c r="E398" s="2" t="n">
        <v>0</v>
      </c>
      <c r="F398" s="2" t="n">
        <v>419840</v>
      </c>
      <c r="G398" s="2" t="n">
        <v>0</v>
      </c>
      <c r="H398" s="2" t="n">
        <v>22.2</v>
      </c>
      <c r="I398" s="2" t="n">
        <v>-285.7</v>
      </c>
      <c r="J398" s="2" t="n">
        <v>307.9</v>
      </c>
      <c r="K398" s="2" t="n">
        <v>1600</v>
      </c>
      <c r="L398" s="2" t="n">
        <v>0</v>
      </c>
      <c r="M398" s="2" t="n">
        <v>1600</v>
      </c>
      <c r="N398" s="2" t="n">
        <v>5.71614160441721</v>
      </c>
    </row>
    <row r="399" customFormat="false" ht="12.75" hidden="false" customHeight="false" outlineLevel="0" collapsed="false">
      <c r="A399" s="1" t="n">
        <v>37273.5416666657</v>
      </c>
      <c r="C399" s="2" t="n">
        <v>14</v>
      </c>
      <c r="D399" s="2" t="n">
        <v>342.9</v>
      </c>
      <c r="E399" s="2" t="n">
        <v>0</v>
      </c>
      <c r="F399" s="2" t="n">
        <v>548640</v>
      </c>
      <c r="G399" s="2" t="n">
        <v>0</v>
      </c>
      <c r="H399" s="2" t="n">
        <v>27.9</v>
      </c>
      <c r="I399" s="2" t="n">
        <v>-371.6</v>
      </c>
      <c r="J399" s="2" t="n">
        <v>399.5</v>
      </c>
      <c r="K399" s="2" t="n">
        <v>1600</v>
      </c>
      <c r="L399" s="2" t="n">
        <v>0</v>
      </c>
      <c r="M399" s="2" t="n">
        <v>1600</v>
      </c>
      <c r="N399" s="2" t="n">
        <v>3.20400500625811</v>
      </c>
    </row>
    <row r="400" customFormat="false" ht="12.75" hidden="false" customHeight="false" outlineLevel="0" collapsed="false">
      <c r="A400" s="1" t="n">
        <v>37273.5833333324</v>
      </c>
      <c r="C400" s="2" t="n">
        <v>15</v>
      </c>
      <c r="D400" s="2" t="n">
        <v>335.1</v>
      </c>
      <c r="E400" s="2" t="n">
        <v>-4.9</v>
      </c>
      <c r="F400" s="2" t="n">
        <v>492639</v>
      </c>
      <c r="G400" s="2" t="n">
        <v>-613.5</v>
      </c>
      <c r="H400" s="2" t="n">
        <v>25</v>
      </c>
      <c r="I400" s="2" t="n">
        <v>-356.2</v>
      </c>
      <c r="J400" s="2" t="n">
        <v>381.2</v>
      </c>
      <c r="K400" s="2" t="n">
        <v>1470.12533572068</v>
      </c>
      <c r="L400" s="2" t="n">
        <v>125.204081632653</v>
      </c>
      <c r="M400" s="2" t="n">
        <v>1470.12533572068</v>
      </c>
      <c r="N400" s="2" t="n">
        <v>-13.4312403182336</v>
      </c>
    </row>
    <row r="401" customFormat="false" ht="12.75" hidden="false" customHeight="false" outlineLevel="0" collapsed="false">
      <c r="A401" s="1" t="n">
        <v>37273.624999999</v>
      </c>
      <c r="C401" s="2" t="n">
        <v>16</v>
      </c>
      <c r="D401" s="2" t="n">
        <v>332.5</v>
      </c>
      <c r="E401" s="2" t="n">
        <v>-8.4</v>
      </c>
      <c r="F401" s="2" t="n">
        <v>532000</v>
      </c>
      <c r="G401" s="2" t="n">
        <v>-1221.5</v>
      </c>
      <c r="H401" s="2" t="n">
        <v>23.1</v>
      </c>
      <c r="I401" s="2" t="n">
        <v>-348.4</v>
      </c>
      <c r="J401" s="2" t="n">
        <v>371.5</v>
      </c>
      <c r="K401" s="2" t="n">
        <v>1600</v>
      </c>
      <c r="L401" s="2" t="n">
        <v>145.416666666667</v>
      </c>
      <c r="M401" s="2" t="n">
        <v>1600</v>
      </c>
      <c r="N401" s="2" t="n">
        <v>-27.7213997308212</v>
      </c>
    </row>
    <row r="402" customFormat="false" ht="12.75" hidden="false" customHeight="false" outlineLevel="0" collapsed="false">
      <c r="A402" s="1" t="n">
        <v>37273.6666666657</v>
      </c>
      <c r="C402" s="2" t="n">
        <v>17</v>
      </c>
      <c r="D402" s="2" t="n">
        <v>210.9</v>
      </c>
      <c r="E402" s="2" t="n">
        <v>-9.6</v>
      </c>
      <c r="F402" s="2" t="n">
        <v>337440</v>
      </c>
      <c r="G402" s="2" t="n">
        <v>-1264</v>
      </c>
      <c r="H402" s="2" t="n">
        <v>34.4</v>
      </c>
      <c r="I402" s="2" t="n">
        <v>-236.6</v>
      </c>
      <c r="J402" s="2" t="n">
        <v>271</v>
      </c>
      <c r="K402" s="2" t="n">
        <v>1600</v>
      </c>
      <c r="L402" s="2" t="n">
        <v>131.666666666667</v>
      </c>
      <c r="M402" s="2" t="n">
        <v>1600</v>
      </c>
      <c r="N402" s="2" t="n">
        <v>-46.7011070110701</v>
      </c>
    </row>
    <row r="403" customFormat="false" ht="12.75" hidden="false" customHeight="false" outlineLevel="0" collapsed="false">
      <c r="A403" s="1" t="n">
        <v>37273.7083333324</v>
      </c>
      <c r="C403" s="2" t="n">
        <v>18</v>
      </c>
      <c r="D403" s="2" t="n">
        <v>291</v>
      </c>
      <c r="E403" s="2" t="n">
        <v>0</v>
      </c>
      <c r="F403" s="2" t="n">
        <v>449600</v>
      </c>
      <c r="G403" s="2" t="n">
        <v>0</v>
      </c>
      <c r="H403" s="2" t="n">
        <v>23.6</v>
      </c>
      <c r="I403" s="2" t="n">
        <v>-315.7</v>
      </c>
      <c r="J403" s="2" t="n">
        <v>339.3</v>
      </c>
      <c r="K403" s="2" t="n">
        <v>1545.01718213058</v>
      </c>
      <c r="L403" s="2" t="n">
        <v>0</v>
      </c>
      <c r="M403" s="2" t="n">
        <v>1545.01718213058</v>
      </c>
      <c r="N403" s="2" t="n">
        <v>5.00889743691001</v>
      </c>
    </row>
    <row r="404" customFormat="false" ht="12.75" hidden="false" customHeight="false" outlineLevel="0" collapsed="false">
      <c r="A404" s="1" t="n">
        <v>37273.749999999</v>
      </c>
      <c r="C404" s="2" t="n">
        <v>19</v>
      </c>
      <c r="D404" s="2" t="n">
        <v>324</v>
      </c>
      <c r="E404" s="2" t="n">
        <v>-4.7</v>
      </c>
      <c r="F404" s="2" t="n">
        <v>455700.5</v>
      </c>
      <c r="G404" s="2" t="n">
        <v>-652.5</v>
      </c>
      <c r="H404" s="2" t="n">
        <v>11.5</v>
      </c>
      <c r="I404" s="2" t="n">
        <v>-331.6</v>
      </c>
      <c r="J404" s="2" t="n">
        <v>343.1</v>
      </c>
      <c r="K404" s="2" t="n">
        <v>1406.48302469136</v>
      </c>
      <c r="L404" s="2" t="n">
        <v>138.829787234043</v>
      </c>
      <c r="M404" s="2" t="n">
        <v>1406.48302469136</v>
      </c>
      <c r="N404" s="2" t="n">
        <v>-14.0856420760603</v>
      </c>
    </row>
    <row r="405" customFormat="false" ht="12.75" hidden="false" customHeight="false" outlineLevel="0" collapsed="false">
      <c r="A405" s="1" t="n">
        <v>37273.7916666657</v>
      </c>
      <c r="C405" s="2" t="n">
        <v>20</v>
      </c>
      <c r="D405" s="2" t="n">
        <v>238.4</v>
      </c>
      <c r="E405" s="2" t="n">
        <v>-4.9</v>
      </c>
      <c r="F405" s="2" t="n">
        <v>365440</v>
      </c>
      <c r="G405" s="2" t="n">
        <v>-693.5</v>
      </c>
      <c r="H405" s="2" t="n">
        <v>19.4</v>
      </c>
      <c r="I405" s="2" t="n">
        <v>-253.9</v>
      </c>
      <c r="J405" s="2" t="n">
        <v>273.3</v>
      </c>
      <c r="K405" s="2" t="n">
        <v>1532.88590604027</v>
      </c>
      <c r="L405" s="2" t="n">
        <v>141.530612244898</v>
      </c>
      <c r="M405" s="2" t="n">
        <v>1532.88590604027</v>
      </c>
      <c r="N405" s="2" t="n">
        <v>-19.3368277846947</v>
      </c>
    </row>
    <row r="406" customFormat="false" ht="12.75" hidden="false" customHeight="false" outlineLevel="0" collapsed="false">
      <c r="A406" s="1" t="n">
        <v>37273.8333333324</v>
      </c>
      <c r="C406" s="2" t="n">
        <v>21</v>
      </c>
      <c r="D406" s="2" t="n">
        <v>383.4</v>
      </c>
      <c r="E406" s="2" t="n">
        <v>-18</v>
      </c>
      <c r="F406" s="2" t="n">
        <v>612136</v>
      </c>
      <c r="G406" s="2" t="n">
        <v>-2561</v>
      </c>
      <c r="H406" s="2" t="n">
        <v>0</v>
      </c>
      <c r="I406" s="2" t="n">
        <v>-366.5</v>
      </c>
      <c r="J406" s="2" t="n">
        <v>366.5</v>
      </c>
      <c r="K406" s="2" t="n">
        <v>1596.5988523735</v>
      </c>
      <c r="L406" s="2" t="n">
        <v>142.277777777778</v>
      </c>
      <c r="M406" s="2" t="n">
        <v>1596.5988523735</v>
      </c>
      <c r="N406" s="2" t="n">
        <v>-66.6344354846169</v>
      </c>
    </row>
    <row r="407" customFormat="false" ht="12.75" hidden="false" customHeight="false" outlineLevel="0" collapsed="false">
      <c r="A407" s="1" t="n">
        <v>37273.874999999</v>
      </c>
      <c r="C407" s="2" t="n">
        <v>22</v>
      </c>
      <c r="D407" s="2" t="n">
        <v>243.2</v>
      </c>
      <c r="E407" s="2" t="n">
        <v>-55.3</v>
      </c>
      <c r="F407" s="2" t="n">
        <v>193600</v>
      </c>
      <c r="G407" s="2" t="n">
        <v>-6643.5</v>
      </c>
      <c r="H407" s="2" t="n">
        <v>18.9</v>
      </c>
      <c r="I407" s="2" t="n">
        <v>-207.8</v>
      </c>
      <c r="J407" s="2" t="n">
        <v>226.7</v>
      </c>
      <c r="K407" s="2" t="n">
        <v>796.052631578947</v>
      </c>
      <c r="L407" s="2" t="n">
        <v>120.135623869801</v>
      </c>
      <c r="M407" s="2" t="n">
        <v>796.052631578947</v>
      </c>
      <c r="N407" s="2" t="n">
        <v>-161.368142455831</v>
      </c>
    </row>
    <row r="408" customFormat="false" ht="12.75" hidden="false" customHeight="false" outlineLevel="0" collapsed="false">
      <c r="A408" s="1" t="n">
        <v>37273.9166666657</v>
      </c>
      <c r="C408" s="2" t="n">
        <v>23</v>
      </c>
      <c r="D408" s="2" t="n">
        <v>150.4</v>
      </c>
      <c r="E408" s="2" t="n">
        <v>-4.4</v>
      </c>
      <c r="F408" s="2" t="n">
        <v>215040.8</v>
      </c>
      <c r="G408" s="2" t="n">
        <v>-1000</v>
      </c>
      <c r="H408" s="2" t="n">
        <v>29</v>
      </c>
      <c r="I408" s="2" t="n">
        <v>-176.1</v>
      </c>
      <c r="J408" s="2" t="n">
        <v>205.1</v>
      </c>
      <c r="K408" s="2" t="n">
        <v>1429.79255319149</v>
      </c>
      <c r="L408" s="2" t="n">
        <v>227.272727272727</v>
      </c>
      <c r="M408" s="2" t="n">
        <v>1429.79255319149</v>
      </c>
      <c r="N408" s="2" t="n">
        <v>-18.1292804755334</v>
      </c>
    </row>
    <row r="409" customFormat="false" ht="12.75" hidden="false" customHeight="false" outlineLevel="0" collapsed="false">
      <c r="A409" s="1" t="n">
        <v>37273.9583333323</v>
      </c>
      <c r="C409" s="2" t="n">
        <v>24</v>
      </c>
      <c r="D409" s="2" t="n">
        <v>128.3</v>
      </c>
      <c r="E409" s="2" t="n">
        <v>-48.2</v>
      </c>
      <c r="F409" s="2" t="n">
        <v>192600</v>
      </c>
      <c r="G409" s="2" t="n">
        <v>-5610.1</v>
      </c>
      <c r="H409" s="2" t="n">
        <v>30.7</v>
      </c>
      <c r="I409" s="2" t="n">
        <v>-111.8</v>
      </c>
      <c r="J409" s="2" t="n">
        <v>142.5</v>
      </c>
      <c r="K409" s="2" t="n">
        <v>1501.16913484022</v>
      </c>
      <c r="L409" s="2" t="n">
        <v>116.392116182573</v>
      </c>
      <c r="M409" s="2" t="n">
        <v>1501.16913484022</v>
      </c>
      <c r="N409" s="2" t="n">
        <v>-457.860232733041</v>
      </c>
    </row>
    <row r="410" customFormat="false" ht="12.75" hidden="false" customHeight="false" outlineLevel="0" collapsed="false">
      <c r="A410" s="1" t="n">
        <v>37273.999999999</v>
      </c>
      <c r="C410" s="2" t="n">
        <v>1</v>
      </c>
      <c r="D410" s="2" t="n">
        <v>155.7</v>
      </c>
      <c r="E410" s="2" t="n">
        <v>-0.6</v>
      </c>
      <c r="F410" s="2" t="n">
        <v>227755.4</v>
      </c>
      <c r="G410" s="2" t="n">
        <v>-200</v>
      </c>
      <c r="H410" s="2" t="n">
        <v>39.3</v>
      </c>
      <c r="I410" s="2" t="n">
        <v>-195.5</v>
      </c>
      <c r="J410" s="2" t="n">
        <v>234.8</v>
      </c>
      <c r="K410" s="2" t="n">
        <v>1462.7835581246</v>
      </c>
      <c r="L410" s="2" t="n">
        <v>333.333333333333</v>
      </c>
      <c r="M410" s="2" t="n">
        <v>1462.7835581246</v>
      </c>
      <c r="N410" s="2" t="n">
        <v>3.96674522598927</v>
      </c>
    </row>
    <row r="411" customFormat="false" ht="12.75" hidden="false" customHeight="false" outlineLevel="0" collapsed="false">
      <c r="A411" s="1" t="n">
        <v>37274.0416666657</v>
      </c>
      <c r="C411" s="2" t="n">
        <v>2</v>
      </c>
      <c r="D411" s="2" t="n">
        <v>145.3</v>
      </c>
      <c r="E411" s="2" t="n">
        <v>-9.7</v>
      </c>
      <c r="F411" s="2" t="n">
        <v>224680</v>
      </c>
      <c r="G411" s="2" t="n">
        <v>-1122.5</v>
      </c>
      <c r="H411" s="2" t="n">
        <v>54.6</v>
      </c>
      <c r="I411" s="2" t="n">
        <v>-191.2</v>
      </c>
      <c r="J411" s="2" t="n">
        <v>245.8</v>
      </c>
      <c r="K411" s="2" t="n">
        <v>1546.31796283551</v>
      </c>
      <c r="L411" s="2" t="n">
        <v>115.721649484536</v>
      </c>
      <c r="M411" s="2" t="n">
        <v>1546.31796283551</v>
      </c>
      <c r="N411" s="2" t="n">
        <v>-50.1646309058949</v>
      </c>
    </row>
    <row r="412" customFormat="false" ht="12.75" hidden="false" customHeight="false" outlineLevel="0" collapsed="false">
      <c r="A412" s="1" t="n">
        <v>37274.0833333323</v>
      </c>
      <c r="C412" s="2" t="n">
        <v>3</v>
      </c>
      <c r="D412" s="2" t="n">
        <v>156.6</v>
      </c>
      <c r="E412" s="2" t="n">
        <v>-25.5</v>
      </c>
      <c r="F412" s="2" t="n">
        <v>240500</v>
      </c>
      <c r="G412" s="2" t="n">
        <v>-3125.6</v>
      </c>
      <c r="H412" s="2" t="n">
        <v>38.6</v>
      </c>
      <c r="I412" s="2" t="n">
        <v>-170.7</v>
      </c>
      <c r="J412" s="2" t="n">
        <v>209.3</v>
      </c>
      <c r="K412" s="2" t="n">
        <v>1535.75989782886</v>
      </c>
      <c r="L412" s="2" t="n">
        <v>122.572549019608</v>
      </c>
      <c r="M412" s="2" t="n">
        <v>1535.75989782886</v>
      </c>
      <c r="N412" s="2" t="n">
        <v>-164.837637347383</v>
      </c>
    </row>
    <row r="413" customFormat="false" ht="12.75" hidden="false" customHeight="false" outlineLevel="0" collapsed="false">
      <c r="A413" s="1" t="n">
        <v>37274.124999999</v>
      </c>
      <c r="C413" s="2" t="n">
        <v>4</v>
      </c>
      <c r="D413" s="2" t="n">
        <v>175.9</v>
      </c>
      <c r="E413" s="2" t="n">
        <v>-65.7</v>
      </c>
      <c r="F413" s="2" t="n">
        <v>270160</v>
      </c>
      <c r="G413" s="2" t="n">
        <v>-25480.7</v>
      </c>
      <c r="H413" s="2" t="n">
        <v>49.9</v>
      </c>
      <c r="I413" s="2" t="n">
        <v>-161</v>
      </c>
      <c r="J413" s="2" t="n">
        <v>210.9</v>
      </c>
      <c r="K413" s="2" t="n">
        <v>1535.87265491757</v>
      </c>
      <c r="L413" s="2" t="n">
        <v>387.834094368341</v>
      </c>
      <c r="M413" s="2" t="n">
        <v>1535.87265491757</v>
      </c>
      <c r="N413" s="2" t="n">
        <v>-351.085102127351</v>
      </c>
    </row>
    <row r="414" customFormat="false" ht="12.75" hidden="false" customHeight="false" outlineLevel="0" collapsed="false">
      <c r="A414" s="1" t="n">
        <v>37274.1666666657</v>
      </c>
      <c r="C414" s="2" t="n">
        <v>5</v>
      </c>
      <c r="D414" s="2" t="n">
        <v>167.4</v>
      </c>
      <c r="E414" s="2" t="n">
        <v>-71.3</v>
      </c>
      <c r="F414" s="2" t="n">
        <v>261503.2</v>
      </c>
      <c r="G414" s="2" t="n">
        <v>-28520</v>
      </c>
      <c r="H414" s="2" t="n">
        <v>57.5</v>
      </c>
      <c r="I414" s="2" t="n">
        <v>-154.6</v>
      </c>
      <c r="J414" s="2" t="n">
        <v>212.1</v>
      </c>
      <c r="K414" s="2" t="n">
        <v>1562.14575866189</v>
      </c>
      <c r="L414" s="2" t="n">
        <v>400</v>
      </c>
      <c r="M414" s="2" t="n">
        <v>1562.14575866189</v>
      </c>
      <c r="N414" s="2" t="n">
        <v>-383.304322649367</v>
      </c>
    </row>
    <row r="415" customFormat="false" ht="12.75" hidden="false" customHeight="false" outlineLevel="0" collapsed="false">
      <c r="A415" s="1" t="n">
        <v>37274.2083333323</v>
      </c>
      <c r="C415" s="2" t="n">
        <v>6</v>
      </c>
      <c r="D415" s="2" t="n">
        <v>192.2</v>
      </c>
      <c r="E415" s="2" t="n">
        <v>-78</v>
      </c>
      <c r="F415" s="2" t="n">
        <v>295980</v>
      </c>
      <c r="G415" s="2" t="n">
        <v>-30200.4</v>
      </c>
      <c r="H415" s="2" t="n">
        <v>31.8</v>
      </c>
      <c r="I415" s="2" t="n">
        <v>-146.9</v>
      </c>
      <c r="J415" s="2" t="n">
        <v>178.7</v>
      </c>
      <c r="K415" s="2" t="n">
        <v>1539.95837669095</v>
      </c>
      <c r="L415" s="2" t="n">
        <v>387.184615384615</v>
      </c>
      <c r="M415" s="2" t="n">
        <v>1539.95837669095</v>
      </c>
      <c r="N415" s="2" t="n">
        <v>-495.413491006558</v>
      </c>
    </row>
    <row r="416" customFormat="false" ht="12.75" hidden="false" customHeight="false" outlineLevel="0" collapsed="false">
      <c r="A416" s="1" t="n">
        <v>37274.249999999</v>
      </c>
      <c r="C416" s="2" t="n">
        <v>7</v>
      </c>
      <c r="D416" s="2" t="n">
        <v>268.9</v>
      </c>
      <c r="E416" s="2" t="n">
        <v>-30.9</v>
      </c>
      <c r="F416" s="2" t="n">
        <v>430240</v>
      </c>
      <c r="G416" s="2" t="n">
        <v>-9911</v>
      </c>
      <c r="H416" s="2" t="n">
        <v>5.6</v>
      </c>
      <c r="I416" s="2" t="n">
        <v>-244.6</v>
      </c>
      <c r="J416" s="2" t="n">
        <v>250.2</v>
      </c>
      <c r="K416" s="2" t="n">
        <v>1600</v>
      </c>
      <c r="L416" s="2" t="n">
        <v>320.744336569579</v>
      </c>
      <c r="M416" s="2" t="n">
        <v>1600</v>
      </c>
      <c r="N416" s="2" t="n">
        <v>-151.594724220623</v>
      </c>
    </row>
    <row r="417" customFormat="false" ht="12.75" hidden="false" customHeight="false" outlineLevel="0" collapsed="false">
      <c r="A417" s="1" t="n">
        <v>37274.2916666657</v>
      </c>
      <c r="C417" s="2" t="n">
        <v>8</v>
      </c>
      <c r="D417" s="2" t="n">
        <v>330.5</v>
      </c>
      <c r="E417" s="2" t="n">
        <v>-3.6</v>
      </c>
      <c r="F417" s="2" t="n">
        <v>528800</v>
      </c>
      <c r="G417" s="2" t="n">
        <v>-410</v>
      </c>
      <c r="H417" s="2" t="n">
        <v>3</v>
      </c>
      <c r="I417" s="2" t="n">
        <v>-330.8</v>
      </c>
      <c r="J417" s="2" t="n">
        <v>333.8</v>
      </c>
      <c r="K417" s="2" t="n">
        <v>1600</v>
      </c>
      <c r="L417" s="2" t="n">
        <v>113.888888888889</v>
      </c>
      <c r="M417" s="2" t="n">
        <v>1600</v>
      </c>
      <c r="N417" s="2" t="n">
        <v>-11.7136009586579</v>
      </c>
    </row>
    <row r="418" customFormat="false" ht="12.75" hidden="false" customHeight="false" outlineLevel="0" collapsed="false">
      <c r="A418" s="1" t="n">
        <v>37274.3333333323</v>
      </c>
      <c r="C418" s="2" t="n">
        <v>9</v>
      </c>
      <c r="D418" s="2" t="n">
        <v>167</v>
      </c>
      <c r="E418" s="2" t="n">
        <v>0</v>
      </c>
      <c r="F418" s="2" t="n">
        <v>267200</v>
      </c>
      <c r="G418" s="2" t="n">
        <v>0</v>
      </c>
      <c r="H418" s="2" t="n">
        <v>62.8</v>
      </c>
      <c r="I418" s="2" t="n">
        <v>-230.6</v>
      </c>
      <c r="J418" s="2" t="n">
        <v>293.4</v>
      </c>
      <c r="K418" s="2" t="n">
        <v>1600</v>
      </c>
      <c r="L418" s="2" t="n">
        <v>0</v>
      </c>
      <c r="M418" s="2" t="n">
        <v>1600</v>
      </c>
      <c r="N418" s="2" t="n">
        <v>4.3626448534424</v>
      </c>
    </row>
    <row r="419" customFormat="false" ht="12.75" hidden="false" customHeight="false" outlineLevel="0" collapsed="false">
      <c r="A419" s="1" t="n">
        <v>37274.374999999</v>
      </c>
      <c r="C419" s="2" t="n">
        <v>10</v>
      </c>
      <c r="D419" s="2" t="n">
        <v>377</v>
      </c>
      <c r="E419" s="2" t="n">
        <v>0</v>
      </c>
      <c r="F419" s="2" t="n">
        <v>603200</v>
      </c>
      <c r="G419" s="2" t="n">
        <v>0</v>
      </c>
      <c r="H419" s="2" t="n">
        <v>22.5</v>
      </c>
      <c r="I419" s="2" t="n">
        <v>-400.7</v>
      </c>
      <c r="J419" s="2" t="n">
        <v>423.2</v>
      </c>
      <c r="K419" s="2" t="n">
        <v>1600</v>
      </c>
      <c r="L419" s="2" t="n">
        <v>0</v>
      </c>
      <c r="M419" s="2" t="n">
        <v>1600</v>
      </c>
      <c r="N419" s="2" t="n">
        <v>4.53686200378072</v>
      </c>
    </row>
    <row r="420" customFormat="false" ht="12.75" hidden="false" customHeight="false" outlineLevel="0" collapsed="false">
      <c r="A420" s="1" t="n">
        <v>37274.4166666657</v>
      </c>
      <c r="C420" s="2" t="n">
        <v>11</v>
      </c>
      <c r="D420" s="2" t="n">
        <v>555</v>
      </c>
      <c r="E420" s="2" t="n">
        <v>0</v>
      </c>
      <c r="F420" s="2" t="n">
        <v>830109</v>
      </c>
      <c r="G420" s="2" t="n">
        <v>0</v>
      </c>
      <c r="H420" s="2" t="n">
        <v>28.1</v>
      </c>
      <c r="I420" s="2" t="n">
        <v>-583.9</v>
      </c>
      <c r="J420" s="2" t="n">
        <v>612</v>
      </c>
      <c r="K420" s="2" t="n">
        <v>1495.69189189189</v>
      </c>
      <c r="L420" s="2" t="n">
        <v>0</v>
      </c>
      <c r="M420" s="2" t="n">
        <v>1495.69189189189</v>
      </c>
      <c r="N420" s="2" t="n">
        <v>1.95515279985852</v>
      </c>
    </row>
    <row r="421" customFormat="false" ht="12.75" hidden="false" customHeight="false" outlineLevel="0" collapsed="false">
      <c r="A421" s="1" t="n">
        <v>37274.4583333323</v>
      </c>
      <c r="C421" s="2" t="n">
        <v>12</v>
      </c>
      <c r="D421" s="2" t="n">
        <v>525.7</v>
      </c>
      <c r="E421" s="2" t="n">
        <v>0</v>
      </c>
      <c r="F421" s="2" t="n">
        <v>799040</v>
      </c>
      <c r="G421" s="2" t="n">
        <v>0</v>
      </c>
      <c r="H421" s="2" t="n">
        <v>31.9</v>
      </c>
      <c r="I421" s="2" t="n">
        <v>-558.6</v>
      </c>
      <c r="J421" s="2" t="n">
        <v>590.5</v>
      </c>
      <c r="K421" s="2" t="n">
        <v>1519.95434658551</v>
      </c>
      <c r="L421" s="2" t="n">
        <v>0</v>
      </c>
      <c r="M421" s="2" t="n">
        <v>1519.95434658551</v>
      </c>
      <c r="N421" s="2" t="n">
        <v>2.57401244129645</v>
      </c>
    </row>
    <row r="422" customFormat="false" ht="12.75" hidden="false" customHeight="false" outlineLevel="0" collapsed="false">
      <c r="A422" s="1" t="n">
        <v>37274.499999999</v>
      </c>
      <c r="C422" s="2" t="n">
        <v>13</v>
      </c>
      <c r="D422" s="2" t="n">
        <v>209.1</v>
      </c>
      <c r="E422" s="2" t="n">
        <v>-19.2</v>
      </c>
      <c r="F422" s="2" t="n">
        <v>318560</v>
      </c>
      <c r="G422" s="2" t="n">
        <v>-1489</v>
      </c>
      <c r="H422" s="2" t="n">
        <v>51.8</v>
      </c>
      <c r="I422" s="2" t="n">
        <v>-242.8</v>
      </c>
      <c r="J422" s="2" t="n">
        <v>294.6</v>
      </c>
      <c r="K422" s="2" t="n">
        <v>1523.48158775705</v>
      </c>
      <c r="L422" s="2" t="n">
        <v>77.5520833333333</v>
      </c>
      <c r="M422" s="2" t="n">
        <v>1523.48158775705</v>
      </c>
      <c r="N422" s="2" t="n">
        <v>-88.5472394378909</v>
      </c>
    </row>
    <row r="423" customFormat="false" ht="12.75" hidden="false" customHeight="false" outlineLevel="0" collapsed="false">
      <c r="A423" s="1" t="n">
        <v>37274.5416666656</v>
      </c>
      <c r="C423" s="2" t="n">
        <v>14</v>
      </c>
      <c r="D423" s="2" t="n">
        <v>148.1</v>
      </c>
      <c r="E423" s="2" t="n">
        <v>-6.9</v>
      </c>
      <c r="F423" s="2" t="n">
        <v>220960</v>
      </c>
      <c r="G423" s="2" t="n">
        <v>-660.5</v>
      </c>
      <c r="H423" s="2" t="n">
        <v>77.6</v>
      </c>
      <c r="I423" s="2" t="n">
        <v>-219.7</v>
      </c>
      <c r="J423" s="2" t="n">
        <v>297.3</v>
      </c>
      <c r="K423" s="2" t="n">
        <v>1491.96488858879</v>
      </c>
      <c r="L423" s="2" t="n">
        <v>95.7246376811594</v>
      </c>
      <c r="M423" s="2" t="n">
        <v>1491.96488858879</v>
      </c>
      <c r="N423" s="2" t="n">
        <v>-27.888628763985</v>
      </c>
    </row>
    <row r="424" customFormat="false" ht="12.75" hidden="false" customHeight="false" outlineLevel="0" collapsed="false">
      <c r="A424" s="1" t="n">
        <v>37274.5833333323</v>
      </c>
      <c r="C424" s="2" t="n">
        <v>15</v>
      </c>
      <c r="D424" s="2" t="n">
        <v>73</v>
      </c>
      <c r="E424" s="2" t="n">
        <v>-0.6</v>
      </c>
      <c r="F424" s="2" t="n">
        <v>100800</v>
      </c>
      <c r="G424" s="2" t="n">
        <v>-121.5</v>
      </c>
      <c r="H424" s="2" t="n">
        <v>67.6</v>
      </c>
      <c r="I424" s="2" t="n">
        <v>-140.9</v>
      </c>
      <c r="J424" s="2" t="n">
        <v>208.5</v>
      </c>
      <c r="K424" s="2" t="n">
        <v>1380.82191780822</v>
      </c>
      <c r="L424" s="2" t="n">
        <v>202.5</v>
      </c>
      <c r="M424" s="2" t="n">
        <v>1380.82191780822</v>
      </c>
      <c r="N424" s="2" t="n">
        <v>2.56952793929252</v>
      </c>
    </row>
    <row r="425" customFormat="false" ht="12.75" hidden="false" customHeight="false" outlineLevel="0" collapsed="false">
      <c r="A425" s="1" t="n">
        <v>37274.624999999</v>
      </c>
      <c r="C425" s="2" t="n">
        <v>16</v>
      </c>
      <c r="D425" s="2" t="n">
        <v>155.5</v>
      </c>
      <c r="E425" s="2" t="n">
        <v>-9.6</v>
      </c>
      <c r="F425" s="2" t="n">
        <v>232800</v>
      </c>
      <c r="G425" s="2" t="n">
        <v>-1103</v>
      </c>
      <c r="H425" s="2" t="n">
        <v>40.9</v>
      </c>
      <c r="I425" s="2" t="n">
        <v>-187.7</v>
      </c>
      <c r="J425" s="2" t="n">
        <v>228.6</v>
      </c>
      <c r="K425" s="2" t="n">
        <v>1497.10610932476</v>
      </c>
      <c r="L425" s="2" t="n">
        <v>114.895833333333</v>
      </c>
      <c r="M425" s="2" t="n">
        <v>1497.10610932476</v>
      </c>
      <c r="N425" s="2" t="n">
        <v>-52.1514573540045</v>
      </c>
    </row>
    <row r="426" customFormat="false" ht="12.75" hidden="false" customHeight="false" outlineLevel="0" collapsed="false">
      <c r="A426" s="1" t="n">
        <v>37274.6666666656</v>
      </c>
      <c r="C426" s="2" t="n">
        <v>17</v>
      </c>
      <c r="D426" s="2" t="n">
        <v>130.3</v>
      </c>
      <c r="E426" s="2" t="n">
        <v>-7.3</v>
      </c>
      <c r="F426" s="2" t="n">
        <v>192480</v>
      </c>
      <c r="G426" s="2" t="n">
        <v>-777.5</v>
      </c>
      <c r="H426" s="2" t="n">
        <v>81.4</v>
      </c>
      <c r="I426" s="2" t="n">
        <v>-205.4</v>
      </c>
      <c r="J426" s="2" t="n">
        <v>286.8</v>
      </c>
      <c r="K426" s="2" t="n">
        <v>1477.20644666155</v>
      </c>
      <c r="L426" s="2" t="n">
        <v>106.506849315069</v>
      </c>
      <c r="M426" s="2" t="n">
        <v>1477.20644666155</v>
      </c>
      <c r="N426" s="2" t="n">
        <v>-29.7381471895668</v>
      </c>
    </row>
    <row r="427" customFormat="false" ht="12.75" hidden="false" customHeight="false" outlineLevel="0" collapsed="false">
      <c r="A427" s="1" t="n">
        <v>37274.7083333323</v>
      </c>
      <c r="C427" s="2" t="n">
        <v>18</v>
      </c>
      <c r="D427" s="2" t="n">
        <v>240.5</v>
      </c>
      <c r="E427" s="2" t="n">
        <v>-1.8</v>
      </c>
      <c r="F427" s="2" t="n">
        <v>368800</v>
      </c>
      <c r="G427" s="2" t="n">
        <v>-164</v>
      </c>
      <c r="H427" s="2" t="n">
        <v>49</v>
      </c>
      <c r="I427" s="2" t="n">
        <v>-288.7</v>
      </c>
      <c r="J427" s="2" t="n">
        <v>337.7</v>
      </c>
      <c r="K427" s="2" t="n">
        <v>1533.47193347193</v>
      </c>
      <c r="L427" s="2" t="n">
        <v>91.1111111111111</v>
      </c>
      <c r="M427" s="2" t="n">
        <v>1533.47193347193</v>
      </c>
      <c r="N427" s="2" t="n">
        <v>-3.14710555752906</v>
      </c>
    </row>
    <row r="428" customFormat="false" ht="12.75" hidden="false" customHeight="false" outlineLevel="0" collapsed="false">
      <c r="A428" s="1" t="n">
        <v>37274.749999999</v>
      </c>
      <c r="C428" s="2" t="n">
        <v>19</v>
      </c>
      <c r="D428" s="2" t="n">
        <v>282.5</v>
      </c>
      <c r="E428" s="2" t="n">
        <v>-2.1</v>
      </c>
      <c r="F428" s="2" t="n">
        <v>444000</v>
      </c>
      <c r="G428" s="2" t="n">
        <v>-203.5</v>
      </c>
      <c r="H428" s="2" t="n">
        <v>37.8</v>
      </c>
      <c r="I428" s="2" t="n">
        <v>-319.1</v>
      </c>
      <c r="J428" s="2" t="n">
        <v>356.9</v>
      </c>
      <c r="K428" s="2" t="n">
        <v>1571.6814159292</v>
      </c>
      <c r="L428" s="2" t="n">
        <v>96.9047619047619</v>
      </c>
      <c r="M428" s="2" t="n">
        <v>1571.6814159292</v>
      </c>
      <c r="N428" s="2" t="n">
        <v>-4.71425525109285</v>
      </c>
    </row>
    <row r="429" customFormat="false" ht="12.75" hidden="false" customHeight="false" outlineLevel="0" collapsed="false">
      <c r="A429" s="1" t="n">
        <v>37274.7916666656</v>
      </c>
      <c r="C429" s="2" t="n">
        <v>20</v>
      </c>
      <c r="D429" s="2" t="n">
        <v>302.7</v>
      </c>
      <c r="E429" s="2" t="n">
        <v>-47.8</v>
      </c>
      <c r="F429" s="2" t="n">
        <v>484320</v>
      </c>
      <c r="G429" s="2" t="n">
        <v>-8756.5</v>
      </c>
      <c r="H429" s="2" t="n">
        <v>55.5</v>
      </c>
      <c r="I429" s="2" t="n">
        <v>-311.5</v>
      </c>
      <c r="J429" s="2" t="n">
        <v>367</v>
      </c>
      <c r="K429" s="2" t="n">
        <v>1600</v>
      </c>
      <c r="L429" s="2" t="n">
        <v>183.190376569038</v>
      </c>
      <c r="M429" s="2" t="n">
        <v>1600</v>
      </c>
      <c r="N429" s="2" t="n">
        <v>-179.737057220708</v>
      </c>
    </row>
    <row r="430" customFormat="false" ht="12.75" hidden="false" customHeight="false" outlineLevel="0" collapsed="false">
      <c r="A430" s="1" t="n">
        <v>37274.8333333323</v>
      </c>
      <c r="C430" s="2" t="n">
        <v>21</v>
      </c>
      <c r="D430" s="2" t="n">
        <v>450.8</v>
      </c>
      <c r="E430" s="2" t="n">
        <v>-196.9</v>
      </c>
      <c r="F430" s="2" t="n">
        <v>721280</v>
      </c>
      <c r="G430" s="2" t="n">
        <v>-24907.5</v>
      </c>
      <c r="H430" s="2" t="n">
        <v>24.6</v>
      </c>
      <c r="I430" s="2" t="n">
        <v>-279.5</v>
      </c>
      <c r="J430" s="2" t="n">
        <v>304.1</v>
      </c>
      <c r="K430" s="2" t="n">
        <v>1600</v>
      </c>
      <c r="L430" s="2" t="n">
        <v>126.498222447943</v>
      </c>
      <c r="M430" s="2" t="n">
        <v>1600</v>
      </c>
      <c r="N430" s="2" t="n">
        <v>-948.807957908583</v>
      </c>
    </row>
    <row r="431" customFormat="false" ht="12.75" hidden="false" customHeight="false" outlineLevel="0" collapsed="false">
      <c r="A431" s="1" t="n">
        <v>37274.874999999</v>
      </c>
      <c r="C431" s="2" t="n">
        <v>22</v>
      </c>
      <c r="D431" s="2" t="n">
        <v>446.1</v>
      </c>
      <c r="E431" s="2" t="n">
        <v>-214.6</v>
      </c>
      <c r="F431" s="2" t="n">
        <v>713760</v>
      </c>
      <c r="G431" s="2" t="n">
        <v>-26876.5</v>
      </c>
      <c r="H431" s="2" t="n">
        <v>45.9</v>
      </c>
      <c r="I431" s="2" t="n">
        <v>-278.4</v>
      </c>
      <c r="J431" s="2" t="n">
        <v>324.3</v>
      </c>
      <c r="K431" s="2" t="n">
        <v>1600</v>
      </c>
      <c r="L431" s="2" t="n">
        <v>125.239981360671</v>
      </c>
      <c r="M431" s="2" t="n">
        <v>1600</v>
      </c>
      <c r="N431" s="2" t="n">
        <v>-970.963613937712</v>
      </c>
    </row>
    <row r="432" customFormat="false" ht="12.75" hidden="false" customHeight="false" outlineLevel="0" collapsed="false">
      <c r="A432" s="1" t="n">
        <v>37274.9166666656</v>
      </c>
      <c r="C432" s="2" t="n">
        <v>23</v>
      </c>
      <c r="D432" s="2" t="n">
        <v>391.7</v>
      </c>
      <c r="E432" s="2" t="n">
        <v>-87.4</v>
      </c>
      <c r="F432" s="2" t="n">
        <v>613840</v>
      </c>
      <c r="G432" s="2" t="n">
        <v>-28216.9</v>
      </c>
      <c r="H432" s="2" t="n">
        <v>45.9</v>
      </c>
      <c r="I432" s="2" t="n">
        <v>-351.2</v>
      </c>
      <c r="J432" s="2" t="n">
        <v>397.1</v>
      </c>
      <c r="K432" s="2" t="n">
        <v>1567.11769211131</v>
      </c>
      <c r="L432" s="2" t="n">
        <v>322.847826086957</v>
      </c>
      <c r="M432" s="2" t="n">
        <v>1567.11769211131</v>
      </c>
      <c r="N432" s="2" t="n">
        <v>-269.912033740663</v>
      </c>
    </row>
    <row r="433" customFormat="false" ht="12.75" hidden="false" customHeight="false" outlineLevel="0" collapsed="false">
      <c r="A433" s="1" t="n">
        <v>37274.9583333323</v>
      </c>
      <c r="C433" s="2" t="n">
        <v>24</v>
      </c>
      <c r="D433" s="2" t="n">
        <v>474.1</v>
      </c>
      <c r="E433" s="2" t="n">
        <v>-117</v>
      </c>
      <c r="F433" s="2" t="n">
        <v>742480</v>
      </c>
      <c r="G433" s="2" t="n">
        <v>-30779.7</v>
      </c>
      <c r="H433" s="2" t="n">
        <v>30.3</v>
      </c>
      <c r="I433" s="2" t="n">
        <v>-388.2</v>
      </c>
      <c r="J433" s="2" t="n">
        <v>418.5</v>
      </c>
      <c r="K433" s="2" t="n">
        <v>1566.0831048302</v>
      </c>
      <c r="L433" s="2" t="n">
        <v>263.074358974359</v>
      </c>
      <c r="M433" s="2" t="n">
        <v>1566.0831048302</v>
      </c>
      <c r="N433" s="2" t="n">
        <v>-361.288307721075</v>
      </c>
    </row>
    <row r="434" customFormat="false" ht="12.75" hidden="false" customHeight="false" outlineLevel="0" collapsed="false">
      <c r="A434" s="1" t="n">
        <v>37274.999999999</v>
      </c>
      <c r="C434" s="2" t="n">
        <v>1</v>
      </c>
      <c r="D434" s="2" t="n">
        <v>424.9</v>
      </c>
      <c r="E434" s="2" t="n">
        <v>-88.2</v>
      </c>
      <c r="F434" s="2" t="n">
        <v>560002.5</v>
      </c>
      <c r="G434" s="2" t="n">
        <v>-19191.2</v>
      </c>
      <c r="H434" s="2" t="n">
        <v>32.1</v>
      </c>
      <c r="I434" s="2" t="n">
        <v>-369.9</v>
      </c>
      <c r="J434" s="2" t="n">
        <v>402</v>
      </c>
      <c r="K434" s="2" t="n">
        <v>1317.96305012944</v>
      </c>
      <c r="L434" s="2" t="n">
        <v>217.587301587302</v>
      </c>
      <c r="M434" s="2" t="n">
        <v>1317.96305012944</v>
      </c>
      <c r="N434" s="2" t="n">
        <v>-237.819357378792</v>
      </c>
    </row>
    <row r="435" customFormat="false" ht="12.75" hidden="false" customHeight="false" outlineLevel="0" collapsed="false">
      <c r="A435" s="1" t="n">
        <v>37275.0416666656</v>
      </c>
      <c r="C435" s="2" t="n">
        <v>2</v>
      </c>
      <c r="D435" s="2" t="n">
        <v>365.8</v>
      </c>
      <c r="E435" s="2" t="n">
        <v>-90.2</v>
      </c>
      <c r="F435" s="2" t="n">
        <v>460575.5</v>
      </c>
      <c r="G435" s="2" t="n">
        <v>-18037.1</v>
      </c>
      <c r="H435" s="2" t="n">
        <v>32.1</v>
      </c>
      <c r="I435" s="2" t="n">
        <v>-308.7</v>
      </c>
      <c r="J435" s="2" t="n">
        <v>340.8</v>
      </c>
      <c r="K435" s="2" t="n">
        <v>1259.09103335156</v>
      </c>
      <c r="L435" s="2" t="n">
        <v>199.967849223947</v>
      </c>
      <c r="M435" s="2" t="n">
        <v>1259.09103335156</v>
      </c>
      <c r="N435" s="2" t="n">
        <v>-276.625059198823</v>
      </c>
    </row>
    <row r="436" customFormat="false" ht="12.75" hidden="false" customHeight="false" outlineLevel="0" collapsed="false">
      <c r="A436" s="1" t="n">
        <v>37275.0833333323</v>
      </c>
      <c r="C436" s="2" t="n">
        <v>3</v>
      </c>
      <c r="D436" s="2" t="n">
        <v>371.1</v>
      </c>
      <c r="E436" s="2" t="n">
        <v>-92.3</v>
      </c>
      <c r="F436" s="2" t="n">
        <v>464959</v>
      </c>
      <c r="G436" s="2" t="n">
        <v>-17998.1</v>
      </c>
      <c r="H436" s="2" t="n">
        <v>61.2</v>
      </c>
      <c r="I436" s="2" t="n">
        <v>-340.8</v>
      </c>
      <c r="J436" s="2" t="n">
        <v>402</v>
      </c>
      <c r="K436" s="2" t="n">
        <v>1252.92104554029</v>
      </c>
      <c r="L436" s="2" t="n">
        <v>194.995666305525</v>
      </c>
      <c r="M436" s="2" t="n">
        <v>1252.92104554029</v>
      </c>
      <c r="N436" s="2" t="n">
        <v>-240.408397181433</v>
      </c>
    </row>
    <row r="437" customFormat="false" ht="12.75" hidden="false" customHeight="false" outlineLevel="0" collapsed="false">
      <c r="A437" s="1" t="n">
        <v>37275.1249999989</v>
      </c>
      <c r="C437" s="2" t="n">
        <v>4</v>
      </c>
      <c r="D437" s="2" t="n">
        <v>304.5</v>
      </c>
      <c r="E437" s="2" t="n">
        <v>-98.8</v>
      </c>
      <c r="F437" s="2" t="n">
        <v>412289</v>
      </c>
      <c r="G437" s="2" t="n">
        <v>-19320</v>
      </c>
      <c r="H437" s="2" t="n">
        <v>90.2</v>
      </c>
      <c r="I437" s="2" t="n">
        <v>-297.8</v>
      </c>
      <c r="J437" s="2" t="n">
        <v>388</v>
      </c>
      <c r="K437" s="2" t="n">
        <v>1353.986863711</v>
      </c>
      <c r="L437" s="2" t="n">
        <v>195.546558704453</v>
      </c>
      <c r="M437" s="2" t="n">
        <v>1353.986863711</v>
      </c>
      <c r="N437" s="2" t="n">
        <v>-288.353935808237</v>
      </c>
    </row>
    <row r="438" customFormat="false" ht="12.75" hidden="false" customHeight="false" outlineLevel="0" collapsed="false">
      <c r="A438" s="1" t="n">
        <v>37275.1666666656</v>
      </c>
      <c r="C438" s="2" t="n">
        <v>5</v>
      </c>
      <c r="D438" s="2" t="n">
        <v>313.7</v>
      </c>
      <c r="E438" s="2" t="n">
        <v>-87.4</v>
      </c>
      <c r="F438" s="2" t="n">
        <v>445311</v>
      </c>
      <c r="G438" s="2" t="n">
        <v>-17636.1</v>
      </c>
      <c r="H438" s="2" t="n">
        <v>70.9</v>
      </c>
      <c r="I438" s="2" t="n">
        <v>-298.4</v>
      </c>
      <c r="J438" s="2" t="n">
        <v>369.3</v>
      </c>
      <c r="K438" s="2" t="n">
        <v>1419.54415046223</v>
      </c>
      <c r="L438" s="2" t="n">
        <v>201.786041189931</v>
      </c>
      <c r="M438" s="2" t="n">
        <v>1419.54415046223</v>
      </c>
      <c r="N438" s="2" t="n">
        <v>-283.586801434725</v>
      </c>
    </row>
    <row r="439" customFormat="false" ht="12.75" hidden="false" customHeight="false" outlineLevel="0" collapsed="false">
      <c r="A439" s="1" t="n">
        <v>37275.2083333323</v>
      </c>
      <c r="C439" s="2" t="n">
        <v>6</v>
      </c>
      <c r="D439" s="2" t="n">
        <v>218.2</v>
      </c>
      <c r="E439" s="2" t="n">
        <v>-82.9</v>
      </c>
      <c r="F439" s="2" t="n">
        <v>347220</v>
      </c>
      <c r="G439" s="2" t="n">
        <v>-16356.1</v>
      </c>
      <c r="H439" s="2" t="n">
        <v>126.5</v>
      </c>
      <c r="I439" s="2" t="n">
        <v>-262.8</v>
      </c>
      <c r="J439" s="2" t="n">
        <v>389.3</v>
      </c>
      <c r="K439" s="2" t="n">
        <v>1591.29239230064</v>
      </c>
      <c r="L439" s="2" t="n">
        <v>197.299155609168</v>
      </c>
      <c r="M439" s="2" t="n">
        <v>1591.29239230064</v>
      </c>
      <c r="N439" s="2" t="n">
        <v>-292.75814777658</v>
      </c>
    </row>
    <row r="440" customFormat="false" ht="12.75" hidden="false" customHeight="false" outlineLevel="0" collapsed="false">
      <c r="A440" s="1" t="n">
        <v>37275.2499999989</v>
      </c>
      <c r="C440" s="2" t="n">
        <v>7</v>
      </c>
      <c r="D440" s="2" t="n">
        <v>270.9</v>
      </c>
      <c r="E440" s="2" t="n">
        <v>-39.9</v>
      </c>
      <c r="F440" s="2" t="n">
        <v>424580</v>
      </c>
      <c r="G440" s="2" t="n">
        <v>-14680</v>
      </c>
      <c r="H440" s="2" t="n">
        <v>54.9</v>
      </c>
      <c r="I440" s="2" t="n">
        <v>-286.9</v>
      </c>
      <c r="J440" s="2" t="n">
        <v>341.8</v>
      </c>
      <c r="K440" s="2" t="n">
        <v>1567.29420450351</v>
      </c>
      <c r="L440" s="2" t="n">
        <v>367.919799498747</v>
      </c>
      <c r="M440" s="2" t="n">
        <v>1567.29420450351</v>
      </c>
      <c r="N440" s="2" t="n">
        <v>-135.423477341095</v>
      </c>
    </row>
    <row r="441" customFormat="false" ht="12.75" hidden="false" customHeight="false" outlineLevel="0" collapsed="false">
      <c r="A441" s="1" t="n">
        <v>37275.2916666656</v>
      </c>
      <c r="C441" s="2" t="n">
        <v>8</v>
      </c>
      <c r="D441" s="2" t="n">
        <v>286.3</v>
      </c>
      <c r="E441" s="2" t="n">
        <v>-56.5</v>
      </c>
      <c r="F441" s="2" t="n">
        <v>458080</v>
      </c>
      <c r="G441" s="2" t="n">
        <v>-17600</v>
      </c>
      <c r="H441" s="2" t="n">
        <v>38.6</v>
      </c>
      <c r="I441" s="2" t="n">
        <v>-269.5</v>
      </c>
      <c r="J441" s="2" t="n">
        <v>308.1</v>
      </c>
      <c r="K441" s="2" t="n">
        <v>1600</v>
      </c>
      <c r="L441" s="2" t="n">
        <v>311.504424778761</v>
      </c>
      <c r="M441" s="2" t="n">
        <v>1600</v>
      </c>
      <c r="N441" s="2" t="n">
        <v>-230.574488802337</v>
      </c>
    </row>
    <row r="442" customFormat="false" ht="12.75" hidden="false" customHeight="false" outlineLevel="0" collapsed="false">
      <c r="A442" s="1" t="n">
        <v>37275.3333333323</v>
      </c>
      <c r="C442" s="2" t="n">
        <v>9</v>
      </c>
      <c r="D442" s="2" t="n">
        <v>323.1</v>
      </c>
      <c r="E442" s="2" t="n">
        <v>0</v>
      </c>
      <c r="F442" s="2" t="n">
        <v>494750</v>
      </c>
      <c r="G442" s="2" t="n">
        <v>0</v>
      </c>
      <c r="H442" s="2" t="n">
        <v>50.8</v>
      </c>
      <c r="I442" s="2" t="n">
        <v>-374.9</v>
      </c>
      <c r="J442" s="2" t="n">
        <v>425.7</v>
      </c>
      <c r="K442" s="2" t="n">
        <v>1531.2596719282</v>
      </c>
      <c r="L442" s="2" t="n">
        <v>0</v>
      </c>
      <c r="M442" s="2" t="n">
        <v>1531.2596719282</v>
      </c>
      <c r="N442" s="2" t="n">
        <v>3.59703939846871</v>
      </c>
    </row>
    <row r="443" customFormat="false" ht="12.75" hidden="false" customHeight="false" outlineLevel="0" collapsed="false">
      <c r="A443" s="1" t="n">
        <v>37275.3749999989</v>
      </c>
      <c r="C443" s="2" t="n">
        <v>10</v>
      </c>
      <c r="D443" s="2" t="n">
        <v>339</v>
      </c>
      <c r="E443" s="2" t="n">
        <v>-4</v>
      </c>
      <c r="F443" s="2" t="n">
        <v>467926</v>
      </c>
      <c r="G443" s="2" t="n">
        <v>-360</v>
      </c>
      <c r="H443" s="2" t="n">
        <v>13.7</v>
      </c>
      <c r="I443" s="2" t="n">
        <v>-349.7</v>
      </c>
      <c r="J443" s="2" t="n">
        <v>363.4</v>
      </c>
      <c r="K443" s="2" t="n">
        <v>1380.31268436578</v>
      </c>
      <c r="L443" s="2" t="n">
        <v>90</v>
      </c>
      <c r="M443" s="2" t="n">
        <v>1380.31268436578</v>
      </c>
      <c r="N443" s="2" t="n">
        <v>-10.4043424686223</v>
      </c>
    </row>
    <row r="444" customFormat="false" ht="12.75" hidden="false" customHeight="false" outlineLevel="0" collapsed="false">
      <c r="A444" s="1" t="n">
        <v>37275.4166666656</v>
      </c>
      <c r="C444" s="2" t="n">
        <v>11</v>
      </c>
      <c r="D444" s="2" t="n">
        <v>407.2</v>
      </c>
      <c r="E444" s="2" t="n">
        <v>0</v>
      </c>
      <c r="F444" s="2" t="n">
        <v>597610</v>
      </c>
      <c r="G444" s="2" t="n">
        <v>0</v>
      </c>
      <c r="H444" s="2" t="n">
        <v>7</v>
      </c>
      <c r="I444" s="2" t="n">
        <v>-414.9</v>
      </c>
      <c r="J444" s="2" t="n">
        <v>421.9</v>
      </c>
      <c r="K444" s="2" t="n">
        <v>1467.60805500982</v>
      </c>
      <c r="L444" s="2" t="n">
        <v>0</v>
      </c>
      <c r="M444" s="2" t="n">
        <v>1467.60805500982</v>
      </c>
      <c r="N444" s="2" t="n">
        <v>2.43499795806303</v>
      </c>
    </row>
    <row r="445" customFormat="false" ht="12.75" hidden="false" customHeight="false" outlineLevel="0" collapsed="false">
      <c r="A445" s="1" t="n">
        <v>37275.4583333323</v>
      </c>
      <c r="C445" s="2" t="n">
        <v>12</v>
      </c>
      <c r="D445" s="2" t="n">
        <v>384.7</v>
      </c>
      <c r="E445" s="2" t="n">
        <v>0</v>
      </c>
      <c r="F445" s="2" t="n">
        <v>528125.5</v>
      </c>
      <c r="G445" s="2" t="n">
        <v>0</v>
      </c>
      <c r="H445" s="2" t="n">
        <v>25.6</v>
      </c>
      <c r="I445" s="2" t="n">
        <v>-411.4</v>
      </c>
      <c r="J445" s="2" t="n">
        <v>437</v>
      </c>
      <c r="K445" s="2" t="n">
        <v>1372.8242786587</v>
      </c>
      <c r="L445" s="2" t="n">
        <v>0</v>
      </c>
      <c r="M445" s="2" t="n">
        <v>1372.8242786587</v>
      </c>
      <c r="N445" s="2" t="n">
        <v>3.45562175406064</v>
      </c>
    </row>
    <row r="446" customFormat="false" ht="12.75" hidden="false" customHeight="false" outlineLevel="0" collapsed="false">
      <c r="A446" s="1" t="n">
        <v>37275.4999999989</v>
      </c>
      <c r="C446" s="2" t="n">
        <v>13</v>
      </c>
      <c r="D446" s="2" t="n">
        <v>347.9</v>
      </c>
      <c r="E446" s="2" t="n">
        <v>-2.4</v>
      </c>
      <c r="F446" s="2" t="n">
        <v>523300</v>
      </c>
      <c r="G446" s="2" t="n">
        <v>-440</v>
      </c>
      <c r="H446" s="2" t="n">
        <v>32.6</v>
      </c>
      <c r="I446" s="2" t="n">
        <v>-379.3</v>
      </c>
      <c r="J446" s="2" t="n">
        <v>411.9</v>
      </c>
      <c r="K446" s="2" t="n">
        <v>1504.16786432883</v>
      </c>
      <c r="L446" s="2" t="n">
        <v>183.333333333333</v>
      </c>
      <c r="M446" s="2" t="n">
        <v>1504.16786432883</v>
      </c>
      <c r="N446" s="2" t="n">
        <v>-3.31391463266455</v>
      </c>
    </row>
    <row r="447" customFormat="false" ht="12.75" hidden="false" customHeight="false" outlineLevel="0" collapsed="false">
      <c r="A447" s="1" t="n">
        <v>37275.5416666656</v>
      </c>
      <c r="C447" s="2" t="n">
        <v>14</v>
      </c>
      <c r="D447" s="2" t="n">
        <v>343.8</v>
      </c>
      <c r="E447" s="2" t="n">
        <v>0</v>
      </c>
      <c r="F447" s="2" t="n">
        <v>511260</v>
      </c>
      <c r="G447" s="2" t="n">
        <v>0</v>
      </c>
      <c r="H447" s="2" t="n">
        <v>41.5</v>
      </c>
      <c r="I447" s="2" t="n">
        <v>-386.3</v>
      </c>
      <c r="J447" s="2" t="n">
        <v>427.8</v>
      </c>
      <c r="K447" s="2" t="n">
        <v>1487.08551483421</v>
      </c>
      <c r="L447" s="2" t="n">
        <v>0</v>
      </c>
      <c r="M447" s="2" t="n">
        <v>1487.08551483421</v>
      </c>
      <c r="N447" s="2" t="n">
        <v>3.47612322308137</v>
      </c>
    </row>
    <row r="448" customFormat="false" ht="12.75" hidden="false" customHeight="false" outlineLevel="0" collapsed="false">
      <c r="A448" s="1" t="n">
        <v>37275.5833333323</v>
      </c>
      <c r="C448" s="2" t="n">
        <v>15</v>
      </c>
      <c r="D448" s="2" t="n">
        <v>325.1</v>
      </c>
      <c r="E448" s="2" t="n">
        <v>0</v>
      </c>
      <c r="F448" s="2" t="n">
        <v>457914</v>
      </c>
      <c r="G448" s="2" t="n">
        <v>0</v>
      </c>
      <c r="H448" s="2" t="n">
        <v>23.4</v>
      </c>
      <c r="I448" s="2" t="n">
        <v>-349.6</v>
      </c>
      <c r="J448" s="2" t="n">
        <v>373</v>
      </c>
      <c r="K448" s="2" t="n">
        <v>1408.53275915103</v>
      </c>
      <c r="L448" s="2" t="n">
        <v>0</v>
      </c>
      <c r="M448" s="2" t="n">
        <v>1408.53275915103</v>
      </c>
      <c r="N448" s="2" t="n">
        <v>4.15384995996289</v>
      </c>
    </row>
    <row r="449" customFormat="false" ht="12.75" hidden="false" customHeight="false" outlineLevel="0" collapsed="false">
      <c r="A449" s="1" t="n">
        <v>37275.6249999989</v>
      </c>
      <c r="C449" s="2" t="n">
        <v>16</v>
      </c>
      <c r="D449" s="2" t="n">
        <v>315</v>
      </c>
      <c r="E449" s="2" t="n">
        <v>-1.8</v>
      </c>
      <c r="F449" s="2" t="n">
        <v>464425</v>
      </c>
      <c r="G449" s="2" t="n">
        <v>-320</v>
      </c>
      <c r="H449" s="2" t="n">
        <v>69.4</v>
      </c>
      <c r="I449" s="2" t="n">
        <v>-383.4</v>
      </c>
      <c r="J449" s="2" t="n">
        <v>452.8</v>
      </c>
      <c r="K449" s="2" t="n">
        <v>1474.36507936508</v>
      </c>
      <c r="L449" s="2" t="n">
        <v>177.777777777778</v>
      </c>
      <c r="M449" s="2" t="n">
        <v>1474.36507936508</v>
      </c>
      <c r="N449" s="2" t="n">
        <v>-2.54939284312078</v>
      </c>
    </row>
    <row r="450" customFormat="false" ht="12.75" hidden="false" customHeight="false" outlineLevel="0" collapsed="false">
      <c r="A450" s="1" t="n">
        <v>37275.6666666656</v>
      </c>
      <c r="C450" s="2" t="n">
        <v>17</v>
      </c>
      <c r="D450" s="2" t="n">
        <v>291.5</v>
      </c>
      <c r="E450" s="2" t="n">
        <v>0</v>
      </c>
      <c r="F450" s="2" t="n">
        <v>422865</v>
      </c>
      <c r="G450" s="2" t="n">
        <v>0</v>
      </c>
      <c r="H450" s="2" t="n">
        <v>55.3</v>
      </c>
      <c r="I450" s="2" t="n">
        <v>-347.7</v>
      </c>
      <c r="J450" s="2" t="n">
        <v>403</v>
      </c>
      <c r="K450" s="2" t="n">
        <v>1450.65180102916</v>
      </c>
      <c r="L450" s="2" t="n">
        <v>0</v>
      </c>
      <c r="M450" s="2" t="n">
        <v>1450.65180102916</v>
      </c>
      <c r="N450" s="2" t="n">
        <v>3.23966903455637</v>
      </c>
    </row>
    <row r="451" customFormat="false" ht="12.75" hidden="false" customHeight="false" outlineLevel="0" collapsed="false">
      <c r="A451" s="1" t="n">
        <v>37275.7083333322</v>
      </c>
      <c r="C451" s="2" t="n">
        <v>18</v>
      </c>
      <c r="D451" s="2" t="n">
        <v>328.4</v>
      </c>
      <c r="E451" s="2" t="n">
        <v>0</v>
      </c>
      <c r="F451" s="2" t="n">
        <v>488140</v>
      </c>
      <c r="G451" s="2" t="n">
        <v>0</v>
      </c>
      <c r="H451" s="2" t="n">
        <v>16</v>
      </c>
      <c r="I451" s="2" t="n">
        <v>-345.4</v>
      </c>
      <c r="J451" s="2" t="n">
        <v>361.4</v>
      </c>
      <c r="K451" s="2" t="n">
        <v>1486.41900121803</v>
      </c>
      <c r="L451" s="2" t="n">
        <v>0</v>
      </c>
      <c r="M451" s="2" t="n">
        <v>1486.41900121803</v>
      </c>
      <c r="N451" s="2" t="n">
        <v>4.11294687664097</v>
      </c>
    </row>
    <row r="452" customFormat="false" ht="12.75" hidden="false" customHeight="false" outlineLevel="0" collapsed="false">
      <c r="A452" s="1" t="n">
        <v>37275.7499999989</v>
      </c>
      <c r="C452" s="2" t="n">
        <v>19</v>
      </c>
      <c r="D452" s="2" t="n">
        <v>318.2</v>
      </c>
      <c r="E452" s="2" t="n">
        <v>0</v>
      </c>
      <c r="F452" s="2" t="n">
        <v>450925</v>
      </c>
      <c r="G452" s="2" t="n">
        <v>0</v>
      </c>
      <c r="H452" s="2" t="n">
        <v>34.4</v>
      </c>
      <c r="I452" s="2" t="n">
        <v>-353.6</v>
      </c>
      <c r="J452" s="2" t="n">
        <v>388</v>
      </c>
      <c r="K452" s="2" t="n">
        <v>1417.11187932118</v>
      </c>
      <c r="L452" s="2" t="n">
        <v>0</v>
      </c>
      <c r="M452" s="2" t="n">
        <v>1417.11187932118</v>
      </c>
      <c r="N452" s="2" t="n">
        <v>3.65235020443629</v>
      </c>
    </row>
    <row r="453" customFormat="false" ht="12.75" hidden="false" customHeight="false" outlineLevel="0" collapsed="false">
      <c r="A453" s="1" t="n">
        <v>37275.7916666656</v>
      </c>
      <c r="C453" s="2" t="n">
        <v>20</v>
      </c>
      <c r="D453" s="2" t="n">
        <v>237.7</v>
      </c>
      <c r="E453" s="2" t="n">
        <v>-4.9</v>
      </c>
      <c r="F453" s="2" t="n">
        <v>356435</v>
      </c>
      <c r="G453" s="2" t="n">
        <v>-720</v>
      </c>
      <c r="H453" s="2" t="n">
        <v>71.5</v>
      </c>
      <c r="I453" s="2" t="n">
        <v>-305.4</v>
      </c>
      <c r="J453" s="2" t="n">
        <v>376.9</v>
      </c>
      <c r="K453" s="2" t="n">
        <v>1499.51619688683</v>
      </c>
      <c r="L453" s="2" t="n">
        <v>146.938775510204</v>
      </c>
      <c r="M453" s="2" t="n">
        <v>1499.51619688683</v>
      </c>
      <c r="N453" s="2" t="n">
        <v>-13.2081760365348</v>
      </c>
    </row>
    <row r="454" customFormat="false" ht="12.75" hidden="false" customHeight="false" outlineLevel="0" collapsed="false">
      <c r="A454" s="1" t="n">
        <v>37275.8333333322</v>
      </c>
      <c r="C454" s="2" t="n">
        <v>21</v>
      </c>
      <c r="D454" s="2" t="n">
        <v>249.3</v>
      </c>
      <c r="E454" s="2" t="n">
        <v>-22.2</v>
      </c>
      <c r="F454" s="2" t="n">
        <v>384820</v>
      </c>
      <c r="G454" s="2" t="n">
        <v>-8560</v>
      </c>
      <c r="H454" s="2" t="n">
        <v>73.7</v>
      </c>
      <c r="I454" s="2" t="n">
        <v>-301.9</v>
      </c>
      <c r="J454" s="2" t="n">
        <v>375.6</v>
      </c>
      <c r="K454" s="2" t="n">
        <v>1543.60208584035</v>
      </c>
      <c r="L454" s="2" t="n">
        <v>385.585585585586</v>
      </c>
      <c r="M454" s="2" t="n">
        <v>1543.60208584035</v>
      </c>
      <c r="N454" s="2" t="n">
        <v>-63.9243983259624</v>
      </c>
    </row>
    <row r="455" customFormat="false" ht="12.75" hidden="false" customHeight="false" outlineLevel="0" collapsed="false">
      <c r="A455" s="1" t="n">
        <v>37275.8749999989</v>
      </c>
      <c r="C455" s="2" t="n">
        <v>22</v>
      </c>
      <c r="D455" s="2" t="n">
        <v>229.4</v>
      </c>
      <c r="E455" s="2" t="n">
        <v>-57.4</v>
      </c>
      <c r="F455" s="2" t="n">
        <v>367040</v>
      </c>
      <c r="G455" s="2" t="n">
        <v>-17920</v>
      </c>
      <c r="H455" s="2" t="n">
        <v>116.7</v>
      </c>
      <c r="I455" s="2" t="n">
        <v>-289.8</v>
      </c>
      <c r="J455" s="2" t="n">
        <v>406.5</v>
      </c>
      <c r="K455" s="2" t="n">
        <v>1600</v>
      </c>
      <c r="L455" s="2" t="n">
        <v>312.19512195122</v>
      </c>
      <c r="M455" s="2" t="n">
        <v>1600</v>
      </c>
      <c r="N455" s="2" t="n">
        <v>-177.515375153751</v>
      </c>
    </row>
    <row r="456" customFormat="false" ht="12.75" hidden="false" customHeight="false" outlineLevel="0" collapsed="false">
      <c r="A456" s="1" t="n">
        <v>37275.9166666656</v>
      </c>
      <c r="C456" s="2" t="n">
        <v>23</v>
      </c>
      <c r="D456" s="2" t="n">
        <v>244.3</v>
      </c>
      <c r="E456" s="2" t="n">
        <v>-76</v>
      </c>
      <c r="F456" s="2" t="n">
        <v>390880</v>
      </c>
      <c r="G456" s="2" t="n">
        <v>-18501.5</v>
      </c>
      <c r="H456" s="2" t="n">
        <v>98.9</v>
      </c>
      <c r="I456" s="2" t="n">
        <v>-268</v>
      </c>
      <c r="J456" s="2" t="n">
        <v>366.9</v>
      </c>
      <c r="K456" s="2" t="n">
        <v>1600</v>
      </c>
      <c r="L456" s="2" t="n">
        <v>243.440789473684</v>
      </c>
      <c r="M456" s="2" t="n">
        <v>1600</v>
      </c>
      <c r="N456" s="2" t="n">
        <v>-277.510220768602</v>
      </c>
    </row>
    <row r="457" customFormat="false" ht="12.75" hidden="false" customHeight="false" outlineLevel="0" collapsed="false">
      <c r="A457" s="1" t="n">
        <v>37275.9583333322</v>
      </c>
      <c r="C457" s="2" t="n">
        <v>24</v>
      </c>
      <c r="D457" s="2" t="n">
        <v>222.4</v>
      </c>
      <c r="E457" s="2" t="n">
        <v>-90.8</v>
      </c>
      <c r="F457" s="2" t="n">
        <v>355840</v>
      </c>
      <c r="G457" s="2" t="n">
        <v>-18993.9</v>
      </c>
      <c r="H457" s="2" t="n">
        <v>102.9</v>
      </c>
      <c r="I457" s="2" t="n">
        <v>-236</v>
      </c>
      <c r="J457" s="2" t="n">
        <v>338.9</v>
      </c>
      <c r="K457" s="2" t="n">
        <v>1600</v>
      </c>
      <c r="L457" s="2" t="n">
        <v>209.183920704846</v>
      </c>
      <c r="M457" s="2" t="n">
        <v>1600</v>
      </c>
      <c r="N457" s="2" t="n">
        <v>-365.553555621127</v>
      </c>
    </row>
    <row r="458" customFormat="false" ht="12.75" hidden="false" customHeight="false" outlineLevel="0" collapsed="false">
      <c r="A458" s="1" t="n">
        <v>37275.9999999989</v>
      </c>
      <c r="C458" s="2" t="n">
        <v>1</v>
      </c>
      <c r="D458" s="2" t="n">
        <v>371</v>
      </c>
      <c r="E458" s="2" t="n">
        <v>-45.4</v>
      </c>
      <c r="F458" s="2" t="n">
        <v>432280</v>
      </c>
      <c r="G458" s="2" t="n">
        <v>-18160</v>
      </c>
      <c r="H458" s="2" t="n">
        <v>74.5</v>
      </c>
      <c r="I458" s="2" t="n">
        <v>-401.2</v>
      </c>
      <c r="J458" s="2" t="n">
        <v>475.7</v>
      </c>
      <c r="K458" s="2" t="n">
        <v>1165.17520215633</v>
      </c>
      <c r="L458" s="2" t="n">
        <v>400</v>
      </c>
      <c r="M458" s="2" t="n">
        <v>1165.17520215633</v>
      </c>
      <c r="N458" s="2" t="n">
        <v>-70.3326917290847</v>
      </c>
    </row>
    <row r="459" customFormat="false" ht="12.75" hidden="false" customHeight="false" outlineLevel="0" collapsed="false">
      <c r="A459" s="1" t="n">
        <v>37276.0416666656</v>
      </c>
      <c r="C459" s="2" t="n">
        <v>2</v>
      </c>
      <c r="D459" s="2" t="n">
        <v>387.9</v>
      </c>
      <c r="E459" s="2" t="n">
        <v>-40.1</v>
      </c>
      <c r="F459" s="2" t="n">
        <v>451825</v>
      </c>
      <c r="G459" s="2" t="n">
        <v>-16040</v>
      </c>
      <c r="H459" s="2" t="n">
        <v>69.4</v>
      </c>
      <c r="I459" s="2" t="n">
        <v>-418.3</v>
      </c>
      <c r="J459" s="2" t="n">
        <v>487.7</v>
      </c>
      <c r="K459" s="2" t="n">
        <v>1164.79762825471</v>
      </c>
      <c r="L459" s="2" t="n">
        <v>400</v>
      </c>
      <c r="M459" s="2" t="n">
        <v>1164.79762825471</v>
      </c>
      <c r="N459" s="2" t="n">
        <v>-60.256525531953</v>
      </c>
    </row>
    <row r="460" customFormat="false" ht="12.75" hidden="false" customHeight="false" outlineLevel="0" collapsed="false">
      <c r="A460" s="1" t="n">
        <v>37276.0833333322</v>
      </c>
      <c r="C460" s="2" t="n">
        <v>3</v>
      </c>
      <c r="D460" s="2" t="n">
        <v>234.6</v>
      </c>
      <c r="E460" s="2" t="n">
        <v>-44.3</v>
      </c>
      <c r="F460" s="2" t="n">
        <v>346892.5</v>
      </c>
      <c r="G460" s="2" t="n">
        <v>-17720</v>
      </c>
      <c r="H460" s="2" t="n">
        <v>102.4</v>
      </c>
      <c r="I460" s="2" t="n">
        <v>-293.7</v>
      </c>
      <c r="J460" s="2" t="n">
        <v>396.1</v>
      </c>
      <c r="K460" s="2" t="n">
        <v>1478.65515771526</v>
      </c>
      <c r="L460" s="2" t="n">
        <v>400</v>
      </c>
      <c r="M460" s="2" t="n">
        <v>1478.65515771526</v>
      </c>
      <c r="N460" s="2" t="n">
        <v>-116.904237134741</v>
      </c>
    </row>
    <row r="461" customFormat="false" ht="12.75" hidden="false" customHeight="false" outlineLevel="0" collapsed="false">
      <c r="A461" s="1" t="n">
        <v>37276.1249999989</v>
      </c>
      <c r="C461" s="2" t="n">
        <v>4</v>
      </c>
      <c r="D461" s="2" t="n">
        <v>318.5</v>
      </c>
      <c r="E461" s="2" t="n">
        <v>-98</v>
      </c>
      <c r="F461" s="2" t="n">
        <v>464844</v>
      </c>
      <c r="G461" s="2" t="n">
        <v>-26240</v>
      </c>
      <c r="H461" s="2" t="n">
        <v>160.2</v>
      </c>
      <c r="I461" s="2" t="n">
        <v>-381.5</v>
      </c>
      <c r="J461" s="2" t="n">
        <v>541.7</v>
      </c>
      <c r="K461" s="2" t="n">
        <v>1459.47880690738</v>
      </c>
      <c r="L461" s="2" t="n">
        <v>267.755102040816</v>
      </c>
      <c r="M461" s="2" t="n">
        <v>1459.47880690738</v>
      </c>
      <c r="N461" s="2" t="n">
        <v>-213.441646725858</v>
      </c>
    </row>
    <row r="462" customFormat="false" ht="12.75" hidden="false" customHeight="false" outlineLevel="0" collapsed="false">
      <c r="A462" s="1" t="n">
        <v>37276.1666666656</v>
      </c>
      <c r="C462" s="2" t="n">
        <v>5</v>
      </c>
      <c r="D462" s="2" t="n">
        <v>231.7</v>
      </c>
      <c r="E462" s="2" t="n">
        <v>-64.4</v>
      </c>
      <c r="F462" s="2" t="n">
        <v>362880</v>
      </c>
      <c r="G462" s="2" t="n">
        <v>-21520</v>
      </c>
      <c r="H462" s="2" t="n">
        <v>212.4</v>
      </c>
      <c r="I462" s="2" t="n">
        <v>-380.7</v>
      </c>
      <c r="J462" s="2" t="n">
        <v>593.1</v>
      </c>
      <c r="K462" s="2" t="n">
        <v>1566.16314199396</v>
      </c>
      <c r="L462" s="2" t="n">
        <v>334.16149068323</v>
      </c>
      <c r="M462" s="2" t="n">
        <v>1566.16314199396</v>
      </c>
      <c r="N462" s="2" t="n">
        <v>-131.13259686801</v>
      </c>
    </row>
    <row r="463" customFormat="false" ht="12.75" hidden="false" customHeight="false" outlineLevel="0" collapsed="false">
      <c r="A463" s="1" t="n">
        <v>37276.2083333322</v>
      </c>
      <c r="C463" s="2" t="n">
        <v>6</v>
      </c>
      <c r="D463" s="2" t="n">
        <v>177</v>
      </c>
      <c r="E463" s="2" t="n">
        <v>-86.7</v>
      </c>
      <c r="F463" s="2" t="n">
        <v>283200</v>
      </c>
      <c r="G463" s="2" t="n">
        <v>-25320</v>
      </c>
      <c r="H463" s="2" t="n">
        <v>289.3</v>
      </c>
      <c r="I463" s="2" t="n">
        <v>-380.7</v>
      </c>
      <c r="J463" s="2" t="n">
        <v>670</v>
      </c>
      <c r="K463" s="2" t="n">
        <v>1600</v>
      </c>
      <c r="L463" s="2" t="n">
        <v>292.04152249135</v>
      </c>
      <c r="M463" s="2" t="n">
        <v>1600</v>
      </c>
      <c r="N463" s="2" t="n">
        <v>-166.626865671642</v>
      </c>
    </row>
    <row r="464" customFormat="false" ht="12.75" hidden="false" customHeight="false" outlineLevel="0" collapsed="false">
      <c r="A464" s="1" t="n">
        <v>37276.2499999989</v>
      </c>
      <c r="C464" s="2" t="n">
        <v>7</v>
      </c>
      <c r="D464" s="2" t="n">
        <v>228.3</v>
      </c>
      <c r="E464" s="2" t="n">
        <v>-92.6</v>
      </c>
      <c r="F464" s="2" t="n">
        <v>365280</v>
      </c>
      <c r="G464" s="2" t="n">
        <v>-20640</v>
      </c>
      <c r="H464" s="2" t="n">
        <v>260.7</v>
      </c>
      <c r="I464" s="2" t="n">
        <v>-397.5</v>
      </c>
      <c r="J464" s="2" t="n">
        <v>658.2</v>
      </c>
      <c r="K464" s="2" t="n">
        <v>1600</v>
      </c>
      <c r="L464" s="2" t="n">
        <v>222.894168466523</v>
      </c>
      <c r="M464" s="2" t="n">
        <v>1600</v>
      </c>
      <c r="N464" s="2" t="n">
        <v>-191.066545123063</v>
      </c>
    </row>
    <row r="465" customFormat="false" ht="12.75" hidden="false" customHeight="false" outlineLevel="0" collapsed="false">
      <c r="A465" s="1" t="n">
        <v>37276.2916666655</v>
      </c>
      <c r="C465" s="2" t="n">
        <v>8</v>
      </c>
      <c r="D465" s="2" t="n">
        <v>186.7</v>
      </c>
      <c r="E465" s="2" t="n">
        <v>-94.6</v>
      </c>
      <c r="F465" s="2" t="n">
        <v>298720</v>
      </c>
      <c r="G465" s="2" t="n">
        <v>-19480</v>
      </c>
      <c r="H465" s="2" t="n">
        <v>295.2</v>
      </c>
      <c r="I465" s="2" t="n">
        <v>-388.5</v>
      </c>
      <c r="J465" s="2" t="n">
        <v>683.7</v>
      </c>
      <c r="K465" s="2" t="n">
        <v>1600</v>
      </c>
      <c r="L465" s="2" t="n">
        <v>205.919661733615</v>
      </c>
      <c r="M465" s="2" t="n">
        <v>1600</v>
      </c>
      <c r="N465" s="2" t="n">
        <v>-190.083369899079</v>
      </c>
    </row>
    <row r="466" customFormat="false" ht="12.75" hidden="false" customHeight="false" outlineLevel="0" collapsed="false">
      <c r="A466" s="1" t="n">
        <v>37276.3333333322</v>
      </c>
      <c r="C466" s="2" t="n">
        <v>9</v>
      </c>
      <c r="D466" s="2" t="n">
        <v>173.7</v>
      </c>
      <c r="E466" s="2" t="n">
        <v>-49.7</v>
      </c>
      <c r="F466" s="2" t="n">
        <v>277920</v>
      </c>
      <c r="G466" s="2" t="n">
        <v>-16000</v>
      </c>
      <c r="H466" s="2" t="n">
        <v>259.9</v>
      </c>
      <c r="I466" s="2" t="n">
        <v>-384.8</v>
      </c>
      <c r="J466" s="2" t="n">
        <v>644.7</v>
      </c>
      <c r="K466" s="2" t="n">
        <v>1600</v>
      </c>
      <c r="L466" s="2" t="n">
        <v>321.931589537223</v>
      </c>
      <c r="M466" s="2" t="n">
        <v>1600</v>
      </c>
      <c r="N466" s="2" t="n">
        <v>-96.2928493873118</v>
      </c>
    </row>
    <row r="467" customFormat="false" ht="12.75" hidden="false" customHeight="false" outlineLevel="0" collapsed="false">
      <c r="A467" s="1" t="n">
        <v>37276.3749999989</v>
      </c>
      <c r="C467" s="2" t="n">
        <v>10</v>
      </c>
      <c r="D467" s="2" t="n">
        <v>96.2</v>
      </c>
      <c r="E467" s="2" t="n">
        <v>-29.2</v>
      </c>
      <c r="F467" s="2" t="n">
        <v>148020</v>
      </c>
      <c r="G467" s="2" t="n">
        <v>-6480</v>
      </c>
      <c r="H467" s="2" t="n">
        <v>180</v>
      </c>
      <c r="I467" s="2" t="n">
        <v>-248.2</v>
      </c>
      <c r="J467" s="2" t="n">
        <v>428.2</v>
      </c>
      <c r="K467" s="2" t="n">
        <v>1538.66943866944</v>
      </c>
      <c r="L467" s="2" t="n">
        <v>221.917808219178</v>
      </c>
      <c r="M467" s="2" t="n">
        <v>1538.66943866944</v>
      </c>
      <c r="N467" s="2" t="n">
        <v>-85.4804864146294</v>
      </c>
    </row>
    <row r="468" customFormat="false" ht="12.75" hidden="false" customHeight="false" outlineLevel="0" collapsed="false">
      <c r="A468" s="1" t="n">
        <v>37276.4166666655</v>
      </c>
      <c r="C468" s="2" t="n">
        <v>11</v>
      </c>
      <c r="D468" s="2" t="n">
        <v>343.2</v>
      </c>
      <c r="E468" s="2" t="n">
        <v>-0.9</v>
      </c>
      <c r="F468" s="2" t="n">
        <v>408310</v>
      </c>
      <c r="G468" s="2" t="n">
        <v>-200</v>
      </c>
      <c r="H468" s="2" t="n">
        <v>104</v>
      </c>
      <c r="I468" s="2" t="n">
        <v>-447.1</v>
      </c>
      <c r="J468" s="2" t="n">
        <v>551.1</v>
      </c>
      <c r="K468" s="2" t="n">
        <v>1189.71445221445</v>
      </c>
      <c r="L468" s="2" t="n">
        <v>222.222222222222</v>
      </c>
      <c r="M468" s="2" t="n">
        <v>1189.71445221445</v>
      </c>
      <c r="N468" s="2" t="n">
        <v>0.147030583884134</v>
      </c>
    </row>
    <row r="469" customFormat="false" ht="12.75" hidden="false" customHeight="false" outlineLevel="0" collapsed="false">
      <c r="A469" s="1" t="n">
        <v>37276.4583333322</v>
      </c>
      <c r="C469" s="2" t="n">
        <v>12</v>
      </c>
      <c r="D469" s="2" t="n">
        <v>322.1</v>
      </c>
      <c r="E469" s="2" t="n">
        <v>-4</v>
      </c>
      <c r="F469" s="2" t="n">
        <v>353677.5</v>
      </c>
      <c r="G469" s="2" t="n">
        <v>-840</v>
      </c>
      <c r="H469" s="2" t="n">
        <v>107.3</v>
      </c>
      <c r="I469" s="2" t="n">
        <v>-426.4</v>
      </c>
      <c r="J469" s="2" t="n">
        <v>533.7</v>
      </c>
      <c r="K469" s="2" t="n">
        <v>1098.03632412294</v>
      </c>
      <c r="L469" s="2" t="n">
        <v>210</v>
      </c>
      <c r="M469" s="2" t="n">
        <v>1098.03632412294</v>
      </c>
      <c r="N469" s="2" t="n">
        <v>-4.59829299675638</v>
      </c>
    </row>
    <row r="470" customFormat="false" ht="12.75" hidden="false" customHeight="false" outlineLevel="0" collapsed="false">
      <c r="A470" s="1" t="n">
        <v>37276.4999999989</v>
      </c>
      <c r="C470" s="2" t="n">
        <v>13</v>
      </c>
      <c r="D470" s="2" t="n">
        <v>154</v>
      </c>
      <c r="E470" s="2" t="n">
        <v>-12.5</v>
      </c>
      <c r="F470" s="2" t="n">
        <v>183625</v>
      </c>
      <c r="G470" s="2" t="n">
        <v>-2240</v>
      </c>
      <c r="H470" s="2" t="n">
        <v>251.8</v>
      </c>
      <c r="I470" s="2" t="n">
        <v>-394.3</v>
      </c>
      <c r="J470" s="2" t="n">
        <v>646.1</v>
      </c>
      <c r="K470" s="2" t="n">
        <v>1192.37012987013</v>
      </c>
      <c r="L470" s="2" t="n">
        <v>179.2</v>
      </c>
      <c r="M470" s="2" t="n">
        <v>1192.37012987013</v>
      </c>
      <c r="N470" s="2" t="n">
        <v>-17.7561623487177</v>
      </c>
    </row>
    <row r="471" customFormat="false" ht="12.75" hidden="false" customHeight="false" outlineLevel="0" collapsed="false">
      <c r="A471" s="1" t="n">
        <v>37276.5416666655</v>
      </c>
      <c r="C471" s="2" t="n">
        <v>14</v>
      </c>
      <c r="D471" s="2" t="n">
        <v>181.2</v>
      </c>
      <c r="E471" s="2" t="n">
        <v>-0.4</v>
      </c>
      <c r="F471" s="2" t="n">
        <v>278687.5</v>
      </c>
      <c r="G471" s="2" t="n">
        <v>-160</v>
      </c>
      <c r="H471" s="2" t="n">
        <v>214.8</v>
      </c>
      <c r="I471" s="2" t="n">
        <v>-396.6</v>
      </c>
      <c r="J471" s="2" t="n">
        <v>611.4</v>
      </c>
      <c r="K471" s="2" t="n">
        <v>1538.01048565121</v>
      </c>
      <c r="L471" s="2" t="n">
        <v>400</v>
      </c>
      <c r="M471" s="2" t="n">
        <v>1538.01048565121</v>
      </c>
      <c r="N471" s="2" t="n">
        <v>1.77102762739734</v>
      </c>
    </row>
    <row r="472" customFormat="false" ht="12.75" hidden="false" customHeight="false" outlineLevel="0" collapsed="false">
      <c r="A472" s="1" t="n">
        <v>37276.5833333322</v>
      </c>
      <c r="C472" s="2" t="n">
        <v>15</v>
      </c>
      <c r="D472" s="2" t="n">
        <v>247.3</v>
      </c>
      <c r="E472" s="2" t="n">
        <v>0</v>
      </c>
      <c r="F472" s="2" t="n">
        <v>375007.5</v>
      </c>
      <c r="G472" s="2" t="n">
        <v>0</v>
      </c>
      <c r="H472" s="2" t="n">
        <v>153</v>
      </c>
      <c r="I472" s="2" t="n">
        <v>-401.4</v>
      </c>
      <c r="J472" s="2" t="n">
        <v>554.4</v>
      </c>
      <c r="K472" s="2" t="n">
        <v>1516.40719773554</v>
      </c>
      <c r="L472" s="2" t="n">
        <v>0</v>
      </c>
      <c r="M472" s="2" t="n">
        <v>1516.40719773554</v>
      </c>
      <c r="N472" s="2" t="n">
        <v>3.00874443995138</v>
      </c>
    </row>
    <row r="473" customFormat="false" ht="12.75" hidden="false" customHeight="false" outlineLevel="0" collapsed="false">
      <c r="A473" s="1" t="n">
        <v>37276.6249999989</v>
      </c>
      <c r="C473" s="2" t="n">
        <v>16</v>
      </c>
      <c r="D473" s="2" t="n">
        <v>255</v>
      </c>
      <c r="E473" s="2" t="n">
        <v>-5.7</v>
      </c>
      <c r="F473" s="2" t="n">
        <v>388780</v>
      </c>
      <c r="G473" s="2" t="n">
        <v>-920</v>
      </c>
      <c r="H473" s="2" t="n">
        <v>140.6</v>
      </c>
      <c r="I473" s="2" t="n">
        <v>-390.9</v>
      </c>
      <c r="J473" s="2" t="n">
        <v>531.5</v>
      </c>
      <c r="K473" s="2" t="n">
        <v>1524.62745098039</v>
      </c>
      <c r="L473" s="2" t="n">
        <v>161.40350877193</v>
      </c>
      <c r="M473" s="2" t="n">
        <v>1524.62745098039</v>
      </c>
      <c r="N473" s="2" t="n">
        <v>-11.7511740726394</v>
      </c>
    </row>
    <row r="474" customFormat="false" ht="12.75" hidden="false" customHeight="false" outlineLevel="0" collapsed="false">
      <c r="A474" s="1" t="n">
        <v>37276.6666666655</v>
      </c>
      <c r="C474" s="2" t="n">
        <v>17</v>
      </c>
      <c r="D474" s="2" t="n">
        <v>247.4</v>
      </c>
      <c r="E474" s="2" t="n">
        <v>-2.5</v>
      </c>
      <c r="F474" s="2" t="n">
        <v>328890</v>
      </c>
      <c r="G474" s="2" t="n">
        <v>-560</v>
      </c>
      <c r="H474" s="2" t="n">
        <v>155.9</v>
      </c>
      <c r="I474" s="2" t="n">
        <v>-401.9</v>
      </c>
      <c r="J474" s="2" t="n">
        <v>557.8</v>
      </c>
      <c r="K474" s="2" t="n">
        <v>1329.38561034762</v>
      </c>
      <c r="L474" s="2" t="n">
        <v>224</v>
      </c>
      <c r="M474" s="2" t="n">
        <v>1329.38561034762</v>
      </c>
      <c r="N474" s="2" t="n">
        <v>-2.33262792127419</v>
      </c>
    </row>
    <row r="475" customFormat="false" ht="12.75" hidden="false" customHeight="false" outlineLevel="0" collapsed="false">
      <c r="A475" s="1" t="n">
        <v>37276.7083333322</v>
      </c>
      <c r="C475" s="2" t="n">
        <v>18</v>
      </c>
      <c r="D475" s="2" t="n">
        <v>320.1</v>
      </c>
      <c r="E475" s="2" t="n">
        <v>0</v>
      </c>
      <c r="F475" s="2" t="n">
        <v>356552.5</v>
      </c>
      <c r="G475" s="2" t="n">
        <v>0</v>
      </c>
      <c r="H475" s="2" t="n">
        <v>130</v>
      </c>
      <c r="I475" s="2" t="n">
        <v>-451</v>
      </c>
      <c r="J475" s="2" t="n">
        <v>581</v>
      </c>
      <c r="K475" s="2" t="n">
        <v>1113.87847547641</v>
      </c>
      <c r="L475" s="2" t="n">
        <v>0</v>
      </c>
      <c r="M475" s="2" t="n">
        <v>1113.87847547641</v>
      </c>
      <c r="N475" s="2" t="n">
        <v>1.72545719092729</v>
      </c>
    </row>
    <row r="476" customFormat="false" ht="12.75" hidden="false" customHeight="false" outlineLevel="0" collapsed="false">
      <c r="A476" s="1" t="n">
        <v>37276.7499999989</v>
      </c>
      <c r="C476" s="2" t="n">
        <v>19</v>
      </c>
      <c r="D476" s="2" t="n">
        <v>150.6</v>
      </c>
      <c r="E476" s="2" t="n">
        <v>-134.4</v>
      </c>
      <c r="F476" s="2" t="n">
        <v>92030</v>
      </c>
      <c r="G476" s="2" t="n">
        <v>-53320</v>
      </c>
      <c r="H476" s="2" t="n">
        <v>112.7</v>
      </c>
      <c r="I476" s="2" t="n">
        <v>-130.1</v>
      </c>
      <c r="J476" s="2" t="n">
        <v>242.8</v>
      </c>
      <c r="K476" s="2" t="n">
        <v>611.088977423639</v>
      </c>
      <c r="L476" s="2" t="n">
        <v>396.726190476191</v>
      </c>
      <c r="M476" s="2" t="n">
        <v>611.088977423639</v>
      </c>
      <c r="N476" s="2" t="n">
        <v>-115.638598817252</v>
      </c>
    </row>
    <row r="477" customFormat="false" ht="12.75" hidden="false" customHeight="false" outlineLevel="0" collapsed="false">
      <c r="A477" s="1" t="n">
        <v>37276.7916666655</v>
      </c>
      <c r="C477" s="2" t="n">
        <v>20</v>
      </c>
      <c r="D477" s="2" t="n">
        <v>153</v>
      </c>
      <c r="E477" s="2" t="n">
        <v>-138.3</v>
      </c>
      <c r="F477" s="2" t="n">
        <v>92895</v>
      </c>
      <c r="G477" s="2" t="n">
        <v>-55160</v>
      </c>
      <c r="H477" s="2" t="n">
        <v>116.1</v>
      </c>
      <c r="I477" s="2" t="n">
        <v>-131.6</v>
      </c>
      <c r="J477" s="2" t="n">
        <v>247.7</v>
      </c>
      <c r="K477" s="2" t="n">
        <v>607.156862745098</v>
      </c>
      <c r="L477" s="2" t="n">
        <v>398.84309472162</v>
      </c>
      <c r="M477" s="2" t="n">
        <v>607.156862745098</v>
      </c>
      <c r="N477" s="2" t="n">
        <v>-114.348278673601</v>
      </c>
    </row>
    <row r="478" customFormat="false" ht="12.75" hidden="false" customHeight="false" outlineLevel="0" collapsed="false">
      <c r="A478" s="1" t="n">
        <v>37276.8333333322</v>
      </c>
      <c r="C478" s="2" t="n">
        <v>21</v>
      </c>
      <c r="D478" s="2" t="n">
        <v>79.5</v>
      </c>
      <c r="E478" s="2" t="n">
        <v>-114.9</v>
      </c>
      <c r="F478" s="2" t="n">
        <v>39910</v>
      </c>
      <c r="G478" s="2" t="n">
        <v>-36760</v>
      </c>
      <c r="H478" s="2" t="n">
        <v>132.4</v>
      </c>
      <c r="I478" s="2" t="n">
        <v>-97.8</v>
      </c>
      <c r="J478" s="2" t="n">
        <v>230.2</v>
      </c>
      <c r="K478" s="2" t="n">
        <v>502.012578616352</v>
      </c>
      <c r="L478" s="2" t="n">
        <v>319.930374238468</v>
      </c>
      <c r="M478" s="2" t="n">
        <v>319.930374238468</v>
      </c>
      <c r="N478" s="2" t="n">
        <v>-61.770594911603</v>
      </c>
    </row>
    <row r="479" customFormat="false" ht="12.75" hidden="false" customHeight="false" outlineLevel="0" collapsed="false">
      <c r="A479" s="1" t="n">
        <v>37276.8749999988</v>
      </c>
      <c r="C479" s="2" t="n">
        <v>22</v>
      </c>
      <c r="D479" s="2" t="n">
        <v>2.7</v>
      </c>
      <c r="E479" s="2" t="n">
        <v>-32.9</v>
      </c>
      <c r="F479" s="2" t="n">
        <v>4320</v>
      </c>
      <c r="G479" s="2" t="n">
        <v>-3960</v>
      </c>
      <c r="H479" s="2" t="n">
        <v>111.9</v>
      </c>
      <c r="I479" s="2" t="n">
        <v>-82.7</v>
      </c>
      <c r="J479" s="2" t="n">
        <v>194.6</v>
      </c>
      <c r="K479" s="2" t="n">
        <v>1600</v>
      </c>
      <c r="L479" s="2" t="n">
        <v>120.364741641337</v>
      </c>
      <c r="M479" s="2" t="n">
        <v>120.364741641337</v>
      </c>
      <c r="N479" s="2" t="n">
        <v>-19.9108450972613</v>
      </c>
    </row>
    <row r="480" customFormat="false" ht="12.75" hidden="false" customHeight="false" outlineLevel="0" collapsed="false">
      <c r="A480" s="1" t="n">
        <v>37276.9166666655</v>
      </c>
      <c r="C480" s="2" t="n">
        <v>23</v>
      </c>
      <c r="D480" s="2" t="n">
        <v>0</v>
      </c>
      <c r="E480" s="2" t="n">
        <v>-57.5</v>
      </c>
      <c r="F480" s="2" t="n">
        <v>0</v>
      </c>
      <c r="G480" s="2" t="n">
        <v>-18626.1</v>
      </c>
      <c r="H480" s="2" t="n">
        <v>138.7</v>
      </c>
      <c r="I480" s="2" t="n">
        <v>-82.3</v>
      </c>
      <c r="J480" s="2" t="n">
        <v>221</v>
      </c>
      <c r="K480" s="2" t="n">
        <v>0</v>
      </c>
      <c r="L480" s="2" t="n">
        <v>323.932173913043</v>
      </c>
      <c r="M480" s="2" t="n">
        <v>323.932173913043</v>
      </c>
      <c r="N480" s="2" t="n">
        <v>1.61233208734999</v>
      </c>
    </row>
    <row r="481" customFormat="false" ht="12.75" hidden="false" customHeight="false" outlineLevel="0" collapsed="false">
      <c r="A481" s="1" t="n">
        <v>37276.9583333322</v>
      </c>
      <c r="C481" s="2" t="n">
        <v>24</v>
      </c>
      <c r="D481" s="2" t="n">
        <v>0</v>
      </c>
      <c r="E481" s="2" t="n">
        <v>-105.7</v>
      </c>
      <c r="F481" s="2" t="n">
        <v>0</v>
      </c>
      <c r="G481" s="2" t="n">
        <v>-32131.9</v>
      </c>
      <c r="H481" s="2" t="n">
        <v>184.6</v>
      </c>
      <c r="I481" s="2" t="n">
        <v>-79.9</v>
      </c>
      <c r="J481" s="2" t="n">
        <v>264.5</v>
      </c>
      <c r="K481" s="2" t="n">
        <v>0</v>
      </c>
      <c r="L481" s="2" t="n">
        <v>303.991485335856</v>
      </c>
      <c r="M481" s="2" t="n">
        <v>303.991485335856</v>
      </c>
      <c r="N481" s="2" t="n">
        <v>1.14930618274426</v>
      </c>
    </row>
    <row r="482" customFormat="false" ht="12.75" hidden="false" customHeight="false" outlineLevel="0" collapsed="false">
      <c r="A482" s="1" t="n">
        <v>37276.9999999988</v>
      </c>
      <c r="C482" s="2" t="n">
        <v>1</v>
      </c>
      <c r="D482" s="2" t="n">
        <v>13</v>
      </c>
      <c r="E482" s="2" t="n">
        <v>-225.5</v>
      </c>
      <c r="F482" s="2" t="n">
        <v>15541.1</v>
      </c>
      <c r="G482" s="2" t="n">
        <v>-53960</v>
      </c>
      <c r="H482" s="2" t="n">
        <v>296.9</v>
      </c>
      <c r="I482" s="2" t="n">
        <v>-85.4</v>
      </c>
      <c r="J482" s="2" t="n">
        <v>382.3</v>
      </c>
      <c r="K482" s="2" t="n">
        <v>1195.46923076923</v>
      </c>
      <c r="L482" s="2" t="n">
        <v>239.290465631929</v>
      </c>
      <c r="M482" s="2" t="n">
        <v>239.290465631929</v>
      </c>
      <c r="N482" s="2" t="n">
        <v>-31.8886567647214</v>
      </c>
    </row>
    <row r="483" customFormat="false" ht="12.75" hidden="false" customHeight="false" outlineLevel="0" collapsed="false">
      <c r="A483" s="1" t="n">
        <v>37277.0416666655</v>
      </c>
      <c r="C483" s="2" t="n">
        <v>2</v>
      </c>
      <c r="D483" s="2" t="n">
        <v>8</v>
      </c>
      <c r="E483" s="2" t="n">
        <v>-303.1</v>
      </c>
      <c r="F483" s="2" t="n">
        <v>12800</v>
      </c>
      <c r="G483" s="2" t="n">
        <v>-55327.9</v>
      </c>
      <c r="H483" s="2" t="n">
        <v>372.3</v>
      </c>
      <c r="I483" s="2" t="n">
        <v>-78</v>
      </c>
      <c r="J483" s="2" t="n">
        <v>450.3</v>
      </c>
      <c r="K483" s="2" t="n">
        <v>1600</v>
      </c>
      <c r="L483" s="2" t="n">
        <v>182.540085780271</v>
      </c>
      <c r="M483" s="2" t="n">
        <v>182.540085780271</v>
      </c>
      <c r="N483" s="2" t="n">
        <v>-24.8581995228372</v>
      </c>
    </row>
    <row r="484" customFormat="false" ht="12.75" hidden="false" customHeight="false" outlineLevel="0" collapsed="false">
      <c r="A484" s="1" t="n">
        <v>37277.0833333322</v>
      </c>
      <c r="C484" s="2" t="n">
        <v>3</v>
      </c>
      <c r="D484" s="2" t="n">
        <v>1.8</v>
      </c>
      <c r="E484" s="2" t="n">
        <v>-221.9</v>
      </c>
      <c r="F484" s="2" t="n">
        <v>2880</v>
      </c>
      <c r="G484" s="2" t="n">
        <v>-55936.7</v>
      </c>
      <c r="H484" s="2" t="n">
        <v>296.4</v>
      </c>
      <c r="I484" s="2" t="n">
        <v>-77.5</v>
      </c>
      <c r="J484" s="2" t="n">
        <v>373.9</v>
      </c>
      <c r="K484" s="2" t="n">
        <v>1600</v>
      </c>
      <c r="L484" s="2" t="n">
        <v>252.080666967102</v>
      </c>
      <c r="M484" s="2" t="n">
        <v>252.080666967102</v>
      </c>
      <c r="N484" s="2" t="n">
        <v>-5.68001604466083</v>
      </c>
    </row>
    <row r="485" customFormat="false" ht="12.75" hidden="false" customHeight="false" outlineLevel="0" collapsed="false">
      <c r="A485" s="1" t="n">
        <v>37277.1249999988</v>
      </c>
      <c r="C485" s="2" t="n">
        <v>4</v>
      </c>
      <c r="D485" s="2" t="n">
        <v>1.4</v>
      </c>
      <c r="E485" s="2" t="n">
        <v>-339.3</v>
      </c>
      <c r="F485" s="2" t="n">
        <v>2240</v>
      </c>
      <c r="G485" s="2" t="n">
        <v>-82056.3</v>
      </c>
      <c r="H485" s="2" t="n">
        <v>414.1</v>
      </c>
      <c r="I485" s="2" t="n">
        <v>-77.3</v>
      </c>
      <c r="J485" s="2" t="n">
        <v>491.4</v>
      </c>
      <c r="K485" s="2" t="n">
        <v>1600</v>
      </c>
      <c r="L485" s="2" t="n">
        <v>241.839964633068</v>
      </c>
      <c r="M485" s="2" t="n">
        <v>241.839964633068</v>
      </c>
      <c r="N485" s="2" t="n">
        <v>-3.32804250797177</v>
      </c>
    </row>
    <row r="486" customFormat="false" ht="12.75" hidden="false" customHeight="false" outlineLevel="0" collapsed="false">
      <c r="A486" s="1" t="n">
        <v>37277.1666666655</v>
      </c>
      <c r="C486" s="2" t="n">
        <v>5</v>
      </c>
      <c r="D486" s="2" t="n">
        <v>5.9</v>
      </c>
      <c r="E486" s="2" t="n">
        <v>-438</v>
      </c>
      <c r="F486" s="2" t="n">
        <v>9195.4</v>
      </c>
      <c r="G486" s="2" t="n">
        <v>-101254.7</v>
      </c>
      <c r="H486" s="2" t="n">
        <v>486.2</v>
      </c>
      <c r="I486" s="2" t="n">
        <v>-55.1</v>
      </c>
      <c r="J486" s="2" t="n">
        <v>541.3</v>
      </c>
      <c r="K486" s="2" t="n">
        <v>1558.54237288136</v>
      </c>
      <c r="L486" s="2" t="n">
        <v>231.175114155251</v>
      </c>
      <c r="M486" s="2" t="n">
        <v>231.175114155251</v>
      </c>
      <c r="N486" s="2" t="n">
        <v>-14.0408123264895</v>
      </c>
    </row>
    <row r="487" customFormat="false" ht="12.75" hidden="false" customHeight="false" outlineLevel="0" collapsed="false">
      <c r="A487" s="1" t="n">
        <v>37277.2083333322</v>
      </c>
      <c r="C487" s="2" t="n">
        <v>6</v>
      </c>
      <c r="D487" s="2" t="n">
        <v>0</v>
      </c>
      <c r="E487" s="2" t="n">
        <v>-385</v>
      </c>
      <c r="F487" s="2" t="n">
        <v>0</v>
      </c>
      <c r="G487" s="2" t="n">
        <v>-112900.4</v>
      </c>
      <c r="H487" s="2" t="n">
        <v>384.3</v>
      </c>
      <c r="I487" s="2" t="n">
        <v>-0.4</v>
      </c>
      <c r="J487" s="2" t="n">
        <v>384.7</v>
      </c>
      <c r="K487" s="2" t="n">
        <v>0</v>
      </c>
      <c r="L487" s="2" t="n">
        <v>293.247792207792</v>
      </c>
      <c r="M487" s="2" t="n">
        <v>293.247792207792</v>
      </c>
      <c r="N487" s="2" t="n">
        <v>0.838504214786979</v>
      </c>
    </row>
    <row r="488" customFormat="false" ht="12.75" hidden="false" customHeight="false" outlineLevel="0" collapsed="false">
      <c r="A488" s="1" t="n">
        <v>37277.2499999988</v>
      </c>
      <c r="C488" s="2" t="n">
        <v>7</v>
      </c>
      <c r="D488" s="2" t="n">
        <v>28.1</v>
      </c>
      <c r="E488" s="2" t="n">
        <v>-138.7</v>
      </c>
      <c r="F488" s="2" t="n">
        <v>36960</v>
      </c>
      <c r="G488" s="2" t="n">
        <v>-10434.5</v>
      </c>
      <c r="H488" s="2" t="n">
        <v>136.5</v>
      </c>
      <c r="I488" s="2" t="n">
        <v>-26.9</v>
      </c>
      <c r="J488" s="2" t="n">
        <v>163.4</v>
      </c>
      <c r="K488" s="2" t="n">
        <v>1315.3024911032</v>
      </c>
      <c r="L488" s="2" t="n">
        <v>75.2307137707282</v>
      </c>
      <c r="M488" s="2" t="n">
        <v>75.2307137707282</v>
      </c>
      <c r="N488" s="2" t="n">
        <v>-212.795509359069</v>
      </c>
    </row>
    <row r="489" customFormat="false" ht="12.75" hidden="false" customHeight="false" outlineLevel="0" collapsed="false">
      <c r="A489" s="1" t="n">
        <v>37277.2916666655</v>
      </c>
      <c r="C489" s="2" t="n">
        <v>8</v>
      </c>
      <c r="D489" s="2" t="n">
        <v>30.6</v>
      </c>
      <c r="E489" s="2" t="n">
        <v>-124.9</v>
      </c>
      <c r="F489" s="2" t="n">
        <v>32960</v>
      </c>
      <c r="G489" s="2" t="n">
        <v>-796.5</v>
      </c>
      <c r="H489" s="2" t="n">
        <v>111.3</v>
      </c>
      <c r="I489" s="2" t="n">
        <v>-19.6</v>
      </c>
      <c r="J489" s="2" t="n">
        <v>130.9</v>
      </c>
      <c r="K489" s="2" t="n">
        <v>1077.12418300654</v>
      </c>
      <c r="L489" s="2" t="n">
        <v>6.37710168134508</v>
      </c>
      <c r="M489" s="2" t="n">
        <v>6.37710168134508</v>
      </c>
      <c r="N489" s="2" t="n">
        <v>-250.177847396328</v>
      </c>
    </row>
    <row r="490" customFormat="false" ht="12.75" hidden="false" customHeight="false" outlineLevel="0" collapsed="false">
      <c r="A490" s="1" t="n">
        <v>37277.3333333322</v>
      </c>
      <c r="C490" s="2" t="n">
        <v>9</v>
      </c>
      <c r="D490" s="2" t="n">
        <v>21.4</v>
      </c>
      <c r="E490" s="2" t="n">
        <v>-182.7</v>
      </c>
      <c r="F490" s="2" t="n">
        <v>18240</v>
      </c>
      <c r="G490" s="2" t="n">
        <v>-2384</v>
      </c>
      <c r="H490" s="2" t="n">
        <v>193.6</v>
      </c>
      <c r="I490" s="2" t="n">
        <v>-33.3</v>
      </c>
      <c r="J490" s="2" t="n">
        <v>226.9</v>
      </c>
      <c r="K490" s="2" t="n">
        <v>852.336448598131</v>
      </c>
      <c r="L490" s="2" t="n">
        <v>13.0487137383689</v>
      </c>
      <c r="M490" s="2" t="n">
        <v>13.0487137383689</v>
      </c>
      <c r="N490" s="2" t="n">
        <v>-79.0996421871333</v>
      </c>
    </row>
    <row r="491" customFormat="false" ht="12.75" hidden="false" customHeight="false" outlineLevel="0" collapsed="false">
      <c r="A491" s="1" t="n">
        <v>37277.3749999988</v>
      </c>
      <c r="C491" s="2" t="n">
        <v>10</v>
      </c>
      <c r="D491" s="2" t="n">
        <v>21.2</v>
      </c>
      <c r="E491" s="2" t="n">
        <v>-158.4</v>
      </c>
      <c r="F491" s="2" t="n">
        <v>17920</v>
      </c>
      <c r="G491" s="2" t="n">
        <v>-2074</v>
      </c>
      <c r="H491" s="2" t="n">
        <v>178.1</v>
      </c>
      <c r="I491" s="2" t="n">
        <v>-41.9</v>
      </c>
      <c r="J491" s="2" t="n">
        <v>220</v>
      </c>
      <c r="K491" s="2" t="n">
        <v>845.283018867925</v>
      </c>
      <c r="L491" s="2" t="n">
        <v>13.0934343434343</v>
      </c>
      <c r="M491" s="2" t="n">
        <v>13.0934343434343</v>
      </c>
      <c r="N491" s="2" t="n">
        <v>-80.1332988980716</v>
      </c>
    </row>
    <row r="492" customFormat="false" ht="12.75" hidden="false" customHeight="false" outlineLevel="0" collapsed="false">
      <c r="A492" s="1" t="n">
        <v>37277.4166666655</v>
      </c>
      <c r="C492" s="2" t="n">
        <v>11</v>
      </c>
      <c r="D492" s="2" t="n">
        <v>26.9</v>
      </c>
      <c r="E492" s="2" t="n">
        <v>-163.3</v>
      </c>
      <c r="F492" s="2" t="n">
        <v>27040</v>
      </c>
      <c r="G492" s="2" t="n">
        <v>-1368.5</v>
      </c>
      <c r="H492" s="2" t="n">
        <v>162.1</v>
      </c>
      <c r="I492" s="2" t="n">
        <v>-26.7</v>
      </c>
      <c r="J492" s="2" t="n">
        <v>188.8</v>
      </c>
      <c r="K492" s="2" t="n">
        <v>1005.20446096654</v>
      </c>
      <c r="L492" s="2" t="n">
        <v>8.38028169014084</v>
      </c>
      <c r="M492" s="2" t="n">
        <v>8.38028169014084</v>
      </c>
      <c r="N492" s="2" t="n">
        <v>-141.981939305324</v>
      </c>
    </row>
    <row r="493" customFormat="false" ht="12.75" hidden="false" customHeight="false" outlineLevel="0" collapsed="false">
      <c r="A493" s="1" t="n">
        <v>37277.4583333321</v>
      </c>
      <c r="C493" s="2" t="n">
        <v>12</v>
      </c>
      <c r="D493" s="2" t="n">
        <v>24.2</v>
      </c>
      <c r="E493" s="2" t="n">
        <v>-168.2</v>
      </c>
      <c r="F493" s="2" t="n">
        <v>22720</v>
      </c>
      <c r="G493" s="2" t="n">
        <v>-1730</v>
      </c>
      <c r="H493" s="2" t="n">
        <v>188.3</v>
      </c>
      <c r="I493" s="2" t="n">
        <v>-45.4</v>
      </c>
      <c r="J493" s="2" t="n">
        <v>233.7</v>
      </c>
      <c r="K493" s="2" t="n">
        <v>938.842975206612</v>
      </c>
      <c r="L493" s="2" t="n">
        <v>10.2853745541023</v>
      </c>
      <c r="M493" s="2" t="n">
        <v>10.2853745541023</v>
      </c>
      <c r="N493" s="2" t="n">
        <v>-96.1051776798511</v>
      </c>
    </row>
    <row r="494" customFormat="false" ht="12.75" hidden="false" customHeight="false" outlineLevel="0" collapsed="false">
      <c r="A494" s="1" t="n">
        <v>37277.4999999988</v>
      </c>
      <c r="C494" s="2" t="n">
        <v>13</v>
      </c>
      <c r="D494" s="2" t="n">
        <v>24.3</v>
      </c>
      <c r="E494" s="2" t="n">
        <v>-150.5</v>
      </c>
      <c r="F494" s="2" t="n">
        <v>22880</v>
      </c>
      <c r="G494" s="2" t="n">
        <v>-1393.5</v>
      </c>
      <c r="H494" s="2" t="n">
        <v>159.1</v>
      </c>
      <c r="I494" s="2" t="n">
        <v>-33.9</v>
      </c>
      <c r="J494" s="2" t="n">
        <v>193</v>
      </c>
      <c r="K494" s="2" t="n">
        <v>941.56378600823</v>
      </c>
      <c r="L494" s="2" t="n">
        <v>9.25913621262458</v>
      </c>
      <c r="M494" s="2" t="n">
        <v>9.25913621262458</v>
      </c>
      <c r="N494" s="2" t="n">
        <v>-117.33546038249</v>
      </c>
    </row>
    <row r="495" customFormat="false" ht="12.75" hidden="false" customHeight="false" outlineLevel="0" collapsed="false">
      <c r="A495" s="1" t="n">
        <v>37277.5416666655</v>
      </c>
      <c r="C495" s="2" t="n">
        <v>14</v>
      </c>
      <c r="D495" s="2" t="n">
        <v>41.2</v>
      </c>
      <c r="E495" s="2" t="n">
        <v>-90.9</v>
      </c>
      <c r="F495" s="2" t="n">
        <v>49920</v>
      </c>
      <c r="G495" s="2" t="n">
        <v>-810</v>
      </c>
      <c r="H495" s="2" t="n">
        <v>105.9</v>
      </c>
      <c r="I495" s="2" t="n">
        <v>-57.2</v>
      </c>
      <c r="J495" s="2" t="n">
        <v>163.1</v>
      </c>
      <c r="K495" s="2" t="n">
        <v>1211.65048543689</v>
      </c>
      <c r="L495" s="2" t="n">
        <v>8.91089108910891</v>
      </c>
      <c r="M495" s="2" t="n">
        <v>8.91089108910891</v>
      </c>
      <c r="N495" s="2" t="n">
        <v>-303.764318798526</v>
      </c>
    </row>
    <row r="496" customFormat="false" ht="12.75" hidden="false" customHeight="false" outlineLevel="0" collapsed="false">
      <c r="A496" s="1" t="n">
        <v>37277.5833333321</v>
      </c>
      <c r="C496" s="2" t="n">
        <v>15</v>
      </c>
      <c r="D496" s="2" t="n">
        <v>22.3</v>
      </c>
      <c r="E496" s="2" t="n">
        <v>-66</v>
      </c>
      <c r="F496" s="2" t="n">
        <v>19680</v>
      </c>
      <c r="G496" s="2" t="n">
        <v>-1012.5</v>
      </c>
      <c r="H496" s="2" t="n">
        <v>98.7</v>
      </c>
      <c r="I496" s="2" t="n">
        <v>-55.9</v>
      </c>
      <c r="J496" s="2" t="n">
        <v>154.6</v>
      </c>
      <c r="K496" s="2" t="n">
        <v>882.511210762332</v>
      </c>
      <c r="L496" s="2" t="n">
        <v>15.3409090909091</v>
      </c>
      <c r="M496" s="2" t="n">
        <v>15.3409090909091</v>
      </c>
      <c r="N496" s="2" t="n">
        <v>-124.994119722451</v>
      </c>
    </row>
    <row r="497" customFormat="false" ht="12.75" hidden="false" customHeight="false" outlineLevel="0" collapsed="false">
      <c r="A497" s="1" t="n">
        <v>37277.6249999988</v>
      </c>
      <c r="C497" s="2" t="n">
        <v>16</v>
      </c>
      <c r="D497" s="2" t="n">
        <v>22.3</v>
      </c>
      <c r="E497" s="2" t="n">
        <v>-65.5</v>
      </c>
      <c r="F497" s="2" t="n">
        <v>19680</v>
      </c>
      <c r="G497" s="2" t="n">
        <v>-735.5</v>
      </c>
      <c r="H497" s="2" t="n">
        <v>87.6</v>
      </c>
      <c r="I497" s="2" t="n">
        <v>-45.5</v>
      </c>
      <c r="J497" s="2" t="n">
        <v>133.1</v>
      </c>
      <c r="K497" s="2" t="n">
        <v>882.511210762332</v>
      </c>
      <c r="L497" s="2" t="n">
        <v>11.2290076335878</v>
      </c>
      <c r="M497" s="2" t="n">
        <v>11.2290076335878</v>
      </c>
      <c r="N497" s="2" t="n">
        <v>-145.884607222946</v>
      </c>
    </row>
    <row r="498" customFormat="false" ht="12.75" hidden="false" customHeight="false" outlineLevel="0" collapsed="false">
      <c r="A498" s="1" t="n">
        <v>37277.6666666655</v>
      </c>
      <c r="C498" s="2" t="n">
        <v>17</v>
      </c>
      <c r="D498" s="2" t="n">
        <v>21</v>
      </c>
      <c r="E498" s="2" t="n">
        <v>-160.4</v>
      </c>
      <c r="F498" s="2" t="n">
        <v>17600</v>
      </c>
      <c r="G498" s="2" t="n">
        <v>-2242.5</v>
      </c>
      <c r="H498" s="2" t="n">
        <v>170.7</v>
      </c>
      <c r="I498" s="2" t="n">
        <v>-32.2</v>
      </c>
      <c r="J498" s="2" t="n">
        <v>202.9</v>
      </c>
      <c r="K498" s="2" t="n">
        <v>838.095238095238</v>
      </c>
      <c r="L498" s="2" t="n">
        <v>13.9806733167082</v>
      </c>
      <c r="M498" s="2" t="n">
        <v>13.9806733167082</v>
      </c>
      <c r="N498" s="2" t="n">
        <v>-85.2332343734061</v>
      </c>
    </row>
    <row r="499" customFormat="false" ht="12.75" hidden="false" customHeight="false" outlineLevel="0" collapsed="false">
      <c r="A499" s="1" t="n">
        <v>37277.7083333321</v>
      </c>
      <c r="C499" s="2" t="n">
        <v>18</v>
      </c>
      <c r="D499" s="2" t="n">
        <v>26.2</v>
      </c>
      <c r="E499" s="2" t="n">
        <v>-127.7</v>
      </c>
      <c r="F499" s="2" t="n">
        <v>25920</v>
      </c>
      <c r="G499" s="2" t="n">
        <v>-1226</v>
      </c>
      <c r="H499" s="2" t="n">
        <v>132.5</v>
      </c>
      <c r="I499" s="2" t="n">
        <v>-32.1</v>
      </c>
      <c r="J499" s="2" t="n">
        <v>164.6</v>
      </c>
      <c r="K499" s="2" t="n">
        <v>989.312977099237</v>
      </c>
      <c r="L499" s="2" t="n">
        <v>9.60062646828504</v>
      </c>
      <c r="M499" s="2" t="n">
        <v>9.60062646828504</v>
      </c>
      <c r="N499" s="2" t="n">
        <v>-155.880333520145</v>
      </c>
    </row>
    <row r="500" customFormat="false" ht="12.75" hidden="false" customHeight="false" outlineLevel="0" collapsed="false">
      <c r="A500" s="1" t="n">
        <v>37277.7499999988</v>
      </c>
      <c r="C500" s="2" t="n">
        <v>19</v>
      </c>
      <c r="D500" s="2" t="n">
        <v>45.5</v>
      </c>
      <c r="E500" s="2" t="n">
        <v>-20.7</v>
      </c>
      <c r="F500" s="2" t="n">
        <v>56800</v>
      </c>
      <c r="G500" s="2" t="n">
        <v>-1100.5</v>
      </c>
      <c r="H500" s="2" t="n">
        <v>143.1</v>
      </c>
      <c r="I500" s="2" t="n">
        <v>-168.9</v>
      </c>
      <c r="J500" s="2" t="n">
        <v>312</v>
      </c>
      <c r="K500" s="2" t="n">
        <v>1248.35164835165</v>
      </c>
      <c r="L500" s="2" t="n">
        <v>53.1642512077295</v>
      </c>
      <c r="M500" s="2" t="n">
        <v>1248.35164835165</v>
      </c>
      <c r="N500" s="2" t="n">
        <v>-75.2949598478444</v>
      </c>
    </row>
    <row r="501" customFormat="false" ht="12.75" hidden="false" customHeight="false" outlineLevel="0" collapsed="false">
      <c r="A501" s="1" t="n">
        <v>37277.7916666655</v>
      </c>
      <c r="C501" s="2" t="n">
        <v>20</v>
      </c>
      <c r="D501" s="2" t="n">
        <v>0.4</v>
      </c>
      <c r="E501" s="2" t="n">
        <v>-87.1</v>
      </c>
      <c r="F501" s="2" t="n">
        <v>640</v>
      </c>
      <c r="G501" s="2" t="n">
        <v>-1943.5</v>
      </c>
      <c r="H501" s="2" t="n">
        <v>259.5</v>
      </c>
      <c r="I501" s="2" t="n">
        <v>-173.8</v>
      </c>
      <c r="J501" s="2" t="n">
        <v>433.3</v>
      </c>
      <c r="K501" s="2" t="n">
        <v>1600</v>
      </c>
      <c r="L501" s="2" t="n">
        <v>22.3134328358209</v>
      </c>
      <c r="M501" s="2" t="n">
        <v>22.3134328358209</v>
      </c>
      <c r="N501" s="2" t="n">
        <v>-1.40494159711482</v>
      </c>
    </row>
    <row r="502" customFormat="false" ht="12.75" hidden="false" customHeight="false" outlineLevel="0" collapsed="false">
      <c r="A502" s="1" t="n">
        <v>37277.8333333321</v>
      </c>
      <c r="C502" s="2" t="n">
        <v>21</v>
      </c>
      <c r="D502" s="2" t="n">
        <v>7.2</v>
      </c>
      <c r="E502" s="2" t="n">
        <v>-16.4</v>
      </c>
      <c r="F502" s="2" t="n">
        <v>11520</v>
      </c>
      <c r="G502" s="2" t="n">
        <v>-153</v>
      </c>
      <c r="H502" s="2" t="n">
        <v>195.9</v>
      </c>
      <c r="I502" s="2" t="n">
        <v>-187.6</v>
      </c>
      <c r="J502" s="2" t="n">
        <v>383.5</v>
      </c>
      <c r="K502" s="2" t="n">
        <v>1600</v>
      </c>
      <c r="L502" s="2" t="n">
        <v>9.32926829268293</v>
      </c>
      <c r="M502" s="2" t="n">
        <v>9.32926829268293</v>
      </c>
      <c r="N502" s="2" t="n">
        <v>-29.842067605813</v>
      </c>
    </row>
    <row r="503" customFormat="false" ht="12.75" hidden="false" customHeight="false" outlineLevel="0" collapsed="false">
      <c r="A503" s="1" t="n">
        <v>37277.8749999988</v>
      </c>
      <c r="C503" s="2" t="n">
        <v>22</v>
      </c>
      <c r="D503" s="2" t="n">
        <v>103.1</v>
      </c>
      <c r="E503" s="2" t="n">
        <v>-69.5</v>
      </c>
      <c r="F503" s="2" t="n">
        <v>164960</v>
      </c>
      <c r="G503" s="2" t="n">
        <v>-8929</v>
      </c>
      <c r="H503" s="2" t="n">
        <v>177.5</v>
      </c>
      <c r="I503" s="2" t="n">
        <v>-212</v>
      </c>
      <c r="J503" s="2" t="n">
        <v>389.5</v>
      </c>
      <c r="K503" s="2" t="n">
        <v>1600</v>
      </c>
      <c r="L503" s="2" t="n">
        <v>128.474820143885</v>
      </c>
      <c r="M503" s="2" t="n">
        <v>1600</v>
      </c>
      <c r="N503" s="2" t="n">
        <v>-258.872913992298</v>
      </c>
    </row>
    <row r="504" customFormat="false" ht="12.75" hidden="false" customHeight="false" outlineLevel="0" collapsed="false">
      <c r="A504" s="1" t="n">
        <v>37277.9166666655</v>
      </c>
      <c r="C504" s="2" t="n">
        <v>23</v>
      </c>
      <c r="D504" s="2" t="n">
        <v>8.7</v>
      </c>
      <c r="E504" s="2" t="n">
        <v>-116.1</v>
      </c>
      <c r="F504" s="2" t="n">
        <v>5236.7</v>
      </c>
      <c r="G504" s="2" t="n">
        <v>-45163.2</v>
      </c>
      <c r="H504" s="2" t="n">
        <v>280.2</v>
      </c>
      <c r="I504" s="2" t="n">
        <v>-173.9</v>
      </c>
      <c r="J504" s="2" t="n">
        <v>454.1</v>
      </c>
      <c r="K504" s="2" t="n">
        <v>601.919540229885</v>
      </c>
      <c r="L504" s="2" t="n">
        <v>389.002583979328</v>
      </c>
      <c r="M504" s="2" t="n">
        <v>389.002583979328</v>
      </c>
      <c r="N504" s="2" t="n">
        <v>-3.13691846950578</v>
      </c>
    </row>
    <row r="505" customFormat="false" ht="12.75" hidden="false" customHeight="false" outlineLevel="0" collapsed="false">
      <c r="A505" s="1" t="n">
        <v>37277.9583333321</v>
      </c>
      <c r="C505" s="2" t="n">
        <v>24</v>
      </c>
      <c r="D505" s="2" t="n">
        <v>23.3</v>
      </c>
      <c r="E505" s="2" t="n">
        <v>-121.1</v>
      </c>
      <c r="F505" s="2" t="n">
        <v>37280</v>
      </c>
      <c r="G505" s="2" t="n">
        <v>-32701.9</v>
      </c>
      <c r="H505" s="2" t="n">
        <v>267.5</v>
      </c>
      <c r="I505" s="2" t="n">
        <v>-170.8</v>
      </c>
      <c r="J505" s="2" t="n">
        <v>438.3</v>
      </c>
      <c r="K505" s="2" t="n">
        <v>1600</v>
      </c>
      <c r="L505" s="2" t="n">
        <v>270.040462427746</v>
      </c>
      <c r="M505" s="2" t="n">
        <v>270.040462427746</v>
      </c>
      <c r="N505" s="2" t="n">
        <v>-70.0228444370591</v>
      </c>
    </row>
    <row r="506" customFormat="false" ht="12.75" hidden="false" customHeight="false" outlineLevel="0" collapsed="false">
      <c r="A506" s="1" t="n">
        <v>37277.9999999988</v>
      </c>
      <c r="C506" s="2" t="n">
        <v>1</v>
      </c>
      <c r="D506" s="2" t="n">
        <v>6.3</v>
      </c>
      <c r="E506" s="2" t="n">
        <v>-134.5</v>
      </c>
      <c r="F506" s="2" t="n">
        <v>6900.2</v>
      </c>
      <c r="G506" s="2" t="n">
        <v>-42212.2</v>
      </c>
      <c r="H506" s="2" t="n">
        <v>302.4</v>
      </c>
      <c r="I506" s="2" t="n">
        <v>-174.9</v>
      </c>
      <c r="J506" s="2" t="n">
        <v>477.3</v>
      </c>
      <c r="K506" s="2" t="n">
        <v>1095.26984126984</v>
      </c>
      <c r="L506" s="2" t="n">
        <v>313.845353159851</v>
      </c>
      <c r="M506" s="2" t="n">
        <v>313.845353159851</v>
      </c>
      <c r="N506" s="2" t="n">
        <v>-9.85393364316161</v>
      </c>
    </row>
    <row r="507" customFormat="false" ht="12.75" hidden="false" customHeight="false" outlineLevel="0" collapsed="false">
      <c r="A507" s="1" t="n">
        <v>37278.0416666654</v>
      </c>
      <c r="C507" s="2" t="n">
        <v>2</v>
      </c>
      <c r="D507" s="2" t="n">
        <v>0</v>
      </c>
      <c r="E507" s="2" t="n">
        <v>-182.1</v>
      </c>
      <c r="F507" s="2" t="n">
        <v>0</v>
      </c>
      <c r="G507" s="2" t="n">
        <v>-52098</v>
      </c>
      <c r="H507" s="2" t="n">
        <v>351.7</v>
      </c>
      <c r="I507" s="2" t="n">
        <v>-170.4</v>
      </c>
      <c r="J507" s="2" t="n">
        <v>522.1</v>
      </c>
      <c r="K507" s="2" t="n">
        <v>0</v>
      </c>
      <c r="L507" s="2" t="n">
        <v>286.095551894563</v>
      </c>
      <c r="M507" s="2" t="n">
        <v>286.095551894563</v>
      </c>
      <c r="N507" s="2" t="n">
        <v>0.438376635731957</v>
      </c>
    </row>
    <row r="508" customFormat="false" ht="12.75" hidden="false" customHeight="false" outlineLevel="0" collapsed="false">
      <c r="A508" s="1" t="n">
        <v>37278.0833333321</v>
      </c>
      <c r="C508" s="2" t="n">
        <v>3</v>
      </c>
      <c r="D508" s="2" t="n">
        <v>0</v>
      </c>
      <c r="E508" s="2" t="n">
        <v>-217</v>
      </c>
      <c r="F508" s="2" t="n">
        <v>0</v>
      </c>
      <c r="G508" s="2" t="n">
        <v>-65421.5</v>
      </c>
      <c r="H508" s="2" t="n">
        <v>385.6</v>
      </c>
      <c r="I508" s="2" t="n">
        <v>-169.7</v>
      </c>
      <c r="J508" s="2" t="n">
        <v>555.3</v>
      </c>
      <c r="K508" s="2" t="n">
        <v>0</v>
      </c>
      <c r="L508" s="2" t="n">
        <v>301.481566820277</v>
      </c>
      <c r="M508" s="2" t="n">
        <v>301.481566820277</v>
      </c>
      <c r="N508" s="2" t="n">
        <v>0.597208218084448</v>
      </c>
    </row>
    <row r="509" customFormat="false" ht="12.75" hidden="false" customHeight="false" outlineLevel="0" collapsed="false">
      <c r="A509" s="1" t="n">
        <v>37278.1249999988</v>
      </c>
      <c r="C509" s="2" t="n">
        <v>4</v>
      </c>
      <c r="D509" s="2" t="n">
        <v>2.9</v>
      </c>
      <c r="E509" s="2" t="n">
        <v>-306.9</v>
      </c>
      <c r="F509" s="2" t="n">
        <v>4640</v>
      </c>
      <c r="G509" s="2" t="n">
        <v>-94495.2</v>
      </c>
      <c r="H509" s="2" t="n">
        <v>473.9</v>
      </c>
      <c r="I509" s="2" t="n">
        <v>-170.9</v>
      </c>
      <c r="J509" s="2" t="n">
        <v>644.8</v>
      </c>
      <c r="K509" s="2" t="n">
        <v>1600</v>
      </c>
      <c r="L509" s="2" t="n">
        <v>307.902248289345</v>
      </c>
      <c r="M509" s="2" t="n">
        <v>307.902248289345</v>
      </c>
      <c r="N509" s="2" t="n">
        <v>-5.33371779105392</v>
      </c>
    </row>
    <row r="510" customFormat="false" ht="12.75" hidden="false" customHeight="false" outlineLevel="0" collapsed="false">
      <c r="A510" s="1" t="n">
        <v>37278.1666666654</v>
      </c>
      <c r="C510" s="2" t="n">
        <v>5</v>
      </c>
      <c r="D510" s="2" t="n">
        <v>1.2</v>
      </c>
      <c r="E510" s="2" t="n">
        <v>-277.7</v>
      </c>
      <c r="F510" s="2" t="n">
        <v>1920</v>
      </c>
      <c r="G510" s="2" t="n">
        <v>-78816.2</v>
      </c>
      <c r="H510" s="2" t="n">
        <v>446</v>
      </c>
      <c r="I510" s="2" t="n">
        <v>-170.5</v>
      </c>
      <c r="J510" s="2" t="n">
        <v>616.5</v>
      </c>
      <c r="K510" s="2" t="n">
        <v>1600</v>
      </c>
      <c r="L510" s="2" t="n">
        <v>283.817788980915</v>
      </c>
      <c r="M510" s="2" t="n">
        <v>283.817788980915</v>
      </c>
      <c r="N510" s="2" t="n">
        <v>-2.10154235886779</v>
      </c>
    </row>
    <row r="511" customFormat="false" ht="12.75" hidden="false" customHeight="false" outlineLevel="0" collapsed="false">
      <c r="A511" s="1" t="n">
        <v>37278.2083333321</v>
      </c>
      <c r="C511" s="2" t="n">
        <v>6</v>
      </c>
      <c r="D511" s="2" t="n">
        <v>0.9</v>
      </c>
      <c r="E511" s="2" t="n">
        <v>-165.6</v>
      </c>
      <c r="F511" s="2" t="n">
        <v>1440</v>
      </c>
      <c r="G511" s="2" t="n">
        <v>-50855.6</v>
      </c>
      <c r="H511" s="2" t="n">
        <v>333.6</v>
      </c>
      <c r="I511" s="2" t="n">
        <v>-170</v>
      </c>
      <c r="J511" s="2" t="n">
        <v>503.6</v>
      </c>
      <c r="K511" s="2" t="n">
        <v>1600</v>
      </c>
      <c r="L511" s="2" t="n">
        <v>307.099033816425</v>
      </c>
      <c r="M511" s="2" t="n">
        <v>307.099033816425</v>
      </c>
      <c r="N511" s="2" t="n">
        <v>-1.6397973240015</v>
      </c>
    </row>
    <row r="512" customFormat="false" ht="12.75" hidden="false" customHeight="false" outlineLevel="0" collapsed="false">
      <c r="A512" s="1" t="n">
        <v>37278.2499999988</v>
      </c>
      <c r="C512" s="2" t="n">
        <v>7</v>
      </c>
      <c r="D512" s="2" t="n">
        <v>158.3</v>
      </c>
      <c r="E512" s="2" t="n">
        <v>-10.2</v>
      </c>
      <c r="F512" s="2" t="n">
        <v>253280</v>
      </c>
      <c r="G512" s="2" t="n">
        <v>-1354.5</v>
      </c>
      <c r="H512" s="2" t="n">
        <v>70</v>
      </c>
      <c r="I512" s="2" t="n">
        <v>-219.3</v>
      </c>
      <c r="J512" s="2" t="n">
        <v>289.3</v>
      </c>
      <c r="K512" s="2" t="n">
        <v>1600</v>
      </c>
      <c r="L512" s="2" t="n">
        <v>132.794117647059</v>
      </c>
      <c r="M512" s="2" t="n">
        <v>1600</v>
      </c>
      <c r="N512" s="2" t="n">
        <v>-45.0933287245075</v>
      </c>
    </row>
    <row r="513" customFormat="false" ht="12.75" hidden="false" customHeight="false" outlineLevel="0" collapsed="false">
      <c r="A513" s="1" t="n">
        <v>37278.2916666654</v>
      </c>
      <c r="C513" s="2" t="n">
        <v>8</v>
      </c>
      <c r="D513" s="2" t="n">
        <v>168.6</v>
      </c>
      <c r="E513" s="2" t="n">
        <v>-3.5</v>
      </c>
      <c r="F513" s="2" t="n">
        <v>257760</v>
      </c>
      <c r="G513" s="2" t="n">
        <v>-17</v>
      </c>
      <c r="H513" s="2" t="n">
        <v>63.9</v>
      </c>
      <c r="I513" s="2" t="n">
        <v>-229.8</v>
      </c>
      <c r="J513" s="2" t="n">
        <v>293.7</v>
      </c>
      <c r="K513" s="2" t="n">
        <v>1528.8256227758</v>
      </c>
      <c r="L513" s="2" t="n">
        <v>4.85714285714286</v>
      </c>
      <c r="M513" s="2" t="n">
        <v>1528.8256227758</v>
      </c>
      <c r="N513" s="2" t="n">
        <v>-13.9966945233048</v>
      </c>
    </row>
    <row r="514" customFormat="false" ht="12.75" hidden="false" customHeight="false" outlineLevel="0" collapsed="false">
      <c r="A514" s="1" t="n">
        <v>37278.3333333321</v>
      </c>
      <c r="C514" s="2" t="n">
        <v>9</v>
      </c>
      <c r="D514" s="2" t="n">
        <v>29.1</v>
      </c>
      <c r="E514" s="2" t="n">
        <v>-35.2</v>
      </c>
      <c r="F514" s="2" t="n">
        <v>30560</v>
      </c>
      <c r="G514" s="2" t="n">
        <v>-344</v>
      </c>
      <c r="H514" s="2" t="n">
        <v>187.8</v>
      </c>
      <c r="I514" s="2" t="n">
        <v>-182.7</v>
      </c>
      <c r="J514" s="2" t="n">
        <v>370.5</v>
      </c>
      <c r="K514" s="2" t="n">
        <v>1050.17182130584</v>
      </c>
      <c r="L514" s="2" t="n">
        <v>9.77272727272727</v>
      </c>
      <c r="M514" s="2" t="n">
        <v>9.77272727272727</v>
      </c>
      <c r="N514" s="2" t="n">
        <v>-81.6891792418108</v>
      </c>
    </row>
    <row r="515" customFormat="false" ht="12.75" hidden="false" customHeight="false" outlineLevel="0" collapsed="false">
      <c r="A515" s="1" t="n">
        <v>37278.3749999988</v>
      </c>
      <c r="C515" s="2" t="n">
        <v>10</v>
      </c>
      <c r="D515" s="2" t="n">
        <v>20</v>
      </c>
      <c r="E515" s="2" t="n">
        <v>-81.9</v>
      </c>
      <c r="F515" s="2" t="n">
        <v>16000</v>
      </c>
      <c r="G515" s="2" t="n">
        <v>-2144.5</v>
      </c>
      <c r="H515" s="2" t="n">
        <v>220.5</v>
      </c>
      <c r="I515" s="2" t="n">
        <v>-159.6</v>
      </c>
      <c r="J515" s="2" t="n">
        <v>380.1</v>
      </c>
      <c r="K515" s="2" t="n">
        <v>800</v>
      </c>
      <c r="L515" s="2" t="n">
        <v>26.1843711843712</v>
      </c>
      <c r="M515" s="2" t="n">
        <v>26.1843711843712</v>
      </c>
      <c r="N515" s="2" t="n">
        <v>-40.6475353989166</v>
      </c>
    </row>
    <row r="516" customFormat="false" ht="12.75" hidden="false" customHeight="false" outlineLevel="0" collapsed="false">
      <c r="A516" s="1" t="n">
        <v>37278.4166666654</v>
      </c>
      <c r="C516" s="2" t="n">
        <v>11</v>
      </c>
      <c r="D516" s="2" t="n">
        <v>20</v>
      </c>
      <c r="E516" s="2" t="n">
        <v>-101.9</v>
      </c>
      <c r="F516" s="2" t="n">
        <v>16000</v>
      </c>
      <c r="G516" s="2" t="n">
        <v>-3769</v>
      </c>
      <c r="H516" s="2" t="n">
        <v>268.1</v>
      </c>
      <c r="I516" s="2" t="n">
        <v>-187.2</v>
      </c>
      <c r="J516" s="2" t="n">
        <v>455.3</v>
      </c>
      <c r="K516" s="2" t="n">
        <v>800</v>
      </c>
      <c r="L516" s="2" t="n">
        <v>36.9872423945044</v>
      </c>
      <c r="M516" s="2" t="n">
        <v>36.9872423945044</v>
      </c>
      <c r="N516" s="2" t="n">
        <v>-33.4356861623444</v>
      </c>
    </row>
    <row r="517" customFormat="false" ht="12.75" hidden="false" customHeight="false" outlineLevel="0" collapsed="false">
      <c r="A517" s="1" t="n">
        <v>37278.4583333321</v>
      </c>
      <c r="C517" s="2" t="n">
        <v>12</v>
      </c>
      <c r="D517" s="2" t="n">
        <v>13.3</v>
      </c>
      <c r="E517" s="2" t="n">
        <v>-232.6</v>
      </c>
      <c r="F517" s="2" t="n">
        <v>10880</v>
      </c>
      <c r="G517" s="2" t="n">
        <v>-2785</v>
      </c>
      <c r="H517" s="2" t="n">
        <v>382.8</v>
      </c>
      <c r="I517" s="2" t="n">
        <v>-164.6</v>
      </c>
      <c r="J517" s="2" t="n">
        <v>547.4</v>
      </c>
      <c r="K517" s="2" t="n">
        <v>818.045112781955</v>
      </c>
      <c r="L517" s="2" t="n">
        <v>11.9733447979364</v>
      </c>
      <c r="M517" s="2" t="n">
        <v>11.9733447979364</v>
      </c>
      <c r="N517" s="2" t="n">
        <v>-19.5608034981909</v>
      </c>
    </row>
    <row r="518" customFormat="false" ht="12.75" hidden="false" customHeight="false" outlineLevel="0" collapsed="false">
      <c r="A518" s="1" t="n">
        <v>37278.4999999988</v>
      </c>
      <c r="C518" s="2" t="n">
        <v>13</v>
      </c>
      <c r="D518" s="2" t="n">
        <v>0.3</v>
      </c>
      <c r="E518" s="2" t="n">
        <v>-256</v>
      </c>
      <c r="F518" s="2" t="n">
        <v>480</v>
      </c>
      <c r="G518" s="2" t="n">
        <v>-3419</v>
      </c>
      <c r="H518" s="2" t="n">
        <v>418.4</v>
      </c>
      <c r="I518" s="2" t="n">
        <v>-163.9</v>
      </c>
      <c r="J518" s="2" t="n">
        <v>582.3</v>
      </c>
      <c r="K518" s="2" t="n">
        <v>1600</v>
      </c>
      <c r="L518" s="2" t="n">
        <v>13.35546875</v>
      </c>
      <c r="M518" s="2" t="n">
        <v>13.35546875</v>
      </c>
      <c r="N518" s="2" t="n">
        <v>-0.789913784775888</v>
      </c>
    </row>
    <row r="519" customFormat="false" ht="12.75" hidden="false" customHeight="false" outlineLevel="0" collapsed="false">
      <c r="A519" s="1" t="n">
        <v>37278.5416666654</v>
      </c>
      <c r="C519" s="2" t="n">
        <v>14</v>
      </c>
      <c r="D519" s="2" t="n">
        <v>0</v>
      </c>
      <c r="E519" s="2" t="n">
        <v>-297.2</v>
      </c>
      <c r="F519" s="2" t="n">
        <v>0</v>
      </c>
      <c r="G519" s="2" t="n">
        <v>-4443.5</v>
      </c>
      <c r="H519" s="2" t="n">
        <v>483.7</v>
      </c>
      <c r="I519" s="2" t="n">
        <v>-187.3</v>
      </c>
      <c r="J519" s="2" t="n">
        <v>671</v>
      </c>
      <c r="K519" s="2" t="n">
        <v>0</v>
      </c>
      <c r="L519" s="2" t="n">
        <v>14.9512113055182</v>
      </c>
      <c r="M519" s="2" t="n">
        <v>14.9512113055182</v>
      </c>
      <c r="N519" s="2" t="n">
        <v>0.0178255872495006</v>
      </c>
    </row>
    <row r="520" customFormat="false" ht="12.75" hidden="false" customHeight="false" outlineLevel="0" collapsed="false">
      <c r="A520" s="1" t="n">
        <v>37278.5833333321</v>
      </c>
      <c r="C520" s="2" t="n">
        <v>15</v>
      </c>
      <c r="D520" s="2" t="n">
        <v>1.9</v>
      </c>
      <c r="E520" s="2" t="n">
        <v>-315.9</v>
      </c>
      <c r="F520" s="2" t="n">
        <v>3040</v>
      </c>
      <c r="G520" s="2" t="n">
        <v>-3452</v>
      </c>
      <c r="H520" s="2" t="n">
        <v>474.1</v>
      </c>
      <c r="I520" s="2" t="n">
        <v>-161</v>
      </c>
      <c r="J520" s="2" t="n">
        <v>635.1</v>
      </c>
      <c r="K520" s="2" t="n">
        <v>1600</v>
      </c>
      <c r="L520" s="2" t="n">
        <v>10.9275087052865</v>
      </c>
      <c r="M520" s="2" t="n">
        <v>10.9275087052865</v>
      </c>
      <c r="N520" s="2" t="n">
        <v>-4.73847106853283</v>
      </c>
    </row>
    <row r="521" customFormat="false" ht="12.75" hidden="false" customHeight="false" outlineLevel="0" collapsed="false">
      <c r="A521" s="1" t="n">
        <v>37278.6249999987</v>
      </c>
      <c r="C521" s="2" t="n">
        <v>16</v>
      </c>
      <c r="D521" s="2" t="n">
        <v>0</v>
      </c>
      <c r="E521" s="2" t="n">
        <v>-173.3</v>
      </c>
      <c r="F521" s="2" t="n">
        <v>0</v>
      </c>
      <c r="G521" s="2" t="n">
        <v>-3217</v>
      </c>
      <c r="H521" s="2" t="n">
        <v>362.2</v>
      </c>
      <c r="I521" s="2" t="n">
        <v>-189.9</v>
      </c>
      <c r="J521" s="2" t="n">
        <v>552.1</v>
      </c>
      <c r="K521" s="2" t="n">
        <v>0</v>
      </c>
      <c r="L521" s="2" t="n">
        <v>18.5631852279284</v>
      </c>
      <c r="M521" s="2" t="n">
        <v>18.5631852279284</v>
      </c>
      <c r="N521" s="2" t="n">
        <v>0.0336228676470366</v>
      </c>
    </row>
    <row r="522" customFormat="false" ht="12.75" hidden="false" customHeight="false" outlineLevel="0" collapsed="false">
      <c r="A522" s="1" t="n">
        <v>37278.6666666654</v>
      </c>
      <c r="C522" s="2" t="n">
        <v>17</v>
      </c>
      <c r="D522" s="2" t="n">
        <v>20.3</v>
      </c>
      <c r="E522" s="2" t="n">
        <v>-223.3</v>
      </c>
      <c r="F522" s="2" t="n">
        <v>32480</v>
      </c>
      <c r="G522" s="2" t="n">
        <v>-2133</v>
      </c>
      <c r="H522" s="2" t="n">
        <v>366.7</v>
      </c>
      <c r="I522" s="2" t="n">
        <v>-164.7</v>
      </c>
      <c r="J522" s="2" t="n">
        <v>531.4</v>
      </c>
      <c r="K522" s="2" t="n">
        <v>1600</v>
      </c>
      <c r="L522" s="2" t="n">
        <v>9.55217196596507</v>
      </c>
      <c r="M522" s="2" t="n">
        <v>9.55217196596507</v>
      </c>
      <c r="N522" s="2" t="n">
        <v>-60.7386878756585</v>
      </c>
    </row>
    <row r="523" customFormat="false" ht="12.75" hidden="false" customHeight="false" outlineLevel="0" collapsed="false">
      <c r="A523" s="1" t="n">
        <v>37278.7083333321</v>
      </c>
      <c r="C523" s="2" t="n">
        <v>18</v>
      </c>
      <c r="D523" s="2" t="n">
        <v>119.9</v>
      </c>
      <c r="E523" s="2" t="n">
        <v>-0.6</v>
      </c>
      <c r="F523" s="2" t="n">
        <v>191840</v>
      </c>
      <c r="G523" s="2" t="n">
        <v>-3</v>
      </c>
      <c r="H523" s="2" t="n">
        <v>136.9</v>
      </c>
      <c r="I523" s="2" t="n">
        <v>-257.2</v>
      </c>
      <c r="J523" s="2" t="n">
        <v>394.1</v>
      </c>
      <c r="K523" s="2" t="n">
        <v>1600</v>
      </c>
      <c r="L523" s="2" t="n">
        <v>5</v>
      </c>
      <c r="M523" s="2" t="n">
        <v>1600</v>
      </c>
      <c r="N523" s="2" t="n">
        <v>1.63156559248914</v>
      </c>
    </row>
    <row r="524" customFormat="false" ht="12.75" hidden="false" customHeight="false" outlineLevel="0" collapsed="false">
      <c r="A524" s="1" t="n">
        <v>37278.7499999987</v>
      </c>
      <c r="C524" s="2" t="n">
        <v>19</v>
      </c>
      <c r="D524" s="2" t="n">
        <v>119.5</v>
      </c>
      <c r="E524" s="2" t="n">
        <v>-13.3</v>
      </c>
      <c r="F524" s="2" t="n">
        <v>191200</v>
      </c>
      <c r="G524" s="2" t="n">
        <v>-1442</v>
      </c>
      <c r="H524" s="2" t="n">
        <v>138.6</v>
      </c>
      <c r="I524" s="2" t="n">
        <v>-245.7</v>
      </c>
      <c r="J524" s="2" t="n">
        <v>384.3</v>
      </c>
      <c r="K524" s="2" t="n">
        <v>1600</v>
      </c>
      <c r="L524" s="2" t="n">
        <v>108.421052631579</v>
      </c>
      <c r="M524" s="2" t="n">
        <v>1600</v>
      </c>
      <c r="N524" s="2" t="n">
        <v>-47.8740567265158</v>
      </c>
    </row>
    <row r="525" customFormat="false" ht="12.75" hidden="false" customHeight="false" outlineLevel="0" collapsed="false">
      <c r="A525" s="1" t="n">
        <v>37278.7916666654</v>
      </c>
      <c r="C525" s="2" t="n">
        <v>20</v>
      </c>
      <c r="D525" s="2" t="n">
        <v>135.2</v>
      </c>
      <c r="E525" s="2" t="n">
        <v>-14</v>
      </c>
      <c r="F525" s="2" t="n">
        <v>216320</v>
      </c>
      <c r="G525" s="2" t="n">
        <v>-1286.5</v>
      </c>
      <c r="H525" s="2" t="n">
        <v>135.4</v>
      </c>
      <c r="I525" s="2" t="n">
        <v>-257.6</v>
      </c>
      <c r="J525" s="2" t="n">
        <v>393</v>
      </c>
      <c r="K525" s="2" t="n">
        <v>1600</v>
      </c>
      <c r="L525" s="2" t="n">
        <v>91.8928571428571</v>
      </c>
      <c r="M525" s="2" t="n">
        <v>1600</v>
      </c>
      <c r="N525" s="2" t="n">
        <v>-49.652671755725</v>
      </c>
    </row>
    <row r="526" customFormat="false" ht="12.75" hidden="false" customHeight="false" outlineLevel="0" collapsed="false">
      <c r="A526" s="1" t="n">
        <v>37278.8333333321</v>
      </c>
      <c r="C526" s="2" t="n">
        <v>21</v>
      </c>
      <c r="D526" s="2" t="n">
        <v>176</v>
      </c>
      <c r="E526" s="2" t="n">
        <v>-9.5</v>
      </c>
      <c r="F526" s="2" t="n">
        <v>281600</v>
      </c>
      <c r="G526" s="2" t="n">
        <v>-793.5</v>
      </c>
      <c r="H526" s="2" t="n">
        <v>119.7</v>
      </c>
      <c r="I526" s="2" t="n">
        <v>-287.1</v>
      </c>
      <c r="J526" s="2" t="n">
        <v>406.8</v>
      </c>
      <c r="K526" s="2" t="n">
        <v>1600</v>
      </c>
      <c r="L526" s="2" t="n">
        <v>83.5263157894737</v>
      </c>
      <c r="M526" s="2" t="n">
        <v>1600</v>
      </c>
      <c r="N526" s="2" t="n">
        <v>-31.8743854473942</v>
      </c>
    </row>
    <row r="527" customFormat="false" ht="12.75" hidden="false" customHeight="false" outlineLevel="0" collapsed="false">
      <c r="A527" s="1" t="n">
        <v>37278.8749999987</v>
      </c>
      <c r="C527" s="2" t="n">
        <v>22</v>
      </c>
      <c r="D527" s="2" t="n">
        <v>191.7</v>
      </c>
      <c r="E527" s="2" t="n">
        <v>-37.3</v>
      </c>
      <c r="F527" s="2" t="n">
        <v>306720</v>
      </c>
      <c r="G527" s="2" t="n">
        <v>-3971</v>
      </c>
      <c r="H527" s="2" t="n">
        <v>137.6</v>
      </c>
      <c r="I527" s="2" t="n">
        <v>-292.8</v>
      </c>
      <c r="J527" s="2" t="n">
        <v>430.4</v>
      </c>
      <c r="K527" s="2" t="n">
        <v>1600</v>
      </c>
      <c r="L527" s="2" t="n">
        <v>106.461126005362</v>
      </c>
      <c r="M527" s="2" t="n">
        <v>1600</v>
      </c>
      <c r="N527" s="2" t="n">
        <v>-126.461431226766</v>
      </c>
    </row>
    <row r="528" customFormat="false" ht="12.75" hidden="false" customHeight="false" outlineLevel="0" collapsed="false">
      <c r="A528" s="1" t="n">
        <v>37278.9166666654</v>
      </c>
      <c r="C528" s="2" t="n">
        <v>23</v>
      </c>
      <c r="D528" s="2" t="n">
        <v>52.7</v>
      </c>
      <c r="E528" s="2" t="n">
        <v>0</v>
      </c>
      <c r="F528" s="2" t="n">
        <v>50809.8</v>
      </c>
      <c r="G528" s="2" t="n">
        <v>0</v>
      </c>
      <c r="H528" s="2" t="n">
        <v>211.7</v>
      </c>
      <c r="I528" s="2" t="n">
        <v>-265.2</v>
      </c>
      <c r="J528" s="2" t="n">
        <v>476.9</v>
      </c>
      <c r="K528" s="2" t="n">
        <v>964.132827324478</v>
      </c>
      <c r="L528" s="2" t="n">
        <v>0</v>
      </c>
      <c r="M528" s="2" t="n">
        <v>964.132827324478</v>
      </c>
      <c r="N528" s="2" t="n">
        <v>1.61733332325347</v>
      </c>
    </row>
    <row r="529" customFormat="false" ht="12.75" hidden="false" customHeight="false" outlineLevel="0" collapsed="false">
      <c r="A529" s="1" t="n">
        <v>37278.9583333321</v>
      </c>
      <c r="C529" s="2" t="n">
        <v>24</v>
      </c>
      <c r="D529" s="2" t="n">
        <v>183.5</v>
      </c>
      <c r="E529" s="2" t="n">
        <v>-70.9</v>
      </c>
      <c r="F529" s="2" t="n">
        <v>290542.5</v>
      </c>
      <c r="G529" s="2" t="n">
        <v>-23611.7</v>
      </c>
      <c r="H529" s="2" t="n">
        <v>136.8</v>
      </c>
      <c r="I529" s="2" t="n">
        <v>-250.4</v>
      </c>
      <c r="J529" s="2" t="n">
        <v>387.2</v>
      </c>
      <c r="K529" s="2" t="n">
        <v>1583.3378746594</v>
      </c>
      <c r="L529" s="2" t="n">
        <v>333.028208744711</v>
      </c>
      <c r="M529" s="2" t="n">
        <v>1583.3378746594</v>
      </c>
      <c r="N529" s="2" t="n">
        <v>-224.85438388092</v>
      </c>
    </row>
    <row r="530" customFormat="false" ht="12.75" hidden="false" customHeight="false" outlineLevel="0" collapsed="false">
      <c r="A530" s="1" t="n">
        <v>37278.9999999987</v>
      </c>
      <c r="C530" s="2" t="n">
        <v>1</v>
      </c>
      <c r="D530" s="2" t="n">
        <v>137.2</v>
      </c>
      <c r="E530" s="2" t="n">
        <v>-73.5</v>
      </c>
      <c r="F530" s="2" t="n">
        <v>212548.9</v>
      </c>
      <c r="G530" s="2" t="n">
        <v>-25729.2</v>
      </c>
      <c r="H530" s="2" t="n">
        <v>99.9</v>
      </c>
      <c r="I530" s="2" t="n">
        <v>-164.6</v>
      </c>
      <c r="J530" s="2" t="n">
        <v>264.5</v>
      </c>
      <c r="K530" s="2" t="n">
        <v>1549.19023323615</v>
      </c>
      <c r="L530" s="2" t="n">
        <v>350.057142857143</v>
      </c>
      <c r="M530" s="2" t="n">
        <v>1549.19023323615</v>
      </c>
      <c r="N530" s="2" t="n">
        <v>-327.361406085524</v>
      </c>
    </row>
    <row r="531" customFormat="false" ht="12.75" hidden="false" customHeight="false" outlineLevel="0" collapsed="false">
      <c r="A531" s="1" t="n">
        <v>37279.0416666654</v>
      </c>
      <c r="C531" s="2" t="n">
        <v>2</v>
      </c>
      <c r="D531" s="2" t="n">
        <v>73.1</v>
      </c>
      <c r="E531" s="2" t="n">
        <v>-126</v>
      </c>
      <c r="F531" s="2" t="n">
        <v>116960</v>
      </c>
      <c r="G531" s="2" t="n">
        <v>-30538.3</v>
      </c>
      <c r="H531" s="2" t="n">
        <v>171</v>
      </c>
      <c r="I531" s="2" t="n">
        <v>-119.6</v>
      </c>
      <c r="J531" s="2" t="n">
        <v>290.6</v>
      </c>
      <c r="K531" s="2" t="n">
        <v>1600</v>
      </c>
      <c r="L531" s="2" t="n">
        <v>242.36746031746</v>
      </c>
      <c r="M531" s="2" t="n">
        <v>242.36746031746</v>
      </c>
      <c r="N531" s="2" t="n">
        <v>-340.259420028622</v>
      </c>
    </row>
    <row r="532" customFormat="false" ht="12.75" hidden="false" customHeight="false" outlineLevel="0" collapsed="false">
      <c r="A532" s="1" t="n">
        <v>37279.0833333321</v>
      </c>
      <c r="C532" s="2" t="n">
        <v>3</v>
      </c>
      <c r="D532" s="2" t="n">
        <v>21.6</v>
      </c>
      <c r="E532" s="2" t="n">
        <v>-136.8</v>
      </c>
      <c r="F532" s="2" t="n">
        <v>34560</v>
      </c>
      <c r="G532" s="2" t="n">
        <v>-32061.4</v>
      </c>
      <c r="H532" s="2" t="n">
        <v>218.5</v>
      </c>
      <c r="I532" s="2" t="n">
        <v>-104.3</v>
      </c>
      <c r="J532" s="2" t="n">
        <v>322.8</v>
      </c>
      <c r="K532" s="2" t="n">
        <v>1600</v>
      </c>
      <c r="L532" s="2" t="n">
        <v>234.366959064328</v>
      </c>
      <c r="M532" s="2" t="n">
        <v>234.366959064328</v>
      </c>
      <c r="N532" s="2" t="n">
        <v>-90.6546057160663</v>
      </c>
    </row>
    <row r="533" customFormat="false" ht="12.75" hidden="false" customHeight="false" outlineLevel="0" collapsed="false">
      <c r="A533" s="1" t="n">
        <v>37279.1249999987</v>
      </c>
      <c r="C533" s="2" t="n">
        <v>4</v>
      </c>
      <c r="D533" s="2" t="n">
        <v>0</v>
      </c>
      <c r="E533" s="2" t="n">
        <v>-210.2</v>
      </c>
      <c r="F533" s="2" t="n">
        <v>0</v>
      </c>
      <c r="G533" s="2" t="n">
        <v>-48778.1</v>
      </c>
      <c r="H533" s="2" t="n">
        <v>283.5</v>
      </c>
      <c r="I533" s="2" t="n">
        <v>-74.2</v>
      </c>
      <c r="J533" s="2" t="n">
        <v>357.7</v>
      </c>
      <c r="K533" s="2" t="n">
        <v>0</v>
      </c>
      <c r="L533" s="2" t="n">
        <v>232.055661274976</v>
      </c>
      <c r="M533" s="2" t="n">
        <v>232.055661274976</v>
      </c>
      <c r="N533" s="2" t="n">
        <v>0.583869430101959</v>
      </c>
    </row>
    <row r="534" customFormat="false" ht="12.75" hidden="false" customHeight="false" outlineLevel="0" collapsed="false">
      <c r="A534" s="1" t="n">
        <v>37279.1666666654</v>
      </c>
      <c r="C534" s="2" t="n">
        <v>5</v>
      </c>
      <c r="D534" s="2" t="n">
        <v>1.4</v>
      </c>
      <c r="E534" s="2" t="n">
        <v>-239.5</v>
      </c>
      <c r="F534" s="2" t="n">
        <v>2240</v>
      </c>
      <c r="G534" s="2" t="n">
        <v>-54895.9</v>
      </c>
      <c r="H534" s="2" t="n">
        <v>314.5</v>
      </c>
      <c r="I534" s="2" t="n">
        <v>-77.4</v>
      </c>
      <c r="J534" s="2" t="n">
        <v>391.9</v>
      </c>
      <c r="K534" s="2" t="n">
        <v>1600</v>
      </c>
      <c r="L534" s="2" t="n">
        <v>229.210438413361</v>
      </c>
      <c r="M534" s="2" t="n">
        <v>229.210438413361</v>
      </c>
      <c r="N534" s="2" t="n">
        <v>-4.31205651392684</v>
      </c>
    </row>
    <row r="535" customFormat="false" ht="12.75" hidden="false" customHeight="false" outlineLevel="0" collapsed="false">
      <c r="A535" s="1" t="n">
        <v>37279.208333332</v>
      </c>
      <c r="C535" s="2" t="n">
        <v>6</v>
      </c>
      <c r="D535" s="2" t="n">
        <v>65.3</v>
      </c>
      <c r="E535" s="2" t="n">
        <v>-118.5</v>
      </c>
      <c r="F535" s="2" t="n">
        <v>104480</v>
      </c>
      <c r="G535" s="2" t="n">
        <v>-29776.2</v>
      </c>
      <c r="H535" s="2" t="n">
        <v>178</v>
      </c>
      <c r="I535" s="2" t="n">
        <v>-125.6</v>
      </c>
      <c r="J535" s="2" t="n">
        <v>303.6</v>
      </c>
      <c r="K535" s="2" t="n">
        <v>1600</v>
      </c>
      <c r="L535" s="2" t="n">
        <v>251.275949367089</v>
      </c>
      <c r="M535" s="2" t="n">
        <v>251.275949367089</v>
      </c>
      <c r="N535" s="2" t="n">
        <v>-289.429050549524</v>
      </c>
    </row>
    <row r="536" customFormat="false" ht="12.75" hidden="false" customHeight="false" outlineLevel="0" collapsed="false">
      <c r="A536" s="1" t="n">
        <v>37279.2499999987</v>
      </c>
      <c r="C536" s="2" t="n">
        <v>7</v>
      </c>
      <c r="D536" s="2" t="n">
        <v>248.7</v>
      </c>
      <c r="E536" s="2" t="n">
        <v>0</v>
      </c>
      <c r="F536" s="2" t="n">
        <v>397920</v>
      </c>
      <c r="G536" s="2" t="n">
        <v>0</v>
      </c>
      <c r="H536" s="2" t="n">
        <v>15.9</v>
      </c>
      <c r="I536" s="2" t="n">
        <v>-265.7</v>
      </c>
      <c r="J536" s="2" t="n">
        <v>281.6</v>
      </c>
      <c r="K536" s="2" t="n">
        <v>1600</v>
      </c>
      <c r="L536" s="2" t="n">
        <v>0</v>
      </c>
      <c r="M536" s="2" t="n">
        <v>1600</v>
      </c>
      <c r="N536" s="2" t="n">
        <v>6.25</v>
      </c>
    </row>
    <row r="537" customFormat="false" ht="12.75" hidden="false" customHeight="false" outlineLevel="0" collapsed="false">
      <c r="A537" s="1" t="n">
        <v>37279.2916666654</v>
      </c>
      <c r="C537" s="2" t="n">
        <v>8</v>
      </c>
      <c r="D537" s="2" t="n">
        <v>349.2</v>
      </c>
      <c r="E537" s="2" t="n">
        <v>0</v>
      </c>
      <c r="F537" s="2" t="n">
        <v>558720</v>
      </c>
      <c r="G537" s="2" t="n">
        <v>0</v>
      </c>
      <c r="H537" s="2" t="n">
        <v>13.7</v>
      </c>
      <c r="I537" s="2" t="n">
        <v>-363.9</v>
      </c>
      <c r="J537" s="2" t="n">
        <v>377.6</v>
      </c>
      <c r="K537" s="2" t="n">
        <v>1600</v>
      </c>
      <c r="L537" s="2" t="n">
        <v>0</v>
      </c>
      <c r="M537" s="2" t="n">
        <v>1600</v>
      </c>
      <c r="N537" s="2" t="n">
        <v>4.23728813559322</v>
      </c>
    </row>
    <row r="538" customFormat="false" ht="12.75" hidden="false" customHeight="false" outlineLevel="0" collapsed="false">
      <c r="A538" s="1" t="n">
        <v>37279.333333332</v>
      </c>
      <c r="C538" s="2" t="n">
        <v>9</v>
      </c>
      <c r="D538" s="2" t="n">
        <v>77.7</v>
      </c>
      <c r="E538" s="2" t="n">
        <v>-1.1</v>
      </c>
      <c r="F538" s="2" t="n">
        <v>124320</v>
      </c>
      <c r="G538" s="2" t="n">
        <v>-124</v>
      </c>
      <c r="H538" s="2" t="n">
        <v>67</v>
      </c>
      <c r="I538" s="2" t="n">
        <v>-144.7</v>
      </c>
      <c r="J538" s="2" t="n">
        <v>211.7</v>
      </c>
      <c r="K538" s="2" t="n">
        <v>1600</v>
      </c>
      <c r="L538" s="2" t="n">
        <v>112.727272727273</v>
      </c>
      <c r="M538" s="2" t="n">
        <v>1600</v>
      </c>
      <c r="N538" s="2" t="n">
        <v>0.585734529995208</v>
      </c>
    </row>
    <row r="539" customFormat="false" ht="12.75" hidden="false" customHeight="false" outlineLevel="0" collapsed="false">
      <c r="A539" s="1" t="n">
        <v>37279.3749999987</v>
      </c>
      <c r="C539" s="2" t="n">
        <v>10</v>
      </c>
      <c r="D539" s="2" t="n">
        <v>0</v>
      </c>
      <c r="E539" s="2" t="n">
        <v>-49.1</v>
      </c>
      <c r="F539" s="2" t="n">
        <v>0</v>
      </c>
      <c r="G539" s="2" t="n">
        <v>-2005</v>
      </c>
      <c r="H539" s="2" t="n">
        <v>159.4</v>
      </c>
      <c r="I539" s="2" t="n">
        <v>-111.1</v>
      </c>
      <c r="J539" s="2" t="n">
        <v>270.5</v>
      </c>
      <c r="K539" s="2" t="n">
        <v>0</v>
      </c>
      <c r="L539" s="2" t="n">
        <v>40.8350305498982</v>
      </c>
      <c r="M539" s="2" t="n">
        <v>40.8350305498982</v>
      </c>
      <c r="N539" s="2" t="n">
        <v>0.120769036746462</v>
      </c>
    </row>
    <row r="540" customFormat="false" ht="12.75" hidden="false" customHeight="false" outlineLevel="0" collapsed="false">
      <c r="A540" s="1" t="n">
        <v>37279.4166666654</v>
      </c>
      <c r="C540" s="2" t="n">
        <v>11</v>
      </c>
      <c r="D540" s="2" t="n">
        <v>0</v>
      </c>
      <c r="E540" s="2" t="n">
        <v>-139.3</v>
      </c>
      <c r="F540" s="2" t="n">
        <v>0</v>
      </c>
      <c r="G540" s="2" t="n">
        <v>-2421</v>
      </c>
      <c r="H540" s="2" t="n">
        <v>233.5</v>
      </c>
      <c r="I540" s="2" t="n">
        <v>-95.1</v>
      </c>
      <c r="J540" s="2" t="n">
        <v>328.6</v>
      </c>
      <c r="K540" s="2" t="n">
        <v>0</v>
      </c>
      <c r="L540" s="2" t="n">
        <v>17.3797559224695</v>
      </c>
      <c r="M540" s="2" t="n">
        <v>17.3797559224695</v>
      </c>
      <c r="N540" s="2" t="n">
        <v>0.0476012791546649</v>
      </c>
    </row>
    <row r="541" customFormat="false" ht="12.75" hidden="false" customHeight="false" outlineLevel="0" collapsed="false">
      <c r="A541" s="1" t="n">
        <v>37279.458333332</v>
      </c>
      <c r="C541" s="2" t="n">
        <v>12</v>
      </c>
      <c r="D541" s="2" t="n">
        <v>9.9</v>
      </c>
      <c r="E541" s="2" t="n">
        <v>-190.1</v>
      </c>
      <c r="F541" s="2" t="n">
        <v>15840</v>
      </c>
      <c r="G541" s="2" t="n">
        <v>-1718</v>
      </c>
      <c r="H541" s="2" t="n">
        <v>278.5</v>
      </c>
      <c r="I541" s="2" t="n">
        <v>-99.4</v>
      </c>
      <c r="J541" s="2" t="n">
        <v>377.9</v>
      </c>
      <c r="K541" s="2" t="n">
        <v>1600</v>
      </c>
      <c r="L541" s="2" t="n">
        <v>9.03734876380852</v>
      </c>
      <c r="M541" s="2" t="n">
        <v>9.03734876380852</v>
      </c>
      <c r="N541" s="2" t="n">
        <v>-41.6527895305586</v>
      </c>
    </row>
    <row r="542" customFormat="false" ht="12.75" hidden="false" customHeight="false" outlineLevel="0" collapsed="false">
      <c r="A542" s="1" t="n">
        <v>37279.4999999987</v>
      </c>
      <c r="C542" s="2" t="n">
        <v>13</v>
      </c>
      <c r="D542" s="2" t="n">
        <v>9.4</v>
      </c>
      <c r="E542" s="2" t="n">
        <v>-182.8</v>
      </c>
      <c r="F542" s="2" t="n">
        <v>15040</v>
      </c>
      <c r="G542" s="2" t="n">
        <v>-1697</v>
      </c>
      <c r="H542" s="2" t="n">
        <v>259.5</v>
      </c>
      <c r="I542" s="2" t="n">
        <v>-87</v>
      </c>
      <c r="J542" s="2" t="n">
        <v>346.5</v>
      </c>
      <c r="K542" s="2" t="n">
        <v>1600</v>
      </c>
      <c r="L542" s="2" t="n">
        <v>9.28336980306346</v>
      </c>
      <c r="M542" s="2" t="n">
        <v>9.28336980306346</v>
      </c>
      <c r="N542" s="2" t="n">
        <v>-43.1295275354356</v>
      </c>
    </row>
    <row r="543" customFormat="false" ht="12.75" hidden="false" customHeight="false" outlineLevel="0" collapsed="false">
      <c r="A543" s="1" t="n">
        <v>37279.5416666654</v>
      </c>
      <c r="C543" s="2" t="n">
        <v>14</v>
      </c>
      <c r="D543" s="2" t="n">
        <v>0</v>
      </c>
      <c r="E543" s="2" t="n">
        <v>-255.4</v>
      </c>
      <c r="F543" s="2" t="n">
        <v>0</v>
      </c>
      <c r="G543" s="2" t="n">
        <v>-2799</v>
      </c>
      <c r="H543" s="2" t="n">
        <v>338.4</v>
      </c>
      <c r="I543" s="2" t="n">
        <v>-84</v>
      </c>
      <c r="J543" s="2" t="n">
        <v>422.4</v>
      </c>
      <c r="K543" s="2" t="n">
        <v>0</v>
      </c>
      <c r="L543" s="2" t="n">
        <v>10.9592795614722</v>
      </c>
      <c r="M543" s="2" t="n">
        <v>10.9592795614722</v>
      </c>
      <c r="N543" s="2" t="n">
        <v>0.0259452641133337</v>
      </c>
    </row>
    <row r="544" customFormat="false" ht="12.75" hidden="false" customHeight="false" outlineLevel="0" collapsed="false">
      <c r="A544" s="1" t="n">
        <v>37279.583333332</v>
      </c>
      <c r="C544" s="2" t="n">
        <v>15</v>
      </c>
      <c r="D544" s="2" t="n">
        <v>0.1</v>
      </c>
      <c r="E544" s="2" t="n">
        <v>-212.3</v>
      </c>
      <c r="F544" s="2" t="n">
        <v>160</v>
      </c>
      <c r="G544" s="2" t="n">
        <v>-3136.5</v>
      </c>
      <c r="H544" s="2" t="n">
        <v>301.1</v>
      </c>
      <c r="I544" s="2" t="n">
        <v>-90</v>
      </c>
      <c r="J544" s="2" t="n">
        <v>391.1</v>
      </c>
      <c r="K544" s="2" t="n">
        <v>1600</v>
      </c>
      <c r="L544" s="2" t="n">
        <v>14.7739048516251</v>
      </c>
      <c r="M544" s="2" t="n">
        <v>14.7739048516251</v>
      </c>
      <c r="N544" s="2" t="n">
        <v>-0.363772217279596</v>
      </c>
    </row>
    <row r="545" customFormat="false" ht="12.75" hidden="false" customHeight="false" outlineLevel="0" collapsed="false">
      <c r="A545" s="1" t="n">
        <v>37279.6249999987</v>
      </c>
      <c r="C545" s="2" t="n">
        <v>16</v>
      </c>
      <c r="D545" s="2" t="n">
        <v>0</v>
      </c>
      <c r="E545" s="2" t="n">
        <v>-202.1</v>
      </c>
      <c r="F545" s="2" t="n">
        <v>0</v>
      </c>
      <c r="G545" s="2" t="n">
        <v>-4105.5</v>
      </c>
      <c r="H545" s="2" t="n">
        <v>293</v>
      </c>
      <c r="I545" s="2" t="n">
        <v>-91.9</v>
      </c>
      <c r="J545" s="2" t="n">
        <v>384.9</v>
      </c>
      <c r="K545" s="2" t="n">
        <v>0</v>
      </c>
      <c r="L545" s="2" t="n">
        <v>20.3142008906482</v>
      </c>
      <c r="M545" s="2" t="n">
        <v>20.3142008906482</v>
      </c>
      <c r="N545" s="2" t="n">
        <v>0.0527778666943309</v>
      </c>
    </row>
    <row r="546" customFormat="false" ht="12.75" hidden="false" customHeight="false" outlineLevel="0" collapsed="false">
      <c r="A546" s="1" t="n">
        <v>37279.6666666654</v>
      </c>
      <c r="C546" s="2" t="n">
        <v>17</v>
      </c>
      <c r="D546" s="2" t="n">
        <v>0.4</v>
      </c>
      <c r="E546" s="2" t="n">
        <v>-235</v>
      </c>
      <c r="F546" s="2" t="n">
        <v>640</v>
      </c>
      <c r="G546" s="2" t="n">
        <v>-3092</v>
      </c>
      <c r="H546" s="2" t="n">
        <v>321.1</v>
      </c>
      <c r="I546" s="2" t="n">
        <v>-87.4</v>
      </c>
      <c r="J546" s="2" t="n">
        <v>408.5</v>
      </c>
      <c r="K546" s="2" t="n">
        <v>1600</v>
      </c>
      <c r="L546" s="2" t="n">
        <v>13.1574468085106</v>
      </c>
      <c r="M546" s="2" t="n">
        <v>13.1574468085106</v>
      </c>
      <c r="N546" s="2" t="n">
        <v>-1.52483554259226</v>
      </c>
    </row>
    <row r="547" customFormat="false" ht="12.75" hidden="false" customHeight="false" outlineLevel="0" collapsed="false">
      <c r="A547" s="1" t="n">
        <v>37279.708333332</v>
      </c>
      <c r="C547" s="2" t="n">
        <v>18</v>
      </c>
      <c r="D547" s="2" t="n">
        <v>39.3</v>
      </c>
      <c r="E547" s="2" t="n">
        <v>0</v>
      </c>
      <c r="F547" s="2" t="n">
        <v>62880</v>
      </c>
      <c r="G547" s="2" t="n">
        <v>0</v>
      </c>
      <c r="H547" s="2" t="n">
        <v>86.7</v>
      </c>
      <c r="I547" s="2" t="n">
        <v>-126.9</v>
      </c>
      <c r="J547" s="2" t="n">
        <v>213.6</v>
      </c>
      <c r="K547" s="2" t="n">
        <v>1600</v>
      </c>
      <c r="L547" s="2" t="n">
        <v>0</v>
      </c>
      <c r="M547" s="2" t="n">
        <v>1600</v>
      </c>
      <c r="N547" s="2" t="n">
        <v>6.74157303370793</v>
      </c>
    </row>
    <row r="548" customFormat="false" ht="12.75" hidden="false" customHeight="false" outlineLevel="0" collapsed="false">
      <c r="A548" s="1" t="n">
        <v>37279.7499999987</v>
      </c>
      <c r="C548" s="2" t="n">
        <v>19</v>
      </c>
      <c r="D548" s="2" t="n">
        <v>32.3</v>
      </c>
      <c r="E548" s="2" t="n">
        <v>-12.7</v>
      </c>
      <c r="F548" s="2" t="n">
        <v>51680</v>
      </c>
      <c r="G548" s="2" t="n">
        <v>-127</v>
      </c>
      <c r="H548" s="2" t="n">
        <v>75.4</v>
      </c>
      <c r="I548" s="2" t="n">
        <v>-96</v>
      </c>
      <c r="J548" s="2" t="n">
        <v>171.4</v>
      </c>
      <c r="K548" s="2" t="n">
        <v>1600</v>
      </c>
      <c r="L548" s="2" t="n">
        <v>10</v>
      </c>
      <c r="M548" s="2" t="n">
        <v>1600</v>
      </c>
      <c r="N548" s="2" t="n">
        <v>-108.477246207701</v>
      </c>
    </row>
    <row r="549" customFormat="false" ht="12.75" hidden="false" customHeight="false" outlineLevel="0" collapsed="false">
      <c r="A549" s="1" t="n">
        <v>37279.7916666653</v>
      </c>
      <c r="C549" s="2" t="n">
        <v>20</v>
      </c>
      <c r="D549" s="2" t="n">
        <v>127.4</v>
      </c>
      <c r="E549" s="2" t="n">
        <v>0</v>
      </c>
      <c r="F549" s="2" t="n">
        <v>203840</v>
      </c>
      <c r="G549" s="2" t="n">
        <v>0</v>
      </c>
      <c r="H549" s="2" t="n">
        <v>86.4</v>
      </c>
      <c r="I549" s="2" t="n">
        <v>-214.7</v>
      </c>
      <c r="J549" s="2" t="n">
        <v>301.1</v>
      </c>
      <c r="K549" s="2" t="n">
        <v>1600</v>
      </c>
      <c r="L549" s="2" t="n">
        <v>0</v>
      </c>
      <c r="M549" s="2" t="n">
        <v>1600</v>
      </c>
      <c r="N549" s="2" t="n">
        <v>4.78246429757546</v>
      </c>
    </row>
    <row r="550" customFormat="false" ht="12.75" hidden="false" customHeight="false" outlineLevel="0" collapsed="false">
      <c r="A550" s="1" t="n">
        <v>37279.833333332</v>
      </c>
      <c r="C550" s="2" t="n">
        <v>21</v>
      </c>
      <c r="D550" s="2" t="n">
        <v>289.2</v>
      </c>
      <c r="E550" s="2" t="n">
        <v>-4.2</v>
      </c>
      <c r="F550" s="2" t="n">
        <v>462720</v>
      </c>
      <c r="G550" s="2" t="n">
        <v>-647.5</v>
      </c>
      <c r="H550" s="2" t="n">
        <v>12.7</v>
      </c>
      <c r="I550" s="2" t="n">
        <v>-298.8</v>
      </c>
      <c r="J550" s="2" t="n">
        <v>311.5</v>
      </c>
      <c r="K550" s="2" t="n">
        <v>1600</v>
      </c>
      <c r="L550" s="2" t="n">
        <v>154.166666666667</v>
      </c>
      <c r="M550" s="2" t="n">
        <v>1600</v>
      </c>
      <c r="N550" s="2" t="n">
        <v>-13.8443017656499</v>
      </c>
    </row>
    <row r="551" customFormat="false" ht="12.75" hidden="false" customHeight="false" outlineLevel="0" collapsed="false">
      <c r="A551" s="1" t="n">
        <v>37279.8749999987</v>
      </c>
      <c r="C551" s="2" t="n">
        <v>22</v>
      </c>
      <c r="D551" s="2" t="n">
        <v>266.1</v>
      </c>
      <c r="E551" s="2" t="n">
        <v>-63.5</v>
      </c>
      <c r="F551" s="2" t="n">
        <v>425760</v>
      </c>
      <c r="G551" s="2" t="n">
        <v>-7545</v>
      </c>
      <c r="H551" s="2" t="n">
        <v>33.7</v>
      </c>
      <c r="I551" s="2" t="n">
        <v>-237.3</v>
      </c>
      <c r="J551" s="2" t="n">
        <v>271</v>
      </c>
      <c r="K551" s="2" t="n">
        <v>1600</v>
      </c>
      <c r="L551" s="2" t="n">
        <v>118.818897637795</v>
      </c>
      <c r="M551" s="2" t="n">
        <v>1600</v>
      </c>
      <c r="N551" s="2" t="n">
        <v>-341.162361623616</v>
      </c>
    </row>
    <row r="552" customFormat="false" ht="12.75" hidden="false" customHeight="false" outlineLevel="0" collapsed="false">
      <c r="A552" s="1" t="n">
        <v>37279.9166666653</v>
      </c>
      <c r="C552" s="2" t="n">
        <v>23</v>
      </c>
      <c r="D552" s="2" t="n">
        <v>45.7</v>
      </c>
      <c r="E552" s="2" t="n">
        <v>0</v>
      </c>
      <c r="F552" s="2" t="n">
        <v>32516.4</v>
      </c>
      <c r="G552" s="2" t="n">
        <v>0</v>
      </c>
      <c r="H552" s="2" t="n">
        <v>157.1</v>
      </c>
      <c r="I552" s="2" t="n">
        <v>-203.7</v>
      </c>
      <c r="J552" s="2" t="n">
        <v>360.8</v>
      </c>
      <c r="K552" s="2" t="n">
        <v>711.518599562363</v>
      </c>
      <c r="L552" s="2" t="n">
        <v>0</v>
      </c>
      <c r="M552" s="2" t="n">
        <v>711.518599562363</v>
      </c>
      <c r="N552" s="2" t="n">
        <v>1.77485238250034</v>
      </c>
    </row>
    <row r="553" customFormat="false" ht="12.75" hidden="false" customHeight="false" outlineLevel="0" collapsed="false">
      <c r="A553" s="1" t="n">
        <v>37279.958333332</v>
      </c>
      <c r="C553" s="2" t="n">
        <v>24</v>
      </c>
      <c r="D553" s="2" t="n">
        <v>70.7</v>
      </c>
      <c r="E553" s="2" t="n">
        <v>-11.2</v>
      </c>
      <c r="F553" s="2" t="n">
        <v>113120</v>
      </c>
      <c r="G553" s="2" t="n">
        <v>-962.4</v>
      </c>
      <c r="H553" s="2" t="n">
        <v>188.6</v>
      </c>
      <c r="I553" s="2" t="n">
        <v>-248.9</v>
      </c>
      <c r="J553" s="2" t="n">
        <v>437.5</v>
      </c>
      <c r="K553" s="2" t="n">
        <v>1600</v>
      </c>
      <c r="L553" s="2" t="n">
        <v>85.9285714285714</v>
      </c>
      <c r="M553" s="2" t="n">
        <v>1600</v>
      </c>
      <c r="N553" s="2" t="n">
        <v>-35.8345142857143</v>
      </c>
    </row>
    <row r="554" customFormat="false" ht="12.75" hidden="false" customHeight="false" outlineLevel="0" collapsed="false">
      <c r="A554" s="1" t="n">
        <v>37279.9999999987</v>
      </c>
      <c r="C554" s="2" t="n">
        <v>1</v>
      </c>
      <c r="D554" s="2" t="n">
        <v>102.5</v>
      </c>
      <c r="E554" s="2" t="n">
        <v>0</v>
      </c>
      <c r="F554" s="2" t="n">
        <v>148101</v>
      </c>
      <c r="G554" s="2" t="n">
        <v>0</v>
      </c>
      <c r="H554" s="2" t="n">
        <v>150.4</v>
      </c>
      <c r="I554" s="2" t="n">
        <v>-253.9</v>
      </c>
      <c r="J554" s="2" t="n">
        <v>404.3</v>
      </c>
      <c r="K554" s="2" t="n">
        <v>1444.88780487805</v>
      </c>
      <c r="L554" s="2" t="n">
        <v>0</v>
      </c>
      <c r="M554" s="2" t="n">
        <v>1444.88780487805</v>
      </c>
      <c r="N554" s="2" t="n">
        <v>3.57380114983443</v>
      </c>
    </row>
    <row r="555" customFormat="false" ht="12.75" hidden="false" customHeight="false" outlineLevel="0" collapsed="false">
      <c r="A555" s="1" t="n">
        <v>37280.0416666653</v>
      </c>
      <c r="C555" s="2" t="n">
        <v>2</v>
      </c>
      <c r="D555" s="2" t="n">
        <v>97.6</v>
      </c>
      <c r="E555" s="2" t="n">
        <v>-16.3</v>
      </c>
      <c r="F555" s="2" t="n">
        <v>153840</v>
      </c>
      <c r="G555" s="2" t="n">
        <v>-3642.1</v>
      </c>
      <c r="H555" s="2" t="n">
        <v>167.1</v>
      </c>
      <c r="I555" s="2" t="n">
        <v>-249.5</v>
      </c>
      <c r="J555" s="2" t="n">
        <v>416.6</v>
      </c>
      <c r="K555" s="2" t="n">
        <v>1576.22950819672</v>
      </c>
      <c r="L555" s="2" t="n">
        <v>223.441717791411</v>
      </c>
      <c r="M555" s="2" t="n">
        <v>1576.22950819672</v>
      </c>
      <c r="N555" s="2" t="n">
        <v>-48.7676152774608</v>
      </c>
    </row>
    <row r="556" customFormat="false" ht="12.75" hidden="false" customHeight="false" outlineLevel="0" collapsed="false">
      <c r="A556" s="1" t="n">
        <v>37280.083333332</v>
      </c>
      <c r="C556" s="2" t="n">
        <v>3</v>
      </c>
      <c r="D556" s="2" t="n">
        <v>107.3</v>
      </c>
      <c r="E556" s="2" t="n">
        <v>-117.6</v>
      </c>
      <c r="F556" s="2" t="n">
        <v>171680</v>
      </c>
      <c r="G556" s="2" t="n">
        <v>-30816.2</v>
      </c>
      <c r="H556" s="2" t="n">
        <v>239.8</v>
      </c>
      <c r="I556" s="2" t="n">
        <v>-230.5</v>
      </c>
      <c r="J556" s="2" t="n">
        <v>470.3</v>
      </c>
      <c r="K556" s="2" t="n">
        <v>1600</v>
      </c>
      <c r="L556" s="2" t="n">
        <v>262.042517006803</v>
      </c>
      <c r="M556" s="2" t="n">
        <v>262.042517006803</v>
      </c>
      <c r="N556" s="2" t="n">
        <v>-304.700819494287</v>
      </c>
    </row>
    <row r="557" customFormat="false" ht="12.75" hidden="false" customHeight="false" outlineLevel="0" collapsed="false">
      <c r="A557" s="1" t="n">
        <v>37280.1249999987</v>
      </c>
      <c r="C557" s="2" t="n">
        <v>4</v>
      </c>
      <c r="D557" s="2" t="n">
        <v>18.3</v>
      </c>
      <c r="E557" s="2" t="n">
        <v>-159</v>
      </c>
      <c r="F557" s="2" t="n">
        <v>19496</v>
      </c>
      <c r="G557" s="2" t="n">
        <v>-27967.8</v>
      </c>
      <c r="H557" s="2" t="n">
        <v>352.4</v>
      </c>
      <c r="I557" s="2" t="n">
        <v>-212.4</v>
      </c>
      <c r="J557" s="2" t="n">
        <v>564.8</v>
      </c>
      <c r="K557" s="2" t="n">
        <v>1065.35519125683</v>
      </c>
      <c r="L557" s="2" t="n">
        <v>175.898113207547</v>
      </c>
      <c r="M557" s="2" t="n">
        <v>175.898113207547</v>
      </c>
      <c r="N557" s="2" t="n">
        <v>-28.6011612058368</v>
      </c>
    </row>
    <row r="558" customFormat="false" ht="12.75" hidden="false" customHeight="false" outlineLevel="0" collapsed="false">
      <c r="A558" s="1" t="n">
        <v>37280.1666666653</v>
      </c>
      <c r="C558" s="2" t="n">
        <v>5</v>
      </c>
      <c r="D558" s="2" t="n">
        <v>13.3</v>
      </c>
      <c r="E558" s="2" t="n">
        <v>-153.5</v>
      </c>
      <c r="F558" s="2" t="n">
        <v>15409.6</v>
      </c>
      <c r="G558" s="2" t="n">
        <v>-30670.2</v>
      </c>
      <c r="H558" s="2" t="n">
        <v>352.5</v>
      </c>
      <c r="I558" s="2" t="n">
        <v>-213.3</v>
      </c>
      <c r="J558" s="2" t="n">
        <v>565.8</v>
      </c>
      <c r="K558" s="2" t="n">
        <v>1158.61654135338</v>
      </c>
      <c r="L558" s="2" t="n">
        <v>199.805863192182</v>
      </c>
      <c r="M558" s="2" t="n">
        <v>199.805863192182</v>
      </c>
      <c r="N558" s="2" t="n">
        <v>-22.1851823194623</v>
      </c>
    </row>
    <row r="559" customFormat="false" ht="12.75" hidden="false" customHeight="false" outlineLevel="0" collapsed="false">
      <c r="A559" s="1" t="n">
        <v>37280.208333332</v>
      </c>
      <c r="C559" s="2" t="n">
        <v>6</v>
      </c>
      <c r="D559" s="2" t="n">
        <v>83.1</v>
      </c>
      <c r="E559" s="2" t="n">
        <v>-163</v>
      </c>
      <c r="F559" s="2" t="n">
        <v>132960</v>
      </c>
      <c r="G559" s="2" t="n">
        <v>-34788.3</v>
      </c>
      <c r="H559" s="2" t="n">
        <v>218.6</v>
      </c>
      <c r="I559" s="2" t="n">
        <v>-139.8</v>
      </c>
      <c r="J559" s="2" t="n">
        <v>358.4</v>
      </c>
      <c r="K559" s="2" t="n">
        <v>1600</v>
      </c>
      <c r="L559" s="2" t="n">
        <v>213.425153374233</v>
      </c>
      <c r="M559" s="2" t="n">
        <v>213.425153374233</v>
      </c>
      <c r="N559" s="2" t="n">
        <v>-320.841523677147</v>
      </c>
    </row>
    <row r="560" customFormat="false" ht="12.75" hidden="false" customHeight="false" outlineLevel="0" collapsed="false">
      <c r="A560" s="1" t="n">
        <v>37280.2499999987</v>
      </c>
      <c r="C560" s="2" t="n">
        <v>7</v>
      </c>
      <c r="D560" s="2" t="n">
        <v>170.7</v>
      </c>
      <c r="E560" s="2" t="n">
        <v>-33.6</v>
      </c>
      <c r="F560" s="2" t="n">
        <v>270720</v>
      </c>
      <c r="G560" s="2" t="n">
        <v>-5135</v>
      </c>
      <c r="H560" s="2" t="n">
        <v>33.8</v>
      </c>
      <c r="I560" s="2" t="n">
        <v>-171.9</v>
      </c>
      <c r="J560" s="2" t="n">
        <v>205.7</v>
      </c>
      <c r="K560" s="2" t="n">
        <v>1585.94024604569</v>
      </c>
      <c r="L560" s="2" t="n">
        <v>152.827380952381</v>
      </c>
      <c r="M560" s="2" t="n">
        <v>1585.94024604569</v>
      </c>
      <c r="N560" s="2" t="n">
        <v>-226.381390476858</v>
      </c>
    </row>
    <row r="561" customFormat="false" ht="12.75" hidden="false" customHeight="false" outlineLevel="0" collapsed="false">
      <c r="A561" s="1" t="n">
        <v>37280.2916666653</v>
      </c>
      <c r="C561" s="2" t="n">
        <v>8</v>
      </c>
      <c r="D561" s="2" t="n">
        <v>241.9</v>
      </c>
      <c r="E561" s="2" t="n">
        <v>0</v>
      </c>
      <c r="F561" s="2" t="n">
        <v>371040</v>
      </c>
      <c r="G561" s="2" t="n">
        <v>0</v>
      </c>
      <c r="H561" s="2" t="n">
        <v>19.8</v>
      </c>
      <c r="I561" s="2" t="n">
        <v>-262.5</v>
      </c>
      <c r="J561" s="2" t="n">
        <v>282.3</v>
      </c>
      <c r="K561" s="2" t="n">
        <v>1533.8569656883</v>
      </c>
      <c r="L561" s="2" t="n">
        <v>0</v>
      </c>
      <c r="M561" s="2" t="n">
        <v>1533.8569656883</v>
      </c>
      <c r="N561" s="2" t="n">
        <v>4.34674308377845</v>
      </c>
    </row>
    <row r="562" customFormat="false" ht="12.75" hidden="false" customHeight="false" outlineLevel="0" collapsed="false">
      <c r="A562" s="1" t="n">
        <v>37280.333333332</v>
      </c>
      <c r="C562" s="2" t="n">
        <v>9</v>
      </c>
      <c r="D562" s="2" t="n">
        <v>40.3</v>
      </c>
      <c r="E562" s="2" t="n">
        <v>-12</v>
      </c>
      <c r="F562" s="2" t="n">
        <v>48480</v>
      </c>
      <c r="G562" s="2" t="n">
        <v>-120</v>
      </c>
      <c r="H562" s="2" t="n">
        <v>126.5</v>
      </c>
      <c r="I562" s="2" t="n">
        <v>-155.7</v>
      </c>
      <c r="J562" s="2" t="n">
        <v>282.2</v>
      </c>
      <c r="K562" s="2" t="n">
        <v>1202.9776674938</v>
      </c>
      <c r="L562" s="2" t="n">
        <v>10</v>
      </c>
      <c r="M562" s="2" t="n">
        <v>1202.9776674938</v>
      </c>
      <c r="N562" s="2" t="n">
        <v>-46.8924596356526</v>
      </c>
    </row>
    <row r="563" customFormat="false" ht="12.75" hidden="false" customHeight="false" outlineLevel="0" collapsed="false">
      <c r="A563" s="1" t="n">
        <v>37280.3749999986</v>
      </c>
      <c r="C563" s="2" t="n">
        <v>10</v>
      </c>
      <c r="D563" s="2" t="n">
        <v>96.6</v>
      </c>
      <c r="E563" s="2" t="n">
        <v>-4.8</v>
      </c>
      <c r="F563" s="2" t="n">
        <v>138560</v>
      </c>
      <c r="G563" s="2" t="n">
        <v>-534.5</v>
      </c>
      <c r="H563" s="2" t="n">
        <v>76.4</v>
      </c>
      <c r="I563" s="2" t="n">
        <v>-169.3</v>
      </c>
      <c r="J563" s="2" t="n">
        <v>245.7</v>
      </c>
      <c r="K563" s="2" t="n">
        <v>1434.3685300207</v>
      </c>
      <c r="L563" s="2" t="n">
        <v>111.354166666667</v>
      </c>
      <c r="M563" s="2" t="n">
        <v>1434.3685300207</v>
      </c>
      <c r="N563" s="2" t="n">
        <v>-19.4247601183419</v>
      </c>
    </row>
    <row r="564" customFormat="false" ht="12.75" hidden="false" customHeight="false" outlineLevel="0" collapsed="false">
      <c r="A564" s="1" t="n">
        <v>37280.4166666653</v>
      </c>
      <c r="C564" s="2" t="n">
        <v>11</v>
      </c>
      <c r="D564" s="2" t="n">
        <v>105.1</v>
      </c>
      <c r="E564" s="2" t="n">
        <v>0</v>
      </c>
      <c r="F564" s="2" t="n">
        <v>152160</v>
      </c>
      <c r="G564" s="2" t="n">
        <v>0</v>
      </c>
      <c r="H564" s="2" t="n">
        <v>74.6</v>
      </c>
      <c r="I564" s="2" t="n">
        <v>-180.9</v>
      </c>
      <c r="J564" s="2" t="n">
        <v>255.5</v>
      </c>
      <c r="K564" s="2" t="n">
        <v>1447.76403425309</v>
      </c>
      <c r="L564" s="2" t="n">
        <v>0</v>
      </c>
      <c r="M564" s="2" t="n">
        <v>1447.76403425309</v>
      </c>
      <c r="N564" s="2" t="n">
        <v>6.7996745248679</v>
      </c>
    </row>
    <row r="565" customFormat="false" ht="12.75" hidden="false" customHeight="false" outlineLevel="0" collapsed="false">
      <c r="A565" s="1" t="n">
        <v>37280.458333332</v>
      </c>
      <c r="C565" s="2" t="n">
        <v>12</v>
      </c>
      <c r="D565" s="2" t="n">
        <v>75.5</v>
      </c>
      <c r="E565" s="2" t="n">
        <v>-8.9</v>
      </c>
      <c r="F565" s="2" t="n">
        <v>104800</v>
      </c>
      <c r="G565" s="2" t="n">
        <v>0</v>
      </c>
      <c r="H565" s="2" t="n">
        <v>86</v>
      </c>
      <c r="I565" s="2" t="n">
        <v>-153.6</v>
      </c>
      <c r="J565" s="2" t="n">
        <v>239.6</v>
      </c>
      <c r="K565" s="2" t="n">
        <v>1388.07947019868</v>
      </c>
      <c r="L565" s="2" t="n">
        <v>0</v>
      </c>
      <c r="M565" s="2" t="n">
        <v>1388.07947019868</v>
      </c>
      <c r="N565" s="2" t="n">
        <v>-45.7672279406074</v>
      </c>
    </row>
    <row r="566" customFormat="false" ht="12.75" hidden="false" customHeight="false" outlineLevel="0" collapsed="false">
      <c r="A566" s="1" t="n">
        <v>37280.4999999986</v>
      </c>
      <c r="C566" s="2" t="n">
        <v>13</v>
      </c>
      <c r="D566" s="2" t="n">
        <v>59.3</v>
      </c>
      <c r="E566" s="2" t="n">
        <v>-12.1</v>
      </c>
      <c r="F566" s="2" t="n">
        <v>78880</v>
      </c>
      <c r="G566" s="2" t="n">
        <v>-161.5</v>
      </c>
      <c r="H566" s="2" t="n">
        <v>65</v>
      </c>
      <c r="I566" s="2" t="n">
        <v>-113.3</v>
      </c>
      <c r="J566" s="2" t="n">
        <v>178.3</v>
      </c>
      <c r="K566" s="2" t="n">
        <v>1330.18549747049</v>
      </c>
      <c r="L566" s="2" t="n">
        <v>13.3471074380165</v>
      </c>
      <c r="M566" s="2" t="n">
        <v>1330.18549747049</v>
      </c>
      <c r="N566" s="2" t="n">
        <v>-81.1583873930195</v>
      </c>
    </row>
    <row r="567" customFormat="false" ht="12.75" hidden="false" customHeight="false" outlineLevel="0" collapsed="false">
      <c r="A567" s="1" t="n">
        <v>37280.5416666653</v>
      </c>
      <c r="C567" s="2" t="n">
        <v>14</v>
      </c>
      <c r="D567" s="2" t="n">
        <v>95.3</v>
      </c>
      <c r="E567" s="2" t="n">
        <v>-3.1</v>
      </c>
      <c r="F567" s="2" t="n">
        <v>136480</v>
      </c>
      <c r="G567" s="2" t="n">
        <v>-447.5</v>
      </c>
      <c r="H567" s="2" t="n">
        <v>78.2</v>
      </c>
      <c r="I567" s="2" t="n">
        <v>-171.5</v>
      </c>
      <c r="J567" s="2" t="n">
        <v>249.7</v>
      </c>
      <c r="K567" s="2" t="n">
        <v>1432.10912906611</v>
      </c>
      <c r="L567" s="2" t="n">
        <v>144.354838709677</v>
      </c>
      <c r="M567" s="2" t="n">
        <v>1432.10912906611</v>
      </c>
      <c r="N567" s="2" t="n">
        <v>-9.67848721718953</v>
      </c>
    </row>
    <row r="568" customFormat="false" ht="12.75" hidden="false" customHeight="false" outlineLevel="0" collapsed="false">
      <c r="A568" s="1" t="n">
        <v>37280.583333332</v>
      </c>
      <c r="C568" s="2" t="n">
        <v>15</v>
      </c>
      <c r="D568" s="2" t="n">
        <v>65.9</v>
      </c>
      <c r="E568" s="2" t="n">
        <v>0</v>
      </c>
      <c r="F568" s="2" t="n">
        <v>89440</v>
      </c>
      <c r="G568" s="2" t="n">
        <v>0</v>
      </c>
      <c r="H568" s="2" t="n">
        <v>69.6</v>
      </c>
      <c r="I568" s="2" t="n">
        <v>-136.5</v>
      </c>
      <c r="J568" s="2" t="n">
        <v>206.1</v>
      </c>
      <c r="K568" s="2" t="n">
        <v>1357.20789074355</v>
      </c>
      <c r="L568" s="2" t="n">
        <v>0</v>
      </c>
      <c r="M568" s="2" t="n">
        <v>1357.20789074355</v>
      </c>
      <c r="N568" s="2" t="n">
        <v>6.58519112442285</v>
      </c>
    </row>
    <row r="569" customFormat="false" ht="12.75" hidden="false" customHeight="false" outlineLevel="0" collapsed="false">
      <c r="A569" s="1" t="n">
        <v>37280.6249999986</v>
      </c>
      <c r="C569" s="2" t="n">
        <v>16</v>
      </c>
      <c r="D569" s="2" t="n">
        <v>71</v>
      </c>
      <c r="E569" s="2" t="n">
        <v>0</v>
      </c>
      <c r="F569" s="2" t="n">
        <v>97600</v>
      </c>
      <c r="G569" s="2" t="n">
        <v>0</v>
      </c>
      <c r="H569" s="2" t="n">
        <v>69.8</v>
      </c>
      <c r="I569" s="2" t="n">
        <v>-141.8</v>
      </c>
      <c r="J569" s="2" t="n">
        <v>211.6</v>
      </c>
      <c r="K569" s="2" t="n">
        <v>1374.64788732394</v>
      </c>
      <c r="L569" s="2" t="n">
        <v>0</v>
      </c>
      <c r="M569" s="2" t="n">
        <v>1374.64788732394</v>
      </c>
      <c r="N569" s="2" t="n">
        <v>6.49644559226828</v>
      </c>
    </row>
    <row r="570" customFormat="false" ht="12.75" hidden="false" customHeight="false" outlineLevel="0" collapsed="false">
      <c r="A570" s="1" t="n">
        <v>37280.6666666653</v>
      </c>
      <c r="C570" s="2" t="n">
        <v>17</v>
      </c>
      <c r="D570" s="2" t="n">
        <v>62</v>
      </c>
      <c r="E570" s="2" t="n">
        <v>-138.1</v>
      </c>
      <c r="F570" s="2" t="n">
        <v>83200</v>
      </c>
      <c r="G570" s="2" t="n">
        <v>-1246</v>
      </c>
      <c r="H570" s="2" t="n">
        <v>153</v>
      </c>
      <c r="I570" s="2" t="n">
        <v>-77.9</v>
      </c>
      <c r="J570" s="2" t="n">
        <v>230.9</v>
      </c>
      <c r="K570" s="2" t="n">
        <v>1341.93548387097</v>
      </c>
      <c r="L570" s="2" t="n">
        <v>9.02244750181028</v>
      </c>
      <c r="M570" s="2" t="n">
        <v>9.02244750181028</v>
      </c>
      <c r="N570" s="2" t="n">
        <v>-357.867413630948</v>
      </c>
    </row>
    <row r="571" customFormat="false" ht="12.75" hidden="false" customHeight="false" outlineLevel="0" collapsed="false">
      <c r="A571" s="1" t="n">
        <v>37280.708333332</v>
      </c>
      <c r="C571" s="2" t="n">
        <v>18</v>
      </c>
      <c r="D571" s="2" t="n">
        <v>48.6</v>
      </c>
      <c r="E571" s="2" t="n">
        <v>-110</v>
      </c>
      <c r="F571" s="2" t="n">
        <v>61760</v>
      </c>
      <c r="G571" s="2" t="n">
        <v>-1019</v>
      </c>
      <c r="H571" s="2" t="n">
        <v>137.8</v>
      </c>
      <c r="I571" s="2" t="n">
        <v>-77.5</v>
      </c>
      <c r="J571" s="2" t="n">
        <v>215.3</v>
      </c>
      <c r="K571" s="2" t="n">
        <v>1270.78189300412</v>
      </c>
      <c r="L571" s="2" t="n">
        <v>9.26363636363636</v>
      </c>
      <c r="M571" s="2" t="n">
        <v>9.26363636363636</v>
      </c>
      <c r="N571" s="2" t="n">
        <v>-284.717126208673</v>
      </c>
    </row>
    <row r="572" customFormat="false" ht="12.75" hidden="false" customHeight="false" outlineLevel="0" collapsed="false">
      <c r="A572" s="1" t="n">
        <v>37280.7499999986</v>
      </c>
      <c r="C572" s="2" t="n">
        <v>19</v>
      </c>
      <c r="D572" s="2" t="n">
        <v>110.8</v>
      </c>
      <c r="E572" s="2" t="n">
        <v>0</v>
      </c>
      <c r="F572" s="2" t="n">
        <v>161280</v>
      </c>
      <c r="G572" s="2" t="n">
        <v>0</v>
      </c>
      <c r="H572" s="2" t="n">
        <v>113.5</v>
      </c>
      <c r="I572" s="2" t="n">
        <v>-225.5</v>
      </c>
      <c r="J572" s="2" t="n">
        <v>339</v>
      </c>
      <c r="K572" s="2" t="n">
        <v>1455.59566787004</v>
      </c>
      <c r="L572" s="2" t="n">
        <v>0</v>
      </c>
      <c r="M572" s="2" t="n">
        <v>1455.59566787004</v>
      </c>
      <c r="N572" s="2" t="n">
        <v>5.15255103670806</v>
      </c>
    </row>
    <row r="573" customFormat="false" ht="12.75" hidden="false" customHeight="false" outlineLevel="0" collapsed="false">
      <c r="A573" s="1" t="n">
        <v>37280.7916666653</v>
      </c>
      <c r="C573" s="2" t="n">
        <v>20</v>
      </c>
      <c r="D573" s="2" t="n">
        <v>104</v>
      </c>
      <c r="E573" s="2" t="n">
        <v>-4.9</v>
      </c>
      <c r="F573" s="2" t="n">
        <v>150400</v>
      </c>
      <c r="G573" s="2" t="n">
        <v>-811.5</v>
      </c>
      <c r="H573" s="2" t="n">
        <v>154.6</v>
      </c>
      <c r="I573" s="2" t="n">
        <v>-254.5</v>
      </c>
      <c r="J573" s="2" t="n">
        <v>409.1</v>
      </c>
      <c r="K573" s="2" t="n">
        <v>1446.15384615385</v>
      </c>
      <c r="L573" s="2" t="n">
        <v>165.612244897959</v>
      </c>
      <c r="M573" s="2" t="n">
        <v>1446.15384615385</v>
      </c>
      <c r="N573" s="2" t="n">
        <v>-12.5097305529962</v>
      </c>
    </row>
    <row r="574" customFormat="false" ht="12.75" hidden="false" customHeight="false" outlineLevel="0" collapsed="false">
      <c r="A574" s="1" t="n">
        <v>37280.8333333319</v>
      </c>
      <c r="C574" s="2" t="n">
        <v>21</v>
      </c>
      <c r="D574" s="2" t="n">
        <v>222.8</v>
      </c>
      <c r="E574" s="2" t="n">
        <v>-22.1</v>
      </c>
      <c r="F574" s="2" t="n">
        <v>340480</v>
      </c>
      <c r="G574" s="2" t="n">
        <v>-2731</v>
      </c>
      <c r="H574" s="2" t="n">
        <v>72.6</v>
      </c>
      <c r="I574" s="2" t="n">
        <v>-274.2</v>
      </c>
      <c r="J574" s="2" t="n">
        <v>346.8</v>
      </c>
      <c r="K574" s="2" t="n">
        <v>1528.18671454219</v>
      </c>
      <c r="L574" s="2" t="n">
        <v>123.574660633484</v>
      </c>
      <c r="M574" s="2" t="n">
        <v>1528.18671454219</v>
      </c>
      <c r="N574" s="2" t="n">
        <v>-85.5437091934673</v>
      </c>
    </row>
    <row r="575" customFormat="false" ht="12.75" hidden="false" customHeight="false" outlineLevel="0" collapsed="false">
      <c r="A575" s="1" t="n">
        <v>37280.8749999986</v>
      </c>
      <c r="C575" s="2" t="n">
        <v>22</v>
      </c>
      <c r="D575" s="2" t="n">
        <v>180</v>
      </c>
      <c r="E575" s="2" t="n">
        <v>-21</v>
      </c>
      <c r="F575" s="2" t="n">
        <v>282800</v>
      </c>
      <c r="G575" s="2" t="n">
        <v>-2896</v>
      </c>
      <c r="H575" s="2" t="n">
        <v>89.5</v>
      </c>
      <c r="I575" s="2" t="n">
        <v>-249.6</v>
      </c>
      <c r="J575" s="2" t="n">
        <v>339.1</v>
      </c>
      <c r="K575" s="2" t="n">
        <v>1571.11111111111</v>
      </c>
      <c r="L575" s="2" t="n">
        <v>137.904761904762</v>
      </c>
      <c r="M575" s="2" t="n">
        <v>1571.11111111111</v>
      </c>
      <c r="N575" s="2" t="n">
        <v>-83.6600150725778</v>
      </c>
    </row>
    <row r="576" customFormat="false" ht="12.75" hidden="false" customHeight="false" outlineLevel="0" collapsed="false">
      <c r="A576" s="1" t="n">
        <v>37280.9166666653</v>
      </c>
      <c r="C576" s="2" t="n">
        <v>23</v>
      </c>
      <c r="D576" s="2" t="n">
        <v>85.5</v>
      </c>
      <c r="E576" s="2" t="n">
        <v>-0.4</v>
      </c>
      <c r="F576" s="2" t="n">
        <v>93872.7</v>
      </c>
      <c r="G576" s="2" t="n">
        <v>0</v>
      </c>
      <c r="H576" s="2" t="n">
        <v>164.3</v>
      </c>
      <c r="I576" s="2" t="n">
        <v>-250.7</v>
      </c>
      <c r="J576" s="2" t="n">
        <v>415</v>
      </c>
      <c r="K576" s="2" t="n">
        <v>1097.92631578947</v>
      </c>
      <c r="L576" s="2" t="n">
        <v>0</v>
      </c>
      <c r="M576" s="2" t="n">
        <v>1097.92631578947</v>
      </c>
      <c r="N576" s="2" t="n">
        <v>2.38104502219396</v>
      </c>
    </row>
    <row r="577" customFormat="false" ht="12.75" hidden="false" customHeight="false" outlineLevel="0" collapsed="false">
      <c r="A577" s="1" t="n">
        <v>37280.9583333319</v>
      </c>
      <c r="C577" s="2" t="n">
        <v>24</v>
      </c>
      <c r="D577" s="2" t="n">
        <v>27.8</v>
      </c>
      <c r="E577" s="2" t="n">
        <v>-13.8</v>
      </c>
      <c r="F577" s="2" t="n">
        <v>44480</v>
      </c>
      <c r="G577" s="2" t="n">
        <v>-2223.4</v>
      </c>
      <c r="H577" s="2" t="n">
        <v>201</v>
      </c>
      <c r="I577" s="2" t="n">
        <v>-215.8</v>
      </c>
      <c r="J577" s="2" t="n">
        <v>416.8</v>
      </c>
      <c r="K577" s="2" t="n">
        <v>1600</v>
      </c>
      <c r="L577" s="2" t="n">
        <v>161.115942028986</v>
      </c>
      <c r="M577" s="2" t="n">
        <v>1600</v>
      </c>
      <c r="N577" s="2" t="n">
        <v>-44.5695777351247</v>
      </c>
    </row>
    <row r="578" customFormat="false" ht="12.75" hidden="false" customHeight="false" outlineLevel="0" collapsed="false">
      <c r="A578" s="1" t="n">
        <v>37280.9999999986</v>
      </c>
      <c r="C578" s="2" t="n">
        <v>1</v>
      </c>
      <c r="D578" s="2" t="n">
        <v>19.8</v>
      </c>
      <c r="E578" s="2" t="n">
        <v>-7.3</v>
      </c>
      <c r="F578" s="2" t="n">
        <v>24097.4</v>
      </c>
      <c r="G578" s="2" t="n">
        <v>-2920</v>
      </c>
      <c r="H578" s="2" t="n">
        <v>170.1</v>
      </c>
      <c r="I578" s="2" t="n">
        <v>-183.7</v>
      </c>
      <c r="J578" s="2" t="n">
        <v>353.8</v>
      </c>
      <c r="K578" s="2" t="n">
        <v>1217.0404040404</v>
      </c>
      <c r="L578" s="2" t="n">
        <v>400</v>
      </c>
      <c r="M578" s="2" t="n">
        <v>1217.0404040404</v>
      </c>
      <c r="N578" s="2" t="n">
        <v>-13.0741958876498</v>
      </c>
    </row>
    <row r="579" customFormat="false" ht="12.75" hidden="false" customHeight="false" outlineLevel="0" collapsed="false">
      <c r="A579" s="1" t="n">
        <v>37281.0416666653</v>
      </c>
      <c r="C579" s="2" t="n">
        <v>2</v>
      </c>
      <c r="D579" s="2" t="n">
        <v>1.4</v>
      </c>
      <c r="E579" s="2" t="n">
        <v>-76.2</v>
      </c>
      <c r="F579" s="2" t="n">
        <v>2240</v>
      </c>
      <c r="G579" s="2" t="n">
        <v>-15582.7</v>
      </c>
      <c r="H579" s="2" t="n">
        <v>256.7</v>
      </c>
      <c r="I579" s="2" t="n">
        <v>-182.9</v>
      </c>
      <c r="J579" s="2" t="n">
        <v>439.6</v>
      </c>
      <c r="K579" s="2" t="n">
        <v>1600</v>
      </c>
      <c r="L579" s="2" t="n">
        <v>204.497375328084</v>
      </c>
      <c r="M579" s="2" t="n">
        <v>204.497375328084</v>
      </c>
      <c r="N579" s="2" t="n">
        <v>-3.97908621294949</v>
      </c>
    </row>
    <row r="580" customFormat="false" ht="12.75" hidden="false" customHeight="false" outlineLevel="0" collapsed="false">
      <c r="A580" s="1" t="n">
        <v>37281.0833333319</v>
      </c>
      <c r="C580" s="2" t="n">
        <v>3</v>
      </c>
      <c r="D580" s="2" t="n">
        <v>5.2</v>
      </c>
      <c r="E580" s="2" t="n">
        <v>-134</v>
      </c>
      <c r="F580" s="2" t="n">
        <v>8075.4</v>
      </c>
      <c r="G580" s="2" t="n">
        <v>-28017.9</v>
      </c>
      <c r="H580" s="2" t="n">
        <v>299.5</v>
      </c>
      <c r="I580" s="2" t="n">
        <v>-172.7</v>
      </c>
      <c r="J580" s="2" t="n">
        <v>472.2</v>
      </c>
      <c r="K580" s="2" t="n">
        <v>1552.96153846154</v>
      </c>
      <c r="L580" s="2" t="n">
        <v>209.088805970149</v>
      </c>
      <c r="M580" s="2" t="n">
        <v>209.088805970149</v>
      </c>
      <c r="N580" s="2" t="n">
        <v>-13.913512488384</v>
      </c>
    </row>
    <row r="581" customFormat="false" ht="12.75" hidden="false" customHeight="false" outlineLevel="0" collapsed="false">
      <c r="A581" s="1" t="n">
        <v>37281.1249999986</v>
      </c>
      <c r="C581" s="2" t="n">
        <v>4</v>
      </c>
      <c r="D581" s="2" t="n">
        <v>4.7</v>
      </c>
      <c r="E581" s="2" t="n">
        <v>-229.7</v>
      </c>
      <c r="F581" s="2" t="n">
        <v>7153.1</v>
      </c>
      <c r="G581" s="2" t="n">
        <v>-45524.8</v>
      </c>
      <c r="H581" s="2" t="n">
        <v>395.1</v>
      </c>
      <c r="I581" s="2" t="n">
        <v>-171.4</v>
      </c>
      <c r="J581" s="2" t="n">
        <v>566.5</v>
      </c>
      <c r="K581" s="2" t="n">
        <v>1521.93617021277</v>
      </c>
      <c r="L581" s="2" t="n">
        <v>198.192424902046</v>
      </c>
      <c r="M581" s="2" t="n">
        <v>198.192424902046</v>
      </c>
      <c r="N581" s="2" t="n">
        <v>-10.5277060028027</v>
      </c>
    </row>
    <row r="582" customFormat="false" ht="12.75" hidden="false" customHeight="false" outlineLevel="0" collapsed="false">
      <c r="A582" s="1" t="n">
        <v>37281.1666666653</v>
      </c>
      <c r="C582" s="2" t="n">
        <v>5</v>
      </c>
      <c r="D582" s="2" t="n">
        <v>3.8</v>
      </c>
      <c r="E582" s="2" t="n">
        <v>-178.2</v>
      </c>
      <c r="F582" s="2" t="n">
        <v>6080</v>
      </c>
      <c r="G582" s="2" t="n">
        <v>-35735.4</v>
      </c>
      <c r="H582" s="2" t="n">
        <v>343</v>
      </c>
      <c r="I582" s="2" t="n">
        <v>-170</v>
      </c>
      <c r="J582" s="2" t="n">
        <v>513</v>
      </c>
      <c r="K582" s="2" t="n">
        <v>1600</v>
      </c>
      <c r="L582" s="2" t="n">
        <v>200.535353535354</v>
      </c>
      <c r="M582" s="2" t="n">
        <v>200.535353535354</v>
      </c>
      <c r="N582" s="2" t="n">
        <v>-9.81913481796523</v>
      </c>
    </row>
    <row r="583" customFormat="false" ht="12.75" hidden="false" customHeight="false" outlineLevel="0" collapsed="false">
      <c r="A583" s="1" t="n">
        <v>37281.2083333319</v>
      </c>
      <c r="C583" s="2" t="n">
        <v>6</v>
      </c>
      <c r="D583" s="2" t="n">
        <v>98.3</v>
      </c>
      <c r="E583" s="2" t="n">
        <v>-139.9</v>
      </c>
      <c r="F583" s="2" t="n">
        <v>155520</v>
      </c>
      <c r="G583" s="2" t="n">
        <v>-32588.1</v>
      </c>
      <c r="H583" s="2" t="n">
        <v>215.1</v>
      </c>
      <c r="I583" s="2" t="n">
        <v>-175.2</v>
      </c>
      <c r="J583" s="2" t="n">
        <v>390.3</v>
      </c>
      <c r="K583" s="2" t="n">
        <v>1582.09562563581</v>
      </c>
      <c r="L583" s="2" t="n">
        <v>232.938527519657</v>
      </c>
      <c r="M583" s="2" t="n">
        <v>232.938527519657</v>
      </c>
      <c r="N583" s="2" t="n">
        <v>-338.780802582717</v>
      </c>
    </row>
    <row r="584" customFormat="false" ht="12.75" hidden="false" customHeight="false" outlineLevel="0" collapsed="false">
      <c r="A584" s="1" t="n">
        <v>37281.2499999986</v>
      </c>
      <c r="C584" s="2" t="n">
        <v>7</v>
      </c>
      <c r="D584" s="2" t="n">
        <v>261</v>
      </c>
      <c r="E584" s="2" t="n">
        <v>-22.8</v>
      </c>
      <c r="F584" s="2" t="n">
        <v>416700</v>
      </c>
      <c r="G584" s="2" t="n">
        <v>-3669</v>
      </c>
      <c r="H584" s="2" t="n">
        <v>50.3</v>
      </c>
      <c r="I584" s="2" t="n">
        <v>-289.5</v>
      </c>
      <c r="J584" s="2" t="n">
        <v>339.8</v>
      </c>
      <c r="K584" s="2" t="n">
        <v>1596.55172413793</v>
      </c>
      <c r="L584" s="2" t="n">
        <v>160.921052631579</v>
      </c>
      <c r="M584" s="2" t="n">
        <v>1596.55172413793</v>
      </c>
      <c r="N584" s="2" t="n">
        <v>-91.6298634084961</v>
      </c>
    </row>
    <row r="585" customFormat="false" ht="12.75" hidden="false" customHeight="false" outlineLevel="0" collapsed="false">
      <c r="A585" s="1" t="n">
        <v>37281.2916666653</v>
      </c>
      <c r="C585" s="2" t="n">
        <v>8</v>
      </c>
      <c r="D585" s="2" t="n">
        <v>306.4</v>
      </c>
      <c r="E585" s="2" t="n">
        <v>0</v>
      </c>
      <c r="F585" s="2" t="n">
        <v>488680</v>
      </c>
      <c r="G585" s="2" t="n">
        <v>0</v>
      </c>
      <c r="H585" s="2" t="n">
        <v>51</v>
      </c>
      <c r="I585" s="2" t="n">
        <v>-358.5</v>
      </c>
      <c r="J585" s="2" t="n">
        <v>409.5</v>
      </c>
      <c r="K585" s="2" t="n">
        <v>1594.90861618799</v>
      </c>
      <c r="L585" s="2" t="n">
        <v>0</v>
      </c>
      <c r="M585" s="2" t="n">
        <v>1594.90861618799</v>
      </c>
      <c r="N585" s="2" t="n">
        <v>4.2842478090522</v>
      </c>
    </row>
    <row r="586" customFormat="false" ht="12.75" hidden="false" customHeight="false" outlineLevel="0" collapsed="false">
      <c r="A586" s="1" t="n">
        <v>37281.3333333319</v>
      </c>
      <c r="C586" s="2" t="n">
        <v>9</v>
      </c>
      <c r="D586" s="2" t="n">
        <v>11.7</v>
      </c>
      <c r="E586" s="2" t="n">
        <v>-5.4</v>
      </c>
      <c r="F586" s="2" t="n">
        <v>18460</v>
      </c>
      <c r="G586" s="2" t="n">
        <v>-695</v>
      </c>
      <c r="H586" s="2" t="n">
        <v>187.4</v>
      </c>
      <c r="I586" s="2" t="n">
        <v>-194.5</v>
      </c>
      <c r="J586" s="2" t="n">
        <v>381.9</v>
      </c>
      <c r="K586" s="2" t="n">
        <v>1577.77777777778</v>
      </c>
      <c r="L586" s="2" t="n">
        <v>128.703703703704</v>
      </c>
      <c r="M586" s="2" t="n">
        <v>1577.77777777778</v>
      </c>
      <c r="N586" s="2" t="n">
        <v>-17.1845451107038</v>
      </c>
    </row>
    <row r="587" customFormat="false" ht="12.75" hidden="false" customHeight="false" outlineLevel="0" collapsed="false">
      <c r="A587" s="1" t="n">
        <v>37281.3749999986</v>
      </c>
      <c r="C587" s="2" t="n">
        <v>10</v>
      </c>
      <c r="D587" s="2" t="n">
        <v>0</v>
      </c>
      <c r="E587" s="2" t="n">
        <v>-46.8</v>
      </c>
      <c r="F587" s="2" t="n">
        <v>0</v>
      </c>
      <c r="G587" s="2" t="n">
        <v>-2368</v>
      </c>
      <c r="H587" s="2" t="n">
        <v>235.2</v>
      </c>
      <c r="I587" s="2" t="n">
        <v>-189.3</v>
      </c>
      <c r="J587" s="2" t="n">
        <v>424.5</v>
      </c>
      <c r="K587" s="2" t="n">
        <v>0</v>
      </c>
      <c r="L587" s="2" t="n">
        <v>50.5982905982906</v>
      </c>
      <c r="M587" s="2" t="n">
        <v>50.5982905982906</v>
      </c>
      <c r="N587" s="2" t="n">
        <v>0.107275527770229</v>
      </c>
    </row>
    <row r="588" customFormat="false" ht="12.75" hidden="false" customHeight="false" outlineLevel="0" collapsed="false">
      <c r="A588" s="1" t="n">
        <v>37281.4166666652</v>
      </c>
      <c r="C588" s="2" t="n">
        <v>11</v>
      </c>
      <c r="D588" s="2" t="n">
        <v>4</v>
      </c>
      <c r="E588" s="2" t="n">
        <v>-205.9</v>
      </c>
      <c r="F588" s="2" t="n">
        <v>5620</v>
      </c>
      <c r="G588" s="2" t="n">
        <v>-2123.5</v>
      </c>
      <c r="H588" s="2" t="n">
        <v>348</v>
      </c>
      <c r="I588" s="2" t="n">
        <v>-147.2</v>
      </c>
      <c r="J588" s="2" t="n">
        <v>495.2</v>
      </c>
      <c r="K588" s="2" t="n">
        <v>1405</v>
      </c>
      <c r="L588" s="2" t="n">
        <v>10.313258863526</v>
      </c>
      <c r="M588" s="2" t="n">
        <v>10.313258863526</v>
      </c>
      <c r="N588" s="2" t="n">
        <v>-11.2427350157432</v>
      </c>
    </row>
    <row r="589" customFormat="false" ht="12.75" hidden="false" customHeight="false" outlineLevel="0" collapsed="false">
      <c r="A589" s="1" t="n">
        <v>37281.4583333319</v>
      </c>
      <c r="C589" s="2" t="n">
        <v>12</v>
      </c>
      <c r="D589" s="2" t="n">
        <v>6.4</v>
      </c>
      <c r="E589" s="2" t="n">
        <v>-200.6</v>
      </c>
      <c r="F589" s="2" t="n">
        <v>9320</v>
      </c>
      <c r="G589" s="2" t="n">
        <v>-1846</v>
      </c>
      <c r="H589" s="2" t="n">
        <v>295.1</v>
      </c>
      <c r="I589" s="2" t="n">
        <v>-102</v>
      </c>
      <c r="J589" s="2" t="n">
        <v>397.1</v>
      </c>
      <c r="K589" s="2" t="n">
        <v>1456.25</v>
      </c>
      <c r="L589" s="2" t="n">
        <v>9.20239282153539</v>
      </c>
      <c r="M589" s="2" t="n">
        <v>9.20239282153539</v>
      </c>
      <c r="N589" s="2" t="n">
        <v>-23.2963536989133</v>
      </c>
    </row>
    <row r="590" customFormat="false" ht="12.75" hidden="false" customHeight="false" outlineLevel="0" collapsed="false">
      <c r="A590" s="1" t="n">
        <v>37281.4999999986</v>
      </c>
      <c r="C590" s="2" t="n">
        <v>13</v>
      </c>
      <c r="D590" s="2" t="n">
        <v>1.3</v>
      </c>
      <c r="E590" s="2" t="n">
        <v>-303.7</v>
      </c>
      <c r="F590" s="2" t="n">
        <v>1820</v>
      </c>
      <c r="G590" s="2" t="n">
        <v>10545.5</v>
      </c>
      <c r="H590" s="2" t="n">
        <v>306.8</v>
      </c>
      <c r="I590" s="2" t="n">
        <v>-5.4</v>
      </c>
      <c r="J590" s="2" t="n">
        <v>312.2</v>
      </c>
      <c r="K590" s="2" t="n">
        <v>1400</v>
      </c>
      <c r="L590" s="2" t="n">
        <v>-34.7234112611129</v>
      </c>
      <c r="M590" s="2" t="n">
        <v>-34.7234112611129</v>
      </c>
      <c r="N590" s="2" t="n">
        <v>-6.08540629692684</v>
      </c>
    </row>
    <row r="591" customFormat="false" ht="12.75" hidden="false" customHeight="false" outlineLevel="0" collapsed="false">
      <c r="A591" s="1" t="n">
        <v>37281.5416666652</v>
      </c>
      <c r="C591" s="2" t="n">
        <v>14</v>
      </c>
      <c r="D591" s="2" t="n">
        <v>2.4</v>
      </c>
      <c r="E591" s="2" t="n">
        <v>-115.4</v>
      </c>
      <c r="F591" s="2" t="n">
        <v>3360</v>
      </c>
      <c r="G591" s="2" t="n">
        <v>-2189.5</v>
      </c>
      <c r="H591" s="2" t="n">
        <v>270.6</v>
      </c>
      <c r="I591" s="2" t="n">
        <v>-158.5</v>
      </c>
      <c r="J591" s="2" t="n">
        <v>429.1</v>
      </c>
      <c r="K591" s="2" t="n">
        <v>1400</v>
      </c>
      <c r="L591" s="2" t="n">
        <v>18.973136915078</v>
      </c>
      <c r="M591" s="2" t="n">
        <v>18.973136915078</v>
      </c>
      <c r="N591" s="2" t="n">
        <v>-7.68442938284839</v>
      </c>
    </row>
    <row r="592" customFormat="false" ht="12.75" hidden="false" customHeight="false" outlineLevel="0" collapsed="false">
      <c r="A592" s="1" t="n">
        <v>37281.5833333319</v>
      </c>
      <c r="C592" s="2" t="n">
        <v>15</v>
      </c>
      <c r="D592" s="2" t="n">
        <v>5</v>
      </c>
      <c r="E592" s="2" t="n">
        <v>-98.9</v>
      </c>
      <c r="F592" s="2" t="n">
        <v>7160</v>
      </c>
      <c r="G592" s="2" t="n">
        <v>-1143.5</v>
      </c>
      <c r="H592" s="2" t="n">
        <v>256.8</v>
      </c>
      <c r="I592" s="2" t="n">
        <v>-163.9</v>
      </c>
      <c r="J592" s="2" t="n">
        <v>420.7</v>
      </c>
      <c r="K592" s="2" t="n">
        <v>1432</v>
      </c>
      <c r="L592" s="2" t="n">
        <v>11.5621840242669</v>
      </c>
      <c r="M592" s="2" t="n">
        <v>11.5621840242669</v>
      </c>
      <c r="N592" s="2" t="n">
        <v>-16.8543543994637</v>
      </c>
    </row>
    <row r="593" customFormat="false" ht="12.75" hidden="false" customHeight="false" outlineLevel="0" collapsed="false">
      <c r="A593" s="1" t="n">
        <v>37281.6249999986</v>
      </c>
      <c r="C593" s="2" t="n">
        <v>16</v>
      </c>
      <c r="D593" s="2" t="n">
        <v>1.6</v>
      </c>
      <c r="E593" s="2" t="n">
        <v>-127.7</v>
      </c>
      <c r="F593" s="2" t="n">
        <v>2240</v>
      </c>
      <c r="G593" s="2" t="n">
        <v>-2114.5</v>
      </c>
      <c r="H593" s="2" t="n">
        <v>278.5</v>
      </c>
      <c r="I593" s="2" t="n">
        <v>-153.5</v>
      </c>
      <c r="J593" s="2" t="n">
        <v>432</v>
      </c>
      <c r="K593" s="2" t="n">
        <v>1400</v>
      </c>
      <c r="L593" s="2" t="n">
        <v>16.5583398590446</v>
      </c>
      <c r="M593" s="2" t="n">
        <v>16.5583398590446</v>
      </c>
      <c r="N593" s="2" t="n">
        <v>-5.08169556106616</v>
      </c>
    </row>
    <row r="594" customFormat="false" ht="12.75" hidden="false" customHeight="false" outlineLevel="0" collapsed="false">
      <c r="A594" s="1" t="n">
        <v>37281.6666666652</v>
      </c>
      <c r="C594" s="2" t="n">
        <v>17</v>
      </c>
      <c r="D594" s="2" t="n">
        <v>23.3</v>
      </c>
      <c r="E594" s="2" t="n">
        <v>-225.6</v>
      </c>
      <c r="F594" s="2" t="n">
        <v>35740</v>
      </c>
      <c r="G594" s="2" t="n">
        <v>972</v>
      </c>
      <c r="H594" s="2" t="n">
        <v>384.4</v>
      </c>
      <c r="I594" s="2" t="n">
        <v>-183.3</v>
      </c>
      <c r="J594" s="2" t="n">
        <v>567.7</v>
      </c>
      <c r="K594" s="2" t="n">
        <v>1533.90557939914</v>
      </c>
      <c r="L594" s="2" t="n">
        <v>-4.30851063829787</v>
      </c>
      <c r="M594" s="2" t="n">
        <v>-4.30851063829787</v>
      </c>
      <c r="N594" s="2" t="n">
        <v>-63.1417271633579</v>
      </c>
    </row>
    <row r="595" customFormat="false" ht="12.75" hidden="false" customHeight="false" outlineLevel="0" collapsed="false">
      <c r="A595" s="1" t="n">
        <v>37281.7083333319</v>
      </c>
      <c r="C595" s="2" t="n">
        <v>18</v>
      </c>
      <c r="D595" s="2" t="n">
        <v>184.3</v>
      </c>
      <c r="E595" s="2" t="n">
        <v>0</v>
      </c>
      <c r="F595" s="2" t="n">
        <v>290800</v>
      </c>
      <c r="G595" s="2" t="n">
        <v>0</v>
      </c>
      <c r="H595" s="2" t="n">
        <v>130.8</v>
      </c>
      <c r="I595" s="2" t="n">
        <v>-316</v>
      </c>
      <c r="J595" s="2" t="n">
        <v>446.8</v>
      </c>
      <c r="K595" s="2" t="n">
        <v>1577.86218122626</v>
      </c>
      <c r="L595" s="2" t="n">
        <v>0</v>
      </c>
      <c r="M595" s="2" t="n">
        <v>1577.86218122626</v>
      </c>
      <c r="N595" s="2" t="n">
        <v>3.17832579029445</v>
      </c>
    </row>
    <row r="596" customFormat="false" ht="12.75" hidden="false" customHeight="false" outlineLevel="0" collapsed="false">
      <c r="A596" s="1" t="n">
        <v>37281.7499999986</v>
      </c>
      <c r="C596" s="2" t="n">
        <v>19</v>
      </c>
      <c r="D596" s="2" t="n">
        <v>170.7</v>
      </c>
      <c r="E596" s="2" t="n">
        <v>0</v>
      </c>
      <c r="F596" s="2" t="n">
        <v>268760</v>
      </c>
      <c r="G596" s="2" t="n">
        <v>0</v>
      </c>
      <c r="H596" s="2" t="n">
        <v>160.2</v>
      </c>
      <c r="I596" s="2" t="n">
        <v>-331.9</v>
      </c>
      <c r="J596" s="2" t="n">
        <v>492.1</v>
      </c>
      <c r="K596" s="2" t="n">
        <v>1574.45811364968</v>
      </c>
      <c r="L596" s="2" t="n">
        <v>0</v>
      </c>
      <c r="M596" s="2" t="n">
        <v>1574.45811364968</v>
      </c>
      <c r="N596" s="2" t="n">
        <v>3.199467818837</v>
      </c>
    </row>
    <row r="597" customFormat="false" ht="12.75" hidden="false" customHeight="false" outlineLevel="0" collapsed="false">
      <c r="A597" s="1" t="n">
        <v>37281.7916666652</v>
      </c>
      <c r="C597" s="2" t="n">
        <v>20</v>
      </c>
      <c r="D597" s="2" t="n">
        <v>52.7</v>
      </c>
      <c r="E597" s="2" t="n">
        <v>-10.9</v>
      </c>
      <c r="F597" s="2" t="n">
        <v>82560</v>
      </c>
      <c r="G597" s="2" t="n">
        <v>-1665.5</v>
      </c>
      <c r="H597" s="2" t="n">
        <v>168.8</v>
      </c>
      <c r="I597" s="2" t="n">
        <v>-211.7</v>
      </c>
      <c r="J597" s="2" t="n">
        <v>380.5</v>
      </c>
      <c r="K597" s="2" t="n">
        <v>1566.60341555977</v>
      </c>
      <c r="L597" s="2" t="n">
        <v>152.798165137615</v>
      </c>
      <c r="M597" s="2" t="n">
        <v>1566.60341555977</v>
      </c>
      <c r="N597" s="2" t="n">
        <v>-35.971651701671</v>
      </c>
    </row>
    <row r="598" customFormat="false" ht="12.75" hidden="false" customHeight="false" outlineLevel="0" collapsed="false">
      <c r="A598" s="1" t="n">
        <v>37281.8333333319</v>
      </c>
      <c r="C598" s="2" t="n">
        <v>21</v>
      </c>
      <c r="D598" s="2" t="n">
        <v>212.8</v>
      </c>
      <c r="E598" s="2" t="n">
        <v>-32</v>
      </c>
      <c r="F598" s="2" t="n">
        <v>339700</v>
      </c>
      <c r="G598" s="2" t="n">
        <v>-4639</v>
      </c>
      <c r="H598" s="2" t="n">
        <v>41.4</v>
      </c>
      <c r="I598" s="2" t="n">
        <v>-223.3</v>
      </c>
      <c r="J598" s="2" t="n">
        <v>264.7</v>
      </c>
      <c r="K598" s="2" t="n">
        <v>1596.33458646617</v>
      </c>
      <c r="L598" s="2" t="n">
        <v>144.96875</v>
      </c>
      <c r="M598" s="2" t="n">
        <v>1596.33458646617</v>
      </c>
      <c r="N598" s="2" t="n">
        <v>-168.824097928993</v>
      </c>
    </row>
    <row r="599" customFormat="false" ht="12.75" hidden="false" customHeight="false" outlineLevel="0" collapsed="false">
      <c r="A599" s="1" t="n">
        <v>37281.8749999986</v>
      </c>
      <c r="C599" s="2" t="n">
        <v>22</v>
      </c>
      <c r="D599" s="2" t="n">
        <v>204.1</v>
      </c>
      <c r="E599" s="2" t="n">
        <v>-76.1</v>
      </c>
      <c r="F599" s="2" t="n">
        <v>326560</v>
      </c>
      <c r="G599" s="2" t="n">
        <v>-9086.5</v>
      </c>
      <c r="H599" s="2" t="n">
        <v>86.8</v>
      </c>
      <c r="I599" s="2" t="n">
        <v>-215.8</v>
      </c>
      <c r="J599" s="2" t="n">
        <v>302.6</v>
      </c>
      <c r="K599" s="2" t="n">
        <v>1600</v>
      </c>
      <c r="L599" s="2" t="n">
        <v>119.402102496715</v>
      </c>
      <c r="M599" s="2" t="n">
        <v>1600</v>
      </c>
      <c r="N599" s="2" t="n">
        <v>-367.063780568407</v>
      </c>
    </row>
    <row r="600" customFormat="false" ht="12.75" hidden="false" customHeight="false" outlineLevel="0" collapsed="false">
      <c r="A600" s="1" t="n">
        <v>37281.9166666652</v>
      </c>
      <c r="C600" s="2" t="n">
        <v>23</v>
      </c>
      <c r="D600" s="2" t="n">
        <v>38.4</v>
      </c>
      <c r="E600" s="2" t="n">
        <v>-4.8</v>
      </c>
      <c r="F600" s="2" t="n">
        <v>35267.8</v>
      </c>
      <c r="G600" s="2" t="n">
        <v>-1590</v>
      </c>
      <c r="H600" s="2" t="n">
        <v>162.9</v>
      </c>
      <c r="I600" s="2" t="n">
        <v>-197.4</v>
      </c>
      <c r="J600" s="2" t="n">
        <v>360.3</v>
      </c>
      <c r="K600" s="2" t="n">
        <v>918.432291666667</v>
      </c>
      <c r="L600" s="2" t="n">
        <v>331.25</v>
      </c>
      <c r="M600" s="2" t="n">
        <v>918.432291666667</v>
      </c>
      <c r="N600" s="2" t="n">
        <v>-5.52840948515126</v>
      </c>
    </row>
    <row r="601" customFormat="false" ht="12.75" hidden="false" customHeight="false" outlineLevel="0" collapsed="false">
      <c r="A601" s="1" t="n">
        <v>37281.9583333319</v>
      </c>
      <c r="C601" s="2" t="n">
        <v>24</v>
      </c>
      <c r="D601" s="2" t="n">
        <v>0</v>
      </c>
      <c r="E601" s="2" t="n">
        <v>-35</v>
      </c>
      <c r="F601" s="2" t="n">
        <v>0</v>
      </c>
      <c r="G601" s="2" t="n">
        <v>-10710.3</v>
      </c>
      <c r="H601" s="2" t="n">
        <v>248</v>
      </c>
      <c r="I601" s="2" t="n">
        <v>-214</v>
      </c>
      <c r="J601" s="2" t="n">
        <v>462</v>
      </c>
      <c r="K601" s="2" t="n">
        <v>0</v>
      </c>
      <c r="L601" s="2" t="n">
        <v>306.008571428571</v>
      </c>
      <c r="M601" s="2" t="n">
        <v>306.008571428571</v>
      </c>
      <c r="N601" s="2" t="n">
        <v>0.662356215213356</v>
      </c>
    </row>
    <row r="602" customFormat="false" ht="12.75" hidden="false" customHeight="false" outlineLevel="0" collapsed="false">
      <c r="A602" s="1" t="n">
        <v>37281.9999999985</v>
      </c>
      <c r="C602" s="2" t="n">
        <v>1</v>
      </c>
      <c r="D602" s="2" t="n">
        <v>122.7</v>
      </c>
      <c r="E602" s="2" t="n">
        <v>-1.7</v>
      </c>
      <c r="F602" s="2" t="n">
        <v>186785</v>
      </c>
      <c r="G602" s="2" t="n">
        <v>-1.7</v>
      </c>
      <c r="H602" s="2" t="n">
        <v>99.9</v>
      </c>
      <c r="I602" s="2" t="n">
        <v>-222</v>
      </c>
      <c r="J602" s="2" t="n">
        <v>321.9</v>
      </c>
      <c r="K602" s="2" t="n">
        <v>1522.29013854931</v>
      </c>
      <c r="L602" s="2" t="n">
        <v>1</v>
      </c>
      <c r="M602" s="2" t="n">
        <v>1522.29013854931</v>
      </c>
      <c r="N602" s="2" t="n">
        <v>-2.83216552696366</v>
      </c>
    </row>
    <row r="603" customFormat="false" ht="12.75" hidden="false" customHeight="false" outlineLevel="0" collapsed="false">
      <c r="A603" s="1" t="n">
        <v>37282.0416666652</v>
      </c>
      <c r="C603" s="2" t="n">
        <v>2</v>
      </c>
      <c r="D603" s="2" t="n">
        <v>0</v>
      </c>
      <c r="E603" s="2" t="n">
        <v>-85.6</v>
      </c>
      <c r="F603" s="2" t="n">
        <v>0</v>
      </c>
      <c r="G603" s="2" t="n">
        <v>-23246.1</v>
      </c>
      <c r="H603" s="2" t="n">
        <v>126.7</v>
      </c>
      <c r="I603" s="2" t="n">
        <v>-42.2</v>
      </c>
      <c r="J603" s="2" t="n">
        <v>168.9</v>
      </c>
      <c r="K603" s="2" t="n">
        <v>0</v>
      </c>
      <c r="L603" s="2" t="n">
        <v>271.566588785047</v>
      </c>
      <c r="M603" s="2" t="n">
        <v>271.566588785047</v>
      </c>
      <c r="N603" s="2" t="n">
        <v>1.76863971381615</v>
      </c>
    </row>
    <row r="604" customFormat="false" ht="12.75" hidden="false" customHeight="false" outlineLevel="0" collapsed="false">
      <c r="A604" s="1" t="n">
        <v>37282.0833333319</v>
      </c>
      <c r="C604" s="2" t="n">
        <v>3</v>
      </c>
      <c r="D604" s="2" t="n">
        <v>35.9</v>
      </c>
      <c r="E604" s="2" t="n">
        <v>-136.3</v>
      </c>
      <c r="F604" s="2" t="n">
        <v>54480</v>
      </c>
      <c r="G604" s="2" t="n">
        <v>-19685</v>
      </c>
      <c r="H604" s="2" t="n">
        <v>158.8</v>
      </c>
      <c r="I604" s="2" t="n">
        <v>-59.3</v>
      </c>
      <c r="J604" s="2" t="n">
        <v>218.1</v>
      </c>
      <c r="K604" s="2" t="n">
        <v>1517.54874651811</v>
      </c>
      <c r="L604" s="2" t="n">
        <v>144.424064563463</v>
      </c>
      <c r="M604" s="2" t="n">
        <v>144.424064563463</v>
      </c>
      <c r="N604" s="2" t="n">
        <v>-225.425008821937</v>
      </c>
    </row>
    <row r="605" customFormat="false" ht="12.75" hidden="false" customHeight="false" outlineLevel="0" collapsed="false">
      <c r="A605" s="1" t="n">
        <v>37282.1249999985</v>
      </c>
      <c r="C605" s="2" t="n">
        <v>4</v>
      </c>
      <c r="D605" s="2" t="n">
        <v>1.2</v>
      </c>
      <c r="E605" s="2" t="n">
        <v>-175.4</v>
      </c>
      <c r="F605" s="2" t="n">
        <v>1920</v>
      </c>
      <c r="G605" s="2" t="n">
        <v>-25855</v>
      </c>
      <c r="H605" s="2" t="n">
        <v>206.4</v>
      </c>
      <c r="I605" s="2" t="n">
        <v>-33.2</v>
      </c>
      <c r="J605" s="2" t="n">
        <v>239.6</v>
      </c>
      <c r="K605" s="2" t="n">
        <v>1600</v>
      </c>
      <c r="L605" s="2" t="n">
        <v>147.405929304447</v>
      </c>
      <c r="M605" s="2" t="n">
        <v>147.405929304447</v>
      </c>
      <c r="N605" s="2" t="n">
        <v>-6.65987877934146</v>
      </c>
    </row>
    <row r="606" customFormat="false" ht="12.75" hidden="false" customHeight="false" outlineLevel="0" collapsed="false">
      <c r="A606" s="1" t="n">
        <v>37282.1666666652</v>
      </c>
      <c r="C606" s="2" t="n">
        <v>5</v>
      </c>
      <c r="D606" s="2" t="n">
        <v>0</v>
      </c>
      <c r="E606" s="2" t="n">
        <v>-244.3</v>
      </c>
      <c r="F606" s="2" t="n">
        <v>0</v>
      </c>
      <c r="G606" s="2" t="n">
        <v>-56100</v>
      </c>
      <c r="H606" s="2" t="n">
        <v>266.8</v>
      </c>
      <c r="I606" s="2" t="n">
        <v>-23.4</v>
      </c>
      <c r="J606" s="2" t="n">
        <v>290.2</v>
      </c>
      <c r="K606" s="2" t="n">
        <v>0</v>
      </c>
      <c r="L606" s="2" t="n">
        <v>229.635693819075</v>
      </c>
      <c r="M606" s="2" t="n">
        <v>229.635693819075</v>
      </c>
      <c r="N606" s="2" t="n">
        <v>0.712171345407187</v>
      </c>
    </row>
    <row r="607" customFormat="false" ht="12.75" hidden="false" customHeight="false" outlineLevel="0" collapsed="false">
      <c r="A607" s="1" t="n">
        <v>37282.2083333319</v>
      </c>
      <c r="C607" s="2" t="n">
        <v>6</v>
      </c>
      <c r="D607" s="2" t="n">
        <v>0</v>
      </c>
      <c r="E607" s="2" t="n">
        <v>-203.5</v>
      </c>
      <c r="F607" s="2" t="n">
        <v>0</v>
      </c>
      <c r="G607" s="2" t="n">
        <v>-34985</v>
      </c>
      <c r="H607" s="2" t="n">
        <v>242</v>
      </c>
      <c r="I607" s="2" t="n">
        <v>-39.6</v>
      </c>
      <c r="J607" s="2" t="n">
        <v>281.6</v>
      </c>
      <c r="K607" s="2" t="n">
        <v>0</v>
      </c>
      <c r="L607" s="2" t="n">
        <v>171.916461916462</v>
      </c>
      <c r="M607" s="2" t="n">
        <v>171.916461916462</v>
      </c>
      <c r="N607" s="2" t="n">
        <v>0.671548679361174</v>
      </c>
    </row>
    <row r="608" customFormat="false" ht="12.75" hidden="false" customHeight="false" outlineLevel="0" collapsed="false">
      <c r="A608" s="1" t="n">
        <v>37282.2499999985</v>
      </c>
      <c r="C608" s="2" t="n">
        <v>7</v>
      </c>
      <c r="D608" s="2" t="n">
        <v>94</v>
      </c>
      <c r="E608" s="2" t="n">
        <v>-163.7</v>
      </c>
      <c r="F608" s="2" t="n">
        <v>150400</v>
      </c>
      <c r="G608" s="2" t="n">
        <v>-20440</v>
      </c>
      <c r="H608" s="2" t="n">
        <v>149.9</v>
      </c>
      <c r="I608" s="2" t="n">
        <v>-81.1</v>
      </c>
      <c r="J608" s="2" t="n">
        <v>231</v>
      </c>
      <c r="K608" s="2" t="n">
        <v>1600</v>
      </c>
      <c r="L608" s="2" t="n">
        <v>124.862553451436</v>
      </c>
      <c r="M608" s="2" t="n">
        <v>124.862553451436</v>
      </c>
      <c r="N608" s="2" t="n">
        <v>-599.785903365622</v>
      </c>
    </row>
    <row r="609" customFormat="false" ht="12.75" hidden="false" customHeight="false" outlineLevel="0" collapsed="false">
      <c r="A609" s="1" t="n">
        <v>37282.2916666652</v>
      </c>
      <c r="C609" s="2" t="n">
        <v>8</v>
      </c>
      <c r="D609" s="2" t="n">
        <v>118.9</v>
      </c>
      <c r="E609" s="2" t="n">
        <v>-60.2</v>
      </c>
      <c r="F609" s="2" t="n">
        <v>188190</v>
      </c>
      <c r="G609" s="2" t="n">
        <v>-6280</v>
      </c>
      <c r="H609" s="2" t="n">
        <v>96.5</v>
      </c>
      <c r="I609" s="2" t="n">
        <v>-156.2</v>
      </c>
      <c r="J609" s="2" t="n">
        <v>252.7</v>
      </c>
      <c r="K609" s="2" t="n">
        <v>1582.75862068966</v>
      </c>
      <c r="L609" s="2" t="n">
        <v>104.318936877076</v>
      </c>
      <c r="M609" s="2" t="n">
        <v>1582.75862068966</v>
      </c>
      <c r="N609" s="2" t="n">
        <v>-345.941077739721</v>
      </c>
    </row>
    <row r="610" customFormat="false" ht="12.75" hidden="false" customHeight="false" outlineLevel="0" collapsed="false">
      <c r="A610" s="1" t="n">
        <v>37282.3333333319</v>
      </c>
      <c r="C610" s="2" t="n">
        <v>9</v>
      </c>
      <c r="D610" s="2" t="n">
        <v>58.4</v>
      </c>
      <c r="E610" s="2" t="n">
        <v>-0.4</v>
      </c>
      <c r="F610" s="2" t="n">
        <v>89320</v>
      </c>
      <c r="G610" s="2" t="n">
        <v>0</v>
      </c>
      <c r="H610" s="2" t="n">
        <v>64.6</v>
      </c>
      <c r="I610" s="2" t="n">
        <v>-123.6</v>
      </c>
      <c r="J610" s="2" t="n">
        <v>188.2</v>
      </c>
      <c r="K610" s="2" t="n">
        <v>1529.45205479452</v>
      </c>
      <c r="L610" s="2" t="n">
        <v>0</v>
      </c>
      <c r="M610" s="2" t="n">
        <v>1529.45205479452</v>
      </c>
      <c r="N610" s="2" t="n">
        <v>4.87604268266056</v>
      </c>
    </row>
    <row r="611" customFormat="false" ht="12.75" hidden="false" customHeight="false" outlineLevel="0" collapsed="false">
      <c r="A611" s="1" t="n">
        <v>37282.3749999985</v>
      </c>
      <c r="C611" s="2" t="n">
        <v>10</v>
      </c>
      <c r="D611" s="2" t="n">
        <v>138.4</v>
      </c>
      <c r="E611" s="2" t="n">
        <v>-0.6</v>
      </c>
      <c r="F611" s="2" t="n">
        <v>207775</v>
      </c>
      <c r="G611" s="2" t="n">
        <v>0</v>
      </c>
      <c r="H611" s="2" t="n">
        <v>11</v>
      </c>
      <c r="I611" s="2" t="n">
        <v>-149.9</v>
      </c>
      <c r="J611" s="2" t="n">
        <v>160.9</v>
      </c>
      <c r="K611" s="2" t="n">
        <v>1501.26445086705</v>
      </c>
      <c r="L611" s="2" t="n">
        <v>0</v>
      </c>
      <c r="M611" s="2" t="n">
        <v>1501.26445086705</v>
      </c>
      <c r="N611" s="2" t="n">
        <v>4.6652096049317</v>
      </c>
    </row>
    <row r="612" customFormat="false" ht="12.75" hidden="false" customHeight="false" outlineLevel="0" collapsed="false">
      <c r="A612" s="1" t="n">
        <v>37282.4166666652</v>
      </c>
      <c r="C612" s="2" t="n">
        <v>11</v>
      </c>
      <c r="D612" s="2" t="n">
        <v>168.8</v>
      </c>
      <c r="E612" s="2" t="n">
        <v>0</v>
      </c>
      <c r="F612" s="2" t="n">
        <v>151510</v>
      </c>
      <c r="G612" s="2" t="n">
        <v>0</v>
      </c>
      <c r="H612" s="2" t="n">
        <v>24.1</v>
      </c>
      <c r="I612" s="2" t="n">
        <v>-193.8</v>
      </c>
      <c r="J612" s="2" t="n">
        <v>217.9</v>
      </c>
      <c r="K612" s="2" t="n">
        <v>897.571090047393</v>
      </c>
      <c r="L612" s="2" t="n">
        <v>0</v>
      </c>
      <c r="M612" s="2" t="n">
        <v>897.571090047393</v>
      </c>
      <c r="N612" s="2" t="n">
        <v>3.70726930262805</v>
      </c>
    </row>
    <row r="613" customFormat="false" ht="12.75" hidden="false" customHeight="false" outlineLevel="0" collapsed="false">
      <c r="A613" s="1" t="n">
        <v>37282.4583333319</v>
      </c>
      <c r="C613" s="2" t="n">
        <v>12</v>
      </c>
      <c r="D613" s="2" t="n">
        <v>133.5</v>
      </c>
      <c r="E613" s="2" t="n">
        <v>-8.6</v>
      </c>
      <c r="F613" s="2" t="n">
        <v>72220</v>
      </c>
      <c r="G613" s="2" t="n">
        <v>-2200</v>
      </c>
      <c r="H613" s="2" t="n">
        <v>40.5</v>
      </c>
      <c r="I613" s="2" t="n">
        <v>-166.5</v>
      </c>
      <c r="J613" s="2" t="n">
        <v>207</v>
      </c>
      <c r="K613" s="2" t="n">
        <v>540.973782771536</v>
      </c>
      <c r="L613" s="2" t="n">
        <v>255.813953488372</v>
      </c>
      <c r="M613" s="2" t="n">
        <v>540.973782771536</v>
      </c>
      <c r="N613" s="2" t="n">
        <v>-8.97248005210882</v>
      </c>
    </row>
    <row r="614" customFormat="false" ht="12.75" hidden="false" customHeight="false" outlineLevel="0" collapsed="false">
      <c r="A614" s="1" t="n">
        <v>37282.4999999985</v>
      </c>
      <c r="C614" s="2" t="n">
        <v>13</v>
      </c>
      <c r="D614" s="2" t="n">
        <v>132.5</v>
      </c>
      <c r="E614" s="2" t="n">
        <v>-105.5</v>
      </c>
      <c r="F614" s="2" t="n">
        <v>71210</v>
      </c>
      <c r="G614" s="2" t="n">
        <v>-40840</v>
      </c>
      <c r="H614" s="2" t="n">
        <v>84.8</v>
      </c>
      <c r="I614" s="2" t="n">
        <v>-112.7</v>
      </c>
      <c r="J614" s="2" t="n">
        <v>197.5</v>
      </c>
      <c r="K614" s="2" t="n">
        <v>537.433962264151</v>
      </c>
      <c r="L614" s="2" t="n">
        <v>387.109004739337</v>
      </c>
      <c r="M614" s="2" t="n">
        <v>537.433962264151</v>
      </c>
      <c r="N614" s="2" t="n">
        <v>-77.8511010269883</v>
      </c>
    </row>
    <row r="615" customFormat="false" ht="12.75" hidden="false" customHeight="false" outlineLevel="0" collapsed="false">
      <c r="A615" s="1" t="n">
        <v>37282.5416666652</v>
      </c>
      <c r="C615" s="2" t="n">
        <v>14</v>
      </c>
      <c r="D615" s="2" t="n">
        <v>132.5</v>
      </c>
      <c r="E615" s="2" t="n">
        <v>-87</v>
      </c>
      <c r="F615" s="2" t="n">
        <v>71147.5</v>
      </c>
      <c r="G615" s="2" t="n">
        <v>-31840</v>
      </c>
      <c r="H615" s="2" t="n">
        <v>101.8</v>
      </c>
      <c r="I615" s="2" t="n">
        <v>-148.4</v>
      </c>
      <c r="J615" s="2" t="n">
        <v>250.2</v>
      </c>
      <c r="K615" s="2" t="n">
        <v>536.962264150943</v>
      </c>
      <c r="L615" s="2" t="n">
        <v>365.977011494253</v>
      </c>
      <c r="M615" s="2" t="n">
        <v>536.962264150943</v>
      </c>
      <c r="N615" s="2" t="n">
        <v>-57.0945583156117</v>
      </c>
    </row>
    <row r="616" customFormat="false" ht="12.75" hidden="false" customHeight="false" outlineLevel="0" collapsed="false">
      <c r="A616" s="1" t="n">
        <v>37282.5833333318</v>
      </c>
      <c r="C616" s="2" t="n">
        <v>15</v>
      </c>
      <c r="D616" s="2" t="n">
        <v>36.6</v>
      </c>
      <c r="E616" s="2" t="n">
        <v>-0.4</v>
      </c>
      <c r="F616" s="2" t="n">
        <v>42930</v>
      </c>
      <c r="G616" s="2" t="n">
        <v>0</v>
      </c>
      <c r="H616" s="2" t="n">
        <v>87.1</v>
      </c>
      <c r="I616" s="2" t="n">
        <v>-123.8</v>
      </c>
      <c r="J616" s="2" t="n">
        <v>210.9</v>
      </c>
      <c r="K616" s="2" t="n">
        <v>1172.95081967213</v>
      </c>
      <c r="L616" s="2" t="n">
        <v>0</v>
      </c>
      <c r="M616" s="2" t="n">
        <v>1172.95081967213</v>
      </c>
      <c r="N616" s="2" t="n">
        <v>0.556164447450031</v>
      </c>
    </row>
    <row r="617" customFormat="false" ht="12.75" hidden="false" customHeight="false" outlineLevel="0" collapsed="false">
      <c r="A617" s="1" t="n">
        <v>37282.6249999985</v>
      </c>
      <c r="C617" s="2" t="n">
        <v>16</v>
      </c>
      <c r="D617" s="2" t="n">
        <v>6.5</v>
      </c>
      <c r="E617" s="2" t="n">
        <v>-63.3</v>
      </c>
      <c r="F617" s="2" t="n">
        <v>10400</v>
      </c>
      <c r="G617" s="2" t="n">
        <v>-3200</v>
      </c>
      <c r="H617" s="2" t="n">
        <v>111.6</v>
      </c>
      <c r="I617" s="2" t="n">
        <v>-55.9</v>
      </c>
      <c r="J617" s="2" t="n">
        <v>167.5</v>
      </c>
      <c r="K617" s="2" t="n">
        <v>1600</v>
      </c>
      <c r="L617" s="2" t="n">
        <v>50.5529225908373</v>
      </c>
      <c r="M617" s="2" t="n">
        <v>50.5529225908373</v>
      </c>
      <c r="N617" s="2" t="n">
        <v>-59.7958076914008</v>
      </c>
    </row>
    <row r="618" customFormat="false" ht="12.75" hidden="false" customHeight="false" outlineLevel="0" collapsed="false">
      <c r="A618" s="1" t="n">
        <v>37282.6666666652</v>
      </c>
      <c r="C618" s="2" t="n">
        <v>17</v>
      </c>
      <c r="D618" s="2" t="n">
        <v>2.4</v>
      </c>
      <c r="E618" s="2" t="n">
        <v>-170.2</v>
      </c>
      <c r="F618" s="2" t="n">
        <v>2640</v>
      </c>
      <c r="G618" s="2" t="n">
        <v>-55800</v>
      </c>
      <c r="H618" s="2" t="n">
        <v>185.3</v>
      </c>
      <c r="I618" s="2" t="n">
        <v>-18.3</v>
      </c>
      <c r="J618" s="2" t="n">
        <v>203.6</v>
      </c>
      <c r="K618" s="2" t="n">
        <v>1100</v>
      </c>
      <c r="L618" s="2" t="n">
        <v>327.849588719154</v>
      </c>
      <c r="M618" s="2" t="n">
        <v>327.849588719154</v>
      </c>
      <c r="N618" s="2" t="n">
        <v>-7.81375891993473</v>
      </c>
    </row>
    <row r="619" customFormat="false" ht="12.75" hidden="false" customHeight="false" outlineLevel="0" collapsed="false">
      <c r="A619" s="1" t="n">
        <v>37282.7083333318</v>
      </c>
      <c r="C619" s="2" t="n">
        <v>18</v>
      </c>
      <c r="D619" s="2" t="n">
        <v>48.7</v>
      </c>
      <c r="E619" s="2" t="n">
        <v>-0.9</v>
      </c>
      <c r="F619" s="2" t="n">
        <v>71030</v>
      </c>
      <c r="G619" s="2" t="n">
        <v>0</v>
      </c>
      <c r="H619" s="2" t="n">
        <v>114.2</v>
      </c>
      <c r="I619" s="2" t="n">
        <v>-163</v>
      </c>
      <c r="J619" s="2" t="n">
        <v>277.2</v>
      </c>
      <c r="K619" s="2" t="n">
        <v>1458.52156057495</v>
      </c>
      <c r="L619" s="2" t="n">
        <v>0</v>
      </c>
      <c r="M619" s="2" t="n">
        <v>1458.52156057495</v>
      </c>
      <c r="N619" s="2" t="n">
        <v>0.526162179139568</v>
      </c>
    </row>
    <row r="620" customFormat="false" ht="12.75" hidden="false" customHeight="false" outlineLevel="0" collapsed="false">
      <c r="A620" s="1" t="n">
        <v>37282.7499999985</v>
      </c>
      <c r="C620" s="2" t="n">
        <v>19</v>
      </c>
      <c r="D620" s="2" t="n">
        <v>69.9</v>
      </c>
      <c r="E620" s="2" t="n">
        <v>-0.7</v>
      </c>
      <c r="F620" s="2" t="n">
        <v>106215</v>
      </c>
      <c r="G620" s="2" t="n">
        <v>0</v>
      </c>
      <c r="H620" s="2" t="n">
        <v>55.1</v>
      </c>
      <c r="I620" s="2" t="n">
        <v>-125.3</v>
      </c>
      <c r="J620" s="2" t="n">
        <v>180.4</v>
      </c>
      <c r="K620" s="2" t="n">
        <v>1519.52789699571</v>
      </c>
      <c r="L620" s="2" t="n">
        <v>0</v>
      </c>
      <c r="M620" s="2" t="n">
        <v>1519.52789699571</v>
      </c>
      <c r="N620" s="2" t="n">
        <v>2.52693109256477</v>
      </c>
    </row>
    <row r="621" customFormat="false" ht="12.75" hidden="false" customHeight="false" outlineLevel="0" collapsed="false">
      <c r="A621" s="1" t="n">
        <v>37282.7916666652</v>
      </c>
      <c r="C621" s="2" t="n">
        <v>20</v>
      </c>
      <c r="D621" s="2" t="n">
        <v>93</v>
      </c>
      <c r="E621" s="2" t="n">
        <v>-0.9</v>
      </c>
      <c r="F621" s="2" t="n">
        <v>142210</v>
      </c>
      <c r="G621" s="2" t="n">
        <v>0</v>
      </c>
      <c r="H621" s="2" t="n">
        <v>66.8</v>
      </c>
      <c r="I621" s="2" t="n">
        <v>-159.9</v>
      </c>
      <c r="J621" s="2" t="n">
        <v>226.7</v>
      </c>
      <c r="K621" s="2" t="n">
        <v>1529.13978494624</v>
      </c>
      <c r="L621" s="2" t="n">
        <v>0</v>
      </c>
      <c r="M621" s="2" t="n">
        <v>1529.13978494624</v>
      </c>
      <c r="N621" s="2" t="n">
        <v>0.674521299050047</v>
      </c>
    </row>
    <row r="622" customFormat="false" ht="12.75" hidden="false" customHeight="false" outlineLevel="0" collapsed="false">
      <c r="A622" s="1" t="n">
        <v>37282.8333333318</v>
      </c>
      <c r="C622" s="2" t="n">
        <v>21</v>
      </c>
      <c r="D622" s="2" t="n">
        <v>28.3</v>
      </c>
      <c r="E622" s="2" t="n">
        <v>-28.2</v>
      </c>
      <c r="F622" s="2" t="n">
        <v>43180</v>
      </c>
      <c r="G622" s="2" t="n">
        <v>-5640</v>
      </c>
      <c r="H622" s="2" t="n">
        <v>112.8</v>
      </c>
      <c r="I622" s="2" t="n">
        <v>-113.8</v>
      </c>
      <c r="J622" s="2" t="n">
        <v>226.6</v>
      </c>
      <c r="K622" s="2" t="n">
        <v>1525.79505300353</v>
      </c>
      <c r="L622" s="2" t="n">
        <v>200</v>
      </c>
      <c r="M622" s="2" t="n">
        <v>1525.79505300353</v>
      </c>
      <c r="N622" s="2" t="n">
        <v>-158.93294327889</v>
      </c>
    </row>
    <row r="623" customFormat="false" ht="12.75" hidden="false" customHeight="false" outlineLevel="0" collapsed="false">
      <c r="A623" s="1" t="n">
        <v>37282.8749999985</v>
      </c>
      <c r="C623" s="2" t="n">
        <v>22</v>
      </c>
      <c r="D623" s="2" t="n">
        <v>0</v>
      </c>
      <c r="E623" s="2" t="n">
        <v>-100.4</v>
      </c>
      <c r="F623" s="2" t="n">
        <v>0</v>
      </c>
      <c r="G623" s="2" t="n">
        <v>-17880</v>
      </c>
      <c r="H623" s="2" t="n">
        <v>170</v>
      </c>
      <c r="I623" s="2" t="n">
        <v>-70.4</v>
      </c>
      <c r="J623" s="2" t="n">
        <v>240.4</v>
      </c>
      <c r="K623" s="2" t="n">
        <v>0</v>
      </c>
      <c r="L623" s="2" t="n">
        <v>178.08764940239</v>
      </c>
      <c r="M623" s="2" t="n">
        <v>178.08764940239</v>
      </c>
      <c r="N623" s="2" t="n">
        <v>0.592637768393981</v>
      </c>
    </row>
    <row r="624" customFormat="false" ht="12.75" hidden="false" customHeight="false" outlineLevel="0" collapsed="false">
      <c r="A624" s="1" t="n">
        <v>37282.9166666652</v>
      </c>
      <c r="C624" s="2" t="n">
        <v>23</v>
      </c>
      <c r="D624" s="2" t="n">
        <v>78.9</v>
      </c>
      <c r="E624" s="2" t="n">
        <v>-30.4</v>
      </c>
      <c r="F624" s="2" t="n">
        <v>126240</v>
      </c>
      <c r="G624" s="2" t="n">
        <v>-5311</v>
      </c>
      <c r="H624" s="2" t="n">
        <v>80.5</v>
      </c>
      <c r="I624" s="2" t="n">
        <v>-129.9</v>
      </c>
      <c r="J624" s="2" t="n">
        <v>210.4</v>
      </c>
      <c r="K624" s="2" t="n">
        <v>1600</v>
      </c>
      <c r="L624" s="2" t="n">
        <v>174.703947368421</v>
      </c>
      <c r="M624" s="2" t="n">
        <v>1600</v>
      </c>
      <c r="N624" s="2" t="n">
        <v>-199.092205323194</v>
      </c>
    </row>
    <row r="625" customFormat="false" ht="12.75" hidden="false" customHeight="false" outlineLevel="0" collapsed="false">
      <c r="A625" s="1" t="n">
        <v>37282.9583333318</v>
      </c>
      <c r="C625" s="2" t="n">
        <v>24</v>
      </c>
      <c r="D625" s="2" t="n">
        <v>33.1</v>
      </c>
      <c r="E625" s="2" t="n">
        <v>-66.5</v>
      </c>
      <c r="F625" s="2" t="n">
        <v>52960</v>
      </c>
      <c r="G625" s="2" t="n">
        <v>-12060.8</v>
      </c>
      <c r="H625" s="2" t="n">
        <v>99.1</v>
      </c>
      <c r="I625" s="2" t="n">
        <v>-67.2</v>
      </c>
      <c r="J625" s="2" t="n">
        <v>166.3</v>
      </c>
      <c r="K625" s="2" t="n">
        <v>1600</v>
      </c>
      <c r="L625" s="2" t="n">
        <v>181.365413533835</v>
      </c>
      <c r="M625" s="2" t="n">
        <v>181.365413533835</v>
      </c>
      <c r="N625" s="2" t="n">
        <v>-280.726137653213</v>
      </c>
    </row>
    <row r="626" customFormat="false" ht="12.75" hidden="false" customHeight="false" outlineLevel="0" collapsed="false">
      <c r="A626" s="1" t="n">
        <v>37282.9999999985</v>
      </c>
      <c r="C626" s="2" t="n">
        <v>1</v>
      </c>
      <c r="D626" s="2" t="n">
        <v>3.6</v>
      </c>
      <c r="E626" s="2" t="n">
        <v>-157.4</v>
      </c>
      <c r="F626" s="2" t="n">
        <v>5760</v>
      </c>
      <c r="G626" s="2" t="n">
        <v>-66110.9</v>
      </c>
      <c r="H626" s="2" t="n">
        <v>165.6</v>
      </c>
      <c r="I626" s="2" t="n">
        <v>-16</v>
      </c>
      <c r="J626" s="2" t="n">
        <v>181.6</v>
      </c>
      <c r="K626" s="2" t="n">
        <v>1600</v>
      </c>
      <c r="L626" s="2" t="n">
        <v>420.018424396442</v>
      </c>
      <c r="M626" s="2" t="n">
        <v>420.018424396442</v>
      </c>
      <c r="N626" s="2" t="n">
        <v>-13.6776227406814</v>
      </c>
    </row>
    <row r="627" customFormat="false" ht="12.75" hidden="false" customHeight="false" outlineLevel="0" collapsed="false">
      <c r="A627" s="1" t="n">
        <v>37283.0416666652</v>
      </c>
      <c r="C627" s="2" t="n">
        <v>2</v>
      </c>
      <c r="D627" s="2" t="n">
        <v>0</v>
      </c>
      <c r="E627" s="2" t="n">
        <v>-181</v>
      </c>
      <c r="F627" s="2" t="n">
        <v>0</v>
      </c>
      <c r="G627" s="2" t="n">
        <v>-60770.7</v>
      </c>
      <c r="H627" s="2" t="n">
        <v>185.8</v>
      </c>
      <c r="I627" s="2" t="n">
        <v>-8</v>
      </c>
      <c r="J627" s="2" t="n">
        <v>193.8</v>
      </c>
      <c r="K627" s="2" t="n">
        <v>0</v>
      </c>
      <c r="L627" s="2" t="n">
        <v>335.749723756906</v>
      </c>
      <c r="M627" s="2" t="n">
        <v>335.749723756906</v>
      </c>
      <c r="N627" s="2" t="n">
        <v>5.54385508783332</v>
      </c>
    </row>
    <row r="628" customFormat="false" ht="12.75" hidden="false" customHeight="false" outlineLevel="0" collapsed="false">
      <c r="A628" s="1" t="n">
        <v>37283.0833333318</v>
      </c>
      <c r="C628" s="2" t="n">
        <v>3</v>
      </c>
      <c r="D628" s="2" t="n">
        <v>0</v>
      </c>
      <c r="E628" s="2" t="n">
        <v>-244.8</v>
      </c>
      <c r="F628" s="2" t="n">
        <v>0</v>
      </c>
      <c r="G628" s="2" t="n">
        <v>-69326.6</v>
      </c>
      <c r="H628" s="2" t="n">
        <v>250.7</v>
      </c>
      <c r="I628" s="2" t="n">
        <v>-7</v>
      </c>
      <c r="J628" s="2" t="n">
        <v>257.7</v>
      </c>
      <c r="K628" s="2" t="n">
        <v>0</v>
      </c>
      <c r="L628" s="2" t="n">
        <v>283.196895424837</v>
      </c>
      <c r="M628" s="2" t="n">
        <v>283.196895424837</v>
      </c>
      <c r="N628" s="2" t="n">
        <v>1.2088342451196</v>
      </c>
    </row>
    <row r="629" customFormat="false" ht="12.75" hidden="false" customHeight="false" outlineLevel="0" collapsed="false">
      <c r="A629" s="1" t="n">
        <v>37283.1249999985</v>
      </c>
      <c r="C629" s="2" t="n">
        <v>4</v>
      </c>
      <c r="D629" s="2" t="n">
        <v>0</v>
      </c>
      <c r="E629" s="2" t="n">
        <v>-308.4</v>
      </c>
      <c r="F629" s="2" t="n">
        <v>0</v>
      </c>
      <c r="G629" s="2" t="n">
        <v>-87862.5</v>
      </c>
      <c r="H629" s="2" t="n">
        <v>311.9</v>
      </c>
      <c r="I629" s="2" t="n">
        <v>-4.7</v>
      </c>
      <c r="J629" s="2" t="n">
        <v>316.6</v>
      </c>
      <c r="K629" s="2" t="n">
        <v>0</v>
      </c>
      <c r="L629" s="2" t="n">
        <v>284.897859922179</v>
      </c>
      <c r="M629" s="2" t="n">
        <v>284.897859922179</v>
      </c>
      <c r="N629" s="2" t="n">
        <v>1.07984027765829</v>
      </c>
    </row>
    <row r="630" customFormat="false" ht="12.75" hidden="false" customHeight="false" outlineLevel="0" collapsed="false">
      <c r="A630" s="1" t="n">
        <v>37283.1666666651</v>
      </c>
      <c r="C630" s="2" t="n">
        <v>5</v>
      </c>
      <c r="D630" s="2" t="n">
        <v>0</v>
      </c>
      <c r="E630" s="2" t="n">
        <v>-296.2</v>
      </c>
      <c r="F630" s="2" t="n">
        <v>0</v>
      </c>
      <c r="G630" s="2" t="n">
        <v>-79332.5</v>
      </c>
      <c r="H630" s="2" t="n">
        <v>296.9</v>
      </c>
      <c r="I630" s="2" t="n">
        <v>-1.9</v>
      </c>
      <c r="J630" s="2" t="n">
        <v>298.8</v>
      </c>
      <c r="K630" s="2" t="n">
        <v>0</v>
      </c>
      <c r="L630" s="2" t="n">
        <v>267.834233625928</v>
      </c>
      <c r="M630" s="2" t="n">
        <v>267.834233625928</v>
      </c>
      <c r="N630" s="2" t="n">
        <v>1.07563949247358</v>
      </c>
    </row>
    <row r="631" customFormat="false" ht="12.75" hidden="false" customHeight="false" outlineLevel="0" collapsed="false">
      <c r="A631" s="1" t="n">
        <v>37283.2083333318</v>
      </c>
      <c r="C631" s="2" t="n">
        <v>6</v>
      </c>
      <c r="D631" s="2" t="n">
        <v>0</v>
      </c>
      <c r="E631" s="2" t="n">
        <v>-333.1</v>
      </c>
      <c r="F631" s="2" t="n">
        <v>0</v>
      </c>
      <c r="G631" s="2" t="n">
        <v>-101475.2</v>
      </c>
      <c r="H631" s="2" t="n">
        <v>341.3</v>
      </c>
      <c r="I631" s="2" t="n">
        <v>-17.7</v>
      </c>
      <c r="J631" s="2" t="n">
        <v>359</v>
      </c>
      <c r="K631" s="2" t="n">
        <v>0</v>
      </c>
      <c r="L631" s="2" t="n">
        <v>304.638847193035</v>
      </c>
      <c r="M631" s="2" t="n">
        <v>304.638847193035</v>
      </c>
      <c r="N631" s="2" t="n">
        <v>8.06147367223911</v>
      </c>
    </row>
    <row r="632" customFormat="false" ht="12.75" hidden="false" customHeight="false" outlineLevel="0" collapsed="false">
      <c r="A632" s="1" t="n">
        <v>37283.2499999985</v>
      </c>
      <c r="C632" s="2" t="n">
        <v>7</v>
      </c>
      <c r="D632" s="2" t="n">
        <v>0</v>
      </c>
      <c r="E632" s="2" t="n">
        <v>-339.7</v>
      </c>
      <c r="F632" s="2" t="n">
        <v>0</v>
      </c>
      <c r="G632" s="2" t="n">
        <v>-99680</v>
      </c>
      <c r="H632" s="2" t="n">
        <v>349.8</v>
      </c>
      <c r="I632" s="2" t="n">
        <v>-10.9</v>
      </c>
      <c r="J632" s="2" t="n">
        <v>360.7</v>
      </c>
      <c r="K632" s="2" t="n">
        <v>0</v>
      </c>
      <c r="L632" s="2" t="n">
        <v>293.435384162496</v>
      </c>
      <c r="M632" s="2" t="n">
        <v>293.435384162496</v>
      </c>
      <c r="N632" s="2" t="n">
        <v>0.650813161436044</v>
      </c>
    </row>
    <row r="633" customFormat="false" ht="12.75" hidden="false" customHeight="false" outlineLevel="0" collapsed="false">
      <c r="A633" s="1" t="n">
        <v>37283.2916666651</v>
      </c>
      <c r="C633" s="2" t="n">
        <v>8</v>
      </c>
      <c r="D633" s="2" t="n">
        <v>0</v>
      </c>
      <c r="E633" s="2" t="n">
        <v>-194</v>
      </c>
      <c r="F633" s="2" t="n">
        <v>0</v>
      </c>
      <c r="G633" s="2" t="n">
        <v>-62520</v>
      </c>
      <c r="H633" s="2" t="n">
        <v>220.6</v>
      </c>
      <c r="I633" s="2" t="n">
        <v>-27.7</v>
      </c>
      <c r="J633" s="2" t="n">
        <v>248.3</v>
      </c>
      <c r="K633" s="2" t="n">
        <v>0</v>
      </c>
      <c r="L633" s="2" t="n">
        <v>322.268041237113</v>
      </c>
      <c r="M633" s="2" t="n">
        <v>322.268041237113</v>
      </c>
      <c r="N633" s="2" t="n">
        <v>1.42768765751442</v>
      </c>
    </row>
    <row r="634" customFormat="false" ht="12.75" hidden="false" customHeight="false" outlineLevel="0" collapsed="false">
      <c r="A634" s="1" t="n">
        <v>37283.3333333318</v>
      </c>
      <c r="C634" s="2" t="n">
        <v>9</v>
      </c>
      <c r="D634" s="2" t="n">
        <v>11.6</v>
      </c>
      <c r="E634" s="2" t="n">
        <v>-151.9</v>
      </c>
      <c r="F634" s="2" t="n">
        <v>14660</v>
      </c>
      <c r="G634" s="2" t="n">
        <v>-47480</v>
      </c>
      <c r="H634" s="2" t="n">
        <v>186.7</v>
      </c>
      <c r="I634" s="2" t="n">
        <v>-47.4</v>
      </c>
      <c r="J634" s="2" t="n">
        <v>234.1</v>
      </c>
      <c r="K634" s="2" t="n">
        <v>1263.79310344828</v>
      </c>
      <c r="L634" s="2" t="n">
        <v>312.574061882818</v>
      </c>
      <c r="M634" s="2" t="n">
        <v>312.574061882818</v>
      </c>
      <c r="N634" s="2" t="n">
        <v>-45.799089364701</v>
      </c>
    </row>
    <row r="635" customFormat="false" ht="12.75" hidden="false" customHeight="false" outlineLevel="0" collapsed="false">
      <c r="A635" s="1" t="n">
        <v>37283.3749999985</v>
      </c>
      <c r="C635" s="2" t="n">
        <v>10</v>
      </c>
      <c r="D635" s="2" t="n">
        <v>1.7</v>
      </c>
      <c r="E635" s="2" t="n">
        <v>-34.4</v>
      </c>
      <c r="F635" s="2" t="n">
        <v>2720</v>
      </c>
      <c r="G635" s="2" t="n">
        <v>-3800</v>
      </c>
      <c r="H635" s="2" t="n">
        <v>111.9</v>
      </c>
      <c r="I635" s="2" t="n">
        <v>-81.1</v>
      </c>
      <c r="J635" s="2" t="n">
        <v>193</v>
      </c>
      <c r="K635" s="2" t="n">
        <v>1600</v>
      </c>
      <c r="L635" s="2" t="n">
        <v>110.46511627907</v>
      </c>
      <c r="M635" s="2" t="n">
        <v>110.46511627907</v>
      </c>
      <c r="N635" s="2" t="n">
        <v>-12.0327750331365</v>
      </c>
    </row>
    <row r="636" customFormat="false" ht="12.75" hidden="false" customHeight="false" outlineLevel="0" collapsed="false">
      <c r="A636" s="1" t="n">
        <v>37283.4166666651</v>
      </c>
      <c r="C636" s="2" t="n">
        <v>11</v>
      </c>
      <c r="D636" s="2" t="n">
        <v>107.4</v>
      </c>
      <c r="E636" s="2" t="n">
        <v>-0.4</v>
      </c>
      <c r="F636" s="2" t="n">
        <v>63857.5</v>
      </c>
      <c r="G636" s="2" t="n">
        <v>0</v>
      </c>
      <c r="H636" s="2" t="n">
        <v>78.2</v>
      </c>
      <c r="I636" s="2" t="n">
        <v>-186.1</v>
      </c>
      <c r="J636" s="2" t="n">
        <v>264.3</v>
      </c>
      <c r="K636" s="2" t="n">
        <v>594.57635009311</v>
      </c>
      <c r="L636" s="2" t="n">
        <v>0</v>
      </c>
      <c r="M636" s="2" t="n">
        <v>594.57635009311</v>
      </c>
      <c r="N636" s="2" t="n">
        <v>1.12481337512879</v>
      </c>
    </row>
    <row r="637" customFormat="false" ht="12.75" hidden="false" customHeight="false" outlineLevel="0" collapsed="false">
      <c r="A637" s="1" t="n">
        <v>37283.4583333318</v>
      </c>
      <c r="C637" s="2" t="n">
        <v>12</v>
      </c>
      <c r="D637" s="2" t="n">
        <v>204.2</v>
      </c>
      <c r="E637" s="2" t="n">
        <v>-6.8</v>
      </c>
      <c r="F637" s="2" t="n">
        <v>188100</v>
      </c>
      <c r="G637" s="2" t="n">
        <v>-840</v>
      </c>
      <c r="H637" s="2" t="n">
        <v>41.2</v>
      </c>
      <c r="I637" s="2" t="n">
        <v>-239.7</v>
      </c>
      <c r="J637" s="2" t="n">
        <v>280.9</v>
      </c>
      <c r="K637" s="2" t="n">
        <v>921.155729676788</v>
      </c>
      <c r="L637" s="2" t="n">
        <v>123.529411764706</v>
      </c>
      <c r="M637" s="2" t="n">
        <v>921.155729676788</v>
      </c>
      <c r="N637" s="2" t="n">
        <v>-15.7016292600844</v>
      </c>
    </row>
    <row r="638" customFormat="false" ht="12.75" hidden="false" customHeight="false" outlineLevel="0" collapsed="false">
      <c r="A638" s="1" t="n">
        <v>37283.4999999985</v>
      </c>
      <c r="C638" s="2" t="n">
        <v>13</v>
      </c>
      <c r="D638" s="2" t="n">
        <v>198.6</v>
      </c>
      <c r="E638" s="2" t="n">
        <v>-4.4</v>
      </c>
      <c r="F638" s="2" t="n">
        <v>176777.5</v>
      </c>
      <c r="G638" s="2" t="n">
        <v>-720</v>
      </c>
      <c r="H638" s="2" t="n">
        <v>24.1</v>
      </c>
      <c r="I638" s="2" t="n">
        <v>-219.4</v>
      </c>
      <c r="J638" s="2" t="n">
        <v>243.5</v>
      </c>
      <c r="K638" s="2" t="n">
        <v>890.118328298087</v>
      </c>
      <c r="L638" s="2" t="n">
        <v>163.636363636364</v>
      </c>
      <c r="M638" s="2" t="n">
        <v>890.118328298087</v>
      </c>
      <c r="N638" s="2" t="n">
        <v>-9.10632642046682</v>
      </c>
    </row>
    <row r="639" customFormat="false" ht="12.75" hidden="false" customHeight="false" outlineLevel="0" collapsed="false">
      <c r="A639" s="1" t="n">
        <v>37283.5416666651</v>
      </c>
      <c r="C639" s="2" t="n">
        <v>14</v>
      </c>
      <c r="D639" s="2" t="n">
        <v>198</v>
      </c>
      <c r="E639" s="2" t="n">
        <v>-1.4</v>
      </c>
      <c r="F639" s="2" t="n">
        <v>291455</v>
      </c>
      <c r="G639" s="2" t="n">
        <v>0</v>
      </c>
      <c r="H639" s="2" t="n">
        <v>40.4</v>
      </c>
      <c r="I639" s="2" t="n">
        <v>-239.2</v>
      </c>
      <c r="J639" s="2" t="n">
        <v>279.6</v>
      </c>
      <c r="K639" s="2" t="n">
        <v>1471.99494949495</v>
      </c>
      <c r="L639" s="2" t="n">
        <v>0</v>
      </c>
      <c r="M639" s="2" t="n">
        <v>1471.99494949495</v>
      </c>
      <c r="N639" s="2" t="n">
        <v>4.21171659369073</v>
      </c>
    </row>
    <row r="640" customFormat="false" ht="12.75" hidden="false" customHeight="false" outlineLevel="0" collapsed="false">
      <c r="A640" s="1" t="n">
        <v>37283.5833333318</v>
      </c>
      <c r="C640" s="2" t="n">
        <v>15</v>
      </c>
      <c r="D640" s="2" t="n">
        <v>144.7</v>
      </c>
      <c r="E640" s="2" t="n">
        <v>-5.7</v>
      </c>
      <c r="F640" s="2" t="n">
        <v>221100</v>
      </c>
      <c r="G640" s="2" t="n">
        <v>-600</v>
      </c>
      <c r="H640" s="2" t="n">
        <v>72.3</v>
      </c>
      <c r="I640" s="2" t="n">
        <v>-212.3</v>
      </c>
      <c r="J640" s="2" t="n">
        <v>284.6</v>
      </c>
      <c r="K640" s="2" t="n">
        <v>1527.98894263994</v>
      </c>
      <c r="L640" s="2" t="n">
        <v>105.263157894737</v>
      </c>
      <c r="M640" s="2" t="n">
        <v>1527.98894263994</v>
      </c>
      <c r="N640" s="2" t="n">
        <v>-23.1256079775394</v>
      </c>
    </row>
    <row r="641" customFormat="false" ht="12.75" hidden="false" customHeight="false" outlineLevel="0" collapsed="false">
      <c r="A641" s="1" t="n">
        <v>37283.6249999985</v>
      </c>
      <c r="C641" s="2" t="n">
        <v>16</v>
      </c>
      <c r="D641" s="2" t="n">
        <v>176.8</v>
      </c>
      <c r="E641" s="2" t="n">
        <v>-6.5</v>
      </c>
      <c r="F641" s="2" t="n">
        <v>268440</v>
      </c>
      <c r="G641" s="2" t="n">
        <v>-760</v>
      </c>
      <c r="H641" s="2" t="n">
        <v>97.9</v>
      </c>
      <c r="I641" s="2" t="n">
        <v>-269.1</v>
      </c>
      <c r="J641" s="2" t="n">
        <v>367</v>
      </c>
      <c r="K641" s="2" t="n">
        <v>1518.3257918552</v>
      </c>
      <c r="L641" s="2" t="n">
        <v>116.923076923077</v>
      </c>
      <c r="M641" s="2" t="n">
        <v>1518.3257918552</v>
      </c>
      <c r="N641" s="2" t="n">
        <v>-21.0970693035126</v>
      </c>
    </row>
    <row r="642" customFormat="false" ht="12.75" hidden="false" customHeight="false" outlineLevel="0" collapsed="false">
      <c r="A642" s="1" t="n">
        <v>37283.6666666651</v>
      </c>
      <c r="C642" s="2" t="n">
        <v>17</v>
      </c>
      <c r="D642" s="2" t="n">
        <v>89</v>
      </c>
      <c r="E642" s="2" t="n">
        <v>-3.9</v>
      </c>
      <c r="F642" s="2" t="n">
        <v>136060</v>
      </c>
      <c r="G642" s="2" t="n">
        <v>-720</v>
      </c>
      <c r="H642" s="2" t="n">
        <v>106</v>
      </c>
      <c r="I642" s="2" t="n">
        <v>-192.1</v>
      </c>
      <c r="J642" s="2" t="n">
        <v>298.1</v>
      </c>
      <c r="K642" s="2" t="n">
        <v>1528.76404494382</v>
      </c>
      <c r="L642" s="2" t="n">
        <v>184.615384615385</v>
      </c>
      <c r="M642" s="2" t="n">
        <v>1528.76404494382</v>
      </c>
      <c r="N642" s="2" t="n">
        <v>-12.4569464285042</v>
      </c>
    </row>
    <row r="643" customFormat="false" ht="12.75" hidden="false" customHeight="false" outlineLevel="0" collapsed="false">
      <c r="A643" s="1" t="n">
        <v>37283.7083333318</v>
      </c>
      <c r="C643" s="2" t="n">
        <v>18</v>
      </c>
      <c r="D643" s="2" t="n">
        <v>137.6</v>
      </c>
      <c r="E643" s="2" t="n">
        <v>-2.4</v>
      </c>
      <c r="F643" s="2" t="n">
        <v>170757.5</v>
      </c>
      <c r="G643" s="2" t="n">
        <v>0</v>
      </c>
      <c r="H643" s="2" t="n">
        <v>85.6</v>
      </c>
      <c r="I643" s="2" t="n">
        <v>-224.1</v>
      </c>
      <c r="J643" s="2" t="n">
        <v>309.7</v>
      </c>
      <c r="K643" s="2" t="n">
        <v>1240.97020348837</v>
      </c>
      <c r="L643" s="2" t="n">
        <v>0</v>
      </c>
      <c r="M643" s="2" t="n">
        <v>1240.97020348837</v>
      </c>
      <c r="N643" s="2" t="n">
        <v>3.606306694025</v>
      </c>
    </row>
    <row r="644" customFormat="false" ht="12.75" hidden="false" customHeight="false" outlineLevel="0" collapsed="false">
      <c r="A644" s="1" t="n">
        <v>37283.7499999984</v>
      </c>
      <c r="C644" s="2" t="n">
        <v>19</v>
      </c>
      <c r="D644" s="2" t="n">
        <v>123</v>
      </c>
      <c r="E644" s="2" t="n">
        <v>-18</v>
      </c>
      <c r="F644" s="2" t="n">
        <v>66112.5</v>
      </c>
      <c r="G644" s="2" t="n">
        <v>-5800</v>
      </c>
      <c r="H644" s="2" t="n">
        <v>64.8</v>
      </c>
      <c r="I644" s="2" t="n">
        <v>-172.3</v>
      </c>
      <c r="J644" s="2" t="n">
        <v>237.1</v>
      </c>
      <c r="K644" s="2" t="n">
        <v>537.5</v>
      </c>
      <c r="L644" s="2" t="n">
        <v>322.222222222222</v>
      </c>
      <c r="M644" s="2" t="n">
        <v>537.5</v>
      </c>
      <c r="N644" s="2" t="n">
        <v>-10.6758751581611</v>
      </c>
    </row>
    <row r="645" customFormat="false" ht="12.75" hidden="false" customHeight="false" outlineLevel="0" collapsed="false">
      <c r="A645" s="1" t="n">
        <v>37283.7916666651</v>
      </c>
      <c r="C645" s="2" t="n">
        <v>20</v>
      </c>
      <c r="D645" s="2" t="n">
        <v>125.6</v>
      </c>
      <c r="E645" s="2" t="n">
        <v>-85.2</v>
      </c>
      <c r="F645" s="2" t="n">
        <v>67847.5</v>
      </c>
      <c r="G645" s="2" t="n">
        <v>-33600</v>
      </c>
      <c r="H645" s="2" t="n">
        <v>94.1</v>
      </c>
      <c r="I645" s="2" t="n">
        <v>-135.5</v>
      </c>
      <c r="J645" s="2" t="n">
        <v>229.6</v>
      </c>
      <c r="K645" s="2" t="n">
        <v>540.187101910828</v>
      </c>
      <c r="L645" s="2" t="n">
        <v>394.366197183099</v>
      </c>
      <c r="M645" s="2" t="n">
        <v>540.187101910828</v>
      </c>
      <c r="N645" s="2" t="n">
        <v>-51.7585103697375</v>
      </c>
    </row>
    <row r="646" customFormat="false" ht="12.75" hidden="false" customHeight="false" outlineLevel="0" collapsed="false">
      <c r="A646" s="1" t="n">
        <v>37283.8333333318</v>
      </c>
      <c r="C646" s="2" t="n">
        <v>21</v>
      </c>
      <c r="D646" s="2" t="n">
        <v>82.6</v>
      </c>
      <c r="E646" s="2" t="n">
        <v>-23.2</v>
      </c>
      <c r="F646" s="2" t="n">
        <v>43672.5</v>
      </c>
      <c r="G646" s="2" t="n">
        <v>-8200</v>
      </c>
      <c r="H646" s="2" t="n">
        <v>93.5</v>
      </c>
      <c r="I646" s="2" t="n">
        <v>-153.9</v>
      </c>
      <c r="J646" s="2" t="n">
        <v>247.4</v>
      </c>
      <c r="K646" s="2" t="n">
        <v>528.722760290557</v>
      </c>
      <c r="L646" s="2" t="n">
        <v>353.448275862069</v>
      </c>
      <c r="M646" s="2" t="n">
        <v>528.722760290557</v>
      </c>
      <c r="N646" s="2" t="n">
        <v>-14.299293768999</v>
      </c>
    </row>
    <row r="647" customFormat="false" ht="12.75" hidden="false" customHeight="false" outlineLevel="0" collapsed="false">
      <c r="A647" s="1" t="n">
        <v>37283.8749999984</v>
      </c>
      <c r="C647" s="2" t="n">
        <v>22</v>
      </c>
      <c r="D647" s="2" t="n">
        <v>30.8</v>
      </c>
      <c r="E647" s="2" t="n">
        <v>-15.3</v>
      </c>
      <c r="F647" s="2" t="n">
        <v>44550</v>
      </c>
      <c r="G647" s="2" t="n">
        <v>-2040</v>
      </c>
      <c r="H647" s="2" t="n">
        <v>118.2</v>
      </c>
      <c r="I647" s="2" t="n">
        <v>-134.6</v>
      </c>
      <c r="J647" s="2" t="n">
        <v>252.8</v>
      </c>
      <c r="K647" s="2" t="n">
        <v>1446.42857142857</v>
      </c>
      <c r="L647" s="2" t="n">
        <v>133.333333333333</v>
      </c>
      <c r="M647" s="2" t="n">
        <v>1446.42857142857</v>
      </c>
      <c r="N647" s="2" t="n">
        <v>-74.3218806509946</v>
      </c>
    </row>
    <row r="648" customFormat="false" ht="12.75" hidden="false" customHeight="false" outlineLevel="0" collapsed="false">
      <c r="A648" s="1" t="n">
        <v>37283.9166666651</v>
      </c>
      <c r="C648" s="2" t="n">
        <v>23</v>
      </c>
      <c r="D648" s="2" t="n">
        <v>85.9</v>
      </c>
      <c r="E648" s="2" t="n">
        <v>-2.9</v>
      </c>
      <c r="F648" s="2" t="n">
        <v>134340</v>
      </c>
      <c r="G648" s="2" t="n">
        <v>-200.6</v>
      </c>
      <c r="H648" s="2" t="n">
        <v>50.4</v>
      </c>
      <c r="I648" s="2" t="n">
        <v>-135.1</v>
      </c>
      <c r="J648" s="2" t="n">
        <v>185.5</v>
      </c>
      <c r="K648" s="2" t="n">
        <v>1563.9115250291</v>
      </c>
      <c r="L648" s="2" t="n">
        <v>69.1724137931034</v>
      </c>
      <c r="M648" s="2" t="n">
        <v>1563.9115250291</v>
      </c>
      <c r="N648" s="2" t="n">
        <v>-9.03554625355772</v>
      </c>
    </row>
    <row r="649" customFormat="false" ht="12.75" hidden="false" customHeight="false" outlineLevel="0" collapsed="false">
      <c r="A649" s="1" t="n">
        <v>37283.9583333318</v>
      </c>
      <c r="C649" s="2" t="n">
        <v>24</v>
      </c>
      <c r="D649" s="2" t="n">
        <v>102.3</v>
      </c>
      <c r="E649" s="2" t="n">
        <v>-25</v>
      </c>
      <c r="F649" s="2" t="n">
        <v>162020</v>
      </c>
      <c r="G649" s="2" t="n">
        <v>-3686.2</v>
      </c>
      <c r="H649" s="2" t="n">
        <v>36.6</v>
      </c>
      <c r="I649" s="2" t="n">
        <v>-115.3</v>
      </c>
      <c r="J649" s="2" t="n">
        <v>151.9</v>
      </c>
      <c r="K649" s="2" t="n">
        <v>1583.77321603128</v>
      </c>
      <c r="L649" s="2" t="n">
        <v>147.448</v>
      </c>
      <c r="M649" s="2" t="n">
        <v>1583.77321603128</v>
      </c>
      <c r="N649" s="2" t="n">
        <v>-221.796233695446</v>
      </c>
    </row>
    <row r="650" customFormat="false" ht="12.75" hidden="false" customHeight="false" outlineLevel="0" collapsed="false">
      <c r="A650" s="1" t="n">
        <v>37283.9999999984</v>
      </c>
      <c r="C650" s="2" t="n">
        <v>1</v>
      </c>
      <c r="D650" s="2" t="n">
        <v>25.8</v>
      </c>
      <c r="E650" s="2" t="n">
        <v>-115.9</v>
      </c>
      <c r="F650" s="2" t="n">
        <v>35610</v>
      </c>
      <c r="G650" s="2" t="n">
        <v>-31640</v>
      </c>
      <c r="H650" s="2" t="n">
        <v>177.2</v>
      </c>
      <c r="I650" s="2" t="n">
        <v>-88.6</v>
      </c>
      <c r="J650" s="2" t="n">
        <v>265.8</v>
      </c>
      <c r="K650" s="2" t="n">
        <v>1380.23255813953</v>
      </c>
      <c r="L650" s="2" t="n">
        <v>272.993960310613</v>
      </c>
      <c r="M650" s="2" t="n">
        <v>272.993960310613</v>
      </c>
      <c r="N650" s="2" t="n">
        <v>-105.934028907149</v>
      </c>
    </row>
    <row r="651" customFormat="false" ht="12.75" hidden="false" customHeight="false" outlineLevel="0" collapsed="false">
      <c r="A651" s="1" t="n">
        <v>37284.0416666651</v>
      </c>
      <c r="C651" s="2" t="n">
        <v>2</v>
      </c>
      <c r="D651" s="2" t="n">
        <v>6.3</v>
      </c>
      <c r="E651" s="2" t="n">
        <v>-70.3</v>
      </c>
      <c r="F651" s="2" t="n">
        <v>9405</v>
      </c>
      <c r="G651" s="2" t="n">
        <v>-4040</v>
      </c>
      <c r="H651" s="2" t="n">
        <v>149.7</v>
      </c>
      <c r="I651" s="2" t="n">
        <v>-86.9</v>
      </c>
      <c r="J651" s="2" t="n">
        <v>236.6</v>
      </c>
      <c r="K651" s="2" t="n">
        <v>1492.85714285714</v>
      </c>
      <c r="L651" s="2" t="n">
        <v>57.4679943100996</v>
      </c>
      <c r="M651" s="2" t="n">
        <v>57.4679943100996</v>
      </c>
      <c r="N651" s="2" t="n">
        <v>-37.9289519977779</v>
      </c>
    </row>
    <row r="652" customFormat="false" ht="12.75" hidden="false" customHeight="false" outlineLevel="0" collapsed="false">
      <c r="A652" s="1" t="n">
        <v>37284.0833333318</v>
      </c>
      <c r="C652" s="2" t="n">
        <v>3</v>
      </c>
      <c r="D652" s="2" t="n">
        <v>2.3</v>
      </c>
      <c r="E652" s="2" t="n">
        <v>-85.9</v>
      </c>
      <c r="F652" s="2" t="n">
        <v>3680</v>
      </c>
      <c r="G652" s="2" t="n">
        <v>-22325</v>
      </c>
      <c r="H652" s="2" t="n">
        <v>205.6</v>
      </c>
      <c r="I652" s="2" t="n">
        <v>-122.8</v>
      </c>
      <c r="J652" s="2" t="n">
        <v>328.4</v>
      </c>
      <c r="K652" s="2" t="n">
        <v>1600</v>
      </c>
      <c r="L652" s="2" t="n">
        <v>259.895227008149</v>
      </c>
      <c r="M652" s="2" t="n">
        <v>259.895227008149</v>
      </c>
      <c r="N652" s="2" t="n">
        <v>-8.75251155991089</v>
      </c>
    </row>
    <row r="653" customFormat="false" ht="12.75" hidden="false" customHeight="false" outlineLevel="0" collapsed="false">
      <c r="A653" s="1" t="n">
        <v>37284.1249999984</v>
      </c>
      <c r="C653" s="2" t="n">
        <v>4</v>
      </c>
      <c r="D653" s="2" t="n">
        <v>16.4</v>
      </c>
      <c r="E653" s="2" t="n">
        <v>-253.9</v>
      </c>
      <c r="F653" s="2" t="n">
        <v>22865</v>
      </c>
      <c r="G653" s="2" t="n">
        <v>-84200</v>
      </c>
      <c r="H653" s="2" t="n">
        <v>315.2</v>
      </c>
      <c r="I653" s="2" t="n">
        <v>-80.8</v>
      </c>
      <c r="J653" s="2" t="n">
        <v>396</v>
      </c>
      <c r="K653" s="2" t="n">
        <v>1394.20731707317</v>
      </c>
      <c r="L653" s="2" t="n">
        <v>331.626624655376</v>
      </c>
      <c r="M653" s="2" t="n">
        <v>331.626624655376</v>
      </c>
      <c r="N653" s="2" t="n">
        <v>-41.4098000485358</v>
      </c>
    </row>
    <row r="654" customFormat="false" ht="12.75" hidden="false" customHeight="false" outlineLevel="0" collapsed="false">
      <c r="A654" s="1" t="n">
        <v>37284.1666666651</v>
      </c>
      <c r="C654" s="2" t="n">
        <v>5</v>
      </c>
      <c r="D654" s="2" t="n">
        <v>37.7</v>
      </c>
      <c r="E654" s="2" t="n">
        <v>-273.5</v>
      </c>
      <c r="F654" s="2" t="n">
        <v>51545</v>
      </c>
      <c r="G654" s="2" t="n">
        <v>-88240</v>
      </c>
      <c r="H654" s="2" t="n">
        <v>328.4</v>
      </c>
      <c r="I654" s="2" t="n">
        <v>-93.5</v>
      </c>
      <c r="J654" s="2" t="n">
        <v>421.9</v>
      </c>
      <c r="K654" s="2" t="n">
        <v>1367.24137931034</v>
      </c>
      <c r="L654" s="2" t="n">
        <v>322.632541133455</v>
      </c>
      <c r="M654" s="2" t="n">
        <v>322.632541133455</v>
      </c>
      <c r="N654" s="2" t="n">
        <v>-92.6555674620731</v>
      </c>
    </row>
    <row r="655" customFormat="false" ht="12.75" hidden="false" customHeight="false" outlineLevel="0" collapsed="false">
      <c r="A655" s="1" t="n">
        <v>37284.2083333318</v>
      </c>
      <c r="C655" s="2" t="n">
        <v>6</v>
      </c>
      <c r="D655" s="2" t="n">
        <v>1.4</v>
      </c>
      <c r="E655" s="2" t="n">
        <v>-109.9</v>
      </c>
      <c r="F655" s="2" t="n">
        <v>2240</v>
      </c>
      <c r="G655" s="2" t="n">
        <v>-26625</v>
      </c>
      <c r="H655" s="2" t="n">
        <v>226.6</v>
      </c>
      <c r="I655" s="2" t="n">
        <v>-119.1</v>
      </c>
      <c r="J655" s="2" t="n">
        <v>345.7</v>
      </c>
      <c r="K655" s="2" t="n">
        <v>1600</v>
      </c>
      <c r="L655" s="2" t="n">
        <v>242.265696087352</v>
      </c>
      <c r="M655" s="2" t="n">
        <v>242.265696087352</v>
      </c>
      <c r="N655" s="2" t="n">
        <v>-4.7976925929718</v>
      </c>
    </row>
    <row r="656" customFormat="false" ht="12.75" hidden="false" customHeight="false" outlineLevel="0" collapsed="false">
      <c r="A656" s="1" t="n">
        <v>37284.2499999984</v>
      </c>
      <c r="C656" s="2" t="n">
        <v>7</v>
      </c>
      <c r="D656" s="2" t="n">
        <v>191.7</v>
      </c>
      <c r="E656" s="2" t="n">
        <v>-0.8</v>
      </c>
      <c r="F656" s="2" t="n">
        <v>305280</v>
      </c>
      <c r="G656" s="2" t="n">
        <v>0</v>
      </c>
      <c r="H656" s="2" t="n">
        <v>72.6</v>
      </c>
      <c r="I656" s="2" t="n">
        <v>-264.5</v>
      </c>
      <c r="J656" s="2" t="n">
        <v>337.1</v>
      </c>
      <c r="K656" s="2" t="n">
        <v>1592.4882629108</v>
      </c>
      <c r="L656" s="2" t="n">
        <v>0</v>
      </c>
      <c r="M656" s="2" t="n">
        <v>1592.4882629108</v>
      </c>
      <c r="N656" s="2" t="n">
        <v>0.944816530946852</v>
      </c>
    </row>
    <row r="657" customFormat="false" ht="12.75" hidden="false" customHeight="false" outlineLevel="0" collapsed="false">
      <c r="A657" s="1" t="n">
        <v>37284.2916666651</v>
      </c>
      <c r="C657" s="2" t="n">
        <v>8</v>
      </c>
      <c r="D657" s="2" t="n">
        <v>272.5</v>
      </c>
      <c r="E657" s="2" t="n">
        <v>0</v>
      </c>
      <c r="F657" s="2" t="n">
        <v>432880</v>
      </c>
      <c r="G657" s="2" t="n">
        <v>0</v>
      </c>
      <c r="H657" s="2" t="n">
        <v>66</v>
      </c>
      <c r="I657" s="2" t="n">
        <v>-339.5</v>
      </c>
      <c r="J657" s="2" t="n">
        <v>405.5</v>
      </c>
      <c r="K657" s="2" t="n">
        <v>1588.5504587156</v>
      </c>
      <c r="L657" s="2" t="n">
        <v>0</v>
      </c>
      <c r="M657" s="2" t="n">
        <v>1588.5504587156</v>
      </c>
      <c r="N657" s="2" t="n">
        <v>3.91751037907667</v>
      </c>
    </row>
    <row r="658" customFormat="false" ht="12.75" hidden="false" customHeight="false" outlineLevel="0" collapsed="false">
      <c r="A658" s="1" t="n">
        <v>37284.3333333317</v>
      </c>
      <c r="C658" s="2" t="n">
        <v>9</v>
      </c>
      <c r="D658" s="2" t="n">
        <v>124.2</v>
      </c>
      <c r="E658" s="2" t="n">
        <v>-2.9</v>
      </c>
      <c r="F658" s="2" t="n">
        <v>195780</v>
      </c>
      <c r="G658" s="2" t="n">
        <v>0</v>
      </c>
      <c r="H658" s="2" t="n">
        <v>89.3</v>
      </c>
      <c r="I658" s="2" t="n">
        <v>-214.7</v>
      </c>
      <c r="J658" s="2" t="n">
        <v>304</v>
      </c>
      <c r="K658" s="2" t="n">
        <v>1576.32850241546</v>
      </c>
      <c r="L658" s="2" t="n">
        <v>0</v>
      </c>
      <c r="M658" s="2" t="n">
        <v>1576.32850241546</v>
      </c>
      <c r="N658" s="2" t="n">
        <v>6.2223493516399</v>
      </c>
    </row>
    <row r="659" customFormat="false" ht="12.75" hidden="false" customHeight="false" outlineLevel="0" collapsed="false">
      <c r="A659" s="1" t="n">
        <v>37284.3749999984</v>
      </c>
      <c r="C659" s="2" t="n">
        <v>10</v>
      </c>
      <c r="D659" s="2" t="n">
        <v>97.5</v>
      </c>
      <c r="E659" s="2" t="n">
        <v>-4</v>
      </c>
      <c r="F659" s="2" t="n">
        <v>153420</v>
      </c>
      <c r="G659" s="2" t="n">
        <v>-200</v>
      </c>
      <c r="H659" s="2" t="n">
        <v>90.9</v>
      </c>
      <c r="I659" s="2" t="n">
        <v>-187</v>
      </c>
      <c r="J659" s="2" t="n">
        <v>277.9</v>
      </c>
      <c r="K659" s="2" t="n">
        <v>1573.53846153846</v>
      </c>
      <c r="L659" s="2" t="n">
        <v>50</v>
      </c>
      <c r="M659" s="2" t="n">
        <v>1573.53846153846</v>
      </c>
      <c r="N659" s="2" t="n">
        <v>-7.20746256262635</v>
      </c>
    </row>
    <row r="660" customFormat="false" ht="12.75" hidden="false" customHeight="false" outlineLevel="0" collapsed="false">
      <c r="A660" s="1" t="n">
        <v>37284.4166666651</v>
      </c>
      <c r="C660" s="2" t="n">
        <v>11</v>
      </c>
      <c r="D660" s="2" t="n">
        <v>75.7</v>
      </c>
      <c r="E660" s="2" t="n">
        <v>-20.2</v>
      </c>
      <c r="F660" s="2" t="n">
        <v>119280</v>
      </c>
      <c r="G660" s="2" t="n">
        <v>-2120</v>
      </c>
      <c r="H660" s="2" t="n">
        <v>89.9</v>
      </c>
      <c r="I660" s="2" t="n">
        <v>-146.4</v>
      </c>
      <c r="J660" s="2" t="n">
        <v>236.3</v>
      </c>
      <c r="K660" s="2" t="n">
        <v>1575.69352708058</v>
      </c>
      <c r="L660" s="2" t="n">
        <v>104.950495049505</v>
      </c>
      <c r="M660" s="2" t="n">
        <v>1575.69352708058</v>
      </c>
      <c r="N660" s="2" t="n">
        <v>-119.057620482214</v>
      </c>
    </row>
    <row r="661" customFormat="false" ht="12.75" hidden="false" customHeight="false" outlineLevel="0" collapsed="false">
      <c r="A661" s="1" t="n">
        <v>37284.4583333317</v>
      </c>
      <c r="C661" s="2" t="n">
        <v>12</v>
      </c>
      <c r="D661" s="2" t="n">
        <v>130.2</v>
      </c>
      <c r="E661" s="2" t="n">
        <v>-8.9</v>
      </c>
      <c r="F661" s="2" t="n">
        <v>206040</v>
      </c>
      <c r="G661" s="2" t="n">
        <v>-680</v>
      </c>
      <c r="H661" s="2" t="n">
        <v>79.3</v>
      </c>
      <c r="I661" s="2" t="n">
        <v>-201.6</v>
      </c>
      <c r="J661" s="2" t="n">
        <v>280.9</v>
      </c>
      <c r="K661" s="2" t="n">
        <v>1582.48847926267</v>
      </c>
      <c r="L661" s="2" t="n">
        <v>76.4044943820225</v>
      </c>
      <c r="M661" s="2" t="n">
        <v>1582.48847926267</v>
      </c>
      <c r="N661" s="2" t="n">
        <v>-42.0849376510328</v>
      </c>
    </row>
    <row r="662" customFormat="false" ht="12.75" hidden="false" customHeight="false" outlineLevel="0" collapsed="false">
      <c r="A662" s="1" t="n">
        <v>37284.4999999984</v>
      </c>
      <c r="C662" s="2" t="n">
        <v>13</v>
      </c>
      <c r="D662" s="2" t="n">
        <v>76.7</v>
      </c>
      <c r="E662" s="2" t="n">
        <v>-4.6</v>
      </c>
      <c r="F662" s="2" t="n">
        <v>120160</v>
      </c>
      <c r="G662" s="2" t="n">
        <v>0</v>
      </c>
      <c r="H662" s="2" t="n">
        <v>90.9</v>
      </c>
      <c r="I662" s="2" t="n">
        <v>-167.2</v>
      </c>
      <c r="J662" s="2" t="n">
        <v>258.1</v>
      </c>
      <c r="K662" s="2" t="n">
        <v>1566.62320730117</v>
      </c>
      <c r="L662" s="2" t="n">
        <v>0</v>
      </c>
      <c r="M662" s="2" t="n">
        <v>1566.62320730117</v>
      </c>
      <c r="N662" s="2" t="n">
        <v>-2.42793213064895</v>
      </c>
    </row>
    <row r="663" customFormat="false" ht="12.75" hidden="false" customHeight="false" outlineLevel="0" collapsed="false">
      <c r="A663" s="1" t="n">
        <v>37284.5416666651</v>
      </c>
      <c r="C663" s="2" t="n">
        <v>14</v>
      </c>
      <c r="D663" s="2" t="n">
        <v>44.2</v>
      </c>
      <c r="E663" s="2" t="n">
        <v>-7.7</v>
      </c>
      <c r="F663" s="2" t="n">
        <v>68300</v>
      </c>
      <c r="G663" s="2" t="n">
        <v>-400</v>
      </c>
      <c r="H663" s="2" t="n">
        <v>127</v>
      </c>
      <c r="I663" s="2" t="n">
        <v>-168.2</v>
      </c>
      <c r="J663" s="2" t="n">
        <v>295.2</v>
      </c>
      <c r="K663" s="2" t="n">
        <v>1545.24886877828</v>
      </c>
      <c r="L663" s="2" t="n">
        <v>51.948051948052</v>
      </c>
      <c r="M663" s="2" t="n">
        <v>1545.24886877828</v>
      </c>
      <c r="N663" s="2" t="n">
        <v>-14.3487351163105</v>
      </c>
    </row>
    <row r="664" customFormat="false" ht="12.75" hidden="false" customHeight="false" outlineLevel="0" collapsed="false">
      <c r="A664" s="1" t="n">
        <v>37284.5833333317</v>
      </c>
      <c r="C664" s="2" t="n">
        <v>15</v>
      </c>
      <c r="D664" s="2" t="n">
        <v>29.9</v>
      </c>
      <c r="E664" s="2" t="n">
        <v>-5.4</v>
      </c>
      <c r="F664" s="2" t="n">
        <v>45500</v>
      </c>
      <c r="G664" s="2" t="n">
        <v>-680</v>
      </c>
      <c r="H664" s="2" t="n">
        <v>137.4</v>
      </c>
      <c r="I664" s="2" t="n">
        <v>-162.7</v>
      </c>
      <c r="J664" s="2" t="n">
        <v>300.1</v>
      </c>
      <c r="K664" s="2" t="n">
        <v>1521.73913043478</v>
      </c>
      <c r="L664" s="2" t="n">
        <v>125.925925925926</v>
      </c>
      <c r="M664" s="2" t="n">
        <v>1521.73913043478</v>
      </c>
      <c r="N664" s="2" t="n">
        <v>-21.0596467844053</v>
      </c>
    </row>
    <row r="665" customFormat="false" ht="12.75" hidden="false" customHeight="false" outlineLevel="0" collapsed="false">
      <c r="A665" s="1" t="n">
        <v>37284.6249999984</v>
      </c>
      <c r="C665" s="2" t="n">
        <v>16</v>
      </c>
      <c r="D665" s="2" t="n">
        <v>39.1</v>
      </c>
      <c r="E665" s="2" t="n">
        <v>-9.6</v>
      </c>
      <c r="F665" s="2" t="n">
        <v>60280</v>
      </c>
      <c r="G665" s="2" t="n">
        <v>-560</v>
      </c>
      <c r="H665" s="2" t="n">
        <v>118.5</v>
      </c>
      <c r="I665" s="2" t="n">
        <v>-155.3</v>
      </c>
      <c r="J665" s="2" t="n">
        <v>273.8</v>
      </c>
      <c r="K665" s="2" t="n">
        <v>1541.68797953964</v>
      </c>
      <c r="L665" s="2" t="n">
        <v>58.3333333333333</v>
      </c>
      <c r="M665" s="2" t="n">
        <v>1541.68797953964</v>
      </c>
      <c r="N665" s="2" t="n">
        <v>-10.9053409530356</v>
      </c>
    </row>
    <row r="666" customFormat="false" ht="12.75" hidden="false" customHeight="false" outlineLevel="0" collapsed="false">
      <c r="A666" s="1" t="n">
        <v>37284.6666666651</v>
      </c>
      <c r="C666" s="2" t="n">
        <v>17</v>
      </c>
      <c r="D666" s="2" t="n">
        <v>35.9</v>
      </c>
      <c r="E666" s="2" t="n">
        <v>-61.7</v>
      </c>
      <c r="F666" s="2" t="n">
        <v>54220</v>
      </c>
      <c r="G666" s="2" t="n">
        <v>-311</v>
      </c>
      <c r="H666" s="2" t="n">
        <v>148</v>
      </c>
      <c r="I666" s="2" t="n">
        <v>-129.8</v>
      </c>
      <c r="J666" s="2" t="n">
        <v>277.8</v>
      </c>
      <c r="K666" s="2" t="n">
        <v>1510.30640668524</v>
      </c>
      <c r="L666" s="2" t="n">
        <v>5.04051863857374</v>
      </c>
      <c r="M666" s="2" t="n">
        <v>5.04051863857374</v>
      </c>
      <c r="N666" s="2" t="n">
        <v>-194.387103812894</v>
      </c>
    </row>
    <row r="667" customFormat="false" ht="12.75" hidden="false" customHeight="false" outlineLevel="0" collapsed="false">
      <c r="A667" s="1" t="n">
        <v>37284.7083333317</v>
      </c>
      <c r="C667" s="2" t="n">
        <v>18</v>
      </c>
      <c r="D667" s="2" t="n">
        <v>130</v>
      </c>
      <c r="E667" s="2" t="n">
        <v>-7.4</v>
      </c>
      <c r="F667" s="2" t="n">
        <v>204380</v>
      </c>
      <c r="G667" s="2" t="n">
        <v>0</v>
      </c>
      <c r="H667" s="2" t="n">
        <v>121.3</v>
      </c>
      <c r="I667" s="2" t="n">
        <v>-252.2</v>
      </c>
      <c r="J667" s="2" t="n">
        <v>373.5</v>
      </c>
      <c r="K667" s="2" t="n">
        <v>1572.15384615385</v>
      </c>
      <c r="L667" s="2" t="n">
        <v>0</v>
      </c>
      <c r="M667" s="2" t="n">
        <v>1572.15384615385</v>
      </c>
      <c r="N667" s="2" t="n">
        <v>3.78832252085257</v>
      </c>
    </row>
    <row r="668" customFormat="false" ht="12.75" hidden="false" customHeight="false" outlineLevel="0" collapsed="false">
      <c r="A668" s="1" t="n">
        <v>37284.7499999984</v>
      </c>
      <c r="C668" s="2" t="n">
        <v>19</v>
      </c>
      <c r="D668" s="2" t="n">
        <v>187.7</v>
      </c>
      <c r="E668" s="2" t="n">
        <v>-15.6</v>
      </c>
      <c r="F668" s="2" t="n">
        <v>298100</v>
      </c>
      <c r="G668" s="2" t="n">
        <v>-1080</v>
      </c>
      <c r="H668" s="2" t="n">
        <v>139.9</v>
      </c>
      <c r="I668" s="2" t="n">
        <v>-316.5</v>
      </c>
      <c r="J668" s="2" t="n">
        <v>456.4</v>
      </c>
      <c r="K668" s="2" t="n">
        <v>1588.1726158764</v>
      </c>
      <c r="L668" s="2" t="n">
        <v>69.2307692307692</v>
      </c>
      <c r="M668" s="2" t="n">
        <v>1588.1726158764</v>
      </c>
      <c r="N668" s="2" t="n">
        <v>-36.259237590333</v>
      </c>
    </row>
    <row r="669" customFormat="false" ht="12.75" hidden="false" customHeight="false" outlineLevel="0" collapsed="false">
      <c r="A669" s="1" t="n">
        <v>37284.7916666651</v>
      </c>
      <c r="C669" s="2" t="n">
        <v>20</v>
      </c>
      <c r="D669" s="2" t="n">
        <v>93.8</v>
      </c>
      <c r="E669" s="2" t="n">
        <v>-15.2</v>
      </c>
      <c r="F669" s="2" t="n">
        <v>148820</v>
      </c>
      <c r="G669" s="2" t="n">
        <v>-1440</v>
      </c>
      <c r="H669" s="2" t="n">
        <v>224</v>
      </c>
      <c r="I669" s="2" t="n">
        <v>-304.9</v>
      </c>
      <c r="J669" s="2" t="n">
        <v>528.9</v>
      </c>
      <c r="K669" s="2" t="n">
        <v>1586.5671641791</v>
      </c>
      <c r="L669" s="2" t="n">
        <v>94.7368421052632</v>
      </c>
      <c r="M669" s="2" t="n">
        <v>1586.5671641791</v>
      </c>
      <c r="N669" s="2" t="n">
        <v>-35.9741282244479</v>
      </c>
    </row>
    <row r="670" customFormat="false" ht="12.75" hidden="false" customHeight="false" outlineLevel="0" collapsed="false">
      <c r="A670" s="1" t="n">
        <v>37284.8333333317</v>
      </c>
      <c r="C670" s="2" t="n">
        <v>21</v>
      </c>
      <c r="D670" s="2" t="n">
        <v>262.2</v>
      </c>
      <c r="E670" s="2" t="n">
        <v>-32.2</v>
      </c>
      <c r="F670" s="2" t="n">
        <v>419520</v>
      </c>
      <c r="G670" s="2" t="n">
        <v>-3200</v>
      </c>
      <c r="H670" s="2" t="n">
        <v>115</v>
      </c>
      <c r="I670" s="2" t="n">
        <v>-345.8</v>
      </c>
      <c r="J670" s="2" t="n">
        <v>460.8</v>
      </c>
      <c r="K670" s="2" t="n">
        <v>1600</v>
      </c>
      <c r="L670" s="2" t="n">
        <v>99.3788819875776</v>
      </c>
      <c r="M670" s="2" t="n">
        <v>1600</v>
      </c>
      <c r="N670" s="2" t="n">
        <v>-102.083333333333</v>
      </c>
    </row>
    <row r="671" customFormat="false" ht="12.75" hidden="false" customHeight="false" outlineLevel="0" collapsed="false">
      <c r="A671" s="1" t="n">
        <v>37284.8749999984</v>
      </c>
      <c r="C671" s="2" t="n">
        <v>22</v>
      </c>
      <c r="D671" s="2" t="n">
        <v>362.5</v>
      </c>
      <c r="E671" s="2" t="n">
        <v>-89</v>
      </c>
      <c r="F671" s="2" t="n">
        <v>580000</v>
      </c>
      <c r="G671" s="2" t="n">
        <v>-10320</v>
      </c>
      <c r="H671" s="2" t="n">
        <v>57.1</v>
      </c>
      <c r="I671" s="2" t="n">
        <v>-331.7</v>
      </c>
      <c r="J671" s="2" t="n">
        <v>388.8</v>
      </c>
      <c r="K671" s="2" t="n">
        <v>1600</v>
      </c>
      <c r="L671" s="2" t="n">
        <v>115.955056179775</v>
      </c>
      <c r="M671" s="2" t="n">
        <v>1600</v>
      </c>
      <c r="N671" s="2" t="n">
        <v>-335.185185185185</v>
      </c>
    </row>
    <row r="672" customFormat="false" ht="12.75" hidden="false" customHeight="false" outlineLevel="0" collapsed="false">
      <c r="A672" s="1" t="n">
        <v>37284.916666665</v>
      </c>
      <c r="C672" s="2" t="n">
        <v>23</v>
      </c>
      <c r="D672" s="2" t="n">
        <v>148.8</v>
      </c>
      <c r="E672" s="2" t="n">
        <v>-17.1</v>
      </c>
      <c r="F672" s="2" t="n">
        <v>222535</v>
      </c>
      <c r="G672" s="2" t="n">
        <v>-3570</v>
      </c>
      <c r="H672" s="2" t="n">
        <v>131.8</v>
      </c>
      <c r="I672" s="2" t="n">
        <v>-264.3</v>
      </c>
      <c r="J672" s="2" t="n">
        <v>396.1</v>
      </c>
      <c r="K672" s="2" t="n">
        <v>1495.53091397849</v>
      </c>
      <c r="L672" s="2" t="n">
        <v>208.771929824561</v>
      </c>
      <c r="M672" s="2" t="n">
        <v>1495.53091397849</v>
      </c>
      <c r="N672" s="2" t="n">
        <v>-52.5300527590242</v>
      </c>
    </row>
    <row r="673" customFormat="false" ht="12.75" hidden="false" customHeight="false" outlineLevel="0" collapsed="false">
      <c r="A673" s="1" t="n">
        <v>37284.9583333317</v>
      </c>
      <c r="C673" s="2" t="n">
        <v>24</v>
      </c>
      <c r="D673" s="2" t="n">
        <v>129.9</v>
      </c>
      <c r="E673" s="2" t="n">
        <v>-76.1</v>
      </c>
      <c r="F673" s="2" t="n">
        <v>207840</v>
      </c>
      <c r="G673" s="2" t="n">
        <v>-8355</v>
      </c>
      <c r="H673" s="2" t="n">
        <v>188.9</v>
      </c>
      <c r="I673" s="2" t="n">
        <v>-245.7</v>
      </c>
      <c r="J673" s="2" t="n">
        <v>434.6</v>
      </c>
      <c r="K673" s="2" t="n">
        <v>1600</v>
      </c>
      <c r="L673" s="2" t="n">
        <v>109.789750328515</v>
      </c>
      <c r="M673" s="2" t="n">
        <v>1600</v>
      </c>
      <c r="N673" s="2" t="n">
        <v>-249.896456511735</v>
      </c>
    </row>
    <row r="674" customFormat="false" ht="12.75" hidden="false" customHeight="false" outlineLevel="0" collapsed="false">
      <c r="A674" s="1" t="n">
        <v>37284.9999999984</v>
      </c>
      <c r="C674" s="2" t="n">
        <v>1</v>
      </c>
      <c r="D674" s="2" t="n">
        <v>1</v>
      </c>
      <c r="E674" s="2" t="n">
        <v>-149.1</v>
      </c>
      <c r="F674" s="2" t="n">
        <v>1600</v>
      </c>
      <c r="G674" s="2" t="n">
        <v>-49875</v>
      </c>
      <c r="H674" s="2" t="n">
        <v>171</v>
      </c>
      <c r="I674" s="2" t="n">
        <v>-25.2</v>
      </c>
      <c r="J674" s="2" t="n">
        <v>196.2</v>
      </c>
      <c r="K674" s="2" t="n">
        <v>1600</v>
      </c>
      <c r="L674" s="2" t="n">
        <v>334.507042253521</v>
      </c>
      <c r="M674" s="2" t="n">
        <v>334.507042253521</v>
      </c>
      <c r="N674" s="2" t="n">
        <v>-2.52867869808045</v>
      </c>
    </row>
    <row r="675" customFormat="false" ht="12.75" hidden="false" customHeight="false" outlineLevel="0" collapsed="false">
      <c r="A675" s="1" t="n">
        <v>37285.041666665</v>
      </c>
      <c r="C675" s="2" t="n">
        <v>2</v>
      </c>
      <c r="D675" s="2" t="n">
        <v>3</v>
      </c>
      <c r="E675" s="2" t="n">
        <v>-270.7</v>
      </c>
      <c r="F675" s="2" t="n">
        <v>4800</v>
      </c>
      <c r="G675" s="2" t="n">
        <v>-93735</v>
      </c>
      <c r="H675" s="2" t="n">
        <v>268.7</v>
      </c>
      <c r="I675" s="2" t="n">
        <v>-1.8</v>
      </c>
      <c r="J675" s="2" t="n">
        <v>270.5</v>
      </c>
      <c r="K675" s="2" t="n">
        <v>1600</v>
      </c>
      <c r="L675" s="2" t="n">
        <v>346.268932397488</v>
      </c>
      <c r="M675" s="2" t="n">
        <v>346.268932397488</v>
      </c>
      <c r="N675" s="2" t="n">
        <v>-12.8805103766712</v>
      </c>
    </row>
    <row r="676" customFormat="false" ht="12.75" hidden="false" customHeight="false" outlineLevel="0" collapsed="false">
      <c r="A676" s="1" t="n">
        <v>37285.0833333317</v>
      </c>
      <c r="C676" s="2" t="n">
        <v>3</v>
      </c>
      <c r="D676" s="2" t="n">
        <v>0</v>
      </c>
      <c r="E676" s="2" t="n">
        <v>-300.3</v>
      </c>
      <c r="F676" s="2" t="n">
        <v>0</v>
      </c>
      <c r="G676" s="2" t="n">
        <v>-105660</v>
      </c>
      <c r="H676" s="2" t="n">
        <v>299.8</v>
      </c>
      <c r="I676" s="2" t="n">
        <v>-0.4</v>
      </c>
      <c r="J676" s="2" t="n">
        <v>300.2</v>
      </c>
      <c r="K676" s="2" t="n">
        <v>0</v>
      </c>
      <c r="L676" s="2" t="n">
        <v>351.848151848152</v>
      </c>
      <c r="M676" s="2" t="n">
        <v>351.848151848152</v>
      </c>
      <c r="N676" s="2" t="n">
        <v>1.05484122805907</v>
      </c>
    </row>
    <row r="677" customFormat="false" ht="12.75" hidden="false" customHeight="false" outlineLevel="0" collapsed="false">
      <c r="A677" s="1" t="n">
        <v>37285.1249999984</v>
      </c>
      <c r="C677" s="2" t="n">
        <v>4</v>
      </c>
      <c r="D677" s="2" t="n">
        <v>9.9</v>
      </c>
      <c r="E677" s="2" t="n">
        <v>-393</v>
      </c>
      <c r="F677" s="2" t="n">
        <v>14490</v>
      </c>
      <c r="G677" s="2" t="n">
        <v>-119087</v>
      </c>
      <c r="H677" s="2" t="n">
        <v>391.1</v>
      </c>
      <c r="I677" s="2" t="n">
        <v>-8.9</v>
      </c>
      <c r="J677" s="2" t="n">
        <v>400</v>
      </c>
      <c r="K677" s="2" t="n">
        <v>1463.63636363636</v>
      </c>
      <c r="L677" s="2" t="n">
        <v>303.020356234097</v>
      </c>
      <c r="M677" s="2" t="n">
        <v>303.020356234097</v>
      </c>
      <c r="N677" s="2" t="n">
        <v>-28.0434503816794</v>
      </c>
    </row>
    <row r="678" customFormat="false" ht="12.75" hidden="false" customHeight="false" outlineLevel="0" collapsed="false">
      <c r="A678" s="1" t="n">
        <v>37285.166666665</v>
      </c>
      <c r="C678" s="2" t="n">
        <v>5</v>
      </c>
      <c r="D678" s="2" t="n">
        <v>0</v>
      </c>
      <c r="E678" s="2" t="n">
        <v>-394.2</v>
      </c>
      <c r="F678" s="2" t="n">
        <v>0</v>
      </c>
      <c r="G678" s="2" t="n">
        <v>-124030</v>
      </c>
      <c r="H678" s="2" t="n">
        <v>400.3</v>
      </c>
      <c r="I678" s="2" t="n">
        <v>-6.8</v>
      </c>
      <c r="J678" s="2" t="n">
        <v>407.1</v>
      </c>
      <c r="K678" s="2" t="n">
        <v>0</v>
      </c>
      <c r="L678" s="2" t="n">
        <v>314.637239979706</v>
      </c>
      <c r="M678" s="2" t="n">
        <v>314.637239979706</v>
      </c>
      <c r="N678" s="2" t="n">
        <v>0.541012203354926</v>
      </c>
    </row>
    <row r="679" customFormat="false" ht="12.75" hidden="false" customHeight="false" outlineLevel="0" collapsed="false">
      <c r="A679" s="1" t="n">
        <v>37285.2083333317</v>
      </c>
      <c r="C679" s="2" t="n">
        <v>6</v>
      </c>
      <c r="D679" s="2" t="n">
        <v>0</v>
      </c>
      <c r="E679" s="2" t="n">
        <v>-284.4</v>
      </c>
      <c r="F679" s="2" t="n">
        <v>0</v>
      </c>
      <c r="G679" s="2" t="n">
        <v>-97925</v>
      </c>
      <c r="H679" s="2" t="n">
        <v>289.2</v>
      </c>
      <c r="I679" s="2" t="n">
        <v>-7.6</v>
      </c>
      <c r="J679" s="2" t="n">
        <v>296.8</v>
      </c>
      <c r="K679" s="2" t="n">
        <v>0</v>
      </c>
      <c r="L679" s="2" t="n">
        <v>344.321378340366</v>
      </c>
      <c r="M679" s="2" t="n">
        <v>344.321378340366</v>
      </c>
      <c r="N679" s="2" t="n">
        <v>3.2483148900035</v>
      </c>
    </row>
    <row r="680" customFormat="false" ht="12.75" hidden="false" customHeight="false" outlineLevel="0" collapsed="false">
      <c r="A680" s="1" t="n">
        <v>37285.2499999984</v>
      </c>
      <c r="C680" s="2" t="n">
        <v>7</v>
      </c>
      <c r="D680" s="2" t="n">
        <v>126.7</v>
      </c>
      <c r="E680" s="2" t="n">
        <v>-12.2</v>
      </c>
      <c r="F680" s="2" t="n">
        <v>201280</v>
      </c>
      <c r="G680" s="2" t="n">
        <v>-3560</v>
      </c>
      <c r="H680" s="2" t="n">
        <v>53.6</v>
      </c>
      <c r="I680" s="2" t="n">
        <v>-168.9</v>
      </c>
      <c r="J680" s="2" t="n">
        <v>222.5</v>
      </c>
      <c r="K680" s="2" t="n">
        <v>1588.63456985004</v>
      </c>
      <c r="L680" s="2" t="n">
        <v>291.803278688525</v>
      </c>
      <c r="M680" s="2" t="n">
        <v>1588.63456985004</v>
      </c>
      <c r="N680" s="2" t="n">
        <v>-65.3952094215301</v>
      </c>
    </row>
    <row r="681" customFormat="false" ht="12.75" hidden="false" customHeight="false" outlineLevel="0" collapsed="false">
      <c r="A681" s="1" t="n">
        <v>37285.291666665</v>
      </c>
      <c r="C681" s="2" t="n">
        <v>8</v>
      </c>
      <c r="D681" s="2" t="n">
        <v>103.5</v>
      </c>
      <c r="E681" s="2" t="n">
        <v>-11.6</v>
      </c>
      <c r="F681" s="2" t="n">
        <v>165300</v>
      </c>
      <c r="G681" s="2" t="n">
        <v>-1040</v>
      </c>
      <c r="H681" s="2" t="n">
        <v>82.5</v>
      </c>
      <c r="I681" s="2" t="n">
        <v>-175.4</v>
      </c>
      <c r="J681" s="2" t="n">
        <v>257.9</v>
      </c>
      <c r="K681" s="2" t="n">
        <v>1597.10144927536</v>
      </c>
      <c r="L681" s="2" t="n">
        <v>89.6551724137931</v>
      </c>
      <c r="M681" s="2" t="n">
        <v>1597.10144927536</v>
      </c>
      <c r="N681" s="2" t="n">
        <v>-61.6102185433069</v>
      </c>
    </row>
    <row r="682" customFormat="false" ht="12.75" hidden="false" customHeight="false" outlineLevel="0" collapsed="false">
      <c r="A682" s="1" t="n">
        <v>37285.3333333317</v>
      </c>
      <c r="C682" s="2" t="n">
        <v>9</v>
      </c>
      <c r="D682" s="2" t="n">
        <v>8.5</v>
      </c>
      <c r="E682" s="2" t="n">
        <v>-231.5</v>
      </c>
      <c r="F682" s="2" t="n">
        <v>11900</v>
      </c>
      <c r="G682" s="2" t="n">
        <v>-3815</v>
      </c>
      <c r="H682" s="2" t="n">
        <v>229.3</v>
      </c>
      <c r="I682" s="2" t="n">
        <v>-7.2</v>
      </c>
      <c r="J682" s="2" t="n">
        <v>236.5</v>
      </c>
      <c r="K682" s="2" t="n">
        <v>1400</v>
      </c>
      <c r="L682" s="2" t="n">
        <v>16.4794816414687</v>
      </c>
      <c r="M682" s="2" t="n">
        <v>16.4794816414687</v>
      </c>
      <c r="N682" s="2" t="n">
        <v>-49.6621263110791</v>
      </c>
    </row>
    <row r="683" customFormat="false" ht="12.75" hidden="false" customHeight="false" outlineLevel="0" collapsed="false">
      <c r="A683" s="1" t="n">
        <v>37285.3749999984</v>
      </c>
      <c r="C683" s="2" t="n">
        <v>10</v>
      </c>
      <c r="D683" s="2" t="n">
        <v>6.5</v>
      </c>
      <c r="E683" s="2" t="n">
        <v>-311.3</v>
      </c>
      <c r="F683" s="2" t="n">
        <v>9100</v>
      </c>
      <c r="G683" s="2" t="n">
        <v>-5818</v>
      </c>
      <c r="H683" s="2" t="n">
        <v>308</v>
      </c>
      <c r="I683" s="2" t="n">
        <v>-4.3</v>
      </c>
      <c r="J683" s="2" t="n">
        <v>312.3</v>
      </c>
      <c r="K683" s="2" t="n">
        <v>1400</v>
      </c>
      <c r="L683" s="2" t="n">
        <v>18.6893671699325</v>
      </c>
      <c r="M683" s="2" t="n">
        <v>18.6893671699325</v>
      </c>
      <c r="N683" s="2" t="n">
        <v>-28.6838322430628</v>
      </c>
    </row>
    <row r="684" customFormat="false" ht="12.75" hidden="false" customHeight="false" outlineLevel="0" collapsed="false">
      <c r="A684" s="1" t="n">
        <v>37285.416666665</v>
      </c>
      <c r="C684" s="2" t="n">
        <v>11</v>
      </c>
      <c r="D684" s="2" t="n">
        <v>8.6</v>
      </c>
      <c r="E684" s="2" t="n">
        <v>-368.3</v>
      </c>
      <c r="F684" s="2" t="n">
        <v>12040</v>
      </c>
      <c r="G684" s="2" t="n">
        <v>17468</v>
      </c>
      <c r="H684" s="2" t="n">
        <v>358.8</v>
      </c>
      <c r="I684" s="2" t="n">
        <v>-0.4</v>
      </c>
      <c r="J684" s="2" t="n">
        <v>359.2</v>
      </c>
      <c r="K684" s="2" t="n">
        <v>1400</v>
      </c>
      <c r="L684" s="2" t="n">
        <v>-47.4287265815911</v>
      </c>
      <c r="M684" s="2" t="n">
        <v>-47.4287265815911</v>
      </c>
      <c r="N684" s="2" t="n">
        <v>-34.8261258161407</v>
      </c>
    </row>
    <row r="685" customFormat="false" ht="12.75" hidden="false" customHeight="false" outlineLevel="0" collapsed="false">
      <c r="A685" s="1" t="n">
        <v>37285.4583333317</v>
      </c>
      <c r="C685" s="2" t="n">
        <v>12</v>
      </c>
      <c r="D685" s="2" t="n">
        <v>12.2</v>
      </c>
      <c r="E685" s="2" t="n">
        <v>-428.7</v>
      </c>
      <c r="F685" s="2" t="n">
        <v>17080</v>
      </c>
      <c r="G685" s="2" t="n">
        <v>69235</v>
      </c>
      <c r="H685" s="2" t="n">
        <v>418</v>
      </c>
      <c r="I685" s="2" t="n">
        <v>-2.3</v>
      </c>
      <c r="J685" s="2" t="n">
        <v>420.3</v>
      </c>
      <c r="K685" s="2" t="n">
        <v>1400</v>
      </c>
      <c r="L685" s="2" t="n">
        <v>-161.499883368323</v>
      </c>
      <c r="M685" s="2" t="n">
        <v>-161.499883368323</v>
      </c>
      <c r="N685" s="2" t="n">
        <v>-45.6328776678282</v>
      </c>
    </row>
    <row r="686" customFormat="false" ht="12.75" hidden="false" customHeight="false" outlineLevel="0" collapsed="false">
      <c r="A686" s="1" t="n">
        <v>37285.4999999983</v>
      </c>
      <c r="C686" s="2" t="n">
        <v>13</v>
      </c>
      <c r="D686" s="2" t="n">
        <v>11.5</v>
      </c>
      <c r="E686" s="2" t="n">
        <v>-352.9</v>
      </c>
      <c r="F686" s="2" t="n">
        <v>16100</v>
      </c>
      <c r="G686" s="2" t="n">
        <v>13146</v>
      </c>
      <c r="H686" s="2" t="n">
        <v>347.2</v>
      </c>
      <c r="I686" s="2" t="n">
        <v>-6.8</v>
      </c>
      <c r="J686" s="2" t="n">
        <v>354</v>
      </c>
      <c r="K686" s="2" t="n">
        <v>1400</v>
      </c>
      <c r="L686" s="2" t="n">
        <v>-37.2513459903655</v>
      </c>
      <c r="M686" s="2" t="n">
        <v>-37.2513459903655</v>
      </c>
      <c r="N686" s="2" t="n">
        <v>-46.795598375366</v>
      </c>
    </row>
    <row r="687" customFormat="false" ht="12.75" hidden="false" customHeight="false" outlineLevel="0" collapsed="false">
      <c r="A687" s="1" t="n">
        <v>37285.541666665</v>
      </c>
      <c r="C687" s="2" t="n">
        <v>14</v>
      </c>
      <c r="D687" s="2" t="n">
        <v>6</v>
      </c>
      <c r="E687" s="2" t="n">
        <v>-444.3</v>
      </c>
      <c r="F687" s="2" t="n">
        <v>8400</v>
      </c>
      <c r="G687" s="2" t="n">
        <v>76588</v>
      </c>
      <c r="H687" s="2" t="n">
        <v>437.8</v>
      </c>
      <c r="I687" s="2" t="n">
        <v>-0.5</v>
      </c>
      <c r="J687" s="2" t="n">
        <v>438.3</v>
      </c>
      <c r="K687" s="2" t="n">
        <v>1400</v>
      </c>
      <c r="L687" s="2" t="n">
        <v>-172.379023182534</v>
      </c>
      <c r="M687" s="2" t="n">
        <v>-172.379023182534</v>
      </c>
      <c r="N687" s="2" t="n">
        <v>-21.9179857683727</v>
      </c>
    </row>
    <row r="688" customFormat="false" ht="12.75" hidden="false" customHeight="false" outlineLevel="0" collapsed="false">
      <c r="A688" s="1" t="n">
        <v>37285.5833333317</v>
      </c>
      <c r="C688" s="2" t="n">
        <v>15</v>
      </c>
      <c r="D688" s="2" t="n">
        <v>2.7</v>
      </c>
      <c r="E688" s="2" t="n">
        <v>-468.6</v>
      </c>
      <c r="F688" s="2" t="n">
        <v>3840</v>
      </c>
      <c r="G688" s="2" t="n">
        <v>90432</v>
      </c>
      <c r="H688" s="2" t="n">
        <v>465.9</v>
      </c>
      <c r="I688" s="2" t="n">
        <v>-1</v>
      </c>
      <c r="J688" s="2" t="n">
        <v>466.9</v>
      </c>
      <c r="K688" s="2" t="n">
        <v>1422.22222222222</v>
      </c>
      <c r="L688" s="2" t="n">
        <v>-192.983354673496</v>
      </c>
      <c r="M688" s="2" t="n">
        <v>-192.983354673496</v>
      </c>
      <c r="N688" s="2" t="n">
        <v>-9.75377685219948</v>
      </c>
    </row>
    <row r="689" customFormat="false" ht="12.75" hidden="false" customHeight="false" outlineLevel="0" collapsed="false">
      <c r="A689" s="1" t="n">
        <v>37285.6249999983</v>
      </c>
      <c r="C689" s="2" t="n">
        <v>16</v>
      </c>
      <c r="D689" s="2" t="n">
        <v>1.8</v>
      </c>
      <c r="E689" s="2" t="n">
        <v>-500.9</v>
      </c>
      <c r="F689" s="2" t="n">
        <v>2520</v>
      </c>
      <c r="G689" s="2" t="n">
        <v>83335</v>
      </c>
      <c r="H689" s="2" t="n">
        <v>498.2</v>
      </c>
      <c r="I689" s="2" t="n">
        <v>-0.3</v>
      </c>
      <c r="J689" s="2" t="n">
        <v>498.5</v>
      </c>
      <c r="K689" s="2" t="n">
        <v>1400</v>
      </c>
      <c r="L689" s="2" t="n">
        <v>-166.370533040527</v>
      </c>
      <c r="M689" s="2" t="n">
        <v>-166.370533040527</v>
      </c>
      <c r="N689" s="2" t="n">
        <v>-6.05639237536929</v>
      </c>
    </row>
    <row r="690" customFormat="false" ht="12.75" hidden="false" customHeight="false" outlineLevel="0" collapsed="false">
      <c r="A690" s="1" t="n">
        <v>37285.666666665</v>
      </c>
      <c r="C690" s="2" t="n">
        <v>17</v>
      </c>
      <c r="D690" s="2" t="n">
        <v>5.5</v>
      </c>
      <c r="E690" s="2" t="n">
        <v>-469.8</v>
      </c>
      <c r="F690" s="2" t="n">
        <v>7940</v>
      </c>
      <c r="G690" s="2" t="n">
        <v>81943</v>
      </c>
      <c r="H690" s="2" t="n">
        <v>472.8</v>
      </c>
      <c r="I690" s="2" t="n">
        <v>-9.7</v>
      </c>
      <c r="J690" s="2" t="n">
        <v>482.5</v>
      </c>
      <c r="K690" s="2" t="n">
        <v>1443.63636363636</v>
      </c>
      <c r="L690" s="2" t="n">
        <v>-174.421030225628</v>
      </c>
      <c r="M690" s="2" t="n">
        <v>-174.421030225628</v>
      </c>
      <c r="N690" s="2" t="n">
        <v>-18.8779707824077</v>
      </c>
    </row>
    <row r="691" customFormat="false" ht="12.75" hidden="false" customHeight="false" outlineLevel="0" collapsed="false">
      <c r="A691" s="1" t="n">
        <v>37285.7083333317</v>
      </c>
      <c r="C691" s="2" t="n">
        <v>18</v>
      </c>
      <c r="D691" s="2" t="n">
        <v>65.5</v>
      </c>
      <c r="E691" s="2" t="n">
        <v>-211</v>
      </c>
      <c r="F691" s="2" t="n">
        <v>101820</v>
      </c>
      <c r="G691" s="2" t="n">
        <v>-1976</v>
      </c>
      <c r="H691" s="2" t="n">
        <v>167.2</v>
      </c>
      <c r="I691" s="2" t="n">
        <v>-22.7</v>
      </c>
      <c r="J691" s="2" t="n">
        <v>189.9</v>
      </c>
      <c r="K691" s="2" t="n">
        <v>1554.50381679389</v>
      </c>
      <c r="L691" s="2" t="n">
        <v>9.36492890995261</v>
      </c>
      <c r="M691" s="2" t="n">
        <v>9.36492890995261</v>
      </c>
      <c r="N691" s="2" t="n">
        <v>-532.897484083666</v>
      </c>
    </row>
    <row r="692" customFormat="false" ht="12.75" hidden="false" customHeight="false" outlineLevel="0" collapsed="false">
      <c r="A692" s="1" t="n">
        <v>37285.7499999983</v>
      </c>
      <c r="C692" s="2" t="n">
        <v>19</v>
      </c>
      <c r="D692" s="2" t="n">
        <v>59.6</v>
      </c>
      <c r="E692" s="2" t="n">
        <v>-156.7</v>
      </c>
      <c r="F692" s="2" t="n">
        <v>92520</v>
      </c>
      <c r="G692" s="2" t="n">
        <v>-1442</v>
      </c>
      <c r="H692" s="2" t="n">
        <v>102.1</v>
      </c>
      <c r="I692" s="2" t="n">
        <v>-6</v>
      </c>
      <c r="J692" s="2" t="n">
        <v>108.1</v>
      </c>
      <c r="K692" s="2" t="n">
        <v>1552.34899328859</v>
      </c>
      <c r="L692" s="2" t="n">
        <v>9.20229738353542</v>
      </c>
      <c r="M692" s="2" t="n">
        <v>9.20229738353542</v>
      </c>
      <c r="N692" s="2" t="n">
        <v>-850.715455860849</v>
      </c>
    </row>
    <row r="693" customFormat="false" ht="12.75" hidden="false" customHeight="false" outlineLevel="0" collapsed="false">
      <c r="A693" s="1" t="n">
        <v>37285.791666665</v>
      </c>
      <c r="C693" s="2" t="n">
        <v>20</v>
      </c>
      <c r="D693" s="2" t="n">
        <v>1.9</v>
      </c>
      <c r="E693" s="2" t="n">
        <v>-175.6</v>
      </c>
      <c r="F693" s="2" t="n">
        <v>2660</v>
      </c>
      <c r="G693" s="2" t="n">
        <v>-1837</v>
      </c>
      <c r="H693" s="2" t="n">
        <v>182.6</v>
      </c>
      <c r="I693" s="2" t="n">
        <v>-9.9</v>
      </c>
      <c r="J693" s="2" t="n">
        <v>192.5</v>
      </c>
      <c r="K693" s="2" t="n">
        <v>1400</v>
      </c>
      <c r="L693" s="2" t="n">
        <v>10.4612756264237</v>
      </c>
      <c r="M693" s="2" t="n">
        <v>10.4612756264237</v>
      </c>
      <c r="N693" s="2" t="n">
        <v>-13.6605833801734</v>
      </c>
    </row>
    <row r="694" customFormat="false" ht="12.75" hidden="false" customHeight="false" outlineLevel="0" collapsed="false">
      <c r="A694" s="1" t="n">
        <v>37285.8333333317</v>
      </c>
      <c r="C694" s="2" t="n">
        <v>21</v>
      </c>
      <c r="D694" s="2" t="n">
        <v>82.6</v>
      </c>
      <c r="E694" s="2" t="n">
        <v>-41.7</v>
      </c>
      <c r="F694" s="2" t="n">
        <v>132160</v>
      </c>
      <c r="G694" s="2" t="n">
        <v>-5000</v>
      </c>
      <c r="H694" s="2" t="n">
        <v>40.6</v>
      </c>
      <c r="I694" s="2" t="n">
        <v>-82.6</v>
      </c>
      <c r="J694" s="2" t="n">
        <v>123.2</v>
      </c>
      <c r="K694" s="2" t="n">
        <v>1600</v>
      </c>
      <c r="L694" s="2" t="n">
        <v>119.904076738609</v>
      </c>
      <c r="M694" s="2" t="n">
        <v>1600</v>
      </c>
      <c r="N694" s="2" t="n">
        <v>-486.688311688312</v>
      </c>
    </row>
    <row r="695" customFormat="false" ht="12.75" hidden="false" customHeight="false" outlineLevel="0" collapsed="false">
      <c r="A695" s="1" t="n">
        <v>37285.8749999983</v>
      </c>
      <c r="C695" s="2" t="n">
        <v>22</v>
      </c>
      <c r="D695" s="2" t="n">
        <v>38.3</v>
      </c>
      <c r="E695" s="2" t="n">
        <v>-83.8</v>
      </c>
      <c r="F695" s="2" t="n">
        <v>61280</v>
      </c>
      <c r="G695" s="2" t="n">
        <v>-8080</v>
      </c>
      <c r="H695" s="2" t="n">
        <v>73.1</v>
      </c>
      <c r="I695" s="2" t="n">
        <v>-28.4</v>
      </c>
      <c r="J695" s="2" t="n">
        <v>101.5</v>
      </c>
      <c r="K695" s="2" t="n">
        <v>1600</v>
      </c>
      <c r="L695" s="2" t="n">
        <v>96.4200477326969</v>
      </c>
      <c r="M695" s="2" t="n">
        <v>96.4200477326969</v>
      </c>
      <c r="N695" s="2" t="n">
        <v>-566.600750085237</v>
      </c>
    </row>
    <row r="696" customFormat="false" ht="12.75" hidden="false" customHeight="false" outlineLevel="0" collapsed="false">
      <c r="A696" s="1" t="n">
        <v>37285.916666665</v>
      </c>
      <c r="C696" s="2" t="n">
        <v>23</v>
      </c>
      <c r="D696" s="2" t="n">
        <v>28.1</v>
      </c>
      <c r="E696" s="2" t="n">
        <v>-203.4</v>
      </c>
      <c r="F696" s="2" t="n">
        <v>28760</v>
      </c>
      <c r="G696" s="2" t="n">
        <v>-66240</v>
      </c>
      <c r="H696" s="2" t="n">
        <v>189.8</v>
      </c>
      <c r="I696" s="2" t="n">
        <v>-20.5</v>
      </c>
      <c r="J696" s="2" t="n">
        <v>210.3</v>
      </c>
      <c r="K696" s="2" t="n">
        <v>1023.48754448399</v>
      </c>
      <c r="L696" s="2" t="n">
        <v>325.663716814159</v>
      </c>
      <c r="M696" s="2" t="n">
        <v>325.663716814159</v>
      </c>
      <c r="N696" s="2" t="n">
        <v>-83.950866650676</v>
      </c>
    </row>
    <row r="697" customFormat="false" ht="12.75" hidden="false" customHeight="false" outlineLevel="0" collapsed="false">
      <c r="A697" s="1" t="n">
        <v>37285.9583333317</v>
      </c>
      <c r="C697" s="2" t="n">
        <v>24</v>
      </c>
      <c r="D697" s="2" t="n">
        <v>0</v>
      </c>
      <c r="E697" s="2" t="n">
        <v>-254.3</v>
      </c>
      <c r="F697" s="2" t="n">
        <v>0</v>
      </c>
      <c r="G697" s="2" t="n">
        <v>-79685</v>
      </c>
      <c r="H697" s="2" t="n">
        <v>254.2</v>
      </c>
      <c r="I697" s="2" t="n">
        <v>-1.4</v>
      </c>
      <c r="J697" s="2" t="n">
        <v>255.6</v>
      </c>
      <c r="K697" s="2" t="n">
        <v>0</v>
      </c>
      <c r="L697" s="2" t="n">
        <v>313.350373574518</v>
      </c>
      <c r="M697" s="2" t="n">
        <v>313.350373574518</v>
      </c>
      <c r="N697" s="2" t="n">
        <v>1.83891064304303</v>
      </c>
    </row>
    <row r="698" customFormat="false" ht="12.75" hidden="false" customHeight="false" outlineLevel="0" collapsed="false">
      <c r="A698" s="1" t="n">
        <v>37285.9999999983</v>
      </c>
      <c r="C698" s="2" t="n">
        <v>1</v>
      </c>
      <c r="D698" s="2" t="n">
        <v>0.4</v>
      </c>
      <c r="E698" s="2" t="n">
        <v>-283.9</v>
      </c>
      <c r="F698" s="2" t="n">
        <v>640</v>
      </c>
      <c r="G698" s="2" t="n">
        <v>-95720</v>
      </c>
      <c r="H698" s="2" t="n">
        <v>283.2</v>
      </c>
      <c r="I698" s="2" t="n">
        <v>-0.7</v>
      </c>
      <c r="J698" s="2" t="n">
        <v>283.9</v>
      </c>
      <c r="K698" s="2" t="n">
        <v>1600</v>
      </c>
      <c r="L698" s="2" t="n">
        <v>337.160972173301</v>
      </c>
      <c r="M698" s="2" t="n">
        <v>337.160972173301</v>
      </c>
      <c r="N698" s="2" t="n">
        <v>-0.591668330247921</v>
      </c>
    </row>
    <row r="699" customFormat="false" ht="12.75" hidden="false" customHeight="false" outlineLevel="0" collapsed="false">
      <c r="A699" s="1" t="n">
        <v>37286.041666665</v>
      </c>
      <c r="C699" s="2" t="n">
        <v>2</v>
      </c>
      <c r="D699" s="2" t="n">
        <v>6.2</v>
      </c>
      <c r="E699" s="2" t="n">
        <v>-317.3</v>
      </c>
      <c r="F699" s="2" t="n">
        <v>9785</v>
      </c>
      <c r="G699" s="2" t="n">
        <v>-104800</v>
      </c>
      <c r="H699" s="2" t="n">
        <v>312.4</v>
      </c>
      <c r="I699" s="2" t="n">
        <v>-2.3</v>
      </c>
      <c r="J699" s="2" t="n">
        <v>314.7</v>
      </c>
      <c r="K699" s="2" t="n">
        <v>1578.22580645161</v>
      </c>
      <c r="L699" s="2" t="n">
        <v>330.28679483139</v>
      </c>
      <c r="M699" s="2" t="n">
        <v>330.28679483139</v>
      </c>
      <c r="N699" s="2" t="n">
        <v>-23.5364953200317</v>
      </c>
    </row>
    <row r="700" customFormat="false" ht="12.75" hidden="false" customHeight="false" outlineLevel="0" collapsed="false">
      <c r="A700" s="1" t="n">
        <v>37286.0833333316</v>
      </c>
      <c r="C700" s="2" t="n">
        <v>3</v>
      </c>
      <c r="D700" s="2" t="n">
        <v>0.3</v>
      </c>
      <c r="E700" s="2" t="n">
        <v>-386.7</v>
      </c>
      <c r="F700" s="2" t="n">
        <v>480</v>
      </c>
      <c r="G700" s="2" t="n">
        <v>-128640</v>
      </c>
      <c r="H700" s="2" t="n">
        <v>388.4</v>
      </c>
      <c r="I700" s="2" t="n">
        <v>-2.9</v>
      </c>
      <c r="J700" s="2" t="n">
        <v>391.3</v>
      </c>
      <c r="K700" s="2" t="n">
        <v>1600</v>
      </c>
      <c r="L700" s="2" t="n">
        <v>332.66097750194</v>
      </c>
      <c r="M700" s="2" t="n">
        <v>332.66097750194</v>
      </c>
      <c r="N700" s="2" t="n">
        <v>-0.206508630201072</v>
      </c>
    </row>
    <row r="701" customFormat="false" ht="12.75" hidden="false" customHeight="false" outlineLevel="0" collapsed="false">
      <c r="A701" s="1" t="n">
        <v>37286.1249999983</v>
      </c>
      <c r="C701" s="2" t="n">
        <v>4</v>
      </c>
      <c r="D701" s="2" t="n">
        <v>27.2</v>
      </c>
      <c r="E701" s="2" t="n">
        <v>-551.6</v>
      </c>
      <c r="F701" s="2" t="n">
        <v>35285</v>
      </c>
      <c r="G701" s="2" t="n">
        <v>3241</v>
      </c>
      <c r="H701" s="2" t="n">
        <v>516.5</v>
      </c>
      <c r="I701" s="2" t="n">
        <v>-1.1</v>
      </c>
      <c r="J701" s="2" t="n">
        <v>517.6</v>
      </c>
      <c r="K701" s="2" t="n">
        <v>1297.24264705882</v>
      </c>
      <c r="L701" s="2" t="n">
        <v>-5.8756345177665</v>
      </c>
      <c r="M701" s="2" t="n">
        <v>-5.8756345177665</v>
      </c>
      <c r="N701" s="2" t="n">
        <v>-68.5813330168917</v>
      </c>
    </row>
    <row r="702" customFormat="false" ht="12.75" hidden="false" customHeight="false" outlineLevel="0" collapsed="false">
      <c r="A702" s="1" t="n">
        <v>37286.166666665</v>
      </c>
      <c r="C702" s="2" t="n">
        <v>5</v>
      </c>
      <c r="D702" s="2" t="n">
        <v>3.4</v>
      </c>
      <c r="E702" s="2" t="n">
        <v>-481.4</v>
      </c>
      <c r="F702" s="2" t="n">
        <v>5440</v>
      </c>
      <c r="G702" s="2" t="n">
        <v>-37126</v>
      </c>
      <c r="H702" s="2" t="n">
        <v>478.1</v>
      </c>
      <c r="I702" s="2" t="n">
        <v>-2.5</v>
      </c>
      <c r="J702" s="2" t="n">
        <v>480.6</v>
      </c>
      <c r="K702" s="2" t="n">
        <v>1600</v>
      </c>
      <c r="L702" s="2" t="n">
        <v>77.120897382634</v>
      </c>
      <c r="M702" s="2" t="n">
        <v>77.120897382634</v>
      </c>
      <c r="N702" s="2" t="n">
        <v>-10.3884702354988</v>
      </c>
    </row>
    <row r="703" customFormat="false" ht="12.75" hidden="false" customHeight="false" outlineLevel="0" collapsed="false">
      <c r="A703" s="1" t="n">
        <v>37286.2083333316</v>
      </c>
      <c r="C703" s="2" t="n">
        <v>6</v>
      </c>
      <c r="D703" s="2" t="n">
        <v>3.3</v>
      </c>
      <c r="E703" s="2" t="n">
        <v>-332.2</v>
      </c>
      <c r="F703" s="2" t="n">
        <v>5280</v>
      </c>
      <c r="G703" s="2" t="n">
        <v>-107120</v>
      </c>
      <c r="H703" s="2" t="n">
        <v>347.9</v>
      </c>
      <c r="I703" s="2" t="n">
        <v>-21.3</v>
      </c>
      <c r="J703" s="2" t="n">
        <v>369.2</v>
      </c>
      <c r="K703" s="2" t="n">
        <v>1600</v>
      </c>
      <c r="L703" s="2" t="n">
        <v>322.456351595424</v>
      </c>
      <c r="M703" s="2" t="n">
        <v>322.456351595424</v>
      </c>
      <c r="N703" s="2" t="n">
        <v>-9.41019618381802</v>
      </c>
    </row>
    <row r="704" customFormat="false" ht="12.75" hidden="false" customHeight="false" outlineLevel="0" collapsed="false">
      <c r="A704" s="1" t="n">
        <v>37286.2499999983</v>
      </c>
      <c r="C704" s="2" t="n">
        <v>7</v>
      </c>
      <c r="D704" s="2" t="n">
        <v>93.4</v>
      </c>
      <c r="E704" s="2" t="n">
        <v>-8.8</v>
      </c>
      <c r="F704" s="2" t="n">
        <v>147960</v>
      </c>
      <c r="G704" s="2" t="n">
        <v>-2640</v>
      </c>
      <c r="H704" s="2" t="n">
        <v>95.7</v>
      </c>
      <c r="I704" s="2" t="n">
        <v>-181.3</v>
      </c>
      <c r="J704" s="2" t="n">
        <v>277</v>
      </c>
      <c r="K704" s="2" t="n">
        <v>1584.15417558887</v>
      </c>
      <c r="L704" s="2" t="n">
        <v>300</v>
      </c>
      <c r="M704" s="2" t="n">
        <v>1584.15417558887</v>
      </c>
      <c r="N704" s="2" t="n">
        <v>-35.077265594199</v>
      </c>
    </row>
    <row r="705" customFormat="false" ht="12.75" hidden="false" customHeight="false" outlineLevel="0" collapsed="false">
      <c r="A705" s="1" t="n">
        <v>37286.291666665</v>
      </c>
      <c r="C705" s="2" t="n">
        <v>8</v>
      </c>
      <c r="D705" s="2" t="n">
        <v>168.3</v>
      </c>
      <c r="E705" s="2" t="n">
        <v>-0.7</v>
      </c>
      <c r="F705" s="2" t="n">
        <v>268560</v>
      </c>
      <c r="G705" s="2" t="n">
        <v>0</v>
      </c>
      <c r="H705" s="2" t="n">
        <v>107.6</v>
      </c>
      <c r="I705" s="2" t="n">
        <v>-276.3</v>
      </c>
      <c r="J705" s="2" t="n">
        <v>383.9</v>
      </c>
      <c r="K705" s="2" t="n">
        <v>1595.72192513369</v>
      </c>
      <c r="L705" s="2" t="n">
        <v>0</v>
      </c>
      <c r="M705" s="2" t="n">
        <v>1595.72192513369</v>
      </c>
      <c r="N705" s="2" t="n">
        <v>1.66264331871185</v>
      </c>
    </row>
    <row r="706" customFormat="false" ht="12.75" hidden="false" customHeight="false" outlineLevel="0" collapsed="false">
      <c r="A706" s="1" t="n">
        <v>37286.3333333316</v>
      </c>
      <c r="C706" s="2" t="n">
        <v>9</v>
      </c>
      <c r="D706" s="2" t="n">
        <v>91.6</v>
      </c>
      <c r="E706" s="2" t="n">
        <v>-6.2</v>
      </c>
      <c r="F706" s="2" t="n">
        <v>146140</v>
      </c>
      <c r="G706" s="2" t="n">
        <v>-560</v>
      </c>
      <c r="H706" s="2" t="n">
        <v>226.4</v>
      </c>
      <c r="I706" s="2" t="n">
        <v>-312.4</v>
      </c>
      <c r="J706" s="2" t="n">
        <v>538.8</v>
      </c>
      <c r="K706" s="2" t="n">
        <v>1595.41484716157</v>
      </c>
      <c r="L706" s="2" t="n">
        <v>90.3225806451613</v>
      </c>
      <c r="M706" s="2" t="n">
        <v>1595.41484716157</v>
      </c>
      <c r="N706" s="2" t="n">
        <v>-15.542544810885</v>
      </c>
    </row>
    <row r="707" customFormat="false" ht="12.75" hidden="false" customHeight="false" outlineLevel="0" collapsed="false">
      <c r="A707" s="1" t="n">
        <v>37286.3749999983</v>
      </c>
      <c r="C707" s="2" t="n">
        <v>10</v>
      </c>
      <c r="D707" s="2" t="n">
        <v>0</v>
      </c>
      <c r="E707" s="2" t="n">
        <v>-64.6</v>
      </c>
      <c r="F707" s="2" t="n">
        <v>0</v>
      </c>
      <c r="G707" s="2" t="n">
        <v>-1727</v>
      </c>
      <c r="H707" s="2" t="n">
        <v>283.5</v>
      </c>
      <c r="I707" s="2" t="n">
        <v>-220</v>
      </c>
      <c r="J707" s="2" t="n">
        <v>503.5</v>
      </c>
      <c r="K707" s="2" t="n">
        <v>0</v>
      </c>
      <c r="L707" s="2" t="n">
        <v>26.733746130031</v>
      </c>
      <c r="M707" s="2" t="n">
        <v>26.733746130031</v>
      </c>
      <c r="N707" s="2" t="n">
        <v>0.0584054036604446</v>
      </c>
    </row>
    <row r="708" customFormat="false" ht="12.75" hidden="false" customHeight="false" outlineLevel="0" collapsed="false">
      <c r="A708" s="1" t="n">
        <v>37286.416666665</v>
      </c>
      <c r="C708" s="2" t="n">
        <v>11</v>
      </c>
      <c r="D708" s="2" t="n">
        <v>0</v>
      </c>
      <c r="E708" s="2" t="n">
        <v>-227.6</v>
      </c>
      <c r="F708" s="2" t="n">
        <v>0</v>
      </c>
      <c r="G708" s="2" t="n">
        <v>-4395</v>
      </c>
      <c r="H708" s="2" t="n">
        <v>378.5</v>
      </c>
      <c r="I708" s="2" t="n">
        <v>-151.9</v>
      </c>
      <c r="J708" s="2" t="n">
        <v>530.4</v>
      </c>
      <c r="K708" s="2" t="n">
        <v>0</v>
      </c>
      <c r="L708" s="2" t="n">
        <v>19.3101933216169</v>
      </c>
      <c r="M708" s="2" t="n">
        <v>19.3101933216169</v>
      </c>
      <c r="N708" s="2" t="n">
        <v>0.0364068501538776</v>
      </c>
    </row>
    <row r="709" customFormat="false" ht="12.75" hidden="false" customHeight="false" outlineLevel="0" collapsed="false">
      <c r="A709" s="1" t="n">
        <v>37286.4583333316</v>
      </c>
      <c r="C709" s="2" t="n">
        <v>12</v>
      </c>
      <c r="D709" s="2" t="n">
        <v>2.1</v>
      </c>
      <c r="E709" s="2" t="n">
        <v>-261.2</v>
      </c>
      <c r="F709" s="2" t="n">
        <v>2940</v>
      </c>
      <c r="G709" s="2" t="n">
        <v>-3112</v>
      </c>
      <c r="H709" s="2" t="n">
        <v>439.5</v>
      </c>
      <c r="I709" s="2" t="n">
        <v>-181.2</v>
      </c>
      <c r="J709" s="2" t="n">
        <v>620.7</v>
      </c>
      <c r="K709" s="2" t="n">
        <v>1400</v>
      </c>
      <c r="L709" s="2" t="n">
        <v>11.9142419601838</v>
      </c>
      <c r="M709" s="2" t="n">
        <v>11.9142419601838</v>
      </c>
      <c r="N709" s="2" t="n">
        <v>-4.68092266524161</v>
      </c>
    </row>
    <row r="710" customFormat="false" ht="12.75" hidden="false" customHeight="false" outlineLevel="0" collapsed="false">
      <c r="A710" s="1" t="n">
        <v>37286.4999999983</v>
      </c>
      <c r="C710" s="2" t="n">
        <v>13</v>
      </c>
      <c r="D710" s="2" t="n">
        <v>3.8</v>
      </c>
      <c r="E710" s="2" t="n">
        <v>-253.6</v>
      </c>
      <c r="F710" s="2" t="n">
        <v>5380</v>
      </c>
      <c r="G710" s="2" t="n">
        <v>-2604</v>
      </c>
      <c r="H710" s="2" t="n">
        <v>417.8</v>
      </c>
      <c r="I710" s="2" t="n">
        <v>-169.4</v>
      </c>
      <c r="J710" s="2" t="n">
        <v>587.2</v>
      </c>
      <c r="K710" s="2" t="n">
        <v>1415.78947368421</v>
      </c>
      <c r="L710" s="2" t="n">
        <v>10.2681388012618</v>
      </c>
      <c r="M710" s="2" t="n">
        <v>10.2681388012618</v>
      </c>
      <c r="N710" s="2" t="n">
        <v>-9.07119495611962</v>
      </c>
    </row>
    <row r="711" customFormat="false" ht="12.75" hidden="false" customHeight="false" outlineLevel="0" collapsed="false">
      <c r="A711" s="1" t="n">
        <v>37286.541666665</v>
      </c>
      <c r="C711" s="2" t="n">
        <v>14</v>
      </c>
      <c r="D711" s="2" t="n">
        <v>0</v>
      </c>
      <c r="E711" s="2" t="n">
        <v>-396.5</v>
      </c>
      <c r="F711" s="2" t="n">
        <v>0</v>
      </c>
      <c r="G711" s="2" t="n">
        <v>48197</v>
      </c>
      <c r="H711" s="2" t="n">
        <v>538.1</v>
      </c>
      <c r="I711" s="2" t="n">
        <v>-145.2</v>
      </c>
      <c r="J711" s="2" t="n">
        <v>683.3</v>
      </c>
      <c r="K711" s="2" t="n">
        <v>0</v>
      </c>
      <c r="L711" s="2" t="n">
        <v>-121.556116015132</v>
      </c>
      <c r="M711" s="2" t="n">
        <v>-121.556116015132</v>
      </c>
      <c r="N711" s="2" t="n">
        <v>-0.640424436783956</v>
      </c>
    </row>
    <row r="712" customFormat="false" ht="12.75" hidden="false" customHeight="false" outlineLevel="0" collapsed="false">
      <c r="A712" s="1" t="n">
        <v>37286.5833333316</v>
      </c>
      <c r="C712" s="2" t="n">
        <v>15</v>
      </c>
      <c r="D712" s="2" t="n">
        <v>1.8</v>
      </c>
      <c r="E712" s="2" t="n">
        <v>-377.5</v>
      </c>
      <c r="F712" s="2" t="n">
        <v>2520</v>
      </c>
      <c r="G712" s="2" t="n">
        <v>41699</v>
      </c>
      <c r="H712" s="2" t="n">
        <v>546.3</v>
      </c>
      <c r="I712" s="2" t="n">
        <v>-173.4</v>
      </c>
      <c r="J712" s="2" t="n">
        <v>719.7</v>
      </c>
      <c r="K712" s="2" t="n">
        <v>1400</v>
      </c>
      <c r="L712" s="2" t="n">
        <v>-110.460927152318</v>
      </c>
      <c r="M712" s="2" t="n">
        <v>-110.460927152318</v>
      </c>
      <c r="N712" s="2" t="n">
        <v>-4.20747570501691</v>
      </c>
    </row>
    <row r="713" customFormat="false" ht="12.75" hidden="false" customHeight="false" outlineLevel="0" collapsed="false">
      <c r="A713" s="1" t="n">
        <v>37286.6249999983</v>
      </c>
      <c r="C713" s="2" t="n">
        <v>16</v>
      </c>
      <c r="D713" s="2" t="n">
        <v>0</v>
      </c>
      <c r="E713" s="2" t="n">
        <v>-388.9</v>
      </c>
      <c r="F713" s="2" t="n">
        <v>0</v>
      </c>
      <c r="G713" s="2" t="n">
        <v>33830</v>
      </c>
      <c r="H713" s="2" t="n">
        <v>530</v>
      </c>
      <c r="I713" s="2" t="n">
        <v>-144.6</v>
      </c>
      <c r="J713" s="2" t="n">
        <v>674.6</v>
      </c>
      <c r="K713" s="2" t="n">
        <v>0</v>
      </c>
      <c r="L713" s="2" t="n">
        <v>-86.9889431730522</v>
      </c>
      <c r="M713" s="2" t="n">
        <v>-86.9889431730522</v>
      </c>
      <c r="N713" s="2" t="n">
        <v>-0.451321229033026</v>
      </c>
    </row>
    <row r="714" customFormat="false" ht="12.75" hidden="false" customHeight="false" outlineLevel="0" collapsed="false">
      <c r="A714" s="1" t="n">
        <v>37286.6666666649</v>
      </c>
      <c r="C714" s="2" t="n">
        <v>17</v>
      </c>
      <c r="D714" s="2" t="n">
        <v>3.1</v>
      </c>
      <c r="E714" s="2" t="n">
        <v>-290.6</v>
      </c>
      <c r="F714" s="2" t="n">
        <v>4380</v>
      </c>
      <c r="G714" s="2" t="n">
        <v>-3115</v>
      </c>
      <c r="H714" s="2" t="n">
        <v>440.3</v>
      </c>
      <c r="I714" s="2" t="n">
        <v>-156.4</v>
      </c>
      <c r="J714" s="2" t="n">
        <v>596.7</v>
      </c>
      <c r="K714" s="2" t="n">
        <v>1412.90322580645</v>
      </c>
      <c r="L714" s="2" t="n">
        <v>10.719201651755</v>
      </c>
      <c r="M714" s="2" t="n">
        <v>10.719201651755</v>
      </c>
      <c r="N714" s="2" t="n">
        <v>-7.22001231595985</v>
      </c>
    </row>
    <row r="715" customFormat="false" ht="12.75" hidden="false" customHeight="false" outlineLevel="0" collapsed="false">
      <c r="A715" s="1" t="n">
        <v>37286.7083333316</v>
      </c>
      <c r="C715" s="2" t="n">
        <v>18</v>
      </c>
      <c r="D715" s="2" t="n">
        <v>24.4</v>
      </c>
      <c r="E715" s="2" t="n">
        <v>-4</v>
      </c>
      <c r="F715" s="2" t="n">
        <v>37860</v>
      </c>
      <c r="G715" s="2" t="n">
        <v>0</v>
      </c>
      <c r="H715" s="2" t="n">
        <v>152.6</v>
      </c>
      <c r="I715" s="2" t="n">
        <v>-177.9</v>
      </c>
      <c r="J715" s="2" t="n">
        <v>330.5</v>
      </c>
      <c r="K715" s="2" t="n">
        <v>1551.6393442623</v>
      </c>
      <c r="L715" s="2" t="n">
        <v>0</v>
      </c>
      <c r="M715" s="2" t="n">
        <v>1551.6393442623</v>
      </c>
      <c r="N715" s="2" t="n">
        <v>4.22534163339209</v>
      </c>
    </row>
    <row r="716" customFormat="false" ht="12.75" hidden="false" customHeight="false" outlineLevel="0" collapsed="false">
      <c r="A716" s="1" t="n">
        <v>37286.7499999983</v>
      </c>
      <c r="C716" s="2" t="n">
        <v>19</v>
      </c>
      <c r="D716" s="2" t="n">
        <v>36.6</v>
      </c>
      <c r="E716" s="2" t="n">
        <v>-10.2</v>
      </c>
      <c r="F716" s="2" t="n">
        <v>58180</v>
      </c>
      <c r="G716" s="2" t="n">
        <v>-720</v>
      </c>
      <c r="H716" s="2" t="n">
        <v>146.9</v>
      </c>
      <c r="I716" s="2" t="n">
        <v>-177.2</v>
      </c>
      <c r="J716" s="2" t="n">
        <v>324.1</v>
      </c>
      <c r="K716" s="2" t="n">
        <v>1589.6174863388</v>
      </c>
      <c r="L716" s="2" t="n">
        <v>70.5882352941177</v>
      </c>
      <c r="M716" s="2" t="n">
        <v>1589.6174863388</v>
      </c>
      <c r="N716" s="2" t="n">
        <v>-28.6781553962803</v>
      </c>
    </row>
    <row r="717" customFormat="false" ht="12.75" hidden="false" customHeight="false" outlineLevel="0" collapsed="false">
      <c r="A717" s="1" t="n">
        <v>37286.7916666649</v>
      </c>
      <c r="C717" s="2" t="n">
        <v>20</v>
      </c>
      <c r="D717" s="2" t="n">
        <v>2.1</v>
      </c>
      <c r="E717" s="2" t="n">
        <v>-26</v>
      </c>
      <c r="F717" s="2" t="n">
        <v>2940</v>
      </c>
      <c r="G717" s="2" t="n">
        <v>-749</v>
      </c>
      <c r="H717" s="2" t="n">
        <v>217</v>
      </c>
      <c r="I717" s="2" t="n">
        <v>-202.6</v>
      </c>
      <c r="J717" s="2" t="n">
        <v>419.6</v>
      </c>
      <c r="K717" s="2" t="n">
        <v>1400</v>
      </c>
      <c r="L717" s="2" t="n">
        <v>28.8076923076923</v>
      </c>
      <c r="M717" s="2" t="n">
        <v>28.8076923076923</v>
      </c>
      <c r="N717" s="2" t="n">
        <v>-6.21027352056904</v>
      </c>
    </row>
    <row r="718" customFormat="false" ht="12.75" hidden="false" customHeight="false" outlineLevel="0" collapsed="false">
      <c r="A718" s="1" t="n">
        <v>37286.8333333316</v>
      </c>
      <c r="C718" s="2" t="n">
        <v>21</v>
      </c>
      <c r="D718" s="2" t="n">
        <v>184.7</v>
      </c>
      <c r="E718" s="2" t="n">
        <v>-41.8</v>
      </c>
      <c r="F718" s="2" t="n">
        <v>295520</v>
      </c>
      <c r="G718" s="2" t="n">
        <v>-4960</v>
      </c>
      <c r="H718" s="2" t="n">
        <v>96.9</v>
      </c>
      <c r="I718" s="2" t="n">
        <v>-241.2</v>
      </c>
      <c r="J718" s="2" t="n">
        <v>338.1</v>
      </c>
      <c r="K718" s="2" t="n">
        <v>1600</v>
      </c>
      <c r="L718" s="2" t="n">
        <v>118.66028708134</v>
      </c>
      <c r="M718" s="2" t="n">
        <v>1600</v>
      </c>
      <c r="N718" s="2" t="n">
        <v>-176.515823720793</v>
      </c>
    </row>
    <row r="719" customFormat="false" ht="12.75" hidden="false" customHeight="false" outlineLevel="0" collapsed="false">
      <c r="A719" s="1" t="n">
        <v>37286.8749999983</v>
      </c>
      <c r="C719" s="2" t="n">
        <v>22</v>
      </c>
      <c r="D719" s="2" t="n">
        <v>167.7</v>
      </c>
      <c r="E719" s="2" t="n">
        <v>-102.7</v>
      </c>
      <c r="F719" s="2" t="n">
        <v>268320</v>
      </c>
      <c r="G719" s="2" t="n">
        <v>-22080</v>
      </c>
      <c r="H719" s="2" t="n">
        <v>137.1</v>
      </c>
      <c r="I719" s="2" t="n">
        <v>-203</v>
      </c>
      <c r="J719" s="2" t="n">
        <v>340.1</v>
      </c>
      <c r="K719" s="2" t="n">
        <v>1600</v>
      </c>
      <c r="L719" s="2" t="n">
        <v>214.995131450828</v>
      </c>
      <c r="M719" s="2" t="n">
        <v>1600</v>
      </c>
      <c r="N719" s="2" t="n">
        <v>-413.995883563658</v>
      </c>
    </row>
    <row r="720" customFormat="false" ht="12.75" hidden="false" customHeight="false" outlineLevel="0" collapsed="false">
      <c r="A720" s="1" t="n">
        <v>37286.9166666649</v>
      </c>
      <c r="C720" s="2" t="n">
        <v>23</v>
      </c>
      <c r="D720" s="2" t="n">
        <v>25.7</v>
      </c>
      <c r="E720" s="2" t="n">
        <v>-105.1</v>
      </c>
      <c r="F720" s="2" t="n">
        <v>26810</v>
      </c>
      <c r="G720" s="2" t="n">
        <v>-40520</v>
      </c>
      <c r="H720" s="2" t="n">
        <v>240.1</v>
      </c>
      <c r="I720" s="2" t="n">
        <v>-165.5</v>
      </c>
      <c r="J720" s="2" t="n">
        <v>405.6</v>
      </c>
      <c r="K720" s="2" t="n">
        <v>1043.1906614786</v>
      </c>
      <c r="L720" s="2" t="n">
        <v>385.537583254044</v>
      </c>
      <c r="M720" s="2" t="n">
        <v>385.537583254044</v>
      </c>
      <c r="N720" s="2" t="n">
        <v>-37.1082438628</v>
      </c>
    </row>
    <row r="721" customFormat="false" ht="12.75" hidden="false" customHeight="false" outlineLevel="0" collapsed="false">
      <c r="A721" s="1" t="n">
        <v>37286.9583333316</v>
      </c>
      <c r="C721" s="2" t="n">
        <v>24</v>
      </c>
      <c r="D721" s="2" t="n">
        <v>0.1</v>
      </c>
      <c r="E721" s="2" t="n">
        <v>-111.2</v>
      </c>
      <c r="F721" s="2" t="n">
        <v>160</v>
      </c>
      <c r="G721" s="2" t="n">
        <v>-38360</v>
      </c>
      <c r="H721" s="2" t="n">
        <v>278.2</v>
      </c>
      <c r="I721" s="2" t="n">
        <v>-172</v>
      </c>
      <c r="J721" s="2" t="n">
        <v>450.2</v>
      </c>
      <c r="K721" s="2" t="n">
        <v>1600</v>
      </c>
      <c r="L721" s="2" t="n">
        <v>344.964028776978</v>
      </c>
      <c r="M721" s="2" t="n">
        <v>344.964028776978</v>
      </c>
      <c r="N721" s="2" t="n">
        <v>3.47583328272967</v>
      </c>
    </row>
    <row r="722" customFormat="false" ht="12.75" hidden="false" customHeight="false" outlineLevel="0" collapsed="false">
      <c r="A722" s="1" t="n">
        <v>37286.9999999983</v>
      </c>
      <c r="C722" s="2" t="n">
        <v>1</v>
      </c>
      <c r="D722" s="2" t="n">
        <v>12.6</v>
      </c>
      <c r="E722" s="2" t="n">
        <v>-278.1</v>
      </c>
      <c r="F722" s="2" t="n">
        <v>17865</v>
      </c>
      <c r="G722" s="2" t="n">
        <v>-90440</v>
      </c>
      <c r="H722" s="2" t="n">
        <v>284.3</v>
      </c>
      <c r="I722" s="2" t="n">
        <v>-19.9</v>
      </c>
      <c r="J722" s="2" t="n">
        <v>304.2</v>
      </c>
      <c r="K722" s="2" t="n">
        <v>1417.85714285714</v>
      </c>
      <c r="L722" s="2" t="n">
        <v>325.206760158216</v>
      </c>
      <c r="M722" s="2" t="n">
        <v>325.206760158216</v>
      </c>
      <c r="N722" s="2" t="n">
        <v>-44.0817468304814</v>
      </c>
    </row>
    <row r="723" customFormat="false" ht="12.75" hidden="false" customHeight="false" outlineLevel="0" collapsed="false">
      <c r="A723" s="1" t="n">
        <v>37287.0416666649</v>
      </c>
      <c r="C723" s="2" t="n">
        <v>2</v>
      </c>
      <c r="D723" s="2" t="n">
        <v>8.6</v>
      </c>
      <c r="E723" s="2" t="n">
        <v>-302.9</v>
      </c>
      <c r="F723" s="2" t="n">
        <v>12410</v>
      </c>
      <c r="G723" s="2" t="n">
        <v>-100520</v>
      </c>
      <c r="H723" s="2" t="n">
        <v>302.3</v>
      </c>
      <c r="I723" s="2" t="n">
        <v>-9.2</v>
      </c>
      <c r="J723" s="2" t="n">
        <v>311.5</v>
      </c>
      <c r="K723" s="2" t="n">
        <v>1443.02325581395</v>
      </c>
      <c r="L723" s="2" t="n">
        <v>331.858699240674</v>
      </c>
      <c r="M723" s="2" t="n">
        <v>331.858699240674</v>
      </c>
      <c r="N723" s="2" t="n">
        <v>-29.398987953263</v>
      </c>
    </row>
    <row r="724" customFormat="false" ht="12.75" hidden="false" customHeight="false" outlineLevel="0" collapsed="false">
      <c r="A724" s="1" t="n">
        <v>37287.0833333316</v>
      </c>
      <c r="C724" s="2" t="n">
        <v>3</v>
      </c>
      <c r="D724" s="2" t="n">
        <v>17.6</v>
      </c>
      <c r="E724" s="2" t="n">
        <v>-319.4</v>
      </c>
      <c r="F724" s="2" t="n">
        <v>24380</v>
      </c>
      <c r="G724" s="2" t="n">
        <v>-96680</v>
      </c>
      <c r="H724" s="2" t="n">
        <v>306.3</v>
      </c>
      <c r="I724" s="2" t="n">
        <v>-5.5</v>
      </c>
      <c r="J724" s="2" t="n">
        <v>311.8</v>
      </c>
      <c r="K724" s="2" t="n">
        <v>1385.22727272727</v>
      </c>
      <c r="L724" s="2" t="n">
        <v>302.692548528491</v>
      </c>
      <c r="M724" s="2" t="n">
        <v>302.692548528491</v>
      </c>
      <c r="N724" s="2" t="n">
        <v>-60.1344406586597</v>
      </c>
    </row>
    <row r="725" customFormat="false" ht="12.75" hidden="false" customHeight="false" outlineLevel="0" collapsed="false">
      <c r="A725" s="1" t="n">
        <v>37287.1249999983</v>
      </c>
      <c r="C725" s="2" t="n">
        <v>4</v>
      </c>
      <c r="D725" s="2" t="n">
        <v>0</v>
      </c>
      <c r="E725" s="2" t="n">
        <v>-396.7</v>
      </c>
      <c r="F725" s="2" t="n">
        <v>0</v>
      </c>
      <c r="G725" s="2" t="n">
        <v>-76707</v>
      </c>
      <c r="H725" s="2" t="n">
        <v>396.5</v>
      </c>
      <c r="I725" s="2" t="n">
        <v>-0.7</v>
      </c>
      <c r="J725" s="2" t="n">
        <v>397.2</v>
      </c>
      <c r="K725" s="2" t="n">
        <v>0</v>
      </c>
      <c r="L725" s="2" t="n">
        <v>193.36274262667</v>
      </c>
      <c r="M725" s="2" t="n">
        <v>193.36274262667</v>
      </c>
      <c r="N725" s="2" t="n">
        <v>0.438133102628394</v>
      </c>
    </row>
    <row r="726" customFormat="false" ht="12.75" hidden="false" customHeight="false" outlineLevel="0" collapsed="false">
      <c r="A726" s="1" t="n">
        <v>37287.1666666649</v>
      </c>
      <c r="C726" s="2" t="n">
        <v>5</v>
      </c>
      <c r="D726" s="2" t="n">
        <v>6</v>
      </c>
      <c r="E726" s="2" t="n">
        <v>-414.5</v>
      </c>
      <c r="F726" s="2" t="n">
        <v>8925</v>
      </c>
      <c r="G726" s="2" t="n">
        <v>-62371</v>
      </c>
      <c r="H726" s="2" t="n">
        <v>408.5</v>
      </c>
      <c r="I726" s="2" t="n">
        <v>-0.8</v>
      </c>
      <c r="J726" s="2" t="n">
        <v>409.3</v>
      </c>
      <c r="K726" s="2" t="n">
        <v>1487.5</v>
      </c>
      <c r="L726" s="2" t="n">
        <v>150.472858866104</v>
      </c>
      <c r="M726" s="2" t="n">
        <v>150.472858866104</v>
      </c>
      <c r="N726" s="2" t="n">
        <v>-19.305606058418</v>
      </c>
    </row>
    <row r="727" customFormat="false" ht="12.75" hidden="false" customHeight="false" outlineLevel="0" collapsed="false">
      <c r="A727" s="1" t="n">
        <v>37287.2083333316</v>
      </c>
      <c r="C727" s="2" t="n">
        <v>6</v>
      </c>
      <c r="D727" s="2" t="n">
        <v>2.9</v>
      </c>
      <c r="E727" s="2" t="n">
        <v>-230.4</v>
      </c>
      <c r="F727" s="2" t="n">
        <v>4640</v>
      </c>
      <c r="G727" s="2" t="n">
        <v>-74280</v>
      </c>
      <c r="H727" s="2" t="n">
        <v>237.4</v>
      </c>
      <c r="I727" s="2" t="n">
        <v>-10.8</v>
      </c>
      <c r="J727" s="2" t="n">
        <v>248.2</v>
      </c>
      <c r="K727" s="2" t="n">
        <v>1600</v>
      </c>
      <c r="L727" s="2" t="n">
        <v>322.395833333333</v>
      </c>
      <c r="M727" s="2" t="n">
        <v>322.395833333333</v>
      </c>
      <c r="N727" s="2" t="n">
        <v>-13.7586455815203</v>
      </c>
    </row>
    <row r="728" customFormat="false" ht="12.75" hidden="false" customHeight="false" outlineLevel="0" collapsed="false">
      <c r="A728" s="1" t="n">
        <v>37287.2499999982</v>
      </c>
      <c r="C728" s="2" t="n">
        <v>7</v>
      </c>
      <c r="D728" s="2" t="n">
        <v>28.7</v>
      </c>
      <c r="E728" s="2" t="n">
        <v>-21.3</v>
      </c>
      <c r="F728" s="2" t="n">
        <v>45920</v>
      </c>
      <c r="G728" s="2" t="n">
        <v>-3240</v>
      </c>
      <c r="H728" s="2" t="n">
        <v>76.5</v>
      </c>
      <c r="I728" s="2" t="n">
        <v>-84.9</v>
      </c>
      <c r="J728" s="2" t="n">
        <v>161.4</v>
      </c>
      <c r="K728" s="2" t="n">
        <v>1600</v>
      </c>
      <c r="L728" s="2" t="n">
        <v>152.112676056338</v>
      </c>
      <c r="M728" s="2" t="n">
        <v>1600</v>
      </c>
      <c r="N728" s="2" t="n">
        <v>-181.164807930607</v>
      </c>
    </row>
    <row r="729" customFormat="false" ht="12.75" hidden="false" customHeight="false" outlineLevel="0" collapsed="false">
      <c r="A729" s="1" t="n">
        <v>37287.2916666649</v>
      </c>
      <c r="C729" s="2" t="n">
        <v>8</v>
      </c>
      <c r="D729" s="2" t="n">
        <v>96.1</v>
      </c>
      <c r="E729" s="2" t="n">
        <v>0</v>
      </c>
      <c r="F729" s="2" t="n">
        <v>152320</v>
      </c>
      <c r="G729" s="2" t="n">
        <v>0</v>
      </c>
      <c r="H729" s="2" t="n">
        <v>15.5</v>
      </c>
      <c r="I729" s="2" t="n">
        <v>-112.6</v>
      </c>
      <c r="J729" s="2" t="n">
        <v>128.1</v>
      </c>
      <c r="K729" s="2" t="n">
        <v>1585.0156087409</v>
      </c>
      <c r="L729" s="2" t="n">
        <v>0</v>
      </c>
      <c r="M729" s="2" t="n">
        <v>1585.0156087409</v>
      </c>
      <c r="N729" s="2" t="n">
        <v>12.3732678277977</v>
      </c>
    </row>
    <row r="730" customFormat="false" ht="12.75" hidden="false" customHeight="false" outlineLevel="0" collapsed="false">
      <c r="A730" s="1" t="n">
        <v>37287.3333333316</v>
      </c>
      <c r="C730" s="2" t="n">
        <v>9</v>
      </c>
      <c r="D730" s="2" t="n">
        <v>44.3</v>
      </c>
      <c r="E730" s="2" t="n">
        <v>-156.8</v>
      </c>
      <c r="F730" s="2" t="n">
        <v>69296</v>
      </c>
      <c r="G730" s="2" t="n">
        <v>-1308</v>
      </c>
      <c r="H730" s="2" t="n">
        <v>167.7</v>
      </c>
      <c r="I730" s="2" t="n">
        <v>-56</v>
      </c>
      <c r="J730" s="2" t="n">
        <v>223.7</v>
      </c>
      <c r="K730" s="2" t="n">
        <v>1564.24379232506</v>
      </c>
      <c r="L730" s="2" t="n">
        <v>8.34183673469388</v>
      </c>
      <c r="M730" s="2" t="n">
        <v>8.34183673469388</v>
      </c>
      <c r="N730" s="2" t="n">
        <v>-308.090224243475</v>
      </c>
    </row>
    <row r="731" customFormat="false" ht="12.75" hidden="false" customHeight="false" outlineLevel="0" collapsed="false">
      <c r="A731" s="1" t="n">
        <v>37287.3749999982</v>
      </c>
      <c r="C731" s="2" t="n">
        <v>10</v>
      </c>
      <c r="D731" s="2" t="n">
        <v>36.3</v>
      </c>
      <c r="E731" s="2" t="n">
        <v>-130.9</v>
      </c>
      <c r="F731" s="2" t="n">
        <v>56208</v>
      </c>
      <c r="G731" s="2" t="n">
        <v>-1049</v>
      </c>
      <c r="H731" s="2" t="n">
        <v>144</v>
      </c>
      <c r="I731" s="2" t="n">
        <v>-50.4</v>
      </c>
      <c r="J731" s="2" t="n">
        <v>194.4</v>
      </c>
      <c r="K731" s="2" t="n">
        <v>1548.42975206612</v>
      </c>
      <c r="L731" s="2" t="n">
        <v>8.01375095492743</v>
      </c>
      <c r="M731" s="2" t="n">
        <v>8.01375095492743</v>
      </c>
      <c r="N731" s="2" t="n">
        <v>-287.598184616159</v>
      </c>
    </row>
    <row r="732" customFormat="false" ht="12.75" hidden="false" customHeight="false" outlineLevel="0" collapsed="false">
      <c r="A732" s="1" t="n">
        <v>37287.4166666649</v>
      </c>
      <c r="C732" s="2" t="n">
        <v>11</v>
      </c>
      <c r="D732" s="2" t="n">
        <v>4.1</v>
      </c>
      <c r="E732" s="2" t="n">
        <v>-134</v>
      </c>
      <c r="F732" s="2" t="n">
        <v>5696</v>
      </c>
      <c r="G732" s="2" t="n">
        <v>-1988</v>
      </c>
      <c r="H732" s="2" t="n">
        <v>189.1</v>
      </c>
      <c r="I732" s="2" t="n">
        <v>-60.1</v>
      </c>
      <c r="J732" s="2" t="n">
        <v>249.2</v>
      </c>
      <c r="K732" s="2" t="n">
        <v>1389.26829268293</v>
      </c>
      <c r="L732" s="2" t="n">
        <v>14.8358208955224</v>
      </c>
      <c r="M732" s="2" t="n">
        <v>14.8358208955224</v>
      </c>
      <c r="N732" s="2" t="n">
        <v>-22.559473898565</v>
      </c>
    </row>
    <row r="733" customFormat="false" ht="12.75" hidden="false" customHeight="false" outlineLevel="0" collapsed="false">
      <c r="A733" s="1" t="n">
        <v>37287.4583333316</v>
      </c>
      <c r="C733" s="2" t="n">
        <v>12</v>
      </c>
      <c r="D733" s="2" t="n">
        <v>5.3</v>
      </c>
      <c r="E733" s="2" t="n">
        <v>-150.1</v>
      </c>
      <c r="F733" s="2" t="n">
        <v>7760</v>
      </c>
      <c r="G733" s="2" t="n">
        <v>-1514</v>
      </c>
      <c r="H733" s="2" t="n">
        <v>174.7</v>
      </c>
      <c r="I733" s="2" t="n">
        <v>-30.7</v>
      </c>
      <c r="J733" s="2" t="n">
        <v>205.4</v>
      </c>
      <c r="K733" s="2" t="n">
        <v>1464.15094339623</v>
      </c>
      <c r="L733" s="2" t="n">
        <v>10.0866089273817</v>
      </c>
      <c r="M733" s="2" t="n">
        <v>10.0866089273817</v>
      </c>
      <c r="N733" s="2" t="n">
        <v>-37.4803879529843</v>
      </c>
    </row>
    <row r="734" customFormat="false" ht="12.75" hidden="false" customHeight="false" outlineLevel="0" collapsed="false">
      <c r="A734" s="1" t="n">
        <v>37287.4999999982</v>
      </c>
      <c r="C734" s="2" t="n">
        <v>13</v>
      </c>
      <c r="D734" s="2" t="n">
        <v>31.1</v>
      </c>
      <c r="E734" s="2" t="n">
        <v>-138</v>
      </c>
      <c r="F734" s="2" t="n">
        <v>48128</v>
      </c>
      <c r="G734" s="2" t="n">
        <v>-1160</v>
      </c>
      <c r="H734" s="2" t="n">
        <v>152.1</v>
      </c>
      <c r="I734" s="2" t="n">
        <v>-46.3</v>
      </c>
      <c r="J734" s="2" t="n">
        <v>198.4</v>
      </c>
      <c r="K734" s="2" t="n">
        <v>1547.52411575563</v>
      </c>
      <c r="L734" s="2" t="n">
        <v>8.40579710144928</v>
      </c>
      <c r="M734" s="2" t="n">
        <v>8.40579710144928</v>
      </c>
      <c r="N734" s="2" t="n">
        <v>-241.216397849462</v>
      </c>
    </row>
    <row r="735" customFormat="false" ht="12.75" hidden="false" customHeight="false" outlineLevel="0" collapsed="false">
      <c r="A735" s="1" t="n">
        <v>37287.5416666649</v>
      </c>
      <c r="C735" s="2" t="n">
        <v>14</v>
      </c>
      <c r="D735" s="2" t="n">
        <v>6.4</v>
      </c>
      <c r="E735" s="2" t="n">
        <v>-226.3</v>
      </c>
      <c r="F735" s="2" t="n">
        <v>9424</v>
      </c>
      <c r="G735" s="2" t="n">
        <v>-2409</v>
      </c>
      <c r="H735" s="2" t="n">
        <v>242</v>
      </c>
      <c r="I735" s="2" t="n">
        <v>-23</v>
      </c>
      <c r="J735" s="2" t="n">
        <v>265</v>
      </c>
      <c r="K735" s="2" t="n">
        <v>1472.5</v>
      </c>
      <c r="L735" s="2" t="n">
        <v>10.6451612903226</v>
      </c>
      <c r="M735" s="2" t="n">
        <v>10.6451612903226</v>
      </c>
      <c r="N735" s="2" t="n">
        <v>-35.26902008521</v>
      </c>
    </row>
    <row r="736" customFormat="false" ht="12.75" hidden="false" customHeight="false" outlineLevel="0" collapsed="false">
      <c r="A736" s="1" t="n">
        <v>37287.5833333316</v>
      </c>
      <c r="C736" s="2" t="n">
        <v>15</v>
      </c>
      <c r="D736" s="2" t="n">
        <v>5.1</v>
      </c>
      <c r="E736" s="2" t="n">
        <v>-252.7</v>
      </c>
      <c r="F736" s="2" t="n">
        <v>7488</v>
      </c>
      <c r="G736" s="2" t="n">
        <v>-1946</v>
      </c>
      <c r="H736" s="2" t="n">
        <v>262.8</v>
      </c>
      <c r="I736" s="2" t="n">
        <v>-16.1</v>
      </c>
      <c r="J736" s="2" t="n">
        <v>278.9</v>
      </c>
      <c r="K736" s="2" t="n">
        <v>1468.23529411765</v>
      </c>
      <c r="L736" s="2" t="n">
        <v>7.70083102493075</v>
      </c>
      <c r="M736" s="2" t="n">
        <v>7.70083102493075</v>
      </c>
      <c r="N736" s="2" t="n">
        <v>-26.6826640869502</v>
      </c>
    </row>
    <row r="737" customFormat="false" ht="12.75" hidden="false" customHeight="false" outlineLevel="0" collapsed="false">
      <c r="A737" s="1" t="n">
        <v>37287.6249999982</v>
      </c>
      <c r="C737" s="2" t="n">
        <v>16</v>
      </c>
      <c r="D737" s="2" t="n">
        <v>2</v>
      </c>
      <c r="E737" s="2" t="n">
        <v>-287.8</v>
      </c>
      <c r="F737" s="2" t="n">
        <v>2768</v>
      </c>
      <c r="G737" s="2" t="n">
        <v>-3264</v>
      </c>
      <c r="H737" s="2" t="n">
        <v>286.7</v>
      </c>
      <c r="I737" s="2" t="n">
        <v>-1.7</v>
      </c>
      <c r="J737" s="2" t="n">
        <v>288.4</v>
      </c>
      <c r="K737" s="2" t="n">
        <v>1384</v>
      </c>
      <c r="L737" s="2" t="n">
        <v>11.3412091730368</v>
      </c>
      <c r="M737" s="2" t="n">
        <v>11.3412091730368</v>
      </c>
      <c r="N737" s="2" t="n">
        <v>-9.48767203299409</v>
      </c>
    </row>
    <row r="738" customFormat="false" ht="12.75" hidden="false" customHeight="false" outlineLevel="0" collapsed="false">
      <c r="A738" s="1" t="n">
        <v>37287.6666666649</v>
      </c>
      <c r="C738" s="2" t="n">
        <v>17</v>
      </c>
      <c r="D738" s="2" t="n">
        <v>5.5</v>
      </c>
      <c r="E738" s="2" t="n">
        <v>-395.9</v>
      </c>
      <c r="F738" s="2" t="n">
        <v>8080</v>
      </c>
      <c r="G738" s="2" t="n">
        <v>58923</v>
      </c>
      <c r="H738" s="2" t="n">
        <v>390.4</v>
      </c>
      <c r="I738" s="2" t="n">
        <v>-1</v>
      </c>
      <c r="J738" s="2" t="n">
        <v>391.4</v>
      </c>
      <c r="K738" s="2" t="n">
        <v>1469.09090909091</v>
      </c>
      <c r="L738" s="2" t="n">
        <v>-148.833038646123</v>
      </c>
      <c r="M738" s="2" t="n">
        <v>-148.833038646123</v>
      </c>
      <c r="N738" s="2" t="n">
        <v>-23.1155205702601</v>
      </c>
    </row>
    <row r="739" customFormat="false" ht="12.75" hidden="false" customHeight="false" outlineLevel="0" collapsed="false">
      <c r="A739" s="1" t="n">
        <v>37287.7083333315</v>
      </c>
      <c r="C739" s="2" t="n">
        <v>18</v>
      </c>
      <c r="D739" s="2" t="n">
        <v>8.1</v>
      </c>
      <c r="E739" s="2" t="n">
        <v>-157.8</v>
      </c>
      <c r="F739" s="2" t="n">
        <v>12072</v>
      </c>
      <c r="G739" s="2" t="n">
        <v>-1608</v>
      </c>
      <c r="H739" s="2" t="n">
        <v>184.8</v>
      </c>
      <c r="I739" s="2" t="n">
        <v>-36</v>
      </c>
      <c r="J739" s="2" t="n">
        <v>220.8</v>
      </c>
      <c r="K739" s="2" t="n">
        <v>1490.37037037037</v>
      </c>
      <c r="L739" s="2" t="n">
        <v>10.1901140684411</v>
      </c>
      <c r="M739" s="2" t="n">
        <v>10.1901140684411</v>
      </c>
      <c r="N739" s="2" t="n">
        <v>-54.2585551330798</v>
      </c>
    </row>
    <row r="740" customFormat="false" ht="12.75" hidden="false" customHeight="false" outlineLevel="0" collapsed="false">
      <c r="A740" s="1" t="n">
        <v>37287.7499999982</v>
      </c>
      <c r="C740" s="2" t="n">
        <v>19</v>
      </c>
      <c r="D740" s="2" t="n">
        <v>3.3</v>
      </c>
      <c r="E740" s="2" t="n">
        <v>-128</v>
      </c>
      <c r="F740" s="2" t="n">
        <v>5280</v>
      </c>
      <c r="G740" s="2" t="n">
        <v>-1465</v>
      </c>
      <c r="H740" s="2" t="n">
        <v>172.8</v>
      </c>
      <c r="I740" s="2" t="n">
        <v>-49.2</v>
      </c>
      <c r="J740" s="2" t="n">
        <v>222</v>
      </c>
      <c r="K740" s="2" t="n">
        <v>1600</v>
      </c>
      <c r="L740" s="2" t="n">
        <v>11.4453125</v>
      </c>
      <c r="M740" s="2" t="n">
        <v>11.4453125</v>
      </c>
      <c r="N740" s="2" t="n">
        <v>-23.5569397522523</v>
      </c>
    </row>
    <row r="741" customFormat="false" ht="12.75" hidden="false" customHeight="false" outlineLevel="0" collapsed="false">
      <c r="A741" s="1" t="n">
        <v>37287.7916666649</v>
      </c>
      <c r="C741" s="2" t="n">
        <v>20</v>
      </c>
      <c r="D741" s="2" t="n">
        <v>28.6</v>
      </c>
      <c r="E741" s="2" t="n">
        <v>-246.3</v>
      </c>
      <c r="F741" s="2" t="n">
        <v>45016</v>
      </c>
      <c r="G741" s="2" t="n">
        <v>-1813</v>
      </c>
      <c r="H741" s="2" t="n">
        <v>246.4</v>
      </c>
      <c r="I741" s="2" t="n">
        <v>-29.7</v>
      </c>
      <c r="J741" s="2" t="n">
        <v>276.1</v>
      </c>
      <c r="K741" s="2" t="n">
        <v>1573.98601398601</v>
      </c>
      <c r="L741" s="2" t="n">
        <v>7.3609419407227</v>
      </c>
      <c r="M741" s="2" t="n">
        <v>7.3609419407227</v>
      </c>
      <c r="N741" s="2" t="n">
        <v>-162.253227521024</v>
      </c>
    </row>
    <row r="742" customFormat="false" ht="12.75" hidden="false" customHeight="false" outlineLevel="0" collapsed="false">
      <c r="A742" s="1" t="n">
        <v>37287.8333333315</v>
      </c>
      <c r="C742" s="2" t="n">
        <v>21</v>
      </c>
      <c r="D742" s="2" t="n">
        <v>79</v>
      </c>
      <c r="E742" s="2" t="n">
        <v>-42.1</v>
      </c>
      <c r="F742" s="2" t="n">
        <v>126400</v>
      </c>
      <c r="G742" s="2" t="n">
        <v>-4680</v>
      </c>
      <c r="H742" s="2" t="n">
        <v>49.4</v>
      </c>
      <c r="I742" s="2" t="n">
        <v>-87.3</v>
      </c>
      <c r="J742" s="2" t="n">
        <v>136.7</v>
      </c>
      <c r="K742" s="2" t="n">
        <v>1600</v>
      </c>
      <c r="L742" s="2" t="n">
        <v>111.163895486936</v>
      </c>
      <c r="M742" s="2" t="n">
        <v>1600</v>
      </c>
      <c r="N742" s="2" t="n">
        <v>-446.817849305048</v>
      </c>
    </row>
    <row r="743" customFormat="false" ht="12.75" hidden="false" customHeight="false" outlineLevel="0" collapsed="false">
      <c r="A743" s="1" t="n">
        <v>37287.8749999982</v>
      </c>
      <c r="C743" s="2" t="n">
        <v>22</v>
      </c>
      <c r="D743" s="2" t="n">
        <v>19</v>
      </c>
      <c r="E743" s="2" t="n">
        <v>-56.5</v>
      </c>
      <c r="F743" s="2" t="n">
        <v>30400</v>
      </c>
      <c r="G743" s="2" t="n">
        <v>-5640</v>
      </c>
      <c r="H743" s="2" t="n">
        <v>95.5</v>
      </c>
      <c r="I743" s="2" t="n">
        <v>-59</v>
      </c>
      <c r="J743" s="2" t="n">
        <v>154.5</v>
      </c>
      <c r="K743" s="2" t="n">
        <v>1600</v>
      </c>
      <c r="L743" s="2" t="n">
        <v>99.8230088495575</v>
      </c>
      <c r="M743" s="2" t="n">
        <v>99.8230088495575</v>
      </c>
      <c r="N743" s="2" t="n">
        <v>-183.841681702323</v>
      </c>
    </row>
    <row r="744" customFormat="false" ht="12.75" hidden="false" customHeight="false" outlineLevel="0" collapsed="false">
      <c r="A744" s="1" t="n">
        <v>37287.9166666649</v>
      </c>
      <c r="C744" s="2" t="n">
        <v>23</v>
      </c>
      <c r="D744" s="2" t="n">
        <v>33.8</v>
      </c>
      <c r="E744" s="2" t="n">
        <v>-198.9</v>
      </c>
      <c r="F744" s="2" t="n">
        <v>36800</v>
      </c>
      <c r="G744" s="2" t="n">
        <v>-58720</v>
      </c>
      <c r="H744" s="2" t="n">
        <v>212</v>
      </c>
      <c r="I744" s="2" t="n">
        <v>-47.9</v>
      </c>
      <c r="J744" s="2" t="n">
        <v>259.9</v>
      </c>
      <c r="K744" s="2" t="n">
        <v>1088.7573964497</v>
      </c>
      <c r="L744" s="2" t="n">
        <v>295.223730517848</v>
      </c>
      <c r="M744" s="2" t="n">
        <v>295.223730517848</v>
      </c>
      <c r="N744" s="2" t="n">
        <v>-102.063155744436</v>
      </c>
    </row>
    <row r="745" customFormat="false" ht="12.75" hidden="false" customHeight="false" outlineLevel="0" collapsed="false">
      <c r="A745" s="1" t="n">
        <v>37287.9583333315</v>
      </c>
      <c r="C745" s="2" t="n">
        <v>24</v>
      </c>
      <c r="D745" s="2" t="n">
        <v>1.5</v>
      </c>
      <c r="E745" s="2" t="n">
        <v>-205.9</v>
      </c>
      <c r="F745" s="2" t="n">
        <v>2400</v>
      </c>
      <c r="G745" s="2" t="n">
        <v>-63400</v>
      </c>
      <c r="H745" s="2" t="n">
        <v>242.5</v>
      </c>
      <c r="I745" s="2" t="n">
        <v>-39.1</v>
      </c>
      <c r="J745" s="2" t="n">
        <v>281.6</v>
      </c>
      <c r="K745" s="2" t="n">
        <v>1600</v>
      </c>
      <c r="L745" s="2" t="n">
        <v>307.91646430306</v>
      </c>
      <c r="M745" s="2" t="n">
        <v>307.91646430306</v>
      </c>
      <c r="N745" s="2" t="n">
        <v>-5.78909388935495</v>
      </c>
    </row>
    <row r="746" customFormat="false" ht="12.75" hidden="false" customHeight="false" outlineLevel="0" collapsed="false">
      <c r="A746" s="1" t="n">
        <v>37287.9999999982</v>
      </c>
      <c r="C746" s="2" t="n">
        <v>1</v>
      </c>
      <c r="D746" s="2" t="n">
        <v>52.2</v>
      </c>
      <c r="E746" s="2" t="n">
        <v>-237.1</v>
      </c>
      <c r="F746" s="2" t="n">
        <v>65430</v>
      </c>
      <c r="G746" s="2" t="n">
        <v>-74040</v>
      </c>
      <c r="H746" s="2" t="n">
        <v>243.5</v>
      </c>
      <c r="I746" s="2" t="n">
        <v>-59.4</v>
      </c>
      <c r="J746" s="2" t="n">
        <v>302.9</v>
      </c>
      <c r="K746" s="2" t="n">
        <v>1253.44827586207</v>
      </c>
      <c r="L746" s="2" t="n">
        <v>312.273302404049</v>
      </c>
      <c r="M746" s="2" t="n">
        <v>312.273302404049</v>
      </c>
      <c r="N746" s="2" t="n">
        <v>-161.371789278922</v>
      </c>
    </row>
    <row r="747" customFormat="false" ht="12.75" hidden="false" customHeight="false" outlineLevel="0" collapsed="false">
      <c r="A747" s="1" t="n">
        <v>37288.0416666649</v>
      </c>
      <c r="C747" s="2" t="n">
        <v>2</v>
      </c>
      <c r="D747" s="2" t="n">
        <v>22.9</v>
      </c>
      <c r="E747" s="2" t="n">
        <v>-180</v>
      </c>
      <c r="F747" s="2" t="n">
        <v>30430</v>
      </c>
      <c r="G747" s="2" t="n">
        <v>-51200</v>
      </c>
      <c r="H747" s="2" t="n">
        <v>204.9</v>
      </c>
      <c r="I747" s="2" t="n">
        <v>-48.8</v>
      </c>
      <c r="J747" s="2" t="n">
        <v>253.7</v>
      </c>
      <c r="K747" s="2" t="n">
        <v>1328.82096069869</v>
      </c>
      <c r="L747" s="2" t="n">
        <v>284.444444444444</v>
      </c>
      <c r="M747" s="2" t="n">
        <v>284.444444444444</v>
      </c>
      <c r="N747" s="2" t="n">
        <v>-93.1485131169798</v>
      </c>
    </row>
    <row r="748" customFormat="false" ht="12.75" hidden="false" customHeight="false" outlineLevel="0" collapsed="false">
      <c r="A748" s="1" t="n">
        <v>37288.0833333315</v>
      </c>
      <c r="C748" s="2" t="n">
        <v>3</v>
      </c>
      <c r="D748" s="2" t="n">
        <v>18.9</v>
      </c>
      <c r="E748" s="2" t="n">
        <v>-291.9</v>
      </c>
      <c r="F748" s="2" t="n">
        <v>30240</v>
      </c>
      <c r="G748" s="2" t="n">
        <v>-92552</v>
      </c>
      <c r="H748" s="2" t="n">
        <v>306.8</v>
      </c>
      <c r="I748" s="2" t="n">
        <v>-34.8</v>
      </c>
      <c r="J748" s="2" t="n">
        <v>341.6</v>
      </c>
      <c r="K748" s="2" t="n">
        <v>1600</v>
      </c>
      <c r="L748" s="2" t="n">
        <v>317.06748886605</v>
      </c>
      <c r="M748" s="2" t="n">
        <v>317.06748886605</v>
      </c>
      <c r="N748" s="2" t="n">
        <v>-70.0537382071593</v>
      </c>
    </row>
    <row r="749" customFormat="false" ht="12.75" hidden="false" customHeight="false" outlineLevel="0" collapsed="false">
      <c r="A749" s="1" t="n">
        <v>37288.1249999982</v>
      </c>
      <c r="C749" s="2" t="n">
        <v>4</v>
      </c>
      <c r="D749" s="2" t="n">
        <v>12.2</v>
      </c>
      <c r="E749" s="2" t="n">
        <v>-378</v>
      </c>
      <c r="F749" s="2" t="n">
        <v>16955</v>
      </c>
      <c r="G749" s="2" t="n">
        <v>-103720</v>
      </c>
      <c r="H749" s="2" t="n">
        <v>401.1</v>
      </c>
      <c r="I749" s="2" t="n">
        <v>-36.2</v>
      </c>
      <c r="J749" s="2" t="n">
        <v>437.3</v>
      </c>
      <c r="K749" s="2" t="n">
        <v>1389.75409836066</v>
      </c>
      <c r="L749" s="2" t="n">
        <v>274.391534391534</v>
      </c>
      <c r="M749" s="2" t="n">
        <v>274.391534391534</v>
      </c>
      <c r="N749" s="2" t="n">
        <v>-30.5521859123506</v>
      </c>
    </row>
    <row r="750" customFormat="false" ht="12.75" hidden="false" customHeight="false" outlineLevel="0" collapsed="false">
      <c r="A750" s="1" t="n">
        <v>37288.1666666649</v>
      </c>
      <c r="C750" s="2" t="n">
        <v>5</v>
      </c>
      <c r="D750" s="2" t="n">
        <v>38</v>
      </c>
      <c r="E750" s="2" t="n">
        <v>-415.6</v>
      </c>
      <c r="F750" s="2" t="n">
        <v>51890</v>
      </c>
      <c r="G750" s="2" t="n">
        <v>-68397</v>
      </c>
      <c r="H750" s="2" t="n">
        <v>413.8</v>
      </c>
      <c r="I750" s="2" t="n">
        <v>-37.2</v>
      </c>
      <c r="J750" s="2" t="n">
        <v>451</v>
      </c>
      <c r="K750" s="2" t="n">
        <v>1365.52631578947</v>
      </c>
      <c r="L750" s="2" t="n">
        <v>164.574109720885</v>
      </c>
      <c r="M750" s="2" t="n">
        <v>164.574109720885</v>
      </c>
      <c r="N750" s="2" t="n">
        <v>-100.823968338992</v>
      </c>
    </row>
    <row r="751" customFormat="false" ht="12.75" hidden="false" customHeight="false" outlineLevel="0" collapsed="false">
      <c r="A751" s="1" t="n">
        <v>37288.2083333315</v>
      </c>
      <c r="C751" s="2" t="n">
        <v>6</v>
      </c>
      <c r="D751" s="2" t="n">
        <v>46.2</v>
      </c>
      <c r="E751" s="2" t="n">
        <v>-310.3</v>
      </c>
      <c r="F751" s="2" t="n">
        <v>62445</v>
      </c>
      <c r="G751" s="2" t="n">
        <v>-95080</v>
      </c>
      <c r="H751" s="2" t="n">
        <v>298.5</v>
      </c>
      <c r="I751" s="2" t="n">
        <v>-35.4</v>
      </c>
      <c r="J751" s="2" t="n">
        <v>333.9</v>
      </c>
      <c r="K751" s="2" t="n">
        <v>1351.62337662338</v>
      </c>
      <c r="L751" s="2" t="n">
        <v>306.413148565904</v>
      </c>
      <c r="M751" s="2" t="n">
        <v>306.413148565904</v>
      </c>
      <c r="N751" s="2" t="n">
        <v>-143.702603736716</v>
      </c>
    </row>
    <row r="752" customFormat="false" ht="12.75" hidden="false" customHeight="false" outlineLevel="0" collapsed="false">
      <c r="A752" s="1" t="n">
        <v>37288.2499999982</v>
      </c>
      <c r="C752" s="2" t="n">
        <v>7</v>
      </c>
      <c r="D752" s="2" t="n">
        <v>39.9</v>
      </c>
      <c r="E752" s="2" t="n">
        <v>-141.7</v>
      </c>
      <c r="F752" s="2" t="n">
        <v>62532</v>
      </c>
      <c r="G752" s="2" t="n">
        <v>-1299</v>
      </c>
      <c r="H752" s="2" t="n">
        <v>157.8</v>
      </c>
      <c r="I752" s="2" t="n">
        <v>-57</v>
      </c>
      <c r="J752" s="2" t="n">
        <v>214.8</v>
      </c>
      <c r="K752" s="2" t="n">
        <v>1567.21804511278</v>
      </c>
      <c r="L752" s="2" t="n">
        <v>9.16725476358504</v>
      </c>
      <c r="M752" s="2" t="n">
        <v>9.16725476358504</v>
      </c>
      <c r="N752" s="2" t="n">
        <v>-289.37178435833</v>
      </c>
    </row>
    <row r="753" customFormat="false" ht="12.75" hidden="false" customHeight="false" outlineLevel="0" collapsed="false">
      <c r="A753" s="1" t="n">
        <v>37288.2916666648</v>
      </c>
      <c r="C753" s="2" t="n">
        <v>8</v>
      </c>
      <c r="D753" s="2" t="n">
        <v>60.1</v>
      </c>
      <c r="E753" s="2" t="n">
        <v>-84.9</v>
      </c>
      <c r="F753" s="2" t="n">
        <v>87216</v>
      </c>
      <c r="G753" s="2" t="n">
        <v>-329</v>
      </c>
      <c r="H753" s="2" t="n">
        <v>88.8</v>
      </c>
      <c r="I753" s="2" t="n">
        <v>-64.8</v>
      </c>
      <c r="J753" s="2" t="n">
        <v>153.6</v>
      </c>
      <c r="K753" s="2" t="n">
        <v>1451.18136439268</v>
      </c>
      <c r="L753" s="2" t="n">
        <v>3.87514723203769</v>
      </c>
      <c r="M753" s="2" t="n">
        <v>3.87514723203769</v>
      </c>
      <c r="N753" s="2" t="n">
        <v>-566.276064671673</v>
      </c>
    </row>
    <row r="754" customFormat="false" ht="12.75" hidden="false" customHeight="false" outlineLevel="0" collapsed="false">
      <c r="A754" s="1" t="n">
        <v>37288.3333333315</v>
      </c>
      <c r="C754" s="2" t="n">
        <v>9</v>
      </c>
      <c r="D754" s="2" t="n">
        <v>69</v>
      </c>
      <c r="E754" s="2" t="n">
        <v>-142.2</v>
      </c>
      <c r="F754" s="2" t="n">
        <v>99940</v>
      </c>
      <c r="G754" s="2" t="n">
        <v>-1422</v>
      </c>
      <c r="H754" s="2" t="n">
        <v>194.1</v>
      </c>
      <c r="I754" s="2" t="n">
        <v>-121.8</v>
      </c>
      <c r="J754" s="2" t="n">
        <v>315.9</v>
      </c>
      <c r="K754" s="2" t="n">
        <v>1448.40579710145</v>
      </c>
      <c r="L754" s="2" t="n">
        <v>10</v>
      </c>
      <c r="M754" s="2" t="n">
        <v>10</v>
      </c>
      <c r="N754" s="2" t="n">
        <v>-314.153213042102</v>
      </c>
    </row>
    <row r="755" customFormat="false" ht="12.75" hidden="false" customHeight="false" outlineLevel="0" collapsed="false">
      <c r="A755" s="1" t="n">
        <v>37288.3749999982</v>
      </c>
      <c r="C755" s="2" t="n">
        <v>10</v>
      </c>
      <c r="D755" s="2" t="n">
        <v>32.9</v>
      </c>
      <c r="E755" s="2" t="n">
        <v>-122.8</v>
      </c>
      <c r="F755" s="2" t="n">
        <v>42720</v>
      </c>
      <c r="G755" s="2" t="n">
        <v>-1008</v>
      </c>
      <c r="H755" s="2" t="n">
        <v>227.8</v>
      </c>
      <c r="I755" s="2" t="n">
        <v>-139.1</v>
      </c>
      <c r="J755" s="2" t="n">
        <v>366.9</v>
      </c>
      <c r="K755" s="2" t="n">
        <v>1298.48024316109</v>
      </c>
      <c r="L755" s="2" t="n">
        <v>8.20846905537459</v>
      </c>
      <c r="M755" s="2" t="n">
        <v>8.20846905537459</v>
      </c>
      <c r="N755" s="2" t="n">
        <v>-115.672093772722</v>
      </c>
    </row>
    <row r="756" customFormat="false" ht="12.75" hidden="false" customHeight="false" outlineLevel="0" collapsed="false">
      <c r="A756" s="1" t="n">
        <v>37288.4166666648</v>
      </c>
      <c r="C756" s="2" t="n">
        <v>11</v>
      </c>
      <c r="D756" s="2" t="n">
        <v>78.9</v>
      </c>
      <c r="E756" s="2" t="n">
        <v>-205.1</v>
      </c>
      <c r="F756" s="2" t="n">
        <v>115360</v>
      </c>
      <c r="G756" s="2" t="n">
        <v>-1565</v>
      </c>
      <c r="H756" s="2" t="n">
        <v>274.8</v>
      </c>
      <c r="I756" s="2" t="n">
        <v>-149.4</v>
      </c>
      <c r="J756" s="2" t="n">
        <v>424.2</v>
      </c>
      <c r="K756" s="2" t="n">
        <v>1462.10392902408</v>
      </c>
      <c r="L756" s="2" t="n">
        <v>7.63042418332521</v>
      </c>
      <c r="M756" s="2" t="n">
        <v>7.63042418332521</v>
      </c>
      <c r="N756" s="2" t="n">
        <v>-270.513567167819</v>
      </c>
    </row>
    <row r="757" customFormat="false" ht="12.75" hidden="false" customHeight="false" outlineLevel="0" collapsed="false">
      <c r="A757" s="1" t="n">
        <v>37288.4583333315</v>
      </c>
      <c r="C757" s="2" t="n">
        <v>12</v>
      </c>
      <c r="D757" s="2" t="n">
        <v>66.9</v>
      </c>
      <c r="E757" s="2" t="n">
        <v>-149</v>
      </c>
      <c r="F757" s="2" t="n">
        <v>96196</v>
      </c>
      <c r="G757" s="2" t="n">
        <v>-1380</v>
      </c>
      <c r="H757" s="2" t="n">
        <v>249.9</v>
      </c>
      <c r="I757" s="2" t="n">
        <v>-168.9</v>
      </c>
      <c r="J757" s="2" t="n">
        <v>418.8</v>
      </c>
      <c r="K757" s="2" t="n">
        <v>1437.90732436472</v>
      </c>
      <c r="L757" s="2" t="n">
        <v>9.26174496644295</v>
      </c>
      <c r="M757" s="2" t="n">
        <v>9.26174496644295</v>
      </c>
      <c r="N757" s="2" t="n">
        <v>-228.190547617674</v>
      </c>
    </row>
    <row r="758" customFormat="false" ht="12.75" hidden="false" customHeight="false" outlineLevel="0" collapsed="false">
      <c r="A758" s="1" t="n">
        <v>37288.4999999982</v>
      </c>
      <c r="C758" s="2" t="n">
        <v>13</v>
      </c>
      <c r="D758" s="2" t="n">
        <v>64.4</v>
      </c>
      <c r="E758" s="2" t="n">
        <v>-182</v>
      </c>
      <c r="F758" s="2" t="n">
        <v>92268</v>
      </c>
      <c r="G758" s="2" t="n">
        <v>-1820</v>
      </c>
      <c r="H758" s="2" t="n">
        <v>254.6</v>
      </c>
      <c r="I758" s="2" t="n">
        <v>-138</v>
      </c>
      <c r="J758" s="2" t="n">
        <v>392.6</v>
      </c>
      <c r="K758" s="2" t="n">
        <v>1432.73291925466</v>
      </c>
      <c r="L758" s="2" t="n">
        <v>10</v>
      </c>
      <c r="M758" s="2" t="n">
        <v>10</v>
      </c>
      <c r="N758" s="2" t="n">
        <v>-233.352012226184</v>
      </c>
    </row>
    <row r="759" customFormat="false" ht="12.75" hidden="false" customHeight="false" outlineLevel="0" collapsed="false">
      <c r="A759" s="1" t="n">
        <v>37288.5416666648</v>
      </c>
      <c r="C759" s="2" t="n">
        <v>14</v>
      </c>
      <c r="D759" s="2" t="n">
        <v>45.3</v>
      </c>
      <c r="E759" s="2" t="n">
        <v>-268.2</v>
      </c>
      <c r="F759" s="2" t="n">
        <v>62236</v>
      </c>
      <c r="G759" s="2" t="n">
        <v>-2682</v>
      </c>
      <c r="H759" s="2" t="n">
        <v>347.5</v>
      </c>
      <c r="I759" s="2" t="n">
        <v>-125.3</v>
      </c>
      <c r="J759" s="2" t="n">
        <v>472.8</v>
      </c>
      <c r="K759" s="2" t="n">
        <v>1373.86313465784</v>
      </c>
      <c r="L759" s="2" t="n">
        <v>10</v>
      </c>
      <c r="M759" s="2" t="n">
        <v>10</v>
      </c>
      <c r="N759" s="2" t="n">
        <v>-130.659898477157</v>
      </c>
    </row>
    <row r="760" customFormat="false" ht="12.75" hidden="false" customHeight="false" outlineLevel="0" collapsed="false">
      <c r="A760" s="1" t="n">
        <v>37288.5833333315</v>
      </c>
      <c r="C760" s="2" t="n">
        <v>15</v>
      </c>
      <c r="D760" s="2" t="n">
        <v>60.8</v>
      </c>
      <c r="E760" s="2" t="n">
        <v>-199.5</v>
      </c>
      <c r="F760" s="2" t="n">
        <v>86820</v>
      </c>
      <c r="G760" s="2" t="n">
        <v>-1310</v>
      </c>
      <c r="H760" s="2" t="n">
        <v>254.6</v>
      </c>
      <c r="I760" s="2" t="n">
        <v>-116.8</v>
      </c>
      <c r="J760" s="2" t="n">
        <v>371.4</v>
      </c>
      <c r="K760" s="2" t="n">
        <v>1427.96052631579</v>
      </c>
      <c r="L760" s="2" t="n">
        <v>6.56641604010025</v>
      </c>
      <c r="M760" s="2" t="n">
        <v>6.56641604010025</v>
      </c>
      <c r="N760" s="2" t="n">
        <v>-232.673269063882</v>
      </c>
    </row>
    <row r="761" customFormat="false" ht="12.75" hidden="false" customHeight="false" outlineLevel="0" collapsed="false">
      <c r="A761" s="1" t="n">
        <v>37288.6249999982</v>
      </c>
      <c r="C761" s="2" t="n">
        <v>16</v>
      </c>
      <c r="D761" s="2" t="n">
        <v>44</v>
      </c>
      <c r="E761" s="2" t="n">
        <v>-71.5</v>
      </c>
      <c r="F761" s="2" t="n">
        <v>60456</v>
      </c>
      <c r="G761" s="2" t="n">
        <v>-195</v>
      </c>
      <c r="H761" s="2" t="n">
        <v>166.9</v>
      </c>
      <c r="I761" s="2" t="n">
        <v>-140.5</v>
      </c>
      <c r="J761" s="2" t="n">
        <v>307.4</v>
      </c>
      <c r="K761" s="2" t="n">
        <v>1374</v>
      </c>
      <c r="L761" s="2" t="n">
        <v>2.72727272727273</v>
      </c>
      <c r="M761" s="2" t="n">
        <v>2.72727272727273</v>
      </c>
      <c r="N761" s="2" t="n">
        <v>-196.268705270007</v>
      </c>
    </row>
    <row r="762" customFormat="false" ht="12.75" hidden="false" customHeight="false" outlineLevel="0" collapsed="false">
      <c r="A762" s="1" t="n">
        <v>37288.6666666648</v>
      </c>
      <c r="C762" s="2" t="n">
        <v>17</v>
      </c>
      <c r="D762" s="2" t="n">
        <v>53.4</v>
      </c>
      <c r="E762" s="2" t="n">
        <v>-133.5</v>
      </c>
      <c r="F762" s="2" t="n">
        <v>75268</v>
      </c>
      <c r="G762" s="2" t="n">
        <v>-1075</v>
      </c>
      <c r="H762" s="2" t="n">
        <v>214.3</v>
      </c>
      <c r="I762" s="2" t="n">
        <v>-135.1</v>
      </c>
      <c r="J762" s="2" t="n">
        <v>349.4</v>
      </c>
      <c r="K762" s="2" t="n">
        <v>1409.51310861423</v>
      </c>
      <c r="L762" s="2" t="n">
        <v>8.05243445692884</v>
      </c>
      <c r="M762" s="2" t="n">
        <v>8.05243445692884</v>
      </c>
      <c r="N762" s="2" t="n">
        <v>-214.169298251256</v>
      </c>
    </row>
    <row r="763" customFormat="false" ht="12.75" hidden="false" customHeight="false" outlineLevel="0" collapsed="false">
      <c r="A763" s="1" t="n">
        <v>37288.7083333315</v>
      </c>
      <c r="C763" s="2" t="n">
        <v>18</v>
      </c>
      <c r="D763" s="2" t="n">
        <v>121.6</v>
      </c>
      <c r="E763" s="2" t="n">
        <v>-89.8</v>
      </c>
      <c r="F763" s="2" t="n">
        <v>183872</v>
      </c>
      <c r="G763" s="2" t="n">
        <v>-898</v>
      </c>
      <c r="H763" s="2" t="n">
        <v>127.2</v>
      </c>
      <c r="I763" s="2" t="n">
        <v>-160</v>
      </c>
      <c r="J763" s="2" t="n">
        <v>287.2</v>
      </c>
      <c r="K763" s="2" t="n">
        <v>1512.10526315789</v>
      </c>
      <c r="L763" s="2" t="n">
        <v>10</v>
      </c>
      <c r="M763" s="2" t="n">
        <v>1512.10526315789</v>
      </c>
      <c r="N763" s="2" t="n">
        <v>-464.404412842692</v>
      </c>
    </row>
    <row r="764" customFormat="false" ht="12.75" hidden="false" customHeight="false" outlineLevel="0" collapsed="false">
      <c r="A764" s="1" t="n">
        <v>37288.7499999982</v>
      </c>
      <c r="C764" s="2" t="n">
        <v>19</v>
      </c>
      <c r="D764" s="2" t="n">
        <v>96.8</v>
      </c>
      <c r="E764" s="2" t="n">
        <v>-49.8</v>
      </c>
      <c r="F764" s="2" t="n">
        <v>144276</v>
      </c>
      <c r="G764" s="2" t="n">
        <v>-238</v>
      </c>
      <c r="H764" s="2" t="n">
        <v>108.9</v>
      </c>
      <c r="I764" s="2" t="n">
        <v>-157</v>
      </c>
      <c r="J764" s="2" t="n">
        <v>265.9</v>
      </c>
      <c r="K764" s="2" t="n">
        <v>1490.45454545455</v>
      </c>
      <c r="L764" s="2" t="n">
        <v>4.77911646586345</v>
      </c>
      <c r="M764" s="2" t="n">
        <v>1490.45454545455</v>
      </c>
      <c r="N764" s="2" t="n">
        <v>-272.084002871893</v>
      </c>
    </row>
    <row r="765" customFormat="false" ht="12.75" hidden="false" customHeight="false" outlineLevel="0" collapsed="false">
      <c r="A765" s="1" t="n">
        <v>37288.7916666648</v>
      </c>
      <c r="C765" s="2" t="n">
        <v>20</v>
      </c>
      <c r="D765" s="2" t="n">
        <v>19.7</v>
      </c>
      <c r="E765" s="2" t="n">
        <v>-49</v>
      </c>
      <c r="F765" s="2" t="n">
        <v>22356</v>
      </c>
      <c r="G765" s="2" t="n">
        <v>-1240</v>
      </c>
      <c r="H765" s="2" t="n">
        <v>153.2</v>
      </c>
      <c r="I765" s="2" t="n">
        <v>-125</v>
      </c>
      <c r="J765" s="2" t="n">
        <v>278.2</v>
      </c>
      <c r="K765" s="2" t="n">
        <v>1134.82233502538</v>
      </c>
      <c r="L765" s="2" t="n">
        <v>25.3061224489796</v>
      </c>
      <c r="M765" s="2" t="n">
        <v>25.3061224489796</v>
      </c>
      <c r="N765" s="2" t="n">
        <v>-78.4674070922402</v>
      </c>
    </row>
    <row r="766" customFormat="false" ht="12.75" hidden="false" customHeight="false" outlineLevel="0" collapsed="false">
      <c r="A766" s="1" t="n">
        <v>37288.8333333315</v>
      </c>
      <c r="C766" s="2" t="n">
        <v>21</v>
      </c>
      <c r="D766" s="2" t="n">
        <v>95.5</v>
      </c>
      <c r="E766" s="2" t="n">
        <v>-46.4</v>
      </c>
      <c r="F766" s="2" t="n">
        <v>152800</v>
      </c>
      <c r="G766" s="2" t="n">
        <v>-5720</v>
      </c>
      <c r="H766" s="2" t="n">
        <v>33.8</v>
      </c>
      <c r="I766" s="2" t="n">
        <v>-83.8</v>
      </c>
      <c r="J766" s="2" t="n">
        <v>117.6</v>
      </c>
      <c r="K766" s="2" t="n">
        <v>1600</v>
      </c>
      <c r="L766" s="2" t="n">
        <v>123.275862068966</v>
      </c>
      <c r="M766" s="2" t="n">
        <v>1600</v>
      </c>
      <c r="N766" s="2" t="n">
        <v>-570.408163265306</v>
      </c>
    </row>
    <row r="767" customFormat="false" ht="12.75" hidden="false" customHeight="false" outlineLevel="0" collapsed="false">
      <c r="A767" s="1" t="n">
        <v>37288.8749999981</v>
      </c>
      <c r="C767" s="2" t="n">
        <v>22</v>
      </c>
      <c r="D767" s="2" t="n">
        <v>0</v>
      </c>
      <c r="E767" s="2" t="n">
        <v>-25.7</v>
      </c>
      <c r="F767" s="2" t="n">
        <v>0</v>
      </c>
      <c r="G767" s="2" t="n">
        <v>-2661</v>
      </c>
      <c r="H767" s="2" t="n">
        <v>90.2</v>
      </c>
      <c r="I767" s="2" t="n">
        <v>-65.5</v>
      </c>
      <c r="J767" s="2" t="n">
        <v>155.7</v>
      </c>
      <c r="K767" s="2" t="n">
        <v>0</v>
      </c>
      <c r="L767" s="2" t="n">
        <v>103.540856031128</v>
      </c>
      <c r="M767" s="2" t="n">
        <v>103.540856031128</v>
      </c>
      <c r="N767" s="2" t="n">
        <v>0.665002286648221</v>
      </c>
    </row>
    <row r="768" customFormat="false" ht="12.75" hidden="false" customHeight="false" outlineLevel="0" collapsed="false">
      <c r="A768" s="1" t="n">
        <v>37288.9166666648</v>
      </c>
      <c r="C768" s="2" t="n">
        <v>23</v>
      </c>
      <c r="D768" s="2" t="n">
        <v>13.4</v>
      </c>
      <c r="E768" s="2" t="n">
        <v>-162.2</v>
      </c>
      <c r="F768" s="2" t="n">
        <v>18470</v>
      </c>
      <c r="G768" s="2" t="n">
        <v>-40160</v>
      </c>
      <c r="H768" s="2" t="n">
        <v>188.9</v>
      </c>
      <c r="I768" s="2" t="n">
        <v>-41.1</v>
      </c>
      <c r="J768" s="2" t="n">
        <v>230</v>
      </c>
      <c r="K768" s="2" t="n">
        <v>1378.35820895522</v>
      </c>
      <c r="L768" s="2" t="n">
        <v>247.595561035758</v>
      </c>
      <c r="M768" s="2" t="n">
        <v>247.595561035758</v>
      </c>
      <c r="N768" s="2" t="n">
        <v>-64.8027127003699</v>
      </c>
    </row>
    <row r="769" customFormat="false" ht="12.75" hidden="false" customHeight="false" outlineLevel="0" collapsed="false">
      <c r="A769" s="1" t="n">
        <v>37288.9583333315</v>
      </c>
      <c r="C769" s="2" t="n">
        <v>24</v>
      </c>
      <c r="D769" s="2" t="n">
        <v>4.1</v>
      </c>
      <c r="E769" s="2" t="n">
        <v>-191.3</v>
      </c>
      <c r="F769" s="2" t="n">
        <v>6560</v>
      </c>
      <c r="G769" s="2" t="n">
        <v>-75200</v>
      </c>
      <c r="H769" s="2" t="n">
        <v>240.9</v>
      </c>
      <c r="I769" s="2" t="n">
        <v>-54.7</v>
      </c>
      <c r="J769" s="2" t="n">
        <v>295.6</v>
      </c>
      <c r="K769" s="2" t="n">
        <v>1600</v>
      </c>
      <c r="L769" s="2" t="n">
        <v>393.099843178254</v>
      </c>
      <c r="M769" s="2" t="n">
        <v>393.099843178254</v>
      </c>
      <c r="N769" s="2" t="n">
        <v>-15.409982407953</v>
      </c>
    </row>
    <row r="770" customFormat="false" ht="12.75" hidden="false" customHeight="false" outlineLevel="0" collapsed="false">
      <c r="A770" s="1" t="n">
        <v>37288.9999999981</v>
      </c>
      <c r="C770" s="2" t="n">
        <v>1</v>
      </c>
      <c r="D770" s="2" t="n">
        <v>26.8</v>
      </c>
      <c r="E770" s="2" t="n">
        <v>-118.8</v>
      </c>
      <c r="F770" s="2" t="n">
        <v>33160</v>
      </c>
      <c r="G770" s="2" t="n">
        <v>-59400</v>
      </c>
      <c r="H770" s="2" t="n">
        <v>106.4</v>
      </c>
      <c r="I770" s="2" t="n">
        <v>-15.6</v>
      </c>
      <c r="J770" s="2" t="n">
        <v>122</v>
      </c>
      <c r="K770" s="2" t="n">
        <v>1237.31343283582</v>
      </c>
      <c r="L770" s="2" t="n">
        <v>500</v>
      </c>
      <c r="M770" s="2" t="n">
        <v>500</v>
      </c>
      <c r="N770" s="2" t="n">
        <v>-157.049180327869</v>
      </c>
    </row>
    <row r="771" customFormat="false" ht="12.75" hidden="false" customHeight="false" outlineLevel="0" collapsed="false">
      <c r="A771" s="1" t="n">
        <v>37289.0416666648</v>
      </c>
      <c r="C771" s="2" t="n">
        <v>2</v>
      </c>
      <c r="D771" s="2" t="n">
        <v>3.5</v>
      </c>
      <c r="E771" s="2" t="n">
        <v>-112</v>
      </c>
      <c r="F771" s="2" t="n">
        <v>5600</v>
      </c>
      <c r="G771" s="2" t="n">
        <v>-54740</v>
      </c>
      <c r="H771" s="2" t="n">
        <v>113.9</v>
      </c>
      <c r="I771" s="2" t="n">
        <v>-6.4</v>
      </c>
      <c r="J771" s="2" t="n">
        <v>120.3</v>
      </c>
      <c r="K771" s="2" t="n">
        <v>1600</v>
      </c>
      <c r="L771" s="2" t="n">
        <v>488.75</v>
      </c>
      <c r="M771" s="2" t="n">
        <v>488.75</v>
      </c>
      <c r="N771" s="2" t="n">
        <v>-28.2678719866999</v>
      </c>
    </row>
    <row r="772" customFormat="false" ht="12.75" hidden="false" customHeight="false" outlineLevel="0" collapsed="false">
      <c r="A772" s="1" t="n">
        <v>37289.0833333315</v>
      </c>
      <c r="C772" s="2" t="n">
        <v>3</v>
      </c>
      <c r="D772" s="2" t="n">
        <v>4.8</v>
      </c>
      <c r="E772" s="2" t="n">
        <v>-118.9</v>
      </c>
      <c r="F772" s="2" t="n">
        <v>4440</v>
      </c>
      <c r="G772" s="2" t="n">
        <v>-55270</v>
      </c>
      <c r="H772" s="2" t="n">
        <v>144.7</v>
      </c>
      <c r="I772" s="2" t="n">
        <v>-31.6</v>
      </c>
      <c r="J772" s="2" t="n">
        <v>176.3</v>
      </c>
      <c r="K772" s="2" t="n">
        <v>925</v>
      </c>
      <c r="L772" s="2" t="n">
        <v>464.84440706476</v>
      </c>
      <c r="M772" s="2" t="n">
        <v>464.84440706476</v>
      </c>
      <c r="N772" s="2" t="n">
        <v>-9.89167577438677</v>
      </c>
    </row>
    <row r="773" customFormat="false" ht="12.75" hidden="false" customHeight="false" outlineLevel="0" collapsed="false">
      <c r="A773" s="1" t="n">
        <v>37289.1249999981</v>
      </c>
      <c r="C773" s="2" t="n">
        <v>4</v>
      </c>
      <c r="D773" s="2" t="n">
        <v>12.3</v>
      </c>
      <c r="E773" s="2" t="n">
        <v>-90.3</v>
      </c>
      <c r="F773" s="2" t="n">
        <v>19680</v>
      </c>
      <c r="G773" s="2" t="n">
        <v>-33456</v>
      </c>
      <c r="H773" s="2" t="n">
        <v>132.2</v>
      </c>
      <c r="I773" s="2" t="n">
        <v>-55.3</v>
      </c>
      <c r="J773" s="2" t="n">
        <v>187.5</v>
      </c>
      <c r="K773" s="2" t="n">
        <v>1600</v>
      </c>
      <c r="L773" s="2" t="n">
        <v>370.498338870432</v>
      </c>
      <c r="M773" s="2" t="n">
        <v>370.498338870432</v>
      </c>
      <c r="N773" s="2" t="n">
        <v>-78.4817187153931</v>
      </c>
    </row>
    <row r="774" customFormat="false" ht="12.75" hidden="false" customHeight="false" outlineLevel="0" collapsed="false">
      <c r="A774" s="1" t="n">
        <v>37289.1666666648</v>
      </c>
      <c r="C774" s="2" t="n">
        <v>5</v>
      </c>
      <c r="D774" s="2" t="n">
        <v>18.8</v>
      </c>
      <c r="E774" s="2" t="n">
        <v>-73.4</v>
      </c>
      <c r="F774" s="2" t="n">
        <v>18065</v>
      </c>
      <c r="G774" s="2" t="n">
        <v>-30220</v>
      </c>
      <c r="H774" s="2" t="n">
        <v>98.4</v>
      </c>
      <c r="I774" s="2" t="n">
        <v>-44.7</v>
      </c>
      <c r="J774" s="2" t="n">
        <v>143.1</v>
      </c>
      <c r="K774" s="2" t="n">
        <v>960.904255319149</v>
      </c>
      <c r="L774" s="2" t="n">
        <v>411.716621253406</v>
      </c>
      <c r="M774" s="2" t="n">
        <v>411.716621253406</v>
      </c>
      <c r="N774" s="2" t="n">
        <v>-69.5610241880356</v>
      </c>
    </row>
    <row r="775" customFormat="false" ht="12.75" hidden="false" customHeight="false" outlineLevel="0" collapsed="false">
      <c r="A775" s="1" t="n">
        <v>37289.2083333315</v>
      </c>
      <c r="C775" s="2" t="n">
        <v>6</v>
      </c>
      <c r="D775" s="2" t="n">
        <v>246.7</v>
      </c>
      <c r="E775" s="2" t="n">
        <v>0</v>
      </c>
      <c r="F775" s="2" t="n">
        <v>370590</v>
      </c>
      <c r="G775" s="2" t="n">
        <v>0</v>
      </c>
      <c r="H775" s="2" t="n">
        <v>90.9</v>
      </c>
      <c r="I775" s="2" t="n">
        <v>-338.7</v>
      </c>
      <c r="J775" s="2" t="n">
        <v>429.6</v>
      </c>
      <c r="K775" s="2" t="n">
        <v>1502.18889339278</v>
      </c>
      <c r="L775" s="2" t="n">
        <v>0</v>
      </c>
      <c r="M775" s="2" t="n">
        <v>1502.18889339278</v>
      </c>
      <c r="N775" s="2" t="n">
        <v>3.84638683131295</v>
      </c>
    </row>
    <row r="776" customFormat="false" ht="12.75" hidden="false" customHeight="false" outlineLevel="0" collapsed="false">
      <c r="A776" s="1" t="n">
        <v>37289.2499999981</v>
      </c>
      <c r="C776" s="2" t="n">
        <v>7</v>
      </c>
      <c r="D776" s="2" t="n">
        <v>347.1</v>
      </c>
      <c r="E776" s="2" t="n">
        <v>0</v>
      </c>
      <c r="F776" s="2" t="n">
        <v>530500</v>
      </c>
      <c r="G776" s="2" t="n">
        <v>0</v>
      </c>
      <c r="H776" s="2" t="n">
        <v>62.5</v>
      </c>
      <c r="I776" s="2" t="n">
        <v>-410.7</v>
      </c>
      <c r="J776" s="2" t="n">
        <v>473.2</v>
      </c>
      <c r="K776" s="2" t="n">
        <v>1528.37798905215</v>
      </c>
      <c r="L776" s="2" t="n">
        <v>0</v>
      </c>
      <c r="M776" s="2" t="n">
        <v>1528.37798905215</v>
      </c>
      <c r="N776" s="2" t="n">
        <v>3.55286514783877</v>
      </c>
    </row>
    <row r="777" customFormat="false" ht="12.75" hidden="false" customHeight="false" outlineLevel="0" collapsed="false">
      <c r="A777" s="1" t="n">
        <v>37289.2916666648</v>
      </c>
      <c r="C777" s="2" t="n">
        <v>8</v>
      </c>
      <c r="D777" s="2" t="n">
        <v>293.2</v>
      </c>
      <c r="E777" s="2" t="n">
        <v>0</v>
      </c>
      <c r="F777" s="2" t="n">
        <v>469120</v>
      </c>
      <c r="G777" s="2" t="n">
        <v>0</v>
      </c>
      <c r="H777" s="2" t="n">
        <v>40.2</v>
      </c>
      <c r="I777" s="2" t="n">
        <v>-334.4</v>
      </c>
      <c r="J777" s="2" t="n">
        <v>374.6</v>
      </c>
      <c r="K777" s="2" t="n">
        <v>1600</v>
      </c>
      <c r="L777" s="2" t="n">
        <v>0</v>
      </c>
      <c r="M777" s="2" t="n">
        <v>1600</v>
      </c>
      <c r="N777" s="2" t="n">
        <v>4.27122263747998</v>
      </c>
    </row>
    <row r="778" customFormat="false" ht="12.75" hidden="false" customHeight="false" outlineLevel="0" collapsed="false">
      <c r="A778" s="1" t="n">
        <v>37289.3333333315</v>
      </c>
      <c r="C778" s="2" t="n">
        <v>9</v>
      </c>
      <c r="D778" s="2" t="n">
        <v>332.9</v>
      </c>
      <c r="E778" s="2" t="n">
        <v>0</v>
      </c>
      <c r="F778" s="2" t="n">
        <v>497460</v>
      </c>
      <c r="G778" s="2" t="n">
        <v>0</v>
      </c>
      <c r="H778" s="2" t="n">
        <v>32.8</v>
      </c>
      <c r="I778" s="2" t="n">
        <v>-366.7</v>
      </c>
      <c r="J778" s="2" t="n">
        <v>399.5</v>
      </c>
      <c r="K778" s="2" t="n">
        <v>1494.32261940523</v>
      </c>
      <c r="L778" s="2" t="n">
        <v>0</v>
      </c>
      <c r="M778" s="2" t="n">
        <v>1494.32261940523</v>
      </c>
      <c r="N778" s="2" t="n">
        <v>3.74048215120221</v>
      </c>
    </row>
    <row r="779" customFormat="false" ht="12.75" hidden="false" customHeight="false" outlineLevel="0" collapsed="false">
      <c r="A779" s="1" t="n">
        <v>37289.3749999981</v>
      </c>
      <c r="C779" s="2" t="n">
        <v>10</v>
      </c>
      <c r="D779" s="2" t="n">
        <v>187.8</v>
      </c>
      <c r="E779" s="2" t="n">
        <v>0</v>
      </c>
      <c r="F779" s="2" t="n">
        <v>296540</v>
      </c>
      <c r="G779" s="2" t="n">
        <v>0</v>
      </c>
      <c r="H779" s="2" t="n">
        <v>119.1</v>
      </c>
      <c r="I779" s="2" t="n">
        <v>-307.9</v>
      </c>
      <c r="J779" s="2" t="n">
        <v>427</v>
      </c>
      <c r="K779" s="2" t="n">
        <v>1579.0202342918</v>
      </c>
      <c r="L779" s="2" t="n">
        <v>0</v>
      </c>
      <c r="M779" s="2" t="n">
        <v>1579.0202342918</v>
      </c>
      <c r="N779" s="2" t="n">
        <v>3.69793965876284</v>
      </c>
    </row>
    <row r="780" customFormat="false" ht="12.75" hidden="false" customHeight="false" outlineLevel="0" collapsed="false">
      <c r="A780" s="1" t="n">
        <v>37289.4166666648</v>
      </c>
      <c r="C780" s="2" t="n">
        <v>11</v>
      </c>
      <c r="D780" s="2" t="n">
        <v>217.7</v>
      </c>
      <c r="E780" s="2" t="n">
        <v>0</v>
      </c>
      <c r="F780" s="2" t="n">
        <v>318620</v>
      </c>
      <c r="G780" s="2" t="n">
        <v>0</v>
      </c>
      <c r="H780" s="2" t="n">
        <v>233.2</v>
      </c>
      <c r="I780" s="2" t="n">
        <v>-451.7</v>
      </c>
      <c r="J780" s="2" t="n">
        <v>684.9</v>
      </c>
      <c r="K780" s="2" t="n">
        <v>1463.57372531006</v>
      </c>
      <c r="L780" s="2" t="n">
        <v>0</v>
      </c>
      <c r="M780" s="2" t="n">
        <v>1463.57372531006</v>
      </c>
      <c r="N780" s="2" t="n">
        <v>1.70953274966871</v>
      </c>
    </row>
    <row r="781" customFormat="false" ht="12.75" hidden="false" customHeight="false" outlineLevel="0" collapsed="false">
      <c r="A781" s="1" t="n">
        <v>37289.4583333314</v>
      </c>
      <c r="C781" s="2" t="n">
        <v>12</v>
      </c>
      <c r="D781" s="2" t="n">
        <v>231.5</v>
      </c>
      <c r="E781" s="2" t="n">
        <v>0</v>
      </c>
      <c r="F781" s="2" t="n">
        <v>346940</v>
      </c>
      <c r="G781" s="2" t="n">
        <v>0</v>
      </c>
      <c r="H781" s="2" t="n">
        <v>222.7</v>
      </c>
      <c r="I781" s="2" t="n">
        <v>-455</v>
      </c>
      <c r="J781" s="2" t="n">
        <v>677.7</v>
      </c>
      <c r="K781" s="2" t="n">
        <v>1498.66090712743</v>
      </c>
      <c r="L781" s="2" t="n">
        <v>0</v>
      </c>
      <c r="M781" s="2" t="n">
        <v>1498.66090712743</v>
      </c>
      <c r="N781" s="2" t="n">
        <v>1.76911424775259</v>
      </c>
    </row>
    <row r="782" customFormat="false" ht="12.75" hidden="false" customHeight="false" outlineLevel="0" collapsed="false">
      <c r="A782" s="1" t="n">
        <v>37289.4999999981</v>
      </c>
      <c r="C782" s="2" t="n">
        <v>13</v>
      </c>
      <c r="D782" s="2" t="n">
        <v>168.4</v>
      </c>
      <c r="E782" s="2" t="n">
        <v>0</v>
      </c>
      <c r="F782" s="2" t="n">
        <v>257600</v>
      </c>
      <c r="G782" s="2" t="n">
        <v>0</v>
      </c>
      <c r="H782" s="2" t="n">
        <v>280.6</v>
      </c>
      <c r="I782" s="2" t="n">
        <v>-450.1</v>
      </c>
      <c r="J782" s="2" t="n">
        <v>730.7</v>
      </c>
      <c r="K782" s="2" t="n">
        <v>1529.69121140143</v>
      </c>
      <c r="L782" s="2" t="n">
        <v>0</v>
      </c>
      <c r="M782" s="2" t="n">
        <v>1529.69121140143</v>
      </c>
      <c r="N782" s="2" t="n">
        <v>2.30280598404484</v>
      </c>
    </row>
    <row r="783" customFormat="false" ht="12.75" hidden="false" customHeight="false" outlineLevel="0" collapsed="false">
      <c r="A783" s="1" t="n">
        <v>37289.5416666648</v>
      </c>
      <c r="C783" s="2" t="n">
        <v>14</v>
      </c>
      <c r="D783" s="2" t="n">
        <v>105.6</v>
      </c>
      <c r="E783" s="2" t="n">
        <v>-17.8</v>
      </c>
      <c r="F783" s="2" t="n">
        <v>155900</v>
      </c>
      <c r="G783" s="2" t="n">
        <v>-2840</v>
      </c>
      <c r="H783" s="2" t="n">
        <v>362</v>
      </c>
      <c r="I783" s="2" t="n">
        <v>-450.8</v>
      </c>
      <c r="J783" s="2" t="n">
        <v>812.8</v>
      </c>
      <c r="K783" s="2" t="n">
        <v>1476.32575757576</v>
      </c>
      <c r="L783" s="2" t="n">
        <v>159.550561797753</v>
      </c>
      <c r="M783" s="2" t="n">
        <v>1476.32575757576</v>
      </c>
      <c r="N783" s="2" t="n">
        <v>-27.0205127057981</v>
      </c>
    </row>
    <row r="784" customFormat="false" ht="12.75" hidden="false" customHeight="false" outlineLevel="0" collapsed="false">
      <c r="A784" s="1" t="n">
        <v>37289.5833333314</v>
      </c>
      <c r="C784" s="2" t="n">
        <v>15</v>
      </c>
      <c r="D784" s="2" t="n">
        <v>126.5</v>
      </c>
      <c r="E784" s="2" t="n">
        <v>-6.9</v>
      </c>
      <c r="F784" s="2" t="n">
        <v>180840</v>
      </c>
      <c r="G784" s="2" t="n">
        <v>-1160</v>
      </c>
      <c r="H784" s="2" t="n">
        <v>329.3</v>
      </c>
      <c r="I784" s="2" t="n">
        <v>-449.8</v>
      </c>
      <c r="J784" s="2" t="n">
        <v>779.1</v>
      </c>
      <c r="K784" s="2" t="n">
        <v>1429.5652173913</v>
      </c>
      <c r="L784" s="2" t="n">
        <v>168.115942028986</v>
      </c>
      <c r="M784" s="2" t="n">
        <v>1429.5652173913</v>
      </c>
      <c r="N784" s="2" t="n">
        <v>-9.5204611787291</v>
      </c>
    </row>
    <row r="785" customFormat="false" ht="12.75" hidden="false" customHeight="false" outlineLevel="0" collapsed="false">
      <c r="A785" s="1" t="n">
        <v>37289.6249999981</v>
      </c>
      <c r="C785" s="2" t="n">
        <v>16</v>
      </c>
      <c r="D785" s="2" t="n">
        <v>10</v>
      </c>
      <c r="E785" s="2" t="n">
        <v>-35.3</v>
      </c>
      <c r="F785" s="2" t="n">
        <v>8000</v>
      </c>
      <c r="G785" s="2" t="n">
        <v>-9800</v>
      </c>
      <c r="H785" s="2" t="n">
        <v>323.7</v>
      </c>
      <c r="I785" s="2" t="n">
        <v>-299.2</v>
      </c>
      <c r="J785" s="2" t="n">
        <v>622.9</v>
      </c>
      <c r="K785" s="2" t="n">
        <v>800</v>
      </c>
      <c r="L785" s="2" t="n">
        <v>277.620396600567</v>
      </c>
      <c r="M785" s="2" t="n">
        <v>277.620396600567</v>
      </c>
      <c r="N785" s="2" t="n">
        <v>-8.0296993365129</v>
      </c>
    </row>
    <row r="786" customFormat="false" ht="12.75" hidden="false" customHeight="false" outlineLevel="0" collapsed="false">
      <c r="A786" s="1" t="n">
        <v>37289.6666666648</v>
      </c>
      <c r="C786" s="2" t="n">
        <v>17</v>
      </c>
      <c r="D786" s="2" t="n">
        <v>41.8</v>
      </c>
      <c r="E786" s="2" t="n">
        <v>-11</v>
      </c>
      <c r="F786" s="2" t="n">
        <v>58880</v>
      </c>
      <c r="G786" s="2" t="n">
        <v>-4280</v>
      </c>
      <c r="H786" s="2" t="n">
        <v>267.3</v>
      </c>
      <c r="I786" s="2" t="n">
        <v>-299.1</v>
      </c>
      <c r="J786" s="2" t="n">
        <v>566.4</v>
      </c>
      <c r="K786" s="2" t="n">
        <v>1408.61244019139</v>
      </c>
      <c r="L786" s="2" t="n">
        <v>389.090909090909</v>
      </c>
      <c r="M786" s="2" t="n">
        <v>1408.61244019139</v>
      </c>
      <c r="N786" s="2" t="n">
        <v>-17.313072743492</v>
      </c>
    </row>
    <row r="787" customFormat="false" ht="12.75" hidden="false" customHeight="false" outlineLevel="0" collapsed="false">
      <c r="A787" s="1" t="n">
        <v>37289.7083333314</v>
      </c>
      <c r="C787" s="2" t="n">
        <v>18</v>
      </c>
      <c r="D787" s="2" t="n">
        <v>267.3</v>
      </c>
      <c r="E787" s="2" t="n">
        <v>0</v>
      </c>
      <c r="F787" s="2" t="n">
        <v>392400</v>
      </c>
      <c r="G787" s="2" t="n">
        <v>0</v>
      </c>
      <c r="H787" s="2" t="n">
        <v>62.5</v>
      </c>
      <c r="I787" s="2" t="n">
        <v>-330.5</v>
      </c>
      <c r="J787" s="2" t="n">
        <v>393</v>
      </c>
      <c r="K787" s="2" t="n">
        <v>1468.01346801347</v>
      </c>
      <c r="L787" s="2" t="n">
        <v>0</v>
      </c>
      <c r="M787" s="2" t="n">
        <v>1468.01346801347</v>
      </c>
      <c r="N787" s="2" t="n">
        <v>2.61478225854815</v>
      </c>
    </row>
    <row r="788" customFormat="false" ht="12.75" hidden="false" customHeight="false" outlineLevel="0" collapsed="false">
      <c r="A788" s="1" t="n">
        <v>37289.7499999981</v>
      </c>
      <c r="C788" s="2" t="n">
        <v>19</v>
      </c>
      <c r="D788" s="2" t="n">
        <v>379.2</v>
      </c>
      <c r="E788" s="2" t="n">
        <v>-1.2</v>
      </c>
      <c r="F788" s="2" t="n">
        <v>553800</v>
      </c>
      <c r="G788" s="2" t="n">
        <v>-160</v>
      </c>
      <c r="H788" s="2" t="n">
        <v>42.6</v>
      </c>
      <c r="I788" s="2" t="n">
        <v>-421.5</v>
      </c>
      <c r="J788" s="2" t="n">
        <v>464.1</v>
      </c>
      <c r="K788" s="2" t="n">
        <v>1460.44303797468</v>
      </c>
      <c r="L788" s="2" t="n">
        <v>133.333333333333</v>
      </c>
      <c r="M788" s="2" t="n">
        <v>1460.44303797468</v>
      </c>
      <c r="N788" s="2" t="n">
        <v>-0.599295219548311</v>
      </c>
    </row>
    <row r="789" customFormat="false" ht="12.75" hidden="false" customHeight="false" outlineLevel="0" collapsed="false">
      <c r="A789" s="1" t="n">
        <v>37289.7916666648</v>
      </c>
      <c r="C789" s="2" t="n">
        <v>20</v>
      </c>
      <c r="D789" s="2" t="n">
        <v>376.9</v>
      </c>
      <c r="E789" s="2" t="n">
        <v>-5.7</v>
      </c>
      <c r="F789" s="2" t="n">
        <v>552760</v>
      </c>
      <c r="G789" s="2" t="n">
        <v>-880</v>
      </c>
      <c r="H789" s="2" t="n">
        <v>53</v>
      </c>
      <c r="I789" s="2" t="n">
        <v>-425</v>
      </c>
      <c r="J789" s="2" t="n">
        <v>478</v>
      </c>
      <c r="K789" s="2" t="n">
        <v>1466.59591403555</v>
      </c>
      <c r="L789" s="2" t="n">
        <v>154.385964912281</v>
      </c>
      <c r="M789" s="2" t="n">
        <v>1466.59591403555</v>
      </c>
      <c r="N789" s="2" t="n">
        <v>-13.1931380309083</v>
      </c>
    </row>
    <row r="790" customFormat="false" ht="12.75" hidden="false" customHeight="false" outlineLevel="0" collapsed="false">
      <c r="A790" s="1" t="n">
        <v>37289.8333333314</v>
      </c>
      <c r="C790" s="2" t="n">
        <v>21</v>
      </c>
      <c r="D790" s="2" t="n">
        <v>417</v>
      </c>
      <c r="E790" s="2" t="n">
        <v>-16.8</v>
      </c>
      <c r="F790" s="2" t="n">
        <v>615120</v>
      </c>
      <c r="G790" s="2" t="n">
        <v>-2880</v>
      </c>
      <c r="H790" s="2" t="n">
        <v>35.1</v>
      </c>
      <c r="I790" s="2" t="n">
        <v>-436.1</v>
      </c>
      <c r="J790" s="2" t="n">
        <v>471.2</v>
      </c>
      <c r="K790" s="2" t="n">
        <v>1475.10791366906</v>
      </c>
      <c r="L790" s="2" t="n">
        <v>171.428571428571</v>
      </c>
      <c r="M790" s="2" t="n">
        <v>1475.10791366906</v>
      </c>
      <c r="N790" s="2" t="n">
        <v>-43.9764996152482</v>
      </c>
    </row>
    <row r="791" customFormat="false" ht="12.75" hidden="false" customHeight="false" outlineLevel="0" collapsed="false">
      <c r="A791" s="1" t="n">
        <v>37289.8749999981</v>
      </c>
      <c r="C791" s="2" t="n">
        <v>22</v>
      </c>
      <c r="D791" s="2" t="n">
        <v>362.6</v>
      </c>
      <c r="E791" s="2" t="n">
        <v>-28.7</v>
      </c>
      <c r="F791" s="2" t="n">
        <v>551760</v>
      </c>
      <c r="G791" s="2" t="n">
        <v>-4440</v>
      </c>
      <c r="H791" s="2" t="n">
        <v>35.9</v>
      </c>
      <c r="I791" s="2" t="n">
        <v>-370.9</v>
      </c>
      <c r="J791" s="2" t="n">
        <v>406.8</v>
      </c>
      <c r="K791" s="2" t="n">
        <v>1521.67677881964</v>
      </c>
      <c r="L791" s="2" t="n">
        <v>154.703832752613</v>
      </c>
      <c r="M791" s="2" t="n">
        <v>1521.67677881964</v>
      </c>
      <c r="N791" s="2" t="n">
        <v>-92.3261531352556</v>
      </c>
    </row>
    <row r="792" customFormat="false" ht="12.75" hidden="false" customHeight="false" outlineLevel="0" collapsed="false">
      <c r="A792" s="1" t="n">
        <v>37289.9166666648</v>
      </c>
      <c r="C792" s="2" t="n">
        <v>23</v>
      </c>
      <c r="D792" s="2" t="n">
        <v>322.2</v>
      </c>
      <c r="E792" s="2" t="n">
        <v>-4.6</v>
      </c>
      <c r="F792" s="2" t="n">
        <v>480180</v>
      </c>
      <c r="G792" s="2" t="n">
        <v>-960</v>
      </c>
      <c r="H792" s="2" t="n">
        <v>52.4</v>
      </c>
      <c r="I792" s="2" t="n">
        <v>-371</v>
      </c>
      <c r="J792" s="2" t="n">
        <v>423.4</v>
      </c>
      <c r="K792" s="2" t="n">
        <v>1490.3165735568</v>
      </c>
      <c r="L792" s="2" t="n">
        <v>208.695652173913</v>
      </c>
      <c r="M792" s="2" t="n">
        <v>1490.3165735568</v>
      </c>
      <c r="N792" s="2" t="n">
        <v>-10.4042032706765</v>
      </c>
    </row>
    <row r="793" customFormat="false" ht="12.75" hidden="false" customHeight="false" outlineLevel="0" collapsed="false">
      <c r="A793" s="1" t="n">
        <v>37289.9583333314</v>
      </c>
      <c r="C793" s="2" t="n">
        <v>24</v>
      </c>
      <c r="D793" s="2" t="n">
        <v>262.7</v>
      </c>
      <c r="E793" s="2" t="n">
        <v>-10.1</v>
      </c>
      <c r="F793" s="2" t="n">
        <v>420320</v>
      </c>
      <c r="G793" s="2" t="n">
        <v>-1768</v>
      </c>
      <c r="H793" s="2" t="n">
        <v>78.4</v>
      </c>
      <c r="I793" s="2" t="n">
        <v>-331.8</v>
      </c>
      <c r="J793" s="2" t="n">
        <v>410.2</v>
      </c>
      <c r="K793" s="2" t="n">
        <v>1600</v>
      </c>
      <c r="L793" s="2" t="n">
        <v>175.049504950495</v>
      </c>
      <c r="M793" s="2" t="n">
        <v>1600</v>
      </c>
      <c r="N793" s="2" t="n">
        <v>-31.9648951730863</v>
      </c>
    </row>
    <row r="794" customFormat="false" ht="12.75" hidden="false" customHeight="false" outlineLevel="0" collapsed="false">
      <c r="A794" s="1" t="n">
        <v>37289.9999999981</v>
      </c>
      <c r="C794" s="2" t="n">
        <v>1</v>
      </c>
      <c r="D794" s="2" t="n">
        <v>211.2</v>
      </c>
      <c r="E794" s="2" t="n">
        <v>-2</v>
      </c>
      <c r="F794" s="2" t="n">
        <v>318120</v>
      </c>
      <c r="G794" s="2" t="n">
        <v>-200</v>
      </c>
      <c r="H794" s="2" t="n">
        <v>90.8</v>
      </c>
      <c r="I794" s="2" t="n">
        <v>-300.9</v>
      </c>
      <c r="J794" s="2" t="n">
        <v>391.7</v>
      </c>
      <c r="K794" s="2" t="n">
        <v>1506.25</v>
      </c>
      <c r="L794" s="2" t="n">
        <v>100</v>
      </c>
      <c r="M794" s="2" t="n">
        <v>1506.25</v>
      </c>
      <c r="N794" s="2" t="n">
        <v>-3.71936430942062</v>
      </c>
    </row>
    <row r="795" customFormat="false" ht="12.75" hidden="false" customHeight="false" outlineLevel="0" collapsed="false">
      <c r="A795" s="1" t="n">
        <v>37290.0416666647</v>
      </c>
      <c r="C795" s="2" t="n">
        <v>2</v>
      </c>
      <c r="D795" s="2" t="n">
        <v>211</v>
      </c>
      <c r="E795" s="2" t="n">
        <v>-7</v>
      </c>
      <c r="F795" s="2" t="n">
        <v>313460</v>
      </c>
      <c r="G795" s="2" t="n">
        <v>-680</v>
      </c>
      <c r="H795" s="2" t="n">
        <v>109.7</v>
      </c>
      <c r="I795" s="2" t="n">
        <v>-314.5</v>
      </c>
      <c r="J795" s="2" t="n">
        <v>424.2</v>
      </c>
      <c r="K795" s="2" t="n">
        <v>1485.59241706161</v>
      </c>
      <c r="L795" s="2" t="n">
        <v>97.1428571428571</v>
      </c>
      <c r="M795" s="2" t="n">
        <v>1485.59241706161</v>
      </c>
      <c r="N795" s="2" t="n">
        <v>-20.1100258976473</v>
      </c>
    </row>
    <row r="796" customFormat="false" ht="12.75" hidden="false" customHeight="false" outlineLevel="0" collapsed="false">
      <c r="A796" s="1" t="n">
        <v>37290.0833333314</v>
      </c>
      <c r="C796" s="2" t="n">
        <v>3</v>
      </c>
      <c r="D796" s="2" t="n">
        <v>230.6</v>
      </c>
      <c r="E796" s="2" t="n">
        <v>-13.3</v>
      </c>
      <c r="F796" s="2" t="n">
        <v>348860</v>
      </c>
      <c r="G796" s="2" t="n">
        <v>-1360</v>
      </c>
      <c r="H796" s="2" t="n">
        <v>130.7</v>
      </c>
      <c r="I796" s="2" t="n">
        <v>-348.9</v>
      </c>
      <c r="J796" s="2" t="n">
        <v>479.6</v>
      </c>
      <c r="K796" s="2" t="n">
        <v>1512.83607979185</v>
      </c>
      <c r="L796" s="2" t="n">
        <v>102.255639097744</v>
      </c>
      <c r="M796" s="2" t="n">
        <v>1512.83607979185</v>
      </c>
      <c r="N796" s="2" t="n">
        <v>-36.2784974758527</v>
      </c>
    </row>
    <row r="797" customFormat="false" ht="12.75" hidden="false" customHeight="false" outlineLevel="0" collapsed="false">
      <c r="A797" s="1" t="n">
        <v>37290.1249999981</v>
      </c>
      <c r="C797" s="2" t="n">
        <v>4</v>
      </c>
      <c r="D797" s="2" t="n">
        <v>192.3</v>
      </c>
      <c r="E797" s="2" t="n">
        <v>-12.6</v>
      </c>
      <c r="F797" s="2" t="n">
        <v>301600</v>
      </c>
      <c r="G797" s="2" t="n">
        <v>-1280</v>
      </c>
      <c r="H797" s="2" t="n">
        <v>154.7</v>
      </c>
      <c r="I797" s="2" t="n">
        <v>-335.3</v>
      </c>
      <c r="J797" s="2" t="n">
        <v>490</v>
      </c>
      <c r="K797" s="2" t="n">
        <v>1568.38273530941</v>
      </c>
      <c r="L797" s="2" t="n">
        <v>101.587301587302</v>
      </c>
      <c r="M797" s="2" t="n">
        <v>1568.38273530941</v>
      </c>
      <c r="N797" s="2" t="n">
        <v>-34.8368938839185</v>
      </c>
    </row>
    <row r="798" customFormat="false" ht="12.75" hidden="false" customHeight="false" outlineLevel="0" collapsed="false">
      <c r="A798" s="1" t="n">
        <v>37290.1666666647</v>
      </c>
      <c r="C798" s="2" t="n">
        <v>5</v>
      </c>
      <c r="D798" s="2" t="n">
        <v>201.5</v>
      </c>
      <c r="E798" s="2" t="n">
        <v>-5.6</v>
      </c>
      <c r="F798" s="2" t="n">
        <v>317820</v>
      </c>
      <c r="G798" s="2" t="n">
        <v>-400</v>
      </c>
      <c r="H798" s="2" t="n">
        <v>141.3</v>
      </c>
      <c r="I798" s="2" t="n">
        <v>-338.2</v>
      </c>
      <c r="J798" s="2" t="n">
        <v>479.5</v>
      </c>
      <c r="K798" s="2" t="n">
        <v>1577.27047146402</v>
      </c>
      <c r="L798" s="2" t="n">
        <v>71.4285714285714</v>
      </c>
      <c r="M798" s="2" t="n">
        <v>1577.27047146402</v>
      </c>
      <c r="N798" s="2" t="n">
        <v>-14.2970681308332</v>
      </c>
    </row>
    <row r="799" customFormat="false" ht="12.75" hidden="false" customHeight="false" outlineLevel="0" collapsed="false">
      <c r="A799" s="1" t="n">
        <v>37290.2083333314</v>
      </c>
      <c r="C799" s="2" t="n">
        <v>6</v>
      </c>
      <c r="D799" s="2" t="n">
        <v>164.7</v>
      </c>
      <c r="E799" s="2" t="n">
        <v>-10.9</v>
      </c>
      <c r="F799" s="2" t="n">
        <v>252305</v>
      </c>
      <c r="G799" s="2" t="n">
        <v>-4360</v>
      </c>
      <c r="H799" s="2" t="n">
        <v>155.2</v>
      </c>
      <c r="I799" s="2" t="n">
        <v>-309.9</v>
      </c>
      <c r="J799" s="2" t="n">
        <v>465.1</v>
      </c>
      <c r="K799" s="2" t="n">
        <v>1531.9064966606</v>
      </c>
      <c r="L799" s="2" t="n">
        <v>400</v>
      </c>
      <c r="M799" s="2" t="n">
        <v>1531.9064966606</v>
      </c>
      <c r="N799" s="2" t="n">
        <v>-23.562814376706</v>
      </c>
    </row>
    <row r="800" customFormat="false" ht="12.75" hidden="false" customHeight="false" outlineLevel="0" collapsed="false">
      <c r="A800" s="1" t="n">
        <v>37290.2499999981</v>
      </c>
      <c r="C800" s="2" t="n">
        <v>7</v>
      </c>
      <c r="D800" s="2" t="n">
        <v>154.7</v>
      </c>
      <c r="E800" s="2" t="n">
        <v>-58.6</v>
      </c>
      <c r="F800" s="2" t="n">
        <v>238340</v>
      </c>
      <c r="G800" s="2" t="n">
        <v>-17920</v>
      </c>
      <c r="H800" s="2" t="n">
        <v>215.4</v>
      </c>
      <c r="I800" s="2" t="n">
        <v>-312.6</v>
      </c>
      <c r="J800" s="2" t="n">
        <v>528</v>
      </c>
      <c r="K800" s="2" t="n">
        <v>1540.65934065934</v>
      </c>
      <c r="L800" s="2" t="n">
        <v>305.80204778157</v>
      </c>
      <c r="M800" s="2" t="n">
        <v>1540.65934065934</v>
      </c>
      <c r="N800" s="2" t="n">
        <v>-133.840742590742</v>
      </c>
    </row>
    <row r="801" customFormat="false" ht="12.75" hidden="false" customHeight="false" outlineLevel="0" collapsed="false">
      <c r="A801" s="1" t="n">
        <v>37290.2916666647</v>
      </c>
      <c r="C801" s="2" t="n">
        <v>8</v>
      </c>
      <c r="D801" s="2" t="n">
        <v>188.1</v>
      </c>
      <c r="E801" s="2" t="n">
        <v>-12.4</v>
      </c>
      <c r="F801" s="2" t="n">
        <v>296340</v>
      </c>
      <c r="G801" s="2" t="n">
        <v>-4440</v>
      </c>
      <c r="H801" s="2" t="n">
        <v>138.3</v>
      </c>
      <c r="I801" s="2" t="n">
        <v>-315.2</v>
      </c>
      <c r="J801" s="2" t="n">
        <v>453.5</v>
      </c>
      <c r="K801" s="2" t="n">
        <v>1575.43859649123</v>
      </c>
      <c r="L801" s="2" t="n">
        <v>358.064516129032</v>
      </c>
      <c r="M801" s="2" t="n">
        <v>1575.43859649123</v>
      </c>
      <c r="N801" s="2" t="n">
        <v>-29.1177779067294</v>
      </c>
    </row>
    <row r="802" customFormat="false" ht="12.75" hidden="false" customHeight="false" outlineLevel="0" collapsed="false">
      <c r="A802" s="1" t="n">
        <v>37290.3333333314</v>
      </c>
      <c r="C802" s="2" t="n">
        <v>9</v>
      </c>
      <c r="D802" s="2" t="n">
        <v>370.6</v>
      </c>
      <c r="E802" s="2" t="n">
        <v>-21.5</v>
      </c>
      <c r="F802" s="2" t="n">
        <v>579320</v>
      </c>
      <c r="G802" s="2" t="n">
        <v>-2480</v>
      </c>
      <c r="H802" s="2" t="n">
        <v>39.4</v>
      </c>
      <c r="I802" s="2" t="n">
        <v>-389.2</v>
      </c>
      <c r="J802" s="2" t="n">
        <v>428.6</v>
      </c>
      <c r="K802" s="2" t="n">
        <v>1563.19481921209</v>
      </c>
      <c r="L802" s="2" t="n">
        <v>115.348837209302</v>
      </c>
      <c r="M802" s="2" t="n">
        <v>1563.19481921209</v>
      </c>
      <c r="N802" s="2" t="n">
        <v>-70.0757168446373</v>
      </c>
    </row>
    <row r="803" customFormat="false" ht="12.75" hidden="false" customHeight="false" outlineLevel="0" collapsed="false">
      <c r="A803" s="1" t="n">
        <v>37290.3749999981</v>
      </c>
      <c r="C803" s="2" t="n">
        <v>10</v>
      </c>
      <c r="D803" s="2" t="n">
        <v>276.2</v>
      </c>
      <c r="E803" s="2" t="n">
        <v>-2.4</v>
      </c>
      <c r="F803" s="2" t="n">
        <v>410700</v>
      </c>
      <c r="G803" s="2" t="n">
        <v>-240</v>
      </c>
      <c r="H803" s="2" t="n">
        <v>87.9</v>
      </c>
      <c r="I803" s="2" t="n">
        <v>-362.7</v>
      </c>
      <c r="J803" s="2" t="n">
        <v>450.6</v>
      </c>
      <c r="K803" s="2" t="n">
        <v>1486.9659666908</v>
      </c>
      <c r="L803" s="2" t="n">
        <v>100</v>
      </c>
      <c r="M803" s="2" t="n">
        <v>1486.9659666908</v>
      </c>
      <c r="N803" s="2" t="n">
        <v>-4.08733322984292</v>
      </c>
    </row>
    <row r="804" customFormat="false" ht="12.75" hidden="false" customHeight="false" outlineLevel="0" collapsed="false">
      <c r="A804" s="1" t="n">
        <v>37290.4166666647</v>
      </c>
      <c r="C804" s="2" t="n">
        <v>11</v>
      </c>
      <c r="D804" s="2" t="n">
        <v>190.4</v>
      </c>
      <c r="E804" s="2" t="n">
        <v>-1.3</v>
      </c>
      <c r="F804" s="2" t="n">
        <v>282420</v>
      </c>
      <c r="G804" s="2" t="n">
        <v>-160</v>
      </c>
      <c r="H804" s="2" t="n">
        <v>139.7</v>
      </c>
      <c r="I804" s="2" t="n">
        <v>-329.9</v>
      </c>
      <c r="J804" s="2" t="n">
        <v>469.6</v>
      </c>
      <c r="K804" s="2" t="n">
        <v>1483.29831932773</v>
      </c>
      <c r="L804" s="2" t="n">
        <v>123.076923076923</v>
      </c>
      <c r="M804" s="2" t="n">
        <v>1483.29831932773</v>
      </c>
      <c r="N804" s="2" t="n">
        <v>-0.291012912831294</v>
      </c>
    </row>
    <row r="805" customFormat="false" ht="12.75" hidden="false" customHeight="false" outlineLevel="0" collapsed="false">
      <c r="A805" s="1" t="n">
        <v>37290.4583333314</v>
      </c>
      <c r="C805" s="2" t="n">
        <v>12</v>
      </c>
      <c r="D805" s="2" t="n">
        <v>99.3</v>
      </c>
      <c r="E805" s="2" t="n">
        <v>-16.5</v>
      </c>
      <c r="F805" s="2" t="n">
        <v>149480</v>
      </c>
      <c r="G805" s="2" t="n">
        <v>-1840</v>
      </c>
      <c r="H805" s="2" t="n">
        <v>218.9</v>
      </c>
      <c r="I805" s="2" t="n">
        <v>-302.8</v>
      </c>
      <c r="J805" s="2" t="n">
        <v>521.7</v>
      </c>
      <c r="K805" s="2" t="n">
        <v>1505.33736153072</v>
      </c>
      <c r="L805" s="2" t="n">
        <v>111.515151515152</v>
      </c>
      <c r="M805" s="2" t="n">
        <v>1505.33736153072</v>
      </c>
      <c r="N805" s="2" t="n">
        <v>-40.9089426252118</v>
      </c>
    </row>
    <row r="806" customFormat="false" ht="12.75" hidden="false" customHeight="false" outlineLevel="0" collapsed="false">
      <c r="A806" s="1" t="n">
        <v>37290.4999999981</v>
      </c>
      <c r="C806" s="2" t="n">
        <v>13</v>
      </c>
      <c r="D806" s="2" t="n">
        <v>20</v>
      </c>
      <c r="E806" s="2" t="n">
        <v>-27.9</v>
      </c>
      <c r="F806" s="2" t="n">
        <v>22000</v>
      </c>
      <c r="G806" s="2" t="n">
        <v>-3320</v>
      </c>
      <c r="H806" s="2" t="n">
        <v>308.1</v>
      </c>
      <c r="I806" s="2" t="n">
        <v>-301.3</v>
      </c>
      <c r="J806" s="2" t="n">
        <v>609.4</v>
      </c>
      <c r="K806" s="2" t="n">
        <v>1100</v>
      </c>
      <c r="L806" s="2" t="n">
        <v>118.996415770609</v>
      </c>
      <c r="M806" s="2" t="n">
        <v>118.996415770609</v>
      </c>
      <c r="N806" s="2" t="n">
        <v>-31.9809248888089</v>
      </c>
    </row>
    <row r="807" customFormat="false" ht="12.75" hidden="false" customHeight="false" outlineLevel="0" collapsed="false">
      <c r="A807" s="1" t="n">
        <v>37290.5416666647</v>
      </c>
      <c r="C807" s="2" t="n">
        <v>14</v>
      </c>
      <c r="D807" s="2" t="n">
        <v>12</v>
      </c>
      <c r="E807" s="2" t="n">
        <v>-72.2</v>
      </c>
      <c r="F807" s="2" t="n">
        <v>11200</v>
      </c>
      <c r="G807" s="2" t="n">
        <v>-27120</v>
      </c>
      <c r="H807" s="2" t="n">
        <v>361</v>
      </c>
      <c r="I807" s="2" t="n">
        <v>-301.6</v>
      </c>
      <c r="J807" s="2" t="n">
        <v>662.6</v>
      </c>
      <c r="K807" s="2" t="n">
        <v>933.333333333333</v>
      </c>
      <c r="L807" s="2" t="n">
        <v>375.623268698061</v>
      </c>
      <c r="M807" s="2" t="n">
        <v>375.623268698061</v>
      </c>
      <c r="N807" s="2" t="n">
        <v>-9.64687920414249</v>
      </c>
    </row>
    <row r="808" customFormat="false" ht="12.75" hidden="false" customHeight="false" outlineLevel="0" collapsed="false">
      <c r="A808" s="1" t="n">
        <v>37290.5833333314</v>
      </c>
      <c r="C808" s="2" t="n">
        <v>15</v>
      </c>
      <c r="D808" s="2" t="n">
        <v>24</v>
      </c>
      <c r="E808" s="2" t="n">
        <v>-2.7</v>
      </c>
      <c r="F808" s="2" t="n">
        <v>30400</v>
      </c>
      <c r="G808" s="2" t="n">
        <v>-880</v>
      </c>
      <c r="H808" s="2" t="n">
        <v>279.6</v>
      </c>
      <c r="I808" s="2" t="n">
        <v>-301.7</v>
      </c>
      <c r="J808" s="2" t="n">
        <v>581.3</v>
      </c>
      <c r="K808" s="2" t="n">
        <v>1266.66666666667</v>
      </c>
      <c r="L808" s="2" t="n">
        <v>325.925925925926</v>
      </c>
      <c r="M808" s="2" t="n">
        <v>1266.66666666667</v>
      </c>
      <c r="N808" s="2" t="n">
        <v>-2.62629737943697</v>
      </c>
    </row>
    <row r="809" customFormat="false" ht="12.75" hidden="false" customHeight="false" outlineLevel="0" collapsed="false">
      <c r="A809" s="1" t="n">
        <v>37290.624999998</v>
      </c>
      <c r="C809" s="2" t="n">
        <v>16</v>
      </c>
      <c r="D809" s="2" t="n">
        <v>16.8</v>
      </c>
      <c r="E809" s="2" t="n">
        <v>-20.6</v>
      </c>
      <c r="F809" s="2" t="n">
        <v>17520</v>
      </c>
      <c r="G809" s="2" t="n">
        <v>-2280</v>
      </c>
      <c r="H809" s="2" t="n">
        <v>305.3</v>
      </c>
      <c r="I809" s="2" t="n">
        <v>-302.6</v>
      </c>
      <c r="J809" s="2" t="n">
        <v>607.9</v>
      </c>
      <c r="K809" s="2" t="n">
        <v>1042.85714285714</v>
      </c>
      <c r="L809" s="2" t="n">
        <v>110.679611650485</v>
      </c>
      <c r="M809" s="2" t="n">
        <v>110.679611650485</v>
      </c>
      <c r="N809" s="2" t="n">
        <v>-25.561498521889</v>
      </c>
    </row>
    <row r="810" customFormat="false" ht="12.75" hidden="false" customHeight="false" outlineLevel="0" collapsed="false">
      <c r="A810" s="1" t="n">
        <v>37290.6666666647</v>
      </c>
      <c r="C810" s="2" t="n">
        <v>17</v>
      </c>
      <c r="D810" s="2" t="n">
        <v>34</v>
      </c>
      <c r="E810" s="2" t="n">
        <v>-22.3</v>
      </c>
      <c r="F810" s="2" t="n">
        <v>46400</v>
      </c>
      <c r="G810" s="2" t="n">
        <v>-2560</v>
      </c>
      <c r="H810" s="2" t="n">
        <v>289.2</v>
      </c>
      <c r="I810" s="2" t="n">
        <v>-301.8</v>
      </c>
      <c r="J810" s="2" t="n">
        <v>591</v>
      </c>
      <c r="K810" s="2" t="n">
        <v>1364.70588235294</v>
      </c>
      <c r="L810" s="2" t="n">
        <v>114.798206278027</v>
      </c>
      <c r="M810" s="2" t="n">
        <v>1364.70588235294</v>
      </c>
      <c r="N810" s="2" t="n">
        <v>-45.0841047078729</v>
      </c>
    </row>
    <row r="811" customFormat="false" ht="12.75" hidden="false" customHeight="false" outlineLevel="0" collapsed="false">
      <c r="A811" s="1" t="n">
        <v>37290.7083333314</v>
      </c>
      <c r="C811" s="2" t="n">
        <v>18</v>
      </c>
      <c r="D811" s="2" t="n">
        <v>406.9</v>
      </c>
      <c r="E811" s="2" t="n">
        <v>0</v>
      </c>
      <c r="F811" s="2" t="n">
        <v>605000</v>
      </c>
      <c r="G811" s="2" t="n">
        <v>0</v>
      </c>
      <c r="H811" s="2" t="n">
        <v>81.9</v>
      </c>
      <c r="I811" s="2" t="n">
        <v>-489.9</v>
      </c>
      <c r="J811" s="2" t="n">
        <v>571.8</v>
      </c>
      <c r="K811" s="2" t="n">
        <v>1486.85180634062</v>
      </c>
      <c r="L811" s="2" t="n">
        <v>0</v>
      </c>
      <c r="M811" s="2" t="n">
        <v>1486.85180634062</v>
      </c>
      <c r="N811" s="2" t="n">
        <v>2.8603305123728</v>
      </c>
    </row>
    <row r="812" customFormat="false" ht="12.75" hidden="false" customHeight="false" outlineLevel="0" collapsed="false">
      <c r="A812" s="1" t="n">
        <v>37290.749999998</v>
      </c>
      <c r="C812" s="2" t="n">
        <v>19</v>
      </c>
      <c r="D812" s="2" t="n">
        <v>546.4</v>
      </c>
      <c r="E812" s="2" t="n">
        <v>0</v>
      </c>
      <c r="F812" s="2" t="n">
        <v>793052.5</v>
      </c>
      <c r="G812" s="2" t="n">
        <v>0</v>
      </c>
      <c r="H812" s="2" t="n">
        <v>24.7</v>
      </c>
      <c r="I812" s="2" t="n">
        <v>-572.2</v>
      </c>
      <c r="J812" s="2" t="n">
        <v>596.9</v>
      </c>
      <c r="K812" s="2" t="n">
        <v>1451.41379941435</v>
      </c>
      <c r="L812" s="2" t="n">
        <v>0</v>
      </c>
      <c r="M812" s="2" t="n">
        <v>1451.41379941435</v>
      </c>
      <c r="N812" s="2" t="n">
        <v>2.67474481379759</v>
      </c>
    </row>
    <row r="813" customFormat="false" ht="12.75" hidden="false" customHeight="false" outlineLevel="0" collapsed="false">
      <c r="A813" s="1" t="n">
        <v>37290.7916666647</v>
      </c>
      <c r="C813" s="2" t="n">
        <v>20</v>
      </c>
      <c r="D813" s="2" t="n">
        <v>587</v>
      </c>
      <c r="E813" s="2" t="n">
        <v>-0.2</v>
      </c>
      <c r="F813" s="2" t="n">
        <v>825140</v>
      </c>
      <c r="G813" s="2" t="n">
        <v>0</v>
      </c>
      <c r="H813" s="2" t="n">
        <v>27</v>
      </c>
      <c r="I813" s="2" t="n">
        <v>-614.9</v>
      </c>
      <c r="J813" s="2" t="n">
        <v>641.9</v>
      </c>
      <c r="K813" s="2" t="n">
        <v>1405.68994889267</v>
      </c>
      <c r="L813" s="2" t="n">
        <v>0</v>
      </c>
      <c r="M813" s="2" t="n">
        <v>1405.68994889267</v>
      </c>
      <c r="N813" s="2" t="n">
        <v>1.97090038012684</v>
      </c>
    </row>
    <row r="814" customFormat="false" ht="12.75" hidden="false" customHeight="false" outlineLevel="0" collapsed="false">
      <c r="A814" s="1" t="n">
        <v>37290.8333333314</v>
      </c>
      <c r="C814" s="2" t="n">
        <v>21</v>
      </c>
      <c r="D814" s="2" t="n">
        <v>498</v>
      </c>
      <c r="E814" s="2" t="n">
        <v>-14.7</v>
      </c>
      <c r="F814" s="2" t="n">
        <v>666666.5</v>
      </c>
      <c r="G814" s="2" t="n">
        <v>-2040</v>
      </c>
      <c r="H814" s="2" t="n">
        <v>53.5</v>
      </c>
      <c r="I814" s="2" t="n">
        <v>-537.8</v>
      </c>
      <c r="J814" s="2" t="n">
        <v>591.3</v>
      </c>
      <c r="K814" s="2" t="n">
        <v>1338.68775100402</v>
      </c>
      <c r="L814" s="2" t="n">
        <v>138.775510204082</v>
      </c>
      <c r="M814" s="2" t="n">
        <v>1338.68775100402</v>
      </c>
      <c r="N814" s="2" t="n">
        <v>-27.5664166899291</v>
      </c>
    </row>
    <row r="815" customFormat="false" ht="12.75" hidden="false" customHeight="false" outlineLevel="0" collapsed="false">
      <c r="A815" s="1" t="n">
        <v>37290.874999998</v>
      </c>
      <c r="C815" s="2" t="n">
        <v>22</v>
      </c>
      <c r="D815" s="2" t="n">
        <v>460.3</v>
      </c>
      <c r="E815" s="2" t="n">
        <v>-18.5</v>
      </c>
      <c r="F815" s="2" t="n">
        <v>653456</v>
      </c>
      <c r="G815" s="2" t="n">
        <v>-2120</v>
      </c>
      <c r="H815" s="2" t="n">
        <v>34.6</v>
      </c>
      <c r="I815" s="2" t="n">
        <v>-477.4</v>
      </c>
      <c r="J815" s="2" t="n">
        <v>512</v>
      </c>
      <c r="K815" s="2" t="n">
        <v>1419.63067564632</v>
      </c>
      <c r="L815" s="2" t="n">
        <v>114.594594594595</v>
      </c>
      <c r="M815" s="2" t="n">
        <v>1419.63067564632</v>
      </c>
      <c r="N815" s="2" t="n">
        <v>-44.3819078590052</v>
      </c>
    </row>
    <row r="816" customFormat="false" ht="12.75" hidden="false" customHeight="false" outlineLevel="0" collapsed="false">
      <c r="A816" s="1" t="n">
        <v>37290.9166666647</v>
      </c>
      <c r="C816" s="2" t="n">
        <v>23</v>
      </c>
      <c r="D816" s="2" t="n">
        <v>454.6</v>
      </c>
      <c r="E816" s="2" t="n">
        <v>-5.3</v>
      </c>
      <c r="F816" s="2" t="n">
        <v>635030.5</v>
      </c>
      <c r="G816" s="2" t="n">
        <v>-760</v>
      </c>
      <c r="H816" s="2" t="n">
        <v>18.5</v>
      </c>
      <c r="I816" s="2" t="n">
        <v>-468.7</v>
      </c>
      <c r="J816" s="2" t="n">
        <v>487.2</v>
      </c>
      <c r="K816" s="2" t="n">
        <v>1396.89947206335</v>
      </c>
      <c r="L816" s="2" t="n">
        <v>143.396226415094</v>
      </c>
      <c r="M816" s="2" t="n">
        <v>1396.89947206335</v>
      </c>
      <c r="N816" s="2" t="n">
        <v>-11.0557423585361</v>
      </c>
    </row>
    <row r="817" customFormat="false" ht="12.75" hidden="false" customHeight="false" outlineLevel="0" collapsed="false">
      <c r="A817" s="1" t="n">
        <v>37290.9583333314</v>
      </c>
      <c r="C817" s="2" t="n">
        <v>24</v>
      </c>
      <c r="D817" s="2" t="n">
        <v>420.5</v>
      </c>
      <c r="E817" s="2" t="n">
        <v>-15</v>
      </c>
      <c r="F817" s="2" t="n">
        <v>552848.5</v>
      </c>
      <c r="G817" s="2" t="n">
        <v>-1960</v>
      </c>
      <c r="H817" s="2" t="n">
        <v>41</v>
      </c>
      <c r="I817" s="2" t="n">
        <v>-447.6</v>
      </c>
      <c r="J817" s="2" t="n">
        <v>488.6</v>
      </c>
      <c r="K817" s="2" t="n">
        <v>1314.74078478002</v>
      </c>
      <c r="L817" s="2" t="n">
        <v>130.666666666667</v>
      </c>
      <c r="M817" s="2" t="n">
        <v>1314.74078478002</v>
      </c>
      <c r="N817" s="2" t="n">
        <v>-33.3911111511303</v>
      </c>
    </row>
    <row r="818" customFormat="false" ht="12.75" hidden="false" customHeight="false" outlineLevel="0" collapsed="false">
      <c r="A818" s="1" t="n">
        <v>37290.999999998</v>
      </c>
      <c r="C818" s="2" t="n">
        <v>1</v>
      </c>
      <c r="D818" s="2" t="n">
        <v>217.3</v>
      </c>
      <c r="E818" s="2" t="n">
        <v>-7.5</v>
      </c>
      <c r="F818" s="2" t="n">
        <v>342530.8</v>
      </c>
      <c r="G818" s="2" t="n">
        <v>0</v>
      </c>
      <c r="H818" s="2" t="n">
        <v>112.5</v>
      </c>
      <c r="I818" s="2" t="n">
        <v>-323.4</v>
      </c>
      <c r="J818" s="2" t="n">
        <v>435.9</v>
      </c>
      <c r="K818" s="2" t="n">
        <v>1576.30372756558</v>
      </c>
      <c r="L818" s="2" t="n">
        <v>0</v>
      </c>
      <c r="M818" s="2" t="n">
        <v>1576.30372756558</v>
      </c>
      <c r="N818" s="2" t="n">
        <v>-23.1437115311304</v>
      </c>
    </row>
    <row r="819" customFormat="false" ht="12.75" hidden="false" customHeight="false" outlineLevel="0" collapsed="false">
      <c r="A819" s="1" t="n">
        <v>37291.0416666647</v>
      </c>
      <c r="C819" s="2" t="n">
        <v>2</v>
      </c>
      <c r="D819" s="2" t="n">
        <v>269.3</v>
      </c>
      <c r="E819" s="2" t="n">
        <v>-11.9</v>
      </c>
      <c r="F819" s="2" t="n">
        <v>430880</v>
      </c>
      <c r="G819" s="2" t="n">
        <v>-1360</v>
      </c>
      <c r="H819" s="2" t="n">
        <v>112.1</v>
      </c>
      <c r="I819" s="2" t="n">
        <v>-370.6</v>
      </c>
      <c r="J819" s="2" t="n">
        <v>482.7</v>
      </c>
      <c r="K819" s="2" t="n">
        <v>1600</v>
      </c>
      <c r="L819" s="2" t="n">
        <v>114.285714285714</v>
      </c>
      <c r="M819" s="2" t="n">
        <v>1600</v>
      </c>
      <c r="N819" s="2" t="n">
        <v>-32.9811477107935</v>
      </c>
    </row>
    <row r="820" customFormat="false" ht="12.75" hidden="false" customHeight="false" outlineLevel="0" collapsed="false">
      <c r="A820" s="1" t="n">
        <v>37291.0833333314</v>
      </c>
      <c r="C820" s="2" t="n">
        <v>3</v>
      </c>
      <c r="D820" s="2" t="n">
        <v>227</v>
      </c>
      <c r="E820" s="2" t="n">
        <v>0</v>
      </c>
      <c r="F820" s="2" t="n">
        <v>361974</v>
      </c>
      <c r="G820" s="2" t="n">
        <v>0</v>
      </c>
      <c r="H820" s="2" t="n">
        <v>182.6</v>
      </c>
      <c r="I820" s="2" t="n">
        <v>-410.5</v>
      </c>
      <c r="J820" s="2" t="n">
        <v>593.1</v>
      </c>
      <c r="K820" s="2" t="n">
        <v>1594.59911894273</v>
      </c>
      <c r="L820" s="2" t="n">
        <v>0</v>
      </c>
      <c r="M820" s="2" t="n">
        <v>1594.59911894273</v>
      </c>
      <c r="N820" s="2" t="n">
        <v>2.41972552191623</v>
      </c>
    </row>
    <row r="821" customFormat="false" ht="12.75" hidden="false" customHeight="false" outlineLevel="0" collapsed="false">
      <c r="A821" s="1" t="n">
        <v>37291.124999998</v>
      </c>
      <c r="C821" s="2" t="n">
        <v>4</v>
      </c>
      <c r="D821" s="2" t="n">
        <v>113.3</v>
      </c>
      <c r="E821" s="2" t="n">
        <v>0</v>
      </c>
      <c r="F821" s="2" t="n">
        <v>156165.8</v>
      </c>
      <c r="G821" s="2" t="n">
        <v>0</v>
      </c>
      <c r="H821" s="2" t="n">
        <v>270.4</v>
      </c>
      <c r="I821" s="2" t="n">
        <v>-384.7</v>
      </c>
      <c r="J821" s="2" t="n">
        <v>655.1</v>
      </c>
      <c r="K821" s="2" t="n">
        <v>1378.33892321271</v>
      </c>
      <c r="L821" s="2" t="n">
        <v>0</v>
      </c>
      <c r="M821" s="2" t="n">
        <v>1378.33892321271</v>
      </c>
      <c r="N821" s="2" t="n">
        <v>2.10401301055216</v>
      </c>
    </row>
    <row r="822" customFormat="false" ht="12.75" hidden="false" customHeight="false" outlineLevel="0" collapsed="false">
      <c r="A822" s="1" t="n">
        <v>37291.1666666647</v>
      </c>
      <c r="C822" s="2" t="n">
        <v>5</v>
      </c>
      <c r="D822" s="2" t="n">
        <v>103.8</v>
      </c>
      <c r="E822" s="2" t="n">
        <v>-10.1</v>
      </c>
      <c r="F822" s="2" t="n">
        <v>129667.8</v>
      </c>
      <c r="G822" s="2" t="n">
        <v>-4040</v>
      </c>
      <c r="H822" s="2" t="n">
        <v>272.8</v>
      </c>
      <c r="I822" s="2" t="n">
        <v>-367.3</v>
      </c>
      <c r="J822" s="2" t="n">
        <v>640.1</v>
      </c>
      <c r="K822" s="2" t="n">
        <v>1249.20809248555</v>
      </c>
      <c r="L822" s="2" t="n">
        <v>400</v>
      </c>
      <c r="M822" s="2" t="n">
        <v>1249.20809248555</v>
      </c>
      <c r="N822" s="2" t="n">
        <v>-11.8382053743409</v>
      </c>
    </row>
    <row r="823" customFormat="false" ht="12.75" hidden="false" customHeight="false" outlineLevel="0" collapsed="false">
      <c r="A823" s="1" t="n">
        <v>37291.2083333313</v>
      </c>
      <c r="C823" s="2" t="n">
        <v>6</v>
      </c>
      <c r="D823" s="2" t="n">
        <v>282.7</v>
      </c>
      <c r="E823" s="2" t="n">
        <v>0</v>
      </c>
      <c r="F823" s="2" t="n">
        <v>415784.2</v>
      </c>
      <c r="G823" s="2" t="n">
        <v>0</v>
      </c>
      <c r="H823" s="2" t="n">
        <v>105.5</v>
      </c>
      <c r="I823" s="2" t="n">
        <v>-389.2</v>
      </c>
      <c r="J823" s="2" t="n">
        <v>494.7</v>
      </c>
      <c r="K823" s="2" t="n">
        <v>1470.76123098691</v>
      </c>
      <c r="L823" s="2" t="n">
        <v>0</v>
      </c>
      <c r="M823" s="2" t="n">
        <v>1470.76123098691</v>
      </c>
      <c r="N823" s="2" t="n">
        <v>2.9730366504688</v>
      </c>
    </row>
    <row r="824" customFormat="false" ht="12.75" hidden="false" customHeight="false" outlineLevel="0" collapsed="false">
      <c r="A824" s="1" t="n">
        <v>37291.249999998</v>
      </c>
      <c r="C824" s="2" t="n">
        <v>7</v>
      </c>
      <c r="D824" s="2" t="n">
        <v>463.4</v>
      </c>
      <c r="E824" s="2" t="n">
        <v>-5.2</v>
      </c>
      <c r="F824" s="2" t="n">
        <v>740600</v>
      </c>
      <c r="G824" s="2" t="n">
        <v>-26</v>
      </c>
      <c r="H824" s="2" t="n">
        <v>26.7</v>
      </c>
      <c r="I824" s="2" t="n">
        <v>-485.9</v>
      </c>
      <c r="J824" s="2" t="n">
        <v>512.6</v>
      </c>
      <c r="K824" s="2" t="n">
        <v>1598.18731117825</v>
      </c>
      <c r="L824" s="2" t="n">
        <v>5</v>
      </c>
      <c r="M824" s="2" t="n">
        <v>1598.18731117825</v>
      </c>
      <c r="N824" s="2" t="n">
        <v>-13.0440630256509</v>
      </c>
    </row>
    <row r="825" customFormat="false" ht="12.75" hidden="false" customHeight="false" outlineLevel="0" collapsed="false">
      <c r="A825" s="1" t="n">
        <v>37291.2916666647</v>
      </c>
      <c r="C825" s="2" t="n">
        <v>8</v>
      </c>
      <c r="D825" s="2" t="n">
        <v>507.6</v>
      </c>
      <c r="E825" s="2" t="n">
        <v>0</v>
      </c>
      <c r="F825" s="2" t="n">
        <v>790510.5</v>
      </c>
      <c r="G825" s="2" t="n">
        <v>0</v>
      </c>
      <c r="H825" s="2" t="n">
        <v>0</v>
      </c>
      <c r="I825" s="2" t="n">
        <v>-508.5</v>
      </c>
      <c r="J825" s="2" t="n">
        <v>508.5</v>
      </c>
      <c r="K825" s="2" t="n">
        <v>1557.34929078014</v>
      </c>
      <c r="L825" s="2" t="n">
        <v>0</v>
      </c>
      <c r="M825" s="2" t="n">
        <v>1557.34929078014</v>
      </c>
      <c r="N825" s="2" t="n">
        <v>2.75637042615929</v>
      </c>
    </row>
    <row r="826" customFormat="false" ht="12.75" hidden="false" customHeight="false" outlineLevel="0" collapsed="false">
      <c r="A826" s="1" t="n">
        <v>37291.3333333313</v>
      </c>
      <c r="C826" s="2" t="n">
        <v>9</v>
      </c>
      <c r="D826" s="2" t="n">
        <v>587.6</v>
      </c>
      <c r="E826" s="2" t="n">
        <v>0</v>
      </c>
      <c r="F826" s="2" t="n">
        <v>806476.5</v>
      </c>
      <c r="G826" s="2" t="n">
        <v>0</v>
      </c>
      <c r="H826" s="2" t="n">
        <v>19.7</v>
      </c>
      <c r="I826" s="2" t="n">
        <v>-608.2</v>
      </c>
      <c r="J826" s="2" t="n">
        <v>627.9</v>
      </c>
      <c r="K826" s="2" t="n">
        <v>1372.49234172907</v>
      </c>
      <c r="L826" s="2" t="n">
        <v>0</v>
      </c>
      <c r="M826" s="2" t="n">
        <v>1372.49234172907</v>
      </c>
      <c r="N826" s="2" t="n">
        <v>1.96726088159938</v>
      </c>
    </row>
    <row r="827" customFormat="false" ht="12.75" hidden="false" customHeight="false" outlineLevel="0" collapsed="false">
      <c r="A827" s="1" t="n">
        <v>37291.374999998</v>
      </c>
      <c r="C827" s="2" t="n">
        <v>10</v>
      </c>
      <c r="D827" s="2" t="n">
        <v>582.8</v>
      </c>
      <c r="E827" s="2" t="n">
        <v>0</v>
      </c>
      <c r="F827" s="2" t="n">
        <v>900451.7</v>
      </c>
      <c r="G827" s="2" t="n">
        <v>0</v>
      </c>
      <c r="H827" s="2" t="n">
        <v>38</v>
      </c>
      <c r="I827" s="2" t="n">
        <v>-622</v>
      </c>
      <c r="J827" s="2" t="n">
        <v>660</v>
      </c>
      <c r="K827" s="2" t="n">
        <v>1545.04409746054</v>
      </c>
      <c r="L827" s="2" t="n">
        <v>0</v>
      </c>
      <c r="M827" s="2" t="n">
        <v>1545.04409746054</v>
      </c>
      <c r="N827" s="2" t="n">
        <v>2.80917108629188</v>
      </c>
    </row>
    <row r="828" customFormat="false" ht="12.75" hidden="false" customHeight="false" outlineLevel="0" collapsed="false">
      <c r="A828" s="1" t="n">
        <v>37291.4166666647</v>
      </c>
      <c r="C828" s="2" t="n">
        <v>11</v>
      </c>
      <c r="D828" s="2" t="n">
        <v>534.7</v>
      </c>
      <c r="E828" s="2" t="n">
        <v>-5.3</v>
      </c>
      <c r="F828" s="2" t="n">
        <v>803657.5</v>
      </c>
      <c r="G828" s="2" t="n">
        <v>-974.5</v>
      </c>
      <c r="H828" s="2" t="n">
        <v>64.5</v>
      </c>
      <c r="I828" s="2" t="n">
        <v>-594.9</v>
      </c>
      <c r="J828" s="2" t="n">
        <v>659.4</v>
      </c>
      <c r="K828" s="2" t="n">
        <v>1503.00635870582</v>
      </c>
      <c r="L828" s="2" t="n">
        <v>183.867924528302</v>
      </c>
      <c r="M828" s="2" t="n">
        <v>1503.00635870582</v>
      </c>
      <c r="N828" s="2" t="n">
        <v>-8.32336569978027</v>
      </c>
    </row>
    <row r="829" customFormat="false" ht="12.75" hidden="false" customHeight="false" outlineLevel="0" collapsed="false">
      <c r="A829" s="1" t="n">
        <v>37291.4583333313</v>
      </c>
      <c r="C829" s="2" t="n">
        <v>12</v>
      </c>
      <c r="D829" s="2" t="n">
        <v>472.9</v>
      </c>
      <c r="E829" s="2" t="n">
        <v>-0.4</v>
      </c>
      <c r="F829" s="2" t="n">
        <v>708208</v>
      </c>
      <c r="G829" s="2" t="n">
        <v>-2</v>
      </c>
      <c r="H829" s="2" t="n">
        <v>75.1</v>
      </c>
      <c r="I829" s="2" t="n">
        <v>-548.5</v>
      </c>
      <c r="J829" s="2" t="n">
        <v>623.6</v>
      </c>
      <c r="K829" s="2" t="n">
        <v>1497.58511313174</v>
      </c>
      <c r="L829" s="2" t="n">
        <v>5</v>
      </c>
      <c r="M829" s="2" t="n">
        <v>1497.58511313174</v>
      </c>
      <c r="N829" s="2" t="n">
        <v>1.20396497204271</v>
      </c>
    </row>
    <row r="830" customFormat="false" ht="12.75" hidden="false" customHeight="false" outlineLevel="0" collapsed="false">
      <c r="A830" s="1" t="n">
        <v>37291.499999998</v>
      </c>
      <c r="C830" s="2" t="n">
        <v>13</v>
      </c>
      <c r="D830" s="2" t="n">
        <v>436.7</v>
      </c>
      <c r="E830" s="2" t="n">
        <v>-0.4</v>
      </c>
      <c r="F830" s="2" t="n">
        <v>686800</v>
      </c>
      <c r="G830" s="2" t="n">
        <v>-41.5</v>
      </c>
      <c r="H830" s="2" t="n">
        <v>48.7</v>
      </c>
      <c r="I830" s="2" t="n">
        <v>-485.9</v>
      </c>
      <c r="J830" s="2" t="n">
        <v>534.6</v>
      </c>
      <c r="K830" s="2" t="n">
        <v>1572.70437371193</v>
      </c>
      <c r="L830" s="2" t="n">
        <v>103.75</v>
      </c>
      <c r="M830" s="2" t="n">
        <v>1572.70437371193</v>
      </c>
      <c r="N830" s="2" t="n">
        <v>1.54854505584732</v>
      </c>
    </row>
    <row r="831" customFormat="false" ht="12.75" hidden="false" customHeight="false" outlineLevel="0" collapsed="false">
      <c r="A831" s="1" t="n">
        <v>37291.5416666647</v>
      </c>
      <c r="C831" s="2" t="n">
        <v>14</v>
      </c>
      <c r="D831" s="2" t="n">
        <v>369.8</v>
      </c>
      <c r="E831" s="2" t="n">
        <v>-5.9</v>
      </c>
      <c r="F831" s="2" t="n">
        <v>580280</v>
      </c>
      <c r="G831" s="2" t="n">
        <v>-859</v>
      </c>
      <c r="H831" s="2" t="n">
        <v>111.1</v>
      </c>
      <c r="I831" s="2" t="n">
        <v>-476</v>
      </c>
      <c r="J831" s="2" t="n">
        <v>587.1</v>
      </c>
      <c r="K831" s="2" t="n">
        <v>1569.17252568956</v>
      </c>
      <c r="L831" s="2" t="n">
        <v>145.593220338983</v>
      </c>
      <c r="M831" s="2" t="n">
        <v>1569.17252568956</v>
      </c>
      <c r="N831" s="2" t="n">
        <v>-11.6333595228734</v>
      </c>
    </row>
    <row r="832" customFormat="false" ht="12.75" hidden="false" customHeight="false" outlineLevel="0" collapsed="false">
      <c r="A832" s="1" t="n">
        <v>37291.5833333313</v>
      </c>
      <c r="C832" s="2" t="n">
        <v>15</v>
      </c>
      <c r="D832" s="2" t="n">
        <v>310.1</v>
      </c>
      <c r="E832" s="2" t="n">
        <v>-6.5</v>
      </c>
      <c r="F832" s="2" t="n">
        <v>484720</v>
      </c>
      <c r="G832" s="2" t="n">
        <v>-941</v>
      </c>
      <c r="H832" s="2" t="n">
        <v>162.8</v>
      </c>
      <c r="I832" s="2" t="n">
        <v>-467.4</v>
      </c>
      <c r="J832" s="2" t="n">
        <v>630.2</v>
      </c>
      <c r="K832" s="2" t="n">
        <v>1563.10867462109</v>
      </c>
      <c r="L832" s="2" t="n">
        <v>144.769230769231</v>
      </c>
      <c r="M832" s="2" t="n">
        <v>1563.10867462109</v>
      </c>
      <c r="N832" s="2" t="n">
        <v>-12.1486793246843</v>
      </c>
    </row>
    <row r="833" customFormat="false" ht="12.75" hidden="false" customHeight="false" outlineLevel="0" collapsed="false">
      <c r="A833" s="1" t="n">
        <v>37291.624999998</v>
      </c>
      <c r="C833" s="2" t="n">
        <v>16</v>
      </c>
      <c r="D833" s="2" t="n">
        <v>275.7</v>
      </c>
      <c r="E833" s="2" t="n">
        <v>-6.8</v>
      </c>
      <c r="F833" s="2" t="n">
        <v>429720</v>
      </c>
      <c r="G833" s="2" t="n">
        <v>-942.5</v>
      </c>
      <c r="H833" s="2" t="n">
        <v>197.9</v>
      </c>
      <c r="I833" s="2" t="n">
        <v>-467.9</v>
      </c>
      <c r="J833" s="2" t="n">
        <v>665.8</v>
      </c>
      <c r="K833" s="2" t="n">
        <v>1558.65070729053</v>
      </c>
      <c r="L833" s="2" t="n">
        <v>138.602941176471</v>
      </c>
      <c r="M833" s="2" t="n">
        <v>1558.65070729053</v>
      </c>
      <c r="N833" s="2" t="n">
        <v>-11.9282202336377</v>
      </c>
    </row>
    <row r="834" customFormat="false" ht="12.75" hidden="false" customHeight="false" outlineLevel="0" collapsed="false">
      <c r="A834" s="1" t="n">
        <v>37291.6666666647</v>
      </c>
      <c r="C834" s="2" t="n">
        <v>17</v>
      </c>
      <c r="D834" s="2" t="n">
        <v>319.4</v>
      </c>
      <c r="E834" s="2" t="n">
        <v>-6.4</v>
      </c>
      <c r="F834" s="2" t="n">
        <v>499640</v>
      </c>
      <c r="G834" s="2" t="n">
        <v>-901</v>
      </c>
      <c r="H834" s="2" t="n">
        <v>167.5</v>
      </c>
      <c r="I834" s="2" t="n">
        <v>-481.6</v>
      </c>
      <c r="J834" s="2" t="n">
        <v>649.1</v>
      </c>
      <c r="K834" s="2" t="n">
        <v>1564.30807764559</v>
      </c>
      <c r="L834" s="2" t="n">
        <v>140.78125</v>
      </c>
      <c r="M834" s="2" t="n">
        <v>1564.30807764559</v>
      </c>
      <c r="N834" s="2" t="n">
        <v>-11.3847370382399</v>
      </c>
    </row>
    <row r="835" customFormat="false" ht="12.75" hidden="false" customHeight="false" outlineLevel="0" collapsed="false">
      <c r="A835" s="1" t="n">
        <v>37291.7083333313</v>
      </c>
      <c r="C835" s="2" t="n">
        <v>18</v>
      </c>
      <c r="D835" s="2" t="n">
        <v>511.9</v>
      </c>
      <c r="E835" s="2" t="n">
        <v>0</v>
      </c>
      <c r="F835" s="2" t="n">
        <v>674011.5</v>
      </c>
      <c r="G835" s="2" t="n">
        <v>0</v>
      </c>
      <c r="H835" s="2" t="n">
        <v>58.4</v>
      </c>
      <c r="I835" s="2" t="n">
        <v>-571.2</v>
      </c>
      <c r="J835" s="2" t="n">
        <v>629.6</v>
      </c>
      <c r="K835" s="2" t="n">
        <v>1316.68587614769</v>
      </c>
      <c r="L835" s="2" t="n">
        <v>0</v>
      </c>
      <c r="M835" s="2" t="n">
        <v>1316.68587614769</v>
      </c>
      <c r="N835" s="2" t="n">
        <v>1.88217485472211</v>
      </c>
    </row>
    <row r="836" customFormat="false" ht="12.75" hidden="false" customHeight="false" outlineLevel="0" collapsed="false">
      <c r="A836" s="1" t="n">
        <v>37291.749999998</v>
      </c>
      <c r="C836" s="2" t="n">
        <v>19</v>
      </c>
      <c r="D836" s="2" t="n">
        <v>605</v>
      </c>
      <c r="E836" s="2" t="n">
        <v>0</v>
      </c>
      <c r="F836" s="2" t="n">
        <v>1017755.9</v>
      </c>
      <c r="G836" s="2" t="n">
        <v>0</v>
      </c>
      <c r="H836" s="2" t="n">
        <v>0.4</v>
      </c>
      <c r="I836" s="2" t="n">
        <v>-606.4</v>
      </c>
      <c r="J836" s="2" t="n">
        <v>606.8</v>
      </c>
      <c r="K836" s="2" t="n">
        <v>1682.24115702479</v>
      </c>
      <c r="L836" s="2" t="n">
        <v>0</v>
      </c>
      <c r="M836" s="2" t="n">
        <v>1682.24115702479</v>
      </c>
      <c r="N836" s="2" t="n">
        <v>2.77231568395641</v>
      </c>
    </row>
    <row r="837" customFormat="false" ht="12.75" hidden="false" customHeight="false" outlineLevel="0" collapsed="false">
      <c r="A837" s="1" t="n">
        <v>37291.7916666646</v>
      </c>
      <c r="C837" s="2" t="n">
        <v>20</v>
      </c>
      <c r="D837" s="2" t="n">
        <v>631.1</v>
      </c>
      <c r="E837" s="2" t="n">
        <v>0</v>
      </c>
      <c r="F837" s="2" t="n">
        <v>1074836.5</v>
      </c>
      <c r="G837" s="2" t="n">
        <v>0</v>
      </c>
      <c r="H837" s="2" t="n">
        <v>0.8</v>
      </c>
      <c r="I837" s="2" t="n">
        <v>-632.9</v>
      </c>
      <c r="J837" s="2" t="n">
        <v>633.7</v>
      </c>
      <c r="K837" s="2" t="n">
        <v>1703.11598795753</v>
      </c>
      <c r="L837" s="2" t="n">
        <v>0</v>
      </c>
      <c r="M837" s="2" t="n">
        <v>1703.11598795753</v>
      </c>
      <c r="N837" s="2" t="n">
        <v>2.68757454309209</v>
      </c>
    </row>
    <row r="838" customFormat="false" ht="12.75" hidden="false" customHeight="false" outlineLevel="0" collapsed="false">
      <c r="A838" s="1" t="n">
        <v>37291.8333333313</v>
      </c>
      <c r="C838" s="2" t="n">
        <v>21</v>
      </c>
      <c r="D838" s="2" t="n">
        <v>640.4</v>
      </c>
      <c r="E838" s="2" t="n">
        <v>-56.5</v>
      </c>
      <c r="F838" s="2" t="n">
        <v>1095315.7</v>
      </c>
      <c r="G838" s="2" t="n">
        <v>-9741.5</v>
      </c>
      <c r="H838" s="2" t="n">
        <v>14.4</v>
      </c>
      <c r="I838" s="2" t="n">
        <v>-599.2</v>
      </c>
      <c r="J838" s="2" t="n">
        <v>613.6</v>
      </c>
      <c r="K838" s="2" t="n">
        <v>1710.3618051218</v>
      </c>
      <c r="L838" s="2" t="n">
        <v>172.41592920354</v>
      </c>
      <c r="M838" s="2" t="n">
        <v>1710.3618051218</v>
      </c>
      <c r="N838" s="2" t="n">
        <v>-139.104655092523</v>
      </c>
    </row>
    <row r="839" customFormat="false" ht="12.75" hidden="false" customHeight="false" outlineLevel="0" collapsed="false">
      <c r="A839" s="1" t="n">
        <v>37291.874999998</v>
      </c>
      <c r="C839" s="2" t="n">
        <v>22</v>
      </c>
      <c r="D839" s="2" t="n">
        <v>599.4</v>
      </c>
      <c r="E839" s="2" t="n">
        <v>-192.1</v>
      </c>
      <c r="F839" s="2" t="n">
        <v>959040</v>
      </c>
      <c r="G839" s="2" t="n">
        <v>-23941.5</v>
      </c>
      <c r="H839" s="2" t="n">
        <v>29.6</v>
      </c>
      <c r="I839" s="2" t="n">
        <v>-437.9</v>
      </c>
      <c r="J839" s="2" t="n">
        <v>467.5</v>
      </c>
      <c r="K839" s="2" t="n">
        <v>1600</v>
      </c>
      <c r="L839" s="2" t="n">
        <v>124.6304008329</v>
      </c>
      <c r="M839" s="2" t="n">
        <v>1600</v>
      </c>
      <c r="N839" s="2" t="n">
        <v>-602.820320855615</v>
      </c>
    </row>
    <row r="840" customFormat="false" ht="12.75" hidden="false" customHeight="false" outlineLevel="0" collapsed="false">
      <c r="A840" s="1" t="n">
        <v>37291.9166666646</v>
      </c>
      <c r="C840" s="2" t="n">
        <v>23</v>
      </c>
      <c r="D840" s="2" t="n">
        <v>470.4</v>
      </c>
      <c r="E840" s="2" t="n">
        <v>-73.5</v>
      </c>
      <c r="F840" s="2" t="n">
        <v>714563.8</v>
      </c>
      <c r="G840" s="2" t="n">
        <v>-26960</v>
      </c>
      <c r="H840" s="2" t="n">
        <v>51.1</v>
      </c>
      <c r="I840" s="2" t="n">
        <v>-448.9</v>
      </c>
      <c r="J840" s="2" t="n">
        <v>500</v>
      </c>
      <c r="K840" s="2" t="n">
        <v>1519.05569727891</v>
      </c>
      <c r="L840" s="2" t="n">
        <v>366.802721088435</v>
      </c>
      <c r="M840" s="2" t="n">
        <v>1519.05569727891</v>
      </c>
      <c r="N840" s="2" t="n">
        <v>-166.646887244898</v>
      </c>
    </row>
    <row r="841" customFormat="false" ht="12.75" hidden="false" customHeight="false" outlineLevel="0" collapsed="false">
      <c r="A841" s="1" t="n">
        <v>37291.9583333313</v>
      </c>
      <c r="C841" s="2" t="n">
        <v>24</v>
      </c>
      <c r="D841" s="2" t="n">
        <v>447.9</v>
      </c>
      <c r="E841" s="2" t="n">
        <v>-83.7</v>
      </c>
      <c r="F841" s="2" t="n">
        <v>697160</v>
      </c>
      <c r="G841" s="2" t="n">
        <v>-29200</v>
      </c>
      <c r="H841" s="2" t="n">
        <v>59</v>
      </c>
      <c r="I841" s="2" t="n">
        <v>-424.2</v>
      </c>
      <c r="J841" s="2" t="n">
        <v>483.2</v>
      </c>
      <c r="K841" s="2" t="n">
        <v>1556.50814914043</v>
      </c>
      <c r="L841" s="2" t="n">
        <v>348.864994026284</v>
      </c>
      <c r="M841" s="2" t="n">
        <v>1556.50814914043</v>
      </c>
      <c r="N841" s="2" t="n">
        <v>-205.966936949325</v>
      </c>
    </row>
    <row r="842" customFormat="false" ht="12.75" hidden="false" customHeight="false" outlineLevel="0" collapsed="false">
      <c r="A842" s="1" t="n">
        <v>37291.999999998</v>
      </c>
      <c r="C842" s="2" t="n">
        <v>1</v>
      </c>
      <c r="D842" s="2" t="n">
        <v>498</v>
      </c>
      <c r="E842" s="2" t="n">
        <v>-65.1</v>
      </c>
      <c r="F842" s="2" t="n">
        <v>690475.9</v>
      </c>
      <c r="G842" s="2" t="n">
        <v>-26040</v>
      </c>
      <c r="H842" s="2" t="n">
        <v>17.5</v>
      </c>
      <c r="I842" s="2" t="n">
        <v>-451.5</v>
      </c>
      <c r="J842" s="2" t="n">
        <v>469</v>
      </c>
      <c r="K842" s="2" t="n">
        <v>1386.49779116466</v>
      </c>
      <c r="L842" s="2" t="n">
        <v>400</v>
      </c>
      <c r="M842" s="2" t="n">
        <v>1386.49779116466</v>
      </c>
      <c r="N842" s="2" t="n">
        <v>-133.679869156798</v>
      </c>
    </row>
    <row r="843" customFormat="false" ht="12.75" hidden="false" customHeight="false" outlineLevel="0" collapsed="false">
      <c r="A843" s="1" t="n">
        <v>37292.0416666646</v>
      </c>
      <c r="C843" s="2" t="n">
        <v>2</v>
      </c>
      <c r="D843" s="2" t="n">
        <v>499.5</v>
      </c>
      <c r="E843" s="2" t="n">
        <v>-76.4</v>
      </c>
      <c r="F843" s="2" t="n">
        <v>716062.5</v>
      </c>
      <c r="G843" s="2" t="n">
        <v>-29440</v>
      </c>
      <c r="H843" s="2" t="n">
        <v>3.7</v>
      </c>
      <c r="I843" s="2" t="n">
        <v>-427.8</v>
      </c>
      <c r="J843" s="2" t="n">
        <v>431.5</v>
      </c>
      <c r="K843" s="2" t="n">
        <v>1433.55855855856</v>
      </c>
      <c r="L843" s="2" t="n">
        <v>385.340314136126</v>
      </c>
      <c r="M843" s="2" t="n">
        <v>1433.55855855856</v>
      </c>
      <c r="N843" s="2" t="n">
        <v>-182.271877903396</v>
      </c>
    </row>
    <row r="844" customFormat="false" ht="12.75" hidden="false" customHeight="false" outlineLevel="0" collapsed="false">
      <c r="A844" s="1" t="n">
        <v>37292.0833333313</v>
      </c>
      <c r="C844" s="2" t="n">
        <v>3</v>
      </c>
      <c r="D844" s="2" t="n">
        <v>424.1</v>
      </c>
      <c r="E844" s="2" t="n">
        <v>-84.6</v>
      </c>
      <c r="F844" s="2" t="n">
        <v>676140</v>
      </c>
      <c r="G844" s="2" t="n">
        <v>-30480</v>
      </c>
      <c r="H844" s="2" t="n">
        <v>24.5</v>
      </c>
      <c r="I844" s="2" t="n">
        <v>-364.9</v>
      </c>
      <c r="J844" s="2" t="n">
        <v>389.4</v>
      </c>
      <c r="K844" s="2" t="n">
        <v>1594.2937986324</v>
      </c>
      <c r="L844" s="2" t="n">
        <v>360.283687943262</v>
      </c>
      <c r="M844" s="2" t="n">
        <v>1594.2937986324</v>
      </c>
      <c r="N844" s="2" t="n">
        <v>-264.412919736856</v>
      </c>
    </row>
    <row r="845" customFormat="false" ht="12.75" hidden="false" customHeight="false" outlineLevel="0" collapsed="false">
      <c r="A845" s="1" t="n">
        <v>37292.124999998</v>
      </c>
      <c r="C845" s="2" t="n">
        <v>4</v>
      </c>
      <c r="D845" s="2" t="n">
        <v>328.5</v>
      </c>
      <c r="E845" s="2" t="n">
        <v>-70.1</v>
      </c>
      <c r="F845" s="2" t="n">
        <v>520092.4</v>
      </c>
      <c r="G845" s="2" t="n">
        <v>-28040</v>
      </c>
      <c r="H845" s="2" t="n">
        <v>60.3</v>
      </c>
      <c r="I845" s="2" t="n">
        <v>-319.7</v>
      </c>
      <c r="J845" s="2" t="n">
        <v>380</v>
      </c>
      <c r="K845" s="2" t="n">
        <v>1583.23409436834</v>
      </c>
      <c r="L845" s="2" t="n">
        <v>400</v>
      </c>
      <c r="M845" s="2" t="n">
        <v>1583.23409436834</v>
      </c>
      <c r="N845" s="2" t="n">
        <v>-214.109147160138</v>
      </c>
    </row>
    <row r="846" customFormat="false" ht="12.75" hidden="false" customHeight="false" outlineLevel="0" collapsed="false">
      <c r="A846" s="1" t="n">
        <v>37292.1666666646</v>
      </c>
      <c r="C846" s="2" t="n">
        <v>5</v>
      </c>
      <c r="D846" s="2" t="n">
        <v>319.3</v>
      </c>
      <c r="E846" s="2" t="n">
        <v>-70.1</v>
      </c>
      <c r="F846" s="2" t="n">
        <v>505402</v>
      </c>
      <c r="G846" s="2" t="n">
        <v>-28040</v>
      </c>
      <c r="H846" s="2" t="n">
        <v>55.7</v>
      </c>
      <c r="I846" s="2" t="n">
        <v>-306.1</v>
      </c>
      <c r="J846" s="2" t="n">
        <v>361.8</v>
      </c>
      <c r="K846" s="2" t="n">
        <v>1582.8437206389</v>
      </c>
      <c r="L846" s="2" t="n">
        <v>400</v>
      </c>
      <c r="M846" s="2" t="n">
        <v>1582.8437206389</v>
      </c>
      <c r="N846" s="2" t="n">
        <v>-223.930161282532</v>
      </c>
    </row>
    <row r="847" customFormat="false" ht="12.75" hidden="false" customHeight="false" outlineLevel="0" collapsed="false">
      <c r="A847" s="1" t="n">
        <v>37292.2083333313</v>
      </c>
      <c r="C847" s="2" t="n">
        <v>6</v>
      </c>
      <c r="D847" s="2" t="n">
        <v>447.8</v>
      </c>
      <c r="E847" s="2" t="n">
        <v>-78.7</v>
      </c>
      <c r="F847" s="2" t="n">
        <v>657629.5</v>
      </c>
      <c r="G847" s="2" t="n">
        <v>-29840</v>
      </c>
      <c r="H847" s="2" t="n">
        <v>16.3</v>
      </c>
      <c r="I847" s="2" t="n">
        <v>-386.2</v>
      </c>
      <c r="J847" s="2" t="n">
        <v>402.5</v>
      </c>
      <c r="K847" s="2" t="n">
        <v>1468.57860652077</v>
      </c>
      <c r="L847" s="2" t="n">
        <v>379.161372299873</v>
      </c>
      <c r="M847" s="2" t="n">
        <v>1468.57860652077</v>
      </c>
      <c r="N847" s="2" t="n">
        <v>-210.092604839672</v>
      </c>
    </row>
    <row r="848" customFormat="false" ht="12.75" hidden="false" customHeight="false" outlineLevel="0" collapsed="false">
      <c r="A848" s="1" t="n">
        <v>37292.249999998</v>
      </c>
      <c r="C848" s="2" t="n">
        <v>7</v>
      </c>
      <c r="D848" s="2" t="n">
        <v>642.3</v>
      </c>
      <c r="E848" s="2" t="n">
        <v>-18.3</v>
      </c>
      <c r="F848" s="2" t="n">
        <v>1096210</v>
      </c>
      <c r="G848" s="2" t="n">
        <v>-3251.5</v>
      </c>
      <c r="H848" s="2" t="n">
        <v>12.4</v>
      </c>
      <c r="I848" s="2" t="n">
        <v>-637.4</v>
      </c>
      <c r="J848" s="2" t="n">
        <v>649.8</v>
      </c>
      <c r="K848" s="2" t="n">
        <v>1706.69469095438</v>
      </c>
      <c r="L848" s="2" t="n">
        <v>177.677595628415</v>
      </c>
      <c r="M848" s="2" t="n">
        <v>1706.69469095438</v>
      </c>
      <c r="N848" s="2" t="n">
        <v>-40.4344693036485</v>
      </c>
    </row>
    <row r="849" customFormat="false" ht="12.75" hidden="false" customHeight="false" outlineLevel="0" collapsed="false">
      <c r="A849" s="1" t="n">
        <v>37292.2916666646</v>
      </c>
      <c r="C849" s="2" t="n">
        <v>8</v>
      </c>
      <c r="D849" s="2" t="n">
        <v>662.9</v>
      </c>
      <c r="E849" s="2" t="n">
        <v>-7.6</v>
      </c>
      <c r="F849" s="2" t="n">
        <v>1197438.2</v>
      </c>
      <c r="G849" s="2" t="n">
        <v>-545.5</v>
      </c>
      <c r="H849" s="2" t="n">
        <v>0.2</v>
      </c>
      <c r="I849" s="2" t="n">
        <v>-656.6</v>
      </c>
      <c r="J849" s="2" t="n">
        <v>656.8</v>
      </c>
      <c r="K849" s="2" t="n">
        <v>1806.36325237592</v>
      </c>
      <c r="L849" s="2" t="n">
        <v>71.7763157894737</v>
      </c>
      <c r="M849" s="2" t="n">
        <v>1806.36325237592</v>
      </c>
      <c r="N849" s="2" t="n">
        <v>-17.0460735999444</v>
      </c>
    </row>
    <row r="850" customFormat="false" ht="12.75" hidden="false" customHeight="false" outlineLevel="0" collapsed="false">
      <c r="A850" s="1" t="n">
        <v>37292.3333333313</v>
      </c>
      <c r="C850" s="2" t="n">
        <v>9</v>
      </c>
      <c r="D850" s="2" t="n">
        <v>676.6</v>
      </c>
      <c r="E850" s="2" t="n">
        <v>0</v>
      </c>
      <c r="F850" s="2" t="n">
        <v>992816.5</v>
      </c>
      <c r="G850" s="2" t="n">
        <v>0</v>
      </c>
      <c r="H850" s="2" t="n">
        <v>31</v>
      </c>
      <c r="I850" s="2" t="n">
        <v>-708.5</v>
      </c>
      <c r="J850" s="2" t="n">
        <v>739.5</v>
      </c>
      <c r="K850" s="2" t="n">
        <v>1467.36107005616</v>
      </c>
      <c r="L850" s="2" t="n">
        <v>0</v>
      </c>
      <c r="M850" s="2" t="n">
        <v>1467.36107005616</v>
      </c>
      <c r="N850" s="2" t="n">
        <v>1.78583497369909</v>
      </c>
    </row>
    <row r="851" customFormat="false" ht="12.75" hidden="false" customHeight="false" outlineLevel="0" collapsed="false">
      <c r="A851" s="1" t="n">
        <v>37292.3749999979</v>
      </c>
      <c r="C851" s="2" t="n">
        <v>10</v>
      </c>
      <c r="D851" s="2" t="n">
        <v>720.6</v>
      </c>
      <c r="E851" s="2" t="n">
        <v>0</v>
      </c>
      <c r="F851" s="2" t="n">
        <v>1094223.4</v>
      </c>
      <c r="G851" s="2" t="n">
        <v>0</v>
      </c>
      <c r="H851" s="2" t="n">
        <v>24</v>
      </c>
      <c r="I851" s="2" t="n">
        <v>-745.8</v>
      </c>
      <c r="J851" s="2" t="n">
        <v>769.8</v>
      </c>
      <c r="K851" s="2" t="n">
        <v>1518.48931446017</v>
      </c>
      <c r="L851" s="2" t="n">
        <v>0</v>
      </c>
      <c r="M851" s="2" t="n">
        <v>1518.48931446017</v>
      </c>
      <c r="N851" s="2" t="n">
        <v>2.36709168271258</v>
      </c>
    </row>
    <row r="852" customFormat="false" ht="12.75" hidden="false" customHeight="false" outlineLevel="0" collapsed="false">
      <c r="A852" s="1" t="n">
        <v>37292.4166666646</v>
      </c>
      <c r="C852" s="2" t="n">
        <v>11</v>
      </c>
      <c r="D852" s="2" t="n">
        <v>703.1</v>
      </c>
      <c r="E852" s="2" t="n">
        <v>0</v>
      </c>
      <c r="F852" s="2" t="n">
        <v>1058675.3</v>
      </c>
      <c r="G852" s="2" t="n">
        <v>0</v>
      </c>
      <c r="H852" s="2" t="n">
        <v>23.2</v>
      </c>
      <c r="I852" s="2" t="n">
        <v>-727.2</v>
      </c>
      <c r="J852" s="2" t="n">
        <v>750.4</v>
      </c>
      <c r="K852" s="2" t="n">
        <v>1505.72507466932</v>
      </c>
      <c r="L852" s="2" t="n">
        <v>0</v>
      </c>
      <c r="M852" s="2" t="n">
        <v>1505.72507466932</v>
      </c>
      <c r="N852" s="2" t="n">
        <v>1.80590693923569</v>
      </c>
    </row>
    <row r="853" customFormat="false" ht="12.75" hidden="false" customHeight="false" outlineLevel="0" collapsed="false">
      <c r="A853" s="1" t="n">
        <v>37292.4583333313</v>
      </c>
      <c r="C853" s="2" t="n">
        <v>12</v>
      </c>
      <c r="D853" s="2" t="n">
        <v>697.6</v>
      </c>
      <c r="E853" s="2" t="n">
        <v>0</v>
      </c>
      <c r="F853" s="2" t="n">
        <v>1139564</v>
      </c>
      <c r="G853" s="2" t="n">
        <v>0</v>
      </c>
      <c r="H853" s="2" t="n">
        <v>68.4</v>
      </c>
      <c r="I853" s="2" t="n">
        <v>-766.9</v>
      </c>
      <c r="J853" s="2" t="n">
        <v>835.3</v>
      </c>
      <c r="K853" s="2" t="n">
        <v>1633.54931192661</v>
      </c>
      <c r="L853" s="2" t="n">
        <v>0</v>
      </c>
      <c r="M853" s="2" t="n">
        <v>1633.54931192661</v>
      </c>
      <c r="N853" s="2" t="n">
        <v>1.76007946933303</v>
      </c>
    </row>
    <row r="854" customFormat="false" ht="12.75" hidden="false" customHeight="false" outlineLevel="0" collapsed="false">
      <c r="A854" s="1" t="n">
        <v>37292.4999999979</v>
      </c>
      <c r="C854" s="2" t="n">
        <v>13</v>
      </c>
      <c r="D854" s="2" t="n">
        <v>726.4</v>
      </c>
      <c r="E854" s="2" t="n">
        <v>0</v>
      </c>
      <c r="F854" s="2" t="n">
        <v>1047684.2</v>
      </c>
      <c r="G854" s="2" t="n">
        <v>0</v>
      </c>
      <c r="H854" s="2" t="n">
        <v>26.5</v>
      </c>
      <c r="I854" s="2" t="n">
        <v>-753.9</v>
      </c>
      <c r="J854" s="2" t="n">
        <v>780.4</v>
      </c>
      <c r="K854" s="2" t="n">
        <v>1442.296530837</v>
      </c>
      <c r="L854" s="2" t="n">
        <v>0</v>
      </c>
      <c r="M854" s="2" t="n">
        <v>1442.296530837</v>
      </c>
      <c r="N854" s="2" t="n">
        <v>1.8481503470489</v>
      </c>
    </row>
    <row r="855" customFormat="false" ht="12.75" hidden="false" customHeight="false" outlineLevel="0" collapsed="false">
      <c r="A855" s="1" t="n">
        <v>37292.5416666646</v>
      </c>
      <c r="C855" s="2" t="n">
        <v>14</v>
      </c>
      <c r="D855" s="2" t="n">
        <v>655.4</v>
      </c>
      <c r="E855" s="2" t="n">
        <v>0</v>
      </c>
      <c r="F855" s="2" t="n">
        <v>932500.5</v>
      </c>
      <c r="G855" s="2" t="n">
        <v>0</v>
      </c>
      <c r="H855" s="2" t="n">
        <v>43.9</v>
      </c>
      <c r="I855" s="2" t="n">
        <v>-700.3</v>
      </c>
      <c r="J855" s="2" t="n">
        <v>744.2</v>
      </c>
      <c r="K855" s="2" t="n">
        <v>1422.79600244126</v>
      </c>
      <c r="L855" s="2" t="n">
        <v>0</v>
      </c>
      <c r="M855" s="2" t="n">
        <v>1422.79600244126</v>
      </c>
      <c r="N855" s="2" t="n">
        <v>1.91184628116275</v>
      </c>
    </row>
    <row r="856" customFormat="false" ht="12.75" hidden="false" customHeight="false" outlineLevel="0" collapsed="false">
      <c r="A856" s="1" t="n">
        <v>37292.5833333313</v>
      </c>
      <c r="C856" s="2" t="n">
        <v>15</v>
      </c>
      <c r="D856" s="2" t="n">
        <v>623.9</v>
      </c>
      <c r="E856" s="2" t="n">
        <v>0</v>
      </c>
      <c r="F856" s="2" t="n">
        <v>932141.6</v>
      </c>
      <c r="G856" s="2" t="n">
        <v>0</v>
      </c>
      <c r="H856" s="2" t="n">
        <v>58.5</v>
      </c>
      <c r="I856" s="2" t="n">
        <v>-683.3</v>
      </c>
      <c r="J856" s="2" t="n">
        <v>741.8</v>
      </c>
      <c r="K856" s="2" t="n">
        <v>1494.05609873377</v>
      </c>
      <c r="L856" s="2" t="n">
        <v>0</v>
      </c>
      <c r="M856" s="2" t="n">
        <v>1494.05609873377</v>
      </c>
      <c r="N856" s="2" t="n">
        <v>1.81268601895433</v>
      </c>
    </row>
    <row r="857" customFormat="false" ht="12.75" hidden="false" customHeight="false" outlineLevel="0" collapsed="false">
      <c r="A857" s="1" t="n">
        <v>37292.6249999979</v>
      </c>
      <c r="C857" s="2" t="n">
        <v>16</v>
      </c>
      <c r="D857" s="2" t="n">
        <v>584.7</v>
      </c>
      <c r="E857" s="2" t="n">
        <v>0</v>
      </c>
      <c r="F857" s="2" t="n">
        <v>826864</v>
      </c>
      <c r="G857" s="2" t="n">
        <v>0</v>
      </c>
      <c r="H857" s="2" t="n">
        <v>92.6</v>
      </c>
      <c r="I857" s="2" t="n">
        <v>-678.3</v>
      </c>
      <c r="J857" s="2" t="n">
        <v>770.9</v>
      </c>
      <c r="K857" s="2" t="n">
        <v>1414.16794937575</v>
      </c>
      <c r="L857" s="2" t="n">
        <v>0</v>
      </c>
      <c r="M857" s="2" t="n">
        <v>1414.16794937575</v>
      </c>
      <c r="N857" s="2" t="n">
        <v>1.8344376045863</v>
      </c>
    </row>
    <row r="858" customFormat="false" ht="12.75" hidden="false" customHeight="false" outlineLevel="0" collapsed="false">
      <c r="A858" s="1" t="n">
        <v>37292.6666666646</v>
      </c>
      <c r="C858" s="2" t="n">
        <v>17</v>
      </c>
      <c r="D858" s="2" t="n">
        <v>362.8</v>
      </c>
      <c r="E858" s="2" t="n">
        <v>0</v>
      </c>
      <c r="F858" s="2" t="n">
        <v>572240</v>
      </c>
      <c r="G858" s="2" t="n">
        <v>0</v>
      </c>
      <c r="H858" s="2" t="n">
        <v>47.3</v>
      </c>
      <c r="I858" s="2" t="n">
        <v>-411</v>
      </c>
      <c r="J858" s="2" t="n">
        <v>458.3</v>
      </c>
      <c r="K858" s="2" t="n">
        <v>1577.28776185226</v>
      </c>
      <c r="L858" s="2" t="n">
        <v>0</v>
      </c>
      <c r="M858" s="2" t="n">
        <v>1577.28776185226</v>
      </c>
      <c r="N858" s="2" t="n">
        <v>3.09744487380989</v>
      </c>
    </row>
    <row r="859" customFormat="false" ht="12.75" hidden="false" customHeight="false" outlineLevel="0" collapsed="false">
      <c r="A859" s="1" t="n">
        <v>37292.7083333313</v>
      </c>
      <c r="C859" s="2" t="n">
        <v>18</v>
      </c>
      <c r="D859" s="2" t="n">
        <v>251.4</v>
      </c>
      <c r="E859" s="2" t="n">
        <v>0</v>
      </c>
      <c r="F859" s="2" t="n">
        <v>394560</v>
      </c>
      <c r="G859" s="2" t="n">
        <v>0</v>
      </c>
      <c r="H859" s="2" t="n">
        <v>31.6</v>
      </c>
      <c r="I859" s="2" t="n">
        <v>-284.1</v>
      </c>
      <c r="J859" s="2" t="n">
        <v>315.7</v>
      </c>
      <c r="K859" s="2" t="n">
        <v>1569.45107398568</v>
      </c>
      <c r="L859" s="2" t="n">
        <v>0</v>
      </c>
      <c r="M859" s="2" t="n">
        <v>1569.45107398568</v>
      </c>
      <c r="N859" s="2" t="n">
        <v>5.46847064106518</v>
      </c>
    </row>
    <row r="860" customFormat="false" ht="12.75" hidden="false" customHeight="false" outlineLevel="0" collapsed="false">
      <c r="A860" s="1" t="n">
        <v>37292.7499999979</v>
      </c>
      <c r="C860" s="2" t="n">
        <v>19</v>
      </c>
      <c r="D860" s="2" t="n">
        <v>291.7</v>
      </c>
      <c r="E860" s="2" t="n">
        <v>0</v>
      </c>
      <c r="F860" s="2" t="n">
        <v>462120</v>
      </c>
      <c r="G860" s="2" t="n">
        <v>0</v>
      </c>
      <c r="H860" s="2" t="n">
        <v>17.6</v>
      </c>
      <c r="I860" s="2" t="n">
        <v>-310.2</v>
      </c>
      <c r="J860" s="2" t="n">
        <v>327.8</v>
      </c>
      <c r="K860" s="2" t="n">
        <v>1584.23037367158</v>
      </c>
      <c r="L860" s="2" t="n">
        <v>0</v>
      </c>
      <c r="M860" s="2" t="n">
        <v>1584.23037367158</v>
      </c>
      <c r="N860" s="2" t="n">
        <v>4.34962579714581</v>
      </c>
    </row>
    <row r="861" customFormat="false" ht="12.75" hidden="false" customHeight="false" outlineLevel="0" collapsed="false">
      <c r="A861" s="1" t="n">
        <v>37292.7916666646</v>
      </c>
      <c r="C861" s="2" t="n">
        <v>20</v>
      </c>
      <c r="D861" s="2" t="n">
        <v>268.8</v>
      </c>
      <c r="E861" s="2" t="n">
        <v>-14.1</v>
      </c>
      <c r="F861" s="2" t="n">
        <v>427520</v>
      </c>
      <c r="G861" s="2" t="n">
        <v>-2243</v>
      </c>
      <c r="H861" s="2" t="n">
        <v>26.8</v>
      </c>
      <c r="I861" s="2" t="n">
        <v>-282.4</v>
      </c>
      <c r="J861" s="2" t="n">
        <v>309.2</v>
      </c>
      <c r="K861" s="2" t="n">
        <v>1590.47619047619</v>
      </c>
      <c r="L861" s="2" t="n">
        <v>159.078014184397</v>
      </c>
      <c r="M861" s="2" t="n">
        <v>1590.47619047619</v>
      </c>
      <c r="N861" s="2" t="n">
        <v>-60.6445204213642</v>
      </c>
    </row>
    <row r="862" customFormat="false" ht="12.75" hidden="false" customHeight="false" outlineLevel="0" collapsed="false">
      <c r="A862" s="1" t="n">
        <v>37292.8333333313</v>
      </c>
      <c r="C862" s="2" t="n">
        <v>21</v>
      </c>
      <c r="D862" s="2" t="n">
        <v>474.1</v>
      </c>
      <c r="E862" s="2" t="n">
        <v>-89.5</v>
      </c>
      <c r="F862" s="2" t="n">
        <v>758560</v>
      </c>
      <c r="G862" s="2" t="n">
        <v>-13451.5</v>
      </c>
      <c r="H862" s="2" t="n">
        <v>26.4</v>
      </c>
      <c r="I862" s="2" t="n">
        <v>-412.1</v>
      </c>
      <c r="J862" s="2" t="n">
        <v>438.5</v>
      </c>
      <c r="K862" s="2" t="n">
        <v>1600</v>
      </c>
      <c r="L862" s="2" t="n">
        <v>150.296089385475</v>
      </c>
      <c r="M862" s="2" t="n">
        <v>1600</v>
      </c>
      <c r="N862" s="2" t="n">
        <v>-291.877993158495</v>
      </c>
    </row>
    <row r="863" customFormat="false" ht="12.75" hidden="false" customHeight="false" outlineLevel="0" collapsed="false">
      <c r="A863" s="1" t="n">
        <v>37292.8749999979</v>
      </c>
      <c r="C863" s="2" t="n">
        <v>22</v>
      </c>
      <c r="D863" s="2" t="n">
        <v>547.9</v>
      </c>
      <c r="E863" s="2" t="n">
        <v>-201.7</v>
      </c>
      <c r="F863" s="2" t="n">
        <v>876640</v>
      </c>
      <c r="G863" s="2" t="n">
        <v>-24804</v>
      </c>
      <c r="H863" s="2" t="n">
        <v>44.6</v>
      </c>
      <c r="I863" s="2" t="n">
        <v>-391.7</v>
      </c>
      <c r="J863" s="2" t="n">
        <v>436.3</v>
      </c>
      <c r="K863" s="2" t="n">
        <v>1600</v>
      </c>
      <c r="L863" s="2" t="n">
        <v>122.974714923153</v>
      </c>
      <c r="M863" s="2" t="n">
        <v>1600</v>
      </c>
      <c r="N863" s="2" t="n">
        <v>-679.523263809306</v>
      </c>
    </row>
    <row r="864" customFormat="false" ht="12.75" hidden="false" customHeight="false" outlineLevel="0" collapsed="false">
      <c r="A864" s="1" t="n">
        <v>37292.9166666646</v>
      </c>
      <c r="C864" s="2" t="n">
        <v>23</v>
      </c>
      <c r="D864" s="2" t="n">
        <v>425.6</v>
      </c>
      <c r="E864" s="2" t="n">
        <v>-70.1</v>
      </c>
      <c r="F864" s="2" t="n">
        <v>670771</v>
      </c>
      <c r="G864" s="2" t="n">
        <v>-28040</v>
      </c>
      <c r="H864" s="2" t="n">
        <v>22.2</v>
      </c>
      <c r="I864" s="2" t="n">
        <v>-378.7</v>
      </c>
      <c r="J864" s="2" t="n">
        <v>400.9</v>
      </c>
      <c r="K864" s="2" t="n">
        <v>1576.05968045113</v>
      </c>
      <c r="L864" s="2" t="n">
        <v>400</v>
      </c>
      <c r="M864" s="2" t="n">
        <v>1576.05968045113</v>
      </c>
      <c r="N864" s="2" t="n">
        <v>-201.710461260097</v>
      </c>
    </row>
    <row r="865" customFormat="false" ht="12.75" hidden="false" customHeight="false" outlineLevel="0" collapsed="false">
      <c r="A865" s="1" t="n">
        <v>37292.9583333312</v>
      </c>
      <c r="C865" s="2" t="n">
        <v>24</v>
      </c>
      <c r="D865" s="2" t="n">
        <v>451</v>
      </c>
      <c r="E865" s="2" t="n">
        <v>-72.7</v>
      </c>
      <c r="F865" s="2" t="n">
        <v>719156.6</v>
      </c>
      <c r="G865" s="2" t="n">
        <v>-29080</v>
      </c>
      <c r="H865" s="2" t="n">
        <v>42.8</v>
      </c>
      <c r="I865" s="2" t="n">
        <v>-422</v>
      </c>
      <c r="J865" s="2" t="n">
        <v>464.8</v>
      </c>
      <c r="K865" s="2" t="n">
        <v>1594.5822616408</v>
      </c>
      <c r="L865" s="2" t="n">
        <v>400</v>
      </c>
      <c r="M865" s="2" t="n">
        <v>1594.5822616408</v>
      </c>
      <c r="N865" s="2" t="n">
        <v>-183.758619590812</v>
      </c>
    </row>
    <row r="866" customFormat="false" ht="12.75" hidden="false" customHeight="false" outlineLevel="0" collapsed="false">
      <c r="A866" s="1" t="n">
        <v>37292.9999999979</v>
      </c>
      <c r="C866" s="2" t="n">
        <v>1</v>
      </c>
      <c r="D866" s="2" t="n">
        <v>535.9</v>
      </c>
      <c r="E866" s="2" t="n">
        <v>-54.6</v>
      </c>
      <c r="F866" s="2" t="n">
        <v>793332.8</v>
      </c>
      <c r="G866" s="2" t="n">
        <v>-21840</v>
      </c>
      <c r="H866" s="2" t="n">
        <v>62.3</v>
      </c>
      <c r="I866" s="2" t="n">
        <v>-544.5</v>
      </c>
      <c r="J866" s="2" t="n">
        <v>606.8</v>
      </c>
      <c r="K866" s="2" t="n">
        <v>1480.37469677179</v>
      </c>
      <c r="L866" s="2" t="n">
        <v>400</v>
      </c>
      <c r="M866" s="2" t="n">
        <v>1480.37469677179</v>
      </c>
      <c r="N866" s="2" t="n">
        <v>-95.016679658281</v>
      </c>
    </row>
    <row r="867" customFormat="false" ht="12.75" hidden="false" customHeight="false" outlineLevel="0" collapsed="false">
      <c r="A867" s="1" t="n">
        <v>37293.0416666646</v>
      </c>
      <c r="C867" s="2" t="n">
        <v>2</v>
      </c>
      <c r="D867" s="2" t="n">
        <v>532</v>
      </c>
      <c r="E867" s="2" t="n">
        <v>-71.8</v>
      </c>
      <c r="F867" s="2" t="n">
        <v>755142.3</v>
      </c>
      <c r="G867" s="2" t="n">
        <v>-28720</v>
      </c>
      <c r="H867" s="2" t="n">
        <v>87.9</v>
      </c>
      <c r="I867" s="2" t="n">
        <v>-549.1</v>
      </c>
      <c r="J867" s="2" t="n">
        <v>637</v>
      </c>
      <c r="K867" s="2" t="n">
        <v>1419.44041353383</v>
      </c>
      <c r="L867" s="2" t="n">
        <v>400</v>
      </c>
      <c r="M867" s="2" t="n">
        <v>1419.44041353383</v>
      </c>
      <c r="N867" s="2" t="n">
        <v>-112.67877751679</v>
      </c>
    </row>
    <row r="868" customFormat="false" ht="12.75" hidden="false" customHeight="false" outlineLevel="0" collapsed="false">
      <c r="A868" s="1" t="n">
        <v>37293.0833333312</v>
      </c>
      <c r="C868" s="2" t="n">
        <v>3</v>
      </c>
      <c r="D868" s="2" t="n">
        <v>563.7</v>
      </c>
      <c r="E868" s="2" t="n">
        <v>-71.4</v>
      </c>
      <c r="F868" s="2" t="n">
        <v>878529.6</v>
      </c>
      <c r="G868" s="2" t="n">
        <v>-28560</v>
      </c>
      <c r="H868" s="2" t="n">
        <v>45.1</v>
      </c>
      <c r="I868" s="2" t="n">
        <v>-538.3</v>
      </c>
      <c r="J868" s="2" t="n">
        <v>583.4</v>
      </c>
      <c r="K868" s="2" t="n">
        <v>1558.50558807877</v>
      </c>
      <c r="L868" s="2" t="n">
        <v>400</v>
      </c>
      <c r="M868" s="2" t="n">
        <v>1558.50558807877</v>
      </c>
      <c r="N868" s="2" t="n">
        <v>-139.380603290286</v>
      </c>
    </row>
    <row r="869" customFormat="false" ht="12.75" hidden="false" customHeight="false" outlineLevel="0" collapsed="false">
      <c r="A869" s="1" t="n">
        <v>37293.1249999979</v>
      </c>
      <c r="C869" s="2" t="n">
        <v>4</v>
      </c>
      <c r="D869" s="2" t="n">
        <v>455.6</v>
      </c>
      <c r="E869" s="2" t="n">
        <v>-58.3</v>
      </c>
      <c r="F869" s="2" t="n">
        <v>649319.1</v>
      </c>
      <c r="G869" s="2" t="n">
        <v>-23320</v>
      </c>
      <c r="H869" s="2" t="n">
        <v>87.8</v>
      </c>
      <c r="I869" s="2" t="n">
        <v>-486.1</v>
      </c>
      <c r="J869" s="2" t="n">
        <v>573.9</v>
      </c>
      <c r="K869" s="2" t="n">
        <v>1425.19556628622</v>
      </c>
      <c r="L869" s="2" t="n">
        <v>400</v>
      </c>
      <c r="M869" s="2" t="n">
        <v>1425.19556628622</v>
      </c>
      <c r="N869" s="2" t="n">
        <v>-101.661798132428</v>
      </c>
    </row>
    <row r="870" customFormat="false" ht="12.75" hidden="false" customHeight="false" outlineLevel="0" collapsed="false">
      <c r="A870" s="1" t="n">
        <v>37293.1666666646</v>
      </c>
      <c r="C870" s="2" t="n">
        <v>5</v>
      </c>
      <c r="D870" s="2" t="n">
        <v>227.3</v>
      </c>
      <c r="E870" s="2" t="n">
        <v>-66.1</v>
      </c>
      <c r="F870" s="2" t="n">
        <v>341745.8</v>
      </c>
      <c r="G870" s="2" t="n">
        <v>-26440</v>
      </c>
      <c r="H870" s="2" t="n">
        <v>111.3</v>
      </c>
      <c r="I870" s="2" t="n">
        <v>-273.5</v>
      </c>
      <c r="J870" s="2" t="n">
        <v>384.8</v>
      </c>
      <c r="K870" s="2" t="n">
        <v>1503.50109986802</v>
      </c>
      <c r="L870" s="2" t="n">
        <v>400</v>
      </c>
      <c r="M870" s="2" t="n">
        <v>1503.50109986802</v>
      </c>
      <c r="N870" s="2" t="n">
        <v>-185.649484411143</v>
      </c>
    </row>
    <row r="871" customFormat="false" ht="12.75" hidden="false" customHeight="false" outlineLevel="0" collapsed="false">
      <c r="A871" s="1" t="n">
        <v>37293.2083333312</v>
      </c>
      <c r="C871" s="2" t="n">
        <v>6</v>
      </c>
      <c r="D871" s="2" t="n">
        <v>267</v>
      </c>
      <c r="E871" s="2" t="n">
        <v>-73.4</v>
      </c>
      <c r="F871" s="2" t="n">
        <v>426337.4</v>
      </c>
      <c r="G871" s="2" t="n">
        <v>-29080</v>
      </c>
      <c r="H871" s="2" t="n">
        <v>46.9</v>
      </c>
      <c r="I871" s="2" t="n">
        <v>-241.4</v>
      </c>
      <c r="J871" s="2" t="n">
        <v>288.3</v>
      </c>
      <c r="K871" s="2" t="n">
        <v>1596.76928838951</v>
      </c>
      <c r="L871" s="2" t="n">
        <v>396.185286103542</v>
      </c>
      <c r="M871" s="2" t="n">
        <v>1596.76928838951</v>
      </c>
      <c r="N871" s="2" t="n">
        <v>-300.679061422961</v>
      </c>
    </row>
    <row r="872" customFormat="false" ht="12.75" hidden="false" customHeight="false" outlineLevel="0" collapsed="false">
      <c r="A872" s="1" t="n">
        <v>37293.2499999979</v>
      </c>
      <c r="C872" s="2" t="n">
        <v>7</v>
      </c>
      <c r="D872" s="2" t="n">
        <v>342</v>
      </c>
      <c r="E872" s="2" t="n">
        <v>-57</v>
      </c>
      <c r="F872" s="2" t="n">
        <v>547200</v>
      </c>
      <c r="G872" s="2" t="n">
        <v>-9784</v>
      </c>
      <c r="H872" s="2" t="n">
        <v>6.4</v>
      </c>
      <c r="I872" s="2" t="n">
        <v>-292.2</v>
      </c>
      <c r="J872" s="2" t="n">
        <v>298.6</v>
      </c>
      <c r="K872" s="2" t="n">
        <v>1600</v>
      </c>
      <c r="L872" s="2" t="n">
        <v>171.649122807018</v>
      </c>
      <c r="M872" s="2" t="n">
        <v>1600</v>
      </c>
      <c r="N872" s="2" t="n">
        <v>-268.372404554588</v>
      </c>
    </row>
    <row r="873" customFormat="false" ht="12.75" hidden="false" customHeight="false" outlineLevel="0" collapsed="false">
      <c r="A873" s="1" t="n">
        <v>37293.2916666646</v>
      </c>
      <c r="C873" s="2" t="n">
        <v>8</v>
      </c>
      <c r="D873" s="2" t="n">
        <v>331.7</v>
      </c>
      <c r="E873" s="2" t="n">
        <v>-0.3</v>
      </c>
      <c r="F873" s="2" t="n">
        <v>530720</v>
      </c>
      <c r="G873" s="2" t="n">
        <v>-1.5</v>
      </c>
      <c r="H873" s="2" t="n">
        <v>5.4</v>
      </c>
      <c r="I873" s="2" t="n">
        <v>-337.9</v>
      </c>
      <c r="J873" s="2" t="n">
        <v>343.3</v>
      </c>
      <c r="K873" s="2" t="n">
        <v>1600</v>
      </c>
      <c r="L873" s="2" t="n">
        <v>5</v>
      </c>
      <c r="M873" s="2" t="n">
        <v>1600</v>
      </c>
      <c r="N873" s="2" t="n">
        <v>3.73288668802796</v>
      </c>
    </row>
    <row r="874" customFormat="false" ht="12.75" hidden="false" customHeight="false" outlineLevel="0" collapsed="false">
      <c r="A874" s="1" t="n">
        <v>37293.3333333312</v>
      </c>
      <c r="C874" s="2" t="n">
        <v>9</v>
      </c>
      <c r="D874" s="2" t="n">
        <v>281.7</v>
      </c>
      <c r="E874" s="2" t="n">
        <v>0</v>
      </c>
      <c r="F874" s="2" t="n">
        <v>450720</v>
      </c>
      <c r="G874" s="2" t="n">
        <v>0</v>
      </c>
      <c r="H874" s="2" t="n">
        <v>11.3</v>
      </c>
      <c r="I874" s="2" t="n">
        <v>-293.8</v>
      </c>
      <c r="J874" s="2" t="n">
        <v>305.1</v>
      </c>
      <c r="K874" s="2" t="n">
        <v>1600</v>
      </c>
      <c r="L874" s="2" t="n">
        <v>0</v>
      </c>
      <c r="M874" s="2" t="n">
        <v>1600</v>
      </c>
      <c r="N874" s="2" t="n">
        <v>4.19534578826614</v>
      </c>
    </row>
    <row r="875" customFormat="false" ht="12.75" hidden="false" customHeight="false" outlineLevel="0" collapsed="false">
      <c r="A875" s="1" t="n">
        <v>37293.3749999979</v>
      </c>
      <c r="C875" s="2" t="n">
        <v>10</v>
      </c>
      <c r="D875" s="2" t="n">
        <v>388.7</v>
      </c>
      <c r="E875" s="2" t="n">
        <v>0</v>
      </c>
      <c r="F875" s="2" t="n">
        <v>587038</v>
      </c>
      <c r="G875" s="2" t="n">
        <v>0</v>
      </c>
      <c r="H875" s="2" t="n">
        <v>0</v>
      </c>
      <c r="I875" s="2" t="n">
        <v>-389.8</v>
      </c>
      <c r="J875" s="2" t="n">
        <v>389.8</v>
      </c>
      <c r="K875" s="2" t="n">
        <v>1510.25984049395</v>
      </c>
      <c r="L875" s="2" t="n">
        <v>0</v>
      </c>
      <c r="M875" s="2" t="n">
        <v>1510.25984049395</v>
      </c>
      <c r="N875" s="2" t="n">
        <v>4.26189282848469</v>
      </c>
    </row>
    <row r="876" customFormat="false" ht="12.75" hidden="false" customHeight="false" outlineLevel="0" collapsed="false">
      <c r="A876" s="1" t="n">
        <v>37293.4166666646</v>
      </c>
      <c r="C876" s="2" t="n">
        <v>11</v>
      </c>
      <c r="D876" s="2" t="n">
        <v>416.3</v>
      </c>
      <c r="E876" s="2" t="n">
        <v>-5.9</v>
      </c>
      <c r="F876" s="2" t="n">
        <v>615061</v>
      </c>
      <c r="G876" s="2" t="n">
        <v>-698.5</v>
      </c>
      <c r="H876" s="2" t="n">
        <v>2.5</v>
      </c>
      <c r="I876" s="2" t="n">
        <v>-413.8</v>
      </c>
      <c r="J876" s="2" t="n">
        <v>416.3</v>
      </c>
      <c r="K876" s="2" t="n">
        <v>1477.44655296661</v>
      </c>
      <c r="L876" s="2" t="n">
        <v>118.389830508475</v>
      </c>
      <c r="M876" s="2" t="n">
        <v>1477.44655296661</v>
      </c>
      <c r="N876" s="2" t="n">
        <v>-16.067097681559</v>
      </c>
    </row>
    <row r="877" customFormat="false" ht="12.75" hidden="false" customHeight="false" outlineLevel="0" collapsed="false">
      <c r="A877" s="1" t="n">
        <v>37293.4583333312</v>
      </c>
      <c r="C877" s="2" t="n">
        <v>12</v>
      </c>
      <c r="D877" s="2" t="n">
        <v>430</v>
      </c>
      <c r="E877" s="2" t="n">
        <v>-5.1</v>
      </c>
      <c r="F877" s="2" t="n">
        <v>619458.5</v>
      </c>
      <c r="G877" s="2" t="n">
        <v>-457.5</v>
      </c>
      <c r="H877" s="2" t="n">
        <v>27.7</v>
      </c>
      <c r="I877" s="2" t="n">
        <v>-453.6</v>
      </c>
      <c r="J877" s="2" t="n">
        <v>481.3</v>
      </c>
      <c r="K877" s="2" t="n">
        <v>1440.6011627907</v>
      </c>
      <c r="L877" s="2" t="n">
        <v>89.7058823529412</v>
      </c>
      <c r="M877" s="2" t="n">
        <v>1440.6011627907</v>
      </c>
      <c r="N877" s="2" t="n">
        <v>-11.3213479481443</v>
      </c>
    </row>
    <row r="878" customFormat="false" ht="12.75" hidden="false" customHeight="false" outlineLevel="0" collapsed="false">
      <c r="A878" s="1" t="n">
        <v>37293.4999999979</v>
      </c>
      <c r="C878" s="2" t="n">
        <v>13</v>
      </c>
      <c r="D878" s="2" t="n">
        <v>489.4</v>
      </c>
      <c r="E878" s="2" t="n">
        <v>0</v>
      </c>
      <c r="F878" s="2" t="n">
        <v>712298</v>
      </c>
      <c r="G878" s="2" t="n">
        <v>0</v>
      </c>
      <c r="H878" s="2" t="n">
        <v>23.8</v>
      </c>
      <c r="I878" s="2" t="n">
        <v>-514.3</v>
      </c>
      <c r="J878" s="2" t="n">
        <v>538.1</v>
      </c>
      <c r="K878" s="2" t="n">
        <v>1455.45157335513</v>
      </c>
      <c r="L878" s="2" t="n">
        <v>0</v>
      </c>
      <c r="M878" s="2" t="n">
        <v>1455.45157335513</v>
      </c>
      <c r="N878" s="2" t="n">
        <v>2.97527732891765</v>
      </c>
    </row>
    <row r="879" customFormat="false" ht="12.75" hidden="false" customHeight="false" outlineLevel="0" collapsed="false">
      <c r="A879" s="1" t="n">
        <v>37293.5416666645</v>
      </c>
      <c r="C879" s="2" t="n">
        <v>14</v>
      </c>
      <c r="D879" s="2" t="n">
        <v>533.2</v>
      </c>
      <c r="E879" s="2" t="n">
        <v>0</v>
      </c>
      <c r="F879" s="2" t="n">
        <v>792321</v>
      </c>
      <c r="G879" s="2" t="n">
        <v>0</v>
      </c>
      <c r="H879" s="2" t="n">
        <v>22.3</v>
      </c>
      <c r="I879" s="2" t="n">
        <v>-556.6</v>
      </c>
      <c r="J879" s="2" t="n">
        <v>578.9</v>
      </c>
      <c r="K879" s="2" t="n">
        <v>1485.97336834209</v>
      </c>
      <c r="L879" s="2" t="n">
        <v>0</v>
      </c>
      <c r="M879" s="2" t="n">
        <v>1485.97336834209</v>
      </c>
      <c r="N879" s="2" t="n">
        <v>2.82358042006621</v>
      </c>
    </row>
    <row r="880" customFormat="false" ht="12.75" hidden="false" customHeight="false" outlineLevel="0" collapsed="false">
      <c r="A880" s="1" t="n">
        <v>37293.5833333312</v>
      </c>
      <c r="C880" s="2" t="n">
        <v>15</v>
      </c>
      <c r="D880" s="2" t="n">
        <v>556.7</v>
      </c>
      <c r="E880" s="2" t="n">
        <v>0</v>
      </c>
      <c r="F880" s="2" t="n">
        <v>771651.7</v>
      </c>
      <c r="G880" s="2" t="n">
        <v>0</v>
      </c>
      <c r="H880" s="2" t="n">
        <v>14.8</v>
      </c>
      <c r="I880" s="2" t="n">
        <v>-572.6</v>
      </c>
      <c r="J880" s="2" t="n">
        <v>587.4</v>
      </c>
      <c r="K880" s="2" t="n">
        <v>1386.11765762529</v>
      </c>
      <c r="L880" s="2" t="n">
        <v>0</v>
      </c>
      <c r="M880" s="2" t="n">
        <v>1386.11765762529</v>
      </c>
      <c r="N880" s="2" t="n">
        <v>2.59572595060931</v>
      </c>
    </row>
    <row r="881" customFormat="false" ht="12.75" hidden="false" customHeight="false" outlineLevel="0" collapsed="false">
      <c r="A881" s="1" t="n">
        <v>37293.6249999979</v>
      </c>
      <c r="C881" s="2" t="n">
        <v>16</v>
      </c>
      <c r="D881" s="2" t="n">
        <v>503</v>
      </c>
      <c r="E881" s="2" t="n">
        <v>-7.7</v>
      </c>
      <c r="F881" s="2" t="n">
        <v>686380.5</v>
      </c>
      <c r="G881" s="2" t="n">
        <v>-942.5</v>
      </c>
      <c r="H881" s="2" t="n">
        <v>6.2</v>
      </c>
      <c r="I881" s="2" t="n">
        <v>-502.6</v>
      </c>
      <c r="J881" s="2" t="n">
        <v>508.8</v>
      </c>
      <c r="K881" s="2" t="n">
        <v>1364.57355864811</v>
      </c>
      <c r="L881" s="2" t="n">
        <v>122.402597402597</v>
      </c>
      <c r="M881" s="2" t="n">
        <v>1364.57355864811</v>
      </c>
      <c r="N881" s="2" t="n">
        <v>-15.8484384573063</v>
      </c>
    </row>
    <row r="882" customFormat="false" ht="12.75" hidden="false" customHeight="false" outlineLevel="0" collapsed="false">
      <c r="A882" s="1" t="n">
        <v>37293.6666666645</v>
      </c>
      <c r="C882" s="2" t="n">
        <v>17</v>
      </c>
      <c r="D882" s="2" t="n">
        <v>499.5</v>
      </c>
      <c r="E882" s="2" t="n">
        <v>-8.9</v>
      </c>
      <c r="F882" s="2" t="n">
        <v>799200</v>
      </c>
      <c r="G882" s="2" t="n">
        <v>-1065.5</v>
      </c>
      <c r="H882" s="2" t="n">
        <v>15.2</v>
      </c>
      <c r="I882" s="2" t="n">
        <v>-507</v>
      </c>
      <c r="J882" s="2" t="n">
        <v>522.2</v>
      </c>
      <c r="K882" s="2" t="n">
        <v>1600</v>
      </c>
      <c r="L882" s="2" t="n">
        <v>119.719101123596</v>
      </c>
      <c r="M882" s="2" t="n">
        <v>1600</v>
      </c>
      <c r="N882" s="2" t="n">
        <v>-21.5520873228648</v>
      </c>
    </row>
    <row r="883" customFormat="false" ht="12.75" hidden="false" customHeight="false" outlineLevel="0" collapsed="false">
      <c r="A883" s="1" t="n">
        <v>37293.7083333312</v>
      </c>
      <c r="C883" s="2" t="n">
        <v>18</v>
      </c>
      <c r="D883" s="2" t="n">
        <v>445.3</v>
      </c>
      <c r="E883" s="2" t="n">
        <v>-3.3</v>
      </c>
      <c r="F883" s="2" t="n">
        <v>569923.8</v>
      </c>
      <c r="G883" s="2" t="n">
        <v>-332</v>
      </c>
      <c r="H883" s="2" t="n">
        <v>5.3</v>
      </c>
      <c r="I883" s="2" t="n">
        <v>-448.2</v>
      </c>
      <c r="J883" s="2" t="n">
        <v>453.5</v>
      </c>
      <c r="K883" s="2" t="n">
        <v>1279.86481024029</v>
      </c>
      <c r="L883" s="2" t="n">
        <v>100.606060606061</v>
      </c>
      <c r="M883" s="2" t="n">
        <v>1279.86481024029</v>
      </c>
      <c r="N883" s="2" t="n">
        <v>-6.04118091417138</v>
      </c>
    </row>
    <row r="884" customFormat="false" ht="12.75" hidden="false" customHeight="false" outlineLevel="0" collapsed="false">
      <c r="A884" s="1" t="n">
        <v>37293.7499999979</v>
      </c>
      <c r="C884" s="2" t="n">
        <v>19</v>
      </c>
      <c r="D884" s="2" t="n">
        <v>441.7</v>
      </c>
      <c r="E884" s="2" t="n">
        <v>0</v>
      </c>
      <c r="F884" s="2" t="n">
        <v>685774.5</v>
      </c>
      <c r="G884" s="2" t="n">
        <v>0</v>
      </c>
      <c r="H884" s="2" t="n">
        <v>1.6</v>
      </c>
      <c r="I884" s="2" t="n">
        <v>-444.4</v>
      </c>
      <c r="J884" s="2" t="n">
        <v>446</v>
      </c>
      <c r="K884" s="2" t="n">
        <v>1552.57980529771</v>
      </c>
      <c r="L884" s="2" t="n">
        <v>0</v>
      </c>
      <c r="M884" s="2" t="n">
        <v>1552.57980529771</v>
      </c>
      <c r="N884" s="2" t="n">
        <v>3.82923270364902</v>
      </c>
    </row>
    <row r="885" customFormat="false" ht="12.75" hidden="false" customHeight="false" outlineLevel="0" collapsed="false">
      <c r="A885" s="1" t="n">
        <v>37293.7916666645</v>
      </c>
      <c r="C885" s="2" t="n">
        <v>20</v>
      </c>
      <c r="D885" s="2" t="n">
        <v>390.9</v>
      </c>
      <c r="E885" s="2" t="n">
        <v>-9.9</v>
      </c>
      <c r="F885" s="2" t="n">
        <v>582897</v>
      </c>
      <c r="G885" s="2" t="n">
        <v>-1425.5</v>
      </c>
      <c r="H885" s="2" t="n">
        <v>13.2</v>
      </c>
      <c r="I885" s="2" t="n">
        <v>-395.2</v>
      </c>
      <c r="J885" s="2" t="n">
        <v>408.4</v>
      </c>
      <c r="K885" s="2" t="n">
        <v>1491.16653875672</v>
      </c>
      <c r="L885" s="2" t="n">
        <v>143.989898989899</v>
      </c>
      <c r="M885" s="2" t="n">
        <v>1491.16653875672</v>
      </c>
      <c r="N885" s="2" t="n">
        <v>-29.0055881364707</v>
      </c>
    </row>
    <row r="886" customFormat="false" ht="12.75" hidden="false" customHeight="false" outlineLevel="0" collapsed="false">
      <c r="A886" s="1" t="n">
        <v>37293.8333333312</v>
      </c>
      <c r="C886" s="2" t="n">
        <v>21</v>
      </c>
      <c r="D886" s="2" t="n">
        <v>432.2</v>
      </c>
      <c r="E886" s="2" t="n">
        <v>-41.8</v>
      </c>
      <c r="F886" s="2" t="n">
        <v>661039</v>
      </c>
      <c r="G886" s="2" t="n">
        <v>-5173</v>
      </c>
      <c r="H886" s="2" t="n">
        <v>31.6</v>
      </c>
      <c r="I886" s="2" t="n">
        <v>-423</v>
      </c>
      <c r="J886" s="2" t="n">
        <v>454.6</v>
      </c>
      <c r="K886" s="2" t="n">
        <v>1529.47478019435</v>
      </c>
      <c r="L886" s="2" t="n">
        <v>123.755980861244</v>
      </c>
      <c r="M886" s="2" t="n">
        <v>1529.47478019435</v>
      </c>
      <c r="N886" s="2" t="n">
        <v>-125.889949476308</v>
      </c>
    </row>
    <row r="887" customFormat="false" ht="12.75" hidden="false" customHeight="false" outlineLevel="0" collapsed="false">
      <c r="A887" s="1" t="n">
        <v>37293.8749999979</v>
      </c>
      <c r="C887" s="2" t="n">
        <v>22</v>
      </c>
      <c r="D887" s="2" t="n">
        <v>417.9</v>
      </c>
      <c r="E887" s="2" t="n">
        <v>-68.6</v>
      </c>
      <c r="F887" s="2" t="n">
        <v>668640</v>
      </c>
      <c r="G887" s="2" t="n">
        <v>-8028.5</v>
      </c>
      <c r="H887" s="2" t="n">
        <v>45.5</v>
      </c>
      <c r="I887" s="2" t="n">
        <v>-395.8</v>
      </c>
      <c r="J887" s="2" t="n">
        <v>441.3</v>
      </c>
      <c r="K887" s="2" t="n">
        <v>1600</v>
      </c>
      <c r="L887" s="2" t="n">
        <v>117.033527696793</v>
      </c>
      <c r="M887" s="2" t="n">
        <v>1600</v>
      </c>
      <c r="N887" s="2" t="n">
        <v>-226.901200997054</v>
      </c>
    </row>
    <row r="888" customFormat="false" ht="12.75" hidden="false" customHeight="false" outlineLevel="0" collapsed="false">
      <c r="A888" s="1" t="n">
        <v>37293.9166666645</v>
      </c>
      <c r="C888" s="2" t="n">
        <v>23</v>
      </c>
      <c r="D888" s="2" t="n">
        <v>408.1</v>
      </c>
      <c r="E888" s="2" t="n">
        <v>-1.1</v>
      </c>
      <c r="F888" s="2" t="n">
        <v>597256.6</v>
      </c>
      <c r="G888" s="2" t="n">
        <v>-240</v>
      </c>
      <c r="H888" s="2" t="n">
        <v>18.2</v>
      </c>
      <c r="I888" s="2" t="n">
        <v>-426.1</v>
      </c>
      <c r="J888" s="2" t="n">
        <v>444.3</v>
      </c>
      <c r="K888" s="2" t="n">
        <v>1463.50551335457</v>
      </c>
      <c r="L888" s="2" t="n">
        <v>218.181818181818</v>
      </c>
      <c r="M888" s="2" t="n">
        <v>1463.50551335457</v>
      </c>
      <c r="N888" s="2" t="n">
        <v>-0.118616031219853</v>
      </c>
    </row>
    <row r="889" customFormat="false" ht="12.75" hidden="false" customHeight="false" outlineLevel="0" collapsed="false">
      <c r="A889" s="1" t="n">
        <v>37293.9583333312</v>
      </c>
      <c r="C889" s="2" t="n">
        <v>24</v>
      </c>
      <c r="D889" s="2" t="n">
        <v>353.5</v>
      </c>
      <c r="E889" s="2" t="n">
        <v>-33.7</v>
      </c>
      <c r="F889" s="2" t="n">
        <v>556700</v>
      </c>
      <c r="G889" s="2" t="n">
        <v>-4240</v>
      </c>
      <c r="H889" s="2" t="n">
        <v>24.9</v>
      </c>
      <c r="I889" s="2" t="n">
        <v>-345.6</v>
      </c>
      <c r="J889" s="2" t="n">
        <v>370.5</v>
      </c>
      <c r="K889" s="2" t="n">
        <v>1574.82319660537</v>
      </c>
      <c r="L889" s="2" t="n">
        <v>125.816023738872</v>
      </c>
      <c r="M889" s="2" t="n">
        <v>1574.82319660537</v>
      </c>
      <c r="N889" s="2" t="n">
        <v>-127.97355154833</v>
      </c>
    </row>
    <row r="890" customFormat="false" ht="12.75" hidden="false" customHeight="false" outlineLevel="0" collapsed="false">
      <c r="A890" s="1" t="n">
        <v>37293.9999999978</v>
      </c>
      <c r="C890" s="2" t="n">
        <v>1</v>
      </c>
      <c r="D890" s="2" t="n">
        <v>66.5</v>
      </c>
      <c r="E890" s="2" t="n">
        <v>0</v>
      </c>
      <c r="F890" s="2" t="n">
        <v>92854.2</v>
      </c>
      <c r="G890" s="2" t="n">
        <v>0</v>
      </c>
      <c r="H890" s="2" t="n">
        <v>35.7</v>
      </c>
      <c r="I890" s="2" t="n">
        <v>-103.2</v>
      </c>
      <c r="J890" s="2" t="n">
        <v>138.9</v>
      </c>
      <c r="K890" s="2" t="n">
        <v>1396.3037593985</v>
      </c>
      <c r="L890" s="2" t="n">
        <v>0</v>
      </c>
      <c r="M890" s="2" t="n">
        <v>1396.3037593985</v>
      </c>
      <c r="N890" s="2" t="n">
        <v>10.0525828610403</v>
      </c>
    </row>
    <row r="891" customFormat="false" ht="12.75" hidden="false" customHeight="false" outlineLevel="0" collapsed="false">
      <c r="A891" s="1" t="n">
        <v>37294.0416666645</v>
      </c>
      <c r="C891" s="2" t="n">
        <v>2</v>
      </c>
      <c r="D891" s="2" t="n">
        <v>185.4</v>
      </c>
      <c r="E891" s="2" t="n">
        <v>-78.3</v>
      </c>
      <c r="F891" s="2" t="n">
        <v>292780</v>
      </c>
      <c r="G891" s="2" t="n">
        <v>-22080</v>
      </c>
      <c r="H891" s="2" t="n">
        <v>43.5</v>
      </c>
      <c r="I891" s="2" t="n">
        <v>-151.9</v>
      </c>
      <c r="J891" s="2" t="n">
        <v>195.4</v>
      </c>
      <c r="K891" s="2" t="n">
        <v>1579.18015102481</v>
      </c>
      <c r="L891" s="2" t="n">
        <v>281.992337164751</v>
      </c>
      <c r="M891" s="2" t="n">
        <v>1579.18015102481</v>
      </c>
      <c r="N891" s="2" t="n">
        <v>-509.298217138743</v>
      </c>
    </row>
    <row r="892" customFormat="false" ht="12.75" hidden="false" customHeight="false" outlineLevel="0" collapsed="false">
      <c r="A892" s="1" t="n">
        <v>37294.0833333312</v>
      </c>
      <c r="C892" s="2" t="n">
        <v>3</v>
      </c>
      <c r="D892" s="2" t="n">
        <v>202.8</v>
      </c>
      <c r="E892" s="2" t="n">
        <v>-99</v>
      </c>
      <c r="F892" s="2" t="n">
        <v>320760</v>
      </c>
      <c r="G892" s="2" t="n">
        <v>-27080</v>
      </c>
      <c r="H892" s="2" t="n">
        <v>42.6</v>
      </c>
      <c r="I892" s="2" t="n">
        <v>-147.4</v>
      </c>
      <c r="J892" s="2" t="n">
        <v>190</v>
      </c>
      <c r="K892" s="2" t="n">
        <v>1581.65680473373</v>
      </c>
      <c r="L892" s="2" t="n">
        <v>273.535353535354</v>
      </c>
      <c r="M892" s="2" t="n">
        <v>1581.65680473373</v>
      </c>
      <c r="N892" s="2" t="n">
        <v>-673.275615073186</v>
      </c>
    </row>
    <row r="893" customFormat="false" ht="12.75" hidden="false" customHeight="false" outlineLevel="0" collapsed="false">
      <c r="A893" s="1" t="n">
        <v>37294.1249999978</v>
      </c>
      <c r="C893" s="2" t="n">
        <v>4</v>
      </c>
      <c r="D893" s="2" t="n">
        <v>67.4</v>
      </c>
      <c r="E893" s="2" t="n">
        <v>-74.7</v>
      </c>
      <c r="F893" s="2" t="n">
        <v>104240</v>
      </c>
      <c r="G893" s="2" t="n">
        <v>-24520</v>
      </c>
      <c r="H893" s="2" t="n">
        <v>68.7</v>
      </c>
      <c r="I893" s="2" t="n">
        <v>-62.5</v>
      </c>
      <c r="J893" s="2" t="n">
        <v>131.2</v>
      </c>
      <c r="K893" s="2" t="n">
        <v>1546.58753709199</v>
      </c>
      <c r="L893" s="2" t="n">
        <v>328.246318607764</v>
      </c>
      <c r="M893" s="2" t="n">
        <v>328.246318607764</v>
      </c>
      <c r="N893" s="2" t="n">
        <v>-623.133591275672</v>
      </c>
    </row>
    <row r="894" customFormat="false" ht="12.75" hidden="false" customHeight="false" outlineLevel="0" collapsed="false">
      <c r="A894" s="1" t="n">
        <v>37294.1666666645</v>
      </c>
      <c r="C894" s="2" t="n">
        <v>5</v>
      </c>
      <c r="D894" s="2" t="n">
        <v>42.4</v>
      </c>
      <c r="E894" s="2" t="n">
        <v>-64.6</v>
      </c>
      <c r="F894" s="2" t="n">
        <v>61397.6</v>
      </c>
      <c r="G894" s="2" t="n">
        <v>-22880</v>
      </c>
      <c r="H894" s="2" t="n">
        <v>93.6</v>
      </c>
      <c r="I894" s="2" t="n">
        <v>-72.4</v>
      </c>
      <c r="J894" s="2" t="n">
        <v>166</v>
      </c>
      <c r="K894" s="2" t="n">
        <v>1448.05660377358</v>
      </c>
      <c r="L894" s="2" t="n">
        <v>354.179566563468</v>
      </c>
      <c r="M894" s="2" t="n">
        <v>354.179566563468</v>
      </c>
      <c r="N894" s="2" t="n">
        <v>-277.266306091238</v>
      </c>
    </row>
    <row r="895" customFormat="false" ht="12.75" hidden="false" customHeight="false" outlineLevel="0" collapsed="false">
      <c r="A895" s="1" t="n">
        <v>37294.2083333312</v>
      </c>
      <c r="C895" s="2" t="n">
        <v>6</v>
      </c>
      <c r="D895" s="2" t="n">
        <v>179.4</v>
      </c>
      <c r="E895" s="2" t="n">
        <v>-78.3</v>
      </c>
      <c r="F895" s="2" t="n">
        <v>283360</v>
      </c>
      <c r="G895" s="2" t="n">
        <v>-25320</v>
      </c>
      <c r="H895" s="2" t="n">
        <v>42.8</v>
      </c>
      <c r="I895" s="2" t="n">
        <v>-144.7</v>
      </c>
      <c r="J895" s="2" t="n">
        <v>187.5</v>
      </c>
      <c r="K895" s="2" t="n">
        <v>1579.48717948718</v>
      </c>
      <c r="L895" s="2" t="n">
        <v>323.371647509579</v>
      </c>
      <c r="M895" s="2" t="n">
        <v>1579.48717948718</v>
      </c>
      <c r="N895" s="2" t="n">
        <v>-517.814700854701</v>
      </c>
    </row>
    <row r="896" customFormat="false" ht="12.75" hidden="false" customHeight="false" outlineLevel="0" collapsed="false">
      <c r="A896" s="1" t="n">
        <v>37294.2499999978</v>
      </c>
      <c r="C896" s="2" t="n">
        <v>7</v>
      </c>
      <c r="D896" s="2" t="n">
        <v>242.6</v>
      </c>
      <c r="E896" s="2" t="n">
        <v>-24.2</v>
      </c>
      <c r="F896" s="2" t="n">
        <v>388160</v>
      </c>
      <c r="G896" s="2" t="n">
        <v>-3555</v>
      </c>
      <c r="H896" s="2" t="n">
        <v>11</v>
      </c>
      <c r="I896" s="2" t="n">
        <v>-230.3</v>
      </c>
      <c r="J896" s="2" t="n">
        <v>241.3</v>
      </c>
      <c r="K896" s="2" t="n">
        <v>1600</v>
      </c>
      <c r="L896" s="2" t="n">
        <v>146.900826446281</v>
      </c>
      <c r="M896" s="2" t="n">
        <v>1600</v>
      </c>
      <c r="N896" s="2" t="n">
        <v>-139.763779527559</v>
      </c>
    </row>
    <row r="897" customFormat="false" ht="12.75" hidden="false" customHeight="false" outlineLevel="0" collapsed="false">
      <c r="A897" s="1" t="n">
        <v>37294.2916666645</v>
      </c>
      <c r="C897" s="2" t="n">
        <v>8</v>
      </c>
      <c r="D897" s="2" t="n">
        <v>291.5</v>
      </c>
      <c r="E897" s="2" t="n">
        <v>-6</v>
      </c>
      <c r="F897" s="2" t="n">
        <v>466400</v>
      </c>
      <c r="G897" s="2" t="n">
        <v>-246</v>
      </c>
      <c r="H897" s="2" t="n">
        <v>0</v>
      </c>
      <c r="I897" s="2" t="n">
        <v>-286.5</v>
      </c>
      <c r="J897" s="2" t="n">
        <v>286.5</v>
      </c>
      <c r="K897" s="2" t="n">
        <v>1600</v>
      </c>
      <c r="L897" s="2" t="n">
        <v>41</v>
      </c>
      <c r="M897" s="2" t="n">
        <v>1600</v>
      </c>
      <c r="N897" s="2" t="n">
        <v>-27.064572425829</v>
      </c>
    </row>
    <row r="898" customFormat="false" ht="12.75" hidden="false" customHeight="false" outlineLevel="0" collapsed="false">
      <c r="A898" s="1" t="n">
        <v>37294.3333333312</v>
      </c>
      <c r="C898" s="2" t="n">
        <v>9</v>
      </c>
      <c r="D898" s="2" t="n">
        <v>912.1</v>
      </c>
      <c r="E898" s="2" t="n">
        <v>0</v>
      </c>
      <c r="F898" s="2" t="n">
        <v>1455160</v>
      </c>
      <c r="G898" s="2" t="n">
        <v>0</v>
      </c>
      <c r="H898" s="2" t="n">
        <v>12.3</v>
      </c>
      <c r="I898" s="2" t="n">
        <v>-925.5</v>
      </c>
      <c r="J898" s="2" t="n">
        <v>937.8</v>
      </c>
      <c r="K898" s="2" t="n">
        <v>1595.39524174981</v>
      </c>
      <c r="L898" s="2" t="n">
        <v>0</v>
      </c>
      <c r="M898" s="2" t="n">
        <v>1595.39524174981</v>
      </c>
      <c r="N898" s="2" t="n">
        <v>1.87133159087727</v>
      </c>
    </row>
    <row r="899" customFormat="false" ht="12.75" hidden="false" customHeight="false" outlineLevel="0" collapsed="false">
      <c r="A899" s="1" t="n">
        <v>37294.3749999978</v>
      </c>
      <c r="C899" s="2" t="n">
        <v>10</v>
      </c>
      <c r="D899" s="2" t="n">
        <v>1080.7</v>
      </c>
      <c r="E899" s="2" t="n">
        <v>0</v>
      </c>
      <c r="F899" s="2" t="n">
        <v>1670152.5</v>
      </c>
      <c r="G899" s="2" t="n">
        <v>0</v>
      </c>
      <c r="H899" s="2" t="n">
        <v>24</v>
      </c>
      <c r="I899" s="2" t="n">
        <v>-1105.5</v>
      </c>
      <c r="J899" s="2" t="n">
        <v>1129.5</v>
      </c>
      <c r="K899" s="2" t="n">
        <v>1545.43582862959</v>
      </c>
      <c r="L899" s="2" t="n">
        <v>0</v>
      </c>
      <c r="M899" s="2" t="n">
        <v>1545.43582862959</v>
      </c>
      <c r="N899" s="2" t="n">
        <v>1.09459819646194</v>
      </c>
    </row>
    <row r="900" customFormat="false" ht="12.75" hidden="false" customHeight="false" outlineLevel="0" collapsed="false">
      <c r="A900" s="1" t="n">
        <v>37294.4166666645</v>
      </c>
      <c r="C900" s="2" t="n">
        <v>11</v>
      </c>
      <c r="D900" s="2" t="n">
        <v>1100.6</v>
      </c>
      <c r="E900" s="2" t="n">
        <v>0</v>
      </c>
      <c r="F900" s="2" t="n">
        <v>1750507</v>
      </c>
      <c r="G900" s="2" t="n">
        <v>0</v>
      </c>
      <c r="H900" s="2" t="n">
        <v>21.9</v>
      </c>
      <c r="I900" s="2" t="n">
        <v>-1123.4</v>
      </c>
      <c r="J900" s="2" t="n">
        <v>1145.3</v>
      </c>
      <c r="K900" s="2" t="n">
        <v>1590.50245320734</v>
      </c>
      <c r="L900" s="2" t="n">
        <v>0</v>
      </c>
      <c r="M900" s="2" t="n">
        <v>1590.50245320734</v>
      </c>
      <c r="N900" s="2" t="n">
        <v>1.24984912938693</v>
      </c>
    </row>
    <row r="901" customFormat="false" ht="12.75" hidden="false" customHeight="false" outlineLevel="0" collapsed="false">
      <c r="A901" s="1" t="n">
        <v>37294.4583333312</v>
      </c>
      <c r="C901" s="2" t="n">
        <v>12</v>
      </c>
      <c r="D901" s="2" t="n">
        <v>1096.7</v>
      </c>
      <c r="E901" s="2" t="n">
        <v>0</v>
      </c>
      <c r="F901" s="2" t="n">
        <v>1721042.5</v>
      </c>
      <c r="G901" s="2" t="n">
        <v>0</v>
      </c>
      <c r="H901" s="2" t="n">
        <v>50.8</v>
      </c>
      <c r="I901" s="2" t="n">
        <v>-1148.4</v>
      </c>
      <c r="J901" s="2" t="n">
        <v>1199.2</v>
      </c>
      <c r="K901" s="2" t="n">
        <v>1569.29196680952</v>
      </c>
      <c r="L901" s="2" t="n">
        <v>0</v>
      </c>
      <c r="M901" s="2" t="n">
        <v>1569.29196680952</v>
      </c>
      <c r="N901" s="2" t="n">
        <v>1.17775414453699</v>
      </c>
    </row>
    <row r="902" customFormat="false" ht="12.75" hidden="false" customHeight="false" outlineLevel="0" collapsed="false">
      <c r="A902" s="1" t="n">
        <v>37294.4999999978</v>
      </c>
      <c r="C902" s="2" t="n">
        <v>13</v>
      </c>
      <c r="D902" s="2" t="n">
        <v>1107.6</v>
      </c>
      <c r="E902" s="2" t="n">
        <v>0</v>
      </c>
      <c r="F902" s="2" t="n">
        <v>1773914.6</v>
      </c>
      <c r="G902" s="2" t="n">
        <v>0</v>
      </c>
      <c r="H902" s="2" t="n">
        <v>37.2</v>
      </c>
      <c r="I902" s="2" t="n">
        <v>-1145.7</v>
      </c>
      <c r="J902" s="2" t="n">
        <v>1182.9</v>
      </c>
      <c r="K902" s="2" t="n">
        <v>1601.58414590105</v>
      </c>
      <c r="L902" s="2" t="n">
        <v>0</v>
      </c>
      <c r="M902" s="2" t="n">
        <v>1601.58414590105</v>
      </c>
      <c r="N902" s="2" t="n">
        <v>1.21855248229866</v>
      </c>
    </row>
    <row r="903" customFormat="false" ht="12.75" hidden="false" customHeight="false" outlineLevel="0" collapsed="false">
      <c r="A903" s="1" t="n">
        <v>37294.5416666645</v>
      </c>
      <c r="C903" s="2" t="n">
        <v>14</v>
      </c>
      <c r="D903" s="2" t="n">
        <v>1038.4</v>
      </c>
      <c r="E903" s="2" t="n">
        <v>0</v>
      </c>
      <c r="F903" s="2" t="n">
        <v>1821695.8</v>
      </c>
      <c r="G903" s="2" t="n">
        <v>0</v>
      </c>
      <c r="H903" s="2" t="n">
        <v>49.5</v>
      </c>
      <c r="I903" s="2" t="n">
        <v>-1088.7</v>
      </c>
      <c r="J903" s="2" t="n">
        <v>1138.2</v>
      </c>
      <c r="K903" s="2" t="n">
        <v>1754.32954545455</v>
      </c>
      <c r="L903" s="2" t="n">
        <v>0</v>
      </c>
      <c r="M903" s="2" t="n">
        <v>1754.32954545455</v>
      </c>
      <c r="N903" s="2" t="n">
        <v>1.23305538250166</v>
      </c>
    </row>
    <row r="904" customFormat="false" ht="12.75" hidden="false" customHeight="false" outlineLevel="0" collapsed="false">
      <c r="A904" s="1" t="n">
        <v>37294.5833333311</v>
      </c>
      <c r="C904" s="2" t="n">
        <v>15</v>
      </c>
      <c r="D904" s="2" t="n">
        <v>1206.7</v>
      </c>
      <c r="E904" s="2" t="n">
        <v>0</v>
      </c>
      <c r="F904" s="2" t="n">
        <v>2374645.3</v>
      </c>
      <c r="G904" s="2" t="n">
        <v>0</v>
      </c>
      <c r="H904" s="2" t="n">
        <v>40.1</v>
      </c>
      <c r="I904" s="2" t="n">
        <v>-1247.6</v>
      </c>
      <c r="J904" s="2" t="n">
        <v>1287.7</v>
      </c>
      <c r="K904" s="2" t="n">
        <v>1967.88373249358</v>
      </c>
      <c r="L904" s="2" t="n">
        <v>0</v>
      </c>
      <c r="M904" s="2" t="n">
        <v>1967.88373249358</v>
      </c>
      <c r="N904" s="2" t="n">
        <v>1.22257279334845</v>
      </c>
    </row>
    <row r="905" customFormat="false" ht="12.75" hidden="false" customHeight="false" outlineLevel="0" collapsed="false">
      <c r="A905" s="1" t="n">
        <v>37294.6249999978</v>
      </c>
      <c r="C905" s="2" t="n">
        <v>16</v>
      </c>
      <c r="D905" s="2" t="n">
        <v>1189.2</v>
      </c>
      <c r="E905" s="2" t="n">
        <v>-2.4</v>
      </c>
      <c r="F905" s="2" t="n">
        <v>2355721.4</v>
      </c>
      <c r="G905" s="2" t="n">
        <v>-243</v>
      </c>
      <c r="H905" s="2" t="n">
        <v>18.3</v>
      </c>
      <c r="I905" s="2" t="n">
        <v>-1205.9</v>
      </c>
      <c r="J905" s="2" t="n">
        <v>1224.2</v>
      </c>
      <c r="K905" s="2" t="n">
        <v>1980.9295324588</v>
      </c>
      <c r="L905" s="2" t="n">
        <v>101.25</v>
      </c>
      <c r="M905" s="2" t="n">
        <v>1980.9295324588</v>
      </c>
      <c r="N905" s="2" t="n">
        <v>-2.39053034792855</v>
      </c>
    </row>
    <row r="906" customFormat="false" ht="12.75" hidden="false" customHeight="false" outlineLevel="0" collapsed="false">
      <c r="A906" s="1" t="n">
        <v>37294.6666666645</v>
      </c>
      <c r="C906" s="2" t="n">
        <v>17</v>
      </c>
      <c r="D906" s="2" t="n">
        <v>1174.7</v>
      </c>
      <c r="E906" s="2" t="n">
        <v>-0.4</v>
      </c>
      <c r="F906" s="2" t="n">
        <v>2318658.9</v>
      </c>
      <c r="G906" s="2" t="n">
        <v>0</v>
      </c>
      <c r="H906" s="2" t="n">
        <v>27</v>
      </c>
      <c r="I906" s="2" t="n">
        <v>-1202.2</v>
      </c>
      <c r="J906" s="2" t="n">
        <v>1229.2</v>
      </c>
      <c r="K906" s="2" t="n">
        <v>1973.83068017366</v>
      </c>
      <c r="L906" s="2" t="n">
        <v>0</v>
      </c>
      <c r="M906" s="2" t="n">
        <v>1973.83068017366</v>
      </c>
      <c r="N906" s="2" t="n">
        <v>0.802892401632697</v>
      </c>
    </row>
    <row r="907" customFormat="false" ht="12.75" hidden="false" customHeight="false" outlineLevel="0" collapsed="false">
      <c r="A907" s="1" t="n">
        <v>37294.7083333311</v>
      </c>
      <c r="C907" s="2" t="n">
        <v>18</v>
      </c>
      <c r="D907" s="2" t="n">
        <v>1187.9</v>
      </c>
      <c r="E907" s="2" t="n">
        <v>0</v>
      </c>
      <c r="F907" s="2" t="n">
        <v>2309480.1</v>
      </c>
      <c r="G907" s="2" t="n">
        <v>0</v>
      </c>
      <c r="H907" s="2" t="n">
        <v>6.2</v>
      </c>
      <c r="I907" s="2" t="n">
        <v>-1194.8</v>
      </c>
      <c r="J907" s="2" t="n">
        <v>1201</v>
      </c>
      <c r="K907" s="2" t="n">
        <v>1944.17046889469</v>
      </c>
      <c r="L907" s="2" t="n">
        <v>0</v>
      </c>
      <c r="M907" s="2" t="n">
        <v>1944.17046889469</v>
      </c>
      <c r="N907" s="2" t="n">
        <v>1.13315514423462</v>
      </c>
    </row>
    <row r="908" customFormat="false" ht="12.75" hidden="false" customHeight="false" outlineLevel="0" collapsed="false">
      <c r="A908" s="1" t="n">
        <v>37294.7499999978</v>
      </c>
      <c r="C908" s="2" t="n">
        <v>19</v>
      </c>
      <c r="D908" s="2" t="n">
        <v>1114.4</v>
      </c>
      <c r="E908" s="2" t="n">
        <v>0</v>
      </c>
      <c r="F908" s="2" t="n">
        <v>2234525.1</v>
      </c>
      <c r="G908" s="2" t="n">
        <v>0</v>
      </c>
      <c r="H908" s="2" t="n">
        <v>17.3</v>
      </c>
      <c r="I908" s="2" t="n">
        <v>-1132.7</v>
      </c>
      <c r="J908" s="2" t="n">
        <v>1150</v>
      </c>
      <c r="K908" s="2" t="n">
        <v>2005.1373833453</v>
      </c>
      <c r="L908" s="2" t="n">
        <v>0</v>
      </c>
      <c r="M908" s="2" t="n">
        <v>2005.1373833453</v>
      </c>
      <c r="N908" s="2" t="n">
        <v>1.74359772464827</v>
      </c>
    </row>
    <row r="909" customFormat="false" ht="12.75" hidden="false" customHeight="false" outlineLevel="0" collapsed="false">
      <c r="A909" s="1" t="n">
        <v>37294.7916666645</v>
      </c>
      <c r="C909" s="2" t="n">
        <v>20</v>
      </c>
      <c r="D909" s="2" t="n">
        <v>1076.7</v>
      </c>
      <c r="E909" s="2" t="n">
        <v>0</v>
      </c>
      <c r="F909" s="2" t="n">
        <v>2139586.6</v>
      </c>
      <c r="G909" s="2" t="n">
        <v>0</v>
      </c>
      <c r="H909" s="2" t="n">
        <v>17</v>
      </c>
      <c r="I909" s="2" t="n">
        <v>-1094.8</v>
      </c>
      <c r="J909" s="2" t="n">
        <v>1111.8</v>
      </c>
      <c r="K909" s="2" t="n">
        <v>1987.17061391288</v>
      </c>
      <c r="L909" s="2" t="n">
        <v>0</v>
      </c>
      <c r="M909" s="2" t="n">
        <v>1987.17061391288</v>
      </c>
      <c r="N909" s="2" t="n">
        <v>1.96607993821188</v>
      </c>
    </row>
    <row r="910" customFormat="false" ht="12.75" hidden="false" customHeight="false" outlineLevel="0" collapsed="false">
      <c r="A910" s="1" t="n">
        <v>37294.8333333311</v>
      </c>
      <c r="C910" s="2" t="n">
        <v>21</v>
      </c>
      <c r="D910" s="2" t="n">
        <v>1085.8</v>
      </c>
      <c r="E910" s="2" t="n">
        <v>-26.5</v>
      </c>
      <c r="F910" s="2" t="n">
        <v>2101549.9</v>
      </c>
      <c r="G910" s="2" t="n">
        <v>-3009.5</v>
      </c>
      <c r="H910" s="2" t="n">
        <v>28.3</v>
      </c>
      <c r="I910" s="2" t="n">
        <v>-1088.6</v>
      </c>
      <c r="J910" s="2" t="n">
        <v>1116.9</v>
      </c>
      <c r="K910" s="2" t="n">
        <v>1935.48526432124</v>
      </c>
      <c r="L910" s="2" t="n">
        <v>113.566037735849</v>
      </c>
      <c r="M910" s="2" t="n">
        <v>1935.48526432124</v>
      </c>
      <c r="N910" s="2" t="n">
        <v>-41.4946496912809</v>
      </c>
    </row>
    <row r="911" customFormat="false" ht="12.75" hidden="false" customHeight="false" outlineLevel="0" collapsed="false">
      <c r="A911" s="1" t="n">
        <v>37294.8749999978</v>
      </c>
      <c r="C911" s="2" t="n">
        <v>22</v>
      </c>
      <c r="D911" s="2" t="n">
        <v>946.2</v>
      </c>
      <c r="E911" s="2" t="n">
        <v>-29.7</v>
      </c>
      <c r="F911" s="2" t="n">
        <v>1446673.5</v>
      </c>
      <c r="G911" s="2" t="n">
        <v>-3137</v>
      </c>
      <c r="H911" s="2" t="n">
        <v>44.5</v>
      </c>
      <c r="I911" s="2" t="n">
        <v>-961.9</v>
      </c>
      <c r="J911" s="2" t="n">
        <v>1006.4</v>
      </c>
      <c r="K911" s="2" t="n">
        <v>1528.92993024731</v>
      </c>
      <c r="L911" s="2" t="n">
        <v>105.622895622896</v>
      </c>
      <c r="M911" s="2" t="n">
        <v>1528.92993024731</v>
      </c>
      <c r="N911" s="2" t="n">
        <v>-40.636110881481</v>
      </c>
    </row>
    <row r="912" customFormat="false" ht="12.75" hidden="false" customHeight="false" outlineLevel="0" collapsed="false">
      <c r="A912" s="1" t="n">
        <v>37294.9166666645</v>
      </c>
      <c r="C912" s="2" t="n">
        <v>23</v>
      </c>
      <c r="D912" s="2" t="n">
        <v>979.4</v>
      </c>
      <c r="E912" s="2" t="n">
        <v>0</v>
      </c>
      <c r="F912" s="2" t="n">
        <v>1598915.8</v>
      </c>
      <c r="G912" s="2" t="n">
        <v>0</v>
      </c>
      <c r="H912" s="2" t="n">
        <v>29.3</v>
      </c>
      <c r="I912" s="2" t="n">
        <v>-1009.6</v>
      </c>
      <c r="J912" s="2" t="n">
        <v>1038.9</v>
      </c>
      <c r="K912" s="2" t="n">
        <v>1632.54625280784</v>
      </c>
      <c r="L912" s="2" t="n">
        <v>0</v>
      </c>
      <c r="M912" s="2" t="n">
        <v>1632.54625280784</v>
      </c>
      <c r="N912" s="2" t="n">
        <v>1.41427628022641</v>
      </c>
    </row>
    <row r="913" customFormat="false" ht="12.75" hidden="false" customHeight="false" outlineLevel="0" collapsed="false">
      <c r="A913" s="1" t="n">
        <v>37294.9583333311</v>
      </c>
      <c r="C913" s="2" t="n">
        <v>24</v>
      </c>
      <c r="D913" s="2" t="n">
        <v>952.5</v>
      </c>
      <c r="E913" s="2" t="n">
        <v>0</v>
      </c>
      <c r="F913" s="2" t="n">
        <v>1571914.7</v>
      </c>
      <c r="G913" s="2" t="n">
        <v>0</v>
      </c>
      <c r="H913" s="2" t="n">
        <v>30.7</v>
      </c>
      <c r="I913" s="2" t="n">
        <v>-984.3</v>
      </c>
      <c r="J913" s="2" t="n">
        <v>1015</v>
      </c>
      <c r="K913" s="2" t="n">
        <v>1650.30414698163</v>
      </c>
      <c r="L913" s="2" t="n">
        <v>0</v>
      </c>
      <c r="M913" s="2" t="n">
        <v>1650.30414698163</v>
      </c>
      <c r="N913" s="2" t="n">
        <v>1.78850695731995</v>
      </c>
    </row>
    <row r="914" customFormat="false" ht="12.75" hidden="false" customHeight="false" outlineLevel="0" collapsed="false">
      <c r="A914" s="1" t="n">
        <v>37294.9999999978</v>
      </c>
      <c r="C914" s="2" t="n">
        <v>1</v>
      </c>
      <c r="D914" s="2" t="n">
        <v>131.5</v>
      </c>
      <c r="E914" s="2" t="n">
        <v>0</v>
      </c>
      <c r="F914" s="2" t="n">
        <v>191873.8</v>
      </c>
      <c r="G914" s="2" t="n">
        <v>0</v>
      </c>
      <c r="H914" s="2" t="n">
        <v>51.5</v>
      </c>
      <c r="I914" s="2" t="n">
        <v>-183.9</v>
      </c>
      <c r="J914" s="2" t="n">
        <v>235.4</v>
      </c>
      <c r="K914" s="2" t="n">
        <v>1459.11634980989</v>
      </c>
      <c r="L914" s="2" t="n">
        <v>0</v>
      </c>
      <c r="M914" s="2" t="n">
        <v>1459.11634980989</v>
      </c>
      <c r="N914" s="2" t="n">
        <v>5.57860966367417</v>
      </c>
    </row>
    <row r="915" customFormat="false" ht="12.75" hidden="false" customHeight="false" outlineLevel="0" collapsed="false">
      <c r="A915" s="1" t="n">
        <v>37295.0416666645</v>
      </c>
      <c r="C915" s="2" t="n">
        <v>2</v>
      </c>
      <c r="D915" s="2" t="n">
        <v>141.5</v>
      </c>
      <c r="E915" s="2" t="n">
        <v>-1.1</v>
      </c>
      <c r="F915" s="2" t="n">
        <v>210852.8</v>
      </c>
      <c r="G915" s="2" t="n">
        <v>-40</v>
      </c>
      <c r="H915" s="2" t="n">
        <v>38.2</v>
      </c>
      <c r="I915" s="2" t="n">
        <v>-179.6</v>
      </c>
      <c r="J915" s="2" t="n">
        <v>217.8</v>
      </c>
      <c r="K915" s="2" t="n">
        <v>1490.125795053</v>
      </c>
      <c r="L915" s="2" t="n">
        <v>36.3636363636364</v>
      </c>
      <c r="M915" s="2" t="n">
        <v>1490.125795053</v>
      </c>
      <c r="N915" s="2" t="n">
        <v>-0.500516893963874</v>
      </c>
    </row>
    <row r="916" customFormat="false" ht="12.75" hidden="false" customHeight="false" outlineLevel="0" collapsed="false">
      <c r="A916" s="1" t="n">
        <v>37295.0833333311</v>
      </c>
      <c r="C916" s="2" t="n">
        <v>3</v>
      </c>
      <c r="D916" s="2" t="n">
        <v>147.9</v>
      </c>
      <c r="E916" s="2" t="n">
        <v>-2.5</v>
      </c>
      <c r="F916" s="2" t="n">
        <v>232320</v>
      </c>
      <c r="G916" s="2" t="n">
        <v>-120</v>
      </c>
      <c r="H916" s="2" t="n">
        <v>56.6</v>
      </c>
      <c r="I916" s="2" t="n">
        <v>-202.8</v>
      </c>
      <c r="J916" s="2" t="n">
        <v>259.4</v>
      </c>
      <c r="K916" s="2" t="n">
        <v>1570.79107505071</v>
      </c>
      <c r="L916" s="2" t="n">
        <v>48</v>
      </c>
      <c r="M916" s="2" t="n">
        <v>1570.79107505071</v>
      </c>
      <c r="N916" s="2" t="n">
        <v>-9.8317071225374</v>
      </c>
    </row>
    <row r="917" customFormat="false" ht="12.75" hidden="false" customHeight="false" outlineLevel="0" collapsed="false">
      <c r="A917" s="1" t="n">
        <v>37295.1249999978</v>
      </c>
      <c r="C917" s="2" t="n">
        <v>4</v>
      </c>
      <c r="D917" s="2" t="n">
        <v>122.1</v>
      </c>
      <c r="E917" s="2" t="n">
        <v>-2.5</v>
      </c>
      <c r="F917" s="2" t="n">
        <v>191140</v>
      </c>
      <c r="G917" s="2" t="n">
        <v>-80</v>
      </c>
      <c r="H917" s="2" t="n">
        <v>73.5</v>
      </c>
      <c r="I917" s="2" t="n">
        <v>-194.2</v>
      </c>
      <c r="J917" s="2" t="n">
        <v>267.7</v>
      </c>
      <c r="K917" s="2" t="n">
        <v>1565.43816543817</v>
      </c>
      <c r="L917" s="2" t="n">
        <v>32</v>
      </c>
      <c r="M917" s="2" t="n">
        <v>1565.43816543817</v>
      </c>
      <c r="N917" s="2" t="n">
        <v>-7.88798442888852</v>
      </c>
    </row>
    <row r="918" customFormat="false" ht="12.75" hidden="false" customHeight="false" outlineLevel="0" collapsed="false">
      <c r="A918" s="1" t="n">
        <v>37295.1666666644</v>
      </c>
      <c r="C918" s="2" t="n">
        <v>5</v>
      </c>
      <c r="D918" s="2" t="n">
        <v>105.8</v>
      </c>
      <c r="E918" s="2" t="n">
        <v>-3.9</v>
      </c>
      <c r="F918" s="2" t="n">
        <v>165140</v>
      </c>
      <c r="G918" s="2" t="n">
        <v>-240</v>
      </c>
      <c r="H918" s="2" t="n">
        <v>93.2</v>
      </c>
      <c r="I918" s="2" t="n">
        <v>-196</v>
      </c>
      <c r="J918" s="2" t="n">
        <v>289.2</v>
      </c>
      <c r="K918" s="2" t="n">
        <v>1560.86956521739</v>
      </c>
      <c r="L918" s="2" t="n">
        <v>61.5384615384615</v>
      </c>
      <c r="M918" s="2" t="n">
        <v>1560.86956521739</v>
      </c>
      <c r="N918" s="2" t="n">
        <v>-15.3617174815083</v>
      </c>
    </row>
    <row r="919" customFormat="false" ht="12.75" hidden="false" customHeight="false" outlineLevel="0" collapsed="false">
      <c r="A919" s="1" t="n">
        <v>37295.2083333311</v>
      </c>
      <c r="C919" s="2" t="n">
        <v>6</v>
      </c>
      <c r="D919" s="2" t="n">
        <v>166.7</v>
      </c>
      <c r="E919" s="2" t="n">
        <v>-23.4</v>
      </c>
      <c r="F919" s="2" t="n">
        <v>194919.5</v>
      </c>
      <c r="G919" s="2" t="n">
        <v>-2360</v>
      </c>
      <c r="H919" s="2" t="n">
        <v>38.3</v>
      </c>
      <c r="I919" s="2" t="n">
        <v>-182.7</v>
      </c>
      <c r="J919" s="2" t="n">
        <v>221</v>
      </c>
      <c r="K919" s="2" t="n">
        <v>1169.28314337133</v>
      </c>
      <c r="L919" s="2" t="n">
        <v>100.854700854701</v>
      </c>
      <c r="M919" s="2" t="n">
        <v>1169.28314337133</v>
      </c>
      <c r="N919" s="2" t="n">
        <v>-107.30775609584</v>
      </c>
    </row>
    <row r="920" customFormat="false" ht="12.75" hidden="false" customHeight="false" outlineLevel="0" collapsed="false">
      <c r="A920" s="1" t="n">
        <v>37295.2499999978</v>
      </c>
      <c r="C920" s="2" t="n">
        <v>7</v>
      </c>
      <c r="D920" s="2" t="n">
        <v>238.9</v>
      </c>
      <c r="E920" s="2" t="n">
        <v>-6.8</v>
      </c>
      <c r="F920" s="2" t="n">
        <v>311674.5</v>
      </c>
      <c r="G920" s="2" t="n">
        <v>-34</v>
      </c>
      <c r="H920" s="2" t="n">
        <v>22.7</v>
      </c>
      <c r="I920" s="2" t="n">
        <v>-255.7</v>
      </c>
      <c r="J920" s="2" t="n">
        <v>278.4</v>
      </c>
      <c r="K920" s="2" t="n">
        <v>1304.62327333612</v>
      </c>
      <c r="L920" s="2" t="n">
        <v>5</v>
      </c>
      <c r="M920" s="2" t="n">
        <v>1304.62327333612</v>
      </c>
      <c r="N920" s="2" t="n">
        <v>-27.5261397725687</v>
      </c>
    </row>
    <row r="921" customFormat="false" ht="12.75" hidden="false" customHeight="false" outlineLevel="0" collapsed="false">
      <c r="A921" s="1" t="n">
        <v>37295.2916666644</v>
      </c>
      <c r="C921" s="2" t="n">
        <v>8</v>
      </c>
      <c r="D921" s="2" t="n">
        <v>300.9</v>
      </c>
      <c r="E921" s="2" t="n">
        <v>-6.8</v>
      </c>
      <c r="F921" s="2" t="n">
        <v>420539</v>
      </c>
      <c r="G921" s="2" t="n">
        <v>-982</v>
      </c>
      <c r="H921" s="2" t="n">
        <v>7.3</v>
      </c>
      <c r="I921" s="2" t="n">
        <v>-302.6</v>
      </c>
      <c r="J921" s="2" t="n">
        <v>309.9</v>
      </c>
      <c r="K921" s="2" t="n">
        <v>1397.60385510136</v>
      </c>
      <c r="L921" s="2" t="n">
        <v>144.411764705882</v>
      </c>
      <c r="M921" s="2" t="n">
        <v>1397.60385510136</v>
      </c>
      <c r="N921" s="2" t="n">
        <v>-22.0864200986367</v>
      </c>
    </row>
    <row r="922" customFormat="false" ht="12.75" hidden="false" customHeight="false" outlineLevel="0" collapsed="false">
      <c r="A922" s="1" t="n">
        <v>37295.3333333311</v>
      </c>
      <c r="C922" s="2" t="n">
        <v>9</v>
      </c>
      <c r="D922" s="2" t="n">
        <v>250.8</v>
      </c>
      <c r="E922" s="2" t="n">
        <v>0</v>
      </c>
      <c r="F922" s="2" t="n">
        <v>331763</v>
      </c>
      <c r="G922" s="2" t="n">
        <v>0</v>
      </c>
      <c r="H922" s="2" t="n">
        <v>0</v>
      </c>
      <c r="I922" s="2" t="n">
        <v>-251.6</v>
      </c>
      <c r="J922" s="2" t="n">
        <v>251.6</v>
      </c>
      <c r="K922" s="2" t="n">
        <v>1322.81897926635</v>
      </c>
      <c r="L922" s="2" t="n">
        <v>0</v>
      </c>
      <c r="M922" s="2" t="n">
        <v>1322.81897926635</v>
      </c>
      <c r="N922" s="2" t="n">
        <v>4.20610168288196</v>
      </c>
    </row>
    <row r="923" customFormat="false" ht="12.75" hidden="false" customHeight="false" outlineLevel="0" collapsed="false">
      <c r="A923" s="1" t="n">
        <v>37295.3749999978</v>
      </c>
      <c r="C923" s="2" t="n">
        <v>10</v>
      </c>
      <c r="D923" s="2" t="n">
        <v>370.8</v>
      </c>
      <c r="E923" s="2" t="n">
        <v>-5.1</v>
      </c>
      <c r="F923" s="2" t="n">
        <v>441717.5</v>
      </c>
      <c r="G923" s="2" t="n">
        <v>-341.5</v>
      </c>
      <c r="H923" s="2" t="n">
        <v>3</v>
      </c>
      <c r="I923" s="2" t="n">
        <v>-369.6</v>
      </c>
      <c r="J923" s="2" t="n">
        <v>372.6</v>
      </c>
      <c r="K923" s="2" t="n">
        <v>1191.25539374326</v>
      </c>
      <c r="L923" s="2" t="n">
        <v>66.9607843137255</v>
      </c>
      <c r="M923" s="2" t="n">
        <v>1191.25539374326</v>
      </c>
      <c r="N923" s="2" t="n">
        <v>-12.5114671329083</v>
      </c>
    </row>
    <row r="924" customFormat="false" ht="12.75" hidden="false" customHeight="false" outlineLevel="0" collapsed="false">
      <c r="A924" s="1" t="n">
        <v>37295.4166666644</v>
      </c>
      <c r="C924" s="2" t="n">
        <v>11</v>
      </c>
      <c r="D924" s="2" t="n">
        <v>397.4</v>
      </c>
      <c r="E924" s="2" t="n">
        <v>-1.3</v>
      </c>
      <c r="F924" s="2" t="n">
        <v>487376</v>
      </c>
      <c r="G924" s="2" t="n">
        <v>-243.5</v>
      </c>
      <c r="H924" s="2" t="n">
        <v>0</v>
      </c>
      <c r="I924" s="2" t="n">
        <v>-396.9</v>
      </c>
      <c r="J924" s="2" t="n">
        <v>396.9</v>
      </c>
      <c r="K924" s="2" t="n">
        <v>1226.41167589331</v>
      </c>
      <c r="L924" s="2" t="n">
        <v>187.307692307692</v>
      </c>
      <c r="M924" s="2" t="n">
        <v>1226.41167589331</v>
      </c>
      <c r="N924" s="2" t="n">
        <v>-0.931483592710048</v>
      </c>
    </row>
    <row r="925" customFormat="false" ht="12.75" hidden="false" customHeight="false" outlineLevel="0" collapsed="false">
      <c r="A925" s="1" t="n">
        <v>37295.4583333311</v>
      </c>
      <c r="C925" s="2" t="n">
        <v>12</v>
      </c>
      <c r="D925" s="2" t="n">
        <v>398.1</v>
      </c>
      <c r="E925" s="2" t="n">
        <v>0</v>
      </c>
      <c r="F925" s="2" t="n">
        <v>596077.5</v>
      </c>
      <c r="G925" s="2" t="n">
        <v>0</v>
      </c>
      <c r="H925" s="2" t="n">
        <v>0</v>
      </c>
      <c r="I925" s="2" t="n">
        <v>-399</v>
      </c>
      <c r="J925" s="2" t="n">
        <v>399</v>
      </c>
      <c r="K925" s="2" t="n">
        <v>1497.30595327807</v>
      </c>
      <c r="L925" s="2" t="n">
        <v>0</v>
      </c>
      <c r="M925" s="2" t="n">
        <v>1497.30595327807</v>
      </c>
      <c r="N925" s="2" t="n">
        <v>3.37738184949948</v>
      </c>
    </row>
    <row r="926" customFormat="false" ht="12.75" hidden="false" customHeight="false" outlineLevel="0" collapsed="false">
      <c r="A926" s="1" t="n">
        <v>37295.4999999978</v>
      </c>
      <c r="C926" s="2" t="n">
        <v>13</v>
      </c>
      <c r="D926" s="2" t="n">
        <v>371.8</v>
      </c>
      <c r="E926" s="2" t="n">
        <v>0</v>
      </c>
      <c r="F926" s="2" t="n">
        <v>463095.5</v>
      </c>
      <c r="G926" s="2" t="n">
        <v>0</v>
      </c>
      <c r="H926" s="2" t="n">
        <v>6.7</v>
      </c>
      <c r="I926" s="2" t="n">
        <v>-379.5</v>
      </c>
      <c r="J926" s="2" t="n">
        <v>386.2</v>
      </c>
      <c r="K926" s="2" t="n">
        <v>1245.55002689618</v>
      </c>
      <c r="L926" s="2" t="n">
        <v>0</v>
      </c>
      <c r="M926" s="2" t="n">
        <v>1245.55002689618</v>
      </c>
      <c r="N926" s="2" t="n">
        <v>3.22514248290051</v>
      </c>
    </row>
    <row r="927" customFormat="false" ht="12.75" hidden="false" customHeight="false" outlineLevel="0" collapsed="false">
      <c r="A927" s="1" t="n">
        <v>37295.5416666644</v>
      </c>
      <c r="C927" s="2" t="n">
        <v>14</v>
      </c>
      <c r="D927" s="2" t="n">
        <v>313</v>
      </c>
      <c r="E927" s="2" t="n">
        <v>0</v>
      </c>
      <c r="F927" s="2" t="n">
        <v>351485.5</v>
      </c>
      <c r="G927" s="2" t="n">
        <v>0</v>
      </c>
      <c r="H927" s="2" t="n">
        <v>3.3</v>
      </c>
      <c r="I927" s="2" t="n">
        <v>-317.5</v>
      </c>
      <c r="J927" s="2" t="n">
        <v>320.8</v>
      </c>
      <c r="K927" s="2" t="n">
        <v>1122.95686900958</v>
      </c>
      <c r="L927" s="2" t="n">
        <v>0</v>
      </c>
      <c r="M927" s="2" t="n">
        <v>1122.95686900958</v>
      </c>
      <c r="N927" s="2" t="n">
        <v>4.20058679180631</v>
      </c>
    </row>
    <row r="928" customFormat="false" ht="12.75" hidden="false" customHeight="false" outlineLevel="0" collapsed="false">
      <c r="A928" s="1" t="n">
        <v>37295.5833333311</v>
      </c>
      <c r="C928" s="2" t="n">
        <v>15</v>
      </c>
      <c r="D928" s="2" t="n">
        <v>234.6</v>
      </c>
      <c r="E928" s="2" t="n">
        <v>0</v>
      </c>
      <c r="F928" s="2" t="n">
        <v>299109.5</v>
      </c>
      <c r="G928" s="2" t="n">
        <v>0</v>
      </c>
      <c r="H928" s="2" t="n">
        <v>4</v>
      </c>
      <c r="I928" s="2" t="n">
        <v>-239.6</v>
      </c>
      <c r="J928" s="2" t="n">
        <v>243.6</v>
      </c>
      <c r="K928" s="2" t="n">
        <v>1274.97655583973</v>
      </c>
      <c r="L928" s="2" t="n">
        <v>0</v>
      </c>
      <c r="M928" s="2" t="n">
        <v>1274.97655583973</v>
      </c>
      <c r="N928" s="2" t="n">
        <v>5.23389390738819</v>
      </c>
    </row>
    <row r="929" customFormat="false" ht="12.75" hidden="false" customHeight="false" outlineLevel="0" collapsed="false">
      <c r="A929" s="1" t="n">
        <v>37295.6249999978</v>
      </c>
      <c r="C929" s="2" t="n">
        <v>16</v>
      </c>
      <c r="D929" s="2" t="n">
        <v>110.9</v>
      </c>
      <c r="E929" s="2" t="n">
        <v>-3.4</v>
      </c>
      <c r="F929" s="2" t="n">
        <v>167400</v>
      </c>
      <c r="G929" s="2" t="n">
        <v>-412</v>
      </c>
      <c r="H929" s="2" t="n">
        <v>67.8</v>
      </c>
      <c r="I929" s="2" t="n">
        <v>-176.4</v>
      </c>
      <c r="J929" s="2" t="n">
        <v>244.2</v>
      </c>
      <c r="K929" s="2" t="n">
        <v>1509.46798917944</v>
      </c>
      <c r="L929" s="2" t="n">
        <v>121.176470588235</v>
      </c>
      <c r="M929" s="2" t="n">
        <v>1509.46798917944</v>
      </c>
      <c r="N929" s="2" t="n">
        <v>-12.5297967858833</v>
      </c>
    </row>
    <row r="930" customFormat="false" ht="12.75" hidden="false" customHeight="false" outlineLevel="0" collapsed="false">
      <c r="A930" s="1" t="n">
        <v>37295.6666666644</v>
      </c>
      <c r="C930" s="2" t="n">
        <v>17</v>
      </c>
      <c r="D930" s="2" t="n">
        <v>175.3</v>
      </c>
      <c r="E930" s="2" t="n">
        <v>0</v>
      </c>
      <c r="F930" s="2" t="n">
        <v>229411.5</v>
      </c>
      <c r="G930" s="2" t="n">
        <v>0</v>
      </c>
      <c r="H930" s="2" t="n">
        <v>53.7</v>
      </c>
      <c r="I930" s="2" t="n">
        <v>-230.2</v>
      </c>
      <c r="J930" s="2" t="n">
        <v>283.9</v>
      </c>
      <c r="K930" s="2" t="n">
        <v>1308.67940673132</v>
      </c>
      <c r="L930" s="2" t="n">
        <v>0</v>
      </c>
      <c r="M930" s="2" t="n">
        <v>1308.67940673132</v>
      </c>
      <c r="N930" s="2" t="n">
        <v>5.5315790351446</v>
      </c>
    </row>
    <row r="931" customFormat="false" ht="12.75" hidden="false" customHeight="false" outlineLevel="0" collapsed="false">
      <c r="A931" s="1" t="n">
        <v>37295.7083333311</v>
      </c>
      <c r="C931" s="2" t="n">
        <v>18</v>
      </c>
      <c r="D931" s="2" t="n">
        <v>151</v>
      </c>
      <c r="E931" s="2" t="n">
        <v>-0.1</v>
      </c>
      <c r="F931" s="2" t="n">
        <v>231160</v>
      </c>
      <c r="G931" s="2" t="n">
        <v>-40</v>
      </c>
      <c r="H931" s="2" t="n">
        <v>49.4</v>
      </c>
      <c r="I931" s="2" t="n">
        <v>-201.3</v>
      </c>
      <c r="J931" s="2" t="n">
        <v>250.7</v>
      </c>
      <c r="K931" s="2" t="n">
        <v>1530.86092715232</v>
      </c>
      <c r="L931" s="2" t="n">
        <v>400</v>
      </c>
      <c r="M931" s="2" t="n">
        <v>1530.86092715232</v>
      </c>
      <c r="N931" s="2" t="n">
        <v>5.65526459687711</v>
      </c>
    </row>
    <row r="932" customFormat="false" ht="12.75" hidden="false" customHeight="false" outlineLevel="0" collapsed="false">
      <c r="A932" s="1" t="n">
        <v>37295.7499999977</v>
      </c>
      <c r="C932" s="2" t="n">
        <v>19</v>
      </c>
      <c r="D932" s="2" t="n">
        <v>120.2</v>
      </c>
      <c r="E932" s="2" t="n">
        <v>-1.7</v>
      </c>
      <c r="F932" s="2" t="n">
        <v>183236.5</v>
      </c>
      <c r="G932" s="2" t="n">
        <v>-166.5</v>
      </c>
      <c r="H932" s="2" t="n">
        <v>22.6</v>
      </c>
      <c r="I932" s="2" t="n">
        <v>-142.3</v>
      </c>
      <c r="J932" s="2" t="n">
        <v>164.9</v>
      </c>
      <c r="K932" s="2" t="n">
        <v>1524.43011647255</v>
      </c>
      <c r="L932" s="2" t="n">
        <v>97.9411764705882</v>
      </c>
      <c r="M932" s="2" t="n">
        <v>1524.43011647255</v>
      </c>
      <c r="N932" s="2" t="n">
        <v>-3.61258373703012</v>
      </c>
    </row>
    <row r="933" customFormat="false" ht="12.75" hidden="false" customHeight="false" outlineLevel="0" collapsed="false">
      <c r="A933" s="1" t="n">
        <v>37295.7916666644</v>
      </c>
      <c r="C933" s="2" t="n">
        <v>20</v>
      </c>
      <c r="D933" s="2" t="n">
        <v>3.3</v>
      </c>
      <c r="E933" s="2" t="n">
        <v>-9.3</v>
      </c>
      <c r="F933" s="2" t="n">
        <v>5280</v>
      </c>
      <c r="G933" s="2" t="n">
        <v>-1068</v>
      </c>
      <c r="H933" s="2" t="n">
        <v>62.8</v>
      </c>
      <c r="I933" s="2" t="n">
        <v>-57.7</v>
      </c>
      <c r="J933" s="2" t="n">
        <v>120.5</v>
      </c>
      <c r="K933" s="2" t="n">
        <v>1600</v>
      </c>
      <c r="L933" s="2" t="n">
        <v>114.838709677419</v>
      </c>
      <c r="M933" s="2" t="n">
        <v>114.838709677419</v>
      </c>
      <c r="N933" s="2" t="n">
        <v>-39.8147503680899</v>
      </c>
    </row>
    <row r="934" customFormat="false" ht="12.75" hidden="false" customHeight="false" outlineLevel="0" collapsed="false">
      <c r="A934" s="1" t="n">
        <v>37295.8333333311</v>
      </c>
      <c r="C934" s="2" t="n">
        <v>21</v>
      </c>
      <c r="D934" s="2" t="n">
        <v>88.9</v>
      </c>
      <c r="E934" s="2" t="n">
        <v>-61.3</v>
      </c>
      <c r="F934" s="2" t="n">
        <v>142240</v>
      </c>
      <c r="G934" s="2" t="n">
        <v>-7415</v>
      </c>
      <c r="H934" s="2" t="n">
        <v>35.2</v>
      </c>
      <c r="I934" s="2" t="n">
        <v>-63.8</v>
      </c>
      <c r="J934" s="2" t="n">
        <v>99</v>
      </c>
      <c r="K934" s="2" t="n">
        <v>1600</v>
      </c>
      <c r="L934" s="2" t="n">
        <v>120.962479608483</v>
      </c>
      <c r="M934" s="2" t="n">
        <v>1600</v>
      </c>
      <c r="N934" s="2" t="n">
        <v>-899.646464646465</v>
      </c>
    </row>
    <row r="935" customFormat="false" ht="12.75" hidden="false" customHeight="false" outlineLevel="0" collapsed="false">
      <c r="A935" s="1" t="n">
        <v>37295.8749999977</v>
      </c>
      <c r="C935" s="2" t="n">
        <v>22</v>
      </c>
      <c r="D935" s="2" t="n">
        <v>98.6</v>
      </c>
      <c r="E935" s="2" t="n">
        <v>-26.5</v>
      </c>
      <c r="F935" s="2" t="n">
        <v>157760</v>
      </c>
      <c r="G935" s="2" t="n">
        <v>-3303</v>
      </c>
      <c r="H935" s="2" t="n">
        <v>35.9</v>
      </c>
      <c r="I935" s="2" t="n">
        <v>-108.9</v>
      </c>
      <c r="J935" s="2" t="n">
        <v>144.8</v>
      </c>
      <c r="K935" s="2" t="n">
        <v>1600</v>
      </c>
      <c r="L935" s="2" t="n">
        <v>124.641509433962</v>
      </c>
      <c r="M935" s="2" t="n">
        <v>1600</v>
      </c>
      <c r="N935" s="2" t="n">
        <v>-260.062154696133</v>
      </c>
    </row>
    <row r="936" customFormat="false" ht="12.75" hidden="false" customHeight="false" outlineLevel="0" collapsed="false">
      <c r="A936" s="1" t="n">
        <v>37295.9166666644</v>
      </c>
      <c r="C936" s="2" t="n">
        <v>23</v>
      </c>
      <c r="D936" s="2" t="n">
        <v>250.9</v>
      </c>
      <c r="E936" s="2" t="n">
        <v>0</v>
      </c>
      <c r="F936" s="2" t="n">
        <v>346296</v>
      </c>
      <c r="G936" s="2" t="n">
        <v>0</v>
      </c>
      <c r="H936" s="2" t="n">
        <v>23.7</v>
      </c>
      <c r="I936" s="2" t="n">
        <v>-275.7</v>
      </c>
      <c r="J936" s="2" t="n">
        <v>299.4</v>
      </c>
      <c r="K936" s="2" t="n">
        <v>1380.21522518932</v>
      </c>
      <c r="L936" s="2" t="n">
        <v>0</v>
      </c>
      <c r="M936" s="2" t="n">
        <v>1380.21522518932</v>
      </c>
      <c r="N936" s="2" t="n">
        <v>5.07093102106977</v>
      </c>
    </row>
    <row r="937" customFormat="false" ht="12.75" hidden="false" customHeight="false" outlineLevel="0" collapsed="false">
      <c r="A937" s="1" t="n">
        <v>37295.9583333311</v>
      </c>
      <c r="C937" s="2" t="n">
        <v>24</v>
      </c>
      <c r="D937" s="2" t="n">
        <v>357.4</v>
      </c>
      <c r="E937" s="2" t="n">
        <v>0</v>
      </c>
      <c r="F937" s="2" t="n">
        <v>549552.8</v>
      </c>
      <c r="G937" s="2" t="n">
        <v>0</v>
      </c>
      <c r="H937" s="2" t="n">
        <v>36.8</v>
      </c>
      <c r="I937" s="2" t="n">
        <v>-395.1</v>
      </c>
      <c r="J937" s="2" t="n">
        <v>431.9</v>
      </c>
      <c r="K937" s="2" t="n">
        <v>1537.64073866816</v>
      </c>
      <c r="L937" s="2" t="n">
        <v>0</v>
      </c>
      <c r="M937" s="2" t="n">
        <v>1537.64073866816</v>
      </c>
      <c r="N937" s="2" t="n">
        <v>3.20415990924145</v>
      </c>
    </row>
    <row r="938" customFormat="false" ht="12.75" hidden="false" customHeight="false" outlineLevel="0" collapsed="false">
      <c r="A938" s="1" t="n">
        <v>37295.9999999977</v>
      </c>
      <c r="C938" s="2" t="n">
        <v>1</v>
      </c>
      <c r="D938" s="2" t="n">
        <v>248.6</v>
      </c>
      <c r="E938" s="2" t="n">
        <v>-8.4</v>
      </c>
      <c r="F938" s="2" t="n">
        <v>286387</v>
      </c>
      <c r="G938" s="2" t="n">
        <v>-920</v>
      </c>
      <c r="H938" s="2" t="n">
        <v>16.2</v>
      </c>
      <c r="I938" s="2" t="n">
        <v>-257.6</v>
      </c>
      <c r="J938" s="2" t="n">
        <v>273.8</v>
      </c>
      <c r="K938" s="2" t="n">
        <v>1151.99919549477</v>
      </c>
      <c r="L938" s="2" t="n">
        <v>109.52380952381</v>
      </c>
      <c r="M938" s="2" t="n">
        <v>1151.99919549477</v>
      </c>
      <c r="N938" s="2" t="n">
        <v>-26.9335069669917</v>
      </c>
    </row>
    <row r="939" customFormat="false" ht="12.75" hidden="false" customHeight="false" outlineLevel="0" collapsed="false">
      <c r="A939" s="1" t="n">
        <v>37296.0416666644</v>
      </c>
      <c r="C939" s="2" t="n">
        <v>2</v>
      </c>
      <c r="D939" s="2" t="n">
        <v>185.1</v>
      </c>
      <c r="E939" s="2" t="n">
        <v>-21.7</v>
      </c>
      <c r="F939" s="2" t="n">
        <v>184013.5</v>
      </c>
      <c r="G939" s="2" t="n">
        <v>-520</v>
      </c>
      <c r="H939" s="2" t="n">
        <v>49.6</v>
      </c>
      <c r="I939" s="2" t="n">
        <v>-213.8</v>
      </c>
      <c r="J939" s="2" t="n">
        <v>263.4</v>
      </c>
      <c r="K939" s="2" t="n">
        <v>994.13019989195</v>
      </c>
      <c r="L939" s="2" t="n">
        <v>23.963133640553</v>
      </c>
      <c r="M939" s="2" t="n">
        <v>994.13019989195</v>
      </c>
      <c r="N939" s="2" t="n">
        <v>-76.9070659747218</v>
      </c>
    </row>
    <row r="940" customFormat="false" ht="12.75" hidden="false" customHeight="false" outlineLevel="0" collapsed="false">
      <c r="A940" s="1" t="n">
        <v>37296.0833333311</v>
      </c>
      <c r="C940" s="2" t="n">
        <v>3</v>
      </c>
      <c r="D940" s="2" t="n">
        <v>277.1</v>
      </c>
      <c r="E940" s="2" t="n">
        <v>-21</v>
      </c>
      <c r="F940" s="2" t="n">
        <v>428487</v>
      </c>
      <c r="G940" s="2" t="n">
        <v>-260</v>
      </c>
      <c r="H940" s="2" t="n">
        <v>19.5</v>
      </c>
      <c r="I940" s="2" t="n">
        <v>-276.6</v>
      </c>
      <c r="J940" s="2" t="n">
        <v>296.1</v>
      </c>
      <c r="K940" s="2" t="n">
        <v>1546.32623601588</v>
      </c>
      <c r="L940" s="2" t="n">
        <v>12.3809523809524</v>
      </c>
      <c r="M940" s="2" t="n">
        <v>1546.32623601588</v>
      </c>
      <c r="N940" s="2" t="n">
        <v>-103.56813482039</v>
      </c>
    </row>
    <row r="941" customFormat="false" ht="12.75" hidden="false" customHeight="false" outlineLevel="0" collapsed="false">
      <c r="A941" s="1" t="n">
        <v>37296.1249999977</v>
      </c>
      <c r="C941" s="2" t="n">
        <v>4</v>
      </c>
      <c r="D941" s="2" t="n">
        <v>295.7</v>
      </c>
      <c r="E941" s="2" t="n">
        <v>-82</v>
      </c>
      <c r="F941" s="2" t="n">
        <v>466500</v>
      </c>
      <c r="G941" s="2" t="n">
        <v>-17880</v>
      </c>
      <c r="H941" s="2" t="n">
        <v>25</v>
      </c>
      <c r="I941" s="2" t="n">
        <v>-239.7</v>
      </c>
      <c r="J941" s="2" t="n">
        <v>264.7</v>
      </c>
      <c r="K941" s="2" t="n">
        <v>1577.61244504565</v>
      </c>
      <c r="L941" s="2" t="n">
        <v>218.048780487805</v>
      </c>
      <c r="M941" s="2" t="n">
        <v>1577.61244504565</v>
      </c>
      <c r="N941" s="2" t="n">
        <v>-415.211968449936</v>
      </c>
    </row>
    <row r="942" customFormat="false" ht="12.75" hidden="false" customHeight="false" outlineLevel="0" collapsed="false">
      <c r="A942" s="1" t="n">
        <v>37296.1666666644</v>
      </c>
      <c r="C942" s="2" t="n">
        <v>5</v>
      </c>
      <c r="D942" s="2" t="n">
        <v>284</v>
      </c>
      <c r="E942" s="2" t="n">
        <v>-121</v>
      </c>
      <c r="F942" s="2" t="n">
        <v>450200</v>
      </c>
      <c r="G942" s="2" t="n">
        <v>-27780</v>
      </c>
      <c r="H942" s="2" t="n">
        <v>54</v>
      </c>
      <c r="I942" s="2" t="n">
        <v>-218</v>
      </c>
      <c r="J942" s="2" t="n">
        <v>272</v>
      </c>
      <c r="K942" s="2" t="n">
        <v>1585.21126760563</v>
      </c>
      <c r="L942" s="2" t="n">
        <v>229.586776859504</v>
      </c>
      <c r="M942" s="2" t="n">
        <v>1585.21126760563</v>
      </c>
      <c r="N942" s="2" t="n">
        <v>-597.22555923778</v>
      </c>
    </row>
    <row r="943" customFormat="false" ht="12.75" hidden="false" customHeight="false" outlineLevel="0" collapsed="false">
      <c r="A943" s="1" t="n">
        <v>37296.2083333311</v>
      </c>
      <c r="C943" s="2" t="n">
        <v>6</v>
      </c>
      <c r="D943" s="2" t="n">
        <v>341.8</v>
      </c>
      <c r="E943" s="2" t="n">
        <v>-140.7</v>
      </c>
      <c r="F943" s="2" t="n">
        <v>542780</v>
      </c>
      <c r="G943" s="2" t="n">
        <v>-28960</v>
      </c>
      <c r="H943" s="2" t="n">
        <v>30.5</v>
      </c>
      <c r="I943" s="2" t="n">
        <v>-232.6</v>
      </c>
      <c r="J943" s="2" t="n">
        <v>263.1</v>
      </c>
      <c r="K943" s="2" t="n">
        <v>1588.00468110006</v>
      </c>
      <c r="L943" s="2" t="n">
        <v>205.828002842928</v>
      </c>
      <c r="M943" s="2" t="n">
        <v>1588.00468110006</v>
      </c>
      <c r="N943" s="2" t="n">
        <v>-733.121451728157</v>
      </c>
    </row>
    <row r="944" customFormat="false" ht="12.75" hidden="false" customHeight="false" outlineLevel="0" collapsed="false">
      <c r="A944" s="1" t="n">
        <v>37296.2499999977</v>
      </c>
      <c r="C944" s="2" t="n">
        <v>7</v>
      </c>
      <c r="D944" s="2" t="n">
        <v>224.5</v>
      </c>
      <c r="E944" s="2" t="n">
        <v>-77.5</v>
      </c>
      <c r="F944" s="2" t="n">
        <v>359200</v>
      </c>
      <c r="G944" s="2" t="n">
        <v>-26000</v>
      </c>
      <c r="H944" s="2" t="n">
        <v>45.8</v>
      </c>
      <c r="I944" s="2" t="n">
        <v>-193.7</v>
      </c>
      <c r="J944" s="2" t="n">
        <v>239.5</v>
      </c>
      <c r="K944" s="2" t="n">
        <v>1600</v>
      </c>
      <c r="L944" s="2" t="n">
        <v>335.483870967742</v>
      </c>
      <c r="M944" s="2" t="n">
        <v>1600</v>
      </c>
      <c r="N944" s="2" t="n">
        <v>-403.173277661796</v>
      </c>
    </row>
    <row r="945" customFormat="false" ht="12.75" hidden="false" customHeight="false" outlineLevel="0" collapsed="false">
      <c r="A945" s="1" t="n">
        <v>37296.2916666644</v>
      </c>
      <c r="C945" s="2" t="n">
        <v>8</v>
      </c>
      <c r="D945" s="2" t="n">
        <v>211.7</v>
      </c>
      <c r="E945" s="2" t="n">
        <v>-59.5</v>
      </c>
      <c r="F945" s="2" t="n">
        <v>335420</v>
      </c>
      <c r="G945" s="2" t="n">
        <v>-23360</v>
      </c>
      <c r="H945" s="2" t="n">
        <v>47.5</v>
      </c>
      <c r="I945" s="2" t="n">
        <v>-200.9</v>
      </c>
      <c r="J945" s="2" t="n">
        <v>248.4</v>
      </c>
      <c r="K945" s="2" t="n">
        <v>1584.41190363722</v>
      </c>
      <c r="L945" s="2" t="n">
        <v>392.605042016807</v>
      </c>
      <c r="M945" s="2" t="n">
        <v>1584.41190363722</v>
      </c>
      <c r="N945" s="2" t="n">
        <v>-277.822922633052</v>
      </c>
    </row>
    <row r="946" customFormat="false" ht="12.75" hidden="false" customHeight="false" outlineLevel="0" collapsed="false">
      <c r="A946" s="1" t="n">
        <v>37296.333333331</v>
      </c>
      <c r="C946" s="2" t="n">
        <v>9</v>
      </c>
      <c r="D946" s="2" t="n">
        <v>157.9</v>
      </c>
      <c r="E946" s="2" t="n">
        <v>-12.7</v>
      </c>
      <c r="F946" s="2" t="n">
        <v>239580</v>
      </c>
      <c r="G946" s="2" t="n">
        <v>-3440</v>
      </c>
      <c r="H946" s="2" t="n">
        <v>58.7</v>
      </c>
      <c r="I946" s="2" t="n">
        <v>-205.1</v>
      </c>
      <c r="J946" s="2" t="n">
        <v>263.8</v>
      </c>
      <c r="K946" s="2" t="n">
        <v>1517.28942368588</v>
      </c>
      <c r="L946" s="2" t="n">
        <v>270.866141732284</v>
      </c>
      <c r="M946" s="2" t="n">
        <v>1517.28942368588</v>
      </c>
      <c r="N946" s="2" t="n">
        <v>-53.1039741182245</v>
      </c>
    </row>
    <row r="947" customFormat="false" ht="12.75" hidden="false" customHeight="false" outlineLevel="0" collapsed="false">
      <c r="A947" s="1" t="n">
        <v>37296.3749999977</v>
      </c>
      <c r="C947" s="2" t="n">
        <v>10</v>
      </c>
      <c r="D947" s="2" t="n">
        <v>203.3</v>
      </c>
      <c r="E947" s="2" t="n">
        <v>-2</v>
      </c>
      <c r="F947" s="2" t="n">
        <v>248855</v>
      </c>
      <c r="G947" s="2" t="n">
        <v>-600</v>
      </c>
      <c r="H947" s="2" t="n">
        <v>23.9</v>
      </c>
      <c r="I947" s="2" t="n">
        <v>-226.2</v>
      </c>
      <c r="J947" s="2" t="n">
        <v>250.1</v>
      </c>
      <c r="K947" s="2" t="n">
        <v>1224.07771765863</v>
      </c>
      <c r="L947" s="2" t="n">
        <v>300</v>
      </c>
      <c r="M947" s="2" t="n">
        <v>1224.07771765863</v>
      </c>
      <c r="N947" s="2" t="n">
        <v>-2.49531274553641</v>
      </c>
    </row>
    <row r="948" customFormat="false" ht="12.75" hidden="false" customHeight="false" outlineLevel="0" collapsed="false">
      <c r="A948" s="1" t="n">
        <v>37296.4166666644</v>
      </c>
      <c r="C948" s="2" t="n">
        <v>11</v>
      </c>
      <c r="D948" s="2" t="n">
        <v>373.3</v>
      </c>
      <c r="E948" s="2" t="n">
        <v>0</v>
      </c>
      <c r="F948" s="2" t="n">
        <v>426005</v>
      </c>
      <c r="G948" s="2" t="n">
        <v>0</v>
      </c>
      <c r="H948" s="2" t="n">
        <v>19.5</v>
      </c>
      <c r="I948" s="2" t="n">
        <v>-393.9</v>
      </c>
      <c r="J948" s="2" t="n">
        <v>413.4</v>
      </c>
      <c r="K948" s="2" t="n">
        <v>1141.18671309938</v>
      </c>
      <c r="L948" s="2" t="n">
        <v>0</v>
      </c>
      <c r="M948" s="2" t="n">
        <v>1141.18671309938</v>
      </c>
      <c r="N948" s="2" t="n">
        <v>3.03653939141104</v>
      </c>
    </row>
    <row r="949" customFormat="false" ht="12.75" hidden="false" customHeight="false" outlineLevel="0" collapsed="false">
      <c r="A949" s="1" t="n">
        <v>37296.458333331</v>
      </c>
      <c r="C949" s="2" t="n">
        <v>12</v>
      </c>
      <c r="D949" s="2" t="n">
        <v>328</v>
      </c>
      <c r="E949" s="2" t="n">
        <v>-1.1</v>
      </c>
      <c r="F949" s="2" t="n">
        <v>367240</v>
      </c>
      <c r="G949" s="2" t="n">
        <v>-320</v>
      </c>
      <c r="H949" s="2" t="n">
        <v>22</v>
      </c>
      <c r="I949" s="2" t="n">
        <v>-350.2</v>
      </c>
      <c r="J949" s="2" t="n">
        <v>372.2</v>
      </c>
      <c r="K949" s="2" t="n">
        <v>1119.63414634146</v>
      </c>
      <c r="L949" s="2" t="n">
        <v>290.909090909091</v>
      </c>
      <c r="M949" s="2" t="n">
        <v>1119.63414634146</v>
      </c>
      <c r="N949" s="2" t="n">
        <v>1.46138320598695</v>
      </c>
    </row>
    <row r="950" customFormat="false" ht="12.75" hidden="false" customHeight="false" outlineLevel="0" collapsed="false">
      <c r="A950" s="1" t="n">
        <v>37296.4999999977</v>
      </c>
      <c r="C950" s="2" t="n">
        <v>13</v>
      </c>
      <c r="D950" s="2" t="n">
        <v>344.6</v>
      </c>
      <c r="E950" s="2" t="n">
        <v>-1.8</v>
      </c>
      <c r="F950" s="2" t="n">
        <v>401440</v>
      </c>
      <c r="G950" s="2" t="n">
        <v>-520</v>
      </c>
      <c r="H950" s="2" t="n">
        <v>25.3</v>
      </c>
      <c r="I950" s="2" t="n">
        <v>-369.1</v>
      </c>
      <c r="J950" s="2" t="n">
        <v>394.4</v>
      </c>
      <c r="K950" s="2" t="n">
        <v>1164.94486360998</v>
      </c>
      <c r="L950" s="2" t="n">
        <v>288.888888888889</v>
      </c>
      <c r="M950" s="2" t="n">
        <v>1164.94486360998</v>
      </c>
      <c r="N950" s="2" t="n">
        <v>-1.04451290793103</v>
      </c>
    </row>
    <row r="951" customFormat="false" ht="12.75" hidden="false" customHeight="false" outlineLevel="0" collapsed="false">
      <c r="A951" s="1" t="n">
        <v>37296.5416666644</v>
      </c>
      <c r="C951" s="2" t="n">
        <v>14</v>
      </c>
      <c r="D951" s="2" t="n">
        <v>416.9</v>
      </c>
      <c r="E951" s="2" t="n">
        <v>-6</v>
      </c>
      <c r="F951" s="2" t="n">
        <v>515427.5</v>
      </c>
      <c r="G951" s="2" t="n">
        <v>-1720</v>
      </c>
      <c r="H951" s="2" t="n">
        <v>22.6</v>
      </c>
      <c r="I951" s="2" t="n">
        <v>-434.7</v>
      </c>
      <c r="J951" s="2" t="n">
        <v>457.3</v>
      </c>
      <c r="K951" s="2" t="n">
        <v>1236.33365315423</v>
      </c>
      <c r="L951" s="2" t="n">
        <v>286.666666666667</v>
      </c>
      <c r="M951" s="2" t="n">
        <v>1236.33365315423</v>
      </c>
      <c r="N951" s="2" t="n">
        <v>-9.21583541469571</v>
      </c>
    </row>
    <row r="952" customFormat="false" ht="12.75" hidden="false" customHeight="false" outlineLevel="0" collapsed="false">
      <c r="A952" s="1" t="n">
        <v>37296.583333331</v>
      </c>
      <c r="C952" s="2" t="n">
        <v>15</v>
      </c>
      <c r="D952" s="2" t="n">
        <v>335.3</v>
      </c>
      <c r="E952" s="2" t="n">
        <v>-3</v>
      </c>
      <c r="F952" s="2" t="n">
        <v>494747.5</v>
      </c>
      <c r="G952" s="2" t="n">
        <v>-680</v>
      </c>
      <c r="H952" s="2" t="n">
        <v>36</v>
      </c>
      <c r="I952" s="2" t="n">
        <v>-369</v>
      </c>
      <c r="J952" s="2" t="n">
        <v>405</v>
      </c>
      <c r="K952" s="2" t="n">
        <v>1475.53683268715</v>
      </c>
      <c r="L952" s="2" t="n">
        <v>226.666666666667</v>
      </c>
      <c r="M952" s="2" t="n">
        <v>1475.53683268715</v>
      </c>
      <c r="N952" s="2" t="n">
        <v>-6.70057954365549</v>
      </c>
    </row>
    <row r="953" customFormat="false" ht="12.75" hidden="false" customHeight="false" outlineLevel="0" collapsed="false">
      <c r="A953" s="1" t="n">
        <v>37296.6249999977</v>
      </c>
      <c r="C953" s="2" t="n">
        <v>16</v>
      </c>
      <c r="D953" s="2" t="n">
        <v>340.6</v>
      </c>
      <c r="E953" s="2" t="n">
        <v>-13</v>
      </c>
      <c r="F953" s="2" t="n">
        <v>500980</v>
      </c>
      <c r="G953" s="2" t="n">
        <v>-1400</v>
      </c>
      <c r="H953" s="2" t="n">
        <v>11.4</v>
      </c>
      <c r="I953" s="2" t="n">
        <v>-339.9</v>
      </c>
      <c r="J953" s="2" t="n">
        <v>351.3</v>
      </c>
      <c r="K953" s="2" t="n">
        <v>1470.87492660012</v>
      </c>
      <c r="L953" s="2" t="n">
        <v>107.692307692308</v>
      </c>
      <c r="M953" s="2" t="n">
        <v>1470.87492660012</v>
      </c>
      <c r="N953" s="2" t="n">
        <v>-46.6768762079746</v>
      </c>
    </row>
    <row r="954" customFormat="false" ht="12.75" hidden="false" customHeight="false" outlineLevel="0" collapsed="false">
      <c r="A954" s="1" t="n">
        <v>37296.6666666644</v>
      </c>
      <c r="C954" s="2" t="n">
        <v>17</v>
      </c>
      <c r="D954" s="2" t="n">
        <v>295.4</v>
      </c>
      <c r="E954" s="2" t="n">
        <v>-5.8</v>
      </c>
      <c r="F954" s="2" t="n">
        <v>440240</v>
      </c>
      <c r="G954" s="2" t="n">
        <v>-360</v>
      </c>
      <c r="H954" s="2" t="n">
        <v>31.6</v>
      </c>
      <c r="I954" s="2" t="n">
        <v>-322.3</v>
      </c>
      <c r="J954" s="2" t="n">
        <v>353.9</v>
      </c>
      <c r="K954" s="2" t="n">
        <v>1490.31821259309</v>
      </c>
      <c r="L954" s="2" t="n">
        <v>62.0689655172414</v>
      </c>
      <c r="M954" s="2" t="n">
        <v>1490.31821259309</v>
      </c>
      <c r="N954" s="2" t="n">
        <v>-18.7750652703802</v>
      </c>
    </row>
    <row r="955" customFormat="false" ht="12.75" hidden="false" customHeight="false" outlineLevel="0" collapsed="false">
      <c r="A955" s="1" t="n">
        <v>37296.708333331</v>
      </c>
      <c r="C955" s="2" t="n">
        <v>18</v>
      </c>
      <c r="D955" s="2" t="n">
        <v>202.6</v>
      </c>
      <c r="E955" s="2" t="n">
        <v>0</v>
      </c>
      <c r="F955" s="2" t="n">
        <v>303967.5</v>
      </c>
      <c r="G955" s="2" t="n">
        <v>0</v>
      </c>
      <c r="H955" s="2" t="n">
        <v>39.7</v>
      </c>
      <c r="I955" s="2" t="n">
        <v>-243.2</v>
      </c>
      <c r="J955" s="2" t="n">
        <v>282.9</v>
      </c>
      <c r="K955" s="2" t="n">
        <v>1500.33316880553</v>
      </c>
      <c r="L955" s="2" t="n">
        <v>0</v>
      </c>
      <c r="M955" s="2" t="n">
        <v>1500.33316880553</v>
      </c>
      <c r="N955" s="2" t="n">
        <v>4.77306416375043</v>
      </c>
    </row>
    <row r="956" customFormat="false" ht="12.75" hidden="false" customHeight="false" outlineLevel="0" collapsed="false">
      <c r="A956" s="1" t="n">
        <v>37296.7499999977</v>
      </c>
      <c r="C956" s="2" t="n">
        <v>19</v>
      </c>
      <c r="D956" s="2" t="n">
        <v>248.8</v>
      </c>
      <c r="E956" s="2" t="n">
        <v>-12.3</v>
      </c>
      <c r="F956" s="2" t="n">
        <v>379160</v>
      </c>
      <c r="G956" s="2" t="n">
        <v>-1240</v>
      </c>
      <c r="H956" s="2" t="n">
        <v>19.5</v>
      </c>
      <c r="I956" s="2" t="n">
        <v>-257</v>
      </c>
      <c r="J956" s="2" t="n">
        <v>276.5</v>
      </c>
      <c r="K956" s="2" t="n">
        <v>1523.95498392283</v>
      </c>
      <c r="L956" s="2" t="n">
        <v>100.813008130081</v>
      </c>
      <c r="M956" s="2" t="n">
        <v>1523.95498392283</v>
      </c>
      <c r="N956" s="2" t="n">
        <v>-57.7963519650198</v>
      </c>
    </row>
    <row r="957" customFormat="false" ht="12.75" hidden="false" customHeight="false" outlineLevel="0" collapsed="false">
      <c r="A957" s="1" t="n">
        <v>37296.7916666644</v>
      </c>
      <c r="C957" s="2" t="n">
        <v>20</v>
      </c>
      <c r="D957" s="2" t="n">
        <v>181.2</v>
      </c>
      <c r="E957" s="2" t="n">
        <v>-7.8</v>
      </c>
      <c r="F957" s="2" t="n">
        <v>281800</v>
      </c>
      <c r="G957" s="2" t="n">
        <v>-840</v>
      </c>
      <c r="H957" s="2" t="n">
        <v>44.1</v>
      </c>
      <c r="I957" s="2" t="n">
        <v>-218.5</v>
      </c>
      <c r="J957" s="2" t="n">
        <v>262.6</v>
      </c>
      <c r="K957" s="2" t="n">
        <v>1555.1876379691</v>
      </c>
      <c r="L957" s="2" t="n">
        <v>107.692307692308</v>
      </c>
      <c r="M957" s="2" t="n">
        <v>1555.1876379691</v>
      </c>
      <c r="N957" s="2" t="n">
        <v>-37.0726425673641</v>
      </c>
    </row>
    <row r="958" customFormat="false" ht="12.75" hidden="false" customHeight="false" outlineLevel="0" collapsed="false">
      <c r="A958" s="1" t="n">
        <v>37296.833333331</v>
      </c>
      <c r="C958" s="2" t="n">
        <v>21</v>
      </c>
      <c r="D958" s="2" t="n">
        <v>232</v>
      </c>
      <c r="E958" s="2" t="n">
        <v>-11</v>
      </c>
      <c r="F958" s="2" t="n">
        <v>355180</v>
      </c>
      <c r="G958" s="2" t="n">
        <v>-1280</v>
      </c>
      <c r="H958" s="2" t="n">
        <v>23.1</v>
      </c>
      <c r="I958" s="2" t="n">
        <v>-244.9</v>
      </c>
      <c r="J958" s="2" t="n">
        <v>268</v>
      </c>
      <c r="K958" s="2" t="n">
        <v>1530.94827586207</v>
      </c>
      <c r="L958" s="2" t="n">
        <v>116.363636363636</v>
      </c>
      <c r="M958" s="2" t="n">
        <v>1530.94827586207</v>
      </c>
      <c r="N958" s="2" t="n">
        <v>-53.4913149768397</v>
      </c>
    </row>
    <row r="959" customFormat="false" ht="12.75" hidden="false" customHeight="false" outlineLevel="0" collapsed="false">
      <c r="A959" s="1" t="n">
        <v>37296.8749999977</v>
      </c>
      <c r="C959" s="2" t="n">
        <v>22</v>
      </c>
      <c r="D959" s="2" t="n">
        <v>229.3</v>
      </c>
      <c r="E959" s="2" t="n">
        <v>-14.6</v>
      </c>
      <c r="F959" s="2" t="n">
        <v>349880</v>
      </c>
      <c r="G959" s="2" t="n">
        <v>-1520</v>
      </c>
      <c r="H959" s="2" t="n">
        <v>47.8</v>
      </c>
      <c r="I959" s="2" t="n">
        <v>-263.4</v>
      </c>
      <c r="J959" s="2" t="n">
        <v>311.2</v>
      </c>
      <c r="K959" s="2" t="n">
        <v>1525.8613170519</v>
      </c>
      <c r="L959" s="2" t="n">
        <v>104.109589041096</v>
      </c>
      <c r="M959" s="2" t="n">
        <v>1525.8613170519</v>
      </c>
      <c r="N959" s="2" t="n">
        <v>-62.2888818882103</v>
      </c>
    </row>
    <row r="960" customFormat="false" ht="12.75" hidden="false" customHeight="false" outlineLevel="0" collapsed="false">
      <c r="A960" s="1" t="n">
        <v>37296.9166666643</v>
      </c>
      <c r="C960" s="2" t="n">
        <v>23</v>
      </c>
      <c r="D960" s="2" t="n">
        <v>78.6</v>
      </c>
      <c r="E960" s="2" t="n">
        <v>-6</v>
      </c>
      <c r="F960" s="2" t="n">
        <v>111560</v>
      </c>
      <c r="G960" s="2" t="n">
        <v>220</v>
      </c>
      <c r="H960" s="2" t="n">
        <v>25.1</v>
      </c>
      <c r="I960" s="2" t="n">
        <v>-98.9</v>
      </c>
      <c r="J960" s="2" t="n">
        <v>124</v>
      </c>
      <c r="K960" s="2" t="n">
        <v>1419.33842239186</v>
      </c>
      <c r="L960" s="2" t="n">
        <v>-36.6666666666667</v>
      </c>
      <c r="M960" s="2" t="n">
        <v>1419.33842239186</v>
      </c>
      <c r="N960" s="2" t="n">
        <v>-56.7163260280718</v>
      </c>
    </row>
    <row r="961" customFormat="false" ht="12.75" hidden="false" customHeight="false" outlineLevel="0" collapsed="false">
      <c r="A961" s="1" t="n">
        <v>37296.958333331</v>
      </c>
      <c r="C961" s="2" t="n">
        <v>24</v>
      </c>
      <c r="D961" s="2" t="n">
        <v>61.6</v>
      </c>
      <c r="E961" s="2" t="n">
        <v>-21.3</v>
      </c>
      <c r="F961" s="2" t="n">
        <v>90380</v>
      </c>
      <c r="G961" s="2" t="n">
        <v>-540</v>
      </c>
      <c r="H961" s="2" t="n">
        <v>104</v>
      </c>
      <c r="I961" s="2" t="n">
        <v>-145</v>
      </c>
      <c r="J961" s="2" t="n">
        <v>249</v>
      </c>
      <c r="K961" s="2" t="n">
        <v>1467.20779220779</v>
      </c>
      <c r="L961" s="2" t="n">
        <v>25.3521126760563</v>
      </c>
      <c r="M961" s="2" t="n">
        <v>1467.20779220779</v>
      </c>
      <c r="N961" s="2" t="n">
        <v>-119.214781202733</v>
      </c>
    </row>
    <row r="962" customFormat="false" ht="12.75" hidden="false" customHeight="false" outlineLevel="0" collapsed="false">
      <c r="A962" s="1" t="n">
        <v>37296.9999999977</v>
      </c>
      <c r="C962" s="2" t="n">
        <v>1</v>
      </c>
      <c r="D962" s="2" t="n">
        <v>85.1</v>
      </c>
      <c r="E962" s="2" t="n">
        <v>0</v>
      </c>
      <c r="F962" s="2" t="n">
        <v>130785</v>
      </c>
      <c r="G962" s="2" t="n">
        <v>0</v>
      </c>
      <c r="H962" s="2" t="n">
        <v>78.7</v>
      </c>
      <c r="I962" s="2" t="n">
        <v>-164.9</v>
      </c>
      <c r="J962" s="2" t="n">
        <v>243.6</v>
      </c>
      <c r="K962" s="2" t="n">
        <v>1536.83901292597</v>
      </c>
      <c r="L962" s="2" t="n">
        <v>0</v>
      </c>
      <c r="M962" s="2" t="n">
        <v>1536.83901292597</v>
      </c>
      <c r="N962" s="2" t="n">
        <v>6.93974923735057</v>
      </c>
    </row>
    <row r="963" customFormat="false" ht="12.75" hidden="false" customHeight="false" outlineLevel="0" collapsed="false">
      <c r="A963" s="1" t="n">
        <v>37297.0416666643</v>
      </c>
      <c r="C963" s="2" t="n">
        <v>2</v>
      </c>
      <c r="D963" s="2" t="n">
        <v>63.8</v>
      </c>
      <c r="E963" s="2" t="n">
        <v>-23.6</v>
      </c>
      <c r="F963" s="2" t="n">
        <v>99260</v>
      </c>
      <c r="G963" s="2" t="n">
        <v>1020</v>
      </c>
      <c r="H963" s="2" t="n">
        <v>92.4</v>
      </c>
      <c r="I963" s="2" t="n">
        <v>-133.5</v>
      </c>
      <c r="J963" s="2" t="n">
        <v>225.9</v>
      </c>
      <c r="K963" s="2" t="n">
        <v>1555.79937304075</v>
      </c>
      <c r="L963" s="2" t="n">
        <v>-43.2203389830508</v>
      </c>
      <c r="M963" s="2" t="n">
        <v>1555.79937304075</v>
      </c>
      <c r="N963" s="2" t="n">
        <v>-160.852792244467</v>
      </c>
    </row>
    <row r="964" customFormat="false" ht="12.75" hidden="false" customHeight="false" outlineLevel="0" collapsed="false">
      <c r="A964" s="1" t="n">
        <v>37297.083333331</v>
      </c>
      <c r="C964" s="2" t="n">
        <v>3</v>
      </c>
      <c r="D964" s="2" t="n">
        <v>74.2</v>
      </c>
      <c r="E964" s="2" t="n">
        <v>-55.6</v>
      </c>
      <c r="F964" s="2" t="n">
        <v>118720</v>
      </c>
      <c r="G964" s="2" t="n">
        <v>-5780</v>
      </c>
      <c r="H964" s="2" t="n">
        <v>99.5</v>
      </c>
      <c r="I964" s="2" t="n">
        <v>-119</v>
      </c>
      <c r="J964" s="2" t="n">
        <v>218.5</v>
      </c>
      <c r="K964" s="2" t="n">
        <v>1600</v>
      </c>
      <c r="L964" s="2" t="n">
        <v>103.956834532374</v>
      </c>
      <c r="M964" s="2" t="n">
        <v>1600</v>
      </c>
      <c r="N964" s="2" t="n">
        <v>-374.096109839817</v>
      </c>
    </row>
    <row r="965" customFormat="false" ht="12.75" hidden="false" customHeight="false" outlineLevel="0" collapsed="false">
      <c r="A965" s="1" t="n">
        <v>37297.1249999977</v>
      </c>
      <c r="C965" s="2" t="n">
        <v>4</v>
      </c>
      <c r="D965" s="2" t="n">
        <v>144.4</v>
      </c>
      <c r="E965" s="2" t="n">
        <v>-134.2</v>
      </c>
      <c r="F965" s="2" t="n">
        <v>231040</v>
      </c>
      <c r="G965" s="2" t="n">
        <v>-32020</v>
      </c>
      <c r="H965" s="2" t="n">
        <v>97</v>
      </c>
      <c r="I965" s="2" t="n">
        <v>-108.3</v>
      </c>
      <c r="J965" s="2" t="n">
        <v>205.3</v>
      </c>
      <c r="K965" s="2" t="n">
        <v>1600</v>
      </c>
      <c r="L965" s="2" t="n">
        <v>238.599105812221</v>
      </c>
      <c r="M965" s="2" t="n">
        <v>1600</v>
      </c>
      <c r="N965" s="2" t="n">
        <v>-881.344374086702</v>
      </c>
    </row>
    <row r="966" customFormat="false" ht="12.75" hidden="false" customHeight="false" outlineLevel="0" collapsed="false">
      <c r="A966" s="1" t="n">
        <v>37297.1666666643</v>
      </c>
      <c r="C966" s="2" t="n">
        <v>5</v>
      </c>
      <c r="D966" s="2" t="n">
        <v>50.7</v>
      </c>
      <c r="E966" s="2" t="n">
        <v>-98.1</v>
      </c>
      <c r="F966" s="2" t="n">
        <v>81120</v>
      </c>
      <c r="G966" s="2" t="n">
        <v>-32140</v>
      </c>
      <c r="H966" s="2" t="n">
        <v>155.3</v>
      </c>
      <c r="I966" s="2" t="n">
        <v>-108.8</v>
      </c>
      <c r="J966" s="2" t="n">
        <v>264.1</v>
      </c>
      <c r="K966" s="2" t="n">
        <v>1600</v>
      </c>
      <c r="L966" s="2" t="n">
        <v>327.624872579001</v>
      </c>
      <c r="M966" s="2" t="n">
        <v>327.624872579001</v>
      </c>
      <c r="N966" s="2" t="n">
        <v>-243.144856398802</v>
      </c>
    </row>
    <row r="967" customFormat="false" ht="12.75" hidden="false" customHeight="false" outlineLevel="0" collapsed="false">
      <c r="A967" s="1" t="n">
        <v>37297.208333331</v>
      </c>
      <c r="C967" s="2" t="n">
        <v>6</v>
      </c>
      <c r="D967" s="2" t="n">
        <v>21.4</v>
      </c>
      <c r="E967" s="2" t="n">
        <v>-103.8</v>
      </c>
      <c r="F967" s="2" t="n">
        <v>34240</v>
      </c>
      <c r="G967" s="2" t="n">
        <v>-32040</v>
      </c>
      <c r="H967" s="2" t="n">
        <v>175.4</v>
      </c>
      <c r="I967" s="2" t="n">
        <v>-94</v>
      </c>
      <c r="J967" s="2" t="n">
        <v>269.4</v>
      </c>
      <c r="K967" s="2" t="n">
        <v>1600</v>
      </c>
      <c r="L967" s="2" t="n">
        <v>308.670520231214</v>
      </c>
      <c r="M967" s="2" t="n">
        <v>308.670520231214</v>
      </c>
      <c r="N967" s="2" t="n">
        <v>-101.43199831782</v>
      </c>
    </row>
    <row r="968" customFormat="false" ht="12.75" hidden="false" customHeight="false" outlineLevel="0" collapsed="false">
      <c r="A968" s="1" t="n">
        <v>37297.2499999977</v>
      </c>
      <c r="C968" s="2" t="n">
        <v>7</v>
      </c>
      <c r="D968" s="2" t="n">
        <v>0</v>
      </c>
      <c r="E968" s="2" t="n">
        <v>-191.1</v>
      </c>
      <c r="F968" s="2" t="n">
        <v>0</v>
      </c>
      <c r="G968" s="2" t="n">
        <v>-19600</v>
      </c>
      <c r="H968" s="2" t="n">
        <v>312.7</v>
      </c>
      <c r="I968" s="2" t="n">
        <v>-122.5</v>
      </c>
      <c r="J968" s="2" t="n">
        <v>435.2</v>
      </c>
      <c r="K968" s="2" t="n">
        <v>0</v>
      </c>
      <c r="L968" s="2" t="n">
        <v>102.564102564103</v>
      </c>
      <c r="M968" s="2" t="n">
        <v>102.564102564103</v>
      </c>
      <c r="N968" s="2" t="n">
        <v>0.212104072398188</v>
      </c>
    </row>
    <row r="969" customFormat="false" ht="12.75" hidden="false" customHeight="false" outlineLevel="0" collapsed="false">
      <c r="A969" s="1" t="n">
        <v>37297.2916666643</v>
      </c>
      <c r="C969" s="2" t="n">
        <v>8</v>
      </c>
      <c r="D969" s="2" t="n">
        <v>0</v>
      </c>
      <c r="E969" s="2" t="n">
        <v>-185.2</v>
      </c>
      <c r="F969" s="2" t="n">
        <v>0</v>
      </c>
      <c r="G969" s="2" t="n">
        <v>-23030</v>
      </c>
      <c r="H969" s="2" t="n">
        <v>301.6</v>
      </c>
      <c r="I969" s="2" t="n">
        <v>-117.3</v>
      </c>
      <c r="J969" s="2" t="n">
        <v>418.9</v>
      </c>
      <c r="K969" s="2" t="n">
        <v>0</v>
      </c>
      <c r="L969" s="2" t="n">
        <v>124.352051835853</v>
      </c>
      <c r="M969" s="2" t="n">
        <v>124.352051835853</v>
      </c>
      <c r="N969" s="2" t="n">
        <v>0.267168409291631</v>
      </c>
    </row>
    <row r="970" customFormat="false" ht="12.75" hidden="false" customHeight="false" outlineLevel="0" collapsed="false">
      <c r="A970" s="1" t="n">
        <v>37297.333333331</v>
      </c>
      <c r="C970" s="2" t="n">
        <v>9</v>
      </c>
      <c r="D970" s="2" t="n">
        <v>49.9</v>
      </c>
      <c r="E970" s="2" t="n">
        <v>-94.7</v>
      </c>
      <c r="F970" s="2" t="n">
        <v>25652.5</v>
      </c>
      <c r="G970" s="2" t="n">
        <v>1280</v>
      </c>
      <c r="H970" s="2" t="n">
        <v>161.4</v>
      </c>
      <c r="I970" s="2" t="n">
        <v>-117.6</v>
      </c>
      <c r="J970" s="2" t="n">
        <v>279</v>
      </c>
      <c r="K970" s="2" t="n">
        <v>514.078156312625</v>
      </c>
      <c r="L970" s="2" t="n">
        <v>-13.5163674762408</v>
      </c>
      <c r="M970" s="2" t="n">
        <v>-13.5163674762408</v>
      </c>
      <c r="N970" s="2" t="n">
        <v>-94.410333708031</v>
      </c>
    </row>
    <row r="971" customFormat="false" ht="12.75" hidden="false" customHeight="false" outlineLevel="0" collapsed="false">
      <c r="A971" s="1" t="n">
        <v>37297.3749999977</v>
      </c>
      <c r="C971" s="2" t="n">
        <v>10</v>
      </c>
      <c r="D971" s="2" t="n">
        <v>144.9</v>
      </c>
      <c r="E971" s="2" t="n">
        <v>-80.2</v>
      </c>
      <c r="F971" s="2" t="n">
        <v>94152.5</v>
      </c>
      <c r="G971" s="2" t="n">
        <v>5080</v>
      </c>
      <c r="H971" s="2" t="n">
        <v>66.7</v>
      </c>
      <c r="I971" s="2" t="n">
        <v>-132.2</v>
      </c>
      <c r="J971" s="2" t="n">
        <v>198.9</v>
      </c>
      <c r="K971" s="2" t="n">
        <v>649.775707384403</v>
      </c>
      <c r="L971" s="2" t="n">
        <v>-63.3416458852868</v>
      </c>
      <c r="M971" s="2" t="n">
        <v>649.775707384403</v>
      </c>
      <c r="N971" s="2" t="n">
        <v>-284.928060162502</v>
      </c>
    </row>
    <row r="972" customFormat="false" ht="12.75" hidden="false" customHeight="false" outlineLevel="0" collapsed="false">
      <c r="A972" s="1" t="n">
        <v>37297.4166666643</v>
      </c>
      <c r="C972" s="2" t="n">
        <v>11</v>
      </c>
      <c r="D972" s="2" t="n">
        <v>139.4</v>
      </c>
      <c r="E972" s="2" t="n">
        <v>-2.7</v>
      </c>
      <c r="F972" s="2" t="n">
        <v>87377.5</v>
      </c>
      <c r="G972" s="2" t="n">
        <v>270</v>
      </c>
      <c r="H972" s="2" t="n">
        <v>39.8</v>
      </c>
      <c r="I972" s="2" t="n">
        <v>-177.4</v>
      </c>
      <c r="J972" s="2" t="n">
        <v>217.2</v>
      </c>
      <c r="K972" s="2" t="n">
        <v>626.811334289813</v>
      </c>
      <c r="L972" s="2" t="n">
        <v>-100</v>
      </c>
      <c r="M972" s="2" t="n">
        <v>626.811334289813</v>
      </c>
      <c r="N972" s="2" t="n">
        <v>-6.43766299135198</v>
      </c>
    </row>
    <row r="973" customFormat="false" ht="12.75" hidden="false" customHeight="false" outlineLevel="0" collapsed="false">
      <c r="A973" s="1" t="n">
        <v>37297.458333331</v>
      </c>
      <c r="C973" s="2" t="n">
        <v>12</v>
      </c>
      <c r="D973" s="2" t="n">
        <v>220.6</v>
      </c>
      <c r="E973" s="2" t="n">
        <v>-4.2</v>
      </c>
      <c r="F973" s="2" t="n">
        <v>204037.5</v>
      </c>
      <c r="G973" s="2" t="n">
        <v>-680</v>
      </c>
      <c r="H973" s="2" t="n">
        <v>19.9</v>
      </c>
      <c r="I973" s="2" t="n">
        <v>-237.1</v>
      </c>
      <c r="J973" s="2" t="n">
        <v>257</v>
      </c>
      <c r="K973" s="2" t="n">
        <v>924.920670897552</v>
      </c>
      <c r="L973" s="2" t="n">
        <v>161.904761904762</v>
      </c>
      <c r="M973" s="2" t="n">
        <v>924.920670897552</v>
      </c>
      <c r="N973" s="2" t="n">
        <v>-9.59039019864469</v>
      </c>
    </row>
    <row r="974" customFormat="false" ht="12.75" hidden="false" customHeight="false" outlineLevel="0" collapsed="false">
      <c r="A974" s="1" t="n">
        <v>37297.4999999976</v>
      </c>
      <c r="C974" s="2" t="n">
        <v>13</v>
      </c>
      <c r="D974" s="2" t="n">
        <v>235</v>
      </c>
      <c r="E974" s="2" t="n">
        <v>-4.8</v>
      </c>
      <c r="F974" s="2" t="n">
        <v>227602.5</v>
      </c>
      <c r="G974" s="2" t="n">
        <v>-840</v>
      </c>
      <c r="H974" s="2" t="n">
        <v>2.8</v>
      </c>
      <c r="I974" s="2" t="n">
        <v>-234</v>
      </c>
      <c r="J974" s="2" t="n">
        <v>236.8</v>
      </c>
      <c r="K974" s="2" t="n">
        <v>968.521276595745</v>
      </c>
      <c r="L974" s="2" t="n">
        <v>175</v>
      </c>
      <c r="M974" s="2" t="n">
        <v>968.521276595745</v>
      </c>
      <c r="N974" s="2" t="n">
        <v>-11.9948515669926</v>
      </c>
    </row>
    <row r="975" customFormat="false" ht="12.75" hidden="false" customHeight="false" outlineLevel="0" collapsed="false">
      <c r="A975" s="1" t="n">
        <v>37297.5416666643</v>
      </c>
      <c r="C975" s="2" t="n">
        <v>14</v>
      </c>
      <c r="D975" s="2" t="n">
        <v>274.4</v>
      </c>
      <c r="E975" s="2" t="n">
        <v>-1</v>
      </c>
      <c r="F975" s="2" t="n">
        <v>288522.5</v>
      </c>
      <c r="G975" s="2" t="n">
        <v>-160</v>
      </c>
      <c r="H975" s="2" t="n">
        <v>2.1</v>
      </c>
      <c r="I975" s="2" t="n">
        <v>-276.3</v>
      </c>
      <c r="J975" s="2" t="n">
        <v>278.4</v>
      </c>
      <c r="K975" s="2" t="n">
        <v>1051.46683673469</v>
      </c>
      <c r="L975" s="2" t="n">
        <v>160</v>
      </c>
      <c r="M975" s="2" t="n">
        <v>1051.46683673469</v>
      </c>
      <c r="N975" s="2" t="n">
        <v>-0.18065146317142</v>
      </c>
    </row>
    <row r="976" customFormat="false" ht="12.75" hidden="false" customHeight="false" outlineLevel="0" collapsed="false">
      <c r="A976" s="1" t="n">
        <v>37297.583333331</v>
      </c>
      <c r="C976" s="2" t="n">
        <v>15</v>
      </c>
      <c r="D976" s="2" t="n">
        <v>281.4</v>
      </c>
      <c r="E976" s="2" t="n">
        <v>-2.6</v>
      </c>
      <c r="F976" s="2" t="n">
        <v>297217.5</v>
      </c>
      <c r="G976" s="2" t="n">
        <v>0</v>
      </c>
      <c r="H976" s="2" t="n">
        <v>7.5</v>
      </c>
      <c r="I976" s="2" t="n">
        <v>-287.4</v>
      </c>
      <c r="J976" s="2" t="n">
        <v>294.9</v>
      </c>
      <c r="K976" s="2" t="n">
        <v>1056.21002132196</v>
      </c>
      <c r="L976" s="2" t="n">
        <v>0</v>
      </c>
      <c r="M976" s="2" t="n">
        <v>1056.21002132196</v>
      </c>
      <c r="N976" s="2" t="n">
        <v>-5.37238057640881</v>
      </c>
    </row>
    <row r="977" customFormat="false" ht="12.75" hidden="false" customHeight="false" outlineLevel="0" collapsed="false">
      <c r="A977" s="1" t="n">
        <v>37297.6249999976</v>
      </c>
      <c r="C977" s="2" t="n">
        <v>16</v>
      </c>
      <c r="D977" s="2" t="n">
        <v>292.8</v>
      </c>
      <c r="E977" s="2" t="n">
        <v>-29.9</v>
      </c>
      <c r="F977" s="2" t="n">
        <v>322520</v>
      </c>
      <c r="G977" s="2" t="n">
        <v>-3920</v>
      </c>
      <c r="H977" s="2" t="n">
        <v>12.5</v>
      </c>
      <c r="I977" s="2" t="n">
        <v>-276.2</v>
      </c>
      <c r="J977" s="2" t="n">
        <v>288.7</v>
      </c>
      <c r="K977" s="2" t="n">
        <v>1101.50273224044</v>
      </c>
      <c r="L977" s="2" t="n">
        <v>131.103678929766</v>
      </c>
      <c r="M977" s="2" t="n">
        <v>1101.50273224044</v>
      </c>
      <c r="N977" s="2" t="n">
        <v>-97.4497038732136</v>
      </c>
    </row>
    <row r="978" customFormat="false" ht="12.75" hidden="false" customHeight="false" outlineLevel="0" collapsed="false">
      <c r="A978" s="1" t="n">
        <v>37297.6666666643</v>
      </c>
      <c r="C978" s="2" t="n">
        <v>17</v>
      </c>
      <c r="D978" s="2" t="n">
        <v>241.5</v>
      </c>
      <c r="E978" s="2" t="n">
        <v>-11.9</v>
      </c>
      <c r="F978" s="2" t="n">
        <v>239087.5</v>
      </c>
      <c r="G978" s="2" t="n">
        <v>-1840</v>
      </c>
      <c r="H978" s="2" t="n">
        <v>55.3</v>
      </c>
      <c r="I978" s="2" t="n">
        <v>-285.8</v>
      </c>
      <c r="J978" s="2" t="n">
        <v>341.1</v>
      </c>
      <c r="K978" s="2" t="n">
        <v>990.010351966874</v>
      </c>
      <c r="L978" s="2" t="n">
        <v>154.621848739496</v>
      </c>
      <c r="M978" s="2" t="n">
        <v>990.010351966874</v>
      </c>
      <c r="N978" s="2" t="n">
        <v>-26.5321426902246</v>
      </c>
    </row>
    <row r="979" customFormat="false" ht="12.75" hidden="false" customHeight="false" outlineLevel="0" collapsed="false">
      <c r="A979" s="1" t="n">
        <v>37297.708333331</v>
      </c>
      <c r="C979" s="2" t="n">
        <v>18</v>
      </c>
      <c r="D979" s="2" t="n">
        <v>161.6</v>
      </c>
      <c r="E979" s="2" t="n">
        <v>-16.6</v>
      </c>
      <c r="F979" s="2" t="n">
        <v>115585</v>
      </c>
      <c r="G979" s="2" t="n">
        <v>1660</v>
      </c>
      <c r="H979" s="2" t="n">
        <v>71.5</v>
      </c>
      <c r="I979" s="2" t="n">
        <v>-217.5</v>
      </c>
      <c r="J979" s="2" t="n">
        <v>289</v>
      </c>
      <c r="K979" s="2" t="n">
        <v>715.253712871287</v>
      </c>
      <c r="L979" s="2" t="n">
        <v>-100</v>
      </c>
      <c r="M979" s="2" t="n">
        <v>715.253712871287</v>
      </c>
      <c r="N979" s="2" t="n">
        <v>-44.352795573675</v>
      </c>
    </row>
    <row r="980" customFormat="false" ht="12.75" hidden="false" customHeight="false" outlineLevel="0" collapsed="false">
      <c r="A980" s="1" t="n">
        <v>37297.7499999976</v>
      </c>
      <c r="C980" s="2" t="n">
        <v>19</v>
      </c>
      <c r="D980" s="2" t="n">
        <v>171.7</v>
      </c>
      <c r="E980" s="2" t="n">
        <v>0</v>
      </c>
      <c r="F980" s="2" t="n">
        <v>131005</v>
      </c>
      <c r="G980" s="2" t="n">
        <v>0</v>
      </c>
      <c r="H980" s="2" t="n">
        <v>4.4</v>
      </c>
      <c r="I980" s="2" t="n">
        <v>-177.1</v>
      </c>
      <c r="J980" s="2" t="n">
        <v>181.5</v>
      </c>
      <c r="K980" s="2" t="n">
        <v>762.987769365172</v>
      </c>
      <c r="L980" s="2" t="n">
        <v>0</v>
      </c>
      <c r="M980" s="2" t="n">
        <v>762.987769365172</v>
      </c>
      <c r="N980" s="2" t="n">
        <v>4.20378936289347</v>
      </c>
    </row>
    <row r="981" customFormat="false" ht="12.75" hidden="false" customHeight="false" outlineLevel="0" collapsed="false">
      <c r="A981" s="1" t="n">
        <v>37297.7916666643</v>
      </c>
      <c r="C981" s="2" t="n">
        <v>20</v>
      </c>
      <c r="D981" s="2" t="n">
        <v>157.8</v>
      </c>
      <c r="E981" s="2" t="n">
        <v>-4.2</v>
      </c>
      <c r="F981" s="2" t="n">
        <v>118117.5</v>
      </c>
      <c r="G981" s="2" t="n">
        <v>-520</v>
      </c>
      <c r="H981" s="2" t="n">
        <v>29.3</v>
      </c>
      <c r="I981" s="2" t="n">
        <v>-183.8</v>
      </c>
      <c r="J981" s="2" t="n">
        <v>213.1</v>
      </c>
      <c r="K981" s="2" t="n">
        <v>748.526615969582</v>
      </c>
      <c r="L981" s="2" t="n">
        <v>123.809523809524</v>
      </c>
      <c r="M981" s="2" t="n">
        <v>748.526615969582</v>
      </c>
      <c r="N981" s="2" t="n">
        <v>-9.15128030361154</v>
      </c>
    </row>
    <row r="982" customFormat="false" ht="12.75" hidden="false" customHeight="false" outlineLevel="0" collapsed="false">
      <c r="A982" s="1" t="n">
        <v>37297.833333331</v>
      </c>
      <c r="C982" s="2" t="n">
        <v>21</v>
      </c>
      <c r="D982" s="2" t="n">
        <v>186.1</v>
      </c>
      <c r="E982" s="2" t="n">
        <v>-12.3</v>
      </c>
      <c r="F982" s="2" t="n">
        <v>224315</v>
      </c>
      <c r="G982" s="2" t="n">
        <v>-2040</v>
      </c>
      <c r="H982" s="2" t="n">
        <v>25.3</v>
      </c>
      <c r="I982" s="2" t="n">
        <v>-200.1</v>
      </c>
      <c r="J982" s="2" t="n">
        <v>225.4</v>
      </c>
      <c r="K982" s="2" t="n">
        <v>1205.34658785599</v>
      </c>
      <c r="L982" s="2" t="n">
        <v>165.853658536585</v>
      </c>
      <c r="M982" s="2" t="n">
        <v>1205.34658785599</v>
      </c>
      <c r="N982" s="2" t="n">
        <v>-51.3771803139872</v>
      </c>
    </row>
    <row r="983" customFormat="false" ht="12.75" hidden="false" customHeight="false" outlineLevel="0" collapsed="false">
      <c r="A983" s="1" t="n">
        <v>37297.8749999976</v>
      </c>
      <c r="C983" s="2" t="n">
        <v>22</v>
      </c>
      <c r="D983" s="2" t="n">
        <v>163.4</v>
      </c>
      <c r="E983" s="2" t="n">
        <v>-14.1</v>
      </c>
      <c r="F983" s="2" t="n">
        <v>255100</v>
      </c>
      <c r="G983" s="2" t="n">
        <v>-1320</v>
      </c>
      <c r="H983" s="2" t="n">
        <v>44.5</v>
      </c>
      <c r="I983" s="2" t="n">
        <v>-194.6</v>
      </c>
      <c r="J983" s="2" t="n">
        <v>239.1</v>
      </c>
      <c r="K983" s="2" t="n">
        <v>1561.19951040392</v>
      </c>
      <c r="L983" s="2" t="n">
        <v>93.6170212765958</v>
      </c>
      <c r="M983" s="2" t="n">
        <v>1561.19951040392</v>
      </c>
      <c r="N983" s="2" t="n">
        <v>-81.3214282240573</v>
      </c>
    </row>
    <row r="984" customFormat="false" ht="12.75" hidden="false" customHeight="false" outlineLevel="0" collapsed="false">
      <c r="A984" s="1" t="n">
        <v>37297.9166666643</v>
      </c>
      <c r="C984" s="2" t="n">
        <v>23</v>
      </c>
      <c r="D984" s="2" t="n">
        <v>194.4</v>
      </c>
      <c r="E984" s="2" t="n">
        <v>-0.6</v>
      </c>
      <c r="F984" s="2" t="n">
        <v>272459</v>
      </c>
      <c r="G984" s="2" t="n">
        <v>120</v>
      </c>
      <c r="H984" s="2" t="n">
        <v>34.4</v>
      </c>
      <c r="I984" s="2" t="n">
        <v>-229.1</v>
      </c>
      <c r="J984" s="2" t="n">
        <v>263.5</v>
      </c>
      <c r="K984" s="2" t="n">
        <v>1401.53806584362</v>
      </c>
      <c r="L984" s="2" t="n">
        <v>-200</v>
      </c>
      <c r="M984" s="2" t="n">
        <v>1401.53806584362</v>
      </c>
      <c r="N984" s="2" t="n">
        <v>1.140271042706</v>
      </c>
    </row>
    <row r="985" customFormat="false" ht="12.75" hidden="false" customHeight="false" outlineLevel="0" collapsed="false">
      <c r="A985" s="1" t="n">
        <v>37297.958333331</v>
      </c>
      <c r="C985" s="2" t="n">
        <v>24</v>
      </c>
      <c r="D985" s="2" t="n">
        <v>166.1</v>
      </c>
      <c r="E985" s="2" t="n">
        <v>-12</v>
      </c>
      <c r="F985" s="2" t="n">
        <v>252431.5</v>
      </c>
      <c r="G985" s="2" t="n">
        <v>420</v>
      </c>
      <c r="H985" s="2" t="n">
        <v>38.7</v>
      </c>
      <c r="I985" s="2" t="n">
        <v>-193.6</v>
      </c>
      <c r="J985" s="2" t="n">
        <v>232.3</v>
      </c>
      <c r="K985" s="2" t="n">
        <v>1519.75617098134</v>
      </c>
      <c r="L985" s="2" t="n">
        <v>-35</v>
      </c>
      <c r="M985" s="2" t="n">
        <v>1519.75617098134</v>
      </c>
      <c r="N985" s="2" t="n">
        <v>-75.0807968789969</v>
      </c>
    </row>
    <row r="986" customFormat="false" ht="12.75" hidden="false" customHeight="false" outlineLevel="0" collapsed="false">
      <c r="A986" s="1" t="n">
        <v>37297.9999999976</v>
      </c>
      <c r="C986" s="2" t="n">
        <v>1</v>
      </c>
      <c r="D986" s="2" t="n">
        <v>118.9</v>
      </c>
      <c r="E986" s="2" t="n">
        <v>0</v>
      </c>
      <c r="F986" s="2" t="n">
        <v>152623</v>
      </c>
      <c r="G986" s="2" t="n">
        <v>0</v>
      </c>
      <c r="H986" s="2" t="n">
        <v>72.7</v>
      </c>
      <c r="I986" s="2" t="n">
        <v>-192.6</v>
      </c>
      <c r="J986" s="2" t="n">
        <v>265.3</v>
      </c>
      <c r="K986" s="2" t="n">
        <v>1283.62489486964</v>
      </c>
      <c r="L986" s="2" t="n">
        <v>0</v>
      </c>
      <c r="M986" s="2" t="n">
        <v>1283.62489486964</v>
      </c>
      <c r="N986" s="2" t="n">
        <v>4.83839010504938</v>
      </c>
    </row>
    <row r="987" customFormat="false" ht="12.75" hidden="false" customHeight="false" outlineLevel="0" collapsed="false">
      <c r="A987" s="1" t="n">
        <v>37298.0416666643</v>
      </c>
      <c r="C987" s="2" t="n">
        <v>2</v>
      </c>
      <c r="D987" s="2" t="n">
        <v>71.7</v>
      </c>
      <c r="E987" s="2" t="n">
        <v>0</v>
      </c>
      <c r="F987" s="2" t="n">
        <v>108629</v>
      </c>
      <c r="G987" s="2" t="n">
        <v>0</v>
      </c>
      <c r="H987" s="2" t="n">
        <v>70.1</v>
      </c>
      <c r="I987" s="2" t="n">
        <v>-142.9</v>
      </c>
      <c r="J987" s="2" t="n">
        <v>213</v>
      </c>
      <c r="K987" s="2" t="n">
        <v>1515.04881450488</v>
      </c>
      <c r="L987" s="2" t="n">
        <v>0</v>
      </c>
      <c r="M987" s="2" t="n">
        <v>1515.04881450488</v>
      </c>
      <c r="N987" s="2" t="n">
        <v>7.82419575565909</v>
      </c>
    </row>
    <row r="988" customFormat="false" ht="12.75" hidden="false" customHeight="false" outlineLevel="0" collapsed="false">
      <c r="A988" s="1" t="n">
        <v>37298.0833333309</v>
      </c>
      <c r="C988" s="2" t="n">
        <v>3</v>
      </c>
      <c r="D988" s="2" t="n">
        <v>1.9</v>
      </c>
      <c r="E988" s="2" t="n">
        <v>-39.8</v>
      </c>
      <c r="F988" s="2" t="n">
        <v>3040</v>
      </c>
      <c r="G988" s="2" t="n">
        <v>2550</v>
      </c>
      <c r="H988" s="2" t="n">
        <v>138</v>
      </c>
      <c r="I988" s="2" t="n">
        <v>-100.8</v>
      </c>
      <c r="J988" s="2" t="n">
        <v>238.8</v>
      </c>
      <c r="K988" s="2" t="n">
        <v>1600</v>
      </c>
      <c r="L988" s="2" t="n">
        <v>-64.070351758794</v>
      </c>
      <c r="M988" s="2" t="n">
        <v>-64.070351758794</v>
      </c>
      <c r="N988" s="2" t="n">
        <v>-13.4279016523152</v>
      </c>
    </row>
    <row r="989" customFormat="false" ht="12.75" hidden="false" customHeight="false" outlineLevel="0" collapsed="false">
      <c r="A989" s="1" t="n">
        <v>37298.1249999976</v>
      </c>
      <c r="C989" s="2" t="n">
        <v>4</v>
      </c>
      <c r="D989" s="2" t="n">
        <v>1.8</v>
      </c>
      <c r="E989" s="2" t="n">
        <v>-112.7</v>
      </c>
      <c r="F989" s="2" t="n">
        <v>2880</v>
      </c>
      <c r="G989" s="2" t="n">
        <v>4960</v>
      </c>
      <c r="H989" s="2" t="n">
        <v>230.2</v>
      </c>
      <c r="I989" s="2" t="n">
        <v>-120.5</v>
      </c>
      <c r="J989" s="2" t="n">
        <v>350.7</v>
      </c>
      <c r="K989" s="2" t="n">
        <v>1600</v>
      </c>
      <c r="L989" s="2" t="n">
        <v>-44.0106477373558</v>
      </c>
      <c r="M989" s="2" t="n">
        <v>-44.0106477373558</v>
      </c>
      <c r="N989" s="2" t="n">
        <v>-8.58862829544359</v>
      </c>
    </row>
    <row r="990" customFormat="false" ht="12.75" hidden="false" customHeight="false" outlineLevel="0" collapsed="false">
      <c r="A990" s="1" t="n">
        <v>37298.1666666643</v>
      </c>
      <c r="C990" s="2" t="n">
        <v>5</v>
      </c>
      <c r="D990" s="2" t="n">
        <v>16.2</v>
      </c>
      <c r="E990" s="2" t="n">
        <v>-119</v>
      </c>
      <c r="F990" s="2" t="n">
        <v>19912.6</v>
      </c>
      <c r="G990" s="2" t="n">
        <v>5660</v>
      </c>
      <c r="H990" s="2" t="n">
        <v>232.6</v>
      </c>
      <c r="I990" s="2" t="n">
        <v>-130.9</v>
      </c>
      <c r="J990" s="2" t="n">
        <v>363.5</v>
      </c>
      <c r="K990" s="2" t="n">
        <v>1229.17283950617</v>
      </c>
      <c r="L990" s="2" t="n">
        <v>-47.563025210084</v>
      </c>
      <c r="M990" s="2" t="n">
        <v>-47.563025210084</v>
      </c>
      <c r="N990" s="2" t="n">
        <v>-57.0438523690081</v>
      </c>
    </row>
    <row r="991" customFormat="false" ht="12.75" hidden="false" customHeight="false" outlineLevel="0" collapsed="false">
      <c r="A991" s="1" t="n">
        <v>37298.2083333309</v>
      </c>
      <c r="C991" s="2" t="n">
        <v>6</v>
      </c>
      <c r="D991" s="2" t="n">
        <v>31.6</v>
      </c>
      <c r="E991" s="2" t="n">
        <v>0</v>
      </c>
      <c r="F991" s="2" t="n">
        <v>42836.2</v>
      </c>
      <c r="G991" s="2" t="n">
        <v>0</v>
      </c>
      <c r="H991" s="2" t="n">
        <v>96.7</v>
      </c>
      <c r="I991" s="2" t="n">
        <v>-129</v>
      </c>
      <c r="J991" s="2" t="n">
        <v>225.7</v>
      </c>
      <c r="K991" s="2" t="n">
        <v>1355.57594936709</v>
      </c>
      <c r="L991" s="2" t="n">
        <v>0</v>
      </c>
      <c r="M991" s="2" t="n">
        <v>1355.57594936709</v>
      </c>
      <c r="N991" s="2" t="n">
        <v>4.20426745483809</v>
      </c>
    </row>
    <row r="992" customFormat="false" ht="12.75" hidden="false" customHeight="false" outlineLevel="0" collapsed="false">
      <c r="A992" s="1" t="n">
        <v>37298.2499999976</v>
      </c>
      <c r="C992" s="2" t="n">
        <v>7</v>
      </c>
      <c r="D992" s="2" t="n">
        <v>112.1</v>
      </c>
      <c r="E992" s="2" t="n">
        <v>-0.7</v>
      </c>
      <c r="F992" s="2" t="n">
        <v>174800</v>
      </c>
      <c r="G992" s="2" t="n">
        <v>-3.5</v>
      </c>
      <c r="H992" s="2" t="n">
        <v>55.3</v>
      </c>
      <c r="I992" s="2" t="n">
        <v>-167.5</v>
      </c>
      <c r="J992" s="2" t="n">
        <v>222.8</v>
      </c>
      <c r="K992" s="2" t="n">
        <v>1559.32203389831</v>
      </c>
      <c r="L992" s="2" t="n">
        <v>5</v>
      </c>
      <c r="M992" s="2" t="n">
        <v>1559.32203389831</v>
      </c>
      <c r="N992" s="2" t="n">
        <v>0.715584395825178</v>
      </c>
    </row>
    <row r="993" customFormat="false" ht="12.75" hidden="false" customHeight="false" outlineLevel="0" collapsed="false">
      <c r="A993" s="1" t="n">
        <v>37298.2916666643</v>
      </c>
      <c r="C993" s="2" t="n">
        <v>8</v>
      </c>
      <c r="D993" s="2" t="n">
        <v>8.3</v>
      </c>
      <c r="E993" s="2" t="n">
        <v>-35.3</v>
      </c>
      <c r="F993" s="2" t="n">
        <v>6880</v>
      </c>
      <c r="G993" s="2" t="n">
        <v>-1268.5</v>
      </c>
      <c r="H993" s="2" t="n">
        <v>77.2</v>
      </c>
      <c r="I993" s="2" t="n">
        <v>-51.2</v>
      </c>
      <c r="J993" s="2" t="n">
        <v>128.4</v>
      </c>
      <c r="K993" s="2" t="n">
        <v>828.915662650602</v>
      </c>
      <c r="L993" s="2" t="n">
        <v>35.9348441926346</v>
      </c>
      <c r="M993" s="2" t="n">
        <v>35.9348441926346</v>
      </c>
      <c r="N993" s="2" t="n">
        <v>-50.9797971106581</v>
      </c>
    </row>
    <row r="994" customFormat="false" ht="12.75" hidden="false" customHeight="false" outlineLevel="0" collapsed="false">
      <c r="A994" s="1" t="n">
        <v>37298.3333333309</v>
      </c>
      <c r="C994" s="2" t="n">
        <v>9</v>
      </c>
      <c r="D994" s="2" t="n">
        <v>19.9</v>
      </c>
      <c r="E994" s="2" t="n">
        <v>-43.2</v>
      </c>
      <c r="F994" s="2" t="n">
        <v>25440</v>
      </c>
      <c r="G994" s="2" t="n">
        <v>0</v>
      </c>
      <c r="H994" s="2" t="n">
        <v>93.9</v>
      </c>
      <c r="I994" s="2" t="n">
        <v>-71.8</v>
      </c>
      <c r="J994" s="2" t="n">
        <v>165.7</v>
      </c>
      <c r="K994" s="2" t="n">
        <v>1278.391959799</v>
      </c>
      <c r="L994" s="2" t="n">
        <v>0</v>
      </c>
      <c r="M994" s="2" t="n">
        <v>0</v>
      </c>
      <c r="N994" s="2" t="n">
        <v>-153.530476765238</v>
      </c>
    </row>
    <row r="995" customFormat="false" ht="12.75" hidden="false" customHeight="false" outlineLevel="0" collapsed="false">
      <c r="A995" s="1" t="n">
        <v>37298.3749999976</v>
      </c>
      <c r="C995" s="2" t="n">
        <v>10</v>
      </c>
      <c r="D995" s="2" t="n">
        <v>56.7</v>
      </c>
      <c r="E995" s="2" t="n">
        <v>-0.1</v>
      </c>
      <c r="F995" s="2" t="n">
        <v>84320</v>
      </c>
      <c r="G995" s="2" t="n">
        <v>-40</v>
      </c>
      <c r="H995" s="2" t="n">
        <v>63.6</v>
      </c>
      <c r="I995" s="2" t="n">
        <v>-121.3</v>
      </c>
      <c r="J995" s="2" t="n">
        <v>184.9</v>
      </c>
      <c r="K995" s="2" t="n">
        <v>1487.12522045855</v>
      </c>
      <c r="L995" s="2" t="n">
        <v>400</v>
      </c>
      <c r="M995" s="2" t="n">
        <v>1487.12522045855</v>
      </c>
      <c r="N995" s="2" t="n">
        <v>8.25919535131718</v>
      </c>
    </row>
    <row r="996" customFormat="false" ht="12.75" hidden="false" customHeight="false" outlineLevel="0" collapsed="false">
      <c r="A996" s="1" t="n">
        <v>37298.4166666643</v>
      </c>
      <c r="C996" s="2" t="n">
        <v>11</v>
      </c>
      <c r="D996" s="2" t="n">
        <v>84</v>
      </c>
      <c r="E996" s="2" t="n">
        <v>-7.3</v>
      </c>
      <c r="F996" s="2" t="n">
        <v>128000</v>
      </c>
      <c r="G996" s="2" t="n">
        <v>-981</v>
      </c>
      <c r="H996" s="2" t="n">
        <v>67.6</v>
      </c>
      <c r="I996" s="2" t="n">
        <v>-145.2</v>
      </c>
      <c r="J996" s="2" t="n">
        <v>212.8</v>
      </c>
      <c r="K996" s="2" t="n">
        <v>1523.80952380952</v>
      </c>
      <c r="L996" s="2" t="n">
        <v>134.383561643836</v>
      </c>
      <c r="M996" s="2" t="n">
        <v>1523.80952380952</v>
      </c>
      <c r="N996" s="2" t="n">
        <v>-41.2188954529181</v>
      </c>
    </row>
    <row r="997" customFormat="false" ht="12.75" hidden="false" customHeight="false" outlineLevel="0" collapsed="false">
      <c r="A997" s="1" t="n">
        <v>37298.4583333309</v>
      </c>
      <c r="C997" s="2" t="n">
        <v>12</v>
      </c>
      <c r="D997" s="2" t="n">
        <v>141.7</v>
      </c>
      <c r="E997" s="2" t="n">
        <v>0</v>
      </c>
      <c r="F997" s="2" t="n">
        <v>220320</v>
      </c>
      <c r="G997" s="2" t="n">
        <v>0</v>
      </c>
      <c r="H997" s="2" t="n">
        <v>41.6</v>
      </c>
      <c r="I997" s="2" t="n">
        <v>-184.2</v>
      </c>
      <c r="J997" s="2" t="n">
        <v>225.8</v>
      </c>
      <c r="K997" s="2" t="n">
        <v>1554.83415666902</v>
      </c>
      <c r="L997" s="2" t="n">
        <v>0</v>
      </c>
      <c r="M997" s="2" t="n">
        <v>1554.83415666902</v>
      </c>
      <c r="N997" s="2" t="n">
        <v>6.1973017759173</v>
      </c>
    </row>
    <row r="998" customFormat="false" ht="12.75" hidden="false" customHeight="false" outlineLevel="0" collapsed="false">
      <c r="A998" s="1" t="n">
        <v>37298.4999999976</v>
      </c>
      <c r="C998" s="2" t="n">
        <v>13</v>
      </c>
      <c r="D998" s="2" t="n">
        <v>168.5</v>
      </c>
      <c r="E998" s="2" t="n">
        <v>0</v>
      </c>
      <c r="F998" s="2" t="n">
        <v>263200</v>
      </c>
      <c r="G998" s="2" t="n">
        <v>0</v>
      </c>
      <c r="H998" s="2" t="n">
        <v>27.4</v>
      </c>
      <c r="I998" s="2" t="n">
        <v>-197</v>
      </c>
      <c r="J998" s="2" t="n">
        <v>224.4</v>
      </c>
      <c r="K998" s="2" t="n">
        <v>1562.0178041543</v>
      </c>
      <c r="L998" s="2" t="n">
        <v>0</v>
      </c>
      <c r="M998" s="2" t="n">
        <v>1562.0178041543</v>
      </c>
      <c r="N998" s="2" t="n">
        <v>7.65695002036427</v>
      </c>
    </row>
    <row r="999" customFormat="false" ht="12.75" hidden="false" customHeight="false" outlineLevel="0" collapsed="false">
      <c r="A999" s="1" t="n">
        <v>37298.5416666643</v>
      </c>
      <c r="C999" s="2" t="n">
        <v>14</v>
      </c>
      <c r="D999" s="2" t="n">
        <v>203.2</v>
      </c>
      <c r="E999" s="2" t="n">
        <v>0</v>
      </c>
      <c r="F999" s="2" t="n">
        <v>318720</v>
      </c>
      <c r="G999" s="2" t="n">
        <v>0</v>
      </c>
      <c r="H999" s="2" t="n">
        <v>21.1</v>
      </c>
      <c r="I999" s="2" t="n">
        <v>-225.3</v>
      </c>
      <c r="J999" s="2" t="n">
        <v>246.4</v>
      </c>
      <c r="K999" s="2" t="n">
        <v>1568.50393700787</v>
      </c>
      <c r="L999" s="2" t="n">
        <v>0</v>
      </c>
      <c r="M999" s="2" t="n">
        <v>1568.50393700787</v>
      </c>
      <c r="N999" s="2" t="n">
        <v>6.36568156253213</v>
      </c>
    </row>
    <row r="1000" customFormat="false" ht="12.75" hidden="false" customHeight="false" outlineLevel="0" collapsed="false">
      <c r="A1000" s="1" t="n">
        <v>37298.5833333309</v>
      </c>
      <c r="C1000" s="2" t="n">
        <v>15</v>
      </c>
      <c r="D1000" s="2" t="n">
        <v>270.9</v>
      </c>
      <c r="E1000" s="2" t="n">
        <v>0</v>
      </c>
      <c r="F1000" s="2" t="n">
        <v>427040</v>
      </c>
      <c r="G1000" s="2" t="n">
        <v>0</v>
      </c>
      <c r="H1000" s="2" t="n">
        <v>26.8</v>
      </c>
      <c r="I1000" s="2" t="n">
        <v>-298.9</v>
      </c>
      <c r="J1000" s="2" t="n">
        <v>325.7</v>
      </c>
      <c r="K1000" s="2" t="n">
        <v>1576.37504614249</v>
      </c>
      <c r="L1000" s="2" t="n">
        <v>0</v>
      </c>
      <c r="M1000" s="2" t="n">
        <v>1576.37504614249</v>
      </c>
      <c r="N1000" s="2" t="n">
        <v>5.80795227316854</v>
      </c>
    </row>
    <row r="1001" customFormat="false" ht="12.75" hidden="false" customHeight="false" outlineLevel="0" collapsed="false">
      <c r="A1001" s="1" t="n">
        <v>37298.6249999976</v>
      </c>
      <c r="C1001" s="2" t="n">
        <v>16</v>
      </c>
      <c r="D1001" s="2" t="n">
        <v>204</v>
      </c>
      <c r="E1001" s="2" t="n">
        <v>-2.3</v>
      </c>
      <c r="F1001" s="2" t="n">
        <v>320000</v>
      </c>
      <c r="G1001" s="2" t="n">
        <v>-288</v>
      </c>
      <c r="H1001" s="2" t="n">
        <v>36.1</v>
      </c>
      <c r="I1001" s="2" t="n">
        <v>-238.7</v>
      </c>
      <c r="J1001" s="2" t="n">
        <v>274.8</v>
      </c>
      <c r="K1001" s="2" t="n">
        <v>1568.62745098039</v>
      </c>
      <c r="L1001" s="2" t="n">
        <v>125.217391304348</v>
      </c>
      <c r="M1001" s="2" t="n">
        <v>1568.62745098039</v>
      </c>
      <c r="N1001" s="2" t="n">
        <v>-6.94351685361183</v>
      </c>
    </row>
    <row r="1002" customFormat="false" ht="12.75" hidden="false" customHeight="false" outlineLevel="0" collapsed="false">
      <c r="A1002" s="1" t="n">
        <v>37298.6666666642</v>
      </c>
      <c r="C1002" s="2" t="n">
        <v>17</v>
      </c>
      <c r="D1002" s="2" t="n">
        <v>139.6</v>
      </c>
      <c r="E1002" s="2" t="n">
        <v>0</v>
      </c>
      <c r="F1002" s="2" t="n">
        <v>216960</v>
      </c>
      <c r="G1002" s="2" t="n">
        <v>0</v>
      </c>
      <c r="H1002" s="2" t="n">
        <v>47.5</v>
      </c>
      <c r="I1002" s="2" t="n">
        <v>-188.2</v>
      </c>
      <c r="J1002" s="2" t="n">
        <v>235.7</v>
      </c>
      <c r="K1002" s="2" t="n">
        <v>1554.1547277937</v>
      </c>
      <c r="L1002" s="2" t="n">
        <v>0</v>
      </c>
      <c r="M1002" s="2" t="n">
        <v>1554.1547277937</v>
      </c>
      <c r="N1002" s="2" t="n">
        <v>7.25316164859173</v>
      </c>
    </row>
    <row r="1003" customFormat="false" ht="12.75" hidden="false" customHeight="false" outlineLevel="0" collapsed="false">
      <c r="A1003" s="1" t="n">
        <v>37298.7083333309</v>
      </c>
      <c r="C1003" s="2" t="n">
        <v>18</v>
      </c>
      <c r="D1003" s="2" t="n">
        <v>140.2</v>
      </c>
      <c r="E1003" s="2" t="n">
        <v>0</v>
      </c>
      <c r="F1003" s="2" t="n">
        <v>217920</v>
      </c>
      <c r="G1003" s="2" t="n">
        <v>0</v>
      </c>
      <c r="H1003" s="2" t="n">
        <v>48.9</v>
      </c>
      <c r="I1003" s="2" t="n">
        <v>-190.2</v>
      </c>
      <c r="J1003" s="2" t="n">
        <v>239.1</v>
      </c>
      <c r="K1003" s="2" t="n">
        <v>1554.35092724679</v>
      </c>
      <c r="L1003" s="2" t="n">
        <v>0</v>
      </c>
      <c r="M1003" s="2" t="n">
        <v>1554.35092724679</v>
      </c>
      <c r="N1003" s="2" t="n">
        <v>7.15092438298389</v>
      </c>
    </row>
    <row r="1004" customFormat="false" ht="12.75" hidden="false" customHeight="false" outlineLevel="0" collapsed="false">
      <c r="A1004" s="1" t="n">
        <v>37298.7499999976</v>
      </c>
      <c r="C1004" s="2" t="n">
        <v>19</v>
      </c>
      <c r="D1004" s="2" t="n">
        <v>170.6</v>
      </c>
      <c r="E1004" s="2" t="n">
        <v>0</v>
      </c>
      <c r="F1004" s="2" t="n">
        <v>266560</v>
      </c>
      <c r="G1004" s="2" t="n">
        <v>0</v>
      </c>
      <c r="H1004" s="2" t="n">
        <v>49.4</v>
      </c>
      <c r="I1004" s="2" t="n">
        <v>-221</v>
      </c>
      <c r="J1004" s="2" t="n">
        <v>270.4</v>
      </c>
      <c r="K1004" s="2" t="n">
        <v>1562.48534583822</v>
      </c>
      <c r="L1004" s="2" t="n">
        <v>0</v>
      </c>
      <c r="M1004" s="2" t="n">
        <v>1562.48534583822</v>
      </c>
      <c r="N1004" s="2" t="n">
        <v>5.77842213697575</v>
      </c>
    </row>
    <row r="1005" customFormat="false" ht="12.75" hidden="false" customHeight="false" outlineLevel="0" collapsed="false">
      <c r="A1005" s="1" t="n">
        <v>37298.7916666642</v>
      </c>
      <c r="C1005" s="2" t="n">
        <v>20</v>
      </c>
      <c r="D1005" s="2" t="n">
        <v>75</v>
      </c>
      <c r="E1005" s="2" t="n">
        <v>-0.8</v>
      </c>
      <c r="F1005" s="2" t="n">
        <v>113600</v>
      </c>
      <c r="G1005" s="2" t="n">
        <v>-162</v>
      </c>
      <c r="H1005" s="2" t="n">
        <v>73.3</v>
      </c>
      <c r="I1005" s="2" t="n">
        <v>-148.6</v>
      </c>
      <c r="J1005" s="2" t="n">
        <v>221.9</v>
      </c>
      <c r="K1005" s="2" t="n">
        <v>1514.66666666667</v>
      </c>
      <c r="L1005" s="2" t="n">
        <v>202.5</v>
      </c>
      <c r="M1005" s="2" t="n">
        <v>1514.66666666667</v>
      </c>
      <c r="N1005" s="2" t="n">
        <v>2.77782785038303</v>
      </c>
    </row>
    <row r="1006" customFormat="false" ht="12.75" hidden="false" customHeight="false" outlineLevel="0" collapsed="false">
      <c r="A1006" s="1" t="n">
        <v>37298.8333333309</v>
      </c>
      <c r="C1006" s="2" t="n">
        <v>21</v>
      </c>
      <c r="D1006" s="2" t="n">
        <v>115.2</v>
      </c>
      <c r="E1006" s="2" t="n">
        <v>-21.5</v>
      </c>
      <c r="F1006" s="2" t="n">
        <v>181920</v>
      </c>
      <c r="G1006" s="2" t="n">
        <v>-2729.5</v>
      </c>
      <c r="H1006" s="2" t="n">
        <v>71.5</v>
      </c>
      <c r="I1006" s="2" t="n">
        <v>-166.2</v>
      </c>
      <c r="J1006" s="2" t="n">
        <v>237.7</v>
      </c>
      <c r="K1006" s="2" t="n">
        <v>1579.16666666667</v>
      </c>
      <c r="L1006" s="2" t="n">
        <v>126.953488372093</v>
      </c>
      <c r="M1006" s="2" t="n">
        <v>1579.16666666667</v>
      </c>
      <c r="N1006" s="2" t="n">
        <v>-124.709367550133</v>
      </c>
    </row>
    <row r="1007" customFormat="false" ht="12.75" hidden="false" customHeight="false" outlineLevel="0" collapsed="false">
      <c r="A1007" s="1" t="n">
        <v>37298.8749999976</v>
      </c>
      <c r="C1007" s="2" t="n">
        <v>22</v>
      </c>
      <c r="D1007" s="2" t="n">
        <v>100.2</v>
      </c>
      <c r="E1007" s="2" t="n">
        <v>-53.5</v>
      </c>
      <c r="F1007" s="2" t="n">
        <v>160320</v>
      </c>
      <c r="G1007" s="2" t="n">
        <v>-6117.5</v>
      </c>
      <c r="H1007" s="2" t="n">
        <v>91.4</v>
      </c>
      <c r="I1007" s="2" t="n">
        <v>-139.2</v>
      </c>
      <c r="J1007" s="2" t="n">
        <v>230.6</v>
      </c>
      <c r="K1007" s="2" t="n">
        <v>1600</v>
      </c>
      <c r="L1007" s="2" t="n">
        <v>114.345794392523</v>
      </c>
      <c r="M1007" s="2" t="n">
        <v>1600</v>
      </c>
      <c r="N1007" s="2" t="n">
        <v>-337.044666088465</v>
      </c>
    </row>
    <row r="1008" customFormat="false" ht="12.75" hidden="false" customHeight="false" outlineLevel="0" collapsed="false">
      <c r="A1008" s="1" t="n">
        <v>37298.9166666642</v>
      </c>
      <c r="C1008" s="2" t="n">
        <v>23</v>
      </c>
      <c r="D1008" s="2" t="n">
        <v>93.4</v>
      </c>
      <c r="E1008" s="2" t="n">
        <v>0</v>
      </c>
      <c r="F1008" s="2" t="n">
        <v>111472.8</v>
      </c>
      <c r="G1008" s="2" t="n">
        <v>0</v>
      </c>
      <c r="H1008" s="2" t="n">
        <v>40.2</v>
      </c>
      <c r="I1008" s="2" t="n">
        <v>-134.6</v>
      </c>
      <c r="J1008" s="2" t="n">
        <v>174.8</v>
      </c>
      <c r="K1008" s="2" t="n">
        <v>1193.49892933619</v>
      </c>
      <c r="L1008" s="2" t="n">
        <v>0</v>
      </c>
      <c r="M1008" s="2" t="n">
        <v>1193.49892933619</v>
      </c>
      <c r="N1008" s="2" t="n">
        <v>6.82779707858222</v>
      </c>
    </row>
    <row r="1009" customFormat="false" ht="12.75" hidden="false" customHeight="false" outlineLevel="0" collapsed="false">
      <c r="A1009" s="1" t="n">
        <v>37298.9583333309</v>
      </c>
      <c r="C1009" s="2" t="n">
        <v>24</v>
      </c>
      <c r="D1009" s="2" t="n">
        <v>62</v>
      </c>
      <c r="E1009" s="2" t="n">
        <v>0</v>
      </c>
      <c r="F1009" s="2" t="n">
        <v>89722.2</v>
      </c>
      <c r="G1009" s="2" t="n">
        <v>0</v>
      </c>
      <c r="H1009" s="2" t="n">
        <v>66.4</v>
      </c>
      <c r="I1009" s="2" t="n">
        <v>-129.3</v>
      </c>
      <c r="J1009" s="2" t="n">
        <v>195.7</v>
      </c>
      <c r="K1009" s="2" t="n">
        <v>1447.13225806452</v>
      </c>
      <c r="L1009" s="2" t="n">
        <v>0</v>
      </c>
      <c r="M1009" s="2" t="n">
        <v>1447.13225806452</v>
      </c>
      <c r="N1009" s="2" t="n">
        <v>6.65518156493648</v>
      </c>
    </row>
    <row r="1010" customFormat="false" ht="12.75" hidden="false" customHeight="false" outlineLevel="0" collapsed="false">
      <c r="A1010" s="1" t="n">
        <v>37298.9999999976</v>
      </c>
      <c r="C1010" s="2" t="n">
        <v>1</v>
      </c>
      <c r="D1010" s="2" t="n">
        <v>44.2</v>
      </c>
      <c r="E1010" s="2" t="n">
        <v>0</v>
      </c>
      <c r="F1010" s="2" t="n">
        <v>63609.2</v>
      </c>
      <c r="G1010" s="2" t="n">
        <v>0</v>
      </c>
      <c r="H1010" s="2" t="n">
        <v>49.8</v>
      </c>
      <c r="I1010" s="2" t="n">
        <v>-94.9</v>
      </c>
      <c r="J1010" s="2" t="n">
        <v>144.7</v>
      </c>
      <c r="K1010" s="2" t="n">
        <v>1439.1221719457</v>
      </c>
      <c r="L1010" s="2" t="n">
        <v>0</v>
      </c>
      <c r="M1010" s="2" t="n">
        <v>1439.1221719457</v>
      </c>
      <c r="N1010" s="2" t="n">
        <v>8.95100176054692</v>
      </c>
    </row>
    <row r="1011" customFormat="false" ht="12.75" hidden="false" customHeight="false" outlineLevel="0" collapsed="false">
      <c r="A1011" s="1" t="n">
        <v>37299.0416666642</v>
      </c>
      <c r="C1011" s="2" t="n">
        <v>2</v>
      </c>
      <c r="D1011" s="2" t="n">
        <v>20.2</v>
      </c>
      <c r="E1011" s="2" t="n">
        <v>-12.3</v>
      </c>
      <c r="F1011" s="2" t="n">
        <v>32320</v>
      </c>
      <c r="G1011" s="2" t="n">
        <v>-380</v>
      </c>
      <c r="H1011" s="2" t="n">
        <v>47.8</v>
      </c>
      <c r="I1011" s="2" t="n">
        <v>-56.8</v>
      </c>
      <c r="J1011" s="2" t="n">
        <v>104.6</v>
      </c>
      <c r="K1011" s="2" t="n">
        <v>1600</v>
      </c>
      <c r="L1011" s="2" t="n">
        <v>30.8943089430894</v>
      </c>
      <c r="M1011" s="2" t="n">
        <v>1600</v>
      </c>
      <c r="N1011" s="2" t="n">
        <v>-167.686424474187</v>
      </c>
    </row>
    <row r="1012" customFormat="false" ht="12.75" hidden="false" customHeight="false" outlineLevel="0" collapsed="false">
      <c r="A1012" s="1" t="n">
        <v>37299.0833333309</v>
      </c>
      <c r="C1012" s="2" t="n">
        <v>3</v>
      </c>
      <c r="D1012" s="2" t="n">
        <v>25.4</v>
      </c>
      <c r="E1012" s="2" t="n">
        <v>-45.7</v>
      </c>
      <c r="F1012" s="2" t="n">
        <v>40640</v>
      </c>
      <c r="G1012" s="2" t="n">
        <v>-9050</v>
      </c>
      <c r="H1012" s="2" t="n">
        <v>63.7</v>
      </c>
      <c r="I1012" s="2" t="n">
        <v>-44.4</v>
      </c>
      <c r="J1012" s="2" t="n">
        <v>108.1</v>
      </c>
      <c r="K1012" s="2" t="n">
        <v>1600</v>
      </c>
      <c r="L1012" s="2" t="n">
        <v>198.030634573304</v>
      </c>
      <c r="M1012" s="2" t="n">
        <v>198.030634573304</v>
      </c>
      <c r="N1012" s="2" t="n">
        <v>-327.585487948795</v>
      </c>
    </row>
    <row r="1013" customFormat="false" ht="12.75" hidden="false" customHeight="false" outlineLevel="0" collapsed="false">
      <c r="A1013" s="1" t="n">
        <v>37299.1249999976</v>
      </c>
      <c r="C1013" s="2" t="n">
        <v>4</v>
      </c>
      <c r="D1013" s="2" t="n">
        <v>18.7</v>
      </c>
      <c r="E1013" s="2" t="n">
        <v>-127.1</v>
      </c>
      <c r="F1013" s="2" t="n">
        <v>29920</v>
      </c>
      <c r="G1013" s="2" t="n">
        <v>-25370</v>
      </c>
      <c r="H1013" s="2" t="n">
        <v>139.7</v>
      </c>
      <c r="I1013" s="2" t="n">
        <v>-32.3</v>
      </c>
      <c r="J1013" s="2" t="n">
        <v>172</v>
      </c>
      <c r="K1013" s="2" t="n">
        <v>1600</v>
      </c>
      <c r="L1013" s="2" t="n">
        <v>199.606608969316</v>
      </c>
      <c r="M1013" s="2" t="n">
        <v>199.606608969316</v>
      </c>
      <c r="N1013" s="2" t="n">
        <v>-151.091568623863</v>
      </c>
    </row>
    <row r="1014" customFormat="false" ht="12.75" hidden="false" customHeight="false" outlineLevel="0" collapsed="false">
      <c r="A1014" s="1" t="n">
        <v>37299.1666666642</v>
      </c>
      <c r="C1014" s="2" t="n">
        <v>5</v>
      </c>
      <c r="D1014" s="2" t="n">
        <v>4.8</v>
      </c>
      <c r="E1014" s="2" t="n">
        <v>-114.3</v>
      </c>
      <c r="F1014" s="2" t="n">
        <v>7680</v>
      </c>
      <c r="G1014" s="2" t="n">
        <v>-24700</v>
      </c>
      <c r="H1014" s="2" t="n">
        <v>166.4</v>
      </c>
      <c r="I1014" s="2" t="n">
        <v>-57.9</v>
      </c>
      <c r="J1014" s="2" t="n">
        <v>224.3</v>
      </c>
      <c r="K1014" s="2" t="n">
        <v>1600</v>
      </c>
      <c r="L1014" s="2" t="n">
        <v>216.097987751531</v>
      </c>
      <c r="M1014" s="2" t="n">
        <v>216.097987751531</v>
      </c>
      <c r="N1014" s="2" t="n">
        <v>-28.6519468169466</v>
      </c>
    </row>
    <row r="1015" customFormat="false" ht="12.75" hidden="false" customHeight="false" outlineLevel="0" collapsed="false">
      <c r="A1015" s="1" t="n">
        <v>37299.2083333309</v>
      </c>
      <c r="C1015" s="2" t="n">
        <v>6</v>
      </c>
      <c r="D1015" s="2" t="n">
        <v>9.6</v>
      </c>
      <c r="E1015" s="2" t="n">
        <v>-21.1</v>
      </c>
      <c r="F1015" s="2" t="n">
        <v>11191.6</v>
      </c>
      <c r="G1015" s="2" t="n">
        <v>-7340</v>
      </c>
      <c r="H1015" s="2" t="n">
        <v>74.3</v>
      </c>
      <c r="I1015" s="2" t="n">
        <v>-63.7</v>
      </c>
      <c r="J1015" s="2" t="n">
        <v>138</v>
      </c>
      <c r="K1015" s="2" t="n">
        <v>1165.79166666667</v>
      </c>
      <c r="L1015" s="2" t="n">
        <v>347.867298578199</v>
      </c>
      <c r="M1015" s="2" t="n">
        <v>347.867298578199</v>
      </c>
      <c r="N1015" s="2" t="n">
        <v>-54.6303867023834</v>
      </c>
    </row>
    <row r="1016" customFormat="false" ht="12.75" hidden="false" customHeight="false" outlineLevel="0" collapsed="false">
      <c r="A1016" s="1" t="n">
        <v>37299.2499999975</v>
      </c>
      <c r="C1016" s="2" t="n">
        <v>7</v>
      </c>
      <c r="D1016" s="2" t="n">
        <v>67.7</v>
      </c>
      <c r="E1016" s="2" t="n">
        <v>-5</v>
      </c>
      <c r="F1016" s="2" t="n">
        <v>108320</v>
      </c>
      <c r="G1016" s="2" t="n">
        <v>-25</v>
      </c>
      <c r="H1016" s="2" t="n">
        <v>53.7</v>
      </c>
      <c r="I1016" s="2" t="n">
        <v>-117.4</v>
      </c>
      <c r="J1016" s="2" t="n">
        <v>171.1</v>
      </c>
      <c r="K1016" s="2" t="n">
        <v>1600</v>
      </c>
      <c r="L1016" s="2" t="n">
        <v>5</v>
      </c>
      <c r="M1016" s="2" t="n">
        <v>1600</v>
      </c>
      <c r="N1016" s="2" t="n">
        <v>-37.2589129164231</v>
      </c>
    </row>
    <row r="1017" customFormat="false" ht="12.75" hidden="false" customHeight="false" outlineLevel="0" collapsed="false">
      <c r="A1017" s="1" t="n">
        <v>37299.2916666642</v>
      </c>
      <c r="C1017" s="2" t="n">
        <v>8</v>
      </c>
      <c r="D1017" s="2" t="n">
        <v>109.5</v>
      </c>
      <c r="E1017" s="2" t="n">
        <v>0</v>
      </c>
      <c r="F1017" s="2" t="n">
        <v>175200</v>
      </c>
      <c r="G1017" s="2" t="n">
        <v>0</v>
      </c>
      <c r="H1017" s="2" t="n">
        <v>29.9</v>
      </c>
      <c r="I1017" s="2" t="n">
        <v>-140.4</v>
      </c>
      <c r="J1017" s="2" t="n">
        <v>170.3</v>
      </c>
      <c r="K1017" s="2" t="n">
        <v>1600</v>
      </c>
      <c r="L1017" s="2" t="n">
        <v>0</v>
      </c>
      <c r="M1017" s="2" t="n">
        <v>1600</v>
      </c>
      <c r="N1017" s="2" t="n">
        <v>9.39518496770405</v>
      </c>
    </row>
    <row r="1018" customFormat="false" ht="12.75" hidden="false" customHeight="false" outlineLevel="0" collapsed="false">
      <c r="A1018" s="1" t="n">
        <v>37299.3333333309</v>
      </c>
      <c r="C1018" s="2" t="n">
        <v>9</v>
      </c>
      <c r="D1018" s="2" t="n">
        <v>486.8</v>
      </c>
      <c r="E1018" s="2" t="n">
        <v>0</v>
      </c>
      <c r="F1018" s="2" t="n">
        <v>693728.5</v>
      </c>
      <c r="G1018" s="2" t="n">
        <v>0</v>
      </c>
      <c r="H1018" s="2" t="n">
        <v>61.1</v>
      </c>
      <c r="I1018" s="2" t="n">
        <v>-548.7</v>
      </c>
      <c r="J1018" s="2" t="n">
        <v>609.8</v>
      </c>
      <c r="K1018" s="2" t="n">
        <v>1425.07908792112</v>
      </c>
      <c r="L1018" s="2" t="n">
        <v>0</v>
      </c>
      <c r="M1018" s="2" t="n">
        <v>1425.07908792112</v>
      </c>
      <c r="N1018" s="2" t="n">
        <v>1.86956915437348</v>
      </c>
    </row>
    <row r="1019" customFormat="false" ht="12.75" hidden="false" customHeight="false" outlineLevel="0" collapsed="false">
      <c r="A1019" s="1" t="n">
        <v>37299.3749999975</v>
      </c>
      <c r="C1019" s="2" t="n">
        <v>10</v>
      </c>
      <c r="D1019" s="2" t="n">
        <v>370.2</v>
      </c>
      <c r="E1019" s="2" t="n">
        <v>-0.7</v>
      </c>
      <c r="F1019" s="2" t="n">
        <v>585920</v>
      </c>
      <c r="G1019" s="2" t="n">
        <v>-3.5</v>
      </c>
      <c r="H1019" s="2" t="n">
        <v>11.6</v>
      </c>
      <c r="I1019" s="2" t="n">
        <v>-382.2</v>
      </c>
      <c r="J1019" s="2" t="n">
        <v>393.8</v>
      </c>
      <c r="K1019" s="2" t="n">
        <v>1582.71204754187</v>
      </c>
      <c r="L1019" s="2" t="n">
        <v>5</v>
      </c>
      <c r="M1019" s="2" t="n">
        <v>1582.71204754187</v>
      </c>
      <c r="N1019" s="2" t="n">
        <v>1.61651807774665</v>
      </c>
    </row>
    <row r="1020" customFormat="false" ht="12.75" hidden="false" customHeight="false" outlineLevel="0" collapsed="false">
      <c r="A1020" s="1" t="n">
        <v>37299.4166666642</v>
      </c>
      <c r="C1020" s="2" t="n">
        <v>11</v>
      </c>
      <c r="D1020" s="2" t="n">
        <v>178</v>
      </c>
      <c r="E1020" s="2" t="n">
        <v>-10.6</v>
      </c>
      <c r="F1020" s="2" t="n">
        <v>278400</v>
      </c>
      <c r="G1020" s="2" t="n">
        <v>-1428.5</v>
      </c>
      <c r="H1020" s="2" t="n">
        <v>8.9</v>
      </c>
      <c r="I1020" s="2" t="n">
        <v>-177.3</v>
      </c>
      <c r="J1020" s="2" t="n">
        <v>186.2</v>
      </c>
      <c r="K1020" s="2" t="n">
        <v>1564.04494382022</v>
      </c>
      <c r="L1020" s="2" t="n">
        <v>134.764150943396</v>
      </c>
      <c r="M1020" s="2" t="n">
        <v>1564.04494382022</v>
      </c>
      <c r="N1020" s="2" t="n">
        <v>-72.9663343752641</v>
      </c>
    </row>
    <row r="1021" customFormat="false" ht="12.75" hidden="false" customHeight="false" outlineLevel="0" collapsed="false">
      <c r="A1021" s="1" t="n">
        <v>37299.4583333309</v>
      </c>
      <c r="C1021" s="2" t="n">
        <v>12</v>
      </c>
      <c r="D1021" s="2" t="n">
        <v>116</v>
      </c>
      <c r="E1021" s="2" t="n">
        <v>-11.3</v>
      </c>
      <c r="F1021" s="2" t="n">
        <v>179200</v>
      </c>
      <c r="G1021" s="2" t="n">
        <v>-1232.5</v>
      </c>
      <c r="H1021" s="2" t="n">
        <v>18.3</v>
      </c>
      <c r="I1021" s="2" t="n">
        <v>-124.1</v>
      </c>
      <c r="J1021" s="2" t="n">
        <v>142.4</v>
      </c>
      <c r="K1021" s="2" t="n">
        <v>1544.8275862069</v>
      </c>
      <c r="L1021" s="2" t="n">
        <v>109.070796460177</v>
      </c>
      <c r="M1021" s="2" t="n">
        <v>1544.8275862069</v>
      </c>
      <c r="N1021" s="2" t="n">
        <v>-101.999588337854</v>
      </c>
    </row>
    <row r="1022" customFormat="false" ht="12.75" hidden="false" customHeight="false" outlineLevel="0" collapsed="false">
      <c r="A1022" s="1" t="n">
        <v>37299.4999999975</v>
      </c>
      <c r="C1022" s="2" t="n">
        <v>13</v>
      </c>
      <c r="D1022" s="2" t="n">
        <v>118.8</v>
      </c>
      <c r="E1022" s="2" t="n">
        <v>0</v>
      </c>
      <c r="F1022" s="2" t="n">
        <v>183680</v>
      </c>
      <c r="G1022" s="2" t="n">
        <v>0</v>
      </c>
      <c r="H1022" s="2" t="n">
        <v>18.4</v>
      </c>
      <c r="I1022" s="2" t="n">
        <v>-138.1</v>
      </c>
      <c r="J1022" s="2" t="n">
        <v>156.5</v>
      </c>
      <c r="K1022" s="2" t="n">
        <v>1546.12794612795</v>
      </c>
      <c r="L1022" s="2" t="n">
        <v>0</v>
      </c>
      <c r="M1022" s="2" t="n">
        <v>1546.12794612795</v>
      </c>
      <c r="N1022" s="2" t="n">
        <v>8.89147061671014</v>
      </c>
    </row>
    <row r="1023" customFormat="false" ht="12.75" hidden="false" customHeight="false" outlineLevel="0" collapsed="false">
      <c r="A1023" s="1" t="n">
        <v>37299.5416666642</v>
      </c>
      <c r="C1023" s="2" t="n">
        <v>14</v>
      </c>
      <c r="D1023" s="2" t="n">
        <v>114.7</v>
      </c>
      <c r="E1023" s="2" t="n">
        <v>-0.4</v>
      </c>
      <c r="F1023" s="2" t="n">
        <v>177120</v>
      </c>
      <c r="G1023" s="2" t="n">
        <v>-120.5</v>
      </c>
      <c r="H1023" s="2" t="n">
        <v>18.9</v>
      </c>
      <c r="I1023" s="2" t="n">
        <v>-134.3</v>
      </c>
      <c r="J1023" s="2" t="n">
        <v>153.2</v>
      </c>
      <c r="K1023" s="2" t="n">
        <v>1544.20226678291</v>
      </c>
      <c r="L1023" s="2" t="n">
        <v>301.25</v>
      </c>
      <c r="M1023" s="2" t="n">
        <v>1544.20226678291</v>
      </c>
      <c r="N1023" s="2" t="n">
        <v>7.84230800749384</v>
      </c>
    </row>
    <row r="1024" customFormat="false" ht="12.75" hidden="false" customHeight="false" outlineLevel="0" collapsed="false">
      <c r="A1024" s="1" t="n">
        <v>37299.5833333309</v>
      </c>
      <c r="C1024" s="2" t="n">
        <v>15</v>
      </c>
      <c r="D1024" s="2" t="n">
        <v>166.5</v>
      </c>
      <c r="E1024" s="2" t="n">
        <v>-5.2</v>
      </c>
      <c r="F1024" s="2" t="n">
        <v>260000</v>
      </c>
      <c r="G1024" s="2" t="n">
        <v>-535</v>
      </c>
      <c r="H1024" s="2" t="n">
        <v>20.8</v>
      </c>
      <c r="I1024" s="2" t="n">
        <v>-183.1</v>
      </c>
      <c r="J1024" s="2" t="n">
        <v>203.9</v>
      </c>
      <c r="K1024" s="2" t="n">
        <v>1561.56156156156</v>
      </c>
      <c r="L1024" s="2" t="n">
        <v>102.884615384615</v>
      </c>
      <c r="M1024" s="2" t="n">
        <v>1561.56156156156</v>
      </c>
      <c r="N1024" s="2" t="n">
        <v>-29.5417290758145</v>
      </c>
    </row>
    <row r="1025" customFormat="false" ht="12.75" hidden="false" customHeight="false" outlineLevel="0" collapsed="false">
      <c r="A1025" s="1" t="n">
        <v>37299.6249999975</v>
      </c>
      <c r="C1025" s="2" t="n">
        <v>16</v>
      </c>
      <c r="D1025" s="2" t="n">
        <v>151.5</v>
      </c>
      <c r="E1025" s="2" t="n">
        <v>-8</v>
      </c>
      <c r="F1025" s="2" t="n">
        <v>236000</v>
      </c>
      <c r="G1025" s="2" t="n">
        <v>-982.5</v>
      </c>
      <c r="H1025" s="2" t="n">
        <v>4.2</v>
      </c>
      <c r="I1025" s="2" t="n">
        <v>-148.8</v>
      </c>
      <c r="J1025" s="2" t="n">
        <v>153</v>
      </c>
      <c r="K1025" s="2" t="n">
        <v>1557.75577557756</v>
      </c>
      <c r="L1025" s="2" t="n">
        <v>122.8125</v>
      </c>
      <c r="M1025" s="2" t="n">
        <v>1557.75577557756</v>
      </c>
      <c r="N1025" s="2" t="n">
        <v>-63.8301624280073</v>
      </c>
    </row>
    <row r="1026" customFormat="false" ht="12.75" hidden="false" customHeight="false" outlineLevel="0" collapsed="false">
      <c r="A1026" s="1" t="n">
        <v>37299.6666666642</v>
      </c>
      <c r="C1026" s="2" t="n">
        <v>17</v>
      </c>
      <c r="D1026" s="2" t="n">
        <v>63.8</v>
      </c>
      <c r="E1026" s="2" t="n">
        <v>0</v>
      </c>
      <c r="F1026" s="2" t="n">
        <v>95680</v>
      </c>
      <c r="G1026" s="2" t="n">
        <v>0</v>
      </c>
      <c r="H1026" s="2" t="n">
        <v>35.4</v>
      </c>
      <c r="I1026" s="2" t="n">
        <v>-100.3</v>
      </c>
      <c r="J1026" s="2" t="n">
        <v>135.7</v>
      </c>
      <c r="K1026" s="2" t="n">
        <v>1499.68652037618</v>
      </c>
      <c r="L1026" s="2" t="n">
        <v>0</v>
      </c>
      <c r="M1026" s="2" t="n">
        <v>1499.68652037618</v>
      </c>
      <c r="N1026" s="2" t="n">
        <v>12.1566335476331</v>
      </c>
    </row>
    <row r="1027" customFormat="false" ht="12.75" hidden="false" customHeight="false" outlineLevel="0" collapsed="false">
      <c r="A1027" s="1" t="n">
        <v>37299.7083333309</v>
      </c>
      <c r="C1027" s="2" t="n">
        <v>18</v>
      </c>
      <c r="D1027" s="2" t="n">
        <v>34.9</v>
      </c>
      <c r="E1027" s="2" t="n">
        <v>-125.1</v>
      </c>
      <c r="F1027" s="2" t="n">
        <v>49440</v>
      </c>
      <c r="G1027" s="2" t="n">
        <v>0</v>
      </c>
      <c r="H1027" s="2" t="n">
        <v>113.8</v>
      </c>
      <c r="I1027" s="2" t="n">
        <v>-24.6</v>
      </c>
      <c r="J1027" s="2" t="n">
        <v>138.4</v>
      </c>
      <c r="K1027" s="2" t="n">
        <v>1416.61891117479</v>
      </c>
      <c r="L1027" s="2" t="n">
        <v>0</v>
      </c>
      <c r="M1027" s="2" t="n">
        <v>0</v>
      </c>
      <c r="N1027" s="2" t="n">
        <v>-357.225433526012</v>
      </c>
    </row>
    <row r="1028" customFormat="false" ht="12.75" hidden="false" customHeight="false" outlineLevel="0" collapsed="false">
      <c r="A1028" s="1" t="n">
        <v>37299.7499999975</v>
      </c>
      <c r="C1028" s="2" t="n">
        <v>19</v>
      </c>
      <c r="D1028" s="2" t="n">
        <v>20.4</v>
      </c>
      <c r="E1028" s="2" t="n">
        <v>-30.3</v>
      </c>
      <c r="F1028" s="2" t="n">
        <v>26240</v>
      </c>
      <c r="G1028" s="2" t="n">
        <v>0</v>
      </c>
      <c r="H1028" s="2" t="n">
        <v>59</v>
      </c>
      <c r="I1028" s="2" t="n">
        <v>-50.2</v>
      </c>
      <c r="J1028" s="2" t="n">
        <v>109.2</v>
      </c>
      <c r="K1028" s="2" t="n">
        <v>1286.27450980392</v>
      </c>
      <c r="L1028" s="2" t="n">
        <v>0</v>
      </c>
      <c r="M1028" s="2" t="n">
        <v>0</v>
      </c>
      <c r="N1028" s="2" t="n">
        <v>-240.29304029304</v>
      </c>
    </row>
    <row r="1029" customFormat="false" ht="12.75" hidden="false" customHeight="false" outlineLevel="0" collapsed="false">
      <c r="A1029" s="1" t="n">
        <v>37299.7916666642</v>
      </c>
      <c r="C1029" s="2" t="n">
        <v>20</v>
      </c>
      <c r="D1029" s="2" t="n">
        <v>8.6</v>
      </c>
      <c r="E1029" s="2" t="n">
        <v>-52.1</v>
      </c>
      <c r="F1029" s="2" t="n">
        <v>9760</v>
      </c>
      <c r="G1029" s="2" t="n">
        <v>-656.5</v>
      </c>
      <c r="H1029" s="2" t="n">
        <v>72.1</v>
      </c>
      <c r="I1029" s="2" t="n">
        <v>-29.3</v>
      </c>
      <c r="J1029" s="2" t="n">
        <v>101.4</v>
      </c>
      <c r="K1029" s="2" t="n">
        <v>1134.88372093023</v>
      </c>
      <c r="L1029" s="2" t="n">
        <v>12.6007677543186</v>
      </c>
      <c r="M1029" s="2" t="n">
        <v>12.6007677543186</v>
      </c>
      <c r="N1029" s="2" t="n">
        <v>-95.0967737661227</v>
      </c>
    </row>
    <row r="1030" customFormat="false" ht="12.75" hidden="false" customHeight="false" outlineLevel="0" collapsed="false">
      <c r="A1030" s="1" t="n">
        <v>37299.8333333308</v>
      </c>
      <c r="C1030" s="2" t="n">
        <v>21</v>
      </c>
      <c r="D1030" s="2" t="n">
        <v>18.1</v>
      </c>
      <c r="E1030" s="2" t="n">
        <v>-15.7</v>
      </c>
      <c r="F1030" s="2" t="n">
        <v>28960</v>
      </c>
      <c r="G1030" s="2" t="n">
        <v>-1961</v>
      </c>
      <c r="H1030" s="2" t="n">
        <v>42.6</v>
      </c>
      <c r="I1030" s="2" t="n">
        <v>-45.8</v>
      </c>
      <c r="J1030" s="2" t="n">
        <v>88.4</v>
      </c>
      <c r="K1030" s="2" t="n">
        <v>1600</v>
      </c>
      <c r="L1030" s="2" t="n">
        <v>124.904458598726</v>
      </c>
      <c r="M1030" s="2" t="n">
        <v>1600</v>
      </c>
      <c r="N1030" s="2" t="n">
        <v>-247.5</v>
      </c>
    </row>
    <row r="1031" customFormat="false" ht="12.75" hidden="false" customHeight="false" outlineLevel="0" collapsed="false">
      <c r="A1031" s="1" t="n">
        <v>37299.8749999975</v>
      </c>
      <c r="C1031" s="2" t="n">
        <v>22</v>
      </c>
      <c r="D1031" s="2" t="n">
        <v>0</v>
      </c>
      <c r="E1031" s="2" t="n">
        <v>-34.8</v>
      </c>
      <c r="F1031" s="2" t="n">
        <v>0</v>
      </c>
      <c r="G1031" s="2" t="n">
        <v>-3994</v>
      </c>
      <c r="H1031" s="2" t="n">
        <v>66.5</v>
      </c>
      <c r="I1031" s="2" t="n">
        <v>-32.6</v>
      </c>
      <c r="J1031" s="2" t="n">
        <v>99.1</v>
      </c>
      <c r="K1031" s="2" t="n">
        <v>0</v>
      </c>
      <c r="L1031" s="2" t="n">
        <v>114.770114942529</v>
      </c>
      <c r="M1031" s="2" t="n">
        <v>114.770114942529</v>
      </c>
      <c r="N1031" s="2" t="n">
        <v>1.04231184105222</v>
      </c>
    </row>
    <row r="1032" customFormat="false" ht="12.75" hidden="false" customHeight="false" outlineLevel="0" collapsed="false">
      <c r="A1032" s="1" t="n">
        <v>37299.9166666642</v>
      </c>
      <c r="C1032" s="2" t="n">
        <v>23</v>
      </c>
      <c r="D1032" s="2" t="n">
        <v>59.6</v>
      </c>
      <c r="E1032" s="2" t="n">
        <v>-86.2</v>
      </c>
      <c r="F1032" s="2" t="n">
        <v>46810.4</v>
      </c>
      <c r="G1032" s="2" t="n">
        <v>900</v>
      </c>
      <c r="H1032" s="2" t="n">
        <v>82.4</v>
      </c>
      <c r="I1032" s="2" t="n">
        <v>-56.8</v>
      </c>
      <c r="J1032" s="2" t="n">
        <v>139.2</v>
      </c>
      <c r="K1032" s="2" t="n">
        <v>785.409395973154</v>
      </c>
      <c r="L1032" s="2" t="n">
        <v>-10.4408352668213</v>
      </c>
      <c r="M1032" s="2" t="n">
        <v>-10.4408352668213</v>
      </c>
      <c r="N1032" s="2" t="n">
        <v>-340.826972824493</v>
      </c>
    </row>
    <row r="1033" customFormat="false" ht="12.75" hidden="false" customHeight="false" outlineLevel="0" collapsed="false">
      <c r="A1033" s="1" t="n">
        <v>37299.9583333308</v>
      </c>
      <c r="C1033" s="2" t="n">
        <v>24</v>
      </c>
      <c r="D1033" s="2" t="n">
        <v>9</v>
      </c>
      <c r="E1033" s="2" t="n">
        <v>-28.5</v>
      </c>
      <c r="F1033" s="2" t="n">
        <v>10967.2</v>
      </c>
      <c r="G1033" s="2" t="n">
        <v>60</v>
      </c>
      <c r="H1033" s="2" t="n">
        <v>105.4</v>
      </c>
      <c r="I1033" s="2" t="n">
        <v>-86.7</v>
      </c>
      <c r="J1033" s="2" t="n">
        <v>192.1</v>
      </c>
      <c r="K1033" s="2" t="n">
        <v>1218.57777777778</v>
      </c>
      <c r="L1033" s="2" t="n">
        <v>-2.10526315789474</v>
      </c>
      <c r="M1033" s="2" t="n">
        <v>-2.10526315789474</v>
      </c>
      <c r="N1033" s="2" t="n">
        <v>-57.1984985890024</v>
      </c>
    </row>
    <row r="1034" customFormat="false" ht="12.75" hidden="false" customHeight="false" outlineLevel="0" collapsed="false">
      <c r="A1034" s="1" t="n">
        <v>37299.9999999975</v>
      </c>
      <c r="C1034" s="2" t="n">
        <v>1</v>
      </c>
      <c r="D1034" s="2" t="n">
        <v>102.6</v>
      </c>
      <c r="E1034" s="2" t="n">
        <v>0</v>
      </c>
      <c r="F1034" s="2" t="n">
        <v>154597.2</v>
      </c>
      <c r="G1034" s="2" t="n">
        <v>0</v>
      </c>
      <c r="H1034" s="2" t="n">
        <v>42.6</v>
      </c>
      <c r="I1034" s="2" t="n">
        <v>-146.1</v>
      </c>
      <c r="J1034" s="2" t="n">
        <v>188.7</v>
      </c>
      <c r="K1034" s="2" t="n">
        <v>1506.79532163743</v>
      </c>
      <c r="L1034" s="2" t="n">
        <v>0</v>
      </c>
      <c r="M1034" s="2" t="n">
        <v>1506.79532163743</v>
      </c>
      <c r="N1034" s="2" t="n">
        <v>7.18662315566347</v>
      </c>
    </row>
    <row r="1035" customFormat="false" ht="12.75" hidden="false" customHeight="false" outlineLevel="0" collapsed="false">
      <c r="A1035" s="1" t="n">
        <v>37300.0416666642</v>
      </c>
      <c r="C1035" s="2" t="n">
        <v>2</v>
      </c>
      <c r="D1035" s="2" t="n">
        <v>16.5</v>
      </c>
      <c r="E1035" s="2" t="n">
        <v>-15.2</v>
      </c>
      <c r="F1035" s="2" t="n">
        <v>26400</v>
      </c>
      <c r="G1035" s="2" t="n">
        <v>-396</v>
      </c>
      <c r="H1035" s="2" t="n">
        <v>65.1</v>
      </c>
      <c r="I1035" s="2" t="n">
        <v>-67.4</v>
      </c>
      <c r="J1035" s="2" t="n">
        <v>132.5</v>
      </c>
      <c r="K1035" s="2" t="n">
        <v>1600</v>
      </c>
      <c r="L1035" s="2" t="n">
        <v>26.0526315789474</v>
      </c>
      <c r="M1035" s="2" t="n">
        <v>1600</v>
      </c>
      <c r="N1035" s="2" t="n">
        <v>-168.483018867924</v>
      </c>
    </row>
    <row r="1036" customFormat="false" ht="12.75" hidden="false" customHeight="false" outlineLevel="0" collapsed="false">
      <c r="A1036" s="1" t="n">
        <v>37300.0833333308</v>
      </c>
      <c r="C1036" s="2" t="n">
        <v>3</v>
      </c>
      <c r="D1036" s="2" t="n">
        <v>20.7</v>
      </c>
      <c r="E1036" s="2" t="n">
        <v>-105.4</v>
      </c>
      <c r="F1036" s="2" t="n">
        <v>28461.2</v>
      </c>
      <c r="G1036" s="2" t="n">
        <v>9310</v>
      </c>
      <c r="H1036" s="2" t="n">
        <v>105.8</v>
      </c>
      <c r="I1036" s="2" t="n">
        <v>-22.2</v>
      </c>
      <c r="J1036" s="2" t="n">
        <v>128</v>
      </c>
      <c r="K1036" s="2" t="n">
        <v>1374.93719806763</v>
      </c>
      <c r="L1036" s="2" t="n">
        <v>-88.3301707779886</v>
      </c>
      <c r="M1036" s="2" t="n">
        <v>-88.3301707779886</v>
      </c>
      <c r="N1036" s="2" t="n">
        <v>-237.396857210626</v>
      </c>
    </row>
    <row r="1037" customFormat="false" ht="12.75" hidden="false" customHeight="false" outlineLevel="0" collapsed="false">
      <c r="A1037" s="1" t="n">
        <v>37300.1249999975</v>
      </c>
      <c r="C1037" s="2" t="n">
        <v>4</v>
      </c>
      <c r="D1037" s="2" t="n">
        <v>29.9</v>
      </c>
      <c r="E1037" s="2" t="n">
        <v>-194.2</v>
      </c>
      <c r="F1037" s="2" t="n">
        <v>38645</v>
      </c>
      <c r="G1037" s="2" t="n">
        <v>17810</v>
      </c>
      <c r="H1037" s="2" t="n">
        <v>170.7</v>
      </c>
      <c r="I1037" s="2" t="n">
        <v>-7.2</v>
      </c>
      <c r="J1037" s="2" t="n">
        <v>177.9</v>
      </c>
      <c r="K1037" s="2" t="n">
        <v>1292.47491638796</v>
      </c>
      <c r="L1037" s="2" t="n">
        <v>-91.7095777548919</v>
      </c>
      <c r="M1037" s="2" t="n">
        <v>-91.7095777548919</v>
      </c>
      <c r="N1037" s="2" t="n">
        <v>-233.054997397837</v>
      </c>
    </row>
    <row r="1038" customFormat="false" ht="12.75" hidden="false" customHeight="false" outlineLevel="0" collapsed="false">
      <c r="A1038" s="1" t="n">
        <v>37300.1666666642</v>
      </c>
      <c r="C1038" s="2" t="n">
        <v>5</v>
      </c>
      <c r="D1038" s="2" t="n">
        <v>8.9</v>
      </c>
      <c r="E1038" s="2" t="n">
        <v>-203.6</v>
      </c>
      <c r="F1038" s="2" t="n">
        <v>13627</v>
      </c>
      <c r="G1038" s="2" t="n">
        <v>17374.5</v>
      </c>
      <c r="H1038" s="2" t="n">
        <v>195.9</v>
      </c>
      <c r="I1038" s="2" t="n">
        <v>-2</v>
      </c>
      <c r="J1038" s="2" t="n">
        <v>197.9</v>
      </c>
      <c r="K1038" s="2" t="n">
        <v>1531.12359550562</v>
      </c>
      <c r="L1038" s="2" t="n">
        <v>-85.3364440078586</v>
      </c>
      <c r="M1038" s="2" t="n">
        <v>-85.3364440078586</v>
      </c>
      <c r="N1038" s="2" t="n">
        <v>-73.0407453606682</v>
      </c>
    </row>
    <row r="1039" customFormat="false" ht="12.75" hidden="false" customHeight="false" outlineLevel="0" collapsed="false">
      <c r="A1039" s="1" t="n">
        <v>37300.2083333308</v>
      </c>
      <c r="C1039" s="2" t="n">
        <v>6</v>
      </c>
      <c r="D1039" s="2" t="n">
        <v>3</v>
      </c>
      <c r="E1039" s="2" t="n">
        <v>-34.8</v>
      </c>
      <c r="F1039" s="2" t="n">
        <v>4800</v>
      </c>
      <c r="G1039" s="2" t="n">
        <v>80.5</v>
      </c>
      <c r="H1039" s="2" t="n">
        <v>73.7</v>
      </c>
      <c r="I1039" s="2" t="n">
        <v>-42.9</v>
      </c>
      <c r="J1039" s="2" t="n">
        <v>116.6</v>
      </c>
      <c r="K1039" s="2" t="n">
        <v>1600</v>
      </c>
      <c r="L1039" s="2" t="n">
        <v>-2.3132183908046</v>
      </c>
      <c r="M1039" s="2" t="n">
        <v>-2.3132183908046</v>
      </c>
      <c r="N1039" s="2" t="n">
        <v>-41.245736479959</v>
      </c>
    </row>
    <row r="1040" customFormat="false" ht="12.75" hidden="false" customHeight="false" outlineLevel="0" collapsed="false">
      <c r="A1040" s="1" t="n">
        <v>37300.2499999975</v>
      </c>
      <c r="C1040" s="2" t="n">
        <v>7</v>
      </c>
      <c r="D1040" s="2" t="n">
        <v>66</v>
      </c>
      <c r="E1040" s="2" t="n">
        <v>-12.8</v>
      </c>
      <c r="F1040" s="2" t="n">
        <v>105600</v>
      </c>
      <c r="G1040" s="2" t="n">
        <v>-64</v>
      </c>
      <c r="H1040" s="2" t="n">
        <v>51</v>
      </c>
      <c r="I1040" s="2" t="n">
        <v>-105</v>
      </c>
      <c r="J1040" s="2" t="n">
        <v>156</v>
      </c>
      <c r="K1040" s="2" t="n">
        <v>1600</v>
      </c>
      <c r="L1040" s="2" t="n">
        <v>5</v>
      </c>
      <c r="M1040" s="2" t="n">
        <v>1600</v>
      </c>
      <c r="N1040" s="2" t="n">
        <v>-122.666666666667</v>
      </c>
    </row>
    <row r="1041" customFormat="false" ht="12.75" hidden="false" customHeight="false" outlineLevel="0" collapsed="false">
      <c r="A1041" s="1" t="n">
        <v>37300.2916666642</v>
      </c>
      <c r="C1041" s="2" t="n">
        <v>8</v>
      </c>
      <c r="D1041" s="2" t="n">
        <v>1.9</v>
      </c>
      <c r="E1041" s="2" t="n">
        <v>-67.7</v>
      </c>
      <c r="F1041" s="2" t="n">
        <v>3040</v>
      </c>
      <c r="G1041" s="2" t="n">
        <v>-2121.5</v>
      </c>
      <c r="H1041" s="2" t="n">
        <v>72.7</v>
      </c>
      <c r="I1041" s="2" t="n">
        <v>-7.9</v>
      </c>
      <c r="J1041" s="2" t="n">
        <v>80.6</v>
      </c>
      <c r="K1041" s="2" t="n">
        <v>1600</v>
      </c>
      <c r="L1041" s="2" t="n">
        <v>31.3367799113737</v>
      </c>
      <c r="M1041" s="2" t="n">
        <v>31.3367799113737</v>
      </c>
      <c r="N1041" s="2" t="n">
        <v>-36.5896195813526</v>
      </c>
    </row>
    <row r="1042" customFormat="false" ht="12.75" hidden="false" customHeight="false" outlineLevel="0" collapsed="false">
      <c r="A1042" s="1" t="n">
        <v>37300.3333333308</v>
      </c>
      <c r="C1042" s="2" t="n">
        <v>9</v>
      </c>
      <c r="D1042" s="2" t="n">
        <v>3.9</v>
      </c>
      <c r="E1042" s="2" t="n">
        <v>-22.7</v>
      </c>
      <c r="F1042" s="2" t="n">
        <v>6240</v>
      </c>
      <c r="G1042" s="2" t="n">
        <v>-901.5</v>
      </c>
      <c r="H1042" s="2" t="n">
        <v>44.2</v>
      </c>
      <c r="I1042" s="2" t="n">
        <v>-26.2</v>
      </c>
      <c r="J1042" s="2" t="n">
        <v>70.4</v>
      </c>
      <c r="K1042" s="2" t="n">
        <v>1600</v>
      </c>
      <c r="L1042" s="2" t="n">
        <v>39.7136563876652</v>
      </c>
      <c r="M1042" s="2" t="n">
        <v>39.7136563876652</v>
      </c>
      <c r="N1042" s="2" t="n">
        <v>-85.9850257809371</v>
      </c>
    </row>
    <row r="1043" customFormat="false" ht="12.75" hidden="false" customHeight="false" outlineLevel="0" collapsed="false">
      <c r="A1043" s="1" t="n">
        <v>37300.3749999975</v>
      </c>
      <c r="C1043" s="2" t="n">
        <v>10</v>
      </c>
      <c r="D1043" s="2" t="n">
        <v>53.3</v>
      </c>
      <c r="E1043" s="2" t="n">
        <v>0</v>
      </c>
      <c r="F1043" s="2" t="n">
        <v>85280</v>
      </c>
      <c r="G1043" s="2" t="n">
        <v>0</v>
      </c>
      <c r="H1043" s="2" t="n">
        <v>17.9</v>
      </c>
      <c r="I1043" s="2" t="n">
        <v>-72.4</v>
      </c>
      <c r="J1043" s="2" t="n">
        <v>90.3</v>
      </c>
      <c r="K1043" s="2" t="n">
        <v>1600</v>
      </c>
      <c r="L1043" s="2" t="n">
        <v>0</v>
      </c>
      <c r="M1043" s="2" t="n">
        <v>1600</v>
      </c>
      <c r="N1043" s="2" t="n">
        <v>21.262458471761</v>
      </c>
    </row>
    <row r="1044" customFormat="false" ht="12.75" hidden="false" customHeight="false" outlineLevel="0" collapsed="false">
      <c r="A1044" s="1" t="n">
        <v>37300.4166666641</v>
      </c>
      <c r="C1044" s="2" t="n">
        <v>11</v>
      </c>
      <c r="D1044" s="2" t="n">
        <v>84.3</v>
      </c>
      <c r="E1044" s="2" t="n">
        <v>-7.4</v>
      </c>
      <c r="F1044" s="2" t="n">
        <v>134880</v>
      </c>
      <c r="G1044" s="2" t="n">
        <v>-1143</v>
      </c>
      <c r="H1044" s="2" t="n">
        <v>10.3</v>
      </c>
      <c r="I1044" s="2" t="n">
        <v>-88.1</v>
      </c>
      <c r="J1044" s="2" t="n">
        <v>98.4</v>
      </c>
      <c r="K1044" s="2" t="n">
        <v>1600</v>
      </c>
      <c r="L1044" s="2" t="n">
        <v>154.459459459459</v>
      </c>
      <c r="M1044" s="2" t="n">
        <v>1600</v>
      </c>
      <c r="N1044" s="2" t="n">
        <v>-94.0752032520325</v>
      </c>
    </row>
    <row r="1045" customFormat="false" ht="12.75" hidden="false" customHeight="false" outlineLevel="0" collapsed="false">
      <c r="A1045" s="1" t="n">
        <v>37300.4583333308</v>
      </c>
      <c r="C1045" s="2" t="n">
        <v>12</v>
      </c>
      <c r="D1045" s="2" t="n">
        <v>83.6</v>
      </c>
      <c r="E1045" s="2" t="n">
        <v>-0.1</v>
      </c>
      <c r="F1045" s="2" t="n">
        <v>127360</v>
      </c>
      <c r="G1045" s="2" t="n">
        <v>-0.5</v>
      </c>
      <c r="H1045" s="2" t="n">
        <v>9</v>
      </c>
      <c r="I1045" s="2" t="n">
        <v>-93.7</v>
      </c>
      <c r="J1045" s="2" t="n">
        <v>102.7</v>
      </c>
      <c r="K1045" s="2" t="n">
        <v>1523.44497607656</v>
      </c>
      <c r="L1045" s="2" t="n">
        <v>5</v>
      </c>
      <c r="M1045" s="2" t="n">
        <v>1523.44497607656</v>
      </c>
      <c r="N1045" s="2" t="n">
        <v>16.3221954594375</v>
      </c>
    </row>
    <row r="1046" customFormat="false" ht="12.75" hidden="false" customHeight="false" outlineLevel="0" collapsed="false">
      <c r="A1046" s="1" t="n">
        <v>37300.4999999975</v>
      </c>
      <c r="C1046" s="2" t="n">
        <v>13</v>
      </c>
      <c r="D1046" s="2" t="n">
        <v>153.3</v>
      </c>
      <c r="E1046" s="2" t="n">
        <v>-12</v>
      </c>
      <c r="F1046" s="2" t="n">
        <v>238880</v>
      </c>
      <c r="G1046" s="2" t="n">
        <v>-1916.5</v>
      </c>
      <c r="H1046" s="2" t="n">
        <v>3.8</v>
      </c>
      <c r="I1046" s="2" t="n">
        <v>-146.3</v>
      </c>
      <c r="J1046" s="2" t="n">
        <v>150.1</v>
      </c>
      <c r="K1046" s="2" t="n">
        <v>1558.25179386823</v>
      </c>
      <c r="L1046" s="2" t="n">
        <v>159.708333333333</v>
      </c>
      <c r="M1046" s="2" t="n">
        <v>1558.25179386823</v>
      </c>
      <c r="N1046" s="2" t="n">
        <v>-99.3512283396197</v>
      </c>
    </row>
    <row r="1047" customFormat="false" ht="12.75" hidden="false" customHeight="false" outlineLevel="0" collapsed="false">
      <c r="A1047" s="1" t="n">
        <v>37300.5416666641</v>
      </c>
      <c r="C1047" s="2" t="n">
        <v>14</v>
      </c>
      <c r="D1047" s="2" t="n">
        <v>201.3</v>
      </c>
      <c r="E1047" s="2" t="n">
        <v>-5.2</v>
      </c>
      <c r="F1047" s="2" t="n">
        <v>315680</v>
      </c>
      <c r="G1047" s="2" t="n">
        <v>-776.5</v>
      </c>
      <c r="H1047" s="2" t="n">
        <v>0.1</v>
      </c>
      <c r="I1047" s="2" t="n">
        <v>-197.2</v>
      </c>
      <c r="J1047" s="2" t="n">
        <v>197.3</v>
      </c>
      <c r="K1047" s="2" t="n">
        <v>1568.20665673125</v>
      </c>
      <c r="L1047" s="2" t="n">
        <v>149.326923076923</v>
      </c>
      <c r="M1047" s="2" t="n">
        <v>1568.20665673125</v>
      </c>
      <c r="N1047" s="2" t="n">
        <v>-29.4473794134378</v>
      </c>
    </row>
    <row r="1048" customFormat="false" ht="12.75" hidden="false" customHeight="false" outlineLevel="0" collapsed="false">
      <c r="A1048" s="1" t="n">
        <v>37300.5833333308</v>
      </c>
      <c r="C1048" s="2" t="n">
        <v>15</v>
      </c>
      <c r="D1048" s="2" t="n">
        <v>213</v>
      </c>
      <c r="E1048" s="2" t="n">
        <v>-2.6</v>
      </c>
      <c r="F1048" s="2" t="n">
        <v>334400</v>
      </c>
      <c r="G1048" s="2" t="n">
        <v>-289.5</v>
      </c>
      <c r="H1048" s="2" t="n">
        <v>3.1</v>
      </c>
      <c r="I1048" s="2" t="n">
        <v>-214.7</v>
      </c>
      <c r="J1048" s="2" t="n">
        <v>217.8</v>
      </c>
      <c r="K1048" s="2" t="n">
        <v>1569.95305164319</v>
      </c>
      <c r="L1048" s="2" t="n">
        <v>111.346153846154</v>
      </c>
      <c r="M1048" s="2" t="n">
        <v>1569.95305164319</v>
      </c>
      <c r="N1048" s="2" t="n">
        <v>-8.76232448255488</v>
      </c>
    </row>
    <row r="1049" customFormat="false" ht="12.75" hidden="false" customHeight="false" outlineLevel="0" collapsed="false">
      <c r="A1049" s="1" t="n">
        <v>37300.6249999975</v>
      </c>
      <c r="C1049" s="2" t="n">
        <v>16</v>
      </c>
      <c r="D1049" s="2" t="n">
        <v>200</v>
      </c>
      <c r="E1049" s="2" t="n">
        <v>-12.9</v>
      </c>
      <c r="F1049" s="2" t="n">
        <v>313600</v>
      </c>
      <c r="G1049" s="2" t="n">
        <v>-2079</v>
      </c>
      <c r="H1049" s="2" t="n">
        <v>15.1</v>
      </c>
      <c r="I1049" s="2" t="n">
        <v>-203</v>
      </c>
      <c r="J1049" s="2" t="n">
        <v>218.1</v>
      </c>
      <c r="K1049" s="2" t="n">
        <v>1568</v>
      </c>
      <c r="L1049" s="2" t="n">
        <v>161.162790697674</v>
      </c>
      <c r="M1049" s="2" t="n">
        <v>1568</v>
      </c>
      <c r="N1049" s="2" t="n">
        <v>-77.4589637780834</v>
      </c>
    </row>
    <row r="1050" customFormat="false" ht="12.75" hidden="false" customHeight="false" outlineLevel="0" collapsed="false">
      <c r="A1050" s="1" t="n">
        <v>37300.6666666641</v>
      </c>
      <c r="C1050" s="2" t="n">
        <v>17</v>
      </c>
      <c r="D1050" s="2" t="n">
        <v>125.2</v>
      </c>
      <c r="E1050" s="2" t="n">
        <v>0</v>
      </c>
      <c r="F1050" s="2" t="n">
        <v>193920</v>
      </c>
      <c r="G1050" s="2" t="n">
        <v>0</v>
      </c>
      <c r="H1050" s="2" t="n">
        <v>16.8</v>
      </c>
      <c r="I1050" s="2" t="n">
        <v>-143.1</v>
      </c>
      <c r="J1050" s="2" t="n">
        <v>159.9</v>
      </c>
      <c r="K1050" s="2" t="n">
        <v>1548.88178913738</v>
      </c>
      <c r="L1050" s="2" t="n">
        <v>0</v>
      </c>
      <c r="M1050" s="2" t="n">
        <v>1548.88178913738</v>
      </c>
      <c r="N1050" s="2" t="n">
        <v>10.6552218139532</v>
      </c>
    </row>
    <row r="1051" customFormat="false" ht="12.75" hidden="false" customHeight="false" outlineLevel="0" collapsed="false">
      <c r="A1051" s="1" t="n">
        <v>37300.7083333308</v>
      </c>
      <c r="C1051" s="2" t="n">
        <v>18</v>
      </c>
      <c r="D1051" s="2" t="n">
        <v>28.9</v>
      </c>
      <c r="E1051" s="2" t="n">
        <v>-11.8</v>
      </c>
      <c r="F1051" s="2" t="n">
        <v>39840</v>
      </c>
      <c r="G1051" s="2" t="n">
        <v>0</v>
      </c>
      <c r="H1051" s="2" t="n">
        <v>105.9</v>
      </c>
      <c r="I1051" s="2" t="n">
        <v>-124</v>
      </c>
      <c r="J1051" s="2" t="n">
        <v>229.9</v>
      </c>
      <c r="K1051" s="2" t="n">
        <v>1378.54671280277</v>
      </c>
      <c r="L1051" s="2" t="n">
        <v>0</v>
      </c>
      <c r="M1051" s="2" t="n">
        <v>1378.54671280277</v>
      </c>
      <c r="N1051" s="2" t="n">
        <v>-64.7599151729878</v>
      </c>
    </row>
    <row r="1052" customFormat="false" ht="12.75" hidden="false" customHeight="false" outlineLevel="0" collapsed="false">
      <c r="A1052" s="1" t="n">
        <v>37300.7499999975</v>
      </c>
      <c r="C1052" s="2" t="n">
        <v>19</v>
      </c>
      <c r="D1052" s="2" t="n">
        <v>114.5</v>
      </c>
      <c r="E1052" s="2" t="n">
        <v>-9.2</v>
      </c>
      <c r="F1052" s="2" t="n">
        <v>179200</v>
      </c>
      <c r="G1052" s="2" t="n">
        <v>-1183.5</v>
      </c>
      <c r="H1052" s="2" t="n">
        <v>37.1</v>
      </c>
      <c r="I1052" s="2" t="n">
        <v>-143.4</v>
      </c>
      <c r="J1052" s="2" t="n">
        <v>180.5</v>
      </c>
      <c r="K1052" s="2" t="n">
        <v>1565.06550218341</v>
      </c>
      <c r="L1052" s="2" t="n">
        <v>128.641304347826</v>
      </c>
      <c r="M1052" s="2" t="n">
        <v>1565.06550218341</v>
      </c>
      <c r="N1052" s="2" t="n">
        <v>-64.5431419274455</v>
      </c>
    </row>
    <row r="1053" customFormat="false" ht="12.75" hidden="false" customHeight="false" outlineLevel="0" collapsed="false">
      <c r="A1053" s="1" t="n">
        <v>37300.7916666641</v>
      </c>
      <c r="C1053" s="2" t="n">
        <v>20</v>
      </c>
      <c r="D1053" s="2" t="n">
        <v>1.5</v>
      </c>
      <c r="E1053" s="2" t="n">
        <v>-16.5</v>
      </c>
      <c r="F1053" s="2" t="n">
        <v>2400</v>
      </c>
      <c r="G1053" s="2" t="n">
        <v>-2117</v>
      </c>
      <c r="H1053" s="2" t="n">
        <v>70.7</v>
      </c>
      <c r="I1053" s="2" t="n">
        <v>-56.8</v>
      </c>
      <c r="J1053" s="2" t="n">
        <v>127.5</v>
      </c>
      <c r="K1053" s="2" t="n">
        <v>1600</v>
      </c>
      <c r="L1053" s="2" t="n">
        <v>128.30303030303</v>
      </c>
      <c r="M1053" s="2" t="n">
        <v>128.30303030303</v>
      </c>
      <c r="N1053" s="2" t="n">
        <v>-16.2071538918598</v>
      </c>
    </row>
    <row r="1054" customFormat="false" ht="12.75" hidden="false" customHeight="false" outlineLevel="0" collapsed="false">
      <c r="A1054" s="1" t="n">
        <v>37300.8333333308</v>
      </c>
      <c r="C1054" s="2" t="n">
        <v>21</v>
      </c>
      <c r="D1054" s="2" t="n">
        <v>46.4</v>
      </c>
      <c r="E1054" s="2" t="n">
        <v>-14.8</v>
      </c>
      <c r="F1054" s="2" t="n">
        <v>74240</v>
      </c>
      <c r="G1054" s="2" t="n">
        <v>-2037.5</v>
      </c>
      <c r="H1054" s="2" t="n">
        <v>21.6</v>
      </c>
      <c r="I1054" s="2" t="n">
        <v>-54.1</v>
      </c>
      <c r="J1054" s="2" t="n">
        <v>75.7</v>
      </c>
      <c r="K1054" s="2" t="n">
        <v>1600</v>
      </c>
      <c r="L1054" s="2" t="n">
        <v>137.668918918919</v>
      </c>
      <c r="M1054" s="2" t="n">
        <v>1600</v>
      </c>
      <c r="N1054" s="2" t="n">
        <v>-266.875825627477</v>
      </c>
    </row>
    <row r="1055" customFormat="false" ht="12.75" hidden="false" customHeight="false" outlineLevel="0" collapsed="false">
      <c r="A1055" s="1" t="n">
        <v>37300.8749999974</v>
      </c>
      <c r="C1055" s="2" t="n">
        <v>22</v>
      </c>
      <c r="D1055" s="2" t="n">
        <v>33.6</v>
      </c>
      <c r="E1055" s="2" t="n">
        <v>-73.2</v>
      </c>
      <c r="F1055" s="2" t="n">
        <v>53760</v>
      </c>
      <c r="G1055" s="2" t="n">
        <v>-6196.5</v>
      </c>
      <c r="H1055" s="2" t="n">
        <v>62.1</v>
      </c>
      <c r="I1055" s="2" t="n">
        <v>-23.4</v>
      </c>
      <c r="J1055" s="2" t="n">
        <v>85.5</v>
      </c>
      <c r="K1055" s="2" t="n">
        <v>1600</v>
      </c>
      <c r="L1055" s="2" t="n">
        <v>84.6516393442623</v>
      </c>
      <c r="M1055" s="2" t="n">
        <v>84.6516393442623</v>
      </c>
      <c r="N1055" s="2" t="n">
        <v>-594.614250790912</v>
      </c>
    </row>
    <row r="1056" customFormat="false" ht="12.75" hidden="false" customHeight="false" outlineLevel="0" collapsed="false">
      <c r="A1056" s="1" t="n">
        <v>37300.9166666641</v>
      </c>
      <c r="C1056" s="2" t="n">
        <v>23</v>
      </c>
      <c r="D1056" s="2" t="n">
        <v>53.8</v>
      </c>
      <c r="E1056" s="2" t="n">
        <v>-21.9</v>
      </c>
      <c r="F1056" s="2" t="n">
        <v>49545.2</v>
      </c>
      <c r="G1056" s="2" t="n">
        <v>2168</v>
      </c>
      <c r="H1056" s="2" t="n">
        <v>15.9</v>
      </c>
      <c r="I1056" s="2" t="n">
        <v>-48.8</v>
      </c>
      <c r="J1056" s="2" t="n">
        <v>64.7</v>
      </c>
      <c r="K1056" s="2" t="n">
        <v>920.914498141264</v>
      </c>
      <c r="L1056" s="2" t="n">
        <v>-98.9954337899544</v>
      </c>
      <c r="M1056" s="2" t="n">
        <v>920.914498141264</v>
      </c>
      <c r="N1056" s="2" t="n">
        <v>-330.990927529404</v>
      </c>
    </row>
    <row r="1057" customFormat="false" ht="12.75" hidden="false" customHeight="false" outlineLevel="0" collapsed="false">
      <c r="A1057" s="1" t="n">
        <v>37300.9583333308</v>
      </c>
      <c r="C1057" s="2" t="n">
        <v>24</v>
      </c>
      <c r="D1057" s="2" t="n">
        <v>45.1</v>
      </c>
      <c r="E1057" s="2" t="n">
        <v>-6.1</v>
      </c>
      <c r="F1057" s="2" t="n">
        <v>66480</v>
      </c>
      <c r="G1057" s="2" t="n">
        <v>-328</v>
      </c>
      <c r="H1057" s="2" t="n">
        <v>13.3</v>
      </c>
      <c r="I1057" s="2" t="n">
        <v>-53.2</v>
      </c>
      <c r="J1057" s="2" t="n">
        <v>66.5</v>
      </c>
      <c r="K1057" s="2" t="n">
        <v>1474.05764966741</v>
      </c>
      <c r="L1057" s="2" t="n">
        <v>53.7704918032787</v>
      </c>
      <c r="M1057" s="2" t="n">
        <v>1474.05764966741</v>
      </c>
      <c r="N1057" s="2" t="n">
        <v>-110.33232749279</v>
      </c>
    </row>
    <row r="1058" customFormat="false" ht="12.75" hidden="false" customHeight="false" outlineLevel="0" collapsed="false">
      <c r="A1058" s="1" t="n">
        <v>37300.9999999974</v>
      </c>
      <c r="C1058" s="2" t="n">
        <v>1</v>
      </c>
      <c r="D1058" s="2" t="n">
        <v>41.5</v>
      </c>
      <c r="E1058" s="2" t="n">
        <v>0</v>
      </c>
      <c r="F1058" s="2" t="n">
        <v>56177.8</v>
      </c>
      <c r="G1058" s="2" t="n">
        <v>0</v>
      </c>
      <c r="H1058" s="2" t="n">
        <v>37.5</v>
      </c>
      <c r="I1058" s="2" t="n">
        <v>-80</v>
      </c>
      <c r="J1058" s="2" t="n">
        <v>117.5</v>
      </c>
      <c r="K1058" s="2" t="n">
        <v>1353.68192771084</v>
      </c>
      <c r="L1058" s="2" t="n">
        <v>0</v>
      </c>
      <c r="M1058" s="2" t="n">
        <v>1353.68192771084</v>
      </c>
      <c r="N1058" s="2" t="n">
        <v>11.5206972571136</v>
      </c>
    </row>
    <row r="1059" customFormat="false" ht="12.75" hidden="false" customHeight="false" outlineLevel="0" collapsed="false">
      <c r="A1059" s="1" t="n">
        <v>37301.0416666641</v>
      </c>
      <c r="C1059" s="2" t="n">
        <v>2</v>
      </c>
      <c r="D1059" s="2" t="n">
        <v>103.6</v>
      </c>
      <c r="E1059" s="2" t="n">
        <v>-77.7</v>
      </c>
      <c r="F1059" s="2" t="n">
        <v>165514.8</v>
      </c>
      <c r="G1059" s="2" t="n">
        <v>-23220</v>
      </c>
      <c r="H1059" s="2" t="n">
        <v>58.3</v>
      </c>
      <c r="I1059" s="2" t="n">
        <v>-85.1</v>
      </c>
      <c r="J1059" s="2" t="n">
        <v>143.4</v>
      </c>
      <c r="K1059" s="2" t="n">
        <v>1597.6332046332</v>
      </c>
      <c r="L1059" s="2" t="n">
        <v>298.841698841699</v>
      </c>
      <c r="M1059" s="2" t="n">
        <v>1597.6332046332</v>
      </c>
      <c r="N1059" s="2" t="n">
        <v>-693.711507083892</v>
      </c>
    </row>
    <row r="1060" customFormat="false" ht="12.75" hidden="false" customHeight="false" outlineLevel="0" collapsed="false">
      <c r="A1060" s="1" t="n">
        <v>37301.0833333308</v>
      </c>
      <c r="C1060" s="2" t="n">
        <v>3</v>
      </c>
      <c r="D1060" s="2" t="n">
        <v>144.3</v>
      </c>
      <c r="E1060" s="2" t="n">
        <v>-95.2</v>
      </c>
      <c r="F1060" s="2" t="n">
        <v>230880</v>
      </c>
      <c r="G1060" s="2" t="n">
        <v>-26180</v>
      </c>
      <c r="H1060" s="2" t="n">
        <v>36.5</v>
      </c>
      <c r="I1060" s="2" t="n">
        <v>-86.6</v>
      </c>
      <c r="J1060" s="2" t="n">
        <v>123.1</v>
      </c>
      <c r="K1060" s="2" t="n">
        <v>1600</v>
      </c>
      <c r="L1060" s="2" t="n">
        <v>275</v>
      </c>
      <c r="M1060" s="2" t="n">
        <v>1600</v>
      </c>
      <c r="N1060" s="2" t="n">
        <v>-1011.69780666125</v>
      </c>
    </row>
    <row r="1061" customFormat="false" ht="12.75" hidden="false" customHeight="false" outlineLevel="0" collapsed="false">
      <c r="A1061" s="1" t="n">
        <v>37301.1249999974</v>
      </c>
      <c r="C1061" s="2" t="n">
        <v>4</v>
      </c>
      <c r="D1061" s="2" t="n">
        <v>56.9</v>
      </c>
      <c r="E1061" s="2" t="n">
        <v>-127.2</v>
      </c>
      <c r="F1061" s="2" t="n">
        <v>91040</v>
      </c>
      <c r="G1061" s="2" t="n">
        <v>-25900</v>
      </c>
      <c r="H1061" s="2" t="n">
        <v>107.3</v>
      </c>
      <c r="I1061" s="2" t="n">
        <v>-37.9</v>
      </c>
      <c r="J1061" s="2" t="n">
        <v>145.2</v>
      </c>
      <c r="K1061" s="2" t="n">
        <v>1600</v>
      </c>
      <c r="L1061" s="2" t="n">
        <v>203.616352201258</v>
      </c>
      <c r="M1061" s="2" t="n">
        <v>203.616352201258</v>
      </c>
      <c r="N1061" s="2" t="n">
        <v>-545.943352911621</v>
      </c>
    </row>
    <row r="1062" customFormat="false" ht="12.75" hidden="false" customHeight="false" outlineLevel="0" collapsed="false">
      <c r="A1062" s="1" t="n">
        <v>37301.1666666641</v>
      </c>
      <c r="C1062" s="2" t="n">
        <v>5</v>
      </c>
      <c r="D1062" s="2" t="n">
        <v>130</v>
      </c>
      <c r="E1062" s="2" t="n">
        <v>-110.4</v>
      </c>
      <c r="F1062" s="2" t="n">
        <v>208000</v>
      </c>
      <c r="G1062" s="2" t="n">
        <v>-27760</v>
      </c>
      <c r="H1062" s="2" t="n">
        <v>85.7</v>
      </c>
      <c r="I1062" s="2" t="n">
        <v>-106.3</v>
      </c>
      <c r="J1062" s="2" t="n">
        <v>192</v>
      </c>
      <c r="K1062" s="2" t="n">
        <v>1600</v>
      </c>
      <c r="L1062" s="2" t="n">
        <v>251.449275362319</v>
      </c>
      <c r="M1062" s="2" t="n">
        <v>1600</v>
      </c>
      <c r="N1062" s="2" t="n">
        <v>-767.083333333333</v>
      </c>
    </row>
    <row r="1063" customFormat="false" ht="12.75" hidden="false" customHeight="false" outlineLevel="0" collapsed="false">
      <c r="A1063" s="1" t="n">
        <v>37301.2083333308</v>
      </c>
      <c r="C1063" s="2" t="n">
        <v>6</v>
      </c>
      <c r="D1063" s="2" t="n">
        <v>184</v>
      </c>
      <c r="E1063" s="2" t="n">
        <v>-95.7</v>
      </c>
      <c r="F1063" s="2" t="n">
        <v>294400</v>
      </c>
      <c r="G1063" s="2" t="n">
        <v>-26420</v>
      </c>
      <c r="H1063" s="2" t="n">
        <v>25.3</v>
      </c>
      <c r="I1063" s="2" t="n">
        <v>-114.7</v>
      </c>
      <c r="J1063" s="2" t="n">
        <v>140</v>
      </c>
      <c r="K1063" s="2" t="n">
        <v>1600</v>
      </c>
      <c r="L1063" s="2" t="n">
        <v>276.0710553814</v>
      </c>
      <c r="M1063" s="2" t="n">
        <v>1600</v>
      </c>
      <c r="N1063" s="2" t="n">
        <v>-892.428571428571</v>
      </c>
    </row>
    <row r="1064" customFormat="false" ht="12.75" hidden="false" customHeight="false" outlineLevel="0" collapsed="false">
      <c r="A1064" s="1" t="n">
        <v>37301.2499999974</v>
      </c>
      <c r="C1064" s="2" t="n">
        <v>7</v>
      </c>
      <c r="D1064" s="2" t="n">
        <v>167.4</v>
      </c>
      <c r="E1064" s="2" t="n">
        <v>-30.7</v>
      </c>
      <c r="F1064" s="2" t="n">
        <v>210219.5</v>
      </c>
      <c r="G1064" s="2" t="n">
        <v>-4972.5</v>
      </c>
      <c r="H1064" s="2" t="n">
        <v>38</v>
      </c>
      <c r="I1064" s="2" t="n">
        <v>-175.7</v>
      </c>
      <c r="J1064" s="2" t="n">
        <v>213.7</v>
      </c>
      <c r="K1064" s="2" t="n">
        <v>1255.79151732378</v>
      </c>
      <c r="L1064" s="2" t="n">
        <v>161.970684039088</v>
      </c>
      <c r="M1064" s="2" t="n">
        <v>1255.79151732378</v>
      </c>
      <c r="N1064" s="2" t="n">
        <v>-151.261151448367</v>
      </c>
    </row>
    <row r="1065" customFormat="false" ht="12.75" hidden="false" customHeight="false" outlineLevel="0" collapsed="false">
      <c r="A1065" s="1" t="n">
        <v>37301.2916666641</v>
      </c>
      <c r="C1065" s="2" t="n">
        <v>8</v>
      </c>
      <c r="D1065" s="2" t="n">
        <v>75.1</v>
      </c>
      <c r="E1065" s="2" t="n">
        <v>-16.1</v>
      </c>
      <c r="F1065" s="2" t="n">
        <v>120160</v>
      </c>
      <c r="G1065" s="2" t="n">
        <v>-2201.5</v>
      </c>
      <c r="H1065" s="2" t="n">
        <v>12</v>
      </c>
      <c r="I1065" s="2" t="n">
        <v>-71.8</v>
      </c>
      <c r="J1065" s="2" t="n">
        <v>83.8</v>
      </c>
      <c r="K1065" s="2" t="n">
        <v>1600</v>
      </c>
      <c r="L1065" s="2" t="n">
        <v>136.739130434783</v>
      </c>
      <c r="M1065" s="2" t="n">
        <v>1600</v>
      </c>
      <c r="N1065" s="2" t="n">
        <v>-265.85322195704</v>
      </c>
    </row>
    <row r="1066" customFormat="false" ht="12.75" hidden="false" customHeight="false" outlineLevel="0" collapsed="false">
      <c r="A1066" s="1" t="n">
        <v>37301.3333333308</v>
      </c>
      <c r="C1066" s="2" t="n">
        <v>9</v>
      </c>
      <c r="D1066" s="2" t="n">
        <v>19.1</v>
      </c>
      <c r="E1066" s="2" t="n">
        <v>-30.6</v>
      </c>
      <c r="F1066" s="2" t="n">
        <v>30560</v>
      </c>
      <c r="G1066" s="2" t="n">
        <v>0</v>
      </c>
      <c r="H1066" s="2" t="n">
        <v>40.9</v>
      </c>
      <c r="I1066" s="2" t="n">
        <v>-30.4</v>
      </c>
      <c r="J1066" s="2" t="n">
        <v>71.3</v>
      </c>
      <c r="K1066" s="2" t="n">
        <v>1600</v>
      </c>
      <c r="L1066" s="2" t="n">
        <v>0</v>
      </c>
      <c r="M1066" s="2" t="n">
        <v>0</v>
      </c>
      <c r="N1066" s="2" t="n">
        <v>-428.611500701262</v>
      </c>
    </row>
    <row r="1067" customFormat="false" ht="12.75" hidden="false" customHeight="false" outlineLevel="0" collapsed="false">
      <c r="A1067" s="1" t="n">
        <v>37301.3749999974</v>
      </c>
      <c r="C1067" s="2" t="n">
        <v>10</v>
      </c>
      <c r="D1067" s="2" t="n">
        <v>106.1</v>
      </c>
      <c r="E1067" s="2" t="n">
        <v>0</v>
      </c>
      <c r="F1067" s="2" t="n">
        <v>169760</v>
      </c>
      <c r="G1067" s="2" t="n">
        <v>0</v>
      </c>
      <c r="H1067" s="2" t="n">
        <v>63</v>
      </c>
      <c r="I1067" s="2" t="n">
        <v>-169.9</v>
      </c>
      <c r="J1067" s="2" t="n">
        <v>232.9</v>
      </c>
      <c r="K1067" s="2" t="n">
        <v>1600</v>
      </c>
      <c r="L1067" s="2" t="n">
        <v>0</v>
      </c>
      <c r="M1067" s="2" t="n">
        <v>1600</v>
      </c>
      <c r="N1067" s="2" t="n">
        <v>5.49592099613568</v>
      </c>
    </row>
    <row r="1068" customFormat="false" ht="12.75" hidden="false" customHeight="false" outlineLevel="0" collapsed="false">
      <c r="A1068" s="1" t="n">
        <v>37301.4166666641</v>
      </c>
      <c r="C1068" s="2" t="n">
        <v>11</v>
      </c>
      <c r="D1068" s="2" t="n">
        <v>1.9</v>
      </c>
      <c r="E1068" s="2" t="n">
        <v>-77.7</v>
      </c>
      <c r="F1068" s="2" t="n">
        <v>3040</v>
      </c>
      <c r="G1068" s="2" t="n">
        <v>-1916</v>
      </c>
      <c r="H1068" s="2" t="n">
        <v>104.8</v>
      </c>
      <c r="I1068" s="2" t="n">
        <v>-30.1</v>
      </c>
      <c r="J1068" s="2" t="n">
        <v>134.9</v>
      </c>
      <c r="K1068" s="2" t="n">
        <v>1600</v>
      </c>
      <c r="L1068" s="2" t="n">
        <v>24.6589446589447</v>
      </c>
      <c r="M1068" s="2" t="n">
        <v>24.6589446589447</v>
      </c>
      <c r="N1068" s="2" t="n">
        <v>-21.9868285101791</v>
      </c>
    </row>
    <row r="1069" customFormat="false" ht="12.75" hidden="false" customHeight="false" outlineLevel="0" collapsed="false">
      <c r="A1069" s="1" t="n">
        <v>37301.4583333307</v>
      </c>
      <c r="C1069" s="2" t="n">
        <v>12</v>
      </c>
      <c r="D1069" s="2" t="n">
        <v>30.3</v>
      </c>
      <c r="E1069" s="2" t="n">
        <v>-6.4</v>
      </c>
      <c r="F1069" s="2" t="n">
        <v>42080</v>
      </c>
      <c r="G1069" s="2" t="n">
        <v>-581.5</v>
      </c>
      <c r="H1069" s="2" t="n">
        <v>89.4</v>
      </c>
      <c r="I1069" s="2" t="n">
        <v>-114.3</v>
      </c>
      <c r="J1069" s="2" t="n">
        <v>203.7</v>
      </c>
      <c r="K1069" s="2" t="n">
        <v>1388.77887788779</v>
      </c>
      <c r="L1069" s="2" t="n">
        <v>90.859375</v>
      </c>
      <c r="M1069" s="2" t="n">
        <v>1388.77887788779</v>
      </c>
      <c r="N1069" s="2" t="n">
        <v>-33.961246640128</v>
      </c>
    </row>
    <row r="1070" customFormat="false" ht="12.75" hidden="false" customHeight="false" outlineLevel="0" collapsed="false">
      <c r="A1070" s="1" t="n">
        <v>37301.4999999974</v>
      </c>
      <c r="C1070" s="2" t="n">
        <v>13</v>
      </c>
      <c r="D1070" s="2" t="n">
        <v>62.8</v>
      </c>
      <c r="E1070" s="2" t="n">
        <v>-0.1</v>
      </c>
      <c r="F1070" s="2" t="n">
        <v>94080</v>
      </c>
      <c r="G1070" s="2" t="n">
        <v>-40</v>
      </c>
      <c r="H1070" s="2" t="n">
        <v>72.3</v>
      </c>
      <c r="I1070" s="2" t="n">
        <v>-136.1</v>
      </c>
      <c r="J1070" s="2" t="n">
        <v>208.4</v>
      </c>
      <c r="K1070" s="2" t="n">
        <v>1498.08917197452</v>
      </c>
      <c r="L1070" s="2" t="n">
        <v>400</v>
      </c>
      <c r="M1070" s="2" t="n">
        <v>1498.08917197452</v>
      </c>
      <c r="N1070" s="2" t="n">
        <v>7.38046627626925</v>
      </c>
    </row>
    <row r="1071" customFormat="false" ht="12.75" hidden="false" customHeight="false" outlineLevel="0" collapsed="false">
      <c r="A1071" s="1" t="n">
        <v>37301.5416666641</v>
      </c>
      <c r="C1071" s="2" t="n">
        <v>14</v>
      </c>
      <c r="D1071" s="2" t="n">
        <v>45.4</v>
      </c>
      <c r="E1071" s="2" t="n">
        <v>-4.8</v>
      </c>
      <c r="F1071" s="2" t="n">
        <v>66240</v>
      </c>
      <c r="G1071" s="2" t="n">
        <v>-377.5</v>
      </c>
      <c r="H1071" s="2" t="n">
        <v>78</v>
      </c>
      <c r="I1071" s="2" t="n">
        <v>-119.4</v>
      </c>
      <c r="J1071" s="2" t="n">
        <v>197.4</v>
      </c>
      <c r="K1071" s="2" t="n">
        <v>1459.03083700441</v>
      </c>
      <c r="L1071" s="2" t="n">
        <v>78.6458333333333</v>
      </c>
      <c r="M1071" s="2" t="n">
        <v>1459.03083700441</v>
      </c>
      <c r="N1071" s="2" t="n">
        <v>-27.6526005472017</v>
      </c>
    </row>
    <row r="1072" customFormat="false" ht="12.75" hidden="false" customHeight="false" outlineLevel="0" collapsed="false">
      <c r="A1072" s="1" t="n">
        <v>37301.5833333307</v>
      </c>
      <c r="C1072" s="2" t="n">
        <v>15</v>
      </c>
      <c r="D1072" s="2" t="n">
        <v>58.1</v>
      </c>
      <c r="E1072" s="2" t="n">
        <v>-2.3</v>
      </c>
      <c r="F1072" s="2" t="n">
        <v>86560</v>
      </c>
      <c r="G1072" s="2" t="n">
        <v>-11.5</v>
      </c>
      <c r="H1072" s="2" t="n">
        <v>138.5</v>
      </c>
      <c r="I1072" s="2" t="n">
        <v>-195.3</v>
      </c>
      <c r="J1072" s="2" t="n">
        <v>333.8</v>
      </c>
      <c r="K1072" s="2" t="n">
        <v>1489.84509466437</v>
      </c>
      <c r="L1072" s="2" t="n">
        <v>5</v>
      </c>
      <c r="M1072" s="2" t="n">
        <v>1489.84509466437</v>
      </c>
      <c r="N1072" s="2" t="n">
        <v>-5.76782091990312</v>
      </c>
    </row>
    <row r="1073" customFormat="false" ht="12.75" hidden="false" customHeight="false" outlineLevel="0" collapsed="false">
      <c r="A1073" s="1" t="n">
        <v>37301.6249999974</v>
      </c>
      <c r="C1073" s="2" t="n">
        <v>16</v>
      </c>
      <c r="D1073" s="2" t="n">
        <v>8.2</v>
      </c>
      <c r="E1073" s="2" t="n">
        <v>-72.2</v>
      </c>
      <c r="F1073" s="2" t="n">
        <v>6720</v>
      </c>
      <c r="G1073" s="2" t="n">
        <v>-2285.5</v>
      </c>
      <c r="H1073" s="2" t="n">
        <v>147.4</v>
      </c>
      <c r="I1073" s="2" t="n">
        <v>-84.3</v>
      </c>
      <c r="J1073" s="2" t="n">
        <v>231.7</v>
      </c>
      <c r="K1073" s="2" t="n">
        <v>819.512195121951</v>
      </c>
      <c r="L1073" s="2" t="n">
        <v>31.6551246537396</v>
      </c>
      <c r="M1073" s="2" t="n">
        <v>31.6551246537396</v>
      </c>
      <c r="N1073" s="2" t="n">
        <v>-27.7597685181311</v>
      </c>
    </row>
    <row r="1074" customFormat="false" ht="12.75" hidden="false" customHeight="false" outlineLevel="0" collapsed="false">
      <c r="A1074" s="1" t="n">
        <v>37301.6666666641</v>
      </c>
      <c r="C1074" s="2" t="n">
        <v>17</v>
      </c>
      <c r="D1074" s="2" t="n">
        <v>10</v>
      </c>
      <c r="E1074" s="2" t="n">
        <v>-79.9</v>
      </c>
      <c r="F1074" s="2" t="n">
        <v>9600</v>
      </c>
      <c r="G1074" s="2" t="n">
        <v>-1344</v>
      </c>
      <c r="H1074" s="2" t="n">
        <v>151.3</v>
      </c>
      <c r="I1074" s="2" t="n">
        <v>-82.3</v>
      </c>
      <c r="J1074" s="2" t="n">
        <v>233.6</v>
      </c>
      <c r="K1074" s="2" t="n">
        <v>960</v>
      </c>
      <c r="L1074" s="2" t="n">
        <v>16.8210262828536</v>
      </c>
      <c r="M1074" s="2" t="n">
        <v>16.8210262828536</v>
      </c>
      <c r="N1074" s="2" t="n">
        <v>-40.3110051948497</v>
      </c>
    </row>
    <row r="1075" customFormat="false" ht="12.75" hidden="false" customHeight="false" outlineLevel="0" collapsed="false">
      <c r="A1075" s="1" t="n">
        <v>37301.7083333307</v>
      </c>
      <c r="C1075" s="2" t="n">
        <v>18</v>
      </c>
      <c r="D1075" s="2" t="n">
        <v>64.8</v>
      </c>
      <c r="E1075" s="2" t="n">
        <v>-1.7</v>
      </c>
      <c r="F1075" s="2" t="n">
        <v>97280</v>
      </c>
      <c r="G1075" s="2" t="n">
        <v>-206</v>
      </c>
      <c r="H1075" s="2" t="n">
        <v>46.3</v>
      </c>
      <c r="I1075" s="2" t="n">
        <v>-110.5</v>
      </c>
      <c r="J1075" s="2" t="n">
        <v>156.8</v>
      </c>
      <c r="K1075" s="2" t="n">
        <v>1501.23456790123</v>
      </c>
      <c r="L1075" s="2" t="n">
        <v>121.176470588235</v>
      </c>
      <c r="M1075" s="2" t="n">
        <v>1501.23456790123</v>
      </c>
      <c r="N1075" s="2" t="n">
        <v>-4.43074452003017</v>
      </c>
    </row>
    <row r="1076" customFormat="false" ht="12.75" hidden="false" customHeight="false" outlineLevel="0" collapsed="false">
      <c r="A1076" s="1" t="n">
        <v>37301.7499999974</v>
      </c>
      <c r="C1076" s="2" t="n">
        <v>19</v>
      </c>
      <c r="D1076" s="2" t="n">
        <v>269</v>
      </c>
      <c r="E1076" s="2" t="n">
        <v>0</v>
      </c>
      <c r="F1076" s="2" t="n">
        <v>424000</v>
      </c>
      <c r="G1076" s="2" t="n">
        <v>0</v>
      </c>
      <c r="H1076" s="2" t="n">
        <v>0</v>
      </c>
      <c r="I1076" s="2" t="n">
        <v>-269.7</v>
      </c>
      <c r="J1076" s="2" t="n">
        <v>269.7</v>
      </c>
      <c r="K1076" s="2" t="n">
        <v>1576.20817843866</v>
      </c>
      <c r="L1076" s="2" t="n">
        <v>0</v>
      </c>
      <c r="M1076" s="2" t="n">
        <v>1576.20817843866</v>
      </c>
      <c r="N1076" s="2" t="n">
        <v>4.0910112158213</v>
      </c>
    </row>
    <row r="1077" customFormat="false" ht="12.75" hidden="false" customHeight="false" outlineLevel="0" collapsed="false">
      <c r="A1077" s="1" t="n">
        <v>37301.7916666641</v>
      </c>
      <c r="C1077" s="2" t="n">
        <v>20</v>
      </c>
      <c r="D1077" s="2" t="n">
        <v>178.1</v>
      </c>
      <c r="E1077" s="2" t="n">
        <v>0</v>
      </c>
      <c r="F1077" s="2" t="n">
        <v>284960</v>
      </c>
      <c r="G1077" s="2" t="n">
        <v>0</v>
      </c>
      <c r="H1077" s="2" t="n">
        <v>6.8</v>
      </c>
      <c r="I1077" s="2" t="n">
        <v>-185.9</v>
      </c>
      <c r="J1077" s="2" t="n">
        <v>192.7</v>
      </c>
      <c r="K1077" s="2" t="n">
        <v>1600</v>
      </c>
      <c r="L1077" s="2" t="n">
        <v>0</v>
      </c>
      <c r="M1077" s="2" t="n">
        <v>1600</v>
      </c>
      <c r="N1077" s="2" t="n">
        <v>8.30306175402179</v>
      </c>
    </row>
    <row r="1078" customFormat="false" ht="12.75" hidden="false" customHeight="false" outlineLevel="0" collapsed="false">
      <c r="A1078" s="1" t="n">
        <v>37301.8333333307</v>
      </c>
      <c r="C1078" s="2" t="n">
        <v>21</v>
      </c>
      <c r="D1078" s="2" t="n">
        <v>280.9</v>
      </c>
      <c r="E1078" s="2" t="n">
        <v>-13.1</v>
      </c>
      <c r="F1078" s="2" t="n">
        <v>449440</v>
      </c>
      <c r="G1078" s="2" t="n">
        <v>-1873.5</v>
      </c>
      <c r="H1078" s="2" t="n">
        <v>0</v>
      </c>
      <c r="I1078" s="2" t="n">
        <v>-268.9</v>
      </c>
      <c r="J1078" s="2" t="n">
        <v>268.9</v>
      </c>
      <c r="K1078" s="2" t="n">
        <v>1600</v>
      </c>
      <c r="L1078" s="2" t="n">
        <v>143.015267175573</v>
      </c>
      <c r="M1078" s="2" t="n">
        <v>1600</v>
      </c>
      <c r="N1078" s="2" t="n">
        <v>-64.4347341018966</v>
      </c>
    </row>
    <row r="1079" customFormat="false" ht="12.75" hidden="false" customHeight="false" outlineLevel="0" collapsed="false">
      <c r="A1079" s="1" t="n">
        <v>37301.8749999974</v>
      </c>
      <c r="C1079" s="2" t="n">
        <v>22</v>
      </c>
      <c r="D1079" s="2" t="n">
        <v>263.9</v>
      </c>
      <c r="E1079" s="2" t="n">
        <v>-28.4</v>
      </c>
      <c r="F1079" s="2" t="n">
        <v>422240</v>
      </c>
      <c r="G1079" s="2" t="n">
        <v>-3629</v>
      </c>
      <c r="H1079" s="2" t="n">
        <v>0.7</v>
      </c>
      <c r="I1079" s="2" t="n">
        <v>-237.1</v>
      </c>
      <c r="J1079" s="2" t="n">
        <v>237.8</v>
      </c>
      <c r="K1079" s="2" t="n">
        <v>1600</v>
      </c>
      <c r="L1079" s="2" t="n">
        <v>127.781690140845</v>
      </c>
      <c r="M1079" s="2" t="n">
        <v>1600</v>
      </c>
      <c r="N1079" s="2" t="n">
        <v>-169.768713204373</v>
      </c>
    </row>
    <row r="1080" customFormat="false" ht="12.75" hidden="false" customHeight="false" outlineLevel="0" collapsed="false">
      <c r="A1080" s="1" t="n">
        <v>37301.9166666641</v>
      </c>
      <c r="C1080" s="2" t="n">
        <v>23</v>
      </c>
      <c r="D1080" s="2" t="n">
        <v>208.9</v>
      </c>
      <c r="E1080" s="2" t="n">
        <v>0</v>
      </c>
      <c r="F1080" s="2" t="n">
        <v>262325.4</v>
      </c>
      <c r="G1080" s="2" t="n">
        <v>0</v>
      </c>
      <c r="H1080" s="2" t="n">
        <v>0.9</v>
      </c>
      <c r="I1080" s="2" t="n">
        <v>-210.9</v>
      </c>
      <c r="J1080" s="2" t="n">
        <v>211.8</v>
      </c>
      <c r="K1080" s="2" t="n">
        <v>1255.74629009095</v>
      </c>
      <c r="L1080" s="2" t="n">
        <v>0</v>
      </c>
      <c r="M1080" s="2" t="n">
        <v>1255.74629009095</v>
      </c>
      <c r="N1080" s="2" t="n">
        <v>6.52181737063277</v>
      </c>
    </row>
    <row r="1081" customFormat="false" ht="12.75" hidden="false" customHeight="false" outlineLevel="0" collapsed="false">
      <c r="A1081" s="1" t="n">
        <v>37301.9583333307</v>
      </c>
      <c r="C1081" s="2" t="n">
        <v>24</v>
      </c>
      <c r="D1081" s="2" t="n">
        <v>221.1</v>
      </c>
      <c r="E1081" s="2" t="n">
        <v>-7.5</v>
      </c>
      <c r="F1081" s="2" t="n">
        <v>310780</v>
      </c>
      <c r="G1081" s="2" t="n">
        <v>-540</v>
      </c>
      <c r="H1081" s="2" t="n">
        <v>0.1</v>
      </c>
      <c r="I1081" s="2" t="n">
        <v>-214.6</v>
      </c>
      <c r="J1081" s="2" t="n">
        <v>214.7</v>
      </c>
      <c r="K1081" s="2" t="n">
        <v>1405.60832202623</v>
      </c>
      <c r="L1081" s="2" t="n">
        <v>72</v>
      </c>
      <c r="M1081" s="2" t="n">
        <v>1405.60832202623</v>
      </c>
      <c r="N1081" s="2" t="n">
        <v>-40.6940611335498</v>
      </c>
    </row>
    <row r="1082" customFormat="false" ht="12.75" hidden="false" customHeight="false" outlineLevel="0" collapsed="false">
      <c r="A1082" s="1" t="n">
        <v>37301.9999999974</v>
      </c>
      <c r="C1082" s="2" t="n">
        <v>1</v>
      </c>
      <c r="D1082" s="2" t="n">
        <v>202.9</v>
      </c>
      <c r="E1082" s="2" t="n">
        <v>0</v>
      </c>
      <c r="F1082" s="2" t="n">
        <v>310725</v>
      </c>
      <c r="G1082" s="2" t="n">
        <v>0</v>
      </c>
      <c r="H1082" s="2" t="n">
        <v>12.7</v>
      </c>
      <c r="I1082" s="2" t="n">
        <v>-216.5</v>
      </c>
      <c r="J1082" s="2" t="n">
        <v>229.2</v>
      </c>
      <c r="K1082" s="2" t="n">
        <v>1531.41941843273</v>
      </c>
      <c r="L1082" s="2" t="n">
        <v>0</v>
      </c>
      <c r="M1082" s="2" t="n">
        <v>1531.41941843273</v>
      </c>
      <c r="N1082" s="2" t="n">
        <v>6.01342703573074</v>
      </c>
    </row>
    <row r="1083" customFormat="false" ht="12.75" hidden="false" customHeight="false" outlineLevel="0" collapsed="false">
      <c r="A1083" s="1" t="n">
        <v>37302.041666664</v>
      </c>
      <c r="C1083" s="2" t="n">
        <v>2</v>
      </c>
      <c r="D1083" s="2" t="n">
        <v>261.3</v>
      </c>
      <c r="E1083" s="2" t="n">
        <v>-78.6</v>
      </c>
      <c r="F1083" s="2" t="n">
        <v>400753.2</v>
      </c>
      <c r="G1083" s="2" t="n">
        <v>-19100</v>
      </c>
      <c r="H1083" s="2" t="n">
        <v>39.6</v>
      </c>
      <c r="I1083" s="2" t="n">
        <v>-223.2</v>
      </c>
      <c r="J1083" s="2" t="n">
        <v>262.8</v>
      </c>
      <c r="K1083" s="2" t="n">
        <v>1533.69001148106</v>
      </c>
      <c r="L1083" s="2" t="n">
        <v>243.002544529262</v>
      </c>
      <c r="M1083" s="2" t="n">
        <v>1533.69001148106</v>
      </c>
      <c r="N1083" s="2" t="n">
        <v>-380.77516701704</v>
      </c>
    </row>
    <row r="1084" customFormat="false" ht="12.75" hidden="false" customHeight="false" outlineLevel="0" collapsed="false">
      <c r="A1084" s="1" t="n">
        <v>37302.0833333307</v>
      </c>
      <c r="C1084" s="2" t="n">
        <v>3</v>
      </c>
      <c r="D1084" s="2" t="n">
        <v>357.1</v>
      </c>
      <c r="E1084" s="2" t="n">
        <v>-96</v>
      </c>
      <c r="F1084" s="2" t="n">
        <v>557837.4</v>
      </c>
      <c r="G1084" s="2" t="n">
        <v>-22180</v>
      </c>
      <c r="H1084" s="2" t="n">
        <v>22.7</v>
      </c>
      <c r="I1084" s="2" t="n">
        <v>-284.6</v>
      </c>
      <c r="J1084" s="2" t="n">
        <v>307.3</v>
      </c>
      <c r="K1084" s="2" t="n">
        <v>1562.1321758611</v>
      </c>
      <c r="L1084" s="2" t="n">
        <v>231.041666666667</v>
      </c>
      <c r="M1084" s="2" t="n">
        <v>1562.1321758611</v>
      </c>
      <c r="N1084" s="2" t="n">
        <v>-411.763693921175</v>
      </c>
    </row>
    <row r="1085" customFormat="false" ht="12.75" hidden="false" customHeight="false" outlineLevel="0" collapsed="false">
      <c r="A1085" s="1" t="n">
        <v>37302.1249999974</v>
      </c>
      <c r="C1085" s="2" t="n">
        <v>4</v>
      </c>
      <c r="D1085" s="2" t="n">
        <v>265.2</v>
      </c>
      <c r="E1085" s="2" t="n">
        <v>-98.1</v>
      </c>
      <c r="F1085" s="2" t="n">
        <v>407800</v>
      </c>
      <c r="G1085" s="2" t="n">
        <v>-22360</v>
      </c>
      <c r="H1085" s="2" t="n">
        <v>23.9</v>
      </c>
      <c r="I1085" s="2" t="n">
        <v>-192.1</v>
      </c>
      <c r="J1085" s="2" t="n">
        <v>216</v>
      </c>
      <c r="K1085" s="2" t="n">
        <v>1537.70739064857</v>
      </c>
      <c r="L1085" s="2" t="n">
        <v>227.930682976555</v>
      </c>
      <c r="M1085" s="2" t="n">
        <v>1537.70739064857</v>
      </c>
      <c r="N1085" s="2" t="n">
        <v>-587.026004133847</v>
      </c>
    </row>
    <row r="1086" customFormat="false" ht="12.75" hidden="false" customHeight="false" outlineLevel="0" collapsed="false">
      <c r="A1086" s="1" t="n">
        <v>37302.166666664</v>
      </c>
      <c r="C1086" s="2" t="n">
        <v>5</v>
      </c>
      <c r="D1086" s="2" t="n">
        <v>296.9</v>
      </c>
      <c r="E1086" s="2" t="n">
        <v>-105.8</v>
      </c>
      <c r="F1086" s="2" t="n">
        <v>468320</v>
      </c>
      <c r="G1086" s="2" t="n">
        <v>-22140</v>
      </c>
      <c r="H1086" s="2" t="n">
        <v>27.7</v>
      </c>
      <c r="I1086" s="2" t="n">
        <v>-219.8</v>
      </c>
      <c r="J1086" s="2" t="n">
        <v>247.5</v>
      </c>
      <c r="K1086" s="2" t="n">
        <v>1577.36611653756</v>
      </c>
      <c r="L1086" s="2" t="n">
        <v>209.262759924386</v>
      </c>
      <c r="M1086" s="2" t="n">
        <v>1577.36611653756</v>
      </c>
      <c r="N1086" s="2" t="n">
        <v>-578.456440457114</v>
      </c>
    </row>
    <row r="1087" customFormat="false" ht="12.75" hidden="false" customHeight="false" outlineLevel="0" collapsed="false">
      <c r="A1087" s="1" t="n">
        <v>37302.2083333307</v>
      </c>
      <c r="C1087" s="2" t="n">
        <v>6</v>
      </c>
      <c r="D1087" s="2" t="n">
        <v>264.4</v>
      </c>
      <c r="E1087" s="2" t="n">
        <v>-45.9</v>
      </c>
      <c r="F1087" s="2" t="n">
        <v>418497.4</v>
      </c>
      <c r="G1087" s="2" t="n">
        <v>-12080</v>
      </c>
      <c r="H1087" s="2" t="n">
        <v>1.4</v>
      </c>
      <c r="I1087" s="2" t="n">
        <v>-220.9</v>
      </c>
      <c r="J1087" s="2" t="n">
        <v>222.3</v>
      </c>
      <c r="K1087" s="2" t="n">
        <v>1582.81921331316</v>
      </c>
      <c r="L1087" s="2" t="n">
        <v>263.18082788671</v>
      </c>
      <c r="M1087" s="2" t="n">
        <v>1582.81921331316</v>
      </c>
      <c r="N1087" s="2" t="n">
        <v>-265.355747538286</v>
      </c>
    </row>
    <row r="1088" customFormat="false" ht="12.75" hidden="false" customHeight="false" outlineLevel="0" collapsed="false">
      <c r="A1088" s="1" t="n">
        <v>37302.2499999974</v>
      </c>
      <c r="C1088" s="2" t="n">
        <v>7</v>
      </c>
      <c r="D1088" s="2" t="n">
        <v>320.3</v>
      </c>
      <c r="E1088" s="2" t="n">
        <v>-2.6</v>
      </c>
      <c r="F1088" s="2" t="n">
        <v>511080</v>
      </c>
      <c r="G1088" s="2" t="n">
        <v>-13</v>
      </c>
      <c r="H1088" s="2" t="n">
        <v>1.4</v>
      </c>
      <c r="I1088" s="2" t="n">
        <v>-320</v>
      </c>
      <c r="J1088" s="2" t="n">
        <v>321.4</v>
      </c>
      <c r="K1088" s="2" t="n">
        <v>1595.62909772089</v>
      </c>
      <c r="L1088" s="2" t="n">
        <v>5</v>
      </c>
      <c r="M1088" s="2" t="n">
        <v>1595.62909772089</v>
      </c>
      <c r="N1088" s="2" t="n">
        <v>-8.39940717525032</v>
      </c>
    </row>
    <row r="1089" customFormat="false" ht="12.75" hidden="false" customHeight="false" outlineLevel="0" collapsed="false">
      <c r="A1089" s="1" t="n">
        <v>37302.291666664</v>
      </c>
      <c r="C1089" s="2" t="n">
        <v>8</v>
      </c>
      <c r="D1089" s="2" t="n">
        <v>155.4</v>
      </c>
      <c r="E1089" s="2" t="n">
        <v>-5.5</v>
      </c>
      <c r="F1089" s="2" t="n">
        <v>245400</v>
      </c>
      <c r="G1089" s="2" t="n">
        <v>-778</v>
      </c>
      <c r="H1089" s="2" t="n">
        <v>24.6</v>
      </c>
      <c r="I1089" s="2" t="n">
        <v>-175.5</v>
      </c>
      <c r="J1089" s="2" t="n">
        <v>200.1</v>
      </c>
      <c r="K1089" s="2" t="n">
        <v>1579.15057915058</v>
      </c>
      <c r="L1089" s="2" t="n">
        <v>141.454545454545</v>
      </c>
      <c r="M1089" s="2" t="n">
        <v>1579.15057915058</v>
      </c>
      <c r="N1089" s="2" t="n">
        <v>-31.6250754931416</v>
      </c>
    </row>
    <row r="1090" customFormat="false" ht="12.75" hidden="false" customHeight="false" outlineLevel="0" collapsed="false">
      <c r="A1090" s="1" t="n">
        <v>37302.3333333307</v>
      </c>
      <c r="C1090" s="2" t="n">
        <v>9</v>
      </c>
      <c r="D1090" s="2" t="n">
        <v>64.2</v>
      </c>
      <c r="E1090" s="2" t="n">
        <v>-1.9</v>
      </c>
      <c r="F1090" s="2" t="n">
        <v>99000</v>
      </c>
      <c r="G1090" s="2" t="n">
        <v>-207</v>
      </c>
      <c r="H1090" s="2" t="n">
        <v>62.9</v>
      </c>
      <c r="I1090" s="2" t="n">
        <v>-126.2</v>
      </c>
      <c r="J1090" s="2" t="n">
        <v>189.1</v>
      </c>
      <c r="K1090" s="2" t="n">
        <v>1542.05607476636</v>
      </c>
      <c r="L1090" s="2" t="n">
        <v>108.947368421053</v>
      </c>
      <c r="M1090" s="2" t="n">
        <v>1542.05607476636</v>
      </c>
      <c r="N1090" s="2" t="n">
        <v>-6.24458205864469</v>
      </c>
    </row>
    <row r="1091" customFormat="false" ht="12.75" hidden="false" customHeight="false" outlineLevel="0" collapsed="false">
      <c r="A1091" s="1" t="n">
        <v>37302.3749999974</v>
      </c>
      <c r="C1091" s="2" t="n">
        <v>10</v>
      </c>
      <c r="D1091" s="2" t="n">
        <v>46.3</v>
      </c>
      <c r="E1091" s="2" t="n">
        <v>-5.4</v>
      </c>
      <c r="F1091" s="2" t="n">
        <v>70640</v>
      </c>
      <c r="G1091" s="2" t="n">
        <v>-777.5</v>
      </c>
      <c r="H1091" s="2" t="n">
        <v>76.9</v>
      </c>
      <c r="I1091" s="2" t="n">
        <v>-118.7</v>
      </c>
      <c r="J1091" s="2" t="n">
        <v>195.6</v>
      </c>
      <c r="K1091" s="2" t="n">
        <v>1525.70194384449</v>
      </c>
      <c r="L1091" s="2" t="n">
        <v>143.981481481481</v>
      </c>
      <c r="M1091" s="2" t="n">
        <v>1525.70194384449</v>
      </c>
      <c r="N1091" s="2" t="n">
        <v>-31.1255559677925</v>
      </c>
    </row>
    <row r="1092" customFormat="false" ht="12.75" hidden="false" customHeight="false" outlineLevel="0" collapsed="false">
      <c r="A1092" s="1" t="n">
        <v>37302.416666664</v>
      </c>
      <c r="C1092" s="2" t="n">
        <v>11</v>
      </c>
      <c r="D1092" s="2" t="n">
        <v>12.1</v>
      </c>
      <c r="E1092" s="2" t="n">
        <v>-33.6</v>
      </c>
      <c r="F1092" s="2" t="n">
        <v>15920</v>
      </c>
      <c r="G1092" s="2" t="n">
        <v>-739</v>
      </c>
      <c r="H1092" s="2" t="n">
        <v>76.2</v>
      </c>
      <c r="I1092" s="2" t="n">
        <v>-55.7</v>
      </c>
      <c r="J1092" s="2" t="n">
        <v>131.9</v>
      </c>
      <c r="K1092" s="2" t="n">
        <v>1315.70247933884</v>
      </c>
      <c r="L1092" s="2" t="n">
        <v>21.9940476190476</v>
      </c>
      <c r="M1092" s="2" t="n">
        <v>21.9940476190476</v>
      </c>
      <c r="N1092" s="2" t="n">
        <v>-118.513100653453</v>
      </c>
    </row>
    <row r="1093" customFormat="false" ht="12.75" hidden="false" customHeight="false" outlineLevel="0" collapsed="false">
      <c r="A1093" s="1" t="n">
        <v>37302.4583333307</v>
      </c>
      <c r="C1093" s="2" t="n">
        <v>12</v>
      </c>
      <c r="D1093" s="2" t="n">
        <v>12.4</v>
      </c>
      <c r="E1093" s="2" t="n">
        <v>-95.7</v>
      </c>
      <c r="F1093" s="2" t="n">
        <v>16360</v>
      </c>
      <c r="G1093" s="2" t="n">
        <v>-698.5</v>
      </c>
      <c r="H1093" s="2" t="n">
        <v>127.3</v>
      </c>
      <c r="I1093" s="2" t="n">
        <v>-45</v>
      </c>
      <c r="J1093" s="2" t="n">
        <v>172.3</v>
      </c>
      <c r="K1093" s="2" t="n">
        <v>1319.35483870968</v>
      </c>
      <c r="L1093" s="2" t="n">
        <v>7.29885057471264</v>
      </c>
      <c r="M1093" s="2" t="n">
        <v>7.29885057471264</v>
      </c>
      <c r="N1093" s="2" t="n">
        <v>-94.3830261305795</v>
      </c>
    </row>
    <row r="1094" customFormat="false" ht="12.75" hidden="false" customHeight="false" outlineLevel="0" collapsed="false">
      <c r="A1094" s="1" t="n">
        <v>37302.4999999974</v>
      </c>
      <c r="C1094" s="2" t="n">
        <v>13</v>
      </c>
      <c r="D1094" s="2" t="n">
        <v>18.3</v>
      </c>
      <c r="E1094" s="2" t="n">
        <v>-15.7</v>
      </c>
      <c r="F1094" s="2" t="n">
        <v>25160</v>
      </c>
      <c r="G1094" s="2" t="n">
        <v>0</v>
      </c>
      <c r="H1094" s="2" t="n">
        <v>60</v>
      </c>
      <c r="I1094" s="2" t="n">
        <v>-63.6</v>
      </c>
      <c r="J1094" s="2" t="n">
        <v>123.6</v>
      </c>
      <c r="K1094" s="2" t="n">
        <v>1374.86338797814</v>
      </c>
      <c r="L1094" s="2" t="n">
        <v>0</v>
      </c>
      <c r="M1094" s="2" t="n">
        <v>1374.86338797814</v>
      </c>
      <c r="N1094" s="2" t="n">
        <v>-163.515305851769</v>
      </c>
    </row>
    <row r="1095" customFormat="false" ht="12.75" hidden="false" customHeight="false" outlineLevel="0" collapsed="false">
      <c r="A1095" s="1" t="n">
        <v>37302.541666664</v>
      </c>
      <c r="C1095" s="2" t="n">
        <v>14</v>
      </c>
      <c r="D1095" s="2" t="n">
        <v>10.2</v>
      </c>
      <c r="E1095" s="2" t="n">
        <v>-55.4</v>
      </c>
      <c r="F1095" s="2" t="n">
        <v>13200</v>
      </c>
      <c r="G1095" s="2" t="n">
        <v>-1428.5</v>
      </c>
      <c r="H1095" s="2" t="n">
        <v>76.3</v>
      </c>
      <c r="I1095" s="2" t="n">
        <v>-32.1</v>
      </c>
      <c r="J1095" s="2" t="n">
        <v>108.4</v>
      </c>
      <c r="K1095" s="2" t="n">
        <v>1294.11764705882</v>
      </c>
      <c r="L1095" s="2" t="n">
        <v>25.7851985559567</v>
      </c>
      <c r="M1095" s="2" t="n">
        <v>25.7851985559567</v>
      </c>
      <c r="N1095" s="2" t="n">
        <v>-119.107064355842</v>
      </c>
    </row>
    <row r="1096" customFormat="false" ht="12.75" hidden="false" customHeight="false" outlineLevel="0" collapsed="false">
      <c r="A1096" s="1" t="n">
        <v>37302.5833333307</v>
      </c>
      <c r="C1096" s="2" t="n">
        <v>15</v>
      </c>
      <c r="D1096" s="2" t="n">
        <v>16.6</v>
      </c>
      <c r="E1096" s="2" t="n">
        <v>-92.4</v>
      </c>
      <c r="F1096" s="2" t="n">
        <v>22560</v>
      </c>
      <c r="G1096" s="2" t="n">
        <v>-42.5</v>
      </c>
      <c r="H1096" s="2" t="n">
        <v>130.7</v>
      </c>
      <c r="I1096" s="2" t="n">
        <v>-55.8</v>
      </c>
      <c r="J1096" s="2" t="n">
        <v>186.5</v>
      </c>
      <c r="K1096" s="2" t="n">
        <v>1359.03614457831</v>
      </c>
      <c r="L1096" s="2" t="n">
        <v>0.45995670995671</v>
      </c>
      <c r="M1096" s="2" t="n">
        <v>0.45995670995671</v>
      </c>
      <c r="N1096" s="2" t="n">
        <v>-120.921987976278</v>
      </c>
    </row>
    <row r="1097" customFormat="false" ht="12.75" hidden="false" customHeight="false" outlineLevel="0" collapsed="false">
      <c r="A1097" s="1" t="n">
        <v>37302.6249999973</v>
      </c>
      <c r="C1097" s="2" t="n">
        <v>16</v>
      </c>
      <c r="D1097" s="2" t="n">
        <v>14.4</v>
      </c>
      <c r="E1097" s="2" t="n">
        <v>-1.9</v>
      </c>
      <c r="F1097" s="2" t="n">
        <v>19240</v>
      </c>
      <c r="G1097" s="2" t="n">
        <v>-243.5</v>
      </c>
      <c r="H1097" s="2" t="n">
        <v>174.9</v>
      </c>
      <c r="I1097" s="2" t="n">
        <v>-188.5</v>
      </c>
      <c r="J1097" s="2" t="n">
        <v>363.4</v>
      </c>
      <c r="K1097" s="2" t="n">
        <v>1336.11111111111</v>
      </c>
      <c r="L1097" s="2" t="n">
        <v>128.157894736842</v>
      </c>
      <c r="M1097" s="2" t="n">
        <v>1336.11111111111</v>
      </c>
      <c r="N1097" s="2" t="n">
        <v>-2.27129578670583</v>
      </c>
    </row>
    <row r="1098" customFormat="false" ht="12.75" hidden="false" customHeight="false" outlineLevel="0" collapsed="false">
      <c r="A1098" s="1" t="n">
        <v>37302.666666664</v>
      </c>
      <c r="C1098" s="2" t="n">
        <v>17</v>
      </c>
      <c r="D1098" s="2" t="n">
        <v>27.7</v>
      </c>
      <c r="E1098" s="2" t="n">
        <v>-64</v>
      </c>
      <c r="F1098" s="2" t="n">
        <v>39760</v>
      </c>
      <c r="G1098" s="2" t="n">
        <v>0</v>
      </c>
      <c r="H1098" s="2" t="n">
        <v>201</v>
      </c>
      <c r="I1098" s="2" t="n">
        <v>-165.6</v>
      </c>
      <c r="J1098" s="2" t="n">
        <v>366.6</v>
      </c>
      <c r="K1098" s="2" t="n">
        <v>1435.37906137184</v>
      </c>
      <c r="L1098" s="2" t="n">
        <v>0</v>
      </c>
      <c r="M1098" s="2" t="n">
        <v>0</v>
      </c>
      <c r="N1098" s="2" t="n">
        <v>-108.456082924168</v>
      </c>
    </row>
    <row r="1099" customFormat="false" ht="12.75" hidden="false" customHeight="false" outlineLevel="0" collapsed="false">
      <c r="A1099" s="1" t="n">
        <v>37302.7083333307</v>
      </c>
      <c r="C1099" s="2" t="n">
        <v>18</v>
      </c>
      <c r="D1099" s="2" t="n">
        <v>292.9</v>
      </c>
      <c r="E1099" s="2" t="n">
        <v>0</v>
      </c>
      <c r="F1099" s="2" t="n">
        <v>463480</v>
      </c>
      <c r="G1099" s="2" t="n">
        <v>0</v>
      </c>
      <c r="H1099" s="2" t="n">
        <v>116.8</v>
      </c>
      <c r="I1099" s="2" t="n">
        <v>-410.7</v>
      </c>
      <c r="J1099" s="2" t="n">
        <v>527.5</v>
      </c>
      <c r="K1099" s="2" t="n">
        <v>1582.3830658928</v>
      </c>
      <c r="L1099" s="2" t="n">
        <v>0</v>
      </c>
      <c r="M1099" s="2" t="n">
        <v>1582.3830658928</v>
      </c>
      <c r="N1099" s="2" t="n">
        <v>2.99977832396738</v>
      </c>
    </row>
    <row r="1100" customFormat="false" ht="12.75" hidden="false" customHeight="false" outlineLevel="0" collapsed="false">
      <c r="A1100" s="1" t="n">
        <v>37302.7499999973</v>
      </c>
      <c r="C1100" s="2" t="n">
        <v>19</v>
      </c>
      <c r="D1100" s="2" t="n">
        <v>326.7</v>
      </c>
      <c r="E1100" s="2" t="n">
        <v>0</v>
      </c>
      <c r="F1100" s="2" t="n">
        <v>516760</v>
      </c>
      <c r="G1100" s="2" t="n">
        <v>0</v>
      </c>
      <c r="H1100" s="2" t="n">
        <v>14</v>
      </c>
      <c r="I1100" s="2" t="n">
        <v>-341.6</v>
      </c>
      <c r="J1100" s="2" t="n">
        <v>355.6</v>
      </c>
      <c r="K1100" s="2" t="n">
        <v>1581.75696357515</v>
      </c>
      <c r="L1100" s="2" t="n">
        <v>0</v>
      </c>
      <c r="M1100" s="2" t="n">
        <v>1581.75696357515</v>
      </c>
      <c r="N1100" s="2" t="n">
        <v>4.00332189881226</v>
      </c>
    </row>
    <row r="1101" customFormat="false" ht="12.75" hidden="false" customHeight="false" outlineLevel="0" collapsed="false">
      <c r="A1101" s="1" t="n">
        <v>37302.791666664</v>
      </c>
      <c r="C1101" s="2" t="n">
        <v>20</v>
      </c>
      <c r="D1101" s="2" t="n">
        <v>286.9</v>
      </c>
      <c r="E1101" s="2" t="n">
        <v>-0.3</v>
      </c>
      <c r="F1101" s="2" t="n">
        <v>455080</v>
      </c>
      <c r="G1101" s="2" t="n">
        <v>-120</v>
      </c>
      <c r="H1101" s="2" t="n">
        <v>35.5</v>
      </c>
      <c r="I1101" s="2" t="n">
        <v>-323.1</v>
      </c>
      <c r="J1101" s="2" t="n">
        <v>358.6</v>
      </c>
      <c r="K1101" s="2" t="n">
        <v>1586.19728128268</v>
      </c>
      <c r="L1101" s="2" t="n">
        <v>400</v>
      </c>
      <c r="M1101" s="2" t="n">
        <v>1586.19728128268</v>
      </c>
      <c r="N1101" s="2" t="n">
        <v>3.43094840183473</v>
      </c>
    </row>
    <row r="1102" customFormat="false" ht="12.75" hidden="false" customHeight="false" outlineLevel="0" collapsed="false">
      <c r="A1102" s="1" t="n">
        <v>37302.8333333307</v>
      </c>
      <c r="C1102" s="2" t="n">
        <v>21</v>
      </c>
      <c r="D1102" s="2" t="n">
        <v>360.4</v>
      </c>
      <c r="E1102" s="2" t="n">
        <v>-10.2</v>
      </c>
      <c r="F1102" s="2" t="n">
        <v>573560</v>
      </c>
      <c r="G1102" s="2" t="n">
        <v>-1828.5</v>
      </c>
      <c r="H1102" s="2" t="n">
        <v>41.5</v>
      </c>
      <c r="I1102" s="2" t="n">
        <v>-392.7</v>
      </c>
      <c r="J1102" s="2" t="n">
        <v>434.2</v>
      </c>
      <c r="K1102" s="2" t="n">
        <v>1591.45394006659</v>
      </c>
      <c r="L1102" s="2" t="n">
        <v>179.264705882353</v>
      </c>
      <c r="M1102" s="2" t="n">
        <v>1591.45394006659</v>
      </c>
      <c r="N1102" s="2" t="n">
        <v>-29.5091576430508</v>
      </c>
    </row>
    <row r="1103" customFormat="false" ht="12.75" hidden="false" customHeight="false" outlineLevel="0" collapsed="false">
      <c r="A1103" s="1" t="n">
        <v>37302.8749999973</v>
      </c>
      <c r="C1103" s="2" t="n">
        <v>22</v>
      </c>
      <c r="D1103" s="2" t="n">
        <v>334.3</v>
      </c>
      <c r="E1103" s="2" t="n">
        <v>-29.5</v>
      </c>
      <c r="F1103" s="2" t="n">
        <v>534880</v>
      </c>
      <c r="G1103" s="2" t="n">
        <v>-3793.5</v>
      </c>
      <c r="H1103" s="2" t="n">
        <v>13</v>
      </c>
      <c r="I1103" s="2" t="n">
        <v>-318.9</v>
      </c>
      <c r="J1103" s="2" t="n">
        <v>331.9</v>
      </c>
      <c r="K1103" s="2" t="n">
        <v>1600</v>
      </c>
      <c r="L1103" s="2" t="n">
        <v>128.593220338983</v>
      </c>
      <c r="M1103" s="2" t="n">
        <v>1600</v>
      </c>
      <c r="N1103" s="2" t="n">
        <v>-125.479059957819</v>
      </c>
    </row>
    <row r="1104" customFormat="false" ht="12.75" hidden="false" customHeight="false" outlineLevel="0" collapsed="false">
      <c r="A1104" s="1" t="n">
        <v>37302.916666664</v>
      </c>
      <c r="C1104" s="2" t="n">
        <v>23</v>
      </c>
      <c r="D1104" s="2" t="n">
        <v>282.2</v>
      </c>
      <c r="E1104" s="2" t="n">
        <v>0</v>
      </c>
      <c r="F1104" s="2" t="n">
        <v>362829.2</v>
      </c>
      <c r="G1104" s="2" t="n">
        <v>0</v>
      </c>
      <c r="H1104" s="2" t="n">
        <v>12.9</v>
      </c>
      <c r="I1104" s="2" t="n">
        <v>-296</v>
      </c>
      <c r="J1104" s="2" t="n">
        <v>308.9</v>
      </c>
      <c r="K1104" s="2" t="n">
        <v>1285.71651311127</v>
      </c>
      <c r="L1104" s="2" t="n">
        <v>0</v>
      </c>
      <c r="M1104" s="2" t="n">
        <v>1285.71651311127</v>
      </c>
      <c r="N1104" s="2" t="n">
        <v>3.74601768145092</v>
      </c>
    </row>
    <row r="1105" customFormat="false" ht="12.75" hidden="false" customHeight="false" outlineLevel="0" collapsed="false">
      <c r="A1105" s="1" t="n">
        <v>37302.9583333307</v>
      </c>
      <c r="C1105" s="2" t="n">
        <v>24</v>
      </c>
      <c r="D1105" s="2" t="n">
        <v>225.2</v>
      </c>
      <c r="E1105" s="2" t="n">
        <v>0</v>
      </c>
      <c r="F1105" s="2" t="n">
        <v>316659.4</v>
      </c>
      <c r="G1105" s="2" t="n">
        <v>0</v>
      </c>
      <c r="H1105" s="2" t="n">
        <v>49.4</v>
      </c>
      <c r="I1105" s="2" t="n">
        <v>-275.6</v>
      </c>
      <c r="J1105" s="2" t="n">
        <v>325</v>
      </c>
      <c r="K1105" s="2" t="n">
        <v>1406.12522202487</v>
      </c>
      <c r="L1105" s="2" t="n">
        <v>0</v>
      </c>
      <c r="M1105" s="2" t="n">
        <v>1406.12522202487</v>
      </c>
      <c r="N1105" s="2" t="n">
        <v>4.32653914469205</v>
      </c>
    </row>
    <row r="1106" customFormat="false" ht="12.75" hidden="false" customHeight="false" outlineLevel="0" collapsed="false">
      <c r="A1106" s="1" t="n">
        <v>37302.9999999973</v>
      </c>
      <c r="C1106" s="2" t="n">
        <v>1</v>
      </c>
      <c r="D1106" s="2" t="n">
        <v>84.5</v>
      </c>
      <c r="E1106" s="2" t="n">
        <v>0</v>
      </c>
      <c r="F1106" s="2" t="n">
        <v>114680</v>
      </c>
      <c r="G1106" s="2" t="n">
        <v>0</v>
      </c>
      <c r="H1106" s="2" t="n">
        <v>19.9</v>
      </c>
      <c r="I1106" s="2" t="n">
        <v>-105.2</v>
      </c>
      <c r="J1106" s="2" t="n">
        <v>125.1</v>
      </c>
      <c r="K1106" s="2" t="n">
        <v>1357.15976331361</v>
      </c>
      <c r="L1106" s="2" t="n">
        <v>0</v>
      </c>
      <c r="M1106" s="2" t="n">
        <v>1357.15976331361</v>
      </c>
      <c r="N1106" s="2" t="n">
        <v>8.67887938170199</v>
      </c>
    </row>
    <row r="1107" customFormat="false" ht="12.75" hidden="false" customHeight="false" outlineLevel="0" collapsed="false">
      <c r="A1107" s="1" t="n">
        <v>37303.041666664</v>
      </c>
      <c r="C1107" s="2" t="n">
        <v>2</v>
      </c>
      <c r="D1107" s="2" t="n">
        <v>62.9</v>
      </c>
      <c r="E1107" s="2" t="n">
        <v>-6.5</v>
      </c>
      <c r="F1107" s="2" t="n">
        <v>100640</v>
      </c>
      <c r="G1107" s="2" t="n">
        <v>120</v>
      </c>
      <c r="H1107" s="2" t="n">
        <v>31.2</v>
      </c>
      <c r="I1107" s="2" t="n">
        <v>-88.4</v>
      </c>
      <c r="J1107" s="2" t="n">
        <v>119.6</v>
      </c>
      <c r="K1107" s="2" t="n">
        <v>1600</v>
      </c>
      <c r="L1107" s="2" t="n">
        <v>-18.4615384615385</v>
      </c>
      <c r="M1107" s="2" t="n">
        <v>1600</v>
      </c>
      <c r="N1107" s="2" t="n">
        <v>-77.257525083612</v>
      </c>
    </row>
    <row r="1108" customFormat="false" ht="12.75" hidden="false" customHeight="false" outlineLevel="0" collapsed="false">
      <c r="A1108" s="1" t="n">
        <v>37303.0833333307</v>
      </c>
      <c r="C1108" s="2" t="n">
        <v>3</v>
      </c>
      <c r="D1108" s="2" t="n">
        <v>90.6</v>
      </c>
      <c r="E1108" s="2" t="n">
        <v>-6.8</v>
      </c>
      <c r="F1108" s="2" t="n">
        <v>143520</v>
      </c>
      <c r="G1108" s="2" t="n">
        <v>120</v>
      </c>
      <c r="H1108" s="2" t="n">
        <v>9.7</v>
      </c>
      <c r="I1108" s="2" t="n">
        <v>-94.3</v>
      </c>
      <c r="J1108" s="2" t="n">
        <v>104</v>
      </c>
      <c r="K1108" s="2" t="n">
        <v>1584.1059602649</v>
      </c>
      <c r="L1108" s="2" t="n">
        <v>-17.6470588235294</v>
      </c>
      <c r="M1108" s="2" t="n">
        <v>1584.1059602649</v>
      </c>
      <c r="N1108" s="2" t="n">
        <v>-92.5445746306675</v>
      </c>
    </row>
    <row r="1109" customFormat="false" ht="12.75" hidden="false" customHeight="false" outlineLevel="0" collapsed="false">
      <c r="A1109" s="1" t="n">
        <v>37303.1249999973</v>
      </c>
      <c r="C1109" s="2" t="n">
        <v>4</v>
      </c>
      <c r="D1109" s="2" t="n">
        <v>183</v>
      </c>
      <c r="E1109" s="2" t="n">
        <v>-8.4</v>
      </c>
      <c r="F1109" s="2" t="n">
        <v>292800</v>
      </c>
      <c r="G1109" s="2" t="n">
        <v>20</v>
      </c>
      <c r="H1109" s="2" t="n">
        <v>0</v>
      </c>
      <c r="I1109" s="2" t="n">
        <v>-175.5</v>
      </c>
      <c r="J1109" s="2" t="n">
        <v>175.5</v>
      </c>
      <c r="K1109" s="2" t="n">
        <v>1600</v>
      </c>
      <c r="L1109" s="2" t="n">
        <v>-2.38095238095238</v>
      </c>
      <c r="M1109" s="2" t="n">
        <v>1600</v>
      </c>
      <c r="N1109" s="2" t="n">
        <v>-68.4900284900285</v>
      </c>
    </row>
    <row r="1110" customFormat="false" ht="12.75" hidden="false" customHeight="false" outlineLevel="0" collapsed="false">
      <c r="A1110" s="1" t="n">
        <v>37303.166666664</v>
      </c>
      <c r="C1110" s="2" t="n">
        <v>5</v>
      </c>
      <c r="D1110" s="2" t="n">
        <v>343.6</v>
      </c>
      <c r="E1110" s="2" t="n">
        <v>-1.4</v>
      </c>
      <c r="F1110" s="2" t="n">
        <v>549760</v>
      </c>
      <c r="G1110" s="2" t="n">
        <v>-60</v>
      </c>
      <c r="H1110" s="2" t="n">
        <v>0.2</v>
      </c>
      <c r="I1110" s="2" t="n">
        <v>-343.3</v>
      </c>
      <c r="J1110" s="2" t="n">
        <v>343.5</v>
      </c>
      <c r="K1110" s="2" t="n">
        <v>1600</v>
      </c>
      <c r="L1110" s="2" t="n">
        <v>42.8571428571429</v>
      </c>
      <c r="M1110" s="2" t="n">
        <v>1600</v>
      </c>
      <c r="N1110" s="2" t="n">
        <v>-2.15429403202329</v>
      </c>
    </row>
    <row r="1111" customFormat="false" ht="12.75" hidden="false" customHeight="false" outlineLevel="0" collapsed="false">
      <c r="A1111" s="1" t="n">
        <v>37303.2083333306</v>
      </c>
      <c r="C1111" s="2" t="n">
        <v>6</v>
      </c>
      <c r="D1111" s="2" t="n">
        <v>376.5</v>
      </c>
      <c r="E1111" s="2" t="n">
        <v>-9.5</v>
      </c>
      <c r="F1111" s="2" t="n">
        <v>602400</v>
      </c>
      <c r="G1111" s="2" t="n">
        <v>-160</v>
      </c>
      <c r="H1111" s="2" t="n">
        <v>10.5</v>
      </c>
      <c r="I1111" s="2" t="n">
        <v>-378.4</v>
      </c>
      <c r="J1111" s="2" t="n">
        <v>388.9</v>
      </c>
      <c r="K1111" s="2" t="n">
        <v>1600</v>
      </c>
      <c r="L1111" s="2" t="n">
        <v>16.8421052631579</v>
      </c>
      <c r="M1111" s="2" t="n">
        <v>1600</v>
      </c>
      <c r="N1111" s="2" t="n">
        <v>-34.9704294163024</v>
      </c>
    </row>
    <row r="1112" customFormat="false" ht="12.75" hidden="false" customHeight="false" outlineLevel="0" collapsed="false">
      <c r="A1112" s="1" t="n">
        <v>37303.2499999973</v>
      </c>
      <c r="C1112" s="2" t="n">
        <v>7</v>
      </c>
      <c r="D1112" s="2" t="n">
        <v>418.6</v>
      </c>
      <c r="E1112" s="2" t="n">
        <v>0</v>
      </c>
      <c r="F1112" s="2" t="n">
        <v>661210</v>
      </c>
      <c r="G1112" s="2" t="n">
        <v>0</v>
      </c>
      <c r="H1112" s="2" t="n">
        <v>25.3</v>
      </c>
      <c r="I1112" s="2" t="n">
        <v>-444.8</v>
      </c>
      <c r="J1112" s="2" t="n">
        <v>470.1</v>
      </c>
      <c r="K1112" s="2" t="n">
        <v>1579.57477305303</v>
      </c>
      <c r="L1112" s="2" t="n">
        <v>0</v>
      </c>
      <c r="M1112" s="2" t="n">
        <v>1579.57477305303</v>
      </c>
      <c r="N1112" s="2" t="n">
        <v>3.02407423047807</v>
      </c>
    </row>
    <row r="1113" customFormat="false" ht="12.75" hidden="false" customHeight="false" outlineLevel="0" collapsed="false">
      <c r="A1113" s="1" t="n">
        <v>37303.291666664</v>
      </c>
      <c r="C1113" s="2" t="n">
        <v>8</v>
      </c>
      <c r="D1113" s="2" t="n">
        <v>465.2</v>
      </c>
      <c r="E1113" s="2" t="n">
        <v>-0.1</v>
      </c>
      <c r="F1113" s="2" t="n">
        <v>741102.5</v>
      </c>
      <c r="G1113" s="2" t="n">
        <v>0</v>
      </c>
      <c r="H1113" s="2" t="n">
        <v>37.9</v>
      </c>
      <c r="I1113" s="2" t="n">
        <v>-503.8</v>
      </c>
      <c r="J1113" s="2" t="n">
        <v>541.7</v>
      </c>
      <c r="K1113" s="2" t="n">
        <v>1593.08361994841</v>
      </c>
      <c r="L1113" s="2" t="n">
        <v>0</v>
      </c>
      <c r="M1113" s="2" t="n">
        <v>1593.08361994841</v>
      </c>
      <c r="N1113" s="2" t="n">
        <v>2.05862753177766</v>
      </c>
    </row>
    <row r="1114" customFormat="false" ht="12.75" hidden="false" customHeight="false" outlineLevel="0" collapsed="false">
      <c r="A1114" s="1" t="n">
        <v>37303.3333333306</v>
      </c>
      <c r="C1114" s="2" t="n">
        <v>9</v>
      </c>
      <c r="D1114" s="2" t="n">
        <v>399.8</v>
      </c>
      <c r="E1114" s="2" t="n">
        <v>0</v>
      </c>
      <c r="F1114" s="2" t="n">
        <v>596647.5</v>
      </c>
      <c r="G1114" s="2" t="n">
        <v>0</v>
      </c>
      <c r="H1114" s="2" t="n">
        <v>90.4</v>
      </c>
      <c r="I1114" s="2" t="n">
        <v>-491.4</v>
      </c>
      <c r="J1114" s="2" t="n">
        <v>581.8</v>
      </c>
      <c r="K1114" s="2" t="n">
        <v>1492.36493246623</v>
      </c>
      <c r="L1114" s="2" t="n">
        <v>0</v>
      </c>
      <c r="M1114" s="2" t="n">
        <v>1492.36493246623</v>
      </c>
      <c r="N1114" s="2" t="n">
        <v>3.07809886380103</v>
      </c>
    </row>
    <row r="1115" customFormat="false" ht="12.75" hidden="false" customHeight="false" outlineLevel="0" collapsed="false">
      <c r="A1115" s="1" t="n">
        <v>37303.3749999973</v>
      </c>
      <c r="C1115" s="2" t="n">
        <v>10</v>
      </c>
      <c r="D1115" s="2" t="n">
        <v>402.9</v>
      </c>
      <c r="E1115" s="2" t="n">
        <v>0</v>
      </c>
      <c r="F1115" s="2" t="n">
        <v>567935</v>
      </c>
      <c r="G1115" s="2" t="n">
        <v>0</v>
      </c>
      <c r="H1115" s="2" t="n">
        <v>93.3</v>
      </c>
      <c r="I1115" s="2" t="n">
        <v>-496.9</v>
      </c>
      <c r="J1115" s="2" t="n">
        <v>590.2</v>
      </c>
      <c r="K1115" s="2" t="n">
        <v>1409.6177711591</v>
      </c>
      <c r="L1115" s="2" t="n">
        <v>0</v>
      </c>
      <c r="M1115" s="2" t="n">
        <v>1409.6177711591</v>
      </c>
      <c r="N1115" s="2" t="n">
        <v>1.67186113150007</v>
      </c>
    </row>
    <row r="1116" customFormat="false" ht="12.75" hidden="false" customHeight="false" outlineLevel="0" collapsed="false">
      <c r="A1116" s="1" t="n">
        <v>37303.416666664</v>
      </c>
      <c r="C1116" s="2" t="n">
        <v>11</v>
      </c>
      <c r="D1116" s="2" t="n">
        <v>515.8</v>
      </c>
      <c r="E1116" s="2" t="n">
        <v>-1.2</v>
      </c>
      <c r="F1116" s="2" t="n">
        <v>656700</v>
      </c>
      <c r="G1116" s="2" t="n">
        <v>-360</v>
      </c>
      <c r="H1116" s="2" t="n">
        <v>70.4</v>
      </c>
      <c r="I1116" s="2" t="n">
        <v>-586.2</v>
      </c>
      <c r="J1116" s="2" t="n">
        <v>656.6</v>
      </c>
      <c r="K1116" s="2" t="n">
        <v>1273.16789453276</v>
      </c>
      <c r="L1116" s="2" t="n">
        <v>300</v>
      </c>
      <c r="M1116" s="2" t="n">
        <v>1273.16789453276</v>
      </c>
      <c r="N1116" s="2" t="n">
        <v>0.548279013097954</v>
      </c>
    </row>
    <row r="1117" customFormat="false" ht="12.75" hidden="false" customHeight="false" outlineLevel="0" collapsed="false">
      <c r="A1117" s="1" t="n">
        <v>37303.4583333306</v>
      </c>
      <c r="C1117" s="2" t="n">
        <v>12</v>
      </c>
      <c r="D1117" s="2" t="n">
        <v>423.7</v>
      </c>
      <c r="E1117" s="2" t="n">
        <v>-0.3</v>
      </c>
      <c r="F1117" s="2" t="n">
        <v>520160</v>
      </c>
      <c r="G1117" s="2" t="n">
        <v>-120</v>
      </c>
      <c r="H1117" s="2" t="n">
        <v>155</v>
      </c>
      <c r="I1117" s="2" t="n">
        <v>-579.4</v>
      </c>
      <c r="J1117" s="2" t="n">
        <v>734.4</v>
      </c>
      <c r="K1117" s="2" t="n">
        <v>1227.6610809535</v>
      </c>
      <c r="L1117" s="2" t="n">
        <v>400</v>
      </c>
      <c r="M1117" s="2" t="n">
        <v>1227.6610809535</v>
      </c>
      <c r="N1117" s="2" t="n">
        <v>1.3335549518892</v>
      </c>
    </row>
    <row r="1118" customFormat="false" ht="12.75" hidden="false" customHeight="false" outlineLevel="0" collapsed="false">
      <c r="A1118" s="1" t="n">
        <v>37303.4999999973</v>
      </c>
      <c r="C1118" s="2" t="n">
        <v>13</v>
      </c>
      <c r="D1118" s="2" t="n">
        <v>358.1</v>
      </c>
      <c r="E1118" s="2" t="n">
        <v>-0.5</v>
      </c>
      <c r="F1118" s="2" t="n">
        <v>415462.5</v>
      </c>
      <c r="G1118" s="2" t="n">
        <v>-200</v>
      </c>
      <c r="H1118" s="2" t="n">
        <v>223.1</v>
      </c>
      <c r="I1118" s="2" t="n">
        <v>-581.7</v>
      </c>
      <c r="J1118" s="2" t="n">
        <v>804.8</v>
      </c>
      <c r="K1118" s="2" t="n">
        <v>1160.18570231779</v>
      </c>
      <c r="L1118" s="2" t="n">
        <v>400</v>
      </c>
      <c r="M1118" s="2" t="n">
        <v>1160.18570231779</v>
      </c>
      <c r="N1118" s="2" t="n">
        <v>0.969300262374416</v>
      </c>
    </row>
    <row r="1119" customFormat="false" ht="12.75" hidden="false" customHeight="false" outlineLevel="0" collapsed="false">
      <c r="A1119" s="1" t="n">
        <v>37303.541666664</v>
      </c>
      <c r="C1119" s="2" t="n">
        <v>14</v>
      </c>
      <c r="D1119" s="2" t="n">
        <v>383.3</v>
      </c>
      <c r="E1119" s="2" t="n">
        <v>0</v>
      </c>
      <c r="F1119" s="2" t="n">
        <v>452537.5</v>
      </c>
      <c r="G1119" s="2" t="n">
        <v>0</v>
      </c>
      <c r="H1119" s="2" t="n">
        <v>223.3</v>
      </c>
      <c r="I1119" s="2" t="n">
        <v>-607.6</v>
      </c>
      <c r="J1119" s="2" t="n">
        <v>830.9</v>
      </c>
      <c r="K1119" s="2" t="n">
        <v>1180.6352726324</v>
      </c>
      <c r="L1119" s="2" t="n">
        <v>0</v>
      </c>
      <c r="M1119" s="2" t="n">
        <v>1180.6352726324</v>
      </c>
      <c r="N1119" s="2" t="n">
        <v>1.42091138841306</v>
      </c>
    </row>
    <row r="1120" customFormat="false" ht="12.75" hidden="false" customHeight="false" outlineLevel="0" collapsed="false">
      <c r="A1120" s="1" t="n">
        <v>37303.5833333306</v>
      </c>
      <c r="C1120" s="2" t="n">
        <v>15</v>
      </c>
      <c r="D1120" s="2" t="n">
        <v>411.8</v>
      </c>
      <c r="E1120" s="2" t="n">
        <v>-2</v>
      </c>
      <c r="F1120" s="2" t="n">
        <v>511037.5</v>
      </c>
      <c r="G1120" s="2" t="n">
        <v>-600</v>
      </c>
      <c r="H1120" s="2" t="n">
        <v>291.7</v>
      </c>
      <c r="I1120" s="2" t="n">
        <v>-702.3</v>
      </c>
      <c r="J1120" s="2" t="n">
        <v>994</v>
      </c>
      <c r="K1120" s="2" t="n">
        <v>1240.98470131132</v>
      </c>
      <c r="L1120" s="2" t="n">
        <v>300</v>
      </c>
      <c r="M1120" s="2" t="n">
        <v>1240.98470131132</v>
      </c>
      <c r="N1120" s="2" t="n">
        <v>-0.894548935184777</v>
      </c>
    </row>
    <row r="1121" customFormat="false" ht="12.75" hidden="false" customHeight="false" outlineLevel="0" collapsed="false">
      <c r="A1121" s="1" t="n">
        <v>37303.6249999973</v>
      </c>
      <c r="C1121" s="2" t="n">
        <v>16</v>
      </c>
      <c r="D1121" s="2" t="n">
        <v>547.3</v>
      </c>
      <c r="E1121" s="2" t="n">
        <v>-0.6</v>
      </c>
      <c r="F1121" s="2" t="n">
        <v>733615</v>
      </c>
      <c r="G1121" s="2" t="n">
        <v>-240</v>
      </c>
      <c r="H1121" s="2" t="n">
        <v>270.2</v>
      </c>
      <c r="I1121" s="2" t="n">
        <v>-817.9</v>
      </c>
      <c r="J1121" s="2" t="n">
        <v>1088.1</v>
      </c>
      <c r="K1121" s="2" t="n">
        <v>1340.42572629271</v>
      </c>
      <c r="L1121" s="2" t="n">
        <v>400</v>
      </c>
      <c r="M1121" s="2" t="n">
        <v>1340.42572629271</v>
      </c>
      <c r="N1121" s="2" t="n">
        <v>0.713326248062821</v>
      </c>
    </row>
    <row r="1122" customFormat="false" ht="12.75" hidden="false" customHeight="false" outlineLevel="0" collapsed="false">
      <c r="A1122" s="1" t="n">
        <v>37303.666666664</v>
      </c>
      <c r="C1122" s="2" t="n">
        <v>17</v>
      </c>
      <c r="D1122" s="2" t="n">
        <v>587.1</v>
      </c>
      <c r="E1122" s="2" t="n">
        <v>0</v>
      </c>
      <c r="F1122" s="2" t="n">
        <v>819510.5</v>
      </c>
      <c r="G1122" s="2" t="n">
        <v>0</v>
      </c>
      <c r="H1122" s="2" t="n">
        <v>267</v>
      </c>
      <c r="I1122" s="2" t="n">
        <v>-854.8</v>
      </c>
      <c r="J1122" s="2" t="n">
        <v>1121.8</v>
      </c>
      <c r="K1122" s="2" t="n">
        <v>1395.86186339636</v>
      </c>
      <c r="L1122" s="2" t="n">
        <v>0</v>
      </c>
      <c r="M1122" s="2" t="n">
        <v>1395.86186339636</v>
      </c>
      <c r="N1122" s="2" t="n">
        <v>0.871013820981822</v>
      </c>
    </row>
    <row r="1123" customFormat="false" ht="12.75" hidden="false" customHeight="false" outlineLevel="0" collapsed="false">
      <c r="A1123" s="1" t="n">
        <v>37303.7083333306</v>
      </c>
      <c r="C1123" s="2" t="n">
        <v>18</v>
      </c>
      <c r="D1123" s="2" t="n">
        <v>13</v>
      </c>
      <c r="E1123" s="2" t="n">
        <v>-74</v>
      </c>
      <c r="F1123" s="2" t="n">
        <v>18212.5</v>
      </c>
      <c r="G1123" s="2" t="n">
        <v>5050</v>
      </c>
      <c r="H1123" s="2" t="n">
        <v>240.2</v>
      </c>
      <c r="I1123" s="2" t="n">
        <v>-180.1</v>
      </c>
      <c r="J1123" s="2" t="n">
        <v>420.3</v>
      </c>
      <c r="K1123" s="2" t="n">
        <v>1400.96153846154</v>
      </c>
      <c r="L1123" s="2" t="n">
        <v>-68.2432432432432</v>
      </c>
      <c r="M1123" s="2" t="n">
        <v>-68.2432432432432</v>
      </c>
      <c r="N1123" s="2" t="n">
        <v>-45.5890580087582</v>
      </c>
    </row>
    <row r="1124" customFormat="false" ht="12.75" hidden="false" customHeight="false" outlineLevel="0" collapsed="false">
      <c r="A1124" s="1" t="n">
        <v>37303.7499999973</v>
      </c>
      <c r="C1124" s="2" t="n">
        <v>19</v>
      </c>
      <c r="D1124" s="2" t="n">
        <v>72.7</v>
      </c>
      <c r="E1124" s="2" t="n">
        <v>0</v>
      </c>
      <c r="F1124" s="2" t="n">
        <v>99840</v>
      </c>
      <c r="G1124" s="2" t="n">
        <v>0</v>
      </c>
      <c r="H1124" s="2" t="n">
        <v>69.6</v>
      </c>
      <c r="I1124" s="2" t="n">
        <v>-143.3</v>
      </c>
      <c r="J1124" s="2" t="n">
        <v>212.9</v>
      </c>
      <c r="K1124" s="2" t="n">
        <v>1373.31499312242</v>
      </c>
      <c r="L1124" s="2" t="n">
        <v>0</v>
      </c>
      <c r="M1124" s="2" t="n">
        <v>1373.31499312242</v>
      </c>
      <c r="N1124" s="2" t="n">
        <v>6.45051664219092</v>
      </c>
    </row>
    <row r="1125" customFormat="false" ht="12.75" hidden="false" customHeight="false" outlineLevel="0" collapsed="false">
      <c r="A1125" s="1" t="n">
        <v>37303.7916666639</v>
      </c>
      <c r="C1125" s="2" t="n">
        <v>20</v>
      </c>
      <c r="D1125" s="2" t="n">
        <v>55.9</v>
      </c>
      <c r="E1125" s="2" t="n">
        <v>-1.2</v>
      </c>
      <c r="F1125" s="2" t="n">
        <v>87140</v>
      </c>
      <c r="G1125" s="2" t="n">
        <v>-200</v>
      </c>
      <c r="H1125" s="2" t="n">
        <v>83.2</v>
      </c>
      <c r="I1125" s="2" t="n">
        <v>-139</v>
      </c>
      <c r="J1125" s="2" t="n">
        <v>222.2</v>
      </c>
      <c r="K1125" s="2" t="n">
        <v>1558.85509838998</v>
      </c>
      <c r="L1125" s="2" t="n">
        <v>166.666666666667</v>
      </c>
      <c r="M1125" s="2" t="n">
        <v>1558.85509838998</v>
      </c>
      <c r="N1125" s="2" t="n">
        <v>0.198535059230466</v>
      </c>
    </row>
    <row r="1126" customFormat="false" ht="12.75" hidden="false" customHeight="false" outlineLevel="0" collapsed="false">
      <c r="A1126" s="1" t="n">
        <v>37303.8333333306</v>
      </c>
      <c r="C1126" s="2" t="n">
        <v>21</v>
      </c>
      <c r="D1126" s="2" t="n">
        <v>5.3</v>
      </c>
      <c r="E1126" s="2" t="n">
        <v>-20.4</v>
      </c>
      <c r="F1126" s="2" t="n">
        <v>8480</v>
      </c>
      <c r="G1126" s="2" t="n">
        <v>-1440</v>
      </c>
      <c r="H1126" s="2" t="n">
        <v>97.5</v>
      </c>
      <c r="I1126" s="2" t="n">
        <v>-83.2</v>
      </c>
      <c r="J1126" s="2" t="n">
        <v>180.7</v>
      </c>
      <c r="K1126" s="2" t="n">
        <v>1600</v>
      </c>
      <c r="L1126" s="2" t="n">
        <v>70.5882352941177</v>
      </c>
      <c r="M1126" s="2" t="n">
        <v>70.5882352941177</v>
      </c>
      <c r="N1126" s="2" t="n">
        <v>-44.5457208893519</v>
      </c>
    </row>
    <row r="1127" customFormat="false" ht="12.75" hidden="false" customHeight="false" outlineLevel="0" collapsed="false">
      <c r="A1127" s="1" t="n">
        <v>37303.8749999973</v>
      </c>
      <c r="C1127" s="2" t="n">
        <v>22</v>
      </c>
      <c r="D1127" s="2" t="n">
        <v>1.3</v>
      </c>
      <c r="E1127" s="2" t="n">
        <v>-43.1</v>
      </c>
      <c r="F1127" s="2" t="n">
        <v>2080</v>
      </c>
      <c r="G1127" s="2" t="n">
        <v>60</v>
      </c>
      <c r="H1127" s="2" t="n">
        <v>122.3</v>
      </c>
      <c r="I1127" s="2" t="n">
        <v>-81.4</v>
      </c>
      <c r="J1127" s="2" t="n">
        <v>203.7</v>
      </c>
      <c r="K1127" s="2" t="n">
        <v>1600</v>
      </c>
      <c r="L1127" s="2" t="n">
        <v>-1.39211136890951</v>
      </c>
      <c r="M1127" s="2" t="n">
        <v>-1.39211136890951</v>
      </c>
      <c r="N1127" s="2" t="n">
        <v>-10.2261298233265</v>
      </c>
    </row>
    <row r="1128" customFormat="false" ht="12.75" hidden="false" customHeight="false" outlineLevel="0" collapsed="false">
      <c r="A1128" s="1" t="n">
        <v>37303.9166666639</v>
      </c>
      <c r="C1128" s="2" t="n">
        <v>23</v>
      </c>
      <c r="D1128" s="2" t="n">
        <v>91.9</v>
      </c>
      <c r="E1128" s="2" t="n">
        <v>-21.9</v>
      </c>
      <c r="F1128" s="2" t="n">
        <v>147040</v>
      </c>
      <c r="G1128" s="2" t="n">
        <v>-420</v>
      </c>
      <c r="H1128" s="2" t="n">
        <v>67.1</v>
      </c>
      <c r="I1128" s="2" t="n">
        <v>-138.3</v>
      </c>
      <c r="J1128" s="2" t="n">
        <v>205.4</v>
      </c>
      <c r="K1128" s="2" t="n">
        <v>1600</v>
      </c>
      <c r="L1128" s="2" t="n">
        <v>19.1780821917808</v>
      </c>
      <c r="M1128" s="2" t="n">
        <v>1600</v>
      </c>
      <c r="N1128" s="2" t="n">
        <v>-159.201557935735</v>
      </c>
    </row>
    <row r="1129" customFormat="false" ht="12.75" hidden="false" customHeight="false" outlineLevel="0" collapsed="false">
      <c r="A1129" s="1" t="n">
        <v>37303.9583333306</v>
      </c>
      <c r="C1129" s="2" t="n">
        <v>24</v>
      </c>
      <c r="D1129" s="2" t="n">
        <v>70.9</v>
      </c>
      <c r="E1129" s="2" t="n">
        <v>-17.1</v>
      </c>
      <c r="F1129" s="2" t="n">
        <v>113440</v>
      </c>
      <c r="G1129" s="2" t="n">
        <v>-400</v>
      </c>
      <c r="H1129" s="2" t="n">
        <v>36.6</v>
      </c>
      <c r="I1129" s="2" t="n">
        <v>-91.8</v>
      </c>
      <c r="J1129" s="2" t="n">
        <v>128.4</v>
      </c>
      <c r="K1129" s="2" t="n">
        <v>1600</v>
      </c>
      <c r="L1129" s="2" t="n">
        <v>23.3918128654971</v>
      </c>
      <c r="M1129" s="2" t="n">
        <v>1600</v>
      </c>
      <c r="N1129" s="2" t="n">
        <v>-192.523364485981</v>
      </c>
    </row>
    <row r="1130" customFormat="false" ht="12.75" hidden="false" customHeight="false" outlineLevel="0" collapsed="false">
      <c r="A1130" s="1" t="n">
        <v>37303.9999999973</v>
      </c>
      <c r="C1130" s="2" t="n">
        <v>1</v>
      </c>
      <c r="D1130" s="2" t="n">
        <v>63.3</v>
      </c>
      <c r="E1130" s="2" t="n">
        <v>0</v>
      </c>
      <c r="F1130" s="2" t="n">
        <v>86050</v>
      </c>
      <c r="G1130" s="2" t="n">
        <v>0</v>
      </c>
      <c r="H1130" s="2" t="n">
        <v>50.2</v>
      </c>
      <c r="I1130" s="2" t="n">
        <v>-114.3</v>
      </c>
      <c r="J1130" s="2" t="n">
        <v>164.5</v>
      </c>
      <c r="K1130" s="2" t="n">
        <v>1359.39968404423</v>
      </c>
      <c r="L1130" s="2" t="n">
        <v>0</v>
      </c>
      <c r="M1130" s="2" t="n">
        <v>1359.39968404423</v>
      </c>
      <c r="N1130" s="2" t="n">
        <v>6.61106229322426</v>
      </c>
    </row>
    <row r="1131" customFormat="false" ht="12.75" hidden="false" customHeight="false" outlineLevel="0" collapsed="false">
      <c r="A1131" s="1" t="n">
        <v>37304.0416666639</v>
      </c>
      <c r="C1131" s="2" t="n">
        <v>2</v>
      </c>
      <c r="D1131" s="2" t="n">
        <v>32.7</v>
      </c>
      <c r="E1131" s="2" t="n">
        <v>-56</v>
      </c>
      <c r="F1131" s="2" t="n">
        <v>45780</v>
      </c>
      <c r="G1131" s="2" t="n">
        <v>-780</v>
      </c>
      <c r="H1131" s="2" t="n">
        <v>61.5</v>
      </c>
      <c r="I1131" s="2" t="n">
        <v>-39.3</v>
      </c>
      <c r="J1131" s="2" t="n">
        <v>100.8</v>
      </c>
      <c r="K1131" s="2" t="n">
        <v>1400</v>
      </c>
      <c r="L1131" s="2" t="n">
        <v>13.9285714285714</v>
      </c>
      <c r="M1131" s="2" t="n">
        <v>13.9285714285714</v>
      </c>
      <c r="N1131" s="2" t="n">
        <v>-449.496173469388</v>
      </c>
    </row>
    <row r="1132" customFormat="false" ht="12.75" hidden="false" customHeight="false" outlineLevel="0" collapsed="false">
      <c r="A1132" s="1" t="n">
        <v>37304.0833333306</v>
      </c>
      <c r="C1132" s="2" t="n">
        <v>3</v>
      </c>
      <c r="D1132" s="2" t="n">
        <v>48</v>
      </c>
      <c r="E1132" s="2" t="n">
        <v>-2.7</v>
      </c>
      <c r="F1132" s="2" t="n">
        <v>67940</v>
      </c>
      <c r="G1132" s="2" t="n">
        <v>20</v>
      </c>
      <c r="H1132" s="2" t="n">
        <v>23.1</v>
      </c>
      <c r="I1132" s="2" t="n">
        <v>-69.3</v>
      </c>
      <c r="J1132" s="2" t="n">
        <v>92.4</v>
      </c>
      <c r="K1132" s="2" t="n">
        <v>1415.41666666667</v>
      </c>
      <c r="L1132" s="2" t="n">
        <v>-7.40740740740741</v>
      </c>
      <c r="M1132" s="2" t="n">
        <v>1415.41666666667</v>
      </c>
      <c r="N1132" s="2" t="n">
        <v>-27.7895021645022</v>
      </c>
    </row>
    <row r="1133" customFormat="false" ht="12.75" hidden="false" customHeight="false" outlineLevel="0" collapsed="false">
      <c r="A1133" s="1" t="n">
        <v>37304.1249999973</v>
      </c>
      <c r="C1133" s="2" t="n">
        <v>4</v>
      </c>
      <c r="D1133" s="2" t="n">
        <v>62.3</v>
      </c>
      <c r="E1133" s="2" t="n">
        <v>-32.8</v>
      </c>
      <c r="F1133" s="2" t="n">
        <v>93760</v>
      </c>
      <c r="G1133" s="2" t="n">
        <v>-640</v>
      </c>
      <c r="H1133" s="2" t="n">
        <v>21.4</v>
      </c>
      <c r="I1133" s="2" t="n">
        <v>-51.7</v>
      </c>
      <c r="J1133" s="2" t="n">
        <v>73.1</v>
      </c>
      <c r="K1133" s="2" t="n">
        <v>1504.97592295345</v>
      </c>
      <c r="L1133" s="2" t="n">
        <v>19.5121951219512</v>
      </c>
      <c r="M1133" s="2" t="n">
        <v>1504.97592295345</v>
      </c>
      <c r="N1133" s="2" t="n">
        <v>-650.057859569226</v>
      </c>
    </row>
    <row r="1134" customFormat="false" ht="12.75" hidden="false" customHeight="false" outlineLevel="0" collapsed="false">
      <c r="A1134" s="1" t="n">
        <v>37304.1666666639</v>
      </c>
      <c r="C1134" s="2" t="n">
        <v>5</v>
      </c>
      <c r="D1134" s="2" t="n">
        <v>117.5</v>
      </c>
      <c r="E1134" s="2" t="n">
        <v>-92.4</v>
      </c>
      <c r="F1134" s="2" t="n">
        <v>187960</v>
      </c>
      <c r="G1134" s="2" t="n">
        <v>-22900</v>
      </c>
      <c r="H1134" s="2" t="n">
        <v>25.6</v>
      </c>
      <c r="I1134" s="2" t="n">
        <v>-51.9</v>
      </c>
      <c r="J1134" s="2" t="n">
        <v>77.5</v>
      </c>
      <c r="K1134" s="2" t="n">
        <v>1599.65957446809</v>
      </c>
      <c r="L1134" s="2" t="n">
        <v>247.835497835498</v>
      </c>
      <c r="M1134" s="2" t="n">
        <v>1599.65957446809</v>
      </c>
      <c r="N1134" s="2" t="n">
        <v>-1586.9542347289</v>
      </c>
    </row>
    <row r="1135" customFormat="false" ht="12.75" hidden="false" customHeight="false" outlineLevel="0" collapsed="false">
      <c r="A1135" s="1" t="n">
        <v>37304.2083333306</v>
      </c>
      <c r="C1135" s="2" t="n">
        <v>6</v>
      </c>
      <c r="D1135" s="2" t="n">
        <v>60.6</v>
      </c>
      <c r="E1135" s="2" t="n">
        <v>-118.9</v>
      </c>
      <c r="F1135" s="2" t="n">
        <v>96960</v>
      </c>
      <c r="G1135" s="2" t="n">
        <v>-27900</v>
      </c>
      <c r="H1135" s="2" t="n">
        <v>99.5</v>
      </c>
      <c r="I1135" s="2" t="n">
        <v>-42.4</v>
      </c>
      <c r="J1135" s="2" t="n">
        <v>141.9</v>
      </c>
      <c r="K1135" s="2" t="n">
        <v>1600</v>
      </c>
      <c r="L1135" s="2" t="n">
        <v>234.650967199327</v>
      </c>
      <c r="M1135" s="2" t="n">
        <v>234.650967199327</v>
      </c>
      <c r="N1135" s="2" t="n">
        <v>-581.103384264141</v>
      </c>
    </row>
    <row r="1136" customFormat="false" ht="12.75" hidden="false" customHeight="false" outlineLevel="0" collapsed="false">
      <c r="A1136" s="1" t="n">
        <v>37304.2499999973</v>
      </c>
      <c r="C1136" s="2" t="n">
        <v>7</v>
      </c>
      <c r="D1136" s="2" t="n">
        <v>3.9</v>
      </c>
      <c r="E1136" s="2" t="n">
        <v>-96.5</v>
      </c>
      <c r="F1136" s="2" t="n">
        <v>6015</v>
      </c>
      <c r="G1136" s="2" t="n">
        <v>-21870</v>
      </c>
      <c r="H1136" s="2" t="n">
        <v>118.5</v>
      </c>
      <c r="I1136" s="2" t="n">
        <v>-27.1</v>
      </c>
      <c r="J1136" s="2" t="n">
        <v>145.6</v>
      </c>
      <c r="K1136" s="2" t="n">
        <v>1542.30769230769</v>
      </c>
      <c r="L1136" s="2" t="n">
        <v>226.632124352332</v>
      </c>
      <c r="M1136" s="2" t="n">
        <v>226.632124352332</v>
      </c>
      <c r="N1136" s="2" t="n">
        <v>-33.3734626772192</v>
      </c>
    </row>
    <row r="1137" customFormat="false" ht="12.75" hidden="false" customHeight="false" outlineLevel="0" collapsed="false">
      <c r="A1137" s="1" t="n">
        <v>37304.2916666639</v>
      </c>
      <c r="C1137" s="2" t="n">
        <v>8</v>
      </c>
      <c r="D1137" s="2" t="n">
        <v>54.5</v>
      </c>
      <c r="E1137" s="2" t="n">
        <v>-25.7</v>
      </c>
      <c r="F1137" s="2" t="n">
        <v>87200</v>
      </c>
      <c r="G1137" s="2" t="n">
        <v>-6680</v>
      </c>
      <c r="H1137" s="2" t="n">
        <v>51.6</v>
      </c>
      <c r="I1137" s="2" t="n">
        <v>-81.3</v>
      </c>
      <c r="J1137" s="2" t="n">
        <v>132.9</v>
      </c>
      <c r="K1137" s="2" t="n">
        <v>1600</v>
      </c>
      <c r="L1137" s="2" t="n">
        <v>259.922178988327</v>
      </c>
      <c r="M1137" s="2" t="n">
        <v>1600</v>
      </c>
      <c r="N1137" s="2" t="n">
        <v>-248.306997742664</v>
      </c>
    </row>
    <row r="1138" customFormat="false" ht="12.75" hidden="false" customHeight="false" outlineLevel="0" collapsed="false">
      <c r="A1138" s="1" t="n">
        <v>37304.3333333306</v>
      </c>
      <c r="C1138" s="2" t="n">
        <v>9</v>
      </c>
      <c r="D1138" s="2" t="n">
        <v>81.8</v>
      </c>
      <c r="E1138" s="2" t="n">
        <v>-3.4</v>
      </c>
      <c r="F1138" s="2" t="n">
        <v>115080</v>
      </c>
      <c r="G1138" s="2" t="n">
        <v>-280</v>
      </c>
      <c r="H1138" s="2" t="n">
        <v>45.2</v>
      </c>
      <c r="I1138" s="2" t="n">
        <v>-124.5</v>
      </c>
      <c r="J1138" s="2" t="n">
        <v>169.7</v>
      </c>
      <c r="K1138" s="2" t="n">
        <v>1406.84596577017</v>
      </c>
      <c r="L1138" s="2" t="n">
        <v>82.3529411764706</v>
      </c>
      <c r="M1138" s="2" t="n">
        <v>1406.84596577017</v>
      </c>
      <c r="N1138" s="2" t="n">
        <v>-19.0755151115229</v>
      </c>
    </row>
    <row r="1139" customFormat="false" ht="12.75" hidden="false" customHeight="false" outlineLevel="0" collapsed="false">
      <c r="A1139" s="1" t="n">
        <v>37304.3749999972</v>
      </c>
      <c r="C1139" s="2" t="n">
        <v>10</v>
      </c>
      <c r="D1139" s="2" t="n">
        <v>26.5</v>
      </c>
      <c r="E1139" s="2" t="n">
        <v>-55.4</v>
      </c>
      <c r="F1139" s="2" t="n">
        <v>33175</v>
      </c>
      <c r="G1139" s="2" t="n">
        <v>3540</v>
      </c>
      <c r="H1139" s="2" t="n">
        <v>64.7</v>
      </c>
      <c r="I1139" s="2" t="n">
        <v>-36.8</v>
      </c>
      <c r="J1139" s="2" t="n">
        <v>101.5</v>
      </c>
      <c r="K1139" s="2" t="n">
        <v>1251.88679245283</v>
      </c>
      <c r="L1139" s="2" t="n">
        <v>-63.898916967509</v>
      </c>
      <c r="M1139" s="2" t="n">
        <v>-63.898916967509</v>
      </c>
      <c r="N1139" s="2" t="n">
        <v>-344.159805089719</v>
      </c>
    </row>
    <row r="1140" customFormat="false" ht="12.75" hidden="false" customHeight="false" outlineLevel="0" collapsed="false">
      <c r="A1140" s="1" t="n">
        <v>37304.4166666639</v>
      </c>
      <c r="C1140" s="2" t="n">
        <v>11</v>
      </c>
      <c r="D1140" s="2" t="n">
        <v>119.8</v>
      </c>
      <c r="E1140" s="2" t="n">
        <v>-207.7</v>
      </c>
      <c r="F1140" s="2" t="n">
        <v>76592.5</v>
      </c>
      <c r="G1140" s="2" t="n">
        <v>18220</v>
      </c>
      <c r="H1140" s="2" t="n">
        <v>110.9</v>
      </c>
      <c r="I1140" s="2" t="n">
        <v>-23.9</v>
      </c>
      <c r="J1140" s="2" t="n">
        <v>134.8</v>
      </c>
      <c r="K1140" s="2" t="n">
        <v>639.336393989983</v>
      </c>
      <c r="L1140" s="2" t="n">
        <v>-87.7226769378912</v>
      </c>
      <c r="M1140" s="2" t="n">
        <v>-87.7226769378912</v>
      </c>
      <c r="N1140" s="2" t="n">
        <v>-646.740557169165</v>
      </c>
    </row>
    <row r="1141" customFormat="false" ht="12.75" hidden="false" customHeight="false" outlineLevel="0" collapsed="false">
      <c r="A1141" s="1" t="n">
        <v>37304.4583333306</v>
      </c>
      <c r="C1141" s="2" t="n">
        <v>12</v>
      </c>
      <c r="D1141" s="2" t="n">
        <v>114.7</v>
      </c>
      <c r="E1141" s="2" t="n">
        <v>-272.3</v>
      </c>
      <c r="F1141" s="2" t="n">
        <v>58082.5</v>
      </c>
      <c r="G1141" s="2" t="n">
        <v>24170</v>
      </c>
      <c r="H1141" s="2" t="n">
        <v>168.7</v>
      </c>
      <c r="I1141" s="2" t="n">
        <v>-12.2</v>
      </c>
      <c r="J1141" s="2" t="n">
        <v>180.9</v>
      </c>
      <c r="K1141" s="2" t="n">
        <v>506.386224934612</v>
      </c>
      <c r="L1141" s="2" t="n">
        <v>-88.7623944179214</v>
      </c>
      <c r="M1141" s="2" t="n">
        <v>-88.7623944179214</v>
      </c>
      <c r="N1141" s="2" t="n">
        <v>-377.894888190134</v>
      </c>
    </row>
    <row r="1142" customFormat="false" ht="12.75" hidden="false" customHeight="false" outlineLevel="0" collapsed="false">
      <c r="A1142" s="1" t="n">
        <v>37304.4999999972</v>
      </c>
      <c r="C1142" s="2" t="n">
        <v>13</v>
      </c>
      <c r="D1142" s="2" t="n">
        <v>113.6</v>
      </c>
      <c r="E1142" s="2" t="n">
        <v>-359.5</v>
      </c>
      <c r="F1142" s="2" t="n">
        <v>56885</v>
      </c>
      <c r="G1142" s="2" t="n">
        <v>25200</v>
      </c>
      <c r="H1142" s="2" t="n">
        <v>248.4</v>
      </c>
      <c r="I1142" s="2" t="n">
        <v>-3.3</v>
      </c>
      <c r="J1142" s="2" t="n">
        <v>251.7</v>
      </c>
      <c r="K1142" s="2" t="n">
        <v>500.74823943662</v>
      </c>
      <c r="L1142" s="2" t="n">
        <v>-70.0973574408901</v>
      </c>
      <c r="M1142" s="2" t="n">
        <v>-70.0973574408901</v>
      </c>
      <c r="N1142" s="2" t="n">
        <v>-257.863081808652</v>
      </c>
    </row>
    <row r="1143" customFormat="false" ht="12.75" hidden="false" customHeight="false" outlineLevel="0" collapsed="false">
      <c r="A1143" s="1" t="n">
        <v>37304.5416666639</v>
      </c>
      <c r="C1143" s="2" t="n">
        <v>14</v>
      </c>
      <c r="D1143" s="2" t="n">
        <v>139.8</v>
      </c>
      <c r="E1143" s="2" t="n">
        <v>-408.3</v>
      </c>
      <c r="F1143" s="2" t="n">
        <v>85867.5</v>
      </c>
      <c r="G1143" s="2" t="n">
        <v>25410</v>
      </c>
      <c r="H1143" s="2" t="n">
        <v>275.2</v>
      </c>
      <c r="I1143" s="2" t="n">
        <v>-7.8</v>
      </c>
      <c r="J1143" s="2" t="n">
        <v>283</v>
      </c>
      <c r="K1143" s="2" t="n">
        <v>614.216738197425</v>
      </c>
      <c r="L1143" s="2" t="n">
        <v>-62.2336517266716</v>
      </c>
      <c r="M1143" s="2" t="n">
        <v>-62.2336517266716</v>
      </c>
      <c r="N1143" s="2" t="n">
        <v>-334.403609640594</v>
      </c>
    </row>
    <row r="1144" customFormat="false" ht="12.75" hidden="false" customHeight="false" outlineLevel="0" collapsed="false">
      <c r="A1144" s="1" t="n">
        <v>37304.5833333306</v>
      </c>
      <c r="C1144" s="2" t="n">
        <v>15</v>
      </c>
      <c r="D1144" s="2" t="n">
        <v>124.5</v>
      </c>
      <c r="E1144" s="2" t="n">
        <v>-404.6</v>
      </c>
      <c r="F1144" s="2" t="n">
        <v>68475</v>
      </c>
      <c r="G1144" s="2" t="n">
        <v>23880</v>
      </c>
      <c r="H1144" s="2" t="n">
        <v>290.3</v>
      </c>
      <c r="I1144" s="2" t="n">
        <v>-11.2</v>
      </c>
      <c r="J1144" s="2" t="n">
        <v>301.5</v>
      </c>
      <c r="K1144" s="2" t="n">
        <v>550</v>
      </c>
      <c r="L1144" s="2" t="n">
        <v>-59.0212555610479</v>
      </c>
      <c r="M1144" s="2" t="n">
        <v>-59.0212555610479</v>
      </c>
      <c r="N1144" s="2" t="n">
        <v>-251.682147837186</v>
      </c>
    </row>
    <row r="1145" customFormat="false" ht="12.75" hidden="false" customHeight="false" outlineLevel="0" collapsed="false">
      <c r="A1145" s="1" t="n">
        <v>37304.6249999972</v>
      </c>
      <c r="C1145" s="2" t="n">
        <v>16</v>
      </c>
      <c r="D1145" s="2" t="n">
        <v>101.5</v>
      </c>
      <c r="E1145" s="2" t="n">
        <v>-396.6</v>
      </c>
      <c r="F1145" s="2" t="n">
        <v>48212.5</v>
      </c>
      <c r="G1145" s="2" t="n">
        <v>30010</v>
      </c>
      <c r="H1145" s="2" t="n">
        <v>313.9</v>
      </c>
      <c r="I1145" s="2" t="n">
        <v>-19.9</v>
      </c>
      <c r="J1145" s="2" t="n">
        <v>333.8</v>
      </c>
      <c r="K1145" s="2" t="n">
        <v>475</v>
      </c>
      <c r="L1145" s="2" t="n">
        <v>-75.6681795259707</v>
      </c>
      <c r="M1145" s="2" t="n">
        <v>-75.6681795259707</v>
      </c>
      <c r="N1145" s="2" t="n">
        <v>-167.693394905227</v>
      </c>
    </row>
    <row r="1146" customFormat="false" ht="12.75" hidden="false" customHeight="false" outlineLevel="0" collapsed="false">
      <c r="A1146" s="1" t="n">
        <v>37304.6666666639</v>
      </c>
      <c r="C1146" s="2" t="n">
        <v>17</v>
      </c>
      <c r="D1146" s="2" t="n">
        <v>109.4</v>
      </c>
      <c r="E1146" s="2" t="n">
        <v>-340</v>
      </c>
      <c r="F1146" s="2" t="n">
        <v>53990</v>
      </c>
      <c r="G1146" s="2" t="n">
        <v>25770</v>
      </c>
      <c r="H1146" s="2" t="n">
        <v>235.6</v>
      </c>
      <c r="I1146" s="2" t="n">
        <v>-6.1</v>
      </c>
      <c r="J1146" s="2" t="n">
        <v>241.7</v>
      </c>
      <c r="K1146" s="2" t="n">
        <v>493.510054844607</v>
      </c>
      <c r="L1146" s="2" t="n">
        <v>-75.7941176470588</v>
      </c>
      <c r="M1146" s="2" t="n">
        <v>-75.7941176470588</v>
      </c>
      <c r="N1146" s="2" t="n">
        <v>-258.027513446421</v>
      </c>
    </row>
    <row r="1147" customFormat="false" ht="12.75" hidden="false" customHeight="false" outlineLevel="0" collapsed="false">
      <c r="A1147" s="1" t="n">
        <v>37304.7083333306</v>
      </c>
      <c r="C1147" s="2" t="n">
        <v>18</v>
      </c>
      <c r="D1147" s="2" t="n">
        <v>114</v>
      </c>
      <c r="E1147" s="2" t="n">
        <v>-417</v>
      </c>
      <c r="F1147" s="2" t="n">
        <v>57862.5</v>
      </c>
      <c r="G1147" s="2" t="n">
        <v>67588</v>
      </c>
      <c r="H1147" s="2" t="n">
        <v>306.5</v>
      </c>
      <c r="I1147" s="2" t="n">
        <v>-4.8</v>
      </c>
      <c r="J1147" s="2" t="n">
        <v>311.3</v>
      </c>
      <c r="K1147" s="2" t="n">
        <v>507.565789473684</v>
      </c>
      <c r="L1147" s="2" t="n">
        <v>-162.081534772182</v>
      </c>
      <c r="M1147" s="2" t="n">
        <v>-162.081534772182</v>
      </c>
      <c r="N1147" s="2" t="n">
        <v>-245.9058816551</v>
      </c>
    </row>
    <row r="1148" customFormat="false" ht="12.75" hidden="false" customHeight="false" outlineLevel="0" collapsed="false">
      <c r="A1148" s="1" t="n">
        <v>37304.7499999972</v>
      </c>
      <c r="C1148" s="2" t="n">
        <v>19</v>
      </c>
      <c r="D1148" s="2" t="n">
        <v>120.7</v>
      </c>
      <c r="E1148" s="2" t="n">
        <v>-263.1</v>
      </c>
      <c r="F1148" s="2" t="n">
        <v>64307.5</v>
      </c>
      <c r="G1148" s="2" t="n">
        <v>23330</v>
      </c>
      <c r="H1148" s="2" t="n">
        <v>154.9</v>
      </c>
      <c r="I1148" s="2" t="n">
        <v>-13.5</v>
      </c>
      <c r="J1148" s="2" t="n">
        <v>168.4</v>
      </c>
      <c r="K1148" s="2" t="n">
        <v>532.787903893952</v>
      </c>
      <c r="L1148" s="2" t="n">
        <v>-88.6735081717978</v>
      </c>
      <c r="M1148" s="2" t="n">
        <v>-88.6735081717978</v>
      </c>
      <c r="N1148" s="2" t="n">
        <v>-445.95644860159</v>
      </c>
    </row>
    <row r="1149" customFormat="false" ht="12.75" hidden="false" customHeight="false" outlineLevel="0" collapsed="false">
      <c r="A1149" s="1" t="n">
        <v>37304.7916666639</v>
      </c>
      <c r="C1149" s="2" t="n">
        <v>20</v>
      </c>
      <c r="D1149" s="2" t="n">
        <v>114.4</v>
      </c>
      <c r="E1149" s="2" t="n">
        <v>-254.4</v>
      </c>
      <c r="F1149" s="2" t="n">
        <v>57265</v>
      </c>
      <c r="G1149" s="2" t="n">
        <v>22870</v>
      </c>
      <c r="H1149" s="2" t="n">
        <v>159.3</v>
      </c>
      <c r="I1149" s="2" t="n">
        <v>-20.2</v>
      </c>
      <c r="J1149" s="2" t="n">
        <v>179.5</v>
      </c>
      <c r="K1149" s="2" t="n">
        <v>500.568181818182</v>
      </c>
      <c r="L1149" s="2" t="n">
        <v>-89.8977987421384</v>
      </c>
      <c r="M1149" s="2" t="n">
        <v>-89.8977987421384</v>
      </c>
      <c r="N1149" s="2" t="n">
        <v>-376.770006657206</v>
      </c>
    </row>
    <row r="1150" customFormat="false" ht="12.75" hidden="false" customHeight="false" outlineLevel="0" collapsed="false">
      <c r="A1150" s="1" t="n">
        <v>37304.8333333306</v>
      </c>
      <c r="C1150" s="2" t="n">
        <v>21</v>
      </c>
      <c r="D1150" s="2" t="n">
        <v>113</v>
      </c>
      <c r="E1150" s="2" t="n">
        <v>-263.9</v>
      </c>
      <c r="F1150" s="2" t="n">
        <v>56262.5</v>
      </c>
      <c r="G1150" s="2" t="n">
        <v>23800</v>
      </c>
      <c r="H1150" s="2" t="n">
        <v>170.9</v>
      </c>
      <c r="I1150" s="2" t="n">
        <v>-20.9</v>
      </c>
      <c r="J1150" s="2" t="n">
        <v>191.8</v>
      </c>
      <c r="K1150" s="2" t="n">
        <v>497.898230088496</v>
      </c>
      <c r="L1150" s="2" t="n">
        <v>-90.185676392573</v>
      </c>
      <c r="M1150" s="2" t="n">
        <v>-90.185676392573</v>
      </c>
      <c r="N1150" s="2" t="n">
        <v>-346.895977795172</v>
      </c>
    </row>
    <row r="1151" customFormat="false" ht="12.75" hidden="false" customHeight="false" outlineLevel="0" collapsed="false">
      <c r="A1151" s="1" t="n">
        <v>37304.8749999972</v>
      </c>
      <c r="C1151" s="2" t="n">
        <v>22</v>
      </c>
      <c r="D1151" s="2" t="n">
        <v>97.5</v>
      </c>
      <c r="E1151" s="2" t="n">
        <v>-284.2</v>
      </c>
      <c r="F1151" s="2" t="n">
        <v>46312.5</v>
      </c>
      <c r="G1151" s="2" t="n">
        <v>21920</v>
      </c>
      <c r="H1151" s="2" t="n">
        <v>218.7</v>
      </c>
      <c r="I1151" s="2" t="n">
        <v>-32.9</v>
      </c>
      <c r="J1151" s="2" t="n">
        <v>251.6</v>
      </c>
      <c r="K1151" s="2" t="n">
        <v>475</v>
      </c>
      <c r="L1151" s="2" t="n">
        <v>-77.1287825475018</v>
      </c>
      <c r="M1151" s="2" t="n">
        <v>-77.1287825475018</v>
      </c>
      <c r="N1151" s="2" t="n">
        <v>-214.236773460549</v>
      </c>
    </row>
    <row r="1152" customFormat="false" ht="12.75" hidden="false" customHeight="false" outlineLevel="0" collapsed="false">
      <c r="A1152" s="1" t="n">
        <v>37304.9166666639</v>
      </c>
      <c r="C1152" s="2" t="n">
        <v>23</v>
      </c>
      <c r="D1152" s="2" t="n">
        <v>19.9</v>
      </c>
      <c r="E1152" s="2" t="n">
        <v>-157.9</v>
      </c>
      <c r="F1152" s="2" t="n">
        <v>22660</v>
      </c>
      <c r="G1152" s="2" t="n">
        <v>28060</v>
      </c>
      <c r="H1152" s="2" t="n">
        <v>163.8</v>
      </c>
      <c r="I1152" s="2" t="n">
        <v>-26.6</v>
      </c>
      <c r="J1152" s="2" t="n">
        <v>190.4</v>
      </c>
      <c r="K1152" s="2" t="n">
        <v>1138.69346733668</v>
      </c>
      <c r="L1152" s="2" t="n">
        <v>-177.707409753008</v>
      </c>
      <c r="M1152" s="2" t="n">
        <v>-177.707409753008</v>
      </c>
      <c r="N1152" s="2" t="n">
        <v>-138.33268582924</v>
      </c>
    </row>
    <row r="1153" customFormat="false" ht="12.75" hidden="false" customHeight="false" outlineLevel="0" collapsed="false">
      <c r="A1153" s="1" t="n">
        <v>37304.9583333305</v>
      </c>
      <c r="C1153" s="2" t="n">
        <v>24</v>
      </c>
      <c r="D1153" s="2" t="n">
        <v>6</v>
      </c>
      <c r="E1153" s="2" t="n">
        <v>-127.2</v>
      </c>
      <c r="F1153" s="2" t="n">
        <v>8385</v>
      </c>
      <c r="G1153" s="2" t="n">
        <v>24860</v>
      </c>
      <c r="H1153" s="2" t="n">
        <v>155.4</v>
      </c>
      <c r="I1153" s="2" t="n">
        <v>-35.2</v>
      </c>
      <c r="J1153" s="2" t="n">
        <v>190.6</v>
      </c>
      <c r="K1153" s="2" t="n">
        <v>1397.5</v>
      </c>
      <c r="L1153" s="2" t="n">
        <v>-195.440251572327</v>
      </c>
      <c r="M1153" s="2" t="n">
        <v>-195.440251572327</v>
      </c>
      <c r="N1153" s="2" t="n">
        <v>-51.1704184732754</v>
      </c>
    </row>
    <row r="1154" customFormat="false" ht="12.75" hidden="false" customHeight="false" outlineLevel="0" collapsed="false">
      <c r="A1154" s="1" t="n">
        <v>37304.9999999972</v>
      </c>
      <c r="C1154" s="2" t="n">
        <v>1</v>
      </c>
      <c r="D1154" s="2" t="n">
        <v>2</v>
      </c>
      <c r="E1154" s="2" t="n">
        <v>-32.1</v>
      </c>
      <c r="F1154" s="2" t="n">
        <v>3200</v>
      </c>
      <c r="G1154" s="2" t="n">
        <v>350</v>
      </c>
      <c r="H1154" s="2" t="n">
        <v>73.7</v>
      </c>
      <c r="I1154" s="2" t="n">
        <v>-44.6</v>
      </c>
      <c r="J1154" s="2" t="n">
        <v>118.3</v>
      </c>
      <c r="K1154" s="2" t="n">
        <v>1600</v>
      </c>
      <c r="L1154" s="2" t="n">
        <v>-10.9034267912773</v>
      </c>
      <c r="M1154" s="2" t="n">
        <v>-10.9034267912773</v>
      </c>
      <c r="N1154" s="2" t="n">
        <v>-27.3263759963976</v>
      </c>
    </row>
    <row r="1155" customFormat="false" ht="12.75" hidden="false" customHeight="false" outlineLevel="0" collapsed="false">
      <c r="A1155" s="1" t="n">
        <v>37305.0416666639</v>
      </c>
      <c r="C1155" s="2" t="n">
        <v>2</v>
      </c>
      <c r="D1155" s="2" t="n">
        <v>34.4</v>
      </c>
      <c r="E1155" s="2" t="n">
        <v>-19.3</v>
      </c>
      <c r="F1155" s="2" t="n">
        <v>48240</v>
      </c>
      <c r="G1155" s="2" t="n">
        <v>-1440</v>
      </c>
      <c r="H1155" s="2" t="n">
        <v>84.4</v>
      </c>
      <c r="I1155" s="2" t="n">
        <v>-100.5</v>
      </c>
      <c r="J1155" s="2" t="n">
        <v>184.9</v>
      </c>
      <c r="K1155" s="2" t="n">
        <v>1402.32558139535</v>
      </c>
      <c r="L1155" s="2" t="n">
        <v>74.6113989637306</v>
      </c>
      <c r="M1155" s="2" t="n">
        <v>1402.32558139535</v>
      </c>
      <c r="N1155" s="2" t="n">
        <v>-131.003559435018</v>
      </c>
    </row>
    <row r="1156" customFormat="false" ht="12.75" hidden="false" customHeight="false" outlineLevel="0" collapsed="false">
      <c r="A1156" s="1" t="n">
        <v>37305.0833333305</v>
      </c>
      <c r="C1156" s="2" t="n">
        <v>3</v>
      </c>
      <c r="D1156" s="2" t="n">
        <v>39.3</v>
      </c>
      <c r="E1156" s="2" t="n">
        <v>-103.5</v>
      </c>
      <c r="F1156" s="2" t="n">
        <v>62220</v>
      </c>
      <c r="G1156" s="2" t="n">
        <v>-21800</v>
      </c>
      <c r="H1156" s="2" t="n">
        <v>98.4</v>
      </c>
      <c r="I1156" s="2" t="n">
        <v>-35.2</v>
      </c>
      <c r="J1156" s="2" t="n">
        <v>133.6</v>
      </c>
      <c r="K1156" s="2" t="n">
        <v>1583.20610687023</v>
      </c>
      <c r="L1156" s="2" t="n">
        <v>210.628019323672</v>
      </c>
      <c r="M1156" s="2" t="n">
        <v>210.628019323672</v>
      </c>
      <c r="N1156" s="2" t="n">
        <v>-402.18331453036</v>
      </c>
    </row>
    <row r="1157" customFormat="false" ht="12.75" hidden="false" customHeight="false" outlineLevel="0" collapsed="false">
      <c r="A1157" s="1" t="n">
        <v>37305.1249999972</v>
      </c>
      <c r="C1157" s="2" t="n">
        <v>4</v>
      </c>
      <c r="D1157" s="2" t="n">
        <v>0</v>
      </c>
      <c r="E1157" s="2" t="n">
        <v>-177.6</v>
      </c>
      <c r="F1157" s="2" t="n">
        <v>0</v>
      </c>
      <c r="G1157" s="2" t="n">
        <v>-19890</v>
      </c>
      <c r="H1157" s="2" t="n">
        <v>222.1</v>
      </c>
      <c r="I1157" s="2" t="n">
        <v>-45.6</v>
      </c>
      <c r="J1157" s="2" t="n">
        <v>267.7</v>
      </c>
      <c r="K1157" s="2" t="n">
        <v>0</v>
      </c>
      <c r="L1157" s="2" t="n">
        <v>111.993243243243</v>
      </c>
      <c r="M1157" s="2" t="n">
        <v>111.993243243243</v>
      </c>
      <c r="N1157" s="2" t="n">
        <v>0.460188896404806</v>
      </c>
    </row>
    <row r="1158" customFormat="false" ht="12.75" hidden="false" customHeight="false" outlineLevel="0" collapsed="false">
      <c r="A1158" s="1" t="n">
        <v>37305.1666666639</v>
      </c>
      <c r="C1158" s="2" t="n">
        <v>5</v>
      </c>
      <c r="D1158" s="2" t="n">
        <v>4.6</v>
      </c>
      <c r="E1158" s="2" t="n">
        <v>-157.2</v>
      </c>
      <c r="F1158" s="2" t="n">
        <v>5153.2</v>
      </c>
      <c r="G1158" s="2" t="n">
        <v>-20530</v>
      </c>
      <c r="H1158" s="2" t="n">
        <v>222.9</v>
      </c>
      <c r="I1158" s="2" t="n">
        <v>-71.1</v>
      </c>
      <c r="J1158" s="2" t="n">
        <v>294</v>
      </c>
      <c r="K1158" s="2" t="n">
        <v>1120.26086956522</v>
      </c>
      <c r="L1158" s="2" t="n">
        <v>130.59796437659</v>
      </c>
      <c r="M1158" s="2" t="n">
        <v>130.59796437659</v>
      </c>
      <c r="N1158" s="2" t="n">
        <v>-15.1291530352599</v>
      </c>
    </row>
    <row r="1159" customFormat="false" ht="12.75" hidden="false" customHeight="false" outlineLevel="0" collapsed="false">
      <c r="A1159" s="1" t="n">
        <v>37305.2083333305</v>
      </c>
      <c r="C1159" s="2" t="n">
        <v>6</v>
      </c>
      <c r="D1159" s="2" t="n">
        <v>435</v>
      </c>
      <c r="E1159" s="2" t="n">
        <v>-77.7</v>
      </c>
      <c r="F1159" s="2" t="n">
        <v>686440</v>
      </c>
      <c r="G1159" s="2" t="n">
        <v>-19940</v>
      </c>
      <c r="H1159" s="2" t="n">
        <v>124</v>
      </c>
      <c r="I1159" s="2" t="n">
        <v>-482.4</v>
      </c>
      <c r="J1159" s="2" t="n">
        <v>606.4</v>
      </c>
      <c r="K1159" s="2" t="n">
        <v>1578.02298850575</v>
      </c>
      <c r="L1159" s="2" t="n">
        <v>256.628056628057</v>
      </c>
      <c r="M1159" s="2" t="n">
        <v>1578.02298850575</v>
      </c>
      <c r="N1159" s="2" t="n">
        <v>-166.452112334334</v>
      </c>
    </row>
    <row r="1160" customFormat="false" ht="12.75" hidden="false" customHeight="false" outlineLevel="0" collapsed="false">
      <c r="A1160" s="1" t="n">
        <v>37305.2499999972</v>
      </c>
      <c r="C1160" s="2" t="n">
        <v>7</v>
      </c>
      <c r="D1160" s="2" t="n">
        <v>362.2</v>
      </c>
      <c r="E1160" s="2" t="n">
        <v>-8.5</v>
      </c>
      <c r="F1160" s="2" t="n">
        <v>468843</v>
      </c>
      <c r="G1160" s="2" t="n">
        <v>-42.5</v>
      </c>
      <c r="H1160" s="2" t="n">
        <v>91.7</v>
      </c>
      <c r="I1160" s="2" t="n">
        <v>-446.1</v>
      </c>
      <c r="J1160" s="2" t="n">
        <v>537.8</v>
      </c>
      <c r="K1160" s="2" t="n">
        <v>1294.43125345113</v>
      </c>
      <c r="L1160" s="2" t="n">
        <v>5</v>
      </c>
      <c r="M1160" s="2" t="n">
        <v>1294.43125345113</v>
      </c>
      <c r="N1160" s="2" t="n">
        <v>-18.6948006264759</v>
      </c>
    </row>
    <row r="1161" customFormat="false" ht="12.75" hidden="false" customHeight="false" outlineLevel="0" collapsed="false">
      <c r="A1161" s="1" t="n">
        <v>37305.2916666639</v>
      </c>
      <c r="C1161" s="2" t="n">
        <v>8</v>
      </c>
      <c r="D1161" s="2" t="n">
        <v>367.8</v>
      </c>
      <c r="E1161" s="2" t="n">
        <v>-3.5</v>
      </c>
      <c r="F1161" s="2" t="n">
        <v>478536.5</v>
      </c>
      <c r="G1161" s="2" t="n">
        <v>-252.5</v>
      </c>
      <c r="H1161" s="2" t="n">
        <v>81.4</v>
      </c>
      <c r="I1161" s="2" t="n">
        <v>-446.9</v>
      </c>
      <c r="J1161" s="2" t="n">
        <v>528.3</v>
      </c>
      <c r="K1161" s="2" t="n">
        <v>1301.07803153888</v>
      </c>
      <c r="L1161" s="2" t="n">
        <v>72.1428571428571</v>
      </c>
      <c r="M1161" s="2" t="n">
        <v>1301.07803153888</v>
      </c>
      <c r="N1161" s="2" t="n">
        <v>-5.1864082387648</v>
      </c>
    </row>
    <row r="1162" customFormat="false" ht="12.75" hidden="false" customHeight="false" outlineLevel="0" collapsed="false">
      <c r="A1162" s="1" t="n">
        <v>37305.3333333305</v>
      </c>
      <c r="C1162" s="2" t="n">
        <v>9</v>
      </c>
      <c r="D1162" s="2" t="n">
        <v>485.1</v>
      </c>
      <c r="E1162" s="2" t="n">
        <v>-8</v>
      </c>
      <c r="F1162" s="2" t="n">
        <v>666379.5</v>
      </c>
      <c r="G1162" s="2" t="n">
        <v>-943.5</v>
      </c>
      <c r="H1162" s="2" t="n">
        <v>115.2</v>
      </c>
      <c r="I1162" s="2" t="n">
        <v>-593.4</v>
      </c>
      <c r="J1162" s="2" t="n">
        <v>708.6</v>
      </c>
      <c r="K1162" s="2" t="n">
        <v>1373.6951144094</v>
      </c>
      <c r="L1162" s="2" t="n">
        <v>117.9375</v>
      </c>
      <c r="M1162" s="2" t="n">
        <v>1373.6951144094</v>
      </c>
      <c r="N1162" s="2" t="n">
        <v>-12.0448719862051</v>
      </c>
    </row>
    <row r="1163" customFormat="false" ht="12.75" hidden="false" customHeight="false" outlineLevel="0" collapsed="false">
      <c r="A1163" s="1" t="n">
        <v>37305.3749999972</v>
      </c>
      <c r="C1163" s="2" t="n">
        <v>10</v>
      </c>
      <c r="D1163" s="2" t="n">
        <v>488.7</v>
      </c>
      <c r="E1163" s="2" t="n">
        <v>-6</v>
      </c>
      <c r="F1163" s="2" t="n">
        <v>679800.5</v>
      </c>
      <c r="G1163" s="2" t="n">
        <v>-1130.5</v>
      </c>
      <c r="H1163" s="2" t="n">
        <v>135.9</v>
      </c>
      <c r="I1163" s="2" t="n">
        <v>-619.7</v>
      </c>
      <c r="J1163" s="2" t="n">
        <v>755.6</v>
      </c>
      <c r="K1163" s="2" t="n">
        <v>1391.03846940864</v>
      </c>
      <c r="L1163" s="2" t="n">
        <v>188.416666666667</v>
      </c>
      <c r="M1163" s="2" t="n">
        <v>1391.03846940864</v>
      </c>
      <c r="N1163" s="2" t="n">
        <v>-7.52460097948952</v>
      </c>
    </row>
    <row r="1164" customFormat="false" ht="12.75" hidden="false" customHeight="false" outlineLevel="0" collapsed="false">
      <c r="A1164" s="1" t="n">
        <v>37305.4166666639</v>
      </c>
      <c r="C1164" s="2" t="n">
        <v>11</v>
      </c>
      <c r="D1164" s="2" t="n">
        <v>392.2</v>
      </c>
      <c r="E1164" s="2" t="n">
        <v>-5.7</v>
      </c>
      <c r="F1164" s="2" t="n">
        <v>517576.5</v>
      </c>
      <c r="G1164" s="2" t="n">
        <v>-538.5</v>
      </c>
      <c r="H1164" s="2" t="n">
        <v>156.7</v>
      </c>
      <c r="I1164" s="2" t="n">
        <v>-544.1</v>
      </c>
      <c r="J1164" s="2" t="n">
        <v>700.8</v>
      </c>
      <c r="K1164" s="2" t="n">
        <v>1319.67491075982</v>
      </c>
      <c r="L1164" s="2" t="n">
        <v>94.4736842105263</v>
      </c>
      <c r="M1164" s="2" t="n">
        <v>1319.67491075982</v>
      </c>
      <c r="N1164" s="2" t="n">
        <v>-8.27046171753295</v>
      </c>
    </row>
    <row r="1165" customFormat="false" ht="12.75" hidden="false" customHeight="false" outlineLevel="0" collapsed="false">
      <c r="A1165" s="1" t="n">
        <v>37305.4583333305</v>
      </c>
      <c r="C1165" s="2" t="n">
        <v>12</v>
      </c>
      <c r="D1165" s="2" t="n">
        <v>345.6</v>
      </c>
      <c r="E1165" s="2" t="n">
        <v>-5.6</v>
      </c>
      <c r="F1165" s="2" t="n">
        <v>451085</v>
      </c>
      <c r="G1165" s="2" t="n">
        <v>-538.5</v>
      </c>
      <c r="H1165" s="2" t="n">
        <v>158.1</v>
      </c>
      <c r="I1165" s="2" t="n">
        <v>-499.2</v>
      </c>
      <c r="J1165" s="2" t="n">
        <v>657.3</v>
      </c>
      <c r="K1165" s="2" t="n">
        <v>1305.22280092593</v>
      </c>
      <c r="L1165" s="2" t="n">
        <v>96.1607142857143</v>
      </c>
      <c r="M1165" s="2" t="n">
        <v>1305.22280092593</v>
      </c>
      <c r="N1165" s="2" t="n">
        <v>-8.11654131167912</v>
      </c>
    </row>
    <row r="1166" customFormat="false" ht="12.75" hidden="false" customHeight="false" outlineLevel="0" collapsed="false">
      <c r="A1166" s="1" t="n">
        <v>37305.4999999972</v>
      </c>
      <c r="C1166" s="2" t="n">
        <v>13</v>
      </c>
      <c r="D1166" s="2" t="n">
        <v>287.9</v>
      </c>
      <c r="E1166" s="2" t="n">
        <v>-1.8</v>
      </c>
      <c r="F1166" s="2" t="n">
        <v>393321</v>
      </c>
      <c r="G1166" s="2" t="n">
        <v>-246</v>
      </c>
      <c r="H1166" s="2" t="n">
        <v>187</v>
      </c>
      <c r="I1166" s="2" t="n">
        <v>-474</v>
      </c>
      <c r="J1166" s="2" t="n">
        <v>661</v>
      </c>
      <c r="K1166" s="2" t="n">
        <v>1366.17228204238</v>
      </c>
      <c r="L1166" s="2" t="n">
        <v>136.666666666667</v>
      </c>
      <c r="M1166" s="2" t="n">
        <v>1366.17228204238</v>
      </c>
      <c r="N1166" s="2" t="n">
        <v>-1.48798041427855</v>
      </c>
    </row>
    <row r="1167" customFormat="false" ht="12.75" hidden="false" customHeight="false" outlineLevel="0" collapsed="false">
      <c r="A1167" s="1" t="n">
        <v>37305.5416666638</v>
      </c>
      <c r="C1167" s="2" t="n">
        <v>14</v>
      </c>
      <c r="D1167" s="2" t="n">
        <v>225.5</v>
      </c>
      <c r="E1167" s="2" t="n">
        <v>-9.1</v>
      </c>
      <c r="F1167" s="2" t="n">
        <v>341892</v>
      </c>
      <c r="G1167" s="2" t="n">
        <v>-1145.5</v>
      </c>
      <c r="H1167" s="2" t="n">
        <v>257.5</v>
      </c>
      <c r="I1167" s="2" t="n">
        <v>-475.1</v>
      </c>
      <c r="J1167" s="2" t="n">
        <v>732.6</v>
      </c>
      <c r="K1167" s="2" t="n">
        <v>1516.15077605322</v>
      </c>
      <c r="L1167" s="2" t="n">
        <v>125.879120879121</v>
      </c>
      <c r="M1167" s="2" t="n">
        <v>1516.15077605322</v>
      </c>
      <c r="N1167" s="2" t="n">
        <v>-14.7858191793889</v>
      </c>
    </row>
    <row r="1168" customFormat="false" ht="12.75" hidden="false" customHeight="false" outlineLevel="0" collapsed="false">
      <c r="A1168" s="1" t="n">
        <v>37305.5833333305</v>
      </c>
      <c r="C1168" s="2" t="n">
        <v>15</v>
      </c>
      <c r="D1168" s="2" t="n">
        <v>257.4</v>
      </c>
      <c r="E1168" s="2" t="n">
        <v>-6.9</v>
      </c>
      <c r="F1168" s="2" t="n">
        <v>372883</v>
      </c>
      <c r="G1168" s="2" t="n">
        <v>-781</v>
      </c>
      <c r="H1168" s="2" t="n">
        <v>218.2</v>
      </c>
      <c r="I1168" s="2" t="n">
        <v>-469.6</v>
      </c>
      <c r="J1168" s="2" t="n">
        <v>687.8</v>
      </c>
      <c r="K1168" s="2" t="n">
        <v>1448.6519036519</v>
      </c>
      <c r="L1168" s="2" t="n">
        <v>113.188405797101</v>
      </c>
      <c r="M1168" s="2" t="n">
        <v>1448.6519036519</v>
      </c>
      <c r="N1168" s="2" t="n">
        <v>-11.5017612996676</v>
      </c>
    </row>
    <row r="1169" customFormat="false" ht="12.75" hidden="false" customHeight="false" outlineLevel="0" collapsed="false">
      <c r="A1169" s="1" t="n">
        <v>37305.6249999972</v>
      </c>
      <c r="C1169" s="2" t="n">
        <v>16</v>
      </c>
      <c r="D1169" s="2" t="n">
        <v>276.6</v>
      </c>
      <c r="E1169" s="2" t="n">
        <v>-34.9</v>
      </c>
      <c r="F1169" s="2" t="n">
        <v>332942.5</v>
      </c>
      <c r="G1169" s="2" t="n">
        <v>-4242.5</v>
      </c>
      <c r="H1169" s="2" t="n">
        <v>228.2</v>
      </c>
      <c r="I1169" s="2" t="n">
        <v>-471</v>
      </c>
      <c r="J1169" s="2" t="n">
        <v>699.2</v>
      </c>
      <c r="K1169" s="2" t="n">
        <v>1203.69667389732</v>
      </c>
      <c r="L1169" s="2" t="n">
        <v>121.561604584527</v>
      </c>
      <c r="M1169" s="2" t="n">
        <v>1203.69667389732</v>
      </c>
      <c r="N1169" s="2" t="n">
        <v>-52.1202053457231</v>
      </c>
    </row>
    <row r="1170" customFormat="false" ht="12.75" hidden="false" customHeight="false" outlineLevel="0" collapsed="false">
      <c r="A1170" s="1" t="n">
        <v>37305.6666666638</v>
      </c>
      <c r="C1170" s="2" t="n">
        <v>17</v>
      </c>
      <c r="D1170" s="2" t="n">
        <v>256.4</v>
      </c>
      <c r="E1170" s="2" t="n">
        <v>-72</v>
      </c>
      <c r="F1170" s="2" t="n">
        <v>365904</v>
      </c>
      <c r="G1170" s="2" t="n">
        <v>-11775.5</v>
      </c>
      <c r="H1170" s="2" t="n">
        <v>269.9</v>
      </c>
      <c r="I1170" s="2" t="n">
        <v>-455.5</v>
      </c>
      <c r="J1170" s="2" t="n">
        <v>725.4</v>
      </c>
      <c r="K1170" s="2" t="n">
        <v>1427.08268330733</v>
      </c>
      <c r="L1170" s="2" t="n">
        <v>163.548611111111</v>
      </c>
      <c r="M1170" s="2" t="n">
        <v>1427.08268330733</v>
      </c>
      <c r="N1170" s="2" t="n">
        <v>-123.052045737743</v>
      </c>
    </row>
    <row r="1171" customFormat="false" ht="12.75" hidden="false" customHeight="false" outlineLevel="0" collapsed="false">
      <c r="A1171" s="1" t="n">
        <v>37305.7083333305</v>
      </c>
      <c r="C1171" s="2" t="n">
        <v>18</v>
      </c>
      <c r="D1171" s="2" t="n">
        <v>406.7</v>
      </c>
      <c r="E1171" s="2" t="n">
        <v>-158.1</v>
      </c>
      <c r="F1171" s="2" t="n">
        <v>642407</v>
      </c>
      <c r="G1171" s="2" t="n">
        <v>-22634</v>
      </c>
      <c r="H1171" s="2" t="n">
        <v>214.4</v>
      </c>
      <c r="I1171" s="2" t="n">
        <v>-464</v>
      </c>
      <c r="J1171" s="2" t="n">
        <v>678.4</v>
      </c>
      <c r="K1171" s="2" t="n">
        <v>1579.55987214163</v>
      </c>
      <c r="L1171" s="2" t="n">
        <v>143.162555344719</v>
      </c>
      <c r="M1171" s="2" t="n">
        <v>1579.55987214163</v>
      </c>
      <c r="N1171" s="2" t="n">
        <v>-332.421662608269</v>
      </c>
    </row>
    <row r="1172" customFormat="false" ht="12.75" hidden="false" customHeight="false" outlineLevel="0" collapsed="false">
      <c r="A1172" s="1" t="n">
        <v>37305.7499999972</v>
      </c>
      <c r="C1172" s="2" t="n">
        <v>19</v>
      </c>
      <c r="D1172" s="2" t="n">
        <v>525.9</v>
      </c>
      <c r="E1172" s="2" t="n">
        <v>-171.6</v>
      </c>
      <c r="F1172" s="2" t="n">
        <v>731822.5</v>
      </c>
      <c r="G1172" s="2" t="n">
        <v>-24556</v>
      </c>
      <c r="H1172" s="2" t="n">
        <v>121.2</v>
      </c>
      <c r="I1172" s="2" t="n">
        <v>-476.4</v>
      </c>
      <c r="J1172" s="2" t="n">
        <v>597.6</v>
      </c>
      <c r="K1172" s="2" t="n">
        <v>1391.5620840464</v>
      </c>
      <c r="L1172" s="2" t="n">
        <v>143.100233100233</v>
      </c>
      <c r="M1172" s="2" t="n">
        <v>1391.5620840464</v>
      </c>
      <c r="N1172" s="2" t="n">
        <v>-356.398339602945</v>
      </c>
    </row>
    <row r="1173" customFormat="false" ht="12.75" hidden="false" customHeight="false" outlineLevel="0" collapsed="false">
      <c r="A1173" s="1" t="n">
        <v>37305.7916666638</v>
      </c>
      <c r="C1173" s="2" t="n">
        <v>20</v>
      </c>
      <c r="D1173" s="2" t="n">
        <v>487.1</v>
      </c>
      <c r="E1173" s="2" t="n">
        <v>-166.7</v>
      </c>
      <c r="F1173" s="2" t="n">
        <v>669253.5</v>
      </c>
      <c r="G1173" s="2" t="n">
        <v>-23901.5</v>
      </c>
      <c r="H1173" s="2" t="n">
        <v>139.7</v>
      </c>
      <c r="I1173" s="2" t="n">
        <v>-461.2</v>
      </c>
      <c r="J1173" s="2" t="n">
        <v>600.9</v>
      </c>
      <c r="K1173" s="2" t="n">
        <v>1373.95504003285</v>
      </c>
      <c r="L1173" s="2" t="n">
        <v>143.380323935213</v>
      </c>
      <c r="M1173" s="2" t="n">
        <v>1373.95504003285</v>
      </c>
      <c r="N1173" s="2" t="n">
        <v>-338.867456530936</v>
      </c>
    </row>
    <row r="1174" customFormat="false" ht="12.75" hidden="false" customHeight="false" outlineLevel="0" collapsed="false">
      <c r="A1174" s="1" t="n">
        <v>37305.8333333305</v>
      </c>
      <c r="C1174" s="2" t="n">
        <v>21</v>
      </c>
      <c r="D1174" s="2" t="n">
        <v>452.7</v>
      </c>
      <c r="E1174" s="2" t="n">
        <v>-176.1</v>
      </c>
      <c r="F1174" s="2" t="n">
        <v>614702.5</v>
      </c>
      <c r="G1174" s="2" t="n">
        <v>-25404.5</v>
      </c>
      <c r="H1174" s="2" t="n">
        <v>53.7</v>
      </c>
      <c r="I1174" s="2" t="n">
        <v>-331.3</v>
      </c>
      <c r="J1174" s="2" t="n">
        <v>385</v>
      </c>
      <c r="K1174" s="2" t="n">
        <v>1357.85840512481</v>
      </c>
      <c r="L1174" s="2" t="n">
        <v>144.261783077797</v>
      </c>
      <c r="M1174" s="2" t="n">
        <v>1357.85840512481</v>
      </c>
      <c r="N1174" s="2" t="n">
        <v>-551.575342174945</v>
      </c>
    </row>
    <row r="1175" customFormat="false" ht="12.75" hidden="false" customHeight="false" outlineLevel="0" collapsed="false">
      <c r="A1175" s="1" t="n">
        <v>37305.8749999972</v>
      </c>
      <c r="C1175" s="2" t="n">
        <v>22</v>
      </c>
      <c r="D1175" s="2" t="n">
        <v>457.9</v>
      </c>
      <c r="E1175" s="2" t="n">
        <v>-222</v>
      </c>
      <c r="F1175" s="2" t="n">
        <v>648864</v>
      </c>
      <c r="G1175" s="2" t="n">
        <v>-30947</v>
      </c>
      <c r="H1175" s="2" t="n">
        <v>112.2</v>
      </c>
      <c r="I1175" s="2" t="n">
        <v>-348.8</v>
      </c>
      <c r="J1175" s="2" t="n">
        <v>461</v>
      </c>
      <c r="K1175" s="2" t="n">
        <v>1417.04302249399</v>
      </c>
      <c r="L1175" s="2" t="n">
        <v>139.400900900901</v>
      </c>
      <c r="M1175" s="2" t="n">
        <v>1417.04302249399</v>
      </c>
      <c r="N1175" s="2" t="n">
        <v>-613.111975874015</v>
      </c>
    </row>
    <row r="1176" customFormat="false" ht="12.75" hidden="false" customHeight="false" outlineLevel="0" collapsed="false">
      <c r="A1176" s="1" t="n">
        <v>37305.9166666638</v>
      </c>
      <c r="C1176" s="2" t="n">
        <v>23</v>
      </c>
      <c r="D1176" s="2" t="n">
        <v>341.5</v>
      </c>
      <c r="E1176" s="2" t="n">
        <v>-104.8</v>
      </c>
      <c r="F1176" s="2" t="n">
        <v>413463</v>
      </c>
      <c r="G1176" s="2" t="n">
        <v>-26840</v>
      </c>
      <c r="H1176" s="2" t="n">
        <v>74.3</v>
      </c>
      <c r="I1176" s="2" t="n">
        <v>-311.8</v>
      </c>
      <c r="J1176" s="2" t="n">
        <v>386.1</v>
      </c>
      <c r="K1176" s="2" t="n">
        <v>1210.7262079063</v>
      </c>
      <c r="L1176" s="2" t="n">
        <v>256.106870229008</v>
      </c>
      <c r="M1176" s="2" t="n">
        <v>1210.7262079063</v>
      </c>
      <c r="N1176" s="2" t="n">
        <v>-256.605867967508</v>
      </c>
    </row>
    <row r="1177" customFormat="false" ht="12.75" hidden="false" customHeight="false" outlineLevel="0" collapsed="false">
      <c r="A1177" s="1" t="n">
        <v>37305.9583333305</v>
      </c>
      <c r="C1177" s="2" t="n">
        <v>24</v>
      </c>
      <c r="D1177" s="2" t="n">
        <v>360.4</v>
      </c>
      <c r="E1177" s="2" t="n">
        <v>-122.9</v>
      </c>
      <c r="F1177" s="2" t="n">
        <v>478294.5</v>
      </c>
      <c r="G1177" s="2" t="n">
        <v>-27680</v>
      </c>
      <c r="H1177" s="2" t="n">
        <v>90</v>
      </c>
      <c r="I1177" s="2" t="n">
        <v>-328.4</v>
      </c>
      <c r="J1177" s="2" t="n">
        <v>418.4</v>
      </c>
      <c r="K1177" s="2" t="n">
        <v>1327.12125416204</v>
      </c>
      <c r="L1177" s="2" t="n">
        <v>225.223759153784</v>
      </c>
      <c r="M1177" s="2" t="n">
        <v>1327.12125416204</v>
      </c>
      <c r="N1177" s="2" t="n">
        <v>-320.814514836924</v>
      </c>
    </row>
    <row r="1178" customFormat="false" ht="12.75" hidden="false" customHeight="false" outlineLevel="0" collapsed="false">
      <c r="A1178" s="1" t="n">
        <v>37305.9999999972</v>
      </c>
      <c r="C1178" s="2" t="n">
        <v>1</v>
      </c>
      <c r="D1178" s="2" t="n">
        <v>249.4</v>
      </c>
      <c r="E1178" s="2" t="n">
        <v>-49.1</v>
      </c>
      <c r="F1178" s="2" t="n">
        <v>363255.4</v>
      </c>
      <c r="G1178" s="2" t="n">
        <v>-19640</v>
      </c>
      <c r="H1178" s="2" t="n">
        <v>86</v>
      </c>
      <c r="I1178" s="2" t="n">
        <v>-287.4</v>
      </c>
      <c r="J1178" s="2" t="n">
        <v>373.4</v>
      </c>
      <c r="K1178" s="2" t="n">
        <v>1456.51724137931</v>
      </c>
      <c r="L1178" s="2" t="n">
        <v>400</v>
      </c>
      <c r="M1178" s="2" t="n">
        <v>1456.51724137931</v>
      </c>
      <c r="N1178" s="2" t="n">
        <v>-134.635317584914</v>
      </c>
    </row>
    <row r="1179" customFormat="false" ht="12.75" hidden="false" customHeight="false" outlineLevel="0" collapsed="false">
      <c r="A1179" s="1" t="n">
        <v>37306.0416666638</v>
      </c>
      <c r="C1179" s="2" t="n">
        <v>2</v>
      </c>
      <c r="D1179" s="2" t="n">
        <v>335.9</v>
      </c>
      <c r="E1179" s="2" t="n">
        <v>-76</v>
      </c>
      <c r="F1179" s="2" t="n">
        <v>515878.8</v>
      </c>
      <c r="G1179" s="2" t="n">
        <v>-23500</v>
      </c>
      <c r="H1179" s="2" t="n">
        <v>71.3</v>
      </c>
      <c r="I1179" s="2" t="n">
        <v>-332.3</v>
      </c>
      <c r="J1179" s="2" t="n">
        <v>403.6</v>
      </c>
      <c r="K1179" s="2" t="n">
        <v>1535.81065793391</v>
      </c>
      <c r="L1179" s="2" t="n">
        <v>309.21052631579</v>
      </c>
      <c r="M1179" s="2" t="n">
        <v>1535.81065793391</v>
      </c>
      <c r="N1179" s="2" t="n">
        <v>-226.78944073154</v>
      </c>
    </row>
    <row r="1180" customFormat="false" ht="12.75" hidden="false" customHeight="false" outlineLevel="0" collapsed="false">
      <c r="A1180" s="1" t="n">
        <v>37306.0833333305</v>
      </c>
      <c r="C1180" s="2" t="n">
        <v>3</v>
      </c>
      <c r="D1180" s="2" t="n">
        <v>275</v>
      </c>
      <c r="E1180" s="2" t="n">
        <v>-87.5</v>
      </c>
      <c r="F1180" s="2" t="n">
        <v>431989.8</v>
      </c>
      <c r="G1180" s="2" t="n">
        <v>-24840</v>
      </c>
      <c r="H1180" s="2" t="n">
        <v>62.4</v>
      </c>
      <c r="I1180" s="2" t="n">
        <v>-251</v>
      </c>
      <c r="J1180" s="2" t="n">
        <v>313.4</v>
      </c>
      <c r="K1180" s="2" t="n">
        <v>1570.872</v>
      </c>
      <c r="L1180" s="2" t="n">
        <v>283.885714285714</v>
      </c>
      <c r="M1180" s="2" t="n">
        <v>1570.872</v>
      </c>
      <c r="N1180" s="2" t="n">
        <v>-353.807724313976</v>
      </c>
    </row>
    <row r="1181" customFormat="false" ht="12.75" hidden="false" customHeight="false" outlineLevel="0" collapsed="false">
      <c r="A1181" s="1" t="n">
        <v>37306.1249999971</v>
      </c>
      <c r="C1181" s="2" t="n">
        <v>4</v>
      </c>
      <c r="D1181" s="2" t="n">
        <v>147.3</v>
      </c>
      <c r="E1181" s="2" t="n">
        <v>-83.1</v>
      </c>
      <c r="F1181" s="2" t="n">
        <v>216710.8</v>
      </c>
      <c r="G1181" s="2" t="n">
        <v>-24540</v>
      </c>
      <c r="H1181" s="2" t="n">
        <v>133.5</v>
      </c>
      <c r="I1181" s="2" t="n">
        <v>-198.3</v>
      </c>
      <c r="J1181" s="2" t="n">
        <v>331.8</v>
      </c>
      <c r="K1181" s="2" t="n">
        <v>1471.22063815343</v>
      </c>
      <c r="L1181" s="2" t="n">
        <v>295.306859205776</v>
      </c>
      <c r="M1181" s="2" t="n">
        <v>1471.22063815343</v>
      </c>
      <c r="N1181" s="2" t="n">
        <v>-291.849616177389</v>
      </c>
    </row>
    <row r="1182" customFormat="false" ht="12.75" hidden="false" customHeight="false" outlineLevel="0" collapsed="false">
      <c r="A1182" s="1" t="n">
        <v>37306.1666666638</v>
      </c>
      <c r="C1182" s="2" t="n">
        <v>5</v>
      </c>
      <c r="D1182" s="2" t="n">
        <v>162.8</v>
      </c>
      <c r="E1182" s="2" t="n">
        <v>-97.2</v>
      </c>
      <c r="F1182" s="2" t="n">
        <v>248460</v>
      </c>
      <c r="G1182" s="2" t="n">
        <v>-25580</v>
      </c>
      <c r="H1182" s="2" t="n">
        <v>129.2</v>
      </c>
      <c r="I1182" s="2" t="n">
        <v>-195.8</v>
      </c>
      <c r="J1182" s="2" t="n">
        <v>325</v>
      </c>
      <c r="K1182" s="2" t="n">
        <v>1526.16707616708</v>
      </c>
      <c r="L1182" s="2" t="n">
        <v>263.168724279835</v>
      </c>
      <c r="M1182" s="2" t="n">
        <v>1526.16707616708</v>
      </c>
      <c r="N1182" s="2" t="n">
        <v>-373.037762237762</v>
      </c>
    </row>
    <row r="1183" customFormat="false" ht="12.75" hidden="false" customHeight="false" outlineLevel="0" collapsed="false">
      <c r="A1183" s="1" t="n">
        <v>37306.2083333305</v>
      </c>
      <c r="C1183" s="2" t="n">
        <v>6</v>
      </c>
      <c r="D1183" s="2" t="n">
        <v>243</v>
      </c>
      <c r="E1183" s="2" t="n">
        <v>-116.3</v>
      </c>
      <c r="F1183" s="2" t="n">
        <v>379100</v>
      </c>
      <c r="G1183" s="2" t="n">
        <v>-27300</v>
      </c>
      <c r="H1183" s="2" t="n">
        <v>49.5</v>
      </c>
      <c r="I1183" s="2" t="n">
        <v>-177.2</v>
      </c>
      <c r="J1183" s="2" t="n">
        <v>226.7</v>
      </c>
      <c r="K1183" s="2" t="n">
        <v>1560.08230452675</v>
      </c>
      <c r="L1183" s="2" t="n">
        <v>234.737747205503</v>
      </c>
      <c r="M1183" s="2" t="n">
        <v>1560.08230452675</v>
      </c>
      <c r="N1183" s="2" t="n">
        <v>-673.037007992652</v>
      </c>
    </row>
    <row r="1184" customFormat="false" ht="12.75" hidden="false" customHeight="false" outlineLevel="0" collapsed="false">
      <c r="A1184" s="1" t="n">
        <v>37306.2499999971</v>
      </c>
      <c r="C1184" s="2" t="n">
        <v>7</v>
      </c>
      <c r="D1184" s="2" t="n">
        <v>141</v>
      </c>
      <c r="E1184" s="2" t="n">
        <v>-53.6</v>
      </c>
      <c r="F1184" s="2" t="n">
        <v>225600</v>
      </c>
      <c r="G1184" s="2" t="n">
        <v>-8247</v>
      </c>
      <c r="H1184" s="2" t="n">
        <v>101.9</v>
      </c>
      <c r="I1184" s="2" t="n">
        <v>-190.6</v>
      </c>
      <c r="J1184" s="2" t="n">
        <v>292.5</v>
      </c>
      <c r="K1184" s="2" t="n">
        <v>1600</v>
      </c>
      <c r="L1184" s="2" t="n">
        <v>153.861940298507</v>
      </c>
      <c r="M1184" s="2" t="n">
        <v>1600</v>
      </c>
      <c r="N1184" s="2" t="n">
        <v>-257.890598290598</v>
      </c>
    </row>
    <row r="1185" customFormat="false" ht="12.75" hidden="false" customHeight="false" outlineLevel="0" collapsed="false">
      <c r="A1185" s="1" t="n">
        <v>37306.2916666638</v>
      </c>
      <c r="C1185" s="2" t="n">
        <v>8</v>
      </c>
      <c r="D1185" s="2" t="n">
        <v>17.9</v>
      </c>
      <c r="E1185" s="2" t="n">
        <v>-2.9</v>
      </c>
      <c r="F1185" s="2" t="n">
        <v>28640</v>
      </c>
      <c r="G1185" s="2" t="n">
        <v>-448.5</v>
      </c>
      <c r="H1185" s="2" t="n">
        <v>129.5</v>
      </c>
      <c r="I1185" s="2" t="n">
        <v>-145.3</v>
      </c>
      <c r="J1185" s="2" t="n">
        <v>274.8</v>
      </c>
      <c r="K1185" s="2" t="n">
        <v>1600</v>
      </c>
      <c r="L1185" s="2" t="n">
        <v>154.655172413793</v>
      </c>
      <c r="M1185" s="2" t="n">
        <v>1600</v>
      </c>
      <c r="N1185" s="2" t="n">
        <v>-10.5949781659388</v>
      </c>
    </row>
    <row r="1186" customFormat="false" ht="12.75" hidden="false" customHeight="false" outlineLevel="0" collapsed="false">
      <c r="A1186" s="1" t="n">
        <v>37306.3333333305</v>
      </c>
      <c r="C1186" s="2" t="n">
        <v>9</v>
      </c>
      <c r="D1186" s="2" t="n">
        <v>6.7</v>
      </c>
      <c r="E1186" s="2" t="n">
        <v>-121</v>
      </c>
      <c r="F1186" s="2" t="n">
        <v>10720</v>
      </c>
      <c r="G1186" s="2" t="n">
        <v>0</v>
      </c>
      <c r="H1186" s="2" t="n">
        <v>255.6</v>
      </c>
      <c r="I1186" s="2" t="n">
        <v>-142.4</v>
      </c>
      <c r="J1186" s="2" t="n">
        <v>398</v>
      </c>
      <c r="K1186" s="2" t="n">
        <v>1600</v>
      </c>
      <c r="L1186" s="2" t="n">
        <v>0</v>
      </c>
      <c r="M1186" s="2" t="n">
        <v>0</v>
      </c>
      <c r="N1186" s="2" t="n">
        <v>-26.9346733668342</v>
      </c>
    </row>
    <row r="1187" customFormat="false" ht="12.75" hidden="false" customHeight="false" outlineLevel="0" collapsed="false">
      <c r="A1187" s="1" t="n">
        <v>37306.3749999971</v>
      </c>
      <c r="C1187" s="2" t="n">
        <v>10</v>
      </c>
      <c r="D1187" s="2" t="n">
        <v>0.2</v>
      </c>
      <c r="E1187" s="2" t="n">
        <v>-85.7</v>
      </c>
      <c r="F1187" s="2" t="n">
        <v>320</v>
      </c>
      <c r="G1187" s="2" t="n">
        <v>-1432</v>
      </c>
      <c r="H1187" s="2" t="n">
        <v>234.3</v>
      </c>
      <c r="I1187" s="2" t="n">
        <v>-149.6</v>
      </c>
      <c r="J1187" s="2" t="n">
        <v>383.9</v>
      </c>
      <c r="K1187" s="2" t="n">
        <v>1600</v>
      </c>
      <c r="L1187" s="2" t="n">
        <v>16.7094515752625</v>
      </c>
      <c r="M1187" s="2" t="n">
        <v>16.7094515752625</v>
      </c>
      <c r="N1187" s="2" t="n">
        <v>-0.790024872166548</v>
      </c>
    </row>
    <row r="1188" customFormat="false" ht="12.75" hidden="false" customHeight="false" outlineLevel="0" collapsed="false">
      <c r="A1188" s="1" t="n">
        <v>37306.4166666638</v>
      </c>
      <c r="C1188" s="2" t="n">
        <v>11</v>
      </c>
      <c r="D1188" s="2" t="n">
        <v>5.6</v>
      </c>
      <c r="E1188" s="2" t="n">
        <v>-91</v>
      </c>
      <c r="F1188" s="2" t="n">
        <v>8960</v>
      </c>
      <c r="G1188" s="2" t="n">
        <v>-901.5</v>
      </c>
      <c r="H1188" s="2" t="n">
        <v>232.2</v>
      </c>
      <c r="I1188" s="2" t="n">
        <v>-147.9</v>
      </c>
      <c r="J1188" s="2" t="n">
        <v>380.1</v>
      </c>
      <c r="K1188" s="2" t="n">
        <v>1600</v>
      </c>
      <c r="L1188" s="2" t="n">
        <v>9.90659340659341</v>
      </c>
      <c r="M1188" s="2" t="n">
        <v>9.90659340659341</v>
      </c>
      <c r="N1188" s="2" t="n">
        <v>-23.3981210843879</v>
      </c>
    </row>
    <row r="1189" customFormat="false" ht="12.75" hidden="false" customHeight="false" outlineLevel="0" collapsed="false">
      <c r="A1189" s="1" t="n">
        <v>37306.4583333305</v>
      </c>
      <c r="C1189" s="2" t="n">
        <v>12</v>
      </c>
      <c r="D1189" s="2" t="n">
        <v>10.9</v>
      </c>
      <c r="E1189" s="2" t="n">
        <v>-65.4</v>
      </c>
      <c r="F1189" s="2" t="n">
        <v>17440</v>
      </c>
      <c r="G1189" s="2" t="n">
        <v>0</v>
      </c>
      <c r="H1189" s="2" t="n">
        <v>202.9</v>
      </c>
      <c r="I1189" s="2" t="n">
        <v>-149.5</v>
      </c>
      <c r="J1189" s="2" t="n">
        <v>352.4</v>
      </c>
      <c r="K1189" s="2" t="n">
        <v>1600</v>
      </c>
      <c r="L1189" s="2" t="n">
        <v>0</v>
      </c>
      <c r="M1189" s="2" t="n">
        <v>0</v>
      </c>
      <c r="N1189" s="2" t="n">
        <v>-49.4892167990919</v>
      </c>
    </row>
    <row r="1190" customFormat="false" ht="12.75" hidden="false" customHeight="false" outlineLevel="0" collapsed="false">
      <c r="A1190" s="1" t="n">
        <v>37306.4999999971</v>
      </c>
      <c r="C1190" s="2" t="n">
        <v>13</v>
      </c>
      <c r="D1190" s="2" t="n">
        <v>17.7</v>
      </c>
      <c r="E1190" s="2" t="n">
        <v>0</v>
      </c>
      <c r="F1190" s="2" t="n">
        <v>28320</v>
      </c>
      <c r="G1190" s="2" t="n">
        <v>0</v>
      </c>
      <c r="H1190" s="2" t="n">
        <v>209.3</v>
      </c>
      <c r="I1190" s="2" t="n">
        <v>-228.1</v>
      </c>
      <c r="J1190" s="2" t="n">
        <v>437.4</v>
      </c>
      <c r="K1190" s="2" t="n">
        <v>1600</v>
      </c>
      <c r="L1190" s="2" t="n">
        <v>0</v>
      </c>
      <c r="M1190" s="2" t="n">
        <v>1600</v>
      </c>
      <c r="N1190" s="2" t="n">
        <v>4.02377686328297</v>
      </c>
    </row>
    <row r="1191" customFormat="false" ht="12.75" hidden="false" customHeight="false" outlineLevel="0" collapsed="false">
      <c r="A1191" s="1" t="n">
        <v>37306.5416666638</v>
      </c>
      <c r="C1191" s="2" t="n">
        <v>14</v>
      </c>
      <c r="D1191" s="2" t="n">
        <v>87</v>
      </c>
      <c r="E1191" s="2" t="n">
        <v>-2.4</v>
      </c>
      <c r="F1191" s="2" t="n">
        <v>139200</v>
      </c>
      <c r="G1191" s="2" t="n">
        <v>-249</v>
      </c>
      <c r="H1191" s="2" t="n">
        <v>163.3</v>
      </c>
      <c r="I1191" s="2" t="n">
        <v>-249.1</v>
      </c>
      <c r="J1191" s="2" t="n">
        <v>412.4</v>
      </c>
      <c r="K1191" s="2" t="n">
        <v>1600</v>
      </c>
      <c r="L1191" s="2" t="n">
        <v>103.75</v>
      </c>
      <c r="M1191" s="2" t="n">
        <v>1600</v>
      </c>
      <c r="N1191" s="2" t="n">
        <v>-4.05189136760434</v>
      </c>
    </row>
    <row r="1192" customFormat="false" ht="12.75" hidden="false" customHeight="false" outlineLevel="0" collapsed="false">
      <c r="A1192" s="1" t="n">
        <v>37306.5833333305</v>
      </c>
      <c r="C1192" s="2" t="n">
        <v>15</v>
      </c>
      <c r="D1192" s="2" t="n">
        <v>57.1</v>
      </c>
      <c r="E1192" s="2" t="n">
        <v>0</v>
      </c>
      <c r="F1192" s="2" t="n">
        <v>91360</v>
      </c>
      <c r="G1192" s="2" t="n">
        <v>0</v>
      </c>
      <c r="H1192" s="2" t="n">
        <v>145.3</v>
      </c>
      <c r="I1192" s="2" t="n">
        <v>-203.3</v>
      </c>
      <c r="J1192" s="2" t="n">
        <v>348.6</v>
      </c>
      <c r="K1192" s="2" t="n">
        <v>1600</v>
      </c>
      <c r="L1192" s="2" t="n">
        <v>0</v>
      </c>
      <c r="M1192" s="2" t="n">
        <v>1600</v>
      </c>
      <c r="N1192" s="2" t="n">
        <v>4.13080895008606</v>
      </c>
    </row>
    <row r="1193" customFormat="false" ht="12.75" hidden="false" customHeight="false" outlineLevel="0" collapsed="false">
      <c r="A1193" s="1" t="n">
        <v>37306.6249999971</v>
      </c>
      <c r="C1193" s="2" t="n">
        <v>16</v>
      </c>
      <c r="D1193" s="2" t="n">
        <v>130.6</v>
      </c>
      <c r="E1193" s="2" t="n">
        <v>-3.4</v>
      </c>
      <c r="F1193" s="2" t="n">
        <v>208960</v>
      </c>
      <c r="G1193" s="2" t="n">
        <v>-530</v>
      </c>
      <c r="H1193" s="2" t="n">
        <v>133.1</v>
      </c>
      <c r="I1193" s="2" t="n">
        <v>-261.3</v>
      </c>
      <c r="J1193" s="2" t="n">
        <v>394.4</v>
      </c>
      <c r="K1193" s="2" t="n">
        <v>1600</v>
      </c>
      <c r="L1193" s="2" t="n">
        <v>155.882352941176</v>
      </c>
      <c r="M1193" s="2" t="n">
        <v>1600</v>
      </c>
      <c r="N1193" s="2" t="n">
        <v>-8.39249492900601</v>
      </c>
    </row>
    <row r="1194" customFormat="false" ht="12.75" hidden="false" customHeight="false" outlineLevel="0" collapsed="false">
      <c r="A1194" s="1" t="n">
        <v>37306.6666666638</v>
      </c>
      <c r="C1194" s="2" t="n">
        <v>17</v>
      </c>
      <c r="D1194" s="2" t="n">
        <v>66.2</v>
      </c>
      <c r="E1194" s="2" t="n">
        <v>-0.3</v>
      </c>
      <c r="F1194" s="2" t="n">
        <v>105920</v>
      </c>
      <c r="G1194" s="2" t="n">
        <v>-120</v>
      </c>
      <c r="H1194" s="2" t="n">
        <v>176.4</v>
      </c>
      <c r="I1194" s="2" t="n">
        <v>-243.5</v>
      </c>
      <c r="J1194" s="2" t="n">
        <v>419.9</v>
      </c>
      <c r="K1194" s="2" t="n">
        <v>1600</v>
      </c>
      <c r="L1194" s="2" t="n">
        <v>400</v>
      </c>
      <c r="M1194" s="2" t="n">
        <v>1600</v>
      </c>
      <c r="N1194" s="2" t="n">
        <v>3.71517027863774</v>
      </c>
    </row>
    <row r="1195" customFormat="false" ht="12.75" hidden="false" customHeight="false" outlineLevel="0" collapsed="false">
      <c r="A1195" s="1" t="n">
        <v>37306.7083333304</v>
      </c>
      <c r="C1195" s="2" t="n">
        <v>18</v>
      </c>
      <c r="D1195" s="2" t="n">
        <v>96.2</v>
      </c>
      <c r="E1195" s="2" t="n">
        <v>0</v>
      </c>
      <c r="F1195" s="2" t="n">
        <v>153920</v>
      </c>
      <c r="G1195" s="2" t="n">
        <v>0</v>
      </c>
      <c r="H1195" s="2" t="n">
        <v>113.5</v>
      </c>
      <c r="I1195" s="2" t="n">
        <v>-210.5</v>
      </c>
      <c r="J1195" s="2" t="n">
        <v>324</v>
      </c>
      <c r="K1195" s="2" t="n">
        <v>1600</v>
      </c>
      <c r="L1195" s="2" t="n">
        <v>0</v>
      </c>
      <c r="M1195" s="2" t="n">
        <v>1600</v>
      </c>
      <c r="N1195" s="2" t="n">
        <v>3.95061728395062</v>
      </c>
    </row>
    <row r="1196" customFormat="false" ht="12.75" hidden="false" customHeight="false" outlineLevel="0" collapsed="false">
      <c r="A1196" s="1" t="n">
        <v>37306.7499999971</v>
      </c>
      <c r="C1196" s="2" t="n">
        <v>19</v>
      </c>
      <c r="D1196" s="2" t="n">
        <v>180.6</v>
      </c>
      <c r="E1196" s="2" t="n">
        <v>-6.5</v>
      </c>
      <c r="F1196" s="2" t="n">
        <v>288960</v>
      </c>
      <c r="G1196" s="2" t="n">
        <v>-779.5</v>
      </c>
      <c r="H1196" s="2" t="n">
        <v>66.8</v>
      </c>
      <c r="I1196" s="2" t="n">
        <v>-242.1</v>
      </c>
      <c r="J1196" s="2" t="n">
        <v>308.9</v>
      </c>
      <c r="K1196" s="2" t="n">
        <v>1600</v>
      </c>
      <c r="L1196" s="2" t="n">
        <v>119.923076923077</v>
      </c>
      <c r="M1196" s="2" t="n">
        <v>1600</v>
      </c>
      <c r="N1196" s="2" t="n">
        <v>-24.9287795403043</v>
      </c>
    </row>
    <row r="1197" customFormat="false" ht="12.75" hidden="false" customHeight="false" outlineLevel="0" collapsed="false">
      <c r="A1197" s="1" t="n">
        <v>37306.7916666638</v>
      </c>
      <c r="C1197" s="2" t="n">
        <v>20</v>
      </c>
      <c r="D1197" s="2" t="n">
        <v>234.1</v>
      </c>
      <c r="E1197" s="2" t="n">
        <v>0</v>
      </c>
      <c r="F1197" s="2" t="n">
        <v>374560</v>
      </c>
      <c r="G1197" s="2" t="n">
        <v>0</v>
      </c>
      <c r="H1197" s="2" t="n">
        <v>74.3</v>
      </c>
      <c r="I1197" s="2" t="n">
        <v>-309.3</v>
      </c>
      <c r="J1197" s="2" t="n">
        <v>383.6</v>
      </c>
      <c r="K1197" s="2" t="n">
        <v>1600</v>
      </c>
      <c r="L1197" s="2" t="n">
        <v>0</v>
      </c>
      <c r="M1197" s="2" t="n">
        <v>1600</v>
      </c>
      <c r="N1197" s="2" t="n">
        <v>3.75391032325339</v>
      </c>
    </row>
    <row r="1198" customFormat="false" ht="12.75" hidden="false" customHeight="false" outlineLevel="0" collapsed="false">
      <c r="A1198" s="1" t="n">
        <v>37306.8333333304</v>
      </c>
      <c r="C1198" s="2" t="n">
        <v>21</v>
      </c>
      <c r="D1198" s="2" t="n">
        <v>1099.4</v>
      </c>
      <c r="E1198" s="2" t="n">
        <v>0</v>
      </c>
      <c r="F1198" s="2" t="n">
        <v>1759040</v>
      </c>
      <c r="G1198" s="2" t="n">
        <v>0</v>
      </c>
      <c r="H1198" s="2" t="n">
        <v>44.6</v>
      </c>
      <c r="I1198" s="2" t="n">
        <v>-1145</v>
      </c>
      <c r="J1198" s="2" t="n">
        <v>1189.6</v>
      </c>
      <c r="K1198" s="2" t="n">
        <v>1600</v>
      </c>
      <c r="L1198" s="2" t="n">
        <v>0</v>
      </c>
      <c r="M1198" s="2" t="n">
        <v>1600</v>
      </c>
      <c r="N1198" s="2" t="n">
        <v>1.34498991257566</v>
      </c>
    </row>
    <row r="1199" customFormat="false" ht="12.75" hidden="false" customHeight="false" outlineLevel="0" collapsed="false">
      <c r="A1199" s="1" t="n">
        <v>37306.8749999971</v>
      </c>
      <c r="C1199" s="2" t="n">
        <v>22</v>
      </c>
      <c r="D1199" s="2" t="n">
        <v>1082.6</v>
      </c>
      <c r="E1199" s="2" t="n">
        <v>0</v>
      </c>
      <c r="F1199" s="2" t="n">
        <v>1732160</v>
      </c>
      <c r="G1199" s="2" t="n">
        <v>0</v>
      </c>
      <c r="H1199" s="2" t="n">
        <v>64.7</v>
      </c>
      <c r="I1199" s="2" t="n">
        <v>-1148.2</v>
      </c>
      <c r="J1199" s="2" t="n">
        <v>1212.9</v>
      </c>
      <c r="K1199" s="2" t="n">
        <v>1600</v>
      </c>
      <c r="L1199" s="2" t="n">
        <v>0</v>
      </c>
      <c r="M1199" s="2" t="n">
        <v>1600</v>
      </c>
      <c r="N1199" s="2" t="n">
        <v>1.18723720009913</v>
      </c>
    </row>
    <row r="1200" customFormat="false" ht="12.75" hidden="false" customHeight="false" outlineLevel="0" collapsed="false">
      <c r="A1200" s="1" t="n">
        <v>37306.9166666638</v>
      </c>
      <c r="C1200" s="2" t="n">
        <v>23</v>
      </c>
      <c r="D1200" s="2" t="n">
        <v>1056.6</v>
      </c>
      <c r="E1200" s="2" t="n">
        <v>0</v>
      </c>
      <c r="F1200" s="2" t="n">
        <v>1428816.2</v>
      </c>
      <c r="G1200" s="2" t="n">
        <v>0</v>
      </c>
      <c r="H1200" s="2" t="n">
        <v>65.3</v>
      </c>
      <c r="I1200" s="2" t="n">
        <v>-1122.8</v>
      </c>
      <c r="J1200" s="2" t="n">
        <v>1188.1</v>
      </c>
      <c r="K1200" s="2" t="n">
        <v>1352.2773045618</v>
      </c>
      <c r="L1200" s="2" t="n">
        <v>0</v>
      </c>
      <c r="M1200" s="2" t="n">
        <v>1352.2773045618</v>
      </c>
      <c r="N1200" s="2" t="n">
        <v>1.02436627733841</v>
      </c>
    </row>
    <row r="1201" customFormat="false" ht="12.75" hidden="false" customHeight="false" outlineLevel="0" collapsed="false">
      <c r="A1201" s="1" t="n">
        <v>37306.9583333304</v>
      </c>
      <c r="C1201" s="2" t="n">
        <v>24</v>
      </c>
      <c r="D1201" s="2" t="n">
        <v>1008.6</v>
      </c>
      <c r="E1201" s="2" t="n">
        <v>0</v>
      </c>
      <c r="F1201" s="2" t="n">
        <v>1349118</v>
      </c>
      <c r="G1201" s="2" t="n">
        <v>0</v>
      </c>
      <c r="H1201" s="2" t="n">
        <v>107.6</v>
      </c>
      <c r="I1201" s="2" t="n">
        <v>-1117.1</v>
      </c>
      <c r="J1201" s="2" t="n">
        <v>1224.7</v>
      </c>
      <c r="K1201" s="2" t="n">
        <v>1337.61451516954</v>
      </c>
      <c r="L1201" s="2" t="n">
        <v>0</v>
      </c>
      <c r="M1201" s="2" t="n">
        <v>1337.61451516954</v>
      </c>
      <c r="N1201" s="2" t="n">
        <v>0.982977924105734</v>
      </c>
    </row>
    <row r="1202" customFormat="false" ht="12.75" hidden="false" customHeight="false" outlineLevel="0" collapsed="false">
      <c r="A1202" s="1" t="n">
        <v>37306.9999999971</v>
      </c>
      <c r="C1202" s="2" t="n">
        <v>1</v>
      </c>
      <c r="D1202" s="2" t="n">
        <v>988.5</v>
      </c>
      <c r="E1202" s="2" t="n">
        <v>0</v>
      </c>
      <c r="F1202" s="2" t="n">
        <v>1324848.4</v>
      </c>
      <c r="G1202" s="2" t="n">
        <v>0</v>
      </c>
      <c r="H1202" s="2" t="n">
        <v>39.1</v>
      </c>
      <c r="I1202" s="2" t="n">
        <v>-1028.7</v>
      </c>
      <c r="J1202" s="2" t="n">
        <v>1067.8</v>
      </c>
      <c r="K1202" s="2" t="n">
        <v>1340.26140617097</v>
      </c>
      <c r="L1202" s="2" t="n">
        <v>0</v>
      </c>
      <c r="M1202" s="2" t="n">
        <v>1340.26140617097</v>
      </c>
      <c r="N1202" s="2" t="n">
        <v>1.38067760515837</v>
      </c>
    </row>
    <row r="1203" customFormat="false" ht="12.75" hidden="false" customHeight="false" outlineLevel="0" collapsed="false">
      <c r="A1203" s="1" t="n">
        <v>37307.0416666638</v>
      </c>
      <c r="C1203" s="2" t="n">
        <v>2</v>
      </c>
      <c r="D1203" s="2" t="n">
        <v>1075.2</v>
      </c>
      <c r="E1203" s="2" t="n">
        <v>0</v>
      </c>
      <c r="F1203" s="2" t="n">
        <v>1460144</v>
      </c>
      <c r="G1203" s="2" t="n">
        <v>0</v>
      </c>
      <c r="H1203" s="2" t="n">
        <v>67.9</v>
      </c>
      <c r="I1203" s="2" t="n">
        <v>-1144.1</v>
      </c>
      <c r="J1203" s="2" t="n">
        <v>1212</v>
      </c>
      <c r="K1203" s="2" t="n">
        <v>1358.02083333333</v>
      </c>
      <c r="L1203" s="2" t="n">
        <v>0</v>
      </c>
      <c r="M1203" s="2" t="n">
        <v>1358.02083333333</v>
      </c>
      <c r="N1203" s="2" t="n">
        <v>1.12047923542329</v>
      </c>
    </row>
    <row r="1204" customFormat="false" ht="12.75" hidden="false" customHeight="false" outlineLevel="0" collapsed="false">
      <c r="A1204" s="1" t="n">
        <v>37307.0833333304</v>
      </c>
      <c r="C1204" s="2" t="n">
        <v>3</v>
      </c>
      <c r="D1204" s="2" t="n">
        <v>1122.2</v>
      </c>
      <c r="E1204" s="2" t="n">
        <v>0</v>
      </c>
      <c r="F1204" s="2" t="n">
        <v>1505195.5</v>
      </c>
      <c r="G1204" s="2" t="n">
        <v>0</v>
      </c>
      <c r="H1204" s="2" t="n">
        <v>59.4</v>
      </c>
      <c r="I1204" s="2" t="n">
        <v>-1182.6</v>
      </c>
      <c r="J1204" s="2" t="n">
        <v>1242</v>
      </c>
      <c r="K1204" s="2" t="n">
        <v>1341.28987702727</v>
      </c>
      <c r="L1204" s="2" t="n">
        <v>0</v>
      </c>
      <c r="M1204" s="2" t="n">
        <v>1341.28987702727</v>
      </c>
      <c r="N1204" s="2" t="n">
        <v>1.07994354027923</v>
      </c>
    </row>
    <row r="1205" customFormat="false" ht="12.75" hidden="false" customHeight="false" outlineLevel="0" collapsed="false">
      <c r="A1205" s="1" t="n">
        <v>37307.1249999971</v>
      </c>
      <c r="C1205" s="2" t="n">
        <v>4</v>
      </c>
      <c r="D1205" s="2" t="n">
        <v>250.1</v>
      </c>
      <c r="E1205" s="2" t="n">
        <v>0</v>
      </c>
      <c r="F1205" s="2" t="n">
        <v>231462.4</v>
      </c>
      <c r="G1205" s="2" t="n">
        <v>0</v>
      </c>
      <c r="H1205" s="2" t="n">
        <v>69.8</v>
      </c>
      <c r="I1205" s="2" t="n">
        <v>-320.8</v>
      </c>
      <c r="J1205" s="2" t="n">
        <v>390.6</v>
      </c>
      <c r="K1205" s="2" t="n">
        <v>925.479408236705</v>
      </c>
      <c r="L1205" s="2" t="n">
        <v>0</v>
      </c>
      <c r="M1205" s="2" t="n">
        <v>925.479408236705</v>
      </c>
      <c r="N1205" s="2" t="n">
        <v>2.13244103280353</v>
      </c>
    </row>
    <row r="1206" customFormat="false" ht="12.75" hidden="false" customHeight="false" outlineLevel="0" collapsed="false">
      <c r="A1206" s="1" t="n">
        <v>37307.1666666638</v>
      </c>
      <c r="C1206" s="2" t="n">
        <v>5</v>
      </c>
      <c r="D1206" s="2" t="n">
        <v>113.9</v>
      </c>
      <c r="E1206" s="2" t="n">
        <v>-122</v>
      </c>
      <c r="F1206" s="2" t="n">
        <v>42598.6</v>
      </c>
      <c r="G1206" s="2" t="n">
        <v>5870</v>
      </c>
      <c r="H1206" s="2" t="n">
        <v>95.4</v>
      </c>
      <c r="I1206" s="2" t="n">
        <v>-88.4</v>
      </c>
      <c r="J1206" s="2" t="n">
        <v>183.8</v>
      </c>
      <c r="K1206" s="2" t="n">
        <v>374</v>
      </c>
      <c r="L1206" s="2" t="n">
        <v>-48.1147540983607</v>
      </c>
      <c r="M1206" s="2" t="n">
        <v>-48.1147540983607</v>
      </c>
      <c r="N1206" s="2" t="n">
        <v>-261.870493587114</v>
      </c>
    </row>
    <row r="1207" customFormat="false" ht="12.75" hidden="false" customHeight="false" outlineLevel="0" collapsed="false">
      <c r="A1207" s="1" t="n">
        <v>37307.2083333304</v>
      </c>
      <c r="C1207" s="2" t="n">
        <v>6</v>
      </c>
      <c r="D1207" s="2" t="n">
        <v>124.9</v>
      </c>
      <c r="E1207" s="2" t="n">
        <v>-84.6</v>
      </c>
      <c r="F1207" s="2" t="n">
        <v>65470.4</v>
      </c>
      <c r="G1207" s="2" t="n">
        <v>780</v>
      </c>
      <c r="H1207" s="2" t="n">
        <v>63.6</v>
      </c>
      <c r="I1207" s="2" t="n">
        <v>-104.9</v>
      </c>
      <c r="J1207" s="2" t="n">
        <v>168.5</v>
      </c>
      <c r="K1207" s="2" t="n">
        <v>524.182546036829</v>
      </c>
      <c r="L1207" s="2" t="n">
        <v>-9.21985815602837</v>
      </c>
      <c r="M1207" s="2" t="n">
        <v>524.182546036829</v>
      </c>
      <c r="N1207" s="2" t="n">
        <v>-264.698283968421</v>
      </c>
    </row>
    <row r="1208" customFormat="false" ht="12.75" hidden="false" customHeight="false" outlineLevel="0" collapsed="false">
      <c r="A1208" s="1" t="n">
        <v>37307.2499999971</v>
      </c>
      <c r="C1208" s="2" t="n">
        <v>7</v>
      </c>
      <c r="D1208" s="2" t="n">
        <v>151.8</v>
      </c>
      <c r="E1208" s="2" t="n">
        <v>-12.1</v>
      </c>
      <c r="F1208" s="2" t="n">
        <v>220141.5</v>
      </c>
      <c r="G1208" s="2" t="n">
        <v>-1318.5</v>
      </c>
      <c r="H1208" s="2" t="n">
        <v>63.6</v>
      </c>
      <c r="I1208" s="2" t="n">
        <v>-204.2</v>
      </c>
      <c r="J1208" s="2" t="n">
        <v>267.8</v>
      </c>
      <c r="K1208" s="2" t="n">
        <v>1450.20750988142</v>
      </c>
      <c r="L1208" s="2" t="n">
        <v>108.96694214876</v>
      </c>
      <c r="M1208" s="2" t="n">
        <v>1450.20750988142</v>
      </c>
      <c r="N1208" s="2" t="n">
        <v>-55.7274985461985</v>
      </c>
    </row>
    <row r="1209" customFormat="false" ht="12.75" hidden="false" customHeight="false" outlineLevel="0" collapsed="false">
      <c r="A1209" s="1" t="n">
        <v>37307.2916666637</v>
      </c>
      <c r="C1209" s="2" t="n">
        <v>8</v>
      </c>
      <c r="D1209" s="2" t="n">
        <v>34.6</v>
      </c>
      <c r="E1209" s="2" t="n">
        <v>0</v>
      </c>
      <c r="F1209" s="2" t="n">
        <v>54560</v>
      </c>
      <c r="G1209" s="2" t="n">
        <v>0</v>
      </c>
      <c r="H1209" s="2" t="n">
        <v>10.5</v>
      </c>
      <c r="I1209" s="2" t="n">
        <v>-46</v>
      </c>
      <c r="J1209" s="2" t="n">
        <v>56.5</v>
      </c>
      <c r="K1209" s="2" t="n">
        <v>1576.87861271676</v>
      </c>
      <c r="L1209" s="2" t="n">
        <v>0</v>
      </c>
      <c r="M1209" s="2" t="n">
        <v>1576.87861271676</v>
      </c>
      <c r="N1209" s="2" t="n">
        <v>25.1184203795591</v>
      </c>
    </row>
    <row r="1210" customFormat="false" ht="12.75" hidden="false" customHeight="false" outlineLevel="0" collapsed="false">
      <c r="A1210" s="1" t="n">
        <v>37307.3333333304</v>
      </c>
      <c r="C1210" s="2" t="n">
        <v>9</v>
      </c>
      <c r="D1210" s="2" t="n">
        <v>152.6</v>
      </c>
      <c r="E1210" s="2" t="n">
        <v>0</v>
      </c>
      <c r="F1210" s="2" t="n">
        <v>238160</v>
      </c>
      <c r="G1210" s="2" t="n">
        <v>0</v>
      </c>
      <c r="H1210" s="2" t="n">
        <v>0.4</v>
      </c>
      <c r="I1210" s="2" t="n">
        <v>-153.9</v>
      </c>
      <c r="J1210" s="2" t="n">
        <v>154.3</v>
      </c>
      <c r="K1210" s="2" t="n">
        <v>1560.68152031455</v>
      </c>
      <c r="L1210" s="2" t="n">
        <v>0</v>
      </c>
      <c r="M1210" s="2" t="n">
        <v>1560.68152031455</v>
      </c>
      <c r="N1210" s="2" t="n">
        <v>9.10313265251532</v>
      </c>
    </row>
    <row r="1211" customFormat="false" ht="12.75" hidden="false" customHeight="false" outlineLevel="0" collapsed="false">
      <c r="A1211" s="1" t="n">
        <v>37307.3749999971</v>
      </c>
      <c r="C1211" s="2" t="n">
        <v>10</v>
      </c>
      <c r="D1211" s="2" t="n">
        <v>206.2</v>
      </c>
      <c r="E1211" s="2" t="n">
        <v>0</v>
      </c>
      <c r="F1211" s="2" t="n">
        <v>319280</v>
      </c>
      <c r="G1211" s="2" t="n">
        <v>0</v>
      </c>
      <c r="H1211" s="2" t="n">
        <v>14.6</v>
      </c>
      <c r="I1211" s="2" t="n">
        <v>-221.9</v>
      </c>
      <c r="J1211" s="2" t="n">
        <v>236.5</v>
      </c>
      <c r="K1211" s="2" t="n">
        <v>1548.39961202716</v>
      </c>
      <c r="L1211" s="2" t="n">
        <v>0</v>
      </c>
      <c r="M1211" s="2" t="n">
        <v>1548.39961202716</v>
      </c>
      <c r="N1211" s="2" t="n">
        <v>7.20185866059163</v>
      </c>
    </row>
    <row r="1212" customFormat="false" ht="12.75" hidden="false" customHeight="false" outlineLevel="0" collapsed="false">
      <c r="A1212" s="1" t="n">
        <v>37307.4166666637</v>
      </c>
      <c r="C1212" s="2" t="n">
        <v>11</v>
      </c>
      <c r="D1212" s="2" t="n">
        <v>218.7</v>
      </c>
      <c r="E1212" s="2" t="n">
        <v>-0.1</v>
      </c>
      <c r="F1212" s="2" t="n">
        <v>301810</v>
      </c>
      <c r="G1212" s="2" t="n">
        <v>-40</v>
      </c>
      <c r="H1212" s="2" t="n">
        <v>10.5</v>
      </c>
      <c r="I1212" s="2" t="n">
        <v>-229.9</v>
      </c>
      <c r="J1212" s="2" t="n">
        <v>240.4</v>
      </c>
      <c r="K1212" s="2" t="n">
        <v>1380.01828989483</v>
      </c>
      <c r="L1212" s="2" t="n">
        <v>400</v>
      </c>
      <c r="M1212" s="2" t="n">
        <v>1380.01828989483</v>
      </c>
      <c r="N1212" s="2" t="n">
        <v>4.18474543646596</v>
      </c>
    </row>
    <row r="1213" customFormat="false" ht="12.75" hidden="false" customHeight="false" outlineLevel="0" collapsed="false">
      <c r="A1213" s="1" t="n">
        <v>37307.4583333304</v>
      </c>
      <c r="C1213" s="2" t="n">
        <v>12</v>
      </c>
      <c r="D1213" s="2" t="n">
        <v>257.9</v>
      </c>
      <c r="E1213" s="2" t="n">
        <v>0</v>
      </c>
      <c r="F1213" s="2" t="n">
        <v>355251</v>
      </c>
      <c r="G1213" s="2" t="n">
        <v>0</v>
      </c>
      <c r="H1213" s="2" t="n">
        <v>16.2</v>
      </c>
      <c r="I1213" s="2" t="n">
        <v>-275.1</v>
      </c>
      <c r="J1213" s="2" t="n">
        <v>291.3</v>
      </c>
      <c r="K1213" s="2" t="n">
        <v>1377.4757658007</v>
      </c>
      <c r="L1213" s="2" t="n">
        <v>0</v>
      </c>
      <c r="M1213" s="2" t="n">
        <v>1377.4757658007</v>
      </c>
      <c r="N1213" s="2" t="n">
        <v>4.72871872914796</v>
      </c>
    </row>
    <row r="1214" customFormat="false" ht="12.75" hidden="false" customHeight="false" outlineLevel="0" collapsed="false">
      <c r="A1214" s="1" t="n">
        <v>37307.4999999971</v>
      </c>
      <c r="C1214" s="2" t="n">
        <v>13</v>
      </c>
      <c r="D1214" s="2" t="n">
        <v>381.7</v>
      </c>
      <c r="E1214" s="2" t="n">
        <v>0</v>
      </c>
      <c r="F1214" s="2" t="n">
        <v>499872.5</v>
      </c>
      <c r="G1214" s="2" t="n">
        <v>0</v>
      </c>
      <c r="H1214" s="2" t="n">
        <v>12.5</v>
      </c>
      <c r="I1214" s="2" t="n">
        <v>-395.2</v>
      </c>
      <c r="J1214" s="2" t="n">
        <v>407.7</v>
      </c>
      <c r="K1214" s="2" t="n">
        <v>1309.59523185748</v>
      </c>
      <c r="L1214" s="2" t="n">
        <v>0</v>
      </c>
      <c r="M1214" s="2" t="n">
        <v>1309.59523185748</v>
      </c>
      <c r="N1214" s="2" t="n">
        <v>3.2121541129691</v>
      </c>
    </row>
    <row r="1215" customFormat="false" ht="12.75" hidden="false" customHeight="false" outlineLevel="0" collapsed="false">
      <c r="A1215" s="1" t="n">
        <v>37307.5416666637</v>
      </c>
      <c r="C1215" s="2" t="n">
        <v>14</v>
      </c>
      <c r="D1215" s="2" t="n">
        <v>335.1</v>
      </c>
      <c r="E1215" s="2" t="n">
        <v>0</v>
      </c>
      <c r="F1215" s="2" t="n">
        <v>444359.5</v>
      </c>
      <c r="G1215" s="2" t="n">
        <v>0</v>
      </c>
      <c r="H1215" s="2" t="n">
        <v>51.1</v>
      </c>
      <c r="I1215" s="2" t="n">
        <v>-387.3</v>
      </c>
      <c r="J1215" s="2" t="n">
        <v>438.4</v>
      </c>
      <c r="K1215" s="2" t="n">
        <v>1326.05043270665</v>
      </c>
      <c r="L1215" s="2" t="n">
        <v>0</v>
      </c>
      <c r="M1215" s="2" t="n">
        <v>1326.05043270665</v>
      </c>
      <c r="N1215" s="2" t="n">
        <v>3.32722508206497</v>
      </c>
    </row>
    <row r="1216" customFormat="false" ht="12.75" hidden="false" customHeight="false" outlineLevel="0" collapsed="false">
      <c r="A1216" s="1" t="n">
        <v>37307.5833333304</v>
      </c>
      <c r="C1216" s="2" t="n">
        <v>15</v>
      </c>
      <c r="D1216" s="2" t="n">
        <v>331.2</v>
      </c>
      <c r="E1216" s="2" t="n">
        <v>-0.9</v>
      </c>
      <c r="F1216" s="2" t="n">
        <v>398911</v>
      </c>
      <c r="G1216" s="2" t="n">
        <v>-4.5</v>
      </c>
      <c r="H1216" s="2" t="n">
        <v>45.4</v>
      </c>
      <c r="I1216" s="2" t="n">
        <v>-376.7</v>
      </c>
      <c r="J1216" s="2" t="n">
        <v>422.1</v>
      </c>
      <c r="K1216" s="2" t="n">
        <v>1204.44142512077</v>
      </c>
      <c r="L1216" s="2" t="n">
        <v>5</v>
      </c>
      <c r="M1216" s="2" t="n">
        <v>1204.44142512077</v>
      </c>
      <c r="N1216" s="2" t="n">
        <v>0.296006023482834</v>
      </c>
    </row>
    <row r="1217" customFormat="false" ht="12.75" hidden="false" customHeight="false" outlineLevel="0" collapsed="false">
      <c r="A1217" s="1" t="n">
        <v>37307.6249999971</v>
      </c>
      <c r="C1217" s="2" t="n">
        <v>16</v>
      </c>
      <c r="D1217" s="2" t="n">
        <v>311.9</v>
      </c>
      <c r="E1217" s="2" t="n">
        <v>-18.2</v>
      </c>
      <c r="F1217" s="2" t="n">
        <v>382570</v>
      </c>
      <c r="G1217" s="2" t="n">
        <v>-2128</v>
      </c>
      <c r="H1217" s="2" t="n">
        <v>21.3</v>
      </c>
      <c r="I1217" s="2" t="n">
        <v>-315.9</v>
      </c>
      <c r="J1217" s="2" t="n">
        <v>337.2</v>
      </c>
      <c r="K1217" s="2" t="n">
        <v>1226.57903174094</v>
      </c>
      <c r="L1217" s="2" t="n">
        <v>116.923076923077</v>
      </c>
      <c r="M1217" s="2" t="n">
        <v>1226.57903174094</v>
      </c>
      <c r="N1217" s="2" t="n">
        <v>-56.6186751160092</v>
      </c>
    </row>
    <row r="1218" customFormat="false" ht="12.75" hidden="false" customHeight="false" outlineLevel="0" collapsed="false">
      <c r="A1218" s="1" t="n">
        <v>37307.6666666637</v>
      </c>
      <c r="C1218" s="2" t="n">
        <v>17</v>
      </c>
      <c r="D1218" s="2" t="n">
        <v>283.6</v>
      </c>
      <c r="E1218" s="2" t="n">
        <v>-7.1</v>
      </c>
      <c r="F1218" s="2" t="n">
        <v>335954</v>
      </c>
      <c r="G1218" s="2" t="n">
        <v>-781.5</v>
      </c>
      <c r="H1218" s="2" t="n">
        <v>9</v>
      </c>
      <c r="I1218" s="2" t="n">
        <v>-286.7</v>
      </c>
      <c r="J1218" s="2" t="n">
        <v>295.7</v>
      </c>
      <c r="K1218" s="2" t="n">
        <v>1184.60507757405</v>
      </c>
      <c r="L1218" s="2" t="n">
        <v>110.070422535211</v>
      </c>
      <c r="M1218" s="2" t="n">
        <v>1184.60507757405</v>
      </c>
      <c r="N1218" s="2" t="n">
        <v>-20.9931347909603</v>
      </c>
    </row>
    <row r="1219" customFormat="false" ht="12.75" hidden="false" customHeight="false" outlineLevel="0" collapsed="false">
      <c r="A1219" s="1" t="n">
        <v>37307.7083333304</v>
      </c>
      <c r="C1219" s="2" t="n">
        <v>18</v>
      </c>
      <c r="D1219" s="2" t="n">
        <v>219.5</v>
      </c>
      <c r="E1219" s="2" t="n">
        <v>-4</v>
      </c>
      <c r="F1219" s="2" t="n">
        <v>264201</v>
      </c>
      <c r="G1219" s="2" t="n">
        <v>-295</v>
      </c>
      <c r="H1219" s="2" t="n">
        <v>69.6</v>
      </c>
      <c r="I1219" s="2" t="n">
        <v>-286</v>
      </c>
      <c r="J1219" s="2" t="n">
        <v>355.6</v>
      </c>
      <c r="K1219" s="2" t="n">
        <v>1203.64920273349</v>
      </c>
      <c r="L1219" s="2" t="n">
        <v>73.75</v>
      </c>
      <c r="M1219" s="2" t="n">
        <v>1203.64920273349</v>
      </c>
      <c r="N1219" s="2" t="n">
        <v>-9.6634210587002</v>
      </c>
    </row>
    <row r="1220" customFormat="false" ht="12.75" hidden="false" customHeight="false" outlineLevel="0" collapsed="false">
      <c r="A1220" s="1" t="n">
        <v>37307.749999997</v>
      </c>
      <c r="C1220" s="2" t="n">
        <v>19</v>
      </c>
      <c r="D1220" s="2" t="n">
        <v>183.2</v>
      </c>
      <c r="E1220" s="2" t="n">
        <v>-20.7</v>
      </c>
      <c r="F1220" s="2" t="n">
        <v>223337.5</v>
      </c>
      <c r="G1220" s="2" t="n">
        <v>-2531.5</v>
      </c>
      <c r="H1220" s="2" t="n">
        <v>39.9</v>
      </c>
      <c r="I1220" s="2" t="n">
        <v>-203.3</v>
      </c>
      <c r="J1220" s="2" t="n">
        <v>243.2</v>
      </c>
      <c r="K1220" s="2" t="n">
        <v>1219.09115720524</v>
      </c>
      <c r="L1220" s="2" t="n">
        <v>122.294685990338</v>
      </c>
      <c r="M1220" s="2" t="n">
        <v>1219.09115720524</v>
      </c>
      <c r="N1220" s="2" t="n">
        <v>-88.8425366474661</v>
      </c>
    </row>
    <row r="1221" customFormat="false" ht="12.75" hidden="false" customHeight="false" outlineLevel="0" collapsed="false">
      <c r="A1221" s="1" t="n">
        <v>37307.7916666637</v>
      </c>
      <c r="C1221" s="2" t="n">
        <v>20</v>
      </c>
      <c r="D1221" s="2" t="n">
        <v>38.6</v>
      </c>
      <c r="E1221" s="2" t="n">
        <v>-13.8</v>
      </c>
      <c r="F1221" s="2" t="n">
        <v>61760</v>
      </c>
      <c r="G1221" s="2" t="n">
        <v>-1472.5</v>
      </c>
      <c r="H1221" s="2" t="n">
        <v>67</v>
      </c>
      <c r="I1221" s="2" t="n">
        <v>-92.9</v>
      </c>
      <c r="J1221" s="2" t="n">
        <v>159.9</v>
      </c>
      <c r="K1221" s="2" t="n">
        <v>1600</v>
      </c>
      <c r="L1221" s="2" t="n">
        <v>106.702898550725</v>
      </c>
      <c r="M1221" s="2" t="n">
        <v>1600</v>
      </c>
      <c r="N1221" s="2" t="n">
        <v>-117.870544090056</v>
      </c>
    </row>
    <row r="1222" customFormat="false" ht="12.75" hidden="false" customHeight="false" outlineLevel="0" collapsed="false">
      <c r="A1222" s="1" t="n">
        <v>37307.8333333304</v>
      </c>
      <c r="C1222" s="2" t="n">
        <v>21</v>
      </c>
      <c r="D1222" s="2" t="n">
        <v>114.4</v>
      </c>
      <c r="E1222" s="2" t="n">
        <v>-37</v>
      </c>
      <c r="F1222" s="2" t="n">
        <v>183040</v>
      </c>
      <c r="G1222" s="2" t="n">
        <v>-3675</v>
      </c>
      <c r="H1222" s="2" t="n">
        <v>43.3</v>
      </c>
      <c r="I1222" s="2" t="n">
        <v>-121.6</v>
      </c>
      <c r="J1222" s="2" t="n">
        <v>164.9</v>
      </c>
      <c r="K1222" s="2" t="n">
        <v>1600</v>
      </c>
      <c r="L1222" s="2" t="n">
        <v>99.3243243243243</v>
      </c>
      <c r="M1222" s="2" t="n">
        <v>1600</v>
      </c>
      <c r="N1222" s="2" t="n">
        <v>-327.986658580958</v>
      </c>
    </row>
    <row r="1223" customFormat="false" ht="12.75" hidden="false" customHeight="false" outlineLevel="0" collapsed="false">
      <c r="A1223" s="1" t="n">
        <v>37307.874999997</v>
      </c>
      <c r="C1223" s="2" t="n">
        <v>22</v>
      </c>
      <c r="D1223" s="2" t="n">
        <v>79</v>
      </c>
      <c r="E1223" s="2" t="n">
        <v>-91.5</v>
      </c>
      <c r="F1223" s="2" t="n">
        <v>126400</v>
      </c>
      <c r="G1223" s="2" t="n">
        <v>-10107.5</v>
      </c>
      <c r="H1223" s="2" t="n">
        <v>82.4</v>
      </c>
      <c r="I1223" s="2" t="n">
        <v>-71</v>
      </c>
      <c r="J1223" s="2" t="n">
        <v>153.4</v>
      </c>
      <c r="K1223" s="2" t="n">
        <v>1600</v>
      </c>
      <c r="L1223" s="2" t="n">
        <v>110.464480874317</v>
      </c>
      <c r="M1223" s="2" t="n">
        <v>110.464480874317</v>
      </c>
      <c r="N1223" s="2" t="n">
        <v>-766.308964028469</v>
      </c>
    </row>
    <row r="1224" customFormat="false" ht="12.75" hidden="false" customHeight="false" outlineLevel="0" collapsed="false">
      <c r="A1224" s="1" t="n">
        <v>37307.9166666637</v>
      </c>
      <c r="C1224" s="2" t="n">
        <v>23</v>
      </c>
      <c r="D1224" s="2" t="n">
        <v>84</v>
      </c>
      <c r="E1224" s="2" t="n">
        <v>-0.7</v>
      </c>
      <c r="F1224" s="2" t="n">
        <v>95554.6</v>
      </c>
      <c r="G1224" s="2" t="n">
        <v>-240</v>
      </c>
      <c r="H1224" s="2" t="n">
        <v>14.3</v>
      </c>
      <c r="I1224" s="2" t="n">
        <v>-98.5</v>
      </c>
      <c r="J1224" s="2" t="n">
        <v>112.8</v>
      </c>
      <c r="K1224" s="2" t="n">
        <v>1137.55476190476</v>
      </c>
      <c r="L1224" s="2" t="n">
        <v>342.857142857143</v>
      </c>
      <c r="M1224" s="2" t="n">
        <v>1137.55476190476</v>
      </c>
      <c r="N1224" s="2" t="n">
        <v>4.14460064167523</v>
      </c>
    </row>
    <row r="1225" customFormat="false" ht="12.75" hidden="false" customHeight="false" outlineLevel="0" collapsed="false">
      <c r="A1225" s="1" t="n">
        <v>37307.9583333304</v>
      </c>
      <c r="C1225" s="2" t="n">
        <v>24</v>
      </c>
      <c r="D1225" s="2" t="n">
        <v>186.8</v>
      </c>
      <c r="E1225" s="2" t="n">
        <v>-100.4</v>
      </c>
      <c r="F1225" s="2" t="n">
        <v>298880</v>
      </c>
      <c r="G1225" s="2" t="n">
        <v>-23260</v>
      </c>
      <c r="H1225" s="2" t="n">
        <v>6.2</v>
      </c>
      <c r="I1225" s="2" t="n">
        <v>-93.6</v>
      </c>
      <c r="J1225" s="2" t="n">
        <v>99.8</v>
      </c>
      <c r="K1225" s="2" t="n">
        <v>1600</v>
      </c>
      <c r="L1225" s="2" t="n">
        <v>231.673306772908</v>
      </c>
      <c r="M1225" s="2" t="n">
        <v>1600</v>
      </c>
      <c r="N1225" s="2" t="n">
        <v>-1360.52104208417</v>
      </c>
    </row>
    <row r="1226" customFormat="false" ht="12.75" hidden="false" customHeight="false" outlineLevel="0" collapsed="false">
      <c r="A1226" s="1" t="n">
        <v>37307.999999997</v>
      </c>
      <c r="C1226" s="2" t="n">
        <v>1</v>
      </c>
      <c r="D1226" s="2" t="n">
        <v>173.9</v>
      </c>
      <c r="E1226" s="2" t="n">
        <v>-88.8</v>
      </c>
      <c r="F1226" s="2" t="n">
        <v>271600</v>
      </c>
      <c r="G1226" s="2" t="n">
        <v>-29060</v>
      </c>
      <c r="H1226" s="2" t="n">
        <v>17.5</v>
      </c>
      <c r="I1226" s="2" t="n">
        <v>-103.4</v>
      </c>
      <c r="J1226" s="2" t="n">
        <v>120.9</v>
      </c>
      <c r="K1226" s="2" t="n">
        <v>1561.81713628522</v>
      </c>
      <c r="L1226" s="2" t="n">
        <v>327.252252252252</v>
      </c>
      <c r="M1226" s="2" t="n">
        <v>1561.81713628522</v>
      </c>
      <c r="N1226" s="2" t="n">
        <v>-896.442580588085</v>
      </c>
    </row>
    <row r="1227" customFormat="false" ht="12.75" hidden="false" customHeight="false" outlineLevel="0" collapsed="false">
      <c r="A1227" s="1" t="n">
        <v>37308.0416666637</v>
      </c>
      <c r="C1227" s="2" t="n">
        <v>2</v>
      </c>
      <c r="D1227" s="2" t="n">
        <v>180.9</v>
      </c>
      <c r="E1227" s="2" t="n">
        <v>-105.8</v>
      </c>
      <c r="F1227" s="2" t="n">
        <v>286740</v>
      </c>
      <c r="G1227" s="2" t="n">
        <v>-30500</v>
      </c>
      <c r="H1227" s="2" t="n">
        <v>29.5</v>
      </c>
      <c r="I1227" s="2" t="n">
        <v>-105.4</v>
      </c>
      <c r="J1227" s="2" t="n">
        <v>134.9</v>
      </c>
      <c r="K1227" s="2" t="n">
        <v>1585.07462686567</v>
      </c>
      <c r="L1227" s="2" t="n">
        <v>288.2797731569</v>
      </c>
      <c r="M1227" s="2" t="n">
        <v>1585.07462686567</v>
      </c>
      <c r="N1227" s="2" t="n">
        <v>-1007.65630704889</v>
      </c>
    </row>
    <row r="1228" customFormat="false" ht="12.75" hidden="false" customHeight="false" outlineLevel="0" collapsed="false">
      <c r="A1228" s="1" t="n">
        <v>37308.0833333304</v>
      </c>
      <c r="C1228" s="2" t="n">
        <v>3</v>
      </c>
      <c r="D1228" s="2" t="n">
        <v>217.4</v>
      </c>
      <c r="E1228" s="2" t="n">
        <v>-109.9</v>
      </c>
      <c r="F1228" s="2" t="n">
        <v>347840</v>
      </c>
      <c r="G1228" s="2" t="n">
        <v>-30900</v>
      </c>
      <c r="H1228" s="2" t="n">
        <v>44.9</v>
      </c>
      <c r="I1228" s="2" t="n">
        <v>-153.4</v>
      </c>
      <c r="J1228" s="2" t="n">
        <v>198.3</v>
      </c>
      <c r="K1228" s="2" t="n">
        <v>1600</v>
      </c>
      <c r="L1228" s="2" t="n">
        <v>281.164695177434</v>
      </c>
      <c r="M1228" s="2" t="n">
        <v>1600</v>
      </c>
      <c r="N1228" s="2" t="n">
        <v>-722.844175491679</v>
      </c>
    </row>
    <row r="1229" customFormat="false" ht="12.75" hidden="false" customHeight="false" outlineLevel="0" collapsed="false">
      <c r="A1229" s="1" t="n">
        <v>37308.124999997</v>
      </c>
      <c r="C1229" s="2" t="n">
        <v>4</v>
      </c>
      <c r="D1229" s="2" t="n">
        <v>166</v>
      </c>
      <c r="E1229" s="2" t="n">
        <v>-138</v>
      </c>
      <c r="F1229" s="2" t="n">
        <v>265600</v>
      </c>
      <c r="G1229" s="2" t="n">
        <v>-32300</v>
      </c>
      <c r="H1229" s="2" t="n">
        <v>83.4</v>
      </c>
      <c r="I1229" s="2" t="n">
        <v>-112.4</v>
      </c>
      <c r="J1229" s="2" t="n">
        <v>195.8</v>
      </c>
      <c r="K1229" s="2" t="n">
        <v>1600</v>
      </c>
      <c r="L1229" s="2" t="n">
        <v>234.057971014493</v>
      </c>
      <c r="M1229" s="2" t="n">
        <v>1600</v>
      </c>
      <c r="N1229" s="2" t="n">
        <v>-954.545454545455</v>
      </c>
    </row>
    <row r="1230" customFormat="false" ht="12.75" hidden="false" customHeight="false" outlineLevel="0" collapsed="false">
      <c r="A1230" s="1" t="n">
        <v>37308.1666666637</v>
      </c>
      <c r="C1230" s="2" t="n">
        <v>5</v>
      </c>
      <c r="D1230" s="2" t="n">
        <v>102</v>
      </c>
      <c r="E1230" s="2" t="n">
        <v>-127.4</v>
      </c>
      <c r="F1230" s="2" t="n">
        <v>163200</v>
      </c>
      <c r="G1230" s="2" t="n">
        <v>-31480</v>
      </c>
      <c r="H1230" s="2" t="n">
        <v>103.4</v>
      </c>
      <c r="I1230" s="2" t="n">
        <v>-78.9</v>
      </c>
      <c r="J1230" s="2" t="n">
        <v>182.3</v>
      </c>
      <c r="K1230" s="2" t="n">
        <v>1600</v>
      </c>
      <c r="L1230" s="2" t="n">
        <v>247.095761381476</v>
      </c>
      <c r="M1230" s="2" t="n">
        <v>247.095761381476</v>
      </c>
      <c r="N1230" s="2" t="n">
        <v>-755.753407316764</v>
      </c>
    </row>
    <row r="1231" customFormat="false" ht="12.75" hidden="false" customHeight="false" outlineLevel="0" collapsed="false">
      <c r="A1231" s="1" t="n">
        <v>37308.2083333304</v>
      </c>
      <c r="C1231" s="2" t="n">
        <v>6</v>
      </c>
      <c r="D1231" s="2" t="n">
        <v>167.3</v>
      </c>
      <c r="E1231" s="2" t="n">
        <v>-92.9</v>
      </c>
      <c r="F1231" s="2" t="n">
        <v>267680</v>
      </c>
      <c r="G1231" s="2" t="n">
        <v>-29880</v>
      </c>
      <c r="H1231" s="2" t="n">
        <v>26.4</v>
      </c>
      <c r="I1231" s="2" t="n">
        <v>-101.9</v>
      </c>
      <c r="J1231" s="2" t="n">
        <v>128.3</v>
      </c>
      <c r="K1231" s="2" t="n">
        <v>1600</v>
      </c>
      <c r="L1231" s="2" t="n">
        <v>321.636167922497</v>
      </c>
      <c r="M1231" s="2" t="n">
        <v>1600</v>
      </c>
      <c r="N1231" s="2" t="n">
        <v>-911.925175370226</v>
      </c>
    </row>
    <row r="1232" customFormat="false" ht="12.75" hidden="false" customHeight="false" outlineLevel="0" collapsed="false">
      <c r="A1232" s="1" t="n">
        <v>37308.249999997</v>
      </c>
      <c r="C1232" s="2" t="n">
        <v>7</v>
      </c>
      <c r="D1232" s="2" t="n">
        <v>46</v>
      </c>
      <c r="E1232" s="2" t="n">
        <v>-31.8</v>
      </c>
      <c r="F1232" s="2" t="n">
        <v>73600</v>
      </c>
      <c r="G1232" s="2" t="n">
        <v>-6316.5</v>
      </c>
      <c r="H1232" s="2" t="n">
        <v>54.7</v>
      </c>
      <c r="I1232" s="2" t="n">
        <v>-70</v>
      </c>
      <c r="J1232" s="2" t="n">
        <v>124.7</v>
      </c>
      <c r="K1232" s="2" t="n">
        <v>1600</v>
      </c>
      <c r="L1232" s="2" t="n">
        <v>198.632075471698</v>
      </c>
      <c r="M1232" s="2" t="n">
        <v>1600</v>
      </c>
      <c r="N1232" s="2" t="n">
        <v>-343.251804330393</v>
      </c>
    </row>
    <row r="1233" customFormat="false" ht="12.75" hidden="false" customHeight="false" outlineLevel="0" collapsed="false">
      <c r="A1233" s="1" t="n">
        <v>37308.2916666637</v>
      </c>
      <c r="C1233" s="2" t="n">
        <v>8</v>
      </c>
      <c r="D1233" s="2" t="n">
        <v>7</v>
      </c>
      <c r="E1233" s="2" t="n">
        <v>-56.3</v>
      </c>
      <c r="F1233" s="2" t="n">
        <v>5600</v>
      </c>
      <c r="G1233" s="2" t="n">
        <v>-896</v>
      </c>
      <c r="H1233" s="2" t="n">
        <v>99.4</v>
      </c>
      <c r="I1233" s="2" t="n">
        <v>-51.2</v>
      </c>
      <c r="J1233" s="2" t="n">
        <v>150.6</v>
      </c>
      <c r="K1233" s="2" t="n">
        <v>800</v>
      </c>
      <c r="L1233" s="2" t="n">
        <v>15.9147424511545</v>
      </c>
      <c r="M1233" s="2" t="n">
        <v>15.9147424511545</v>
      </c>
      <c r="N1233" s="2" t="n">
        <v>-36.3286227499711</v>
      </c>
    </row>
    <row r="1234" customFormat="false" ht="12.75" hidden="false" customHeight="false" outlineLevel="0" collapsed="false">
      <c r="A1234" s="1" t="n">
        <v>37308.3333333303</v>
      </c>
      <c r="C1234" s="2" t="n">
        <v>9</v>
      </c>
      <c r="D1234" s="2" t="n">
        <v>23.7</v>
      </c>
      <c r="E1234" s="2" t="n">
        <v>-156.7</v>
      </c>
      <c r="F1234" s="2" t="n">
        <v>29920</v>
      </c>
      <c r="G1234" s="2" t="n">
        <v>0</v>
      </c>
      <c r="H1234" s="2" t="n">
        <v>175</v>
      </c>
      <c r="I1234" s="2" t="n">
        <v>-42.9</v>
      </c>
      <c r="J1234" s="2" t="n">
        <v>217.9</v>
      </c>
      <c r="K1234" s="2" t="n">
        <v>1262.44725738397</v>
      </c>
      <c r="L1234" s="2" t="n">
        <v>0</v>
      </c>
      <c r="M1234" s="2" t="n">
        <v>0</v>
      </c>
      <c r="N1234" s="2" t="n">
        <v>-137.31069297843</v>
      </c>
    </row>
    <row r="1235" customFormat="false" ht="12.75" hidden="false" customHeight="false" outlineLevel="0" collapsed="false">
      <c r="A1235" s="1" t="n">
        <v>37308.374999997</v>
      </c>
      <c r="C1235" s="2" t="n">
        <v>10</v>
      </c>
      <c r="D1235" s="2" t="n">
        <v>7.2</v>
      </c>
      <c r="E1235" s="2" t="n">
        <v>-76.5</v>
      </c>
      <c r="F1235" s="2" t="n">
        <v>5920</v>
      </c>
      <c r="G1235" s="2" t="n">
        <v>-1308.5</v>
      </c>
      <c r="H1235" s="2" t="n">
        <v>127.2</v>
      </c>
      <c r="I1235" s="2" t="n">
        <v>-59.1</v>
      </c>
      <c r="J1235" s="2" t="n">
        <v>186.3</v>
      </c>
      <c r="K1235" s="2" t="n">
        <v>822.222222222222</v>
      </c>
      <c r="L1235" s="2" t="n">
        <v>17.1045751633987</v>
      </c>
      <c r="M1235" s="2" t="n">
        <v>17.1045751633987</v>
      </c>
      <c r="N1235" s="2" t="n">
        <v>-31.0054834601581</v>
      </c>
    </row>
    <row r="1236" customFormat="false" ht="12.75" hidden="false" customHeight="false" outlineLevel="0" collapsed="false">
      <c r="A1236" s="1" t="n">
        <v>37308.4166666637</v>
      </c>
      <c r="C1236" s="2" t="n">
        <v>11</v>
      </c>
      <c r="D1236" s="2" t="n">
        <v>7.8</v>
      </c>
      <c r="E1236" s="2" t="n">
        <v>-59.8</v>
      </c>
      <c r="F1236" s="2" t="n">
        <v>6880</v>
      </c>
      <c r="G1236" s="2" t="n">
        <v>-1229.5</v>
      </c>
      <c r="H1236" s="2" t="n">
        <v>106.6</v>
      </c>
      <c r="I1236" s="2" t="n">
        <v>-55.6</v>
      </c>
      <c r="J1236" s="2" t="n">
        <v>162.2</v>
      </c>
      <c r="K1236" s="2" t="n">
        <v>882.051282051282</v>
      </c>
      <c r="L1236" s="2" t="n">
        <v>20.5602006688963</v>
      </c>
      <c r="M1236" s="2" t="n">
        <v>20.5602006688963</v>
      </c>
      <c r="N1236" s="2" t="n">
        <v>-41.3012961412683</v>
      </c>
    </row>
    <row r="1237" customFormat="false" ht="12.75" hidden="false" customHeight="false" outlineLevel="0" collapsed="false">
      <c r="A1237" s="1" t="n">
        <v>37308.4583333303</v>
      </c>
      <c r="C1237" s="2" t="n">
        <v>12</v>
      </c>
      <c r="D1237" s="2" t="n">
        <v>57.3</v>
      </c>
      <c r="E1237" s="2" t="n">
        <v>-10.3</v>
      </c>
      <c r="F1237" s="2" t="n">
        <v>86080</v>
      </c>
      <c r="G1237" s="2" t="n">
        <v>-1229.5</v>
      </c>
      <c r="H1237" s="2" t="n">
        <v>56</v>
      </c>
      <c r="I1237" s="2" t="n">
        <v>-104</v>
      </c>
      <c r="J1237" s="2" t="n">
        <v>160</v>
      </c>
      <c r="K1237" s="2" t="n">
        <v>1502.2687609075</v>
      </c>
      <c r="L1237" s="2" t="n">
        <v>119.368932038835</v>
      </c>
      <c r="M1237" s="2" t="n">
        <v>1502.2687609075</v>
      </c>
      <c r="N1237" s="2" t="n">
        <v>-79.6349967277487</v>
      </c>
    </row>
    <row r="1238" customFormat="false" ht="12.75" hidden="false" customHeight="false" outlineLevel="0" collapsed="false">
      <c r="A1238" s="1" t="n">
        <v>37308.499999997</v>
      </c>
      <c r="C1238" s="2" t="n">
        <v>13</v>
      </c>
      <c r="D1238" s="2" t="n">
        <v>117.8</v>
      </c>
      <c r="E1238" s="2" t="n">
        <v>-1.6</v>
      </c>
      <c r="F1238" s="2" t="n">
        <v>182080</v>
      </c>
      <c r="G1238" s="2" t="n">
        <v>-245</v>
      </c>
      <c r="H1238" s="2" t="n">
        <v>22.4</v>
      </c>
      <c r="I1238" s="2" t="n">
        <v>-139.6</v>
      </c>
      <c r="J1238" s="2" t="n">
        <v>162</v>
      </c>
      <c r="K1238" s="2" t="n">
        <v>1545.67062818336</v>
      </c>
      <c r="L1238" s="2" t="n">
        <v>153.125</v>
      </c>
      <c r="M1238" s="2" t="n">
        <v>1545.67062818336</v>
      </c>
      <c r="N1238" s="2" t="n">
        <v>-4.21236035129649</v>
      </c>
    </row>
    <row r="1239" customFormat="false" ht="12.75" hidden="false" customHeight="false" outlineLevel="0" collapsed="false">
      <c r="A1239" s="1" t="n">
        <v>37308.5416666637</v>
      </c>
      <c r="C1239" s="2" t="n">
        <v>14</v>
      </c>
      <c r="D1239" s="2" t="n">
        <v>205.3</v>
      </c>
      <c r="E1239" s="2" t="n">
        <v>-4.7</v>
      </c>
      <c r="F1239" s="2" t="n">
        <v>322080</v>
      </c>
      <c r="G1239" s="2" t="n">
        <v>-494.5</v>
      </c>
      <c r="H1239" s="2" t="n">
        <v>0</v>
      </c>
      <c r="I1239" s="2" t="n">
        <v>-201.7</v>
      </c>
      <c r="J1239" s="2" t="n">
        <v>201.7</v>
      </c>
      <c r="K1239" s="2" t="n">
        <v>1568.82610813444</v>
      </c>
      <c r="L1239" s="2" t="n">
        <v>105.212765957447</v>
      </c>
      <c r="M1239" s="2" t="n">
        <v>1568.82610813444</v>
      </c>
      <c r="N1239" s="2" t="n">
        <v>-25.5492017317006</v>
      </c>
    </row>
    <row r="1240" customFormat="false" ht="12.75" hidden="false" customHeight="false" outlineLevel="0" collapsed="false">
      <c r="A1240" s="1" t="n">
        <v>37308.5833333303</v>
      </c>
      <c r="C1240" s="2" t="n">
        <v>15</v>
      </c>
      <c r="D1240" s="2" t="n">
        <v>275.4</v>
      </c>
      <c r="E1240" s="2" t="n">
        <v>-1.5</v>
      </c>
      <c r="F1240" s="2" t="n">
        <v>434240</v>
      </c>
      <c r="G1240" s="2" t="n">
        <v>-244.5</v>
      </c>
      <c r="H1240" s="2" t="n">
        <v>0.8</v>
      </c>
      <c r="I1240" s="2" t="n">
        <v>-275.8</v>
      </c>
      <c r="J1240" s="2" t="n">
        <v>276.6</v>
      </c>
      <c r="K1240" s="2" t="n">
        <v>1576.76107480029</v>
      </c>
      <c r="L1240" s="2" t="n">
        <v>163</v>
      </c>
      <c r="M1240" s="2" t="n">
        <v>1576.76107480029</v>
      </c>
      <c r="N1240" s="2" t="n">
        <v>-1.39625607346393</v>
      </c>
    </row>
    <row r="1241" customFormat="false" ht="12.75" hidden="false" customHeight="false" outlineLevel="0" collapsed="false">
      <c r="A1241" s="1" t="n">
        <v>37308.624999997</v>
      </c>
      <c r="C1241" s="2" t="n">
        <v>16</v>
      </c>
      <c r="D1241" s="2" t="n">
        <v>233</v>
      </c>
      <c r="E1241" s="2" t="n">
        <v>-13.8</v>
      </c>
      <c r="F1241" s="2" t="n">
        <v>368000</v>
      </c>
      <c r="G1241" s="2" t="n">
        <v>-1796</v>
      </c>
      <c r="H1241" s="2" t="n">
        <v>1.1</v>
      </c>
      <c r="I1241" s="2" t="n">
        <v>-221.3</v>
      </c>
      <c r="J1241" s="2" t="n">
        <v>222.4</v>
      </c>
      <c r="K1241" s="2" t="n">
        <v>1579.3991416309</v>
      </c>
      <c r="L1241" s="2" t="n">
        <v>130.144927536232</v>
      </c>
      <c r="M1241" s="2" t="n">
        <v>1579.3991416309</v>
      </c>
      <c r="N1241" s="2" t="n">
        <v>-82.8251304535768</v>
      </c>
    </row>
    <row r="1242" customFormat="false" ht="12.75" hidden="false" customHeight="false" outlineLevel="0" collapsed="false">
      <c r="A1242" s="1" t="n">
        <v>37308.6666666637</v>
      </c>
      <c r="C1242" s="2" t="n">
        <v>17</v>
      </c>
      <c r="D1242" s="2" t="n">
        <v>170.8</v>
      </c>
      <c r="E1242" s="2" t="n">
        <v>0</v>
      </c>
      <c r="F1242" s="2" t="n">
        <v>266080</v>
      </c>
      <c r="G1242" s="2" t="n">
        <v>0</v>
      </c>
      <c r="H1242" s="2" t="n">
        <v>26.3</v>
      </c>
      <c r="I1242" s="2" t="n">
        <v>-197.8</v>
      </c>
      <c r="J1242" s="2" t="n">
        <v>224.1</v>
      </c>
      <c r="K1242" s="2" t="n">
        <v>1557.84543325527</v>
      </c>
      <c r="L1242" s="2" t="n">
        <v>0</v>
      </c>
      <c r="M1242" s="2" t="n">
        <v>1557.84543325527</v>
      </c>
      <c r="N1242" s="2" t="n">
        <v>4.86609461525516</v>
      </c>
    </row>
    <row r="1243" customFormat="false" ht="12.75" hidden="false" customHeight="false" outlineLevel="0" collapsed="false">
      <c r="A1243" s="1" t="n">
        <v>37308.7083333303</v>
      </c>
      <c r="C1243" s="2" t="n">
        <v>18</v>
      </c>
      <c r="D1243" s="2" t="n">
        <v>44.7</v>
      </c>
      <c r="E1243" s="2" t="n">
        <v>0</v>
      </c>
      <c r="F1243" s="2" t="n">
        <v>64320</v>
      </c>
      <c r="G1243" s="2" t="n">
        <v>0</v>
      </c>
      <c r="H1243" s="2" t="n">
        <v>37.5</v>
      </c>
      <c r="I1243" s="2" t="n">
        <v>-83.4</v>
      </c>
      <c r="J1243" s="2" t="n">
        <v>120.9</v>
      </c>
      <c r="K1243" s="2" t="n">
        <v>1438.92617449664</v>
      </c>
      <c r="L1243" s="2" t="n">
        <v>0</v>
      </c>
      <c r="M1243" s="2" t="n">
        <v>1438.92617449664</v>
      </c>
      <c r="N1243" s="2" t="n">
        <v>14.2821456525722</v>
      </c>
    </row>
    <row r="1244" customFormat="false" ht="12.75" hidden="false" customHeight="false" outlineLevel="0" collapsed="false">
      <c r="A1244" s="1" t="n">
        <v>37308.749999997</v>
      </c>
      <c r="C1244" s="2" t="n">
        <v>19</v>
      </c>
      <c r="D1244" s="2" t="n">
        <v>258.3</v>
      </c>
      <c r="E1244" s="2" t="n">
        <v>0</v>
      </c>
      <c r="F1244" s="2" t="n">
        <v>406880</v>
      </c>
      <c r="G1244" s="2" t="n">
        <v>0</v>
      </c>
      <c r="H1244" s="2" t="n">
        <v>0.1</v>
      </c>
      <c r="I1244" s="2" t="n">
        <v>-259.3</v>
      </c>
      <c r="J1244" s="2" t="n">
        <v>259.4</v>
      </c>
      <c r="K1244" s="2" t="n">
        <v>1575.22260936895</v>
      </c>
      <c r="L1244" s="2" t="n">
        <v>0</v>
      </c>
      <c r="M1244" s="2" t="n">
        <v>1575.22260936895</v>
      </c>
      <c r="N1244" s="2" t="n">
        <v>5.46530589218196</v>
      </c>
    </row>
    <row r="1245" customFormat="false" ht="12.75" hidden="false" customHeight="false" outlineLevel="0" collapsed="false">
      <c r="A1245" s="1" t="n">
        <v>37308.7916666637</v>
      </c>
      <c r="C1245" s="2" t="n">
        <v>20</v>
      </c>
      <c r="D1245" s="2" t="n">
        <v>243.5</v>
      </c>
      <c r="E1245" s="2" t="n">
        <v>-9.8</v>
      </c>
      <c r="F1245" s="2" t="n">
        <v>389600</v>
      </c>
      <c r="G1245" s="2" t="n">
        <v>-749</v>
      </c>
      <c r="H1245" s="2" t="n">
        <v>0</v>
      </c>
      <c r="I1245" s="2" t="n">
        <v>-234.7</v>
      </c>
      <c r="J1245" s="2" t="n">
        <v>234.7</v>
      </c>
      <c r="K1245" s="2" t="n">
        <v>1600</v>
      </c>
      <c r="L1245" s="2" t="n">
        <v>76.4285714285714</v>
      </c>
      <c r="M1245" s="2" t="n">
        <v>1600</v>
      </c>
      <c r="N1245" s="2" t="n">
        <v>-56.8001704303366</v>
      </c>
    </row>
    <row r="1246" customFormat="false" ht="12.75" hidden="false" customHeight="false" outlineLevel="0" collapsed="false">
      <c r="A1246" s="1" t="n">
        <v>37308.8333333303</v>
      </c>
      <c r="C1246" s="2" t="n">
        <v>21</v>
      </c>
      <c r="D1246" s="2" t="n">
        <v>283.9</v>
      </c>
      <c r="E1246" s="2" t="n">
        <v>-56</v>
      </c>
      <c r="F1246" s="2" t="n">
        <v>454240</v>
      </c>
      <c r="G1246" s="2" t="n">
        <v>-7323</v>
      </c>
      <c r="H1246" s="2" t="n">
        <v>2.1</v>
      </c>
      <c r="I1246" s="2" t="n">
        <v>-231</v>
      </c>
      <c r="J1246" s="2" t="n">
        <v>233.1</v>
      </c>
      <c r="K1246" s="2" t="n">
        <v>1600</v>
      </c>
      <c r="L1246" s="2" t="n">
        <v>130.767857142857</v>
      </c>
      <c r="M1246" s="2" t="n">
        <v>1600</v>
      </c>
      <c r="N1246" s="2" t="n">
        <v>-346.104676104676</v>
      </c>
    </row>
    <row r="1247" customFormat="false" ht="12.75" hidden="false" customHeight="false" outlineLevel="0" collapsed="false">
      <c r="A1247" s="1" t="n">
        <v>37308.874999997</v>
      </c>
      <c r="C1247" s="2" t="n">
        <v>22</v>
      </c>
      <c r="D1247" s="2" t="n">
        <v>376.8</v>
      </c>
      <c r="E1247" s="2" t="n">
        <v>-216.7</v>
      </c>
      <c r="F1247" s="2" t="n">
        <v>602880</v>
      </c>
      <c r="G1247" s="2" t="n">
        <v>-29713.5</v>
      </c>
      <c r="H1247" s="2" t="n">
        <v>10.2</v>
      </c>
      <c r="I1247" s="2" t="n">
        <v>-171.1</v>
      </c>
      <c r="J1247" s="2" t="n">
        <v>181.3</v>
      </c>
      <c r="K1247" s="2" t="n">
        <v>1600</v>
      </c>
      <c r="L1247" s="2" t="n">
        <v>137.118135671435</v>
      </c>
      <c r="M1247" s="2" t="n">
        <v>1600</v>
      </c>
      <c r="N1247" s="2" t="n">
        <v>-1741.45890788748</v>
      </c>
    </row>
    <row r="1248" customFormat="false" ht="12.75" hidden="false" customHeight="false" outlineLevel="0" collapsed="false">
      <c r="A1248" s="1" t="n">
        <v>37308.9166666636</v>
      </c>
      <c r="C1248" s="2" t="n">
        <v>23</v>
      </c>
      <c r="D1248" s="2" t="n">
        <v>300.3</v>
      </c>
      <c r="E1248" s="2" t="n">
        <v>-95.5</v>
      </c>
      <c r="F1248" s="2" t="n">
        <v>435014.8</v>
      </c>
      <c r="G1248" s="2" t="n">
        <v>-25960</v>
      </c>
      <c r="H1248" s="2" t="n">
        <v>2.6</v>
      </c>
      <c r="I1248" s="2" t="n">
        <v>-208.5</v>
      </c>
      <c r="J1248" s="2" t="n">
        <v>211.1</v>
      </c>
      <c r="K1248" s="2" t="n">
        <v>1448.60073260073</v>
      </c>
      <c r="L1248" s="2" t="n">
        <v>271.832460732984</v>
      </c>
      <c r="M1248" s="2" t="n">
        <v>1448.60073260073</v>
      </c>
      <c r="N1248" s="2" t="n">
        <v>-524.812454559494</v>
      </c>
    </row>
    <row r="1249" customFormat="false" ht="12.75" hidden="false" customHeight="false" outlineLevel="0" collapsed="false">
      <c r="A1249" s="1" t="n">
        <v>37308.9583333303</v>
      </c>
      <c r="C1249" s="2" t="n">
        <v>24</v>
      </c>
      <c r="D1249" s="2" t="n">
        <v>277.3</v>
      </c>
      <c r="E1249" s="2" t="n">
        <v>-94.5</v>
      </c>
      <c r="F1249" s="2" t="n">
        <v>431532.2</v>
      </c>
      <c r="G1249" s="2" t="n">
        <v>-25720</v>
      </c>
      <c r="H1249" s="2" t="n">
        <v>2.2</v>
      </c>
      <c r="I1249" s="2" t="n">
        <v>-186</v>
      </c>
      <c r="J1249" s="2" t="n">
        <v>188.2</v>
      </c>
      <c r="K1249" s="2" t="n">
        <v>1556.1925712225</v>
      </c>
      <c r="L1249" s="2" t="n">
        <v>272.169312169312</v>
      </c>
      <c r="M1249" s="2" t="n">
        <v>1556.1925712225</v>
      </c>
      <c r="N1249" s="2" t="n">
        <v>-636.47186721203</v>
      </c>
    </row>
    <row r="1250" customFormat="false" ht="12.75" hidden="false" customHeight="false" outlineLevel="0" collapsed="false">
      <c r="A1250" s="1" t="n">
        <v>37308.999999997</v>
      </c>
      <c r="C1250" s="2" t="n">
        <v>1</v>
      </c>
      <c r="D1250" s="2" t="n">
        <v>440.3</v>
      </c>
      <c r="E1250" s="2" t="n">
        <v>-78.7</v>
      </c>
      <c r="F1250" s="2" t="n">
        <v>543001.6</v>
      </c>
      <c r="G1250" s="2" t="n">
        <v>-23686</v>
      </c>
      <c r="H1250" s="2" t="n">
        <v>16.2</v>
      </c>
      <c r="I1250" s="2" t="n">
        <v>-378.9</v>
      </c>
      <c r="J1250" s="2" t="n">
        <v>395.1</v>
      </c>
      <c r="K1250" s="2" t="n">
        <v>1233.25369066546</v>
      </c>
      <c r="L1250" s="2" t="n">
        <v>300.965692503177</v>
      </c>
      <c r="M1250" s="2" t="n">
        <v>1233.25369066546</v>
      </c>
      <c r="N1250" s="2" t="n">
        <v>-182.269011378485</v>
      </c>
    </row>
    <row r="1251" customFormat="false" ht="12.75" hidden="false" customHeight="false" outlineLevel="0" collapsed="false">
      <c r="A1251" s="1" t="n">
        <v>37309.0416666636</v>
      </c>
      <c r="C1251" s="2" t="n">
        <v>2</v>
      </c>
      <c r="D1251" s="2" t="n">
        <v>689.5</v>
      </c>
      <c r="E1251" s="2" t="n">
        <v>-93.9</v>
      </c>
      <c r="F1251" s="2" t="n">
        <v>1105296.8</v>
      </c>
      <c r="G1251" s="2" t="n">
        <v>-25968</v>
      </c>
      <c r="H1251" s="2" t="n">
        <v>3.8</v>
      </c>
      <c r="I1251" s="2" t="n">
        <v>-600.4</v>
      </c>
      <c r="J1251" s="2" t="n">
        <v>604.2</v>
      </c>
      <c r="K1251" s="2" t="n">
        <v>1603.04104423495</v>
      </c>
      <c r="L1251" s="2" t="n">
        <v>276.549520766773</v>
      </c>
      <c r="M1251" s="2" t="n">
        <v>1603.04104423495</v>
      </c>
      <c r="N1251" s="2" t="n">
        <v>-203.499690515437</v>
      </c>
    </row>
    <row r="1252" customFormat="false" ht="12.75" hidden="false" customHeight="false" outlineLevel="0" collapsed="false">
      <c r="A1252" s="1" t="n">
        <v>37309.0833333303</v>
      </c>
      <c r="C1252" s="2" t="n">
        <v>3</v>
      </c>
      <c r="D1252" s="2" t="n">
        <v>719.5</v>
      </c>
      <c r="E1252" s="2" t="n">
        <v>-99.4</v>
      </c>
      <c r="F1252" s="2" t="n">
        <v>1109005.6</v>
      </c>
      <c r="G1252" s="2" t="n">
        <v>-26468</v>
      </c>
      <c r="H1252" s="2" t="n">
        <v>13.7</v>
      </c>
      <c r="I1252" s="2" t="n">
        <v>-634.8</v>
      </c>
      <c r="J1252" s="2" t="n">
        <v>648.5</v>
      </c>
      <c r="K1252" s="2" t="n">
        <v>1541.35594162613</v>
      </c>
      <c r="L1252" s="2" t="n">
        <v>266.277665995976</v>
      </c>
      <c r="M1252" s="2" t="n">
        <v>1541.35594162613</v>
      </c>
      <c r="N1252" s="2" t="n">
        <v>-193.063106639956</v>
      </c>
    </row>
    <row r="1253" customFormat="false" ht="12.75" hidden="false" customHeight="false" outlineLevel="0" collapsed="false">
      <c r="A1253" s="1" t="n">
        <v>37309.124999997</v>
      </c>
      <c r="C1253" s="2" t="n">
        <v>4</v>
      </c>
      <c r="D1253" s="2" t="n">
        <v>572.9</v>
      </c>
      <c r="E1253" s="2" t="n">
        <v>-87.5</v>
      </c>
      <c r="F1253" s="2" t="n">
        <v>808818.3</v>
      </c>
      <c r="G1253" s="2" t="n">
        <v>-24968</v>
      </c>
      <c r="H1253" s="2" t="n">
        <v>8.1</v>
      </c>
      <c r="I1253" s="2" t="n">
        <v>-494.5</v>
      </c>
      <c r="J1253" s="2" t="n">
        <v>502.6</v>
      </c>
      <c r="K1253" s="2" t="n">
        <v>1411.79664862978</v>
      </c>
      <c r="L1253" s="2" t="n">
        <v>285.348571428571</v>
      </c>
      <c r="M1253" s="2" t="n">
        <v>1411.79664862978</v>
      </c>
      <c r="N1253" s="2" t="n">
        <v>-193.299661970704</v>
      </c>
    </row>
    <row r="1254" customFormat="false" ht="12.75" hidden="false" customHeight="false" outlineLevel="0" collapsed="false">
      <c r="A1254" s="1" t="n">
        <v>37309.1666666636</v>
      </c>
      <c r="C1254" s="2" t="n">
        <v>5</v>
      </c>
      <c r="D1254" s="2" t="n">
        <v>573.9</v>
      </c>
      <c r="E1254" s="2" t="n">
        <v>-91.9</v>
      </c>
      <c r="F1254" s="2" t="n">
        <v>756297.9</v>
      </c>
      <c r="G1254" s="2" t="n">
        <v>-25708</v>
      </c>
      <c r="H1254" s="2" t="n">
        <v>7.4</v>
      </c>
      <c r="I1254" s="2" t="n">
        <v>-490.1</v>
      </c>
      <c r="J1254" s="2" t="n">
        <v>497.5</v>
      </c>
      <c r="K1254" s="2" t="n">
        <v>1317.82174594877</v>
      </c>
      <c r="L1254" s="2" t="n">
        <v>279.738846572361</v>
      </c>
      <c r="M1254" s="2" t="n">
        <v>1317.82174594877</v>
      </c>
      <c r="N1254" s="2" t="n">
        <v>-189.904207498549</v>
      </c>
    </row>
    <row r="1255" customFormat="false" ht="12.75" hidden="false" customHeight="false" outlineLevel="0" collapsed="false">
      <c r="A1255" s="1" t="n">
        <v>37309.2083333303</v>
      </c>
      <c r="C1255" s="2" t="n">
        <v>6</v>
      </c>
      <c r="D1255" s="2" t="n">
        <v>626</v>
      </c>
      <c r="E1255" s="2" t="n">
        <v>-92.1</v>
      </c>
      <c r="F1255" s="2" t="n">
        <v>937752.9</v>
      </c>
      <c r="G1255" s="2" t="n">
        <v>-25848</v>
      </c>
      <c r="H1255" s="2" t="n">
        <v>7.7</v>
      </c>
      <c r="I1255" s="2" t="n">
        <v>-542.7</v>
      </c>
      <c r="J1255" s="2" t="n">
        <v>550.4</v>
      </c>
      <c r="K1255" s="2" t="n">
        <v>1498.00782747604</v>
      </c>
      <c r="L1255" s="2" t="n">
        <v>280.651465798046</v>
      </c>
      <c r="M1255" s="2" t="n">
        <v>1498.00782747604</v>
      </c>
      <c r="N1255" s="2" t="n">
        <v>-200.709869731685</v>
      </c>
    </row>
    <row r="1256" customFormat="false" ht="12.75" hidden="false" customHeight="false" outlineLevel="0" collapsed="false">
      <c r="A1256" s="1" t="n">
        <v>37309.249999997</v>
      </c>
      <c r="C1256" s="2" t="n">
        <v>7</v>
      </c>
      <c r="D1256" s="2" t="n">
        <v>458</v>
      </c>
      <c r="E1256" s="2" t="n">
        <v>-35.9</v>
      </c>
      <c r="F1256" s="2" t="n">
        <v>665073.5</v>
      </c>
      <c r="G1256" s="2" t="n">
        <v>-6418.5</v>
      </c>
      <c r="H1256" s="2" t="n">
        <v>20.2</v>
      </c>
      <c r="I1256" s="2" t="n">
        <v>-443</v>
      </c>
      <c r="J1256" s="2" t="n">
        <v>463.2</v>
      </c>
      <c r="K1256" s="2" t="n">
        <v>1452.12554585153</v>
      </c>
      <c r="L1256" s="2" t="n">
        <v>178.788300835655</v>
      </c>
      <c r="M1256" s="2" t="n">
        <v>1452.12554585153</v>
      </c>
      <c r="N1256" s="2" t="n">
        <v>-96.4946442443304</v>
      </c>
    </row>
    <row r="1257" customFormat="false" ht="12.75" hidden="false" customHeight="false" outlineLevel="0" collapsed="false">
      <c r="A1257" s="1" t="n">
        <v>37309.2916666636</v>
      </c>
      <c r="C1257" s="2" t="n">
        <v>8</v>
      </c>
      <c r="D1257" s="2" t="n">
        <v>356.1</v>
      </c>
      <c r="E1257" s="2" t="n">
        <v>-2.5</v>
      </c>
      <c r="F1257" s="2" t="n">
        <v>517274</v>
      </c>
      <c r="G1257" s="2" t="n">
        <v>-327.5</v>
      </c>
      <c r="H1257" s="2" t="n">
        <v>5.2</v>
      </c>
      <c r="I1257" s="2" t="n">
        <v>-359.6</v>
      </c>
      <c r="J1257" s="2" t="n">
        <v>364.8</v>
      </c>
      <c r="K1257" s="2" t="n">
        <v>1452.60881774782</v>
      </c>
      <c r="L1257" s="2" t="n">
        <v>131</v>
      </c>
      <c r="M1257" s="2" t="n">
        <v>1452.60881774782</v>
      </c>
      <c r="N1257" s="2" t="n">
        <v>-5.87153231954832</v>
      </c>
    </row>
    <row r="1258" customFormat="false" ht="12.75" hidden="false" customHeight="false" outlineLevel="0" collapsed="false">
      <c r="A1258" s="1" t="n">
        <v>37309.3333333303</v>
      </c>
      <c r="C1258" s="2" t="n">
        <v>9</v>
      </c>
      <c r="D1258" s="2" t="n">
        <v>262.4</v>
      </c>
      <c r="E1258" s="2" t="n">
        <v>-2.7</v>
      </c>
      <c r="F1258" s="2" t="n">
        <v>419840</v>
      </c>
      <c r="G1258" s="2" t="n">
        <v>-289.5</v>
      </c>
      <c r="H1258" s="2" t="n">
        <v>42.7</v>
      </c>
      <c r="I1258" s="2" t="n">
        <v>-303.2</v>
      </c>
      <c r="J1258" s="2" t="n">
        <v>345.9</v>
      </c>
      <c r="K1258" s="2" t="n">
        <v>1600</v>
      </c>
      <c r="L1258" s="2" t="n">
        <v>107.222222222222</v>
      </c>
      <c r="M1258" s="2" t="n">
        <v>1600</v>
      </c>
      <c r="N1258" s="2" t="n">
        <v>-7.9517201503323</v>
      </c>
    </row>
    <row r="1259" customFormat="false" ht="12.75" hidden="false" customHeight="false" outlineLevel="0" collapsed="false">
      <c r="A1259" s="1" t="n">
        <v>37309.374999997</v>
      </c>
      <c r="C1259" s="2" t="n">
        <v>10</v>
      </c>
      <c r="D1259" s="2" t="n">
        <v>321.7</v>
      </c>
      <c r="E1259" s="2" t="n">
        <v>-3.2</v>
      </c>
      <c r="F1259" s="2" t="n">
        <v>467613</v>
      </c>
      <c r="G1259" s="2" t="n">
        <v>-683.5</v>
      </c>
      <c r="H1259" s="2" t="n">
        <v>11.3</v>
      </c>
      <c r="I1259" s="2" t="n">
        <v>-330.9</v>
      </c>
      <c r="J1259" s="2" t="n">
        <v>342.2</v>
      </c>
      <c r="K1259" s="2" t="n">
        <v>1453.56854211999</v>
      </c>
      <c r="L1259" s="2" t="n">
        <v>213.59375</v>
      </c>
      <c r="M1259" s="2" t="n">
        <v>1453.56854211999</v>
      </c>
      <c r="N1259" s="2" t="n">
        <v>-6.92283441978972</v>
      </c>
    </row>
    <row r="1260" customFormat="false" ht="12.75" hidden="false" customHeight="false" outlineLevel="0" collapsed="false">
      <c r="A1260" s="1" t="n">
        <v>37309.4166666636</v>
      </c>
      <c r="C1260" s="2" t="n">
        <v>11</v>
      </c>
      <c r="D1260" s="2" t="n">
        <v>463.6</v>
      </c>
      <c r="E1260" s="2" t="n">
        <v>-5.3</v>
      </c>
      <c r="F1260" s="2" t="n">
        <v>680961</v>
      </c>
      <c r="G1260" s="2" t="n">
        <v>-576.5</v>
      </c>
      <c r="H1260" s="2" t="n">
        <v>0</v>
      </c>
      <c r="I1260" s="2" t="n">
        <v>-459.3</v>
      </c>
      <c r="J1260" s="2" t="n">
        <v>459.3</v>
      </c>
      <c r="K1260" s="2" t="n">
        <v>1468.85461604832</v>
      </c>
      <c r="L1260" s="2" t="n">
        <v>108.77358490566</v>
      </c>
      <c r="M1260" s="2" t="n">
        <v>1468.85461604832</v>
      </c>
      <c r="N1260" s="2" t="n">
        <v>-12.4963528173476</v>
      </c>
    </row>
    <row r="1261" customFormat="false" ht="12.75" hidden="false" customHeight="false" outlineLevel="0" collapsed="false">
      <c r="A1261" s="1" t="n">
        <v>37309.4583333303</v>
      </c>
      <c r="C1261" s="2" t="n">
        <v>12</v>
      </c>
      <c r="D1261" s="2" t="n">
        <v>613.4</v>
      </c>
      <c r="E1261" s="2" t="n">
        <v>0</v>
      </c>
      <c r="F1261" s="2" t="n">
        <v>852703.4</v>
      </c>
      <c r="G1261" s="2" t="n">
        <v>0</v>
      </c>
      <c r="H1261" s="2" t="n">
        <v>0</v>
      </c>
      <c r="I1261" s="2" t="n">
        <v>-614.3</v>
      </c>
      <c r="J1261" s="2" t="n">
        <v>614.3</v>
      </c>
      <c r="K1261" s="2" t="n">
        <v>1390.12618193675</v>
      </c>
      <c r="L1261" s="2" t="n">
        <v>0</v>
      </c>
      <c r="M1261" s="2" t="n">
        <v>1390.12618193675</v>
      </c>
      <c r="N1261" s="2" t="n">
        <v>2.03664913518325</v>
      </c>
    </row>
    <row r="1262" customFormat="false" ht="12.75" hidden="false" customHeight="false" outlineLevel="0" collapsed="false">
      <c r="A1262" s="1" t="n">
        <v>37309.4999999969</v>
      </c>
      <c r="C1262" s="2" t="n">
        <v>13</v>
      </c>
      <c r="D1262" s="2" t="n">
        <v>695.7</v>
      </c>
      <c r="E1262" s="2" t="n">
        <v>0</v>
      </c>
      <c r="F1262" s="2" t="n">
        <v>1029489.3</v>
      </c>
      <c r="G1262" s="2" t="n">
        <v>0</v>
      </c>
      <c r="H1262" s="2" t="n">
        <v>0</v>
      </c>
      <c r="I1262" s="2" t="n">
        <v>-696.7</v>
      </c>
      <c r="J1262" s="2" t="n">
        <v>696.7</v>
      </c>
      <c r="K1262" s="2" t="n">
        <v>1479.78913324709</v>
      </c>
      <c r="L1262" s="2" t="n">
        <v>0</v>
      </c>
      <c r="M1262" s="2" t="n">
        <v>1479.78913324709</v>
      </c>
      <c r="N1262" s="2" t="n">
        <v>2.1239976076462</v>
      </c>
    </row>
    <row r="1263" customFormat="false" ht="12.75" hidden="false" customHeight="false" outlineLevel="0" collapsed="false">
      <c r="A1263" s="1" t="n">
        <v>37309.5416666636</v>
      </c>
      <c r="C1263" s="2" t="n">
        <v>14</v>
      </c>
      <c r="D1263" s="2" t="n">
        <v>860.1</v>
      </c>
      <c r="E1263" s="2" t="n">
        <v>0</v>
      </c>
      <c r="F1263" s="2" t="n">
        <v>1459825.8</v>
      </c>
      <c r="G1263" s="2" t="n">
        <v>0</v>
      </c>
      <c r="H1263" s="2" t="n">
        <v>0</v>
      </c>
      <c r="I1263" s="2" t="n">
        <v>-861.1</v>
      </c>
      <c r="J1263" s="2" t="n">
        <v>861.1</v>
      </c>
      <c r="K1263" s="2" t="n">
        <v>1697.27450296477</v>
      </c>
      <c r="L1263" s="2" t="n">
        <v>0</v>
      </c>
      <c r="M1263" s="2" t="n">
        <v>1697.27450296477</v>
      </c>
      <c r="N1263" s="2" t="n">
        <v>1.97105388800916</v>
      </c>
    </row>
    <row r="1264" customFormat="false" ht="12.75" hidden="false" customHeight="false" outlineLevel="0" collapsed="false">
      <c r="A1264" s="1" t="n">
        <v>37309.5833333303</v>
      </c>
      <c r="C1264" s="2" t="n">
        <v>15</v>
      </c>
      <c r="D1264" s="2" t="n">
        <v>1011</v>
      </c>
      <c r="E1264" s="2" t="n">
        <v>0</v>
      </c>
      <c r="F1264" s="2" t="n">
        <v>1698090.2</v>
      </c>
      <c r="G1264" s="2" t="n">
        <v>0</v>
      </c>
      <c r="H1264" s="2" t="n">
        <v>0</v>
      </c>
      <c r="I1264" s="2" t="n">
        <v>-1011.8</v>
      </c>
      <c r="J1264" s="2" t="n">
        <v>1011.8</v>
      </c>
      <c r="K1264" s="2" t="n">
        <v>1679.61444114738</v>
      </c>
      <c r="L1264" s="2" t="n">
        <v>0</v>
      </c>
      <c r="M1264" s="2" t="n">
        <v>1679.61444114738</v>
      </c>
      <c r="N1264" s="2" t="n">
        <v>1.32802090622449</v>
      </c>
    </row>
    <row r="1265" customFormat="false" ht="12.75" hidden="false" customHeight="false" outlineLevel="0" collapsed="false">
      <c r="A1265" s="1" t="n">
        <v>37309.6249999969</v>
      </c>
      <c r="C1265" s="2" t="n">
        <v>16</v>
      </c>
      <c r="D1265" s="2" t="n">
        <v>912.9</v>
      </c>
      <c r="E1265" s="2" t="n">
        <v>-2.1</v>
      </c>
      <c r="F1265" s="2" t="n">
        <v>1636692.7</v>
      </c>
      <c r="G1265" s="2" t="n">
        <v>-247</v>
      </c>
      <c r="H1265" s="2" t="n">
        <v>2.8</v>
      </c>
      <c r="I1265" s="2" t="n">
        <v>-914.6</v>
      </c>
      <c r="J1265" s="2" t="n">
        <v>917.4</v>
      </c>
      <c r="K1265" s="2" t="n">
        <v>1792.84992879834</v>
      </c>
      <c r="L1265" s="2" t="n">
        <v>117.619047619048</v>
      </c>
      <c r="M1265" s="2" t="n">
        <v>1792.84992879834</v>
      </c>
      <c r="N1265" s="2" t="n">
        <v>-1.8804610003029</v>
      </c>
    </row>
    <row r="1266" customFormat="false" ht="12.75" hidden="false" customHeight="false" outlineLevel="0" collapsed="false">
      <c r="A1266" s="1" t="n">
        <v>37309.6666666636</v>
      </c>
      <c r="C1266" s="2" t="n">
        <v>17</v>
      </c>
      <c r="D1266" s="2" t="n">
        <v>893.6</v>
      </c>
      <c r="E1266" s="2" t="n">
        <v>0</v>
      </c>
      <c r="F1266" s="2" t="n">
        <v>1582743.2</v>
      </c>
      <c r="G1266" s="2" t="n">
        <v>0</v>
      </c>
      <c r="H1266" s="2" t="n">
        <v>3</v>
      </c>
      <c r="I1266" s="2" t="n">
        <v>-897.5</v>
      </c>
      <c r="J1266" s="2" t="n">
        <v>900.5</v>
      </c>
      <c r="K1266" s="2" t="n">
        <v>1771.19874664279</v>
      </c>
      <c r="L1266" s="2" t="n">
        <v>0</v>
      </c>
      <c r="M1266" s="2" t="n">
        <v>1771.19874664279</v>
      </c>
      <c r="N1266" s="2" t="n">
        <v>1.77021529370177</v>
      </c>
    </row>
    <row r="1267" customFormat="false" ht="12.75" hidden="false" customHeight="false" outlineLevel="0" collapsed="false">
      <c r="A1267" s="1" t="n">
        <v>37309.7083333303</v>
      </c>
      <c r="C1267" s="2" t="n">
        <v>18</v>
      </c>
      <c r="D1267" s="2" t="n">
        <v>837.2</v>
      </c>
      <c r="E1267" s="2" t="n">
        <v>0</v>
      </c>
      <c r="F1267" s="2" t="n">
        <v>1421471.1</v>
      </c>
      <c r="G1267" s="2" t="n">
        <v>0</v>
      </c>
      <c r="H1267" s="2" t="n">
        <v>12.1</v>
      </c>
      <c r="I1267" s="2" t="n">
        <v>-850.3</v>
      </c>
      <c r="J1267" s="2" t="n">
        <v>862.4</v>
      </c>
      <c r="K1267" s="2" t="n">
        <v>1697.88712374582</v>
      </c>
      <c r="L1267" s="2" t="n">
        <v>0</v>
      </c>
      <c r="M1267" s="2" t="n">
        <v>1697.88712374582</v>
      </c>
      <c r="N1267" s="2" t="n">
        <v>1.96879304701488</v>
      </c>
    </row>
    <row r="1268" customFormat="false" ht="12.75" hidden="false" customHeight="false" outlineLevel="0" collapsed="false">
      <c r="A1268" s="1" t="n">
        <v>37309.7499999969</v>
      </c>
      <c r="C1268" s="2" t="n">
        <v>19</v>
      </c>
      <c r="D1268" s="2" t="n">
        <v>922.8</v>
      </c>
      <c r="E1268" s="2" t="n">
        <v>0</v>
      </c>
      <c r="F1268" s="2" t="n">
        <v>1658738.7</v>
      </c>
      <c r="G1268" s="2" t="n">
        <v>0</v>
      </c>
      <c r="H1268" s="2" t="n">
        <v>0.8</v>
      </c>
      <c r="I1268" s="2" t="n">
        <v>-924.7</v>
      </c>
      <c r="J1268" s="2" t="n">
        <v>925.5</v>
      </c>
      <c r="K1268" s="2" t="n">
        <v>1797.50617685306</v>
      </c>
      <c r="L1268" s="2" t="n">
        <v>0</v>
      </c>
      <c r="M1268" s="2" t="n">
        <v>1797.50617685306</v>
      </c>
      <c r="N1268" s="2" t="n">
        <v>2.13642009134369</v>
      </c>
    </row>
    <row r="1269" customFormat="false" ht="12.75" hidden="false" customHeight="false" outlineLevel="0" collapsed="false">
      <c r="A1269" s="1" t="n">
        <v>37309.7916666636</v>
      </c>
      <c r="C1269" s="2" t="n">
        <v>20</v>
      </c>
      <c r="D1269" s="2" t="n">
        <v>708.5</v>
      </c>
      <c r="E1269" s="2" t="n">
        <v>-9.7</v>
      </c>
      <c r="F1269" s="2" t="n">
        <v>1224714</v>
      </c>
      <c r="G1269" s="2" t="n">
        <v>-1464</v>
      </c>
      <c r="H1269" s="2" t="n">
        <v>23</v>
      </c>
      <c r="I1269" s="2" t="n">
        <v>-722.7</v>
      </c>
      <c r="J1269" s="2" t="n">
        <v>745.7</v>
      </c>
      <c r="K1269" s="2" t="n">
        <v>1728.60127028934</v>
      </c>
      <c r="L1269" s="2" t="n">
        <v>150.927835051546</v>
      </c>
      <c r="M1269" s="2" t="n">
        <v>1728.60127028934</v>
      </c>
      <c r="N1269" s="2" t="n">
        <v>-18.4359543764869</v>
      </c>
    </row>
    <row r="1270" customFormat="false" ht="12.75" hidden="false" customHeight="false" outlineLevel="0" collapsed="false">
      <c r="A1270" s="1" t="n">
        <v>37309.8333333303</v>
      </c>
      <c r="C1270" s="2" t="n">
        <v>21</v>
      </c>
      <c r="D1270" s="2" t="n">
        <v>686.2</v>
      </c>
      <c r="E1270" s="2" t="n">
        <v>-32.3</v>
      </c>
      <c r="F1270" s="2" t="n">
        <v>1093920</v>
      </c>
      <c r="G1270" s="2" t="n">
        <v>-4152</v>
      </c>
      <c r="H1270" s="2" t="n">
        <v>2.6</v>
      </c>
      <c r="I1270" s="2" t="n">
        <v>-657.4</v>
      </c>
      <c r="J1270" s="2" t="n">
        <v>660</v>
      </c>
      <c r="K1270" s="2" t="n">
        <v>1594.17079568639</v>
      </c>
      <c r="L1270" s="2" t="n">
        <v>128.544891640867</v>
      </c>
      <c r="M1270" s="2" t="n">
        <v>1594.17079568639</v>
      </c>
      <c r="N1270" s="2" t="n">
        <v>-69.5529742190195</v>
      </c>
    </row>
    <row r="1271" customFormat="false" ht="12.75" hidden="false" customHeight="false" outlineLevel="0" collapsed="false">
      <c r="A1271" s="1" t="n">
        <v>37309.8749999969</v>
      </c>
      <c r="C1271" s="2" t="n">
        <v>22</v>
      </c>
      <c r="D1271" s="2" t="n">
        <v>622.5</v>
      </c>
      <c r="E1271" s="2" t="n">
        <v>-70.3</v>
      </c>
      <c r="F1271" s="2" t="n">
        <v>994640</v>
      </c>
      <c r="G1271" s="2" t="n">
        <v>-8439.5</v>
      </c>
      <c r="H1271" s="2" t="n">
        <v>4.6</v>
      </c>
      <c r="I1271" s="2" t="n">
        <v>-557.9</v>
      </c>
      <c r="J1271" s="2" t="n">
        <v>562.5</v>
      </c>
      <c r="K1271" s="2" t="n">
        <v>1597.81526104418</v>
      </c>
      <c r="L1271" s="2" t="n">
        <v>120.049786628734</v>
      </c>
      <c r="M1271" s="2" t="n">
        <v>1597.81526104418</v>
      </c>
      <c r="N1271" s="2" t="n">
        <v>-181.563228558679</v>
      </c>
    </row>
    <row r="1272" customFormat="false" ht="12.75" hidden="false" customHeight="false" outlineLevel="0" collapsed="false">
      <c r="A1272" s="1" t="n">
        <v>37309.9166666636</v>
      </c>
      <c r="C1272" s="2" t="n">
        <v>23</v>
      </c>
      <c r="D1272" s="2" t="n">
        <v>623.4</v>
      </c>
      <c r="E1272" s="2" t="n">
        <v>0</v>
      </c>
      <c r="F1272" s="2" t="n">
        <v>929714.8</v>
      </c>
      <c r="G1272" s="2" t="n">
        <v>0</v>
      </c>
      <c r="H1272" s="2" t="n">
        <v>1</v>
      </c>
      <c r="I1272" s="2" t="n">
        <v>-625.4</v>
      </c>
      <c r="J1272" s="2" t="n">
        <v>626.4</v>
      </c>
      <c r="K1272" s="2" t="n">
        <v>1491.36156560796</v>
      </c>
      <c r="L1272" s="2" t="n">
        <v>0</v>
      </c>
      <c r="M1272" s="2" t="n">
        <v>1491.36156560796</v>
      </c>
      <c r="N1272" s="2" t="n">
        <v>2.38084541125152</v>
      </c>
    </row>
    <row r="1273" customFormat="false" ht="12.75" hidden="false" customHeight="false" outlineLevel="0" collapsed="false">
      <c r="A1273" s="1" t="n">
        <v>37309.9583333303</v>
      </c>
      <c r="C1273" s="2" t="n">
        <v>24</v>
      </c>
      <c r="D1273" s="2" t="n">
        <v>578.8</v>
      </c>
      <c r="E1273" s="2" t="n">
        <v>-4.5</v>
      </c>
      <c r="F1273" s="2" t="n">
        <v>906740</v>
      </c>
      <c r="G1273" s="2" t="n">
        <v>-660</v>
      </c>
      <c r="H1273" s="2" t="n">
        <v>14.4</v>
      </c>
      <c r="I1273" s="2" t="n">
        <v>-589.7</v>
      </c>
      <c r="J1273" s="2" t="n">
        <v>604.1</v>
      </c>
      <c r="K1273" s="2" t="n">
        <v>1566.58604008293</v>
      </c>
      <c r="L1273" s="2" t="n">
        <v>146.666666666667</v>
      </c>
      <c r="M1273" s="2" t="n">
        <v>1566.58604008293</v>
      </c>
      <c r="N1273" s="2" t="n">
        <v>-7.98386217561679</v>
      </c>
    </row>
    <row r="1274" customFormat="false" ht="12.75" hidden="false" customHeight="false" outlineLevel="0" collapsed="false">
      <c r="A1274" s="1" t="n">
        <v>37309.9999999969</v>
      </c>
      <c r="C1274" s="2" t="n">
        <v>1</v>
      </c>
      <c r="D1274" s="2" t="n">
        <v>370.7</v>
      </c>
      <c r="E1274" s="2" t="n">
        <v>-6.1</v>
      </c>
      <c r="F1274" s="2" t="n">
        <v>465831.5</v>
      </c>
      <c r="G1274" s="2" t="n">
        <v>-680</v>
      </c>
      <c r="H1274" s="2" t="n">
        <v>8.4</v>
      </c>
      <c r="I1274" s="2" t="n">
        <v>-373.7</v>
      </c>
      <c r="J1274" s="2" t="n">
        <v>382.1</v>
      </c>
      <c r="K1274" s="2" t="n">
        <v>1256.62665227947</v>
      </c>
      <c r="L1274" s="2" t="n">
        <v>111.475409836066</v>
      </c>
      <c r="M1274" s="2" t="n">
        <v>1256.62665227947</v>
      </c>
      <c r="N1274" s="2" t="n">
        <v>-15.9795444185007</v>
      </c>
    </row>
    <row r="1275" customFormat="false" ht="12.75" hidden="false" customHeight="false" outlineLevel="0" collapsed="false">
      <c r="A1275" s="1" t="n">
        <v>37310.0416666636</v>
      </c>
      <c r="C1275" s="2" t="n">
        <v>2</v>
      </c>
      <c r="D1275" s="2" t="n">
        <v>580.2</v>
      </c>
      <c r="E1275" s="2" t="n">
        <v>-92.4</v>
      </c>
      <c r="F1275" s="2" t="n">
        <v>950160.2</v>
      </c>
      <c r="G1275" s="2" t="n">
        <v>-22680</v>
      </c>
      <c r="H1275" s="2" t="n">
        <v>8</v>
      </c>
      <c r="I1275" s="2" t="n">
        <v>-496.7</v>
      </c>
      <c r="J1275" s="2" t="n">
        <v>504.7</v>
      </c>
      <c r="K1275" s="2" t="n">
        <v>1637.64253705619</v>
      </c>
      <c r="L1275" s="2" t="n">
        <v>245.454545454545</v>
      </c>
      <c r="M1275" s="2" t="n">
        <v>1637.64253705619</v>
      </c>
      <c r="N1275" s="2" t="n">
        <v>-251.960158788669</v>
      </c>
    </row>
    <row r="1276" customFormat="false" ht="12.75" hidden="false" customHeight="false" outlineLevel="0" collapsed="false">
      <c r="A1276" s="1" t="n">
        <v>37310.0833333302</v>
      </c>
      <c r="C1276" s="2" t="n">
        <v>3</v>
      </c>
      <c r="D1276" s="2" t="n">
        <v>635.1</v>
      </c>
      <c r="E1276" s="2" t="n">
        <v>-127.8</v>
      </c>
      <c r="F1276" s="2" t="n">
        <v>1111669.4</v>
      </c>
      <c r="G1276" s="2" t="n">
        <v>-28060</v>
      </c>
      <c r="H1276" s="2" t="n">
        <v>30</v>
      </c>
      <c r="I1276" s="2" t="n">
        <v>-538.1</v>
      </c>
      <c r="J1276" s="2" t="n">
        <v>568.1</v>
      </c>
      <c r="K1276" s="2" t="n">
        <v>1750.38482128799</v>
      </c>
      <c r="L1276" s="2" t="n">
        <v>219.561815336463</v>
      </c>
      <c r="M1276" s="2" t="n">
        <v>1750.38482128799</v>
      </c>
      <c r="N1276" s="2" t="n">
        <v>-341.909650243926</v>
      </c>
    </row>
    <row r="1277" customFormat="false" ht="12.75" hidden="false" customHeight="false" outlineLevel="0" collapsed="false">
      <c r="A1277" s="1" t="n">
        <v>37310.1249999969</v>
      </c>
      <c r="C1277" s="2" t="n">
        <v>4</v>
      </c>
      <c r="D1277" s="2" t="n">
        <v>452</v>
      </c>
      <c r="E1277" s="2" t="n">
        <v>-108.8</v>
      </c>
      <c r="F1277" s="2" t="n">
        <v>611157</v>
      </c>
      <c r="G1277" s="2" t="n">
        <v>-27620</v>
      </c>
      <c r="H1277" s="2" t="n">
        <v>30</v>
      </c>
      <c r="I1277" s="2" t="n">
        <v>-374.1</v>
      </c>
      <c r="J1277" s="2" t="n">
        <v>404.1</v>
      </c>
      <c r="K1277" s="2" t="n">
        <v>1352.11725663717</v>
      </c>
      <c r="L1277" s="2" t="n">
        <v>253.860294117647</v>
      </c>
      <c r="M1277" s="2" t="n">
        <v>1352.11725663717</v>
      </c>
      <c r="N1277" s="2" t="n">
        <v>-292.683622843728</v>
      </c>
    </row>
    <row r="1278" customFormat="false" ht="12.75" hidden="false" customHeight="false" outlineLevel="0" collapsed="false">
      <c r="A1278" s="1" t="n">
        <v>37310.1666666636</v>
      </c>
      <c r="C1278" s="2" t="n">
        <v>5</v>
      </c>
      <c r="D1278" s="2" t="n">
        <v>342.9</v>
      </c>
      <c r="E1278" s="2" t="n">
        <v>-120.1</v>
      </c>
      <c r="F1278" s="2" t="n">
        <v>438696.5</v>
      </c>
      <c r="G1278" s="2" t="n">
        <v>-27980</v>
      </c>
      <c r="H1278" s="2" t="n">
        <v>63.2</v>
      </c>
      <c r="I1278" s="2" t="n">
        <v>-287</v>
      </c>
      <c r="J1278" s="2" t="n">
        <v>350.2</v>
      </c>
      <c r="K1278" s="2" t="n">
        <v>1279.37153689122</v>
      </c>
      <c r="L1278" s="2" t="n">
        <v>232.972522897585</v>
      </c>
      <c r="M1278" s="2" t="n">
        <v>1279.37153689122</v>
      </c>
      <c r="N1278" s="2" t="n">
        <v>-355.206025253411</v>
      </c>
    </row>
    <row r="1279" customFormat="false" ht="12.75" hidden="false" customHeight="false" outlineLevel="0" collapsed="false">
      <c r="A1279" s="1" t="n">
        <v>37310.2083333302</v>
      </c>
      <c r="C1279" s="2" t="n">
        <v>6</v>
      </c>
      <c r="D1279" s="2" t="n">
        <v>382.7</v>
      </c>
      <c r="E1279" s="2" t="n">
        <v>-111.6</v>
      </c>
      <c r="F1279" s="2" t="n">
        <v>496014.5</v>
      </c>
      <c r="G1279" s="2" t="n">
        <v>-27480</v>
      </c>
      <c r="H1279" s="2" t="n">
        <v>20.7</v>
      </c>
      <c r="I1279" s="2" t="n">
        <v>-292.7</v>
      </c>
      <c r="J1279" s="2" t="n">
        <v>313.4</v>
      </c>
      <c r="K1279" s="2" t="n">
        <v>1296.09223935197</v>
      </c>
      <c r="L1279" s="2" t="n">
        <v>246.236559139785</v>
      </c>
      <c r="M1279" s="2" t="n">
        <v>1296.09223935197</v>
      </c>
      <c r="N1279" s="2" t="n">
        <v>-370.125752700266</v>
      </c>
    </row>
    <row r="1280" customFormat="false" ht="12.75" hidden="false" customHeight="false" outlineLevel="0" collapsed="false">
      <c r="A1280" s="1" t="n">
        <v>37310.2499999969</v>
      </c>
      <c r="C1280" s="2" t="n">
        <v>7</v>
      </c>
      <c r="D1280" s="2" t="n">
        <v>218.9</v>
      </c>
      <c r="E1280" s="2" t="n">
        <v>-21.4</v>
      </c>
      <c r="F1280" s="2" t="n">
        <v>304232.5</v>
      </c>
      <c r="G1280" s="2" t="n">
        <v>-6400</v>
      </c>
      <c r="H1280" s="2" t="n">
        <v>56.8</v>
      </c>
      <c r="I1280" s="2" t="n">
        <v>-255.3</v>
      </c>
      <c r="J1280" s="2" t="n">
        <v>312.1</v>
      </c>
      <c r="K1280" s="2" t="n">
        <v>1389.82412060302</v>
      </c>
      <c r="L1280" s="2" t="n">
        <v>299.065420560748</v>
      </c>
      <c r="M1280" s="2" t="n">
        <v>1389.82412060302</v>
      </c>
      <c r="N1280" s="2" t="n">
        <v>-70.3377509141349</v>
      </c>
    </row>
    <row r="1281" customFormat="false" ht="12.75" hidden="false" customHeight="false" outlineLevel="0" collapsed="false">
      <c r="A1281" s="1" t="n">
        <v>37310.2916666636</v>
      </c>
      <c r="C1281" s="2" t="n">
        <v>8</v>
      </c>
      <c r="D1281" s="2" t="n">
        <v>275</v>
      </c>
      <c r="E1281" s="2" t="n">
        <v>-22.2</v>
      </c>
      <c r="F1281" s="2" t="n">
        <v>408000</v>
      </c>
      <c r="G1281" s="2" t="n">
        <v>-2920</v>
      </c>
      <c r="H1281" s="2" t="n">
        <v>46.5</v>
      </c>
      <c r="I1281" s="2" t="n">
        <v>-300.5</v>
      </c>
      <c r="J1281" s="2" t="n">
        <v>347</v>
      </c>
      <c r="K1281" s="2" t="n">
        <v>1483.63636363636</v>
      </c>
      <c r="L1281" s="2" t="n">
        <v>131.531531531532</v>
      </c>
      <c r="M1281" s="2" t="n">
        <v>1483.63636363636</v>
      </c>
      <c r="N1281" s="2" t="n">
        <v>-81.372805868483</v>
      </c>
    </row>
    <row r="1282" customFormat="false" ht="12.75" hidden="false" customHeight="false" outlineLevel="0" collapsed="false">
      <c r="A1282" s="1" t="n">
        <v>37310.3333333302</v>
      </c>
      <c r="C1282" s="2" t="n">
        <v>9</v>
      </c>
      <c r="D1282" s="2" t="n">
        <v>325.1</v>
      </c>
      <c r="E1282" s="2" t="n">
        <v>0</v>
      </c>
      <c r="F1282" s="2" t="n">
        <v>390869.7</v>
      </c>
      <c r="G1282" s="2" t="n">
        <v>0</v>
      </c>
      <c r="H1282" s="2" t="n">
        <v>19.2</v>
      </c>
      <c r="I1282" s="2" t="n">
        <v>-345.3</v>
      </c>
      <c r="J1282" s="2" t="n">
        <v>364.5</v>
      </c>
      <c r="K1282" s="2" t="n">
        <v>1202.30605967395</v>
      </c>
      <c r="L1282" s="2" t="n">
        <v>0</v>
      </c>
      <c r="M1282" s="2" t="n">
        <v>1202.30605967395</v>
      </c>
      <c r="N1282" s="2" t="n">
        <v>3.29850770829617</v>
      </c>
    </row>
    <row r="1283" customFormat="false" ht="12.75" hidden="false" customHeight="false" outlineLevel="0" collapsed="false">
      <c r="A1283" s="1" t="n">
        <v>37310.3749999969</v>
      </c>
      <c r="C1283" s="2" t="n">
        <v>10</v>
      </c>
      <c r="D1283" s="2" t="n">
        <v>330.7</v>
      </c>
      <c r="E1283" s="2" t="n">
        <v>0</v>
      </c>
      <c r="F1283" s="2" t="n">
        <v>408568.7</v>
      </c>
      <c r="G1283" s="2" t="n">
        <v>0</v>
      </c>
      <c r="H1283" s="2" t="n">
        <v>25</v>
      </c>
      <c r="I1283" s="2" t="n">
        <v>-356.8</v>
      </c>
      <c r="J1283" s="2" t="n">
        <v>381.8</v>
      </c>
      <c r="K1283" s="2" t="n">
        <v>1235.46628364076</v>
      </c>
      <c r="L1283" s="2" t="n">
        <v>0</v>
      </c>
      <c r="M1283" s="2" t="n">
        <v>1235.46628364076</v>
      </c>
      <c r="N1283" s="2" t="n">
        <v>3.55948903091905</v>
      </c>
    </row>
    <row r="1284" customFormat="false" ht="12.75" hidden="false" customHeight="false" outlineLevel="0" collapsed="false">
      <c r="A1284" s="1" t="n">
        <v>37310.4166666636</v>
      </c>
      <c r="C1284" s="2" t="n">
        <v>11</v>
      </c>
      <c r="D1284" s="2" t="n">
        <v>306.8</v>
      </c>
      <c r="E1284" s="2" t="n">
        <v>-8.5</v>
      </c>
      <c r="F1284" s="2" t="n">
        <v>404969.5</v>
      </c>
      <c r="G1284" s="2" t="n">
        <v>-1200</v>
      </c>
      <c r="H1284" s="2" t="n">
        <v>6.1</v>
      </c>
      <c r="I1284" s="2" t="n">
        <v>-305.2</v>
      </c>
      <c r="J1284" s="2" t="n">
        <v>311.3</v>
      </c>
      <c r="K1284" s="2" t="n">
        <v>1319.97881355932</v>
      </c>
      <c r="L1284" s="2" t="n">
        <v>141.176470588235</v>
      </c>
      <c r="M1284" s="2" t="n">
        <v>1319.97881355932</v>
      </c>
      <c r="N1284" s="2" t="n">
        <v>-28.7948501908348</v>
      </c>
    </row>
    <row r="1285" customFormat="false" ht="12.75" hidden="false" customHeight="false" outlineLevel="0" collapsed="false">
      <c r="A1285" s="1" t="n">
        <v>37310.4583333302</v>
      </c>
      <c r="C1285" s="2" t="n">
        <v>12</v>
      </c>
      <c r="D1285" s="2" t="n">
        <v>359.7</v>
      </c>
      <c r="E1285" s="2" t="n">
        <v>-3.9</v>
      </c>
      <c r="F1285" s="2" t="n">
        <v>513652</v>
      </c>
      <c r="G1285" s="2" t="n">
        <v>-640</v>
      </c>
      <c r="H1285" s="2" t="n">
        <v>18</v>
      </c>
      <c r="I1285" s="2" t="n">
        <v>-374.9</v>
      </c>
      <c r="J1285" s="2" t="n">
        <v>392.9</v>
      </c>
      <c r="K1285" s="2" t="n">
        <v>1428.00111203781</v>
      </c>
      <c r="L1285" s="2" t="n">
        <v>164.102564102564</v>
      </c>
      <c r="M1285" s="2" t="n">
        <v>1428.00111203781</v>
      </c>
      <c r="N1285" s="2" t="n">
        <v>-8.54772999161584</v>
      </c>
    </row>
    <row r="1286" customFormat="false" ht="12.75" hidden="false" customHeight="false" outlineLevel="0" collapsed="false">
      <c r="A1286" s="1" t="n">
        <v>37310.4999999969</v>
      </c>
      <c r="C1286" s="2" t="n">
        <v>13</v>
      </c>
      <c r="D1286" s="2" t="n">
        <v>362.5</v>
      </c>
      <c r="E1286" s="2" t="n">
        <v>-5.9</v>
      </c>
      <c r="F1286" s="2" t="n">
        <v>435519.5</v>
      </c>
      <c r="G1286" s="2" t="n">
        <v>-840</v>
      </c>
      <c r="H1286" s="2" t="n">
        <v>17.2</v>
      </c>
      <c r="I1286" s="2" t="n">
        <v>-374.8</v>
      </c>
      <c r="J1286" s="2" t="n">
        <v>392</v>
      </c>
      <c r="K1286" s="2" t="n">
        <v>1201.43310344828</v>
      </c>
      <c r="L1286" s="2" t="n">
        <v>142.372881355932</v>
      </c>
      <c r="M1286" s="2" t="n">
        <v>1201.43310344828</v>
      </c>
      <c r="N1286" s="2" t="n">
        <v>-12.8750566502462</v>
      </c>
    </row>
    <row r="1287" customFormat="false" ht="12.75" hidden="false" customHeight="false" outlineLevel="0" collapsed="false">
      <c r="A1287" s="1" t="n">
        <v>37310.5416666636</v>
      </c>
      <c r="C1287" s="2" t="n">
        <v>14</v>
      </c>
      <c r="D1287" s="2" t="n">
        <v>366.6</v>
      </c>
      <c r="E1287" s="2" t="n">
        <v>-3.1</v>
      </c>
      <c r="F1287" s="2" t="n">
        <v>555720</v>
      </c>
      <c r="G1287" s="2" t="n">
        <v>-400</v>
      </c>
      <c r="H1287" s="2" t="n">
        <v>0</v>
      </c>
      <c r="I1287" s="2" t="n">
        <v>-364.4</v>
      </c>
      <c r="J1287" s="2" t="n">
        <v>364.4</v>
      </c>
      <c r="K1287" s="2" t="n">
        <v>1515.87561374795</v>
      </c>
      <c r="L1287" s="2" t="n">
        <v>129.032258064516</v>
      </c>
      <c r="M1287" s="2" t="n">
        <v>1515.87561374795</v>
      </c>
      <c r="N1287" s="2" t="n">
        <v>-8.05413378223272</v>
      </c>
    </row>
    <row r="1288" customFormat="false" ht="12.75" hidden="false" customHeight="false" outlineLevel="0" collapsed="false">
      <c r="A1288" s="1" t="n">
        <v>37310.5833333302</v>
      </c>
      <c r="C1288" s="2" t="n">
        <v>15</v>
      </c>
      <c r="D1288" s="2" t="n">
        <v>377.7</v>
      </c>
      <c r="E1288" s="2" t="n">
        <v>-5</v>
      </c>
      <c r="F1288" s="2" t="n">
        <v>451519</v>
      </c>
      <c r="G1288" s="2" t="n">
        <v>-600</v>
      </c>
      <c r="H1288" s="2" t="n">
        <v>1.3</v>
      </c>
      <c r="I1288" s="2" t="n">
        <v>-374.9</v>
      </c>
      <c r="J1288" s="2" t="n">
        <v>376.2</v>
      </c>
      <c r="K1288" s="2" t="n">
        <v>1195.44347365634</v>
      </c>
      <c r="L1288" s="2" t="n">
        <v>120</v>
      </c>
      <c r="M1288" s="2" t="n">
        <v>1195.44347365634</v>
      </c>
      <c r="N1288" s="2" t="n">
        <v>-11.4335944763186</v>
      </c>
    </row>
    <row r="1289" customFormat="false" ht="12.75" hidden="false" customHeight="false" outlineLevel="0" collapsed="false">
      <c r="A1289" s="1" t="n">
        <v>37310.6249999969</v>
      </c>
      <c r="C1289" s="2" t="n">
        <v>16</v>
      </c>
      <c r="D1289" s="2" t="n">
        <v>471.5</v>
      </c>
      <c r="E1289" s="2" t="n">
        <v>-9.1</v>
      </c>
      <c r="F1289" s="2" t="n">
        <v>614085.5</v>
      </c>
      <c r="G1289" s="2" t="n">
        <v>-1200</v>
      </c>
      <c r="H1289" s="2" t="n">
        <v>0</v>
      </c>
      <c r="I1289" s="2" t="n">
        <v>-463.4</v>
      </c>
      <c r="J1289" s="2" t="n">
        <v>463.4</v>
      </c>
      <c r="K1289" s="2" t="n">
        <v>1302.40827147402</v>
      </c>
      <c r="L1289" s="2" t="n">
        <v>131.868131868132</v>
      </c>
      <c r="M1289" s="2" t="n">
        <v>1302.40827147402</v>
      </c>
      <c r="N1289" s="2" t="n">
        <v>-20.1758890784194</v>
      </c>
    </row>
    <row r="1290" customFormat="false" ht="12.75" hidden="false" customHeight="false" outlineLevel="0" collapsed="false">
      <c r="A1290" s="1" t="n">
        <v>37310.6666666635</v>
      </c>
      <c r="C1290" s="2" t="n">
        <v>17</v>
      </c>
      <c r="D1290" s="2" t="n">
        <v>391.3</v>
      </c>
      <c r="E1290" s="2" t="n">
        <v>-5.1</v>
      </c>
      <c r="F1290" s="2" t="n">
        <v>489604</v>
      </c>
      <c r="G1290" s="2" t="n">
        <v>-880</v>
      </c>
      <c r="H1290" s="2" t="n">
        <v>4.6</v>
      </c>
      <c r="I1290" s="2" t="n">
        <v>-391.6</v>
      </c>
      <c r="J1290" s="2" t="n">
        <v>396.2</v>
      </c>
      <c r="K1290" s="2" t="n">
        <v>1251.2241247125</v>
      </c>
      <c r="L1290" s="2" t="n">
        <v>172.549019607843</v>
      </c>
      <c r="M1290" s="2" t="n">
        <v>1251.2241247125</v>
      </c>
      <c r="N1290" s="2" t="n">
        <v>-11.3585657149514</v>
      </c>
    </row>
    <row r="1291" customFormat="false" ht="12.75" hidden="false" customHeight="false" outlineLevel="0" collapsed="false">
      <c r="A1291" s="1" t="n">
        <v>37310.7083333302</v>
      </c>
      <c r="C1291" s="2" t="n">
        <v>18</v>
      </c>
      <c r="D1291" s="2" t="n">
        <v>248.1</v>
      </c>
      <c r="E1291" s="2" t="n">
        <v>-1.2</v>
      </c>
      <c r="F1291" s="2" t="n">
        <v>376520</v>
      </c>
      <c r="G1291" s="2" t="n">
        <v>-160</v>
      </c>
      <c r="H1291" s="2" t="n">
        <v>33.4</v>
      </c>
      <c r="I1291" s="2" t="n">
        <v>-281.4</v>
      </c>
      <c r="J1291" s="2" t="n">
        <v>314.8</v>
      </c>
      <c r="K1291" s="2" t="n">
        <v>1517.61386537686</v>
      </c>
      <c r="L1291" s="2" t="n">
        <v>133.333333333333</v>
      </c>
      <c r="M1291" s="2" t="n">
        <v>1517.61386537686</v>
      </c>
      <c r="N1291" s="2" t="n">
        <v>0.026170944924556</v>
      </c>
    </row>
    <row r="1292" customFormat="false" ht="12.75" hidden="false" customHeight="false" outlineLevel="0" collapsed="false">
      <c r="A1292" s="1" t="n">
        <v>37310.7499999969</v>
      </c>
      <c r="C1292" s="2" t="n">
        <v>19</v>
      </c>
      <c r="D1292" s="2" t="n">
        <v>269.6</v>
      </c>
      <c r="E1292" s="2" t="n">
        <v>-4.7</v>
      </c>
      <c r="F1292" s="2" t="n">
        <v>294824.5</v>
      </c>
      <c r="G1292" s="2" t="n">
        <v>-440</v>
      </c>
      <c r="H1292" s="2" t="n">
        <v>10.1</v>
      </c>
      <c r="I1292" s="2" t="n">
        <v>-276.2</v>
      </c>
      <c r="J1292" s="2" t="n">
        <v>286.3</v>
      </c>
      <c r="K1292" s="2" t="n">
        <v>1093.56268545994</v>
      </c>
      <c r="L1292" s="2" t="n">
        <v>93.6170212765957</v>
      </c>
      <c r="M1292" s="2" t="n">
        <v>1093.56268545994</v>
      </c>
      <c r="N1292" s="2" t="n">
        <v>-11.8318875274531</v>
      </c>
    </row>
    <row r="1293" customFormat="false" ht="12.75" hidden="false" customHeight="false" outlineLevel="0" collapsed="false">
      <c r="A1293" s="1" t="n">
        <v>37310.7916666635</v>
      </c>
      <c r="C1293" s="2" t="n">
        <v>20</v>
      </c>
      <c r="D1293" s="2" t="n">
        <v>257.7</v>
      </c>
      <c r="E1293" s="2" t="n">
        <v>-2.3</v>
      </c>
      <c r="F1293" s="2" t="n">
        <v>357572.5</v>
      </c>
      <c r="G1293" s="2" t="n">
        <v>-360</v>
      </c>
      <c r="H1293" s="2" t="n">
        <v>14.4</v>
      </c>
      <c r="I1293" s="2" t="n">
        <v>-270.8</v>
      </c>
      <c r="J1293" s="2" t="n">
        <v>285.2</v>
      </c>
      <c r="K1293" s="2" t="n">
        <v>1387.55335661622</v>
      </c>
      <c r="L1293" s="2" t="n">
        <v>156.521739130435</v>
      </c>
      <c r="M1293" s="2" t="n">
        <v>1387.55335661622</v>
      </c>
      <c r="N1293" s="2" t="n">
        <v>-5.06248023703009</v>
      </c>
    </row>
    <row r="1294" customFormat="false" ht="12.75" hidden="false" customHeight="false" outlineLevel="0" collapsed="false">
      <c r="A1294" s="1" t="n">
        <v>37310.8333333302</v>
      </c>
      <c r="C1294" s="2" t="n">
        <v>21</v>
      </c>
      <c r="D1294" s="2" t="n">
        <v>247.1</v>
      </c>
      <c r="E1294" s="2" t="n">
        <v>-20.3</v>
      </c>
      <c r="F1294" s="2" t="n">
        <v>300729.5</v>
      </c>
      <c r="G1294" s="2" t="n">
        <v>-2600</v>
      </c>
      <c r="H1294" s="2" t="n">
        <v>23.1</v>
      </c>
      <c r="I1294" s="2" t="n">
        <v>-250.9</v>
      </c>
      <c r="J1294" s="2" t="n">
        <v>274</v>
      </c>
      <c r="K1294" s="2" t="n">
        <v>1217.0356131121</v>
      </c>
      <c r="L1294" s="2" t="n">
        <v>128.07881773399</v>
      </c>
      <c r="M1294" s="2" t="n">
        <v>1217.0356131121</v>
      </c>
      <c r="N1294" s="2" t="n">
        <v>-76.2364501206697</v>
      </c>
    </row>
    <row r="1295" customFormat="false" ht="12.75" hidden="false" customHeight="false" outlineLevel="0" collapsed="false">
      <c r="A1295" s="1" t="n">
        <v>37310.8749999969</v>
      </c>
      <c r="C1295" s="2" t="n">
        <v>22</v>
      </c>
      <c r="D1295" s="2" t="n">
        <v>302.3</v>
      </c>
      <c r="E1295" s="2" t="n">
        <v>-27.5</v>
      </c>
      <c r="F1295" s="2" t="n">
        <v>449865</v>
      </c>
      <c r="G1295" s="2" t="n">
        <v>-3440</v>
      </c>
      <c r="H1295" s="2" t="n">
        <v>20.3</v>
      </c>
      <c r="I1295" s="2" t="n">
        <v>-296.1</v>
      </c>
      <c r="J1295" s="2" t="n">
        <v>316.4</v>
      </c>
      <c r="K1295" s="2" t="n">
        <v>1488.14091961628</v>
      </c>
      <c r="L1295" s="2" t="n">
        <v>125.090909090909</v>
      </c>
      <c r="M1295" s="2" t="n">
        <v>1488.14091961628</v>
      </c>
      <c r="N1295" s="2" t="n">
        <v>-113.766543520326</v>
      </c>
    </row>
    <row r="1296" customFormat="false" ht="12.75" hidden="false" customHeight="false" outlineLevel="0" collapsed="false">
      <c r="A1296" s="1" t="n">
        <v>37310.9166666635</v>
      </c>
      <c r="C1296" s="2" t="n">
        <v>23</v>
      </c>
      <c r="D1296" s="2" t="n">
        <v>267.7</v>
      </c>
      <c r="E1296" s="2" t="n">
        <v>-12.7</v>
      </c>
      <c r="F1296" s="2" t="n">
        <v>416940</v>
      </c>
      <c r="G1296" s="2" t="n">
        <v>-900</v>
      </c>
      <c r="H1296" s="2" t="n">
        <v>20.8</v>
      </c>
      <c r="I1296" s="2" t="n">
        <v>-276.6</v>
      </c>
      <c r="J1296" s="2" t="n">
        <v>297.4</v>
      </c>
      <c r="K1296" s="2" t="n">
        <v>1557.48972730669</v>
      </c>
      <c r="L1296" s="2" t="n">
        <v>70.8661417322835</v>
      </c>
      <c r="M1296" s="2" t="n">
        <v>1557.48972730669</v>
      </c>
      <c r="N1296" s="2" t="n">
        <v>-59.2943098686937</v>
      </c>
    </row>
    <row r="1297" customFormat="false" ht="12.75" hidden="false" customHeight="false" outlineLevel="0" collapsed="false">
      <c r="A1297" s="1" t="n">
        <v>37310.9583333302</v>
      </c>
      <c r="C1297" s="2" t="n">
        <v>24</v>
      </c>
      <c r="D1297" s="2" t="n">
        <v>296.4</v>
      </c>
      <c r="E1297" s="2" t="n">
        <v>-33.9</v>
      </c>
      <c r="F1297" s="2" t="n">
        <v>470500</v>
      </c>
      <c r="G1297" s="2" t="n">
        <v>-2400</v>
      </c>
      <c r="H1297" s="2" t="n">
        <v>13.3</v>
      </c>
      <c r="I1297" s="2" t="n">
        <v>-276.6</v>
      </c>
      <c r="J1297" s="2" t="n">
        <v>289.9</v>
      </c>
      <c r="K1297" s="2" t="n">
        <v>1587.38191632928</v>
      </c>
      <c r="L1297" s="2" t="n">
        <v>70.7964601769912</v>
      </c>
      <c r="M1297" s="2" t="n">
        <v>1587.38191632928</v>
      </c>
      <c r="N1297" s="2" t="n">
        <v>-172.964268473609</v>
      </c>
    </row>
    <row r="1298" customFormat="false" ht="12.75" hidden="false" customHeight="false" outlineLevel="0" collapsed="false">
      <c r="A1298" s="1" t="n">
        <v>37310.9999999969</v>
      </c>
      <c r="C1298" s="2" t="n">
        <v>1</v>
      </c>
      <c r="D1298" s="2" t="n">
        <v>146</v>
      </c>
      <c r="E1298" s="2" t="n">
        <v>-4.4</v>
      </c>
      <c r="F1298" s="2" t="n">
        <v>162012</v>
      </c>
      <c r="G1298" s="2" t="n">
        <v>660</v>
      </c>
      <c r="H1298" s="2" t="n">
        <v>27.1</v>
      </c>
      <c r="I1298" s="2" t="n">
        <v>-169.6</v>
      </c>
      <c r="J1298" s="2" t="n">
        <v>196.7</v>
      </c>
      <c r="K1298" s="2" t="n">
        <v>1109.67123287671</v>
      </c>
      <c r="L1298" s="2" t="n">
        <v>-150</v>
      </c>
      <c r="M1298" s="2" t="n">
        <v>1109.67123287671</v>
      </c>
      <c r="N1298" s="2" t="n">
        <v>-23.1004032286145</v>
      </c>
    </row>
    <row r="1299" customFormat="false" ht="12.75" hidden="false" customHeight="false" outlineLevel="0" collapsed="false">
      <c r="A1299" s="1" t="n">
        <v>37311.0416666635</v>
      </c>
      <c r="C1299" s="2" t="n">
        <v>2</v>
      </c>
      <c r="D1299" s="2" t="n">
        <v>217.7</v>
      </c>
      <c r="E1299" s="2" t="n">
        <v>-100.9</v>
      </c>
      <c r="F1299" s="2" t="n">
        <v>233839.5</v>
      </c>
      <c r="G1299" s="2" t="n">
        <v>-21980</v>
      </c>
      <c r="H1299" s="2" t="n">
        <v>2.2</v>
      </c>
      <c r="I1299" s="2" t="n">
        <v>-119.8</v>
      </c>
      <c r="J1299" s="2" t="n">
        <v>122</v>
      </c>
      <c r="K1299" s="2" t="n">
        <v>1074.13642627469</v>
      </c>
      <c r="L1299" s="2" t="n">
        <v>217.839444995045</v>
      </c>
      <c r="M1299" s="2" t="n">
        <v>1074.13642627469</v>
      </c>
      <c r="N1299" s="2" t="n">
        <v>-701.156198935217</v>
      </c>
    </row>
    <row r="1300" customFormat="false" ht="12.75" hidden="false" customHeight="false" outlineLevel="0" collapsed="false">
      <c r="A1300" s="1" t="n">
        <v>37311.0833333302</v>
      </c>
      <c r="C1300" s="2" t="n">
        <v>3</v>
      </c>
      <c r="D1300" s="2" t="n">
        <v>246</v>
      </c>
      <c r="E1300" s="2" t="n">
        <v>-110</v>
      </c>
      <c r="F1300" s="2" t="n">
        <v>282841.5</v>
      </c>
      <c r="G1300" s="2" t="n">
        <v>-27820</v>
      </c>
      <c r="H1300" s="2" t="n">
        <v>12.4</v>
      </c>
      <c r="I1300" s="2" t="n">
        <v>-149.4</v>
      </c>
      <c r="J1300" s="2" t="n">
        <v>161.8</v>
      </c>
      <c r="K1300" s="2" t="n">
        <v>1149.76219512195</v>
      </c>
      <c r="L1300" s="2" t="n">
        <v>252.909090909091</v>
      </c>
      <c r="M1300" s="2" t="n">
        <v>1149.76219512195</v>
      </c>
      <c r="N1300" s="2" t="n">
        <v>-602.621009074739</v>
      </c>
    </row>
    <row r="1301" customFormat="false" ht="12.75" hidden="false" customHeight="false" outlineLevel="0" collapsed="false">
      <c r="A1301" s="1" t="n">
        <v>37311.1249999969</v>
      </c>
      <c r="C1301" s="2" t="n">
        <v>4</v>
      </c>
      <c r="D1301" s="2" t="n">
        <v>245.7</v>
      </c>
      <c r="E1301" s="2" t="n">
        <v>-99.2</v>
      </c>
      <c r="F1301" s="2" t="n">
        <v>393120</v>
      </c>
      <c r="G1301" s="2" t="n">
        <v>-27000</v>
      </c>
      <c r="H1301" s="2" t="n">
        <v>19.5</v>
      </c>
      <c r="I1301" s="2" t="n">
        <v>-166.9</v>
      </c>
      <c r="J1301" s="2" t="n">
        <v>186.4</v>
      </c>
      <c r="K1301" s="2" t="n">
        <v>1600</v>
      </c>
      <c r="L1301" s="2" t="n">
        <v>272.177419354839</v>
      </c>
      <c r="M1301" s="2" t="n">
        <v>1600</v>
      </c>
      <c r="N1301" s="2" t="n">
        <v>-698.927038626609</v>
      </c>
    </row>
    <row r="1302" customFormat="false" ht="12.75" hidden="false" customHeight="false" outlineLevel="0" collapsed="false">
      <c r="A1302" s="1" t="n">
        <v>37311.1666666635</v>
      </c>
      <c r="C1302" s="2" t="n">
        <v>5</v>
      </c>
      <c r="D1302" s="2" t="n">
        <v>266.7</v>
      </c>
      <c r="E1302" s="2" t="n">
        <v>-119.9</v>
      </c>
      <c r="F1302" s="2" t="n">
        <v>426720</v>
      </c>
      <c r="G1302" s="2" t="n">
        <v>-27880</v>
      </c>
      <c r="H1302" s="2" t="n">
        <v>2.1</v>
      </c>
      <c r="I1302" s="2" t="n">
        <v>-149.8</v>
      </c>
      <c r="J1302" s="2" t="n">
        <v>151.9</v>
      </c>
      <c r="K1302" s="2" t="n">
        <v>1600</v>
      </c>
      <c r="L1302" s="2" t="n">
        <v>232.527105921601</v>
      </c>
      <c r="M1302" s="2" t="n">
        <v>1600</v>
      </c>
      <c r="N1302" s="2" t="n">
        <v>-1069.91441737986</v>
      </c>
    </row>
    <row r="1303" customFormat="false" ht="12.75" hidden="false" customHeight="false" outlineLevel="0" collapsed="false">
      <c r="A1303" s="1" t="n">
        <v>37311.2083333302</v>
      </c>
      <c r="C1303" s="2" t="n">
        <v>6</v>
      </c>
      <c r="D1303" s="2" t="n">
        <v>254.5</v>
      </c>
      <c r="E1303" s="2" t="n">
        <v>-159.3</v>
      </c>
      <c r="F1303" s="2" t="n">
        <v>303695</v>
      </c>
      <c r="G1303" s="2" t="n">
        <v>-29140</v>
      </c>
      <c r="H1303" s="2" t="n">
        <v>19.9</v>
      </c>
      <c r="I1303" s="2" t="n">
        <v>-116.1</v>
      </c>
      <c r="J1303" s="2" t="n">
        <v>136</v>
      </c>
      <c r="K1303" s="2" t="n">
        <v>1193.30058939096</v>
      </c>
      <c r="L1303" s="2" t="n">
        <v>182.925298179535</v>
      </c>
      <c r="M1303" s="2" t="n">
        <v>1193.30058939096</v>
      </c>
      <c r="N1303" s="2" t="n">
        <v>-1174.70208309257</v>
      </c>
    </row>
    <row r="1304" customFormat="false" ht="12.75" hidden="false" customHeight="false" outlineLevel="0" collapsed="false">
      <c r="A1304" s="1" t="n">
        <v>37311.2499999968</v>
      </c>
      <c r="C1304" s="2" t="n">
        <v>7</v>
      </c>
      <c r="D1304" s="2" t="n">
        <v>88.4</v>
      </c>
      <c r="E1304" s="2" t="n">
        <v>-79.9</v>
      </c>
      <c r="F1304" s="2" t="n">
        <v>141440</v>
      </c>
      <c r="G1304" s="2" t="n">
        <v>-12240</v>
      </c>
      <c r="H1304" s="2" t="n">
        <v>82.3</v>
      </c>
      <c r="I1304" s="2" t="n">
        <v>-91.9</v>
      </c>
      <c r="J1304" s="2" t="n">
        <v>174.2</v>
      </c>
      <c r="K1304" s="2" t="n">
        <v>1600</v>
      </c>
      <c r="L1304" s="2" t="n">
        <v>153.191489361702</v>
      </c>
      <c r="M1304" s="2" t="n">
        <v>1600</v>
      </c>
      <c r="N1304" s="2" t="n">
        <v>-653.501722158439</v>
      </c>
    </row>
    <row r="1305" customFormat="false" ht="12.75" hidden="false" customHeight="false" outlineLevel="0" collapsed="false">
      <c r="A1305" s="1" t="n">
        <v>37311.2916666635</v>
      </c>
      <c r="C1305" s="2" t="n">
        <v>8</v>
      </c>
      <c r="D1305" s="2" t="n">
        <v>139.4</v>
      </c>
      <c r="E1305" s="2" t="n">
        <v>-25.1</v>
      </c>
      <c r="F1305" s="2" t="n">
        <v>223040</v>
      </c>
      <c r="G1305" s="2" t="n">
        <v>-2800</v>
      </c>
      <c r="H1305" s="2" t="n">
        <v>21.7</v>
      </c>
      <c r="I1305" s="2" t="n">
        <v>-137</v>
      </c>
      <c r="J1305" s="2" t="n">
        <v>158.7</v>
      </c>
      <c r="K1305" s="2" t="n">
        <v>1600</v>
      </c>
      <c r="L1305" s="2" t="n">
        <v>111.553784860558</v>
      </c>
      <c r="M1305" s="2" t="n">
        <v>1600</v>
      </c>
      <c r="N1305" s="2" t="n">
        <v>-225.330812854442</v>
      </c>
    </row>
    <row r="1306" customFormat="false" ht="12.75" hidden="false" customHeight="false" outlineLevel="0" collapsed="false">
      <c r="A1306" s="1" t="n">
        <v>37311.3333333302</v>
      </c>
      <c r="C1306" s="2" t="n">
        <v>9</v>
      </c>
      <c r="D1306" s="2" t="n">
        <v>150.2</v>
      </c>
      <c r="E1306" s="2" t="n">
        <v>-2.7</v>
      </c>
      <c r="F1306" s="2" t="n">
        <v>239940</v>
      </c>
      <c r="G1306" s="2" t="n">
        <v>-160</v>
      </c>
      <c r="H1306" s="2" t="n">
        <v>14.7</v>
      </c>
      <c r="I1306" s="2" t="n">
        <v>-163.2</v>
      </c>
      <c r="J1306" s="2" t="n">
        <v>177.9</v>
      </c>
      <c r="K1306" s="2" t="n">
        <v>1597.47003994674</v>
      </c>
      <c r="L1306" s="2" t="n">
        <v>59.2592592592593</v>
      </c>
      <c r="M1306" s="2" t="n">
        <v>1597.47003994674</v>
      </c>
      <c r="N1306" s="2" t="n">
        <v>-14.3659306796482</v>
      </c>
    </row>
    <row r="1307" customFormat="false" ht="12.75" hidden="false" customHeight="false" outlineLevel="0" collapsed="false">
      <c r="A1307" s="1" t="n">
        <v>37311.3749999968</v>
      </c>
      <c r="C1307" s="2" t="n">
        <v>10</v>
      </c>
      <c r="D1307" s="2" t="n">
        <v>125.3</v>
      </c>
      <c r="E1307" s="2" t="n">
        <v>-4.3</v>
      </c>
      <c r="F1307" s="2" t="n">
        <v>168597.5</v>
      </c>
      <c r="G1307" s="2" t="n">
        <v>-160</v>
      </c>
      <c r="H1307" s="2" t="n">
        <v>7.2</v>
      </c>
      <c r="I1307" s="2" t="n">
        <v>-129</v>
      </c>
      <c r="J1307" s="2" t="n">
        <v>136.2</v>
      </c>
      <c r="K1307" s="2" t="n">
        <v>1345.55067837191</v>
      </c>
      <c r="L1307" s="2" t="n">
        <v>37.2093023255814</v>
      </c>
      <c r="M1307" s="2" t="n">
        <v>1345.55067837191</v>
      </c>
      <c r="N1307" s="2" t="n">
        <v>-33.4025504721122</v>
      </c>
    </row>
    <row r="1308" customFormat="false" ht="12.75" hidden="false" customHeight="false" outlineLevel="0" collapsed="false">
      <c r="A1308" s="1" t="n">
        <v>37311.4166666635</v>
      </c>
      <c r="C1308" s="2" t="n">
        <v>11</v>
      </c>
      <c r="D1308" s="2" t="n">
        <v>108.8</v>
      </c>
      <c r="E1308" s="2" t="n">
        <v>0</v>
      </c>
      <c r="F1308" s="2" t="n">
        <v>150181.2</v>
      </c>
      <c r="G1308" s="2" t="n">
        <v>0</v>
      </c>
      <c r="H1308" s="2" t="n">
        <v>13.8</v>
      </c>
      <c r="I1308" s="2" t="n">
        <v>-123.5</v>
      </c>
      <c r="J1308" s="2" t="n">
        <v>137.3</v>
      </c>
      <c r="K1308" s="2" t="n">
        <v>1380.34191176471</v>
      </c>
      <c r="L1308" s="2" t="n">
        <v>0</v>
      </c>
      <c r="M1308" s="2" t="n">
        <v>1380.34191176471</v>
      </c>
      <c r="N1308" s="2" t="n">
        <v>9.04812615140756</v>
      </c>
    </row>
    <row r="1309" customFormat="false" ht="12.75" hidden="false" customHeight="false" outlineLevel="0" collapsed="false">
      <c r="A1309" s="1" t="n">
        <v>37311.4583333302</v>
      </c>
      <c r="C1309" s="2" t="n">
        <v>12</v>
      </c>
      <c r="D1309" s="2" t="n">
        <v>165.9</v>
      </c>
      <c r="E1309" s="2" t="n">
        <v>-8.1</v>
      </c>
      <c r="F1309" s="2" t="n">
        <v>231638.5</v>
      </c>
      <c r="G1309" s="2" t="n">
        <v>-1040</v>
      </c>
      <c r="H1309" s="2" t="n">
        <v>13.1</v>
      </c>
      <c r="I1309" s="2" t="n">
        <v>-172</v>
      </c>
      <c r="J1309" s="2" t="n">
        <v>185.1</v>
      </c>
      <c r="K1309" s="2" t="n">
        <v>1396.25376732972</v>
      </c>
      <c r="L1309" s="2" t="n">
        <v>128.395061728395</v>
      </c>
      <c r="M1309" s="2" t="n">
        <v>1396.25376732972</v>
      </c>
      <c r="N1309" s="2" t="n">
        <v>-47.1840970897246</v>
      </c>
    </row>
    <row r="1310" customFormat="false" ht="12.75" hidden="false" customHeight="false" outlineLevel="0" collapsed="false">
      <c r="A1310" s="1" t="n">
        <v>37311.4999999968</v>
      </c>
      <c r="C1310" s="2" t="n">
        <v>13</v>
      </c>
      <c r="D1310" s="2" t="n">
        <v>148.6</v>
      </c>
      <c r="E1310" s="2" t="n">
        <v>-19.8</v>
      </c>
      <c r="F1310" s="2" t="n">
        <v>207731</v>
      </c>
      <c r="G1310" s="2" t="n">
        <v>-2360</v>
      </c>
      <c r="H1310" s="2" t="n">
        <v>21.3</v>
      </c>
      <c r="I1310" s="2" t="n">
        <v>-150.9</v>
      </c>
      <c r="J1310" s="2" t="n">
        <v>172.2</v>
      </c>
      <c r="K1310" s="2" t="n">
        <v>1397.92059219381</v>
      </c>
      <c r="L1310" s="2" t="n">
        <v>119.191919191919</v>
      </c>
      <c r="M1310" s="2" t="n">
        <v>1397.92059219381</v>
      </c>
      <c r="N1310" s="2" t="n">
        <v>-140.537115282708</v>
      </c>
    </row>
    <row r="1311" customFormat="false" ht="12.75" hidden="false" customHeight="false" outlineLevel="0" collapsed="false">
      <c r="A1311" s="1" t="n">
        <v>37311.5416666635</v>
      </c>
      <c r="C1311" s="2" t="n">
        <v>14</v>
      </c>
      <c r="D1311" s="2" t="n">
        <v>172.2</v>
      </c>
      <c r="E1311" s="2" t="n">
        <v>-4.3</v>
      </c>
      <c r="F1311" s="2" t="n">
        <v>243005.5</v>
      </c>
      <c r="G1311" s="2" t="n">
        <v>-760</v>
      </c>
      <c r="H1311" s="2" t="n">
        <v>21.8</v>
      </c>
      <c r="I1311" s="2" t="n">
        <v>-190.7</v>
      </c>
      <c r="J1311" s="2" t="n">
        <v>212.5</v>
      </c>
      <c r="K1311" s="2" t="n">
        <v>1411.18176538908</v>
      </c>
      <c r="L1311" s="2" t="n">
        <v>176.744186046512</v>
      </c>
      <c r="M1311" s="2" t="n">
        <v>1411.18176538908</v>
      </c>
      <c r="N1311" s="2" t="n">
        <v>-18.3383521213365</v>
      </c>
    </row>
    <row r="1312" customFormat="false" ht="12.75" hidden="false" customHeight="false" outlineLevel="0" collapsed="false">
      <c r="A1312" s="1" t="n">
        <v>37311.5833333302</v>
      </c>
      <c r="C1312" s="2" t="n">
        <v>15</v>
      </c>
      <c r="D1312" s="2" t="n">
        <v>171.5</v>
      </c>
      <c r="E1312" s="2" t="n">
        <v>-5.5</v>
      </c>
      <c r="F1312" s="2" t="n">
        <v>217919.5</v>
      </c>
      <c r="G1312" s="2" t="n">
        <v>-560</v>
      </c>
      <c r="H1312" s="2" t="n">
        <v>19.3</v>
      </c>
      <c r="I1312" s="2" t="n">
        <v>-186.3</v>
      </c>
      <c r="J1312" s="2" t="n">
        <v>205.6</v>
      </c>
      <c r="K1312" s="2" t="n">
        <v>1270.66763848397</v>
      </c>
      <c r="L1312" s="2" t="n">
        <v>101.818181818182</v>
      </c>
      <c r="M1312" s="2" t="n">
        <v>1270.66763848397</v>
      </c>
      <c r="N1312" s="2" t="n">
        <v>-25.0875699084526</v>
      </c>
    </row>
    <row r="1313" customFormat="false" ht="12.75" hidden="false" customHeight="false" outlineLevel="0" collapsed="false">
      <c r="A1313" s="1" t="n">
        <v>37311.6249999968</v>
      </c>
      <c r="C1313" s="2" t="n">
        <v>16</v>
      </c>
      <c r="D1313" s="2" t="n">
        <v>222.7</v>
      </c>
      <c r="E1313" s="2" t="n">
        <v>-42</v>
      </c>
      <c r="F1313" s="2" t="n">
        <v>239376.5</v>
      </c>
      <c r="G1313" s="2" t="n">
        <v>-4320</v>
      </c>
      <c r="H1313" s="2" t="n">
        <v>53.2</v>
      </c>
      <c r="I1313" s="2" t="n">
        <v>-234.6</v>
      </c>
      <c r="J1313" s="2" t="n">
        <v>287.8</v>
      </c>
      <c r="K1313" s="2" t="n">
        <v>1074.88325101033</v>
      </c>
      <c r="L1313" s="2" t="n">
        <v>102.857142857143</v>
      </c>
      <c r="M1313" s="2" t="n">
        <v>1074.88325101033</v>
      </c>
      <c r="N1313" s="2" t="n">
        <v>-139.237936993491</v>
      </c>
    </row>
    <row r="1314" customFormat="false" ht="12.75" hidden="false" customHeight="false" outlineLevel="0" collapsed="false">
      <c r="A1314" s="1" t="n">
        <v>37311.6666666635</v>
      </c>
      <c r="C1314" s="2" t="n">
        <v>17</v>
      </c>
      <c r="D1314" s="2" t="n">
        <v>185.7</v>
      </c>
      <c r="E1314" s="2" t="n">
        <v>-98.9</v>
      </c>
      <c r="F1314" s="2" t="n">
        <v>184402.5</v>
      </c>
      <c r="G1314" s="2" t="n">
        <v>-10720</v>
      </c>
      <c r="H1314" s="2" t="n">
        <v>103.9</v>
      </c>
      <c r="I1314" s="2" t="n">
        <v>-191.6</v>
      </c>
      <c r="J1314" s="2" t="n">
        <v>295.5</v>
      </c>
      <c r="K1314" s="2" t="n">
        <v>993.012924071083</v>
      </c>
      <c r="L1314" s="2" t="n">
        <v>108.392315470172</v>
      </c>
      <c r="M1314" s="2" t="n">
        <v>993.012924071083</v>
      </c>
      <c r="N1314" s="2" t="n">
        <v>-293.046587339987</v>
      </c>
    </row>
    <row r="1315" customFormat="false" ht="12.75" hidden="false" customHeight="false" outlineLevel="0" collapsed="false">
      <c r="A1315" s="1" t="n">
        <v>37311.7083333302</v>
      </c>
      <c r="C1315" s="2" t="n">
        <v>18</v>
      </c>
      <c r="D1315" s="2" t="n">
        <v>10.7</v>
      </c>
      <c r="E1315" s="2" t="n">
        <v>-30.5</v>
      </c>
      <c r="F1315" s="2" t="n">
        <v>8399.5</v>
      </c>
      <c r="G1315" s="2" t="n">
        <v>-3080</v>
      </c>
      <c r="H1315" s="2" t="n">
        <v>114</v>
      </c>
      <c r="I1315" s="2" t="n">
        <v>-95.1</v>
      </c>
      <c r="J1315" s="2" t="n">
        <v>209.1</v>
      </c>
      <c r="K1315" s="2" t="n">
        <v>785</v>
      </c>
      <c r="L1315" s="2" t="n">
        <v>100.983606557377</v>
      </c>
      <c r="M1315" s="2" t="n">
        <v>100.983606557377</v>
      </c>
      <c r="N1315" s="2" t="n">
        <v>-34.5676239308198</v>
      </c>
    </row>
    <row r="1316" customFormat="false" ht="12.75" hidden="false" customHeight="false" outlineLevel="0" collapsed="false">
      <c r="A1316" s="1" t="n">
        <v>37311.7499999968</v>
      </c>
      <c r="C1316" s="2" t="n">
        <v>19</v>
      </c>
      <c r="D1316" s="2" t="n">
        <v>154.5</v>
      </c>
      <c r="E1316" s="2" t="n">
        <v>0</v>
      </c>
      <c r="F1316" s="2" t="n">
        <v>215572.8</v>
      </c>
      <c r="G1316" s="2" t="n">
        <v>0</v>
      </c>
      <c r="H1316" s="2" t="n">
        <v>8.1</v>
      </c>
      <c r="I1316" s="2" t="n">
        <v>-163.5</v>
      </c>
      <c r="J1316" s="2" t="n">
        <v>171.6</v>
      </c>
      <c r="K1316" s="2" t="n">
        <v>1395.2932038835</v>
      </c>
      <c r="L1316" s="2" t="n">
        <v>0</v>
      </c>
      <c r="M1316" s="2" t="n">
        <v>1395.2932038835</v>
      </c>
      <c r="N1316" s="2" t="n">
        <v>7.31797134903951</v>
      </c>
    </row>
    <row r="1317" customFormat="false" ht="12.75" hidden="false" customHeight="false" outlineLevel="0" collapsed="false">
      <c r="A1317" s="1" t="n">
        <v>37311.7916666635</v>
      </c>
      <c r="C1317" s="2" t="n">
        <v>20</v>
      </c>
      <c r="D1317" s="2" t="n">
        <v>133</v>
      </c>
      <c r="E1317" s="2" t="n">
        <v>0</v>
      </c>
      <c r="F1317" s="2" t="n">
        <v>181714.2</v>
      </c>
      <c r="G1317" s="2" t="n">
        <v>0</v>
      </c>
      <c r="H1317" s="2" t="n">
        <v>8.1</v>
      </c>
      <c r="I1317" s="2" t="n">
        <v>-142</v>
      </c>
      <c r="J1317" s="2" t="n">
        <v>150.1</v>
      </c>
      <c r="K1317" s="2" t="n">
        <v>1366.27218045113</v>
      </c>
      <c r="L1317" s="2" t="n">
        <v>0</v>
      </c>
      <c r="M1317" s="2" t="n">
        <v>1366.27218045113</v>
      </c>
      <c r="N1317" s="2" t="n">
        <v>8.19217163495016</v>
      </c>
    </row>
    <row r="1318" customFormat="false" ht="12.75" hidden="false" customHeight="false" outlineLevel="0" collapsed="false">
      <c r="A1318" s="1" t="n">
        <v>37311.8333333301</v>
      </c>
      <c r="C1318" s="2" t="n">
        <v>21</v>
      </c>
      <c r="D1318" s="2" t="n">
        <v>164.6</v>
      </c>
      <c r="E1318" s="2" t="n">
        <v>0</v>
      </c>
      <c r="F1318" s="2" t="n">
        <v>233209.3</v>
      </c>
      <c r="G1318" s="2" t="n">
        <v>0</v>
      </c>
      <c r="H1318" s="2" t="n">
        <v>25.5</v>
      </c>
      <c r="I1318" s="2" t="n">
        <v>-191.2</v>
      </c>
      <c r="J1318" s="2" t="n">
        <v>216.7</v>
      </c>
      <c r="K1318" s="2" t="n">
        <v>1416.82442284326</v>
      </c>
      <c r="L1318" s="2" t="n">
        <v>0</v>
      </c>
      <c r="M1318" s="2" t="n">
        <v>1416.82442284326</v>
      </c>
      <c r="N1318" s="2" t="n">
        <v>7.19200214641239</v>
      </c>
    </row>
    <row r="1319" customFormat="false" ht="12.75" hidden="false" customHeight="false" outlineLevel="0" collapsed="false">
      <c r="A1319" s="1" t="n">
        <v>37311.8749999968</v>
      </c>
      <c r="C1319" s="2" t="n">
        <v>22</v>
      </c>
      <c r="D1319" s="2" t="n">
        <v>225.3</v>
      </c>
      <c r="E1319" s="2" t="n">
        <v>-13.8</v>
      </c>
      <c r="F1319" s="2" t="n">
        <v>305146</v>
      </c>
      <c r="G1319" s="2" t="n">
        <v>-1520</v>
      </c>
      <c r="H1319" s="2" t="n">
        <v>5.2</v>
      </c>
      <c r="I1319" s="2" t="n">
        <v>-217.7</v>
      </c>
      <c r="J1319" s="2" t="n">
        <v>222.9</v>
      </c>
      <c r="K1319" s="2" t="n">
        <v>1354.39857967155</v>
      </c>
      <c r="L1319" s="2" t="n">
        <v>110.144927536232</v>
      </c>
      <c r="M1319" s="2" t="n">
        <v>1354.39857967155</v>
      </c>
      <c r="N1319" s="2" t="n">
        <v>-70.9569395235346</v>
      </c>
    </row>
    <row r="1320" customFormat="false" ht="12.75" hidden="false" customHeight="false" outlineLevel="0" collapsed="false">
      <c r="A1320" s="1" t="n">
        <v>37311.9166666635</v>
      </c>
      <c r="C1320" s="2" t="n">
        <v>23</v>
      </c>
      <c r="D1320" s="2" t="n">
        <v>158</v>
      </c>
      <c r="E1320" s="2" t="n">
        <v>-9.3</v>
      </c>
      <c r="F1320" s="2" t="n">
        <v>243420</v>
      </c>
      <c r="G1320" s="2" t="n">
        <v>200</v>
      </c>
      <c r="H1320" s="2" t="n">
        <v>37.2</v>
      </c>
      <c r="I1320" s="2" t="n">
        <v>-187</v>
      </c>
      <c r="J1320" s="2" t="n">
        <v>224.2</v>
      </c>
      <c r="K1320" s="2" t="n">
        <v>1540.63291139241</v>
      </c>
      <c r="L1320" s="2" t="n">
        <v>-21.505376344086</v>
      </c>
      <c r="M1320" s="2" t="n">
        <v>1540.63291139241</v>
      </c>
      <c r="N1320" s="2" t="n">
        <v>-57.2399191499451</v>
      </c>
    </row>
    <row r="1321" customFormat="false" ht="12.75" hidden="false" customHeight="false" outlineLevel="0" collapsed="false">
      <c r="A1321" s="1" t="n">
        <v>37311.9583333301</v>
      </c>
      <c r="C1321" s="2" t="n">
        <v>24</v>
      </c>
      <c r="D1321" s="2" t="n">
        <v>79.8</v>
      </c>
      <c r="E1321" s="2" t="n">
        <v>-11.8</v>
      </c>
      <c r="F1321" s="2" t="n">
        <v>127680</v>
      </c>
      <c r="G1321" s="2" t="n">
        <v>-340</v>
      </c>
      <c r="H1321" s="2" t="n">
        <v>80.6</v>
      </c>
      <c r="I1321" s="2" t="n">
        <v>-149.6</v>
      </c>
      <c r="J1321" s="2" t="n">
        <v>230.2</v>
      </c>
      <c r="K1321" s="2" t="n">
        <v>1600</v>
      </c>
      <c r="L1321" s="2" t="n">
        <v>28.8135593220339</v>
      </c>
      <c r="M1321" s="2" t="n">
        <v>1600</v>
      </c>
      <c r="N1321" s="2" t="n">
        <v>-73.5881841876629</v>
      </c>
    </row>
    <row r="1322" customFormat="false" ht="12.75" hidden="false" customHeight="false" outlineLevel="0" collapsed="false">
      <c r="A1322" s="1" t="n">
        <v>37311.9999999968</v>
      </c>
      <c r="C1322" s="2" t="n">
        <v>1</v>
      </c>
      <c r="D1322" s="2" t="n">
        <v>259.9</v>
      </c>
      <c r="E1322" s="2" t="n">
        <v>0</v>
      </c>
      <c r="F1322" s="2" t="n">
        <v>391424.9</v>
      </c>
      <c r="G1322" s="2" t="n">
        <v>0</v>
      </c>
      <c r="H1322" s="2" t="n">
        <v>43.9</v>
      </c>
      <c r="I1322" s="2" t="n">
        <v>-304.5</v>
      </c>
      <c r="J1322" s="2" t="n">
        <v>348.4</v>
      </c>
      <c r="K1322" s="2" t="n">
        <v>1506.05963832243</v>
      </c>
      <c r="L1322" s="2" t="n">
        <v>0</v>
      </c>
      <c r="M1322" s="2" t="n">
        <v>1506.05963832243</v>
      </c>
      <c r="N1322" s="2" t="n">
        <v>3.02595220099256</v>
      </c>
    </row>
    <row r="1323" customFormat="false" ht="12.75" hidden="false" customHeight="false" outlineLevel="0" collapsed="false">
      <c r="A1323" s="1" t="n">
        <v>37312.0416666635</v>
      </c>
      <c r="C1323" s="2" t="n">
        <v>2</v>
      </c>
      <c r="D1323" s="2" t="n">
        <v>352</v>
      </c>
      <c r="E1323" s="2" t="n">
        <v>-70</v>
      </c>
      <c r="F1323" s="2" t="n">
        <v>551537.2</v>
      </c>
      <c r="G1323" s="2" t="n">
        <v>-19040</v>
      </c>
      <c r="H1323" s="2" t="n">
        <v>8.4</v>
      </c>
      <c r="I1323" s="2" t="n">
        <v>-291.3</v>
      </c>
      <c r="J1323" s="2" t="n">
        <v>299.7</v>
      </c>
      <c r="K1323" s="2" t="n">
        <v>1566.86704545455</v>
      </c>
      <c r="L1323" s="2" t="n">
        <v>272</v>
      </c>
      <c r="M1323" s="2" t="n">
        <v>1566.86704545455</v>
      </c>
      <c r="N1323" s="2" t="n">
        <v>-297.732775578609</v>
      </c>
    </row>
    <row r="1324" customFormat="false" ht="12.75" hidden="false" customHeight="false" outlineLevel="0" collapsed="false">
      <c r="A1324" s="1" t="n">
        <v>37312.0833333301</v>
      </c>
      <c r="C1324" s="2" t="n">
        <v>3</v>
      </c>
      <c r="D1324" s="2" t="n">
        <v>363.8</v>
      </c>
      <c r="E1324" s="2" t="n">
        <v>-72.9</v>
      </c>
      <c r="F1324" s="2" t="n">
        <v>573029.8</v>
      </c>
      <c r="G1324" s="2" t="n">
        <v>-23480</v>
      </c>
      <c r="H1324" s="2" t="n">
        <v>26.9</v>
      </c>
      <c r="I1324" s="2" t="n">
        <v>-318.8</v>
      </c>
      <c r="J1324" s="2" t="n">
        <v>345.7</v>
      </c>
      <c r="K1324" s="2" t="n">
        <v>1575.12314458494</v>
      </c>
      <c r="L1324" s="2" t="n">
        <v>322.085048010974</v>
      </c>
      <c r="M1324" s="2" t="n">
        <v>1575.12314458494</v>
      </c>
      <c r="N1324" s="2" t="n">
        <v>-259.679936637712</v>
      </c>
    </row>
    <row r="1325" customFormat="false" ht="12.75" hidden="false" customHeight="false" outlineLevel="0" collapsed="false">
      <c r="A1325" s="1" t="n">
        <v>37312.1249999968</v>
      </c>
      <c r="C1325" s="2" t="n">
        <v>4</v>
      </c>
      <c r="D1325" s="2" t="n">
        <v>446.7</v>
      </c>
      <c r="E1325" s="2" t="n">
        <v>-62.7</v>
      </c>
      <c r="F1325" s="2" t="n">
        <v>699233.9</v>
      </c>
      <c r="G1325" s="2" t="n">
        <v>-22560</v>
      </c>
      <c r="H1325" s="2" t="n">
        <v>74.9</v>
      </c>
      <c r="I1325" s="2" t="n">
        <v>-459.8</v>
      </c>
      <c r="J1325" s="2" t="n">
        <v>534.7</v>
      </c>
      <c r="K1325" s="2" t="n">
        <v>1565.33221401388</v>
      </c>
      <c r="L1325" s="2" t="n">
        <v>359.808612440191</v>
      </c>
      <c r="M1325" s="2" t="n">
        <v>1565.33221401388</v>
      </c>
      <c r="N1325" s="2" t="n">
        <v>-138.727381384062</v>
      </c>
    </row>
    <row r="1326" customFormat="false" ht="12.75" hidden="false" customHeight="false" outlineLevel="0" collapsed="false">
      <c r="A1326" s="1" t="n">
        <v>37312.1666666635</v>
      </c>
      <c r="C1326" s="2" t="n">
        <v>5</v>
      </c>
      <c r="D1326" s="2" t="n">
        <v>315</v>
      </c>
      <c r="E1326" s="2" t="n">
        <v>-0.3</v>
      </c>
      <c r="F1326" s="2" t="n">
        <v>440576.1</v>
      </c>
      <c r="G1326" s="2" t="n">
        <v>-120</v>
      </c>
      <c r="H1326" s="2" t="n">
        <v>69.5</v>
      </c>
      <c r="I1326" s="2" t="n">
        <v>-385.1</v>
      </c>
      <c r="J1326" s="2" t="n">
        <v>454.6</v>
      </c>
      <c r="K1326" s="2" t="n">
        <v>1398.65428571429</v>
      </c>
      <c r="L1326" s="2" t="n">
        <v>400</v>
      </c>
      <c r="M1326" s="2" t="n">
        <v>1398.65428571429</v>
      </c>
      <c r="N1326" s="2" t="n">
        <v>2.10997046068765</v>
      </c>
    </row>
    <row r="1327" customFormat="false" ht="12.75" hidden="false" customHeight="false" outlineLevel="0" collapsed="false">
      <c r="A1327" s="1" t="n">
        <v>37312.2083333301</v>
      </c>
      <c r="C1327" s="2" t="n">
        <v>6</v>
      </c>
      <c r="D1327" s="2" t="n">
        <v>361.5</v>
      </c>
      <c r="E1327" s="2" t="n">
        <v>0</v>
      </c>
      <c r="F1327" s="2" t="n">
        <v>396029.8</v>
      </c>
      <c r="G1327" s="2" t="n">
        <v>0</v>
      </c>
      <c r="H1327" s="2" t="n">
        <v>7.4</v>
      </c>
      <c r="I1327" s="2" t="n">
        <v>-369.8</v>
      </c>
      <c r="J1327" s="2" t="n">
        <v>377.2</v>
      </c>
      <c r="K1327" s="2" t="n">
        <v>1095.51811894882</v>
      </c>
      <c r="L1327" s="2" t="n">
        <v>0</v>
      </c>
      <c r="M1327" s="2" t="n">
        <v>1095.51811894882</v>
      </c>
      <c r="N1327" s="2" t="n">
        <v>2.61390855528627</v>
      </c>
    </row>
    <row r="1328" customFormat="false" ht="12.75" hidden="false" customHeight="false" outlineLevel="0" collapsed="false">
      <c r="A1328" s="1" t="n">
        <v>37312.2499999968</v>
      </c>
      <c r="C1328" s="2" t="n">
        <v>7</v>
      </c>
      <c r="D1328" s="2" t="n">
        <v>338.7</v>
      </c>
      <c r="E1328" s="2" t="n">
        <v>0</v>
      </c>
      <c r="F1328" s="2" t="n">
        <v>461053.5</v>
      </c>
      <c r="G1328" s="2" t="n">
        <v>0</v>
      </c>
      <c r="H1328" s="2" t="n">
        <v>11.5</v>
      </c>
      <c r="I1328" s="2" t="n">
        <v>-351.4</v>
      </c>
      <c r="J1328" s="2" t="n">
        <v>362.9</v>
      </c>
      <c r="K1328" s="2" t="n">
        <v>1361.24446412755</v>
      </c>
      <c r="L1328" s="2" t="n">
        <v>0</v>
      </c>
      <c r="M1328" s="2" t="n">
        <v>1361.24446412755</v>
      </c>
      <c r="N1328" s="2" t="n">
        <v>4.50122170557461</v>
      </c>
    </row>
    <row r="1329" customFormat="false" ht="12.75" hidden="false" customHeight="false" outlineLevel="0" collapsed="false">
      <c r="A1329" s="1" t="n">
        <v>37312.2916666635</v>
      </c>
      <c r="C1329" s="2" t="n">
        <v>8</v>
      </c>
      <c r="D1329" s="2" t="n">
        <v>626.2</v>
      </c>
      <c r="E1329" s="2" t="n">
        <v>0</v>
      </c>
      <c r="F1329" s="2" t="n">
        <v>843169.7</v>
      </c>
      <c r="G1329" s="2" t="n">
        <v>0</v>
      </c>
      <c r="H1329" s="2" t="n">
        <v>8.7</v>
      </c>
      <c r="I1329" s="2" t="n">
        <v>-636</v>
      </c>
      <c r="J1329" s="2" t="n">
        <v>644.7</v>
      </c>
      <c r="K1329" s="2" t="n">
        <v>1346.48626636857</v>
      </c>
      <c r="L1329" s="2" t="n">
        <v>0</v>
      </c>
      <c r="M1329" s="2" t="n">
        <v>1346.48626636857</v>
      </c>
      <c r="N1329" s="2" t="n">
        <v>2.29740172639251</v>
      </c>
    </row>
    <row r="1330" customFormat="false" ht="12.75" hidden="false" customHeight="false" outlineLevel="0" collapsed="false">
      <c r="A1330" s="1" t="n">
        <v>37312.3333333301</v>
      </c>
      <c r="C1330" s="2" t="n">
        <v>9</v>
      </c>
      <c r="D1330" s="2" t="n">
        <v>678.8</v>
      </c>
      <c r="E1330" s="2" t="n">
        <v>0</v>
      </c>
      <c r="F1330" s="2" t="n">
        <v>981032.2</v>
      </c>
      <c r="G1330" s="2" t="n">
        <v>0</v>
      </c>
      <c r="H1330" s="2" t="n">
        <v>2.8</v>
      </c>
      <c r="I1330" s="2" t="n">
        <v>-682.6</v>
      </c>
      <c r="J1330" s="2" t="n">
        <v>685.4</v>
      </c>
      <c r="K1330" s="2" t="n">
        <v>1445.24484384207</v>
      </c>
      <c r="L1330" s="2" t="n">
        <v>0</v>
      </c>
      <c r="M1330" s="2" t="n">
        <v>1445.24484384207</v>
      </c>
      <c r="N1330" s="2" t="n">
        <v>2.10861517922706</v>
      </c>
    </row>
    <row r="1331" customFormat="false" ht="12.75" hidden="false" customHeight="false" outlineLevel="0" collapsed="false">
      <c r="A1331" s="1" t="n">
        <v>37312.3749999968</v>
      </c>
      <c r="C1331" s="2" t="n">
        <v>10</v>
      </c>
      <c r="D1331" s="2" t="n">
        <v>707.7</v>
      </c>
      <c r="E1331" s="2" t="n">
        <v>0</v>
      </c>
      <c r="F1331" s="2" t="n">
        <v>982824.1</v>
      </c>
      <c r="G1331" s="2" t="n">
        <v>0</v>
      </c>
      <c r="H1331" s="2" t="n">
        <v>3.7</v>
      </c>
      <c r="I1331" s="2" t="n">
        <v>-712.3</v>
      </c>
      <c r="J1331" s="2" t="n">
        <v>716</v>
      </c>
      <c r="K1331" s="2" t="n">
        <v>1388.75808958598</v>
      </c>
      <c r="L1331" s="2" t="n">
        <v>0</v>
      </c>
      <c r="M1331" s="2" t="n">
        <v>1388.75808958598</v>
      </c>
      <c r="N1331" s="2" t="n">
        <v>1.74564564333401</v>
      </c>
    </row>
    <row r="1332" customFormat="false" ht="12.75" hidden="false" customHeight="false" outlineLevel="0" collapsed="false">
      <c r="A1332" s="1" t="n">
        <v>37312.4166666634</v>
      </c>
      <c r="C1332" s="2" t="n">
        <v>11</v>
      </c>
      <c r="D1332" s="2" t="n">
        <v>680</v>
      </c>
      <c r="E1332" s="2" t="n">
        <v>0</v>
      </c>
      <c r="F1332" s="2" t="n">
        <v>953523.8</v>
      </c>
      <c r="G1332" s="2" t="n">
        <v>0</v>
      </c>
      <c r="H1332" s="2" t="n">
        <v>6.7</v>
      </c>
      <c r="I1332" s="2" t="n">
        <v>-687.7</v>
      </c>
      <c r="J1332" s="2" t="n">
        <v>694.4</v>
      </c>
      <c r="K1332" s="2" t="n">
        <v>1402.24088235294</v>
      </c>
      <c r="L1332" s="2" t="n">
        <v>0</v>
      </c>
      <c r="M1332" s="2" t="n">
        <v>1402.24088235294</v>
      </c>
      <c r="N1332" s="2" t="n">
        <v>2.01935610937921</v>
      </c>
    </row>
    <row r="1333" customFormat="false" ht="12.75" hidden="false" customHeight="false" outlineLevel="0" collapsed="false">
      <c r="A1333" s="1" t="n">
        <v>37312.4583333301</v>
      </c>
      <c r="C1333" s="2" t="n">
        <v>12</v>
      </c>
      <c r="D1333" s="2" t="n">
        <v>747</v>
      </c>
      <c r="E1333" s="2" t="n">
        <v>0</v>
      </c>
      <c r="F1333" s="2" t="n">
        <v>1016657.8</v>
      </c>
      <c r="G1333" s="2" t="n">
        <v>0</v>
      </c>
      <c r="H1333" s="2" t="n">
        <v>2.3</v>
      </c>
      <c r="I1333" s="2" t="n">
        <v>-750.3</v>
      </c>
      <c r="J1333" s="2" t="n">
        <v>752.6</v>
      </c>
      <c r="K1333" s="2" t="n">
        <v>1360.98768406961</v>
      </c>
      <c r="L1333" s="2" t="n">
        <v>0</v>
      </c>
      <c r="M1333" s="2" t="n">
        <v>1360.98768406961</v>
      </c>
      <c r="N1333" s="2" t="n">
        <v>1.80838119063188</v>
      </c>
    </row>
    <row r="1334" customFormat="false" ht="12.75" hidden="false" customHeight="false" outlineLevel="0" collapsed="false">
      <c r="A1334" s="1" t="n">
        <v>37312.4999999968</v>
      </c>
      <c r="C1334" s="2" t="n">
        <v>13</v>
      </c>
      <c r="D1334" s="2" t="n">
        <v>551.3</v>
      </c>
      <c r="E1334" s="2" t="n">
        <v>0</v>
      </c>
      <c r="F1334" s="2" t="n">
        <v>710710.5</v>
      </c>
      <c r="G1334" s="2" t="n">
        <v>0</v>
      </c>
      <c r="H1334" s="2" t="n">
        <v>9.1</v>
      </c>
      <c r="I1334" s="2" t="n">
        <v>-561.3</v>
      </c>
      <c r="J1334" s="2" t="n">
        <v>570.4</v>
      </c>
      <c r="K1334" s="2" t="n">
        <v>1289.15381824778</v>
      </c>
      <c r="L1334" s="2" t="n">
        <v>0</v>
      </c>
      <c r="M1334" s="2" t="n">
        <v>1289.15381824778</v>
      </c>
      <c r="N1334" s="2" t="n">
        <v>2.03407860522968</v>
      </c>
    </row>
    <row r="1335" customFormat="false" ht="12.75" hidden="false" customHeight="false" outlineLevel="0" collapsed="false">
      <c r="A1335" s="1" t="n">
        <v>37312.5416666634</v>
      </c>
      <c r="C1335" s="2" t="n">
        <v>14</v>
      </c>
      <c r="D1335" s="2" t="n">
        <v>772.9</v>
      </c>
      <c r="E1335" s="2" t="n">
        <v>0</v>
      </c>
      <c r="F1335" s="2" t="n">
        <v>1082267.5</v>
      </c>
      <c r="G1335" s="2" t="n">
        <v>0</v>
      </c>
      <c r="H1335" s="2" t="n">
        <v>7.3</v>
      </c>
      <c r="I1335" s="2" t="n">
        <v>-781.1</v>
      </c>
      <c r="J1335" s="2" t="n">
        <v>788.4</v>
      </c>
      <c r="K1335" s="2" t="n">
        <v>1400.26846940096</v>
      </c>
      <c r="L1335" s="2" t="n">
        <v>0</v>
      </c>
      <c r="M1335" s="2" t="n">
        <v>1400.26846940096</v>
      </c>
      <c r="N1335" s="2" t="n">
        <v>1.59847998790082</v>
      </c>
    </row>
    <row r="1336" customFormat="false" ht="12.75" hidden="false" customHeight="false" outlineLevel="0" collapsed="false">
      <c r="A1336" s="1" t="n">
        <v>37312.5833333301</v>
      </c>
      <c r="C1336" s="2" t="n">
        <v>15</v>
      </c>
      <c r="D1336" s="2" t="n">
        <v>765.3</v>
      </c>
      <c r="E1336" s="2" t="n">
        <v>0</v>
      </c>
      <c r="F1336" s="2" t="n">
        <v>1046169.1</v>
      </c>
      <c r="G1336" s="2" t="n">
        <v>0</v>
      </c>
      <c r="H1336" s="2" t="n">
        <v>6.5</v>
      </c>
      <c r="I1336" s="2" t="n">
        <v>-772.9</v>
      </c>
      <c r="J1336" s="2" t="n">
        <v>779.4</v>
      </c>
      <c r="K1336" s="2" t="n">
        <v>1367.00522670848</v>
      </c>
      <c r="L1336" s="2" t="n">
        <v>0</v>
      </c>
      <c r="M1336" s="2" t="n">
        <v>1367.00522670848</v>
      </c>
      <c r="N1336" s="2" t="n">
        <v>1.92931196995042</v>
      </c>
    </row>
    <row r="1337" customFormat="false" ht="12.75" hidden="false" customHeight="false" outlineLevel="0" collapsed="false">
      <c r="A1337" s="1" t="n">
        <v>37312.6249999968</v>
      </c>
      <c r="C1337" s="2" t="n">
        <v>16</v>
      </c>
      <c r="D1337" s="2" t="n">
        <v>492.5</v>
      </c>
      <c r="E1337" s="2" t="n">
        <v>0</v>
      </c>
      <c r="F1337" s="2" t="n">
        <v>641727.9</v>
      </c>
      <c r="G1337" s="2" t="n">
        <v>0</v>
      </c>
      <c r="H1337" s="2" t="n">
        <v>4.8</v>
      </c>
      <c r="I1337" s="2" t="n">
        <v>-498.3</v>
      </c>
      <c r="J1337" s="2" t="n">
        <v>503.1</v>
      </c>
      <c r="K1337" s="2" t="n">
        <v>1303.00081218274</v>
      </c>
      <c r="L1337" s="2" t="n">
        <v>0</v>
      </c>
      <c r="M1337" s="2" t="n">
        <v>1303.00081218274</v>
      </c>
      <c r="N1337" s="2" t="n">
        <v>2.58994397174055</v>
      </c>
    </row>
    <row r="1338" customFormat="false" ht="12.75" hidden="false" customHeight="false" outlineLevel="0" collapsed="false">
      <c r="A1338" s="1" t="n">
        <v>37312.6666666634</v>
      </c>
      <c r="C1338" s="2" t="n">
        <v>17</v>
      </c>
      <c r="D1338" s="2" t="n">
        <v>414.7</v>
      </c>
      <c r="E1338" s="2" t="n">
        <v>0</v>
      </c>
      <c r="F1338" s="2" t="n">
        <v>558764.6</v>
      </c>
      <c r="G1338" s="2" t="n">
        <v>0</v>
      </c>
      <c r="H1338" s="2" t="n">
        <v>3.9</v>
      </c>
      <c r="I1338" s="2" t="n">
        <v>-419.7</v>
      </c>
      <c r="J1338" s="2" t="n">
        <v>423.6</v>
      </c>
      <c r="K1338" s="2" t="n">
        <v>1347.39474318785</v>
      </c>
      <c r="L1338" s="2" t="n">
        <v>0</v>
      </c>
      <c r="M1338" s="2" t="n">
        <v>1347.39474318785</v>
      </c>
      <c r="N1338" s="2" t="n">
        <v>3.49890041904302</v>
      </c>
    </row>
    <row r="1339" customFormat="false" ht="12.75" hidden="false" customHeight="false" outlineLevel="0" collapsed="false">
      <c r="A1339" s="1" t="n">
        <v>37312.7083333301</v>
      </c>
      <c r="C1339" s="2" t="n">
        <v>18</v>
      </c>
      <c r="D1339" s="2" t="n">
        <v>265.6</v>
      </c>
      <c r="E1339" s="2" t="n">
        <v>0</v>
      </c>
      <c r="F1339" s="2" t="n">
        <v>385397.5</v>
      </c>
      <c r="G1339" s="2" t="n">
        <v>0</v>
      </c>
      <c r="H1339" s="2" t="n">
        <v>47.2</v>
      </c>
      <c r="I1339" s="2" t="n">
        <v>-314</v>
      </c>
      <c r="J1339" s="2" t="n">
        <v>361.2</v>
      </c>
      <c r="K1339" s="2" t="n">
        <v>1451.04480421687</v>
      </c>
      <c r="L1339" s="2" t="n">
        <v>0</v>
      </c>
      <c r="M1339" s="2" t="n">
        <v>1451.04480421687</v>
      </c>
      <c r="N1339" s="2" t="n">
        <v>4.82074685786328</v>
      </c>
    </row>
    <row r="1340" customFormat="false" ht="12.75" hidden="false" customHeight="false" outlineLevel="0" collapsed="false">
      <c r="A1340" s="1" t="n">
        <v>37312.7499999968</v>
      </c>
      <c r="C1340" s="2" t="n">
        <v>19</v>
      </c>
      <c r="D1340" s="2" t="n">
        <v>335.5</v>
      </c>
      <c r="E1340" s="2" t="n">
        <v>0</v>
      </c>
      <c r="F1340" s="2" t="n">
        <v>473433.9</v>
      </c>
      <c r="G1340" s="2" t="n">
        <v>0</v>
      </c>
      <c r="H1340" s="2" t="n">
        <v>3.8</v>
      </c>
      <c r="I1340" s="2" t="n">
        <v>-340.4</v>
      </c>
      <c r="J1340" s="2" t="n">
        <v>344.2</v>
      </c>
      <c r="K1340" s="2" t="n">
        <v>1411.12935916542</v>
      </c>
      <c r="L1340" s="2" t="n">
        <v>0</v>
      </c>
      <c r="M1340" s="2" t="n">
        <v>1411.12935916542</v>
      </c>
      <c r="N1340" s="2" t="n">
        <v>4.50971032853545</v>
      </c>
    </row>
    <row r="1341" customFormat="false" ht="12.75" hidden="false" customHeight="false" outlineLevel="0" collapsed="false">
      <c r="A1341" s="1" t="n">
        <v>37312.7916666634</v>
      </c>
      <c r="C1341" s="2" t="n">
        <v>20</v>
      </c>
      <c r="D1341" s="2" t="n">
        <v>180.7</v>
      </c>
      <c r="E1341" s="2" t="n">
        <v>-2.6</v>
      </c>
      <c r="F1341" s="2" t="n">
        <v>268784.5</v>
      </c>
      <c r="G1341" s="2" t="n">
        <v>-367.5</v>
      </c>
      <c r="H1341" s="2" t="n">
        <v>6.9</v>
      </c>
      <c r="I1341" s="2" t="n">
        <v>-186.2</v>
      </c>
      <c r="J1341" s="2" t="n">
        <v>193.1</v>
      </c>
      <c r="K1341" s="2" t="n">
        <v>1487.4626452684</v>
      </c>
      <c r="L1341" s="2" t="n">
        <v>141.346153846154</v>
      </c>
      <c r="M1341" s="2" t="n">
        <v>1487.4626452684</v>
      </c>
      <c r="N1341" s="2" t="n">
        <v>-8.88113776994186</v>
      </c>
    </row>
    <row r="1342" customFormat="false" ht="12.75" hidden="false" customHeight="false" outlineLevel="0" collapsed="false">
      <c r="A1342" s="1" t="n">
        <v>37312.8333333301</v>
      </c>
      <c r="C1342" s="2" t="n">
        <v>21</v>
      </c>
      <c r="D1342" s="2" t="n">
        <v>157</v>
      </c>
      <c r="E1342" s="2" t="n">
        <v>-20.6</v>
      </c>
      <c r="F1342" s="2" t="n">
        <v>200751.5</v>
      </c>
      <c r="G1342" s="2" t="n">
        <v>-2845.5</v>
      </c>
      <c r="H1342" s="2" t="n">
        <v>0.8</v>
      </c>
      <c r="I1342" s="2" t="n">
        <v>-138.1</v>
      </c>
      <c r="J1342" s="2" t="n">
        <v>138.9</v>
      </c>
      <c r="K1342" s="2" t="n">
        <v>1278.67197452229</v>
      </c>
      <c r="L1342" s="2" t="n">
        <v>138.131067961165</v>
      </c>
      <c r="M1342" s="2" t="n">
        <v>1278.67197452229</v>
      </c>
      <c r="N1342" s="2" t="n">
        <v>-160.866363557158</v>
      </c>
    </row>
    <row r="1343" customFormat="false" ht="12.75" hidden="false" customHeight="false" outlineLevel="0" collapsed="false">
      <c r="A1343" s="1" t="n">
        <v>37312.8749999968</v>
      </c>
      <c r="C1343" s="2" t="n">
        <v>22</v>
      </c>
      <c r="D1343" s="2" t="n">
        <v>190.5</v>
      </c>
      <c r="E1343" s="2" t="n">
        <v>-38.7</v>
      </c>
      <c r="F1343" s="2" t="n">
        <v>304800</v>
      </c>
      <c r="G1343" s="2" t="n">
        <v>-4478.5</v>
      </c>
      <c r="H1343" s="2" t="n">
        <v>3</v>
      </c>
      <c r="I1343" s="2" t="n">
        <v>-155.8</v>
      </c>
      <c r="J1343" s="2" t="n">
        <v>158.8</v>
      </c>
      <c r="K1343" s="2" t="n">
        <v>1600</v>
      </c>
      <c r="L1343" s="2" t="n">
        <v>115.723514211886</v>
      </c>
      <c r="M1343" s="2" t="n">
        <v>1600</v>
      </c>
      <c r="N1343" s="2" t="n">
        <v>-351.646725440806</v>
      </c>
    </row>
    <row r="1344" customFormat="false" ht="12.75" hidden="false" customHeight="false" outlineLevel="0" collapsed="false">
      <c r="A1344" s="1" t="n">
        <v>37312.9166666634</v>
      </c>
      <c r="C1344" s="2" t="n">
        <v>23</v>
      </c>
      <c r="D1344" s="2" t="n">
        <v>132.3</v>
      </c>
      <c r="E1344" s="2" t="n">
        <v>0</v>
      </c>
      <c r="F1344" s="2" t="n">
        <v>154341.9</v>
      </c>
      <c r="G1344" s="2" t="n">
        <v>0</v>
      </c>
      <c r="H1344" s="2" t="n">
        <v>3.8</v>
      </c>
      <c r="I1344" s="2" t="n">
        <v>-137.2</v>
      </c>
      <c r="J1344" s="2" t="n">
        <v>141</v>
      </c>
      <c r="K1344" s="2" t="n">
        <v>1166.60544217687</v>
      </c>
      <c r="L1344" s="2" t="n">
        <v>0</v>
      </c>
      <c r="M1344" s="2" t="n">
        <v>1166.60544217687</v>
      </c>
      <c r="N1344" s="2" t="n">
        <v>9.10117720847174</v>
      </c>
    </row>
    <row r="1345" customFormat="false" ht="12.75" hidden="false" customHeight="false" outlineLevel="0" collapsed="false">
      <c r="A1345" s="1" t="n">
        <v>37312.9583333301</v>
      </c>
      <c r="C1345" s="2" t="n">
        <v>24</v>
      </c>
      <c r="D1345" s="2" t="n">
        <v>112.6</v>
      </c>
      <c r="E1345" s="2" t="n">
        <v>-3.9</v>
      </c>
      <c r="F1345" s="2" t="n">
        <v>173280</v>
      </c>
      <c r="G1345" s="2" t="n">
        <v>-500</v>
      </c>
      <c r="H1345" s="2" t="n">
        <v>8</v>
      </c>
      <c r="I1345" s="2" t="n">
        <v>-117.7</v>
      </c>
      <c r="J1345" s="2" t="n">
        <v>125.7</v>
      </c>
      <c r="K1345" s="2" t="n">
        <v>1538.89875666075</v>
      </c>
      <c r="L1345" s="2" t="n">
        <v>128.205128205128</v>
      </c>
      <c r="M1345" s="2" t="n">
        <v>1538.89875666075</v>
      </c>
      <c r="N1345" s="2" t="n">
        <v>-31.5259060804784</v>
      </c>
    </row>
    <row r="1346" customFormat="false" ht="12.75" hidden="false" customHeight="false" outlineLevel="0" collapsed="false">
      <c r="A1346" s="1" t="n">
        <v>37312.9999999967</v>
      </c>
      <c r="C1346" s="2" t="n">
        <v>1</v>
      </c>
      <c r="D1346" s="2" t="n">
        <v>155.8</v>
      </c>
      <c r="E1346" s="2" t="n">
        <v>-6.4</v>
      </c>
      <c r="F1346" s="2" t="n">
        <v>201705.5</v>
      </c>
      <c r="G1346" s="2" t="n">
        <v>-240</v>
      </c>
      <c r="H1346" s="2" t="n">
        <v>20.2</v>
      </c>
      <c r="I1346" s="2" t="n">
        <v>-170.8</v>
      </c>
      <c r="J1346" s="2" t="n">
        <v>191</v>
      </c>
      <c r="K1346" s="2" t="n">
        <v>1294.64377406932</v>
      </c>
      <c r="L1346" s="2" t="n">
        <v>37.5</v>
      </c>
      <c r="M1346" s="2" t="n">
        <v>1294.64377406932</v>
      </c>
      <c r="N1346" s="2" t="n">
        <v>-33.9903017024108</v>
      </c>
    </row>
    <row r="1347" customFormat="false" ht="12.75" hidden="false" customHeight="false" outlineLevel="0" collapsed="false">
      <c r="A1347" s="1" t="n">
        <v>37313.0416666634</v>
      </c>
      <c r="C1347" s="2" t="n">
        <v>2</v>
      </c>
      <c r="D1347" s="2" t="n">
        <v>226.3</v>
      </c>
      <c r="E1347" s="2" t="n">
        <v>-3.3</v>
      </c>
      <c r="F1347" s="2" t="n">
        <v>332533</v>
      </c>
      <c r="G1347" s="2" t="n">
        <v>-20</v>
      </c>
      <c r="H1347" s="2" t="n">
        <v>0.3</v>
      </c>
      <c r="I1347" s="2" t="n">
        <v>-224.1</v>
      </c>
      <c r="J1347" s="2" t="n">
        <v>224.4</v>
      </c>
      <c r="K1347" s="2" t="n">
        <v>1469.43437914273</v>
      </c>
      <c r="L1347" s="2" t="n">
        <v>6.06060606060606</v>
      </c>
      <c r="M1347" s="2" t="n">
        <v>1469.43437914273</v>
      </c>
      <c r="N1347" s="2" t="n">
        <v>-16.2815773077399</v>
      </c>
    </row>
    <row r="1348" customFormat="false" ht="12.75" hidden="false" customHeight="false" outlineLevel="0" collapsed="false">
      <c r="A1348" s="1" t="n">
        <v>37313.0833333301</v>
      </c>
      <c r="C1348" s="2" t="n">
        <v>3</v>
      </c>
      <c r="D1348" s="2" t="n">
        <v>287.5</v>
      </c>
      <c r="E1348" s="2" t="n">
        <v>-7.8</v>
      </c>
      <c r="F1348" s="2" t="n">
        <v>400934</v>
      </c>
      <c r="G1348" s="2" t="n">
        <v>-220</v>
      </c>
      <c r="H1348" s="2" t="n">
        <v>1</v>
      </c>
      <c r="I1348" s="2" t="n">
        <v>-281.6</v>
      </c>
      <c r="J1348" s="2" t="n">
        <v>282.6</v>
      </c>
      <c r="K1348" s="2" t="n">
        <v>1394.55304347826</v>
      </c>
      <c r="L1348" s="2" t="n">
        <v>28.2051282051282</v>
      </c>
      <c r="M1348" s="2" t="n">
        <v>1394.55304347826</v>
      </c>
      <c r="N1348" s="2" t="n">
        <v>-33.271111111111</v>
      </c>
    </row>
    <row r="1349" customFormat="false" ht="12.75" hidden="false" customHeight="false" outlineLevel="0" collapsed="false">
      <c r="A1349" s="1" t="n">
        <v>37313.1249999967</v>
      </c>
      <c r="C1349" s="2" t="n">
        <v>4</v>
      </c>
      <c r="D1349" s="2" t="n">
        <v>158.4</v>
      </c>
      <c r="E1349" s="2" t="n">
        <v>-9.8</v>
      </c>
      <c r="F1349" s="2" t="n">
        <v>226091.5</v>
      </c>
      <c r="G1349" s="2" t="n">
        <v>-540</v>
      </c>
      <c r="H1349" s="2" t="n">
        <v>17.7</v>
      </c>
      <c r="I1349" s="2" t="n">
        <v>-167.3</v>
      </c>
      <c r="J1349" s="2" t="n">
        <v>185</v>
      </c>
      <c r="K1349" s="2" t="n">
        <v>1427.34532828283</v>
      </c>
      <c r="L1349" s="2" t="n">
        <v>55.1020408163265</v>
      </c>
      <c r="M1349" s="2" t="n">
        <v>1427.34532828283</v>
      </c>
      <c r="N1349" s="2" t="n">
        <v>-64.9764264264264</v>
      </c>
    </row>
    <row r="1350" customFormat="false" ht="12.75" hidden="false" customHeight="false" outlineLevel="0" collapsed="false">
      <c r="A1350" s="1" t="n">
        <v>37313.1666666634</v>
      </c>
      <c r="C1350" s="2" t="n">
        <v>5</v>
      </c>
      <c r="D1350" s="2" t="n">
        <v>113.2</v>
      </c>
      <c r="E1350" s="2" t="n">
        <v>-1.3</v>
      </c>
      <c r="F1350" s="2" t="n">
        <v>168862.5</v>
      </c>
      <c r="G1350" s="2" t="n">
        <v>-100</v>
      </c>
      <c r="H1350" s="2" t="n">
        <v>32.6</v>
      </c>
      <c r="I1350" s="2" t="n">
        <v>-145.4</v>
      </c>
      <c r="J1350" s="2" t="n">
        <v>178</v>
      </c>
      <c r="K1350" s="2" t="n">
        <v>1491.71819787986</v>
      </c>
      <c r="L1350" s="2" t="n">
        <v>76.9230769230769</v>
      </c>
      <c r="M1350" s="2" t="n">
        <v>1491.71819787986</v>
      </c>
      <c r="N1350" s="2" t="n">
        <v>-2.7903779727638</v>
      </c>
    </row>
    <row r="1351" customFormat="false" ht="12.75" hidden="false" customHeight="false" outlineLevel="0" collapsed="false">
      <c r="A1351" s="1" t="n">
        <v>37313.2083333301</v>
      </c>
      <c r="C1351" s="2" t="n">
        <v>6</v>
      </c>
      <c r="D1351" s="2" t="n">
        <v>204</v>
      </c>
      <c r="E1351" s="2" t="n">
        <v>-16.4</v>
      </c>
      <c r="F1351" s="2" t="n">
        <v>326400</v>
      </c>
      <c r="G1351" s="2" t="n">
        <v>-840</v>
      </c>
      <c r="H1351" s="2" t="n">
        <v>3.9</v>
      </c>
      <c r="I1351" s="2" t="n">
        <v>-192.4</v>
      </c>
      <c r="J1351" s="2" t="n">
        <v>196.3</v>
      </c>
      <c r="K1351" s="2" t="n">
        <v>1600</v>
      </c>
      <c r="L1351" s="2" t="n">
        <v>51.219512195122</v>
      </c>
      <c r="M1351" s="2" t="n">
        <v>1600</v>
      </c>
      <c r="N1351" s="2" t="n">
        <v>-122.058074375955</v>
      </c>
    </row>
    <row r="1352" customFormat="false" ht="12.75" hidden="false" customHeight="false" outlineLevel="0" collapsed="false">
      <c r="A1352" s="1" t="n">
        <v>37313.2499999967</v>
      </c>
      <c r="C1352" s="2" t="n">
        <v>7</v>
      </c>
      <c r="D1352" s="2" t="n">
        <v>154.3</v>
      </c>
      <c r="E1352" s="2" t="n">
        <v>-8</v>
      </c>
      <c r="F1352" s="2" t="n">
        <v>212650</v>
      </c>
      <c r="G1352" s="2" t="n">
        <v>-390.5</v>
      </c>
      <c r="H1352" s="2" t="n">
        <v>17.2</v>
      </c>
      <c r="I1352" s="2" t="n">
        <v>-164.6</v>
      </c>
      <c r="J1352" s="2" t="n">
        <v>181.8</v>
      </c>
      <c r="K1352" s="2" t="n">
        <v>1378.15942968244</v>
      </c>
      <c r="L1352" s="2" t="n">
        <v>48.8125</v>
      </c>
      <c r="M1352" s="2" t="n">
        <v>1378.15942968244</v>
      </c>
      <c r="N1352" s="2" t="n">
        <v>-50.1584161980684</v>
      </c>
    </row>
    <row r="1353" customFormat="false" ht="12.75" hidden="false" customHeight="false" outlineLevel="0" collapsed="false">
      <c r="A1353" s="1" t="n">
        <v>37313.2916666634</v>
      </c>
      <c r="C1353" s="2" t="n">
        <v>8</v>
      </c>
      <c r="D1353" s="2" t="n">
        <v>152.6</v>
      </c>
      <c r="E1353" s="2" t="n">
        <v>-25</v>
      </c>
      <c r="F1353" s="2" t="n">
        <v>179693.5</v>
      </c>
      <c r="G1353" s="2" t="n">
        <v>-942</v>
      </c>
      <c r="H1353" s="2" t="n">
        <v>6.1</v>
      </c>
      <c r="I1353" s="2" t="n">
        <v>-134.7</v>
      </c>
      <c r="J1353" s="2" t="n">
        <v>140.8</v>
      </c>
      <c r="K1353" s="2" t="n">
        <v>1177.54587155963</v>
      </c>
      <c r="L1353" s="2" t="n">
        <v>37.68</v>
      </c>
      <c r="M1353" s="2" t="n">
        <v>1177.54587155963</v>
      </c>
      <c r="N1353" s="2" t="n">
        <v>-194.027705379483</v>
      </c>
    </row>
    <row r="1354" customFormat="false" ht="12.75" hidden="false" customHeight="false" outlineLevel="0" collapsed="false">
      <c r="A1354" s="1" t="n">
        <v>37313.3333333301</v>
      </c>
      <c r="C1354" s="2" t="n">
        <v>9</v>
      </c>
      <c r="D1354" s="2" t="n">
        <v>113.9</v>
      </c>
      <c r="E1354" s="2" t="n">
        <v>-4.8</v>
      </c>
      <c r="F1354" s="2" t="n">
        <v>182240</v>
      </c>
      <c r="G1354" s="2" t="n">
        <v>-409</v>
      </c>
      <c r="H1354" s="2" t="n">
        <v>13.1</v>
      </c>
      <c r="I1354" s="2" t="n">
        <v>-123.1</v>
      </c>
      <c r="J1354" s="2" t="n">
        <v>136.2</v>
      </c>
      <c r="K1354" s="2" t="n">
        <v>1600</v>
      </c>
      <c r="L1354" s="2" t="n">
        <v>85.2083333333333</v>
      </c>
      <c r="M1354" s="2" t="n">
        <v>1600</v>
      </c>
      <c r="N1354" s="2" t="n">
        <v>-42.8120411160059</v>
      </c>
    </row>
    <row r="1355" customFormat="false" ht="12.75" hidden="false" customHeight="false" outlineLevel="0" collapsed="false">
      <c r="A1355" s="1" t="n">
        <v>37313.3749999967</v>
      </c>
      <c r="C1355" s="2" t="n">
        <v>10</v>
      </c>
      <c r="D1355" s="2" t="n">
        <v>129.4</v>
      </c>
      <c r="E1355" s="2" t="n">
        <v>-3.7</v>
      </c>
      <c r="F1355" s="2" t="n">
        <v>207040</v>
      </c>
      <c r="G1355" s="2" t="n">
        <v>-684</v>
      </c>
      <c r="H1355" s="2" t="n">
        <v>5.1</v>
      </c>
      <c r="I1355" s="2" t="n">
        <v>-131.7</v>
      </c>
      <c r="J1355" s="2" t="n">
        <v>136.8</v>
      </c>
      <c r="K1355" s="2" t="n">
        <v>1600</v>
      </c>
      <c r="L1355" s="2" t="n">
        <v>184.864864864865</v>
      </c>
      <c r="M1355" s="2" t="n">
        <v>1600</v>
      </c>
      <c r="N1355" s="2" t="n">
        <v>-27.7485380116959</v>
      </c>
    </row>
    <row r="1356" customFormat="false" ht="12.75" hidden="false" customHeight="false" outlineLevel="0" collapsed="false">
      <c r="A1356" s="1" t="n">
        <v>37313.4166666634</v>
      </c>
      <c r="C1356" s="2" t="n">
        <v>11</v>
      </c>
      <c r="D1356" s="2" t="n">
        <v>151.8</v>
      </c>
      <c r="E1356" s="2" t="n">
        <v>-9.1</v>
      </c>
      <c r="F1356" s="2" t="n">
        <v>242880</v>
      </c>
      <c r="G1356" s="2" t="n">
        <v>-627.5</v>
      </c>
      <c r="H1356" s="2" t="n">
        <v>22.4</v>
      </c>
      <c r="I1356" s="2" t="n">
        <v>-166.1</v>
      </c>
      <c r="J1356" s="2" t="n">
        <v>188.5</v>
      </c>
      <c r="K1356" s="2" t="n">
        <v>1600</v>
      </c>
      <c r="L1356" s="2" t="n">
        <v>68.956043956044</v>
      </c>
      <c r="M1356" s="2" t="n">
        <v>1600</v>
      </c>
      <c r="N1356" s="2" t="n">
        <v>-65.4244031830242</v>
      </c>
    </row>
    <row r="1357" customFormat="false" ht="12.75" hidden="false" customHeight="false" outlineLevel="0" collapsed="false">
      <c r="A1357" s="1" t="n">
        <v>37313.4583333301</v>
      </c>
      <c r="C1357" s="2" t="n">
        <v>12</v>
      </c>
      <c r="D1357" s="2" t="n">
        <v>184.1</v>
      </c>
      <c r="E1357" s="2" t="n">
        <v>-7.2</v>
      </c>
      <c r="F1357" s="2" t="n">
        <v>294560</v>
      </c>
      <c r="G1357" s="2" t="n">
        <v>-267.5</v>
      </c>
      <c r="H1357" s="2" t="n">
        <v>6.6</v>
      </c>
      <c r="I1357" s="2" t="n">
        <v>-184.5</v>
      </c>
      <c r="J1357" s="2" t="n">
        <v>191.1</v>
      </c>
      <c r="K1357" s="2" t="n">
        <v>1600</v>
      </c>
      <c r="L1357" s="2" t="n">
        <v>37.1527777777778</v>
      </c>
      <c r="M1357" s="2" t="n">
        <v>1600</v>
      </c>
      <c r="N1357" s="2" t="n">
        <v>-50.5102040816327</v>
      </c>
    </row>
    <row r="1358" customFormat="false" ht="12.75" hidden="false" customHeight="false" outlineLevel="0" collapsed="false">
      <c r="A1358" s="1" t="n">
        <v>37313.4999999967</v>
      </c>
      <c r="C1358" s="2" t="n">
        <v>13</v>
      </c>
      <c r="D1358" s="2" t="n">
        <v>230.4</v>
      </c>
      <c r="E1358" s="2" t="n">
        <v>-1</v>
      </c>
      <c r="F1358" s="2" t="n">
        <v>368640</v>
      </c>
      <c r="G1358" s="2" t="n">
        <v>0</v>
      </c>
      <c r="H1358" s="2" t="n">
        <v>7.3</v>
      </c>
      <c r="I1358" s="2" t="n">
        <v>-237.7</v>
      </c>
      <c r="J1358" s="2" t="n">
        <v>245</v>
      </c>
      <c r="K1358" s="2" t="n">
        <v>1600</v>
      </c>
      <c r="L1358" s="2" t="n">
        <v>0</v>
      </c>
      <c r="M1358" s="2" t="n">
        <v>1600</v>
      </c>
      <c r="N1358" s="2" t="n">
        <v>-2.37582289442724E-013</v>
      </c>
    </row>
    <row r="1359" customFormat="false" ht="12.75" hidden="false" customHeight="false" outlineLevel="0" collapsed="false">
      <c r="A1359" s="1" t="n">
        <v>37313.5416666634</v>
      </c>
      <c r="C1359" s="2" t="n">
        <v>14</v>
      </c>
      <c r="D1359" s="2" t="n">
        <v>260.2</v>
      </c>
      <c r="E1359" s="2" t="n">
        <v>-8</v>
      </c>
      <c r="F1359" s="2" t="n">
        <v>354298.5</v>
      </c>
      <c r="G1359" s="2" t="n">
        <v>-1022</v>
      </c>
      <c r="H1359" s="2" t="n">
        <v>2.9</v>
      </c>
      <c r="I1359" s="2" t="n">
        <v>-256.2</v>
      </c>
      <c r="J1359" s="2" t="n">
        <v>259.1</v>
      </c>
      <c r="K1359" s="2" t="n">
        <v>1361.63912375096</v>
      </c>
      <c r="L1359" s="2" t="n">
        <v>127.75</v>
      </c>
      <c r="M1359" s="2" t="n">
        <v>1361.63912375096</v>
      </c>
      <c r="N1359" s="2" t="n">
        <v>-32.3169044920172</v>
      </c>
    </row>
    <row r="1360" customFormat="false" ht="12.75" hidden="false" customHeight="false" outlineLevel="0" collapsed="false">
      <c r="A1360" s="1" t="n">
        <v>37313.58333333</v>
      </c>
      <c r="C1360" s="2" t="n">
        <v>15</v>
      </c>
      <c r="D1360" s="2" t="n">
        <v>263.6</v>
      </c>
      <c r="E1360" s="2" t="n">
        <v>-8.5</v>
      </c>
      <c r="F1360" s="2" t="n">
        <v>421760</v>
      </c>
      <c r="G1360" s="2" t="n">
        <v>-982</v>
      </c>
      <c r="H1360" s="2" t="n">
        <v>2.8</v>
      </c>
      <c r="I1360" s="2" t="n">
        <v>-259</v>
      </c>
      <c r="J1360" s="2" t="n">
        <v>261.8</v>
      </c>
      <c r="K1360" s="2" t="n">
        <v>1600</v>
      </c>
      <c r="L1360" s="2" t="n">
        <v>115.529411764706</v>
      </c>
      <c r="M1360" s="2" t="n">
        <v>1600</v>
      </c>
      <c r="N1360" s="2" t="n">
        <v>-41.4744079449964</v>
      </c>
    </row>
    <row r="1361" customFormat="false" ht="12.75" hidden="false" customHeight="false" outlineLevel="0" collapsed="false">
      <c r="A1361" s="1" t="n">
        <v>37313.6249999967</v>
      </c>
      <c r="C1361" s="2" t="n">
        <v>16</v>
      </c>
      <c r="D1361" s="2" t="n">
        <v>216.5</v>
      </c>
      <c r="E1361" s="2" t="n">
        <v>-4.8</v>
      </c>
      <c r="F1361" s="2" t="n">
        <v>346400</v>
      </c>
      <c r="G1361" s="2" t="n">
        <v>-694.5</v>
      </c>
      <c r="H1361" s="2" t="n">
        <v>6.5</v>
      </c>
      <c r="I1361" s="2" t="n">
        <v>-218.9</v>
      </c>
      <c r="J1361" s="2" t="n">
        <v>225.4</v>
      </c>
      <c r="K1361" s="2" t="n">
        <v>1600</v>
      </c>
      <c r="L1361" s="2" t="n">
        <v>144.6875</v>
      </c>
      <c r="M1361" s="2" t="n">
        <v>1600</v>
      </c>
      <c r="N1361" s="2" t="n">
        <v>-26.0226264418811</v>
      </c>
    </row>
    <row r="1362" customFormat="false" ht="12.75" hidden="false" customHeight="false" outlineLevel="0" collapsed="false">
      <c r="A1362" s="1" t="n">
        <v>37313.6666666634</v>
      </c>
      <c r="C1362" s="2" t="n">
        <v>17</v>
      </c>
      <c r="D1362" s="2" t="n">
        <v>299.4</v>
      </c>
      <c r="E1362" s="2" t="n">
        <v>0</v>
      </c>
      <c r="F1362" s="2" t="n">
        <v>454697</v>
      </c>
      <c r="G1362" s="2" t="n">
        <v>0</v>
      </c>
      <c r="H1362" s="2" t="n">
        <v>8</v>
      </c>
      <c r="I1362" s="2" t="n">
        <v>-308.3</v>
      </c>
      <c r="J1362" s="2" t="n">
        <v>316.3</v>
      </c>
      <c r="K1362" s="2" t="n">
        <v>1518.69405477622</v>
      </c>
      <c r="L1362" s="2" t="n">
        <v>0</v>
      </c>
      <c r="M1362" s="2" t="n">
        <v>1518.69405477622</v>
      </c>
      <c r="N1362" s="2" t="n">
        <v>4.32129196743162</v>
      </c>
    </row>
    <row r="1363" customFormat="false" ht="12.75" hidden="false" customHeight="false" outlineLevel="0" collapsed="false">
      <c r="A1363" s="1" t="n">
        <v>37313.70833333</v>
      </c>
      <c r="C1363" s="2" t="n">
        <v>18</v>
      </c>
      <c r="D1363" s="2" t="n">
        <v>193.4</v>
      </c>
      <c r="E1363" s="2" t="n">
        <v>0</v>
      </c>
      <c r="F1363" s="2" t="n">
        <v>309440</v>
      </c>
      <c r="G1363" s="2" t="n">
        <v>0</v>
      </c>
      <c r="H1363" s="2" t="n">
        <v>54.1</v>
      </c>
      <c r="I1363" s="2" t="n">
        <v>-248.5</v>
      </c>
      <c r="J1363" s="2" t="n">
        <v>302.6</v>
      </c>
      <c r="K1363" s="2" t="n">
        <v>1600</v>
      </c>
      <c r="L1363" s="2" t="n">
        <v>0</v>
      </c>
      <c r="M1363" s="2" t="n">
        <v>1600</v>
      </c>
      <c r="N1363" s="2" t="n">
        <v>5.28750826173166</v>
      </c>
    </row>
    <row r="1364" customFormat="false" ht="12.75" hidden="false" customHeight="false" outlineLevel="0" collapsed="false">
      <c r="A1364" s="1" t="n">
        <v>37313.7499999967</v>
      </c>
      <c r="C1364" s="2" t="n">
        <v>19</v>
      </c>
      <c r="D1364" s="2" t="n">
        <v>254.6</v>
      </c>
      <c r="E1364" s="2" t="n">
        <v>-2.1</v>
      </c>
      <c r="F1364" s="2" t="n">
        <v>406560</v>
      </c>
      <c r="G1364" s="2" t="n">
        <v>-287</v>
      </c>
      <c r="H1364" s="2" t="n">
        <v>50.7</v>
      </c>
      <c r="I1364" s="2" t="n">
        <v>-304.3</v>
      </c>
      <c r="J1364" s="2" t="n">
        <v>355</v>
      </c>
      <c r="K1364" s="2" t="n">
        <v>1596.85781618225</v>
      </c>
      <c r="L1364" s="2" t="n">
        <v>136.666666666667</v>
      </c>
      <c r="M1364" s="2" t="n">
        <v>1596.85781618225</v>
      </c>
      <c r="N1364" s="2" t="n">
        <v>-3.68974032727378</v>
      </c>
    </row>
    <row r="1365" customFormat="false" ht="12.75" hidden="false" customHeight="false" outlineLevel="0" collapsed="false">
      <c r="A1365" s="1" t="n">
        <v>37313.7916666634</v>
      </c>
      <c r="C1365" s="2" t="n">
        <v>20</v>
      </c>
      <c r="D1365" s="2" t="n">
        <v>239.6</v>
      </c>
      <c r="E1365" s="2" t="n">
        <v>-8.2</v>
      </c>
      <c r="F1365" s="2" t="n">
        <v>383360</v>
      </c>
      <c r="G1365" s="2" t="n">
        <v>-940</v>
      </c>
      <c r="H1365" s="2" t="n">
        <v>74.5</v>
      </c>
      <c r="I1365" s="2" t="n">
        <v>-307</v>
      </c>
      <c r="J1365" s="2" t="n">
        <v>381.5</v>
      </c>
      <c r="K1365" s="2" t="n">
        <v>1600</v>
      </c>
      <c r="L1365" s="2" t="n">
        <v>114.634146341463</v>
      </c>
      <c r="M1365" s="2" t="n">
        <v>1600</v>
      </c>
      <c r="N1365" s="2" t="n">
        <v>-27.3132372214941</v>
      </c>
    </row>
    <row r="1366" customFormat="false" ht="12.75" hidden="false" customHeight="false" outlineLevel="0" collapsed="false">
      <c r="A1366" s="1" t="n">
        <v>37313.83333333</v>
      </c>
      <c r="C1366" s="2" t="n">
        <v>21</v>
      </c>
      <c r="D1366" s="2" t="n">
        <v>56.5</v>
      </c>
      <c r="E1366" s="2" t="n">
        <v>-40</v>
      </c>
      <c r="F1366" s="2" t="n">
        <v>90400</v>
      </c>
      <c r="G1366" s="2" t="n">
        <v>-4646</v>
      </c>
      <c r="H1366" s="2" t="n">
        <v>80.5</v>
      </c>
      <c r="I1366" s="2" t="n">
        <v>-97.9</v>
      </c>
      <c r="J1366" s="2" t="n">
        <v>178.4</v>
      </c>
      <c r="K1366" s="2" t="n">
        <v>1600</v>
      </c>
      <c r="L1366" s="2" t="n">
        <v>116.15</v>
      </c>
      <c r="M1366" s="2" t="n">
        <v>1600</v>
      </c>
      <c r="N1366" s="2" t="n">
        <v>-324.630044843049</v>
      </c>
    </row>
    <row r="1367" customFormat="false" ht="12.75" hidden="false" customHeight="false" outlineLevel="0" collapsed="false">
      <c r="A1367" s="1" t="n">
        <v>37313.8749999967</v>
      </c>
      <c r="C1367" s="2" t="n">
        <v>22</v>
      </c>
      <c r="D1367" s="2" t="n">
        <v>38</v>
      </c>
      <c r="E1367" s="2" t="n">
        <v>-35.1</v>
      </c>
      <c r="F1367" s="2" t="n">
        <v>60800</v>
      </c>
      <c r="G1367" s="2" t="n">
        <v>-4032.5</v>
      </c>
      <c r="H1367" s="2" t="n">
        <v>63.2</v>
      </c>
      <c r="I1367" s="2" t="n">
        <v>-67.1</v>
      </c>
      <c r="J1367" s="2" t="n">
        <v>130.3</v>
      </c>
      <c r="K1367" s="2" t="n">
        <v>1600</v>
      </c>
      <c r="L1367" s="2" t="n">
        <v>114.88603988604</v>
      </c>
      <c r="M1367" s="2" t="n">
        <v>1600</v>
      </c>
      <c r="N1367" s="2" t="n">
        <v>-387.778204144283</v>
      </c>
    </row>
    <row r="1368" customFormat="false" ht="12.75" hidden="false" customHeight="false" outlineLevel="0" collapsed="false">
      <c r="A1368" s="1" t="n">
        <v>37313.9166666634</v>
      </c>
      <c r="C1368" s="2" t="n">
        <v>23</v>
      </c>
      <c r="D1368" s="2" t="n">
        <v>16.4</v>
      </c>
      <c r="E1368" s="2" t="n">
        <v>-31.2</v>
      </c>
      <c r="F1368" s="2" t="n">
        <v>6182.8</v>
      </c>
      <c r="G1368" s="2" t="n">
        <v>-2400</v>
      </c>
      <c r="H1368" s="2" t="n">
        <v>96.3</v>
      </c>
      <c r="I1368" s="2" t="n">
        <v>-82.3</v>
      </c>
      <c r="J1368" s="2" t="n">
        <v>178.6</v>
      </c>
      <c r="K1368" s="2" t="n">
        <v>377</v>
      </c>
      <c r="L1368" s="2" t="n">
        <v>76.9230769230769</v>
      </c>
      <c r="M1368" s="2" t="n">
        <v>76.9230769230769</v>
      </c>
      <c r="N1368" s="2" t="n">
        <v>-27.2100956154708</v>
      </c>
    </row>
    <row r="1369" customFormat="false" ht="12.75" hidden="false" customHeight="false" outlineLevel="0" collapsed="false">
      <c r="A1369" s="1" t="n">
        <v>37313.95833333</v>
      </c>
      <c r="C1369" s="2" t="n">
        <v>24</v>
      </c>
      <c r="D1369" s="2" t="n">
        <v>9.4</v>
      </c>
      <c r="E1369" s="2" t="n">
        <v>-32.2</v>
      </c>
      <c r="F1369" s="2" t="n">
        <v>14700</v>
      </c>
      <c r="G1369" s="2" t="n">
        <v>-1940</v>
      </c>
      <c r="H1369" s="2" t="n">
        <v>83.3</v>
      </c>
      <c r="I1369" s="2" t="n">
        <v>-61.4</v>
      </c>
      <c r="J1369" s="2" t="n">
        <v>144.7</v>
      </c>
      <c r="K1369" s="2" t="n">
        <v>1563.82978723404</v>
      </c>
      <c r="L1369" s="2" t="n">
        <v>60.2484472049689</v>
      </c>
      <c r="M1369" s="2" t="n">
        <v>60.2484472049689</v>
      </c>
      <c r="N1369" s="2" t="n">
        <v>-97.30090527843</v>
      </c>
    </row>
    <row r="1370" customFormat="false" ht="12.75" hidden="false" customHeight="false" outlineLevel="0" collapsed="false">
      <c r="A1370" s="1" t="n">
        <v>37313.9999999967</v>
      </c>
      <c r="C1370" s="2" t="n">
        <v>1</v>
      </c>
      <c r="D1370" s="2" t="n">
        <v>63.7</v>
      </c>
      <c r="E1370" s="2" t="n">
        <v>0</v>
      </c>
      <c r="F1370" s="2" t="n">
        <v>85776.4</v>
      </c>
      <c r="G1370" s="2" t="n">
        <v>0</v>
      </c>
      <c r="H1370" s="2" t="n">
        <v>28.5</v>
      </c>
      <c r="I1370" s="2" t="n">
        <v>-93.1</v>
      </c>
      <c r="J1370" s="2" t="n">
        <v>121.6</v>
      </c>
      <c r="K1370" s="2" t="n">
        <v>1346.568288854</v>
      </c>
      <c r="L1370" s="2" t="n">
        <v>0</v>
      </c>
      <c r="M1370" s="2" t="n">
        <v>1346.568288854</v>
      </c>
      <c r="N1370" s="2" t="n">
        <v>9.96637713789955</v>
      </c>
    </row>
    <row r="1371" customFormat="false" ht="12.75" hidden="false" customHeight="false" outlineLevel="0" collapsed="false">
      <c r="A1371" s="1" t="n">
        <v>37314.0416666634</v>
      </c>
      <c r="C1371" s="2" t="n">
        <v>2</v>
      </c>
      <c r="D1371" s="2" t="n">
        <v>129.7</v>
      </c>
      <c r="E1371" s="2" t="n">
        <v>-1.1</v>
      </c>
      <c r="F1371" s="2" t="n">
        <v>207520</v>
      </c>
      <c r="G1371" s="2" t="n">
        <v>-200</v>
      </c>
      <c r="H1371" s="2" t="n">
        <v>5.7</v>
      </c>
      <c r="I1371" s="2" t="n">
        <v>-135.5</v>
      </c>
      <c r="J1371" s="2" t="n">
        <v>141.2</v>
      </c>
      <c r="K1371" s="2" t="n">
        <v>1600</v>
      </c>
      <c r="L1371" s="2" t="n">
        <v>181.818181818182</v>
      </c>
      <c r="M1371" s="2" t="n">
        <v>1600</v>
      </c>
      <c r="N1371" s="2" t="n">
        <v>2.54957507082194</v>
      </c>
    </row>
    <row r="1372" customFormat="false" ht="12.75" hidden="false" customHeight="false" outlineLevel="0" collapsed="false">
      <c r="A1372" s="1" t="n">
        <v>37314.08333333</v>
      </c>
      <c r="C1372" s="2" t="n">
        <v>3</v>
      </c>
      <c r="D1372" s="2" t="n">
        <v>218.9</v>
      </c>
      <c r="E1372" s="2" t="n">
        <v>0</v>
      </c>
      <c r="F1372" s="2" t="n">
        <v>337136</v>
      </c>
      <c r="G1372" s="2" t="n">
        <v>0</v>
      </c>
      <c r="H1372" s="2" t="n">
        <v>18.8</v>
      </c>
      <c r="I1372" s="2" t="n">
        <v>-238.6</v>
      </c>
      <c r="J1372" s="2" t="n">
        <v>257.4</v>
      </c>
      <c r="K1372" s="2" t="n">
        <v>1540.13704888077</v>
      </c>
      <c r="L1372" s="2" t="n">
        <v>0</v>
      </c>
      <c r="M1372" s="2" t="n">
        <v>1540.13704888077</v>
      </c>
      <c r="N1372" s="2" t="n">
        <v>5.38509457650617</v>
      </c>
    </row>
    <row r="1373" customFormat="false" ht="12.75" hidden="false" customHeight="false" outlineLevel="0" collapsed="false">
      <c r="A1373" s="1" t="n">
        <v>37314.1249999967</v>
      </c>
      <c r="C1373" s="2" t="n">
        <v>4</v>
      </c>
      <c r="D1373" s="2" t="n">
        <v>83.6</v>
      </c>
      <c r="E1373" s="2" t="n">
        <v>-13.9</v>
      </c>
      <c r="F1373" s="2" t="n">
        <v>131440</v>
      </c>
      <c r="G1373" s="2" t="n">
        <v>-1100</v>
      </c>
      <c r="H1373" s="2" t="n">
        <v>63.3</v>
      </c>
      <c r="I1373" s="2" t="n">
        <v>-134</v>
      </c>
      <c r="J1373" s="2" t="n">
        <v>197.3</v>
      </c>
      <c r="K1373" s="2" t="n">
        <v>1572.24880382775</v>
      </c>
      <c r="L1373" s="2" t="n">
        <v>79.136690647482</v>
      </c>
      <c r="M1373" s="2" t="n">
        <v>1572.24880382775</v>
      </c>
      <c r="N1373" s="2" t="n">
        <v>-97.2225523029801</v>
      </c>
    </row>
    <row r="1374" customFormat="false" ht="12.75" hidden="false" customHeight="false" outlineLevel="0" collapsed="false">
      <c r="A1374" s="1" t="n">
        <v>37314.1666666633</v>
      </c>
      <c r="C1374" s="2" t="n">
        <v>5</v>
      </c>
      <c r="D1374" s="2" t="n">
        <v>36.3</v>
      </c>
      <c r="E1374" s="2" t="n">
        <v>0</v>
      </c>
      <c r="F1374" s="2" t="n">
        <v>54750.8</v>
      </c>
      <c r="G1374" s="2" t="n">
        <v>0</v>
      </c>
      <c r="H1374" s="2" t="n">
        <v>75.6</v>
      </c>
      <c r="I1374" s="2" t="n">
        <v>-113.1</v>
      </c>
      <c r="J1374" s="2" t="n">
        <v>188.7</v>
      </c>
      <c r="K1374" s="2" t="n">
        <v>1508.28650137741</v>
      </c>
      <c r="L1374" s="2" t="n">
        <v>0</v>
      </c>
      <c r="M1374" s="2" t="n">
        <v>1508.28650137741</v>
      </c>
      <c r="N1374" s="2" t="n">
        <v>9.59164706758291</v>
      </c>
    </row>
    <row r="1375" customFormat="false" ht="12.75" hidden="false" customHeight="false" outlineLevel="0" collapsed="false">
      <c r="A1375" s="1" t="n">
        <v>37314.20833333</v>
      </c>
      <c r="C1375" s="2" t="n">
        <v>6</v>
      </c>
      <c r="D1375" s="2" t="n">
        <v>130.7</v>
      </c>
      <c r="E1375" s="2" t="n">
        <v>-3.7</v>
      </c>
      <c r="F1375" s="2" t="n">
        <v>205500</v>
      </c>
      <c r="G1375" s="2" t="n">
        <v>-520</v>
      </c>
      <c r="H1375" s="2" t="n">
        <v>27.5</v>
      </c>
      <c r="I1375" s="2" t="n">
        <v>-155.1</v>
      </c>
      <c r="J1375" s="2" t="n">
        <v>182.6</v>
      </c>
      <c r="K1375" s="2" t="n">
        <v>1572.30298393267</v>
      </c>
      <c r="L1375" s="2" t="n">
        <v>140.540540540541</v>
      </c>
      <c r="M1375" s="2" t="n">
        <v>1572.30298393267</v>
      </c>
      <c r="N1375" s="2" t="n">
        <v>-23.8452313811131</v>
      </c>
    </row>
    <row r="1376" customFormat="false" ht="12.75" hidden="false" customHeight="false" outlineLevel="0" collapsed="false">
      <c r="A1376" s="1" t="n">
        <v>37314.2499999967</v>
      </c>
      <c r="C1376" s="2" t="n">
        <v>7</v>
      </c>
      <c r="D1376" s="2" t="n">
        <v>114.3</v>
      </c>
      <c r="E1376" s="2" t="n">
        <v>-6.6</v>
      </c>
      <c r="F1376" s="2" t="n">
        <v>181520</v>
      </c>
      <c r="G1376" s="2" t="n">
        <v>-33</v>
      </c>
      <c r="H1376" s="2" t="n">
        <v>40.6</v>
      </c>
      <c r="I1376" s="2" t="n">
        <v>-149.2</v>
      </c>
      <c r="J1376" s="2" t="n">
        <v>189.8</v>
      </c>
      <c r="K1376" s="2" t="n">
        <v>1588.10148731409</v>
      </c>
      <c r="L1376" s="2" t="n">
        <v>5</v>
      </c>
      <c r="M1376" s="2" t="n">
        <v>1588.10148731409</v>
      </c>
      <c r="N1376" s="2" t="n">
        <v>-47.5193808097487</v>
      </c>
    </row>
    <row r="1377" customFormat="false" ht="12.75" hidden="false" customHeight="false" outlineLevel="0" collapsed="false">
      <c r="A1377" s="1" t="n">
        <v>37314.2916666633</v>
      </c>
      <c r="C1377" s="2" t="n">
        <v>8</v>
      </c>
      <c r="D1377" s="2" t="n">
        <v>115.5</v>
      </c>
      <c r="E1377" s="2" t="n">
        <v>-4.4</v>
      </c>
      <c r="F1377" s="2" t="n">
        <v>184800</v>
      </c>
      <c r="G1377" s="2" t="n">
        <v>-731.5</v>
      </c>
      <c r="H1377" s="2" t="n">
        <v>26.9</v>
      </c>
      <c r="I1377" s="2" t="n">
        <v>-139</v>
      </c>
      <c r="J1377" s="2" t="n">
        <v>165.9</v>
      </c>
      <c r="K1377" s="2" t="n">
        <v>1600</v>
      </c>
      <c r="L1377" s="2" t="n">
        <v>166.25</v>
      </c>
      <c r="M1377" s="2" t="n">
        <v>1600</v>
      </c>
      <c r="N1377" s="2" t="n">
        <v>-28.3815551537071</v>
      </c>
    </row>
    <row r="1378" customFormat="false" ht="12.75" hidden="false" customHeight="false" outlineLevel="0" collapsed="false">
      <c r="A1378" s="1" t="n">
        <v>37314.33333333</v>
      </c>
      <c r="C1378" s="2" t="n">
        <v>9</v>
      </c>
      <c r="D1378" s="2" t="n">
        <v>19.3</v>
      </c>
      <c r="E1378" s="2" t="n">
        <v>-22.2</v>
      </c>
      <c r="F1378" s="2" t="n">
        <v>28880</v>
      </c>
      <c r="G1378" s="2" t="n">
        <v>0</v>
      </c>
      <c r="H1378" s="2" t="n">
        <v>90.7</v>
      </c>
      <c r="I1378" s="2" t="n">
        <v>-88.9</v>
      </c>
      <c r="J1378" s="2" t="n">
        <v>179.6</v>
      </c>
      <c r="K1378" s="2" t="n">
        <v>1496.37305699482</v>
      </c>
      <c r="L1378" s="2" t="n">
        <v>0</v>
      </c>
      <c r="M1378" s="2" t="n">
        <v>0</v>
      </c>
      <c r="N1378" s="2" t="n">
        <v>-160.801781737194</v>
      </c>
    </row>
    <row r="1379" customFormat="false" ht="12.75" hidden="false" customHeight="false" outlineLevel="0" collapsed="false">
      <c r="A1379" s="1" t="n">
        <v>37314.3749999967</v>
      </c>
      <c r="C1379" s="2" t="n">
        <v>10</v>
      </c>
      <c r="D1379" s="2" t="n">
        <v>4.4</v>
      </c>
      <c r="E1379" s="2" t="n">
        <v>-38.2</v>
      </c>
      <c r="F1379" s="2" t="n">
        <v>6400</v>
      </c>
      <c r="G1379" s="2" t="n">
        <v>-285.5</v>
      </c>
      <c r="H1379" s="2" t="n">
        <v>144.4</v>
      </c>
      <c r="I1379" s="2" t="n">
        <v>-111.6</v>
      </c>
      <c r="J1379" s="2" t="n">
        <v>256</v>
      </c>
      <c r="K1379" s="2" t="n">
        <v>1454.54545454545</v>
      </c>
      <c r="L1379" s="2" t="n">
        <v>7.4738219895288</v>
      </c>
      <c r="M1379" s="2" t="n">
        <v>7.4738219895288</v>
      </c>
      <c r="N1379" s="2" t="n">
        <v>-24.8423490674084</v>
      </c>
    </row>
    <row r="1380" customFormat="false" ht="12.75" hidden="false" customHeight="false" outlineLevel="0" collapsed="false">
      <c r="A1380" s="1" t="n">
        <v>37314.4166666633</v>
      </c>
      <c r="C1380" s="2" t="n">
        <v>11</v>
      </c>
      <c r="D1380" s="2" t="n">
        <v>94.3</v>
      </c>
      <c r="E1380" s="2" t="n">
        <v>-0.5</v>
      </c>
      <c r="F1380" s="2" t="n">
        <v>150240</v>
      </c>
      <c r="G1380" s="2" t="n">
        <v>-2.5</v>
      </c>
      <c r="H1380" s="2" t="n">
        <v>118.9</v>
      </c>
      <c r="I1380" s="2" t="n">
        <v>-213.8</v>
      </c>
      <c r="J1380" s="2" t="n">
        <v>332.7</v>
      </c>
      <c r="K1380" s="2" t="n">
        <v>1593.2131495228</v>
      </c>
      <c r="L1380" s="2" t="n">
        <v>5</v>
      </c>
      <c r="M1380" s="2" t="n">
        <v>1593.2131495228</v>
      </c>
      <c r="N1380" s="2" t="n">
        <v>2.88075710764562</v>
      </c>
    </row>
    <row r="1381" customFormat="false" ht="12.75" hidden="false" customHeight="false" outlineLevel="0" collapsed="false">
      <c r="A1381" s="1" t="n">
        <v>37314.45833333</v>
      </c>
      <c r="C1381" s="2" t="n">
        <v>12</v>
      </c>
      <c r="D1381" s="2" t="n">
        <v>150.1</v>
      </c>
      <c r="E1381" s="2" t="n">
        <v>0</v>
      </c>
      <c r="F1381" s="2" t="n">
        <v>231520</v>
      </c>
      <c r="G1381" s="2" t="n">
        <v>0</v>
      </c>
      <c r="H1381" s="2" t="n">
        <v>99.1</v>
      </c>
      <c r="I1381" s="2" t="n">
        <v>-250.2</v>
      </c>
      <c r="J1381" s="2" t="n">
        <v>349.3</v>
      </c>
      <c r="K1381" s="2" t="n">
        <v>1542.43837441706</v>
      </c>
      <c r="L1381" s="2" t="n">
        <v>0</v>
      </c>
      <c r="M1381" s="2" t="n">
        <v>1542.43837441706</v>
      </c>
      <c r="N1381" s="2" t="n">
        <v>4.41579838081041</v>
      </c>
    </row>
    <row r="1382" customFormat="false" ht="12.75" hidden="false" customHeight="false" outlineLevel="0" collapsed="false">
      <c r="A1382" s="1" t="n">
        <v>37314.4999999967</v>
      </c>
      <c r="C1382" s="2" t="n">
        <v>13</v>
      </c>
      <c r="D1382" s="2" t="n">
        <v>155.3</v>
      </c>
      <c r="E1382" s="2" t="n">
        <v>0</v>
      </c>
      <c r="F1382" s="2" t="n">
        <v>239120</v>
      </c>
      <c r="G1382" s="2" t="n">
        <v>0</v>
      </c>
      <c r="H1382" s="2" t="n">
        <v>108.4</v>
      </c>
      <c r="I1382" s="2" t="n">
        <v>-264.6</v>
      </c>
      <c r="J1382" s="2" t="n">
        <v>373</v>
      </c>
      <c r="K1382" s="2" t="n">
        <v>1539.72955569865</v>
      </c>
      <c r="L1382" s="2" t="n">
        <v>0</v>
      </c>
      <c r="M1382" s="2" t="n">
        <v>1539.72955569865</v>
      </c>
      <c r="N1382" s="2" t="n">
        <v>3.71516514779833</v>
      </c>
    </row>
    <row r="1383" customFormat="false" ht="12.75" hidden="false" customHeight="false" outlineLevel="0" collapsed="false">
      <c r="A1383" s="1" t="n">
        <v>37314.5416666633</v>
      </c>
      <c r="C1383" s="2" t="n">
        <v>14</v>
      </c>
      <c r="D1383" s="2" t="n">
        <v>178.2</v>
      </c>
      <c r="E1383" s="2" t="n">
        <v>0</v>
      </c>
      <c r="F1383" s="2" t="n">
        <v>275120</v>
      </c>
      <c r="G1383" s="2" t="n">
        <v>0</v>
      </c>
      <c r="H1383" s="2" t="n">
        <v>96.7</v>
      </c>
      <c r="I1383" s="2" t="n">
        <v>-275.8</v>
      </c>
      <c r="J1383" s="2" t="n">
        <v>372.5</v>
      </c>
      <c r="K1383" s="2" t="n">
        <v>1543.88327721661</v>
      </c>
      <c r="L1383" s="2" t="n">
        <v>0</v>
      </c>
      <c r="M1383" s="2" t="n">
        <v>1543.88327721661</v>
      </c>
      <c r="N1383" s="2" t="n">
        <v>3.73018778387923</v>
      </c>
    </row>
    <row r="1384" customFormat="false" ht="12.75" hidden="false" customHeight="false" outlineLevel="0" collapsed="false">
      <c r="A1384" s="1" t="n">
        <v>37314.58333333</v>
      </c>
      <c r="C1384" s="2" t="n">
        <v>15</v>
      </c>
      <c r="D1384" s="2" t="n">
        <v>275.5</v>
      </c>
      <c r="E1384" s="2" t="n">
        <v>0</v>
      </c>
      <c r="F1384" s="2" t="n">
        <v>430160</v>
      </c>
      <c r="G1384" s="2" t="n">
        <v>0</v>
      </c>
      <c r="H1384" s="2" t="n">
        <v>80.3</v>
      </c>
      <c r="I1384" s="2" t="n">
        <v>-356.9</v>
      </c>
      <c r="J1384" s="2" t="n">
        <v>437.2</v>
      </c>
      <c r="K1384" s="2" t="n">
        <v>1561.37931034483</v>
      </c>
      <c r="L1384" s="2" t="n">
        <v>0</v>
      </c>
      <c r="M1384" s="2" t="n">
        <v>1561.37931034483</v>
      </c>
      <c r="N1384" s="2" t="n">
        <v>3.92844748714388</v>
      </c>
    </row>
    <row r="1385" customFormat="false" ht="12.75" hidden="false" customHeight="false" outlineLevel="0" collapsed="false">
      <c r="A1385" s="1" t="n">
        <v>37314.6249999966</v>
      </c>
      <c r="C1385" s="2" t="n">
        <v>16</v>
      </c>
      <c r="D1385" s="2" t="n">
        <v>301.6</v>
      </c>
      <c r="E1385" s="2" t="n">
        <v>0</v>
      </c>
      <c r="F1385" s="2" t="n">
        <v>474560</v>
      </c>
      <c r="G1385" s="2" t="n">
        <v>0</v>
      </c>
      <c r="H1385" s="2" t="n">
        <v>58.5</v>
      </c>
      <c r="I1385" s="2" t="n">
        <v>-361.3</v>
      </c>
      <c r="J1385" s="2" t="n">
        <v>419.8</v>
      </c>
      <c r="K1385" s="2" t="n">
        <v>1573.47480106101</v>
      </c>
      <c r="L1385" s="2" t="n">
        <v>0</v>
      </c>
      <c r="M1385" s="2" t="n">
        <v>1573.47480106101</v>
      </c>
      <c r="N1385" s="2" t="n">
        <v>4.49778409069365</v>
      </c>
    </row>
    <row r="1386" customFormat="false" ht="12.75" hidden="false" customHeight="false" outlineLevel="0" collapsed="false">
      <c r="A1386" s="1" t="n">
        <v>37314.6666666633</v>
      </c>
      <c r="C1386" s="2" t="n">
        <v>17</v>
      </c>
      <c r="D1386" s="2" t="n">
        <v>200.1</v>
      </c>
      <c r="E1386" s="2" t="n">
        <v>0</v>
      </c>
      <c r="F1386" s="2" t="n">
        <v>311520</v>
      </c>
      <c r="G1386" s="2" t="n">
        <v>0</v>
      </c>
      <c r="H1386" s="2" t="n">
        <v>79.8</v>
      </c>
      <c r="I1386" s="2" t="n">
        <v>-281</v>
      </c>
      <c r="J1386" s="2" t="n">
        <v>360.8</v>
      </c>
      <c r="K1386" s="2" t="n">
        <v>1556.8215892054</v>
      </c>
      <c r="L1386" s="2" t="n">
        <v>0</v>
      </c>
      <c r="M1386" s="2" t="n">
        <v>1556.8215892054</v>
      </c>
      <c r="N1386" s="2" t="n">
        <v>4.74640728416291</v>
      </c>
    </row>
    <row r="1387" customFormat="false" ht="12.75" hidden="false" customHeight="false" outlineLevel="0" collapsed="false">
      <c r="A1387" s="1" t="n">
        <v>37314.70833333</v>
      </c>
      <c r="C1387" s="2" t="n">
        <v>18</v>
      </c>
      <c r="D1387" s="2" t="n">
        <v>29</v>
      </c>
      <c r="E1387" s="2" t="n">
        <v>-4</v>
      </c>
      <c r="F1387" s="2" t="n">
        <v>39040</v>
      </c>
      <c r="G1387" s="2" t="n">
        <v>0</v>
      </c>
      <c r="H1387" s="2" t="n">
        <v>158.9</v>
      </c>
      <c r="I1387" s="2" t="n">
        <v>-184.8</v>
      </c>
      <c r="J1387" s="2" t="n">
        <v>343.7</v>
      </c>
      <c r="K1387" s="2" t="n">
        <v>1346.20689655172</v>
      </c>
      <c r="L1387" s="2" t="n">
        <v>0</v>
      </c>
      <c r="M1387" s="2" t="n">
        <v>1346.20689655172</v>
      </c>
      <c r="N1387" s="2" t="n">
        <v>-12.1421046823111</v>
      </c>
    </row>
    <row r="1388" customFormat="false" ht="12.75" hidden="false" customHeight="false" outlineLevel="0" collapsed="false">
      <c r="A1388" s="1" t="n">
        <v>37314.7499999966</v>
      </c>
      <c r="C1388" s="2" t="n">
        <v>19</v>
      </c>
      <c r="D1388" s="2" t="n">
        <v>233.6</v>
      </c>
      <c r="E1388" s="2" t="n">
        <v>0</v>
      </c>
      <c r="F1388" s="2" t="n">
        <v>369120</v>
      </c>
      <c r="G1388" s="2" t="n">
        <v>0</v>
      </c>
      <c r="H1388" s="2" t="n">
        <v>57.2</v>
      </c>
      <c r="I1388" s="2" t="n">
        <v>-291.8</v>
      </c>
      <c r="J1388" s="2" t="n">
        <v>349</v>
      </c>
      <c r="K1388" s="2" t="n">
        <v>1580.13698630137</v>
      </c>
      <c r="L1388" s="2" t="n">
        <v>0</v>
      </c>
      <c r="M1388" s="2" t="n">
        <v>1580.13698630137</v>
      </c>
      <c r="N1388" s="2" t="n">
        <v>4.52761314126475</v>
      </c>
    </row>
    <row r="1389" customFormat="false" ht="12.75" hidden="false" customHeight="false" outlineLevel="0" collapsed="false">
      <c r="A1389" s="1" t="n">
        <v>37314.7916666633</v>
      </c>
      <c r="C1389" s="2" t="n">
        <v>20</v>
      </c>
      <c r="D1389" s="2" t="n">
        <v>215.2</v>
      </c>
      <c r="E1389" s="2" t="n">
        <v>0</v>
      </c>
      <c r="F1389" s="2" t="n">
        <v>343680</v>
      </c>
      <c r="G1389" s="2" t="n">
        <v>0</v>
      </c>
      <c r="H1389" s="2" t="n">
        <v>53.4</v>
      </c>
      <c r="I1389" s="2" t="n">
        <v>-269.7</v>
      </c>
      <c r="J1389" s="2" t="n">
        <v>323.1</v>
      </c>
      <c r="K1389" s="2" t="n">
        <v>1597.02602230483</v>
      </c>
      <c r="L1389" s="2" t="n">
        <v>0</v>
      </c>
      <c r="M1389" s="2" t="n">
        <v>1597.02602230483</v>
      </c>
      <c r="N1389" s="2" t="n">
        <v>5.43710499701429</v>
      </c>
    </row>
    <row r="1390" customFormat="false" ht="12.75" hidden="false" customHeight="false" outlineLevel="0" collapsed="false">
      <c r="A1390" s="1" t="n">
        <v>37314.83333333</v>
      </c>
      <c r="C1390" s="2" t="n">
        <v>21</v>
      </c>
      <c r="D1390" s="2" t="n">
        <v>221.9</v>
      </c>
      <c r="E1390" s="2" t="n">
        <v>-13.5</v>
      </c>
      <c r="F1390" s="2" t="n">
        <v>355040</v>
      </c>
      <c r="G1390" s="2" t="n">
        <v>-1710</v>
      </c>
      <c r="H1390" s="2" t="n">
        <v>54.5</v>
      </c>
      <c r="I1390" s="2" t="n">
        <v>-264</v>
      </c>
      <c r="J1390" s="2" t="n">
        <v>318.5</v>
      </c>
      <c r="K1390" s="2" t="n">
        <v>1600</v>
      </c>
      <c r="L1390" s="2" t="n">
        <v>126.666666666667</v>
      </c>
      <c r="M1390" s="2" t="n">
        <v>1600</v>
      </c>
      <c r="N1390" s="2" t="n">
        <v>-56.9230769230769</v>
      </c>
    </row>
    <row r="1391" customFormat="false" ht="12.75" hidden="false" customHeight="false" outlineLevel="0" collapsed="false">
      <c r="A1391" s="1" t="n">
        <v>37314.8749999966</v>
      </c>
      <c r="C1391" s="2" t="n">
        <v>22</v>
      </c>
      <c r="D1391" s="2" t="n">
        <v>242.9</v>
      </c>
      <c r="E1391" s="2" t="n">
        <v>-16.1</v>
      </c>
      <c r="F1391" s="2" t="n">
        <v>388640</v>
      </c>
      <c r="G1391" s="2" t="n">
        <v>-1842.5</v>
      </c>
      <c r="H1391" s="2" t="n">
        <v>20.4</v>
      </c>
      <c r="I1391" s="2" t="n">
        <v>-248.2</v>
      </c>
      <c r="J1391" s="2" t="n">
        <v>268.6</v>
      </c>
      <c r="K1391" s="2" t="n">
        <v>1600</v>
      </c>
      <c r="L1391" s="2" t="n">
        <v>114.44099378882</v>
      </c>
      <c r="M1391" s="2" t="n">
        <v>1600</v>
      </c>
      <c r="N1391" s="2" t="n">
        <v>-83.0882352941177</v>
      </c>
    </row>
    <row r="1392" customFormat="false" ht="12.75" hidden="false" customHeight="false" outlineLevel="0" collapsed="false">
      <c r="A1392" s="1" t="n">
        <v>37314.9166666633</v>
      </c>
      <c r="C1392" s="2" t="n">
        <v>23</v>
      </c>
      <c r="D1392" s="2" t="n">
        <v>239.2</v>
      </c>
      <c r="E1392" s="2" t="n">
        <v>-2</v>
      </c>
      <c r="F1392" s="2" t="n">
        <v>350310.5</v>
      </c>
      <c r="G1392" s="2" t="n">
        <v>-680</v>
      </c>
      <c r="H1392" s="2" t="n">
        <v>34.1</v>
      </c>
      <c r="I1392" s="2" t="n">
        <v>-272</v>
      </c>
      <c r="J1392" s="2" t="n">
        <v>306.1</v>
      </c>
      <c r="K1392" s="2" t="n">
        <v>1464.50877926421</v>
      </c>
      <c r="L1392" s="2" t="n">
        <v>340</v>
      </c>
      <c r="M1392" s="2" t="n">
        <v>1464.50877926421</v>
      </c>
      <c r="N1392" s="2" t="n">
        <v>-3.998240486911</v>
      </c>
    </row>
    <row r="1393" customFormat="false" ht="12.75" hidden="false" customHeight="false" outlineLevel="0" collapsed="false">
      <c r="A1393" s="1" t="n">
        <v>37314.95833333</v>
      </c>
      <c r="C1393" s="2" t="n">
        <v>24</v>
      </c>
      <c r="D1393" s="2" t="n">
        <v>210.2</v>
      </c>
      <c r="E1393" s="2" t="n">
        <v>-10.7</v>
      </c>
      <c r="F1393" s="2" t="n">
        <v>336320</v>
      </c>
      <c r="G1393" s="2" t="n">
        <v>-1160</v>
      </c>
      <c r="H1393" s="2" t="n">
        <v>48.2</v>
      </c>
      <c r="I1393" s="2" t="n">
        <v>-248.6</v>
      </c>
      <c r="J1393" s="2" t="n">
        <v>296.8</v>
      </c>
      <c r="K1393" s="2" t="n">
        <v>1600</v>
      </c>
      <c r="L1393" s="2" t="n">
        <v>108.411214953271</v>
      </c>
      <c r="M1393" s="2" t="n">
        <v>1600</v>
      </c>
      <c r="N1393" s="2" t="n">
        <v>-48.9218328840972</v>
      </c>
    </row>
    <row r="1394" customFormat="false" ht="12.75" hidden="false" customHeight="false" outlineLevel="0" collapsed="false">
      <c r="A1394" s="1" t="n">
        <v>37314.9999999966</v>
      </c>
      <c r="C1394" s="2" t="n">
        <v>1</v>
      </c>
      <c r="D1394" s="2" t="n">
        <v>72</v>
      </c>
      <c r="E1394" s="2" t="n">
        <v>0</v>
      </c>
      <c r="F1394" s="2" t="n">
        <v>89493.6</v>
      </c>
      <c r="G1394" s="2" t="n">
        <v>0</v>
      </c>
      <c r="H1394" s="2" t="n">
        <v>15.8</v>
      </c>
      <c r="I1394" s="2" t="n">
        <v>-88.9</v>
      </c>
      <c r="J1394" s="2" t="n">
        <v>104.7</v>
      </c>
      <c r="K1394" s="2" t="n">
        <v>1242.96666666667</v>
      </c>
      <c r="L1394" s="2" t="n">
        <v>0</v>
      </c>
      <c r="M1394" s="2" t="n">
        <v>1242.96666666667</v>
      </c>
      <c r="N1394" s="2" t="n">
        <v>13.0588666029927</v>
      </c>
    </row>
    <row r="1395" customFormat="false" ht="12.75" hidden="false" customHeight="false" outlineLevel="0" collapsed="false">
      <c r="A1395" s="1" t="n">
        <v>37315.0416666633</v>
      </c>
      <c r="C1395" s="2" t="n">
        <v>2</v>
      </c>
      <c r="D1395" s="2" t="n">
        <v>86.3</v>
      </c>
      <c r="E1395" s="2" t="n">
        <v>-3</v>
      </c>
      <c r="F1395" s="2" t="n">
        <v>138080</v>
      </c>
      <c r="G1395" s="2" t="n">
        <v>-120</v>
      </c>
      <c r="H1395" s="2" t="n">
        <v>26.8</v>
      </c>
      <c r="I1395" s="2" t="n">
        <v>-110.9</v>
      </c>
      <c r="J1395" s="2" t="n">
        <v>137.7</v>
      </c>
      <c r="K1395" s="2" t="n">
        <v>1600</v>
      </c>
      <c r="L1395" s="2" t="n">
        <v>40</v>
      </c>
      <c r="M1395" s="2" t="n">
        <v>1600</v>
      </c>
      <c r="N1395" s="2" t="n">
        <v>-24.6913580246914</v>
      </c>
    </row>
    <row r="1396" customFormat="false" ht="12.75" hidden="false" customHeight="false" outlineLevel="0" collapsed="false">
      <c r="A1396" s="1" t="n">
        <v>37315.08333333</v>
      </c>
      <c r="C1396" s="2" t="n">
        <v>3</v>
      </c>
      <c r="D1396" s="2" t="n">
        <v>222.7</v>
      </c>
      <c r="E1396" s="2" t="n">
        <v>0</v>
      </c>
      <c r="F1396" s="2" t="n">
        <v>350799.5</v>
      </c>
      <c r="G1396" s="2" t="n">
        <v>0</v>
      </c>
      <c r="H1396" s="2" t="n">
        <v>15.3</v>
      </c>
      <c r="I1396" s="2" t="n">
        <v>-238.9</v>
      </c>
      <c r="J1396" s="2" t="n">
        <v>254.2</v>
      </c>
      <c r="K1396" s="2" t="n">
        <v>1575.21104625056</v>
      </c>
      <c r="L1396" s="2" t="n">
        <v>0</v>
      </c>
      <c r="M1396" s="2" t="n">
        <v>1575.21104625056</v>
      </c>
      <c r="N1396" s="2" t="n">
        <v>5.57706507327112</v>
      </c>
    </row>
    <row r="1397" customFormat="false" ht="12.75" hidden="false" customHeight="false" outlineLevel="0" collapsed="false">
      <c r="A1397" s="1" t="n">
        <v>37315.1249999966</v>
      </c>
      <c r="C1397" s="2" t="n">
        <v>4</v>
      </c>
      <c r="D1397" s="2" t="n">
        <v>250.1</v>
      </c>
      <c r="E1397" s="2" t="n">
        <v>-5.6</v>
      </c>
      <c r="F1397" s="2" t="n">
        <v>400160</v>
      </c>
      <c r="G1397" s="2" t="n">
        <v>-180</v>
      </c>
      <c r="H1397" s="2" t="n">
        <v>66.7</v>
      </c>
      <c r="I1397" s="2" t="n">
        <v>-312.3</v>
      </c>
      <c r="J1397" s="2" t="n">
        <v>379</v>
      </c>
      <c r="K1397" s="2" t="n">
        <v>1600</v>
      </c>
      <c r="L1397" s="2" t="n">
        <v>32.1428571428571</v>
      </c>
      <c r="M1397" s="2" t="n">
        <v>1600</v>
      </c>
      <c r="N1397" s="2" t="n">
        <v>-18.5224274406331</v>
      </c>
    </row>
    <row r="1398" customFormat="false" ht="12.75" hidden="false" customHeight="false" outlineLevel="0" collapsed="false">
      <c r="A1398" s="1" t="n">
        <v>37315.1666666633</v>
      </c>
      <c r="C1398" s="2" t="n">
        <v>5</v>
      </c>
      <c r="D1398" s="2" t="n">
        <v>221.8</v>
      </c>
      <c r="E1398" s="2" t="n">
        <v>-3.1</v>
      </c>
      <c r="F1398" s="2" t="n">
        <v>354880</v>
      </c>
      <c r="G1398" s="2" t="n">
        <v>-80</v>
      </c>
      <c r="H1398" s="2" t="n">
        <v>85.6</v>
      </c>
      <c r="I1398" s="2" t="n">
        <v>-305.4</v>
      </c>
      <c r="J1398" s="2" t="n">
        <v>391</v>
      </c>
      <c r="K1398" s="2" t="n">
        <v>1600</v>
      </c>
      <c r="L1398" s="2" t="n">
        <v>25.8064516129032</v>
      </c>
      <c r="M1398" s="2" t="n">
        <v>1600</v>
      </c>
      <c r="N1398" s="2" t="n">
        <v>-7.97953964194373</v>
      </c>
    </row>
    <row r="1399" customFormat="false" ht="12.75" hidden="false" customHeight="false" outlineLevel="0" collapsed="false">
      <c r="A1399" s="1" t="n">
        <v>37315.2083333299</v>
      </c>
      <c r="C1399" s="2" t="n">
        <v>6</v>
      </c>
      <c r="D1399" s="2" t="n">
        <v>305.1</v>
      </c>
      <c r="E1399" s="2" t="n">
        <v>0</v>
      </c>
      <c r="F1399" s="2" t="n">
        <v>473804.3</v>
      </c>
      <c r="G1399" s="2" t="n">
        <v>0</v>
      </c>
      <c r="H1399" s="2" t="n">
        <v>7.1</v>
      </c>
      <c r="I1399" s="2" t="n">
        <v>-313</v>
      </c>
      <c r="J1399" s="2" t="n">
        <v>320.1</v>
      </c>
      <c r="K1399" s="2" t="n">
        <v>1552.94755817765</v>
      </c>
      <c r="L1399" s="2" t="n">
        <v>0</v>
      </c>
      <c r="M1399" s="2" t="n">
        <v>1552.94755817765</v>
      </c>
      <c r="N1399" s="2" t="n">
        <v>3.88115603418319</v>
      </c>
    </row>
    <row r="1400" customFormat="false" ht="12.75" hidden="false" customHeight="false" outlineLevel="0" collapsed="false">
      <c r="A1400" s="1" t="n">
        <v>37315.2499999966</v>
      </c>
      <c r="C1400" s="2" t="n">
        <v>7</v>
      </c>
      <c r="D1400" s="2" t="n">
        <v>322.9</v>
      </c>
      <c r="E1400" s="2" t="n">
        <v>-10.1</v>
      </c>
      <c r="F1400" s="2" t="n">
        <v>507120</v>
      </c>
      <c r="G1400" s="2" t="n">
        <v>-50.5</v>
      </c>
      <c r="H1400" s="2" t="n">
        <v>4.6</v>
      </c>
      <c r="I1400" s="2" t="n">
        <v>-318.1</v>
      </c>
      <c r="J1400" s="2" t="n">
        <v>322.7</v>
      </c>
      <c r="K1400" s="2" t="n">
        <v>1570.5171879839</v>
      </c>
      <c r="L1400" s="2" t="n">
        <v>5</v>
      </c>
      <c r="M1400" s="2" t="n">
        <v>1570.5171879839</v>
      </c>
      <c r="N1400" s="2" t="n">
        <v>-45.591452020603</v>
      </c>
    </row>
    <row r="1401" customFormat="false" ht="12.75" hidden="false" customHeight="false" outlineLevel="0" collapsed="false">
      <c r="A1401" s="1" t="n">
        <v>37315.2916666633</v>
      </c>
      <c r="C1401" s="2" t="n">
        <v>8</v>
      </c>
      <c r="D1401" s="2" t="n">
        <v>296.1</v>
      </c>
      <c r="E1401" s="2" t="n">
        <v>0</v>
      </c>
      <c r="F1401" s="2" t="n">
        <v>463600</v>
      </c>
      <c r="G1401" s="2" t="n">
        <v>0</v>
      </c>
      <c r="H1401" s="2" t="n">
        <v>23.7</v>
      </c>
      <c r="I1401" s="2" t="n">
        <v>-320.9</v>
      </c>
      <c r="J1401" s="2" t="n">
        <v>344.6</v>
      </c>
      <c r="K1401" s="2" t="n">
        <v>1565.68726781493</v>
      </c>
      <c r="L1401" s="2" t="n">
        <v>0</v>
      </c>
      <c r="M1401" s="2" t="n">
        <v>1565.68726781493</v>
      </c>
      <c r="N1401" s="2" t="n">
        <v>4.99784095936258</v>
      </c>
    </row>
    <row r="1402" customFormat="false" ht="12.75" hidden="false" customHeight="false" outlineLevel="0" collapsed="false">
      <c r="A1402" s="1" t="n">
        <v>37315.3333333299</v>
      </c>
      <c r="C1402" s="2" t="n">
        <v>9</v>
      </c>
      <c r="D1402" s="2" t="n">
        <v>175.7</v>
      </c>
      <c r="E1402" s="2" t="n">
        <v>0</v>
      </c>
      <c r="F1402" s="2" t="n">
        <v>264960</v>
      </c>
      <c r="G1402" s="2" t="n">
        <v>0</v>
      </c>
      <c r="H1402" s="2" t="n">
        <v>108.2</v>
      </c>
      <c r="I1402" s="2" t="n">
        <v>-284.8</v>
      </c>
      <c r="J1402" s="2" t="n">
        <v>393</v>
      </c>
      <c r="K1402" s="2" t="n">
        <v>1508.0250426864</v>
      </c>
      <c r="L1402" s="2" t="n">
        <v>0</v>
      </c>
      <c r="M1402" s="2" t="n">
        <v>1508.0250426864</v>
      </c>
      <c r="N1402" s="2" t="n">
        <v>3.45349246416755</v>
      </c>
    </row>
    <row r="1403" customFormat="false" ht="12.75" hidden="false" customHeight="false" outlineLevel="0" collapsed="false">
      <c r="A1403" s="1" t="n">
        <v>37315.3749999966</v>
      </c>
      <c r="C1403" s="2" t="n">
        <v>10</v>
      </c>
      <c r="D1403" s="2" t="n">
        <v>163.9</v>
      </c>
      <c r="E1403" s="2" t="n">
        <v>0</v>
      </c>
      <c r="F1403" s="2" t="n">
        <v>250720</v>
      </c>
      <c r="G1403" s="2" t="n">
        <v>0</v>
      </c>
      <c r="H1403" s="2" t="n">
        <v>108.3</v>
      </c>
      <c r="I1403" s="2" t="n">
        <v>-273.2</v>
      </c>
      <c r="J1403" s="2" t="n">
        <v>381.5</v>
      </c>
      <c r="K1403" s="2" t="n">
        <v>1529.71323978035</v>
      </c>
      <c r="L1403" s="2" t="n">
        <v>0</v>
      </c>
      <c r="M1403" s="2" t="n">
        <v>1529.71323978035</v>
      </c>
      <c r="N1403" s="2" t="n">
        <v>4.00973326285795</v>
      </c>
    </row>
    <row r="1404" customFormat="false" ht="12.75" hidden="false" customHeight="false" outlineLevel="0" collapsed="false">
      <c r="A1404" s="1" t="n">
        <v>37315.4166666633</v>
      </c>
      <c r="C1404" s="2" t="n">
        <v>11</v>
      </c>
      <c r="D1404" s="2" t="n">
        <v>193.2</v>
      </c>
      <c r="E1404" s="2" t="n">
        <v>0</v>
      </c>
      <c r="F1404" s="2" t="n">
        <v>298960</v>
      </c>
      <c r="G1404" s="2" t="n">
        <v>0</v>
      </c>
      <c r="H1404" s="2" t="n">
        <v>141</v>
      </c>
      <c r="I1404" s="2" t="n">
        <v>-335.1</v>
      </c>
      <c r="J1404" s="2" t="n">
        <v>476.1</v>
      </c>
      <c r="K1404" s="2" t="n">
        <v>1547.41200828157</v>
      </c>
      <c r="L1404" s="2" t="n">
        <v>0</v>
      </c>
      <c r="M1404" s="2" t="n">
        <v>1547.41200828157</v>
      </c>
      <c r="N1404" s="2" t="n">
        <v>2.92516447690287</v>
      </c>
    </row>
    <row r="1405" customFormat="false" ht="12.75" hidden="false" customHeight="false" outlineLevel="0" collapsed="false">
      <c r="A1405" s="1" t="n">
        <v>37315.4583333299</v>
      </c>
      <c r="C1405" s="2" t="n">
        <v>12</v>
      </c>
      <c r="D1405" s="2" t="n">
        <v>243.8</v>
      </c>
      <c r="E1405" s="2" t="n">
        <v>0</v>
      </c>
      <c r="F1405" s="2" t="n">
        <v>377920</v>
      </c>
      <c r="G1405" s="2" t="n">
        <v>0</v>
      </c>
      <c r="H1405" s="2" t="n">
        <v>110.5</v>
      </c>
      <c r="I1405" s="2" t="n">
        <v>-355.3</v>
      </c>
      <c r="J1405" s="2" t="n">
        <v>465.8</v>
      </c>
      <c r="K1405" s="2" t="n">
        <v>1550.12305168171</v>
      </c>
      <c r="L1405" s="2" t="n">
        <v>0</v>
      </c>
      <c r="M1405" s="2" t="n">
        <v>1550.12305168171</v>
      </c>
      <c r="N1405" s="2" t="n">
        <v>3.32787258841076</v>
      </c>
    </row>
    <row r="1406" customFormat="false" ht="12.75" hidden="false" customHeight="false" outlineLevel="0" collapsed="false">
      <c r="A1406" s="1" t="n">
        <v>37315.4999999966</v>
      </c>
      <c r="C1406" s="2" t="n">
        <v>13</v>
      </c>
      <c r="D1406" s="2" t="n">
        <v>279.7</v>
      </c>
      <c r="E1406" s="2" t="n">
        <v>0</v>
      </c>
      <c r="F1406" s="2" t="n">
        <v>436640</v>
      </c>
      <c r="G1406" s="2" t="n">
        <v>0</v>
      </c>
      <c r="H1406" s="2" t="n">
        <v>102.1</v>
      </c>
      <c r="I1406" s="2" t="n">
        <v>-382.8</v>
      </c>
      <c r="J1406" s="2" t="n">
        <v>484.9</v>
      </c>
      <c r="K1406" s="2" t="n">
        <v>1561.10117983554</v>
      </c>
      <c r="L1406" s="2" t="n">
        <v>0</v>
      </c>
      <c r="M1406" s="2" t="n">
        <v>1561.10117983554</v>
      </c>
      <c r="N1406" s="2" t="n">
        <v>3.21942911906718</v>
      </c>
    </row>
    <row r="1407" customFormat="false" ht="12.75" hidden="false" customHeight="false" outlineLevel="0" collapsed="false">
      <c r="A1407" s="1" t="n">
        <v>37315.5416666633</v>
      </c>
      <c r="C1407" s="2" t="n">
        <v>14</v>
      </c>
      <c r="D1407" s="2" t="n">
        <v>316.2</v>
      </c>
      <c r="E1407" s="2" t="n">
        <v>0</v>
      </c>
      <c r="F1407" s="2" t="n">
        <v>494400</v>
      </c>
      <c r="G1407" s="2" t="n">
        <v>0</v>
      </c>
      <c r="H1407" s="2" t="n">
        <v>111.4</v>
      </c>
      <c r="I1407" s="2" t="n">
        <v>-428.7</v>
      </c>
      <c r="J1407" s="2" t="n">
        <v>540.1</v>
      </c>
      <c r="K1407" s="2" t="n">
        <v>1563.56736242884</v>
      </c>
      <c r="L1407" s="2" t="n">
        <v>0</v>
      </c>
      <c r="M1407" s="2" t="n">
        <v>1563.56736242884</v>
      </c>
      <c r="N1407" s="2" t="n">
        <v>3.18445491329699</v>
      </c>
    </row>
    <row r="1408" customFormat="false" ht="12.75" hidden="false" customHeight="false" outlineLevel="0" collapsed="false">
      <c r="A1408" s="1" t="n">
        <v>37315.5833333299</v>
      </c>
      <c r="C1408" s="2" t="n">
        <v>15</v>
      </c>
      <c r="D1408" s="2" t="n">
        <v>337</v>
      </c>
      <c r="E1408" s="2" t="n">
        <v>0</v>
      </c>
      <c r="F1408" s="2" t="n">
        <v>460987.5</v>
      </c>
      <c r="G1408" s="2" t="n">
        <v>0</v>
      </c>
      <c r="H1408" s="2" t="n">
        <v>86.5</v>
      </c>
      <c r="I1408" s="2" t="n">
        <v>-424.5</v>
      </c>
      <c r="J1408" s="2" t="n">
        <v>511</v>
      </c>
      <c r="K1408" s="2" t="n">
        <v>1367.91543026706</v>
      </c>
      <c r="L1408" s="2" t="n">
        <v>0</v>
      </c>
      <c r="M1408" s="2" t="n">
        <v>1367.91543026706</v>
      </c>
      <c r="N1408" s="2" t="n">
        <v>2.67693821970069</v>
      </c>
    </row>
    <row r="1409" customFormat="false" ht="12.75" hidden="false" customHeight="false" outlineLevel="0" collapsed="false">
      <c r="A1409" s="1" t="n">
        <v>37315.6249999966</v>
      </c>
      <c r="C1409" s="2" t="n">
        <v>16</v>
      </c>
      <c r="D1409" s="2" t="n">
        <v>292.2</v>
      </c>
      <c r="E1409" s="2" t="n">
        <v>-3.7</v>
      </c>
      <c r="F1409" s="2" t="n">
        <v>412723.5</v>
      </c>
      <c r="G1409" s="2" t="n">
        <v>-492</v>
      </c>
      <c r="H1409" s="2" t="n">
        <v>134.1</v>
      </c>
      <c r="I1409" s="2" t="n">
        <v>-423.6</v>
      </c>
      <c r="J1409" s="2" t="n">
        <v>557.7</v>
      </c>
      <c r="K1409" s="2" t="n">
        <v>1412.46919917864</v>
      </c>
      <c r="L1409" s="2" t="n">
        <v>132.972972972973</v>
      </c>
      <c r="M1409" s="2" t="n">
        <v>1412.46919917864</v>
      </c>
      <c r="N1409" s="2" t="n">
        <v>-5.95601010898746</v>
      </c>
    </row>
    <row r="1410" customFormat="false" ht="12.75" hidden="false" customHeight="false" outlineLevel="0" collapsed="false">
      <c r="A1410" s="1" t="n">
        <v>37315.6666666633</v>
      </c>
      <c r="C1410" s="2" t="n">
        <v>17</v>
      </c>
      <c r="D1410" s="2" t="n">
        <v>365.3</v>
      </c>
      <c r="E1410" s="2" t="n">
        <v>0</v>
      </c>
      <c r="F1410" s="2" t="n">
        <v>509101.5</v>
      </c>
      <c r="G1410" s="2" t="n">
        <v>0</v>
      </c>
      <c r="H1410" s="2" t="n">
        <v>87</v>
      </c>
      <c r="I1410" s="2" t="n">
        <v>-453.3</v>
      </c>
      <c r="J1410" s="2" t="n">
        <v>540.3</v>
      </c>
      <c r="K1410" s="2" t="n">
        <v>1393.65316178483</v>
      </c>
      <c r="L1410" s="2" t="n">
        <v>0</v>
      </c>
      <c r="M1410" s="2" t="n">
        <v>1393.65316178483</v>
      </c>
      <c r="N1410" s="2" t="n">
        <v>2.57940618505425</v>
      </c>
    </row>
    <row r="1411" customFormat="false" ht="12.75" hidden="false" customHeight="false" outlineLevel="0" collapsed="false">
      <c r="A1411" s="1" t="n">
        <v>37315.7083333299</v>
      </c>
      <c r="C1411" s="2" t="n">
        <v>18</v>
      </c>
      <c r="D1411" s="2" t="n">
        <v>177.9</v>
      </c>
      <c r="E1411" s="2" t="n">
        <v>0</v>
      </c>
      <c r="F1411" s="2" t="n">
        <v>271760</v>
      </c>
      <c r="G1411" s="2" t="n">
        <v>0</v>
      </c>
      <c r="H1411" s="2" t="n">
        <v>172.8</v>
      </c>
      <c r="I1411" s="2" t="n">
        <v>-351.8</v>
      </c>
      <c r="J1411" s="2" t="n">
        <v>524.6</v>
      </c>
      <c r="K1411" s="2" t="n">
        <v>1527.59977515458</v>
      </c>
      <c r="L1411" s="2" t="n">
        <v>0</v>
      </c>
      <c r="M1411" s="2" t="n">
        <v>1527.59977515458</v>
      </c>
      <c r="N1411" s="2" t="n">
        <v>3.20312571992003</v>
      </c>
    </row>
    <row r="1412" customFormat="false" ht="12.75" hidden="false" customHeight="false" outlineLevel="0" collapsed="false">
      <c r="A1412" s="1" t="n">
        <v>37315.7499999966</v>
      </c>
      <c r="C1412" s="2" t="n">
        <v>19</v>
      </c>
      <c r="D1412" s="2" t="n">
        <v>422</v>
      </c>
      <c r="E1412" s="2" t="n">
        <v>0</v>
      </c>
      <c r="F1412" s="2" t="n">
        <v>632359</v>
      </c>
      <c r="G1412" s="2" t="n">
        <v>0</v>
      </c>
      <c r="H1412" s="2" t="n">
        <v>23.9</v>
      </c>
      <c r="I1412" s="2" t="n">
        <v>-446.9</v>
      </c>
      <c r="J1412" s="2" t="n">
        <v>470.8</v>
      </c>
      <c r="K1412" s="2" t="n">
        <v>1498.48104265403</v>
      </c>
      <c r="L1412" s="2" t="n">
        <v>0</v>
      </c>
      <c r="M1412" s="2" t="n">
        <v>1498.48104265403</v>
      </c>
      <c r="N1412" s="2" t="n">
        <v>3.18283993766784</v>
      </c>
    </row>
    <row r="1413" customFormat="false" ht="12.75" hidden="false" customHeight="false" outlineLevel="0" collapsed="false">
      <c r="A1413" s="1" t="n">
        <v>37315.7916666632</v>
      </c>
      <c r="C1413" s="2" t="n">
        <v>20</v>
      </c>
      <c r="D1413" s="2" t="n">
        <v>608.1</v>
      </c>
      <c r="E1413" s="2" t="n">
        <v>0</v>
      </c>
      <c r="F1413" s="2" t="n">
        <v>840676</v>
      </c>
      <c r="G1413" s="2" t="n">
        <v>0</v>
      </c>
      <c r="H1413" s="2" t="n">
        <v>24.8</v>
      </c>
      <c r="I1413" s="2" t="n">
        <v>-633.9</v>
      </c>
      <c r="J1413" s="2" t="n">
        <v>658.7</v>
      </c>
      <c r="K1413" s="2" t="n">
        <v>1382.46341062325</v>
      </c>
      <c r="L1413" s="2" t="n">
        <v>0</v>
      </c>
      <c r="M1413" s="2" t="n">
        <v>1382.46341062325</v>
      </c>
      <c r="N1413" s="2" t="n">
        <v>2.09877548295621</v>
      </c>
    </row>
    <row r="1414" customFormat="false" ht="12.75" hidden="false" customHeight="false" outlineLevel="0" collapsed="false">
      <c r="A1414" s="1" t="n">
        <v>37315.8333333299</v>
      </c>
      <c r="C1414" s="2" t="n">
        <v>21</v>
      </c>
      <c r="D1414" s="2" t="n">
        <v>563.8</v>
      </c>
      <c r="E1414" s="2" t="n">
        <v>0</v>
      </c>
      <c r="F1414" s="2" t="n">
        <v>753293.7</v>
      </c>
      <c r="G1414" s="2" t="n">
        <v>0</v>
      </c>
      <c r="H1414" s="2" t="n">
        <v>18.1</v>
      </c>
      <c r="I1414" s="2" t="n">
        <v>-583.1</v>
      </c>
      <c r="J1414" s="2" t="n">
        <v>601.2</v>
      </c>
      <c r="K1414" s="2" t="n">
        <v>1336.10092231288</v>
      </c>
      <c r="L1414" s="2" t="n">
        <v>0</v>
      </c>
      <c r="M1414" s="2" t="n">
        <v>1336.10092231288</v>
      </c>
      <c r="N1414" s="2" t="n">
        <v>2.66686810840909</v>
      </c>
    </row>
    <row r="1415" customFormat="false" ht="12.75" hidden="false" customHeight="false" outlineLevel="0" collapsed="false">
      <c r="A1415" s="1" t="n">
        <v>37315.8749999966</v>
      </c>
      <c r="C1415" s="2" t="n">
        <v>22</v>
      </c>
      <c r="D1415" s="2" t="n">
        <v>272.8</v>
      </c>
      <c r="E1415" s="2" t="n">
        <v>-20.6</v>
      </c>
      <c r="F1415" s="2" t="n">
        <v>436480</v>
      </c>
      <c r="G1415" s="2" t="n">
        <v>-2488.5</v>
      </c>
      <c r="H1415" s="2" t="n">
        <v>60.3</v>
      </c>
      <c r="I1415" s="2" t="n">
        <v>-313.4</v>
      </c>
      <c r="J1415" s="2" t="n">
        <v>373.7</v>
      </c>
      <c r="K1415" s="2" t="n">
        <v>1600</v>
      </c>
      <c r="L1415" s="2" t="n">
        <v>120.800970873786</v>
      </c>
      <c r="M1415" s="2" t="n">
        <v>1600</v>
      </c>
      <c r="N1415" s="2" t="n">
        <v>-77.6866470430828</v>
      </c>
    </row>
    <row r="1416" customFormat="false" ht="12.75" hidden="false" customHeight="false" outlineLevel="0" collapsed="false">
      <c r="A1416" s="1" t="n">
        <v>37315.9166666632</v>
      </c>
      <c r="C1416" s="2" t="n">
        <v>23</v>
      </c>
      <c r="D1416" s="2" t="n">
        <v>186.8</v>
      </c>
      <c r="E1416" s="2" t="n">
        <v>-0.4</v>
      </c>
      <c r="F1416" s="2" t="n">
        <v>264513.7</v>
      </c>
      <c r="G1416" s="2" t="n">
        <v>-160</v>
      </c>
      <c r="H1416" s="2" t="n">
        <v>13.7</v>
      </c>
      <c r="I1416" s="2" t="n">
        <v>-201</v>
      </c>
      <c r="J1416" s="2" t="n">
        <v>214.7</v>
      </c>
      <c r="K1416" s="2" t="n">
        <v>1416.02623126338</v>
      </c>
      <c r="L1416" s="2" t="n">
        <v>400</v>
      </c>
      <c r="M1416" s="2" t="n">
        <v>1416.02623126338</v>
      </c>
      <c r="N1416" s="2" t="n">
        <v>4.04291157723199</v>
      </c>
    </row>
    <row r="1417" customFormat="false" ht="12.75" hidden="false" customHeight="false" outlineLevel="0" collapsed="false">
      <c r="A1417" s="1" t="n">
        <v>37315.9583333299</v>
      </c>
      <c r="C1417" s="2" t="n">
        <v>24</v>
      </c>
      <c r="D1417" s="2" t="n">
        <v>196.3</v>
      </c>
      <c r="E1417" s="2" t="n">
        <v>-16.3</v>
      </c>
      <c r="F1417" s="2" t="n">
        <v>314080</v>
      </c>
      <c r="G1417" s="2" t="n">
        <v>-1300</v>
      </c>
      <c r="H1417" s="2" t="n">
        <v>14.3</v>
      </c>
      <c r="I1417" s="2" t="n">
        <v>-195.5</v>
      </c>
      <c r="J1417" s="2" t="n">
        <v>209.8</v>
      </c>
      <c r="K1417" s="2" t="n">
        <v>1600</v>
      </c>
      <c r="L1417" s="2" t="n">
        <v>79.7546012269939</v>
      </c>
      <c r="M1417" s="2" t="n">
        <v>1600</v>
      </c>
      <c r="N1417" s="2" t="n">
        <v>-108.960915157293</v>
      </c>
    </row>
    <row r="1418" customFormat="false" ht="12.75" hidden="false" customHeight="false" outlineLevel="0" collapsed="false">
      <c r="A1418" s="1" t="n">
        <v>37315.9999999966</v>
      </c>
      <c r="C1418" s="2" t="n">
        <v>1</v>
      </c>
      <c r="D1418" s="2" t="n">
        <v>227</v>
      </c>
      <c r="E1418" s="2" t="n">
        <v>-26.8</v>
      </c>
      <c r="F1418" s="2" t="n">
        <v>266361.5</v>
      </c>
      <c r="G1418" s="2" t="n">
        <v>-1280</v>
      </c>
      <c r="H1418" s="2" t="n">
        <v>27.5</v>
      </c>
      <c r="I1418" s="2" t="n">
        <v>-228.6</v>
      </c>
      <c r="J1418" s="2" t="n">
        <v>256.1</v>
      </c>
      <c r="K1418" s="2" t="n">
        <v>1173.3986784141</v>
      </c>
      <c r="L1418" s="2" t="n">
        <v>47.7611940298507</v>
      </c>
      <c r="M1418" s="2" t="n">
        <v>1173.3986784141</v>
      </c>
      <c r="N1418" s="2" t="n">
        <v>-113.670541862261</v>
      </c>
    </row>
    <row r="1419" customFormat="false" ht="12.75" hidden="false" customHeight="false" outlineLevel="0" collapsed="false">
      <c r="A1419" s="1" t="n">
        <v>37316.0416666632</v>
      </c>
      <c r="C1419" s="2" t="n">
        <v>2</v>
      </c>
      <c r="D1419" s="2" t="n">
        <v>317.6</v>
      </c>
      <c r="E1419" s="2" t="n">
        <v>-5.9</v>
      </c>
      <c r="F1419" s="2" t="n">
        <v>405137.5</v>
      </c>
      <c r="G1419" s="2" t="n">
        <v>-60</v>
      </c>
      <c r="H1419" s="2" t="n">
        <v>9.2</v>
      </c>
      <c r="I1419" s="2" t="n">
        <v>-322</v>
      </c>
      <c r="J1419" s="2" t="n">
        <v>331.2</v>
      </c>
      <c r="K1419" s="2" t="n">
        <v>1275.62185138539</v>
      </c>
      <c r="L1419" s="2" t="n">
        <v>10.1694915254237</v>
      </c>
      <c r="M1419" s="2" t="n">
        <v>1275.62185138539</v>
      </c>
      <c r="N1419" s="2" t="n">
        <v>-18.3061137881941</v>
      </c>
    </row>
    <row r="1420" customFormat="false" ht="12.75" hidden="false" customHeight="false" outlineLevel="0" collapsed="false">
      <c r="A1420" s="1" t="n">
        <v>37316.0833333299</v>
      </c>
      <c r="C1420" s="2" t="n">
        <v>3</v>
      </c>
      <c r="D1420" s="2" t="n">
        <v>365.7</v>
      </c>
      <c r="E1420" s="2" t="n">
        <v>-20.2</v>
      </c>
      <c r="F1420" s="2" t="n">
        <v>487824.5</v>
      </c>
      <c r="G1420" s="2" t="n">
        <v>-1060</v>
      </c>
      <c r="H1420" s="2" t="n">
        <v>14.2</v>
      </c>
      <c r="I1420" s="2" t="n">
        <v>-360.9</v>
      </c>
      <c r="J1420" s="2" t="n">
        <v>375.1</v>
      </c>
      <c r="K1420" s="2" t="n">
        <v>1333.94722450096</v>
      </c>
      <c r="L1420" s="2" t="n">
        <v>52.4752475247525</v>
      </c>
      <c r="M1420" s="2" t="n">
        <v>1333.94722450096</v>
      </c>
      <c r="N1420" s="2" t="n">
        <v>-64.742727980587</v>
      </c>
    </row>
    <row r="1421" customFormat="false" ht="12.75" hidden="false" customHeight="false" outlineLevel="0" collapsed="false">
      <c r="A1421" s="1" t="n">
        <v>37316.1249999966</v>
      </c>
      <c r="C1421" s="2" t="n">
        <v>4</v>
      </c>
      <c r="D1421" s="2" t="n">
        <v>218.6</v>
      </c>
      <c r="E1421" s="2" t="n">
        <v>-59.5</v>
      </c>
      <c r="F1421" s="2" t="n">
        <v>349760</v>
      </c>
      <c r="G1421" s="2" t="n">
        <v>-3200</v>
      </c>
      <c r="H1421" s="2" t="n">
        <v>55.6</v>
      </c>
      <c r="I1421" s="2" t="n">
        <v>-215.4</v>
      </c>
      <c r="J1421" s="2" t="n">
        <v>271</v>
      </c>
      <c r="K1421" s="2" t="n">
        <v>1600</v>
      </c>
      <c r="L1421" s="2" t="n">
        <v>53.781512605042</v>
      </c>
      <c r="M1421" s="2" t="n">
        <v>1600</v>
      </c>
      <c r="N1421" s="2" t="n">
        <v>-335.350553505535</v>
      </c>
    </row>
    <row r="1422" customFormat="false" ht="12.75" hidden="false" customHeight="false" outlineLevel="0" collapsed="false">
      <c r="A1422" s="1" t="n">
        <v>37316.1666666632</v>
      </c>
      <c r="C1422" s="2" t="n">
        <v>5</v>
      </c>
      <c r="D1422" s="2" t="n">
        <v>244.9</v>
      </c>
      <c r="E1422" s="2" t="n">
        <v>-131.9</v>
      </c>
      <c r="F1422" s="2" t="n">
        <v>391840</v>
      </c>
      <c r="G1422" s="2" t="n">
        <v>-25100</v>
      </c>
      <c r="H1422" s="2" t="n">
        <v>43.2</v>
      </c>
      <c r="I1422" s="2" t="n">
        <v>-157.2</v>
      </c>
      <c r="J1422" s="2" t="n">
        <v>200.4</v>
      </c>
      <c r="K1422" s="2" t="n">
        <v>1600</v>
      </c>
      <c r="L1422" s="2" t="n">
        <v>190.295678544352</v>
      </c>
      <c r="M1422" s="2" t="n">
        <v>1600</v>
      </c>
      <c r="N1422" s="2" t="n">
        <v>-919.860279441118</v>
      </c>
    </row>
    <row r="1423" customFormat="false" ht="12.75" hidden="false" customHeight="false" outlineLevel="0" collapsed="false">
      <c r="A1423" s="1" t="n">
        <v>37316.2083333299</v>
      </c>
      <c r="C1423" s="2" t="n">
        <v>6</v>
      </c>
      <c r="D1423" s="2" t="n">
        <v>213.4</v>
      </c>
      <c r="E1423" s="2" t="n">
        <v>-128.9</v>
      </c>
      <c r="F1423" s="2" t="n">
        <v>339200</v>
      </c>
      <c r="G1423" s="2" t="n">
        <v>-26760</v>
      </c>
      <c r="H1423" s="2" t="n">
        <v>56</v>
      </c>
      <c r="I1423" s="2" t="n">
        <v>-141.3</v>
      </c>
      <c r="J1423" s="2" t="n">
        <v>197.3</v>
      </c>
      <c r="K1423" s="2" t="n">
        <v>1589.50328022493</v>
      </c>
      <c r="L1423" s="2" t="n">
        <v>207.602792862684</v>
      </c>
      <c r="M1423" s="2" t="n">
        <v>1589.50328022493</v>
      </c>
      <c r="N1423" s="2" t="n">
        <v>-896.377953354351</v>
      </c>
    </row>
    <row r="1424" customFormat="false" ht="12.75" hidden="false" customHeight="false" outlineLevel="0" collapsed="false">
      <c r="A1424" s="1" t="n">
        <v>37316.2499999966</v>
      </c>
      <c r="C1424" s="2" t="n">
        <v>7</v>
      </c>
      <c r="D1424" s="2" t="n">
        <v>95.7</v>
      </c>
      <c r="E1424" s="2" t="n">
        <v>-28.7</v>
      </c>
      <c r="F1424" s="2" t="n">
        <v>153120</v>
      </c>
      <c r="G1424" s="2" t="n">
        <v>-2196</v>
      </c>
      <c r="H1424" s="2" t="n">
        <v>79</v>
      </c>
      <c r="I1424" s="2" t="n">
        <v>-146.9</v>
      </c>
      <c r="J1424" s="2" t="n">
        <v>225.9</v>
      </c>
      <c r="K1424" s="2" t="n">
        <v>1600</v>
      </c>
      <c r="L1424" s="2" t="n">
        <v>76.5156794425087</v>
      </c>
      <c r="M1424" s="2" t="n">
        <v>1600</v>
      </c>
      <c r="N1424" s="2" t="n">
        <v>-187.180168216025</v>
      </c>
    </row>
    <row r="1425" customFormat="false" ht="12.75" hidden="false" customHeight="false" outlineLevel="0" collapsed="false">
      <c r="A1425" s="1" t="n">
        <v>37316.2916666632</v>
      </c>
      <c r="C1425" s="2" t="n">
        <v>8</v>
      </c>
      <c r="D1425" s="2" t="n">
        <v>40.2</v>
      </c>
      <c r="E1425" s="2" t="n">
        <v>-11.5</v>
      </c>
      <c r="F1425" s="2" t="n">
        <v>64320</v>
      </c>
      <c r="G1425" s="2" t="n">
        <v>-901.5</v>
      </c>
      <c r="H1425" s="2" t="n">
        <v>108.9</v>
      </c>
      <c r="I1425" s="2" t="n">
        <v>-138.2</v>
      </c>
      <c r="J1425" s="2" t="n">
        <v>247.1</v>
      </c>
      <c r="K1425" s="2" t="n">
        <v>1600</v>
      </c>
      <c r="L1425" s="2" t="n">
        <v>78.3913043478261</v>
      </c>
      <c r="M1425" s="2" t="n">
        <v>1600</v>
      </c>
      <c r="N1425" s="2" t="n">
        <v>-66.9303925536221</v>
      </c>
    </row>
    <row r="1426" customFormat="false" ht="12.75" hidden="false" customHeight="false" outlineLevel="0" collapsed="false">
      <c r="A1426" s="1" t="n">
        <v>37316.3333333299</v>
      </c>
      <c r="C1426" s="2" t="n">
        <v>9</v>
      </c>
      <c r="D1426" s="2" t="n">
        <v>1.3</v>
      </c>
      <c r="E1426" s="2" t="n">
        <v>-123.9</v>
      </c>
      <c r="F1426" s="2" t="n">
        <v>2080</v>
      </c>
      <c r="G1426" s="2" t="n">
        <v>-780</v>
      </c>
      <c r="H1426" s="2" t="n">
        <v>210.9</v>
      </c>
      <c r="I1426" s="2" t="n">
        <v>-89.3</v>
      </c>
      <c r="J1426" s="2" t="n">
        <v>300.2</v>
      </c>
      <c r="K1426" s="2" t="n">
        <v>1600</v>
      </c>
      <c r="L1426" s="2" t="n">
        <v>6.2953995157385</v>
      </c>
      <c r="M1426" s="2" t="n">
        <v>6.2953995157385</v>
      </c>
      <c r="N1426" s="2" t="n">
        <v>-6.88048161596869</v>
      </c>
    </row>
    <row r="1427" customFormat="false" ht="12.75" hidden="false" customHeight="false" outlineLevel="0" collapsed="false">
      <c r="A1427" s="1" t="n">
        <v>37316.3749999965</v>
      </c>
      <c r="C1427" s="2" t="n">
        <v>10</v>
      </c>
      <c r="D1427" s="2" t="n">
        <v>2.1</v>
      </c>
      <c r="E1427" s="2" t="n">
        <v>-108.8</v>
      </c>
      <c r="F1427" s="2" t="n">
        <v>3360</v>
      </c>
      <c r="G1427" s="2" t="n">
        <v>-492.5</v>
      </c>
      <c r="H1427" s="2" t="n">
        <v>188.6</v>
      </c>
      <c r="I1427" s="2" t="n">
        <v>-82.7</v>
      </c>
      <c r="J1427" s="2" t="n">
        <v>271.3</v>
      </c>
      <c r="K1427" s="2" t="n">
        <v>1600</v>
      </c>
      <c r="L1427" s="2" t="n">
        <v>4.52665441176471</v>
      </c>
      <c r="M1427" s="2" t="n">
        <v>4.52665441176471</v>
      </c>
      <c r="N1427" s="2" t="n">
        <v>-12.3364272104898</v>
      </c>
    </row>
    <row r="1428" customFormat="false" ht="12.75" hidden="false" customHeight="false" outlineLevel="0" collapsed="false">
      <c r="A1428" s="1" t="n">
        <v>37316.4166666632</v>
      </c>
      <c r="C1428" s="2" t="n">
        <v>11</v>
      </c>
      <c r="D1428" s="2" t="n">
        <v>0.5</v>
      </c>
      <c r="E1428" s="2" t="n">
        <v>-101.5</v>
      </c>
      <c r="F1428" s="2" t="n">
        <v>800</v>
      </c>
      <c r="G1428" s="2" t="n">
        <v>-1350.5</v>
      </c>
      <c r="H1428" s="2" t="n">
        <v>194.4</v>
      </c>
      <c r="I1428" s="2" t="n">
        <v>-94.4</v>
      </c>
      <c r="J1428" s="2" t="n">
        <v>288.8</v>
      </c>
      <c r="K1428" s="2" t="n">
        <v>1600</v>
      </c>
      <c r="L1428" s="2" t="n">
        <v>13.3054187192118</v>
      </c>
      <c r="M1428" s="2" t="n">
        <v>13.3054187192118</v>
      </c>
      <c r="N1428" s="2" t="n">
        <v>-2.70097601080742</v>
      </c>
    </row>
    <row r="1429" customFormat="false" ht="12.75" hidden="false" customHeight="false" outlineLevel="0" collapsed="false">
      <c r="A1429" s="1" t="n">
        <v>37316.4583333299</v>
      </c>
      <c r="C1429" s="2" t="n">
        <v>12</v>
      </c>
      <c r="D1429" s="2" t="n">
        <v>13.3</v>
      </c>
      <c r="E1429" s="2" t="n">
        <v>-97.4</v>
      </c>
      <c r="F1429" s="2" t="n">
        <v>13200</v>
      </c>
      <c r="G1429" s="2" t="n">
        <v>-206</v>
      </c>
      <c r="H1429" s="2" t="n">
        <v>171.8</v>
      </c>
      <c r="I1429" s="2" t="n">
        <v>-88.7</v>
      </c>
      <c r="J1429" s="2" t="n">
        <v>260.5</v>
      </c>
      <c r="K1429" s="2" t="n">
        <v>992.481203007519</v>
      </c>
      <c r="L1429" s="2" t="n">
        <v>2.11498973305955</v>
      </c>
      <c r="M1429" s="2" t="n">
        <v>2.11498973305955</v>
      </c>
      <c r="N1429" s="2" t="n">
        <v>-50.5556838649415</v>
      </c>
    </row>
    <row r="1430" customFormat="false" ht="12.75" hidden="false" customHeight="false" outlineLevel="0" collapsed="false">
      <c r="A1430" s="1" t="n">
        <v>37316.4999999965</v>
      </c>
      <c r="C1430" s="2" t="n">
        <v>13</v>
      </c>
      <c r="D1430" s="2" t="n">
        <v>19.2</v>
      </c>
      <c r="E1430" s="2" t="n">
        <v>-55.5</v>
      </c>
      <c r="F1430" s="2" t="n">
        <v>16720</v>
      </c>
      <c r="G1430" s="2" t="n">
        <v>-857</v>
      </c>
      <c r="H1430" s="2" t="n">
        <v>147.5</v>
      </c>
      <c r="I1430" s="2" t="n">
        <v>-112.2</v>
      </c>
      <c r="J1430" s="2" t="n">
        <v>259.7</v>
      </c>
      <c r="K1430" s="2" t="n">
        <v>870.833333333333</v>
      </c>
      <c r="L1430" s="2" t="n">
        <v>15.4414414414414</v>
      </c>
      <c r="M1430" s="2" t="n">
        <v>15.4414414414414</v>
      </c>
      <c r="N1430" s="2" t="n">
        <v>-63.1809121404809</v>
      </c>
    </row>
    <row r="1431" customFormat="false" ht="12.75" hidden="false" customHeight="false" outlineLevel="0" collapsed="false">
      <c r="A1431" s="1" t="n">
        <v>37316.5416666632</v>
      </c>
      <c r="C1431" s="2" t="n">
        <v>14</v>
      </c>
      <c r="D1431" s="2" t="n">
        <v>22.1</v>
      </c>
      <c r="E1431" s="2" t="n">
        <v>-6.1</v>
      </c>
      <c r="F1431" s="2" t="n">
        <v>21360</v>
      </c>
      <c r="G1431" s="2" t="n">
        <v>-282.5</v>
      </c>
      <c r="H1431" s="2" t="n">
        <v>196</v>
      </c>
      <c r="I1431" s="2" t="n">
        <v>-213</v>
      </c>
      <c r="J1431" s="2" t="n">
        <v>409</v>
      </c>
      <c r="K1431" s="2" t="n">
        <v>966.515837104072</v>
      </c>
      <c r="L1431" s="2" t="n">
        <v>46.3114754098361</v>
      </c>
      <c r="M1431" s="2" t="n">
        <v>966.515837104072</v>
      </c>
      <c r="N1431" s="2" t="n">
        <v>-11.3611999247696</v>
      </c>
    </row>
    <row r="1432" customFormat="false" ht="12.75" hidden="false" customHeight="false" outlineLevel="0" collapsed="false">
      <c r="A1432" s="1" t="n">
        <v>37316.5833333299</v>
      </c>
      <c r="C1432" s="2" t="n">
        <v>15</v>
      </c>
      <c r="D1432" s="2" t="n">
        <v>189</v>
      </c>
      <c r="E1432" s="2" t="n">
        <v>-1.9</v>
      </c>
      <c r="F1432" s="2" t="n">
        <v>275417.5</v>
      </c>
      <c r="G1432" s="2" t="n">
        <v>-246.5</v>
      </c>
      <c r="H1432" s="2" t="n">
        <v>137.9</v>
      </c>
      <c r="I1432" s="2" t="n">
        <v>-325.9</v>
      </c>
      <c r="J1432" s="2" t="n">
        <v>463.8</v>
      </c>
      <c r="K1432" s="2" t="n">
        <v>1457.23544973545</v>
      </c>
      <c r="L1432" s="2" t="n">
        <v>129.736842105263</v>
      </c>
      <c r="M1432" s="2" t="n">
        <v>1457.23544973545</v>
      </c>
      <c r="N1432" s="2" t="n">
        <v>-2.61046884375913</v>
      </c>
    </row>
    <row r="1433" customFormat="false" ht="12.75" hidden="false" customHeight="false" outlineLevel="0" collapsed="false">
      <c r="A1433" s="1" t="n">
        <v>37316.6249999965</v>
      </c>
      <c r="C1433" s="2" t="n">
        <v>16</v>
      </c>
      <c r="D1433" s="2" t="n">
        <v>125.7</v>
      </c>
      <c r="E1433" s="2" t="n">
        <v>-54.5</v>
      </c>
      <c r="F1433" s="2" t="n">
        <v>191120</v>
      </c>
      <c r="G1433" s="2" t="n">
        <v>-6522.5</v>
      </c>
      <c r="H1433" s="2" t="n">
        <v>185.4</v>
      </c>
      <c r="I1433" s="2" t="n">
        <v>-257.5</v>
      </c>
      <c r="J1433" s="2" t="n">
        <v>442.9</v>
      </c>
      <c r="K1433" s="2" t="n">
        <v>1520.44550517104</v>
      </c>
      <c r="L1433" s="2" t="n">
        <v>119.678899082569</v>
      </c>
      <c r="M1433" s="2" t="n">
        <v>1520.44550517104</v>
      </c>
      <c r="N1433" s="2" t="n">
        <v>-169.278345173104</v>
      </c>
    </row>
    <row r="1434" customFormat="false" ht="12.75" hidden="false" customHeight="false" outlineLevel="0" collapsed="false">
      <c r="A1434" s="1" t="n">
        <v>37316.6666666632</v>
      </c>
      <c r="C1434" s="2" t="n">
        <v>17</v>
      </c>
      <c r="D1434" s="2" t="n">
        <v>20.5</v>
      </c>
      <c r="E1434" s="2" t="n">
        <v>-42.3</v>
      </c>
      <c r="F1434" s="2" t="n">
        <v>16800</v>
      </c>
      <c r="G1434" s="2" t="n">
        <v>-2326</v>
      </c>
      <c r="H1434" s="2" t="n">
        <v>275.5</v>
      </c>
      <c r="I1434" s="2" t="n">
        <v>-254.6</v>
      </c>
      <c r="J1434" s="2" t="n">
        <v>530.1</v>
      </c>
      <c r="K1434" s="2" t="n">
        <v>819.512195121951</v>
      </c>
      <c r="L1434" s="2" t="n">
        <v>54.9881796690307</v>
      </c>
      <c r="M1434" s="2" t="n">
        <v>54.9881796690307</v>
      </c>
      <c r="N1434" s="2" t="n">
        <v>-29.4722749577113</v>
      </c>
    </row>
    <row r="1435" customFormat="false" ht="12.75" hidden="false" customHeight="false" outlineLevel="0" collapsed="false">
      <c r="A1435" s="1" t="n">
        <v>37316.7083333299</v>
      </c>
      <c r="C1435" s="2" t="n">
        <v>18</v>
      </c>
      <c r="D1435" s="2" t="n">
        <v>19.5</v>
      </c>
      <c r="E1435" s="2" t="n">
        <v>-104.4</v>
      </c>
      <c r="F1435" s="2" t="n">
        <v>17200</v>
      </c>
      <c r="G1435" s="2" t="n">
        <v>-1266</v>
      </c>
      <c r="H1435" s="2" t="n">
        <v>338</v>
      </c>
      <c r="I1435" s="2" t="n">
        <v>-254</v>
      </c>
      <c r="J1435" s="2" t="n">
        <v>592</v>
      </c>
      <c r="K1435" s="2" t="n">
        <v>882.051282051282</v>
      </c>
      <c r="L1435" s="2" t="n">
        <v>12.1264367816092</v>
      </c>
      <c r="M1435" s="2" t="n">
        <v>12.1264367816092</v>
      </c>
      <c r="N1435" s="2" t="n">
        <v>-28.6361835973905</v>
      </c>
    </row>
    <row r="1436" customFormat="false" ht="12.75" hidden="false" customHeight="false" outlineLevel="0" collapsed="false">
      <c r="A1436" s="1" t="n">
        <v>37316.7499999965</v>
      </c>
      <c r="C1436" s="2" t="n">
        <v>19</v>
      </c>
      <c r="D1436" s="2" t="n">
        <v>241.7</v>
      </c>
      <c r="E1436" s="2" t="n">
        <v>0</v>
      </c>
      <c r="F1436" s="2" t="n">
        <v>371360</v>
      </c>
      <c r="G1436" s="2" t="n">
        <v>0</v>
      </c>
      <c r="H1436" s="2" t="n">
        <v>92</v>
      </c>
      <c r="I1436" s="2" t="n">
        <v>-334.7</v>
      </c>
      <c r="J1436" s="2" t="n">
        <v>426.7</v>
      </c>
      <c r="K1436" s="2" t="n">
        <v>1536.45014480761</v>
      </c>
      <c r="L1436" s="2" t="n">
        <v>0</v>
      </c>
      <c r="M1436" s="2" t="n">
        <v>1536.45014480761</v>
      </c>
      <c r="N1436" s="2" t="n">
        <v>3.60077371644629</v>
      </c>
    </row>
    <row r="1437" customFormat="false" ht="12.75" hidden="false" customHeight="false" outlineLevel="0" collapsed="false">
      <c r="A1437" s="1" t="n">
        <v>37316.7916666632</v>
      </c>
      <c r="C1437" s="2" t="n">
        <v>20</v>
      </c>
      <c r="D1437" s="2" t="n">
        <v>215.4</v>
      </c>
      <c r="E1437" s="2" t="n">
        <v>-3.7</v>
      </c>
      <c r="F1437" s="2" t="n">
        <v>314041</v>
      </c>
      <c r="G1437" s="2" t="n">
        <v>-650.5</v>
      </c>
      <c r="H1437" s="2" t="n">
        <v>81</v>
      </c>
      <c r="I1437" s="2" t="n">
        <v>-293.7</v>
      </c>
      <c r="J1437" s="2" t="n">
        <v>374.7</v>
      </c>
      <c r="K1437" s="2" t="n">
        <v>1457.94336118849</v>
      </c>
      <c r="L1437" s="2" t="n">
        <v>175.810810810811</v>
      </c>
      <c r="M1437" s="2" t="n">
        <v>1457.94336118849</v>
      </c>
      <c r="N1437" s="2" t="n">
        <v>-8.76954116682397</v>
      </c>
    </row>
    <row r="1438" customFormat="false" ht="12.75" hidden="false" customHeight="false" outlineLevel="0" collapsed="false">
      <c r="A1438" s="1" t="n">
        <v>37316.8333333299</v>
      </c>
      <c r="C1438" s="2" t="n">
        <v>21</v>
      </c>
      <c r="D1438" s="2" t="n">
        <v>275.8</v>
      </c>
      <c r="E1438" s="2" t="n">
        <v>-34.3</v>
      </c>
      <c r="F1438" s="2" t="n">
        <v>332070</v>
      </c>
      <c r="G1438" s="2" t="n">
        <v>-4029.5</v>
      </c>
      <c r="H1438" s="2" t="n">
        <v>33.2</v>
      </c>
      <c r="I1438" s="2" t="n">
        <v>-275.9</v>
      </c>
      <c r="J1438" s="2" t="n">
        <v>309.1</v>
      </c>
      <c r="K1438" s="2" t="n">
        <v>1204.0246555475</v>
      </c>
      <c r="L1438" s="2" t="n">
        <v>117.478134110787</v>
      </c>
      <c r="M1438" s="2" t="n">
        <v>1204.0246555475</v>
      </c>
      <c r="N1438" s="2" t="n">
        <v>-115.896849235271</v>
      </c>
    </row>
    <row r="1439" customFormat="false" ht="12.75" hidden="false" customHeight="false" outlineLevel="0" collapsed="false">
      <c r="A1439" s="1" t="n">
        <v>37316.8749999965</v>
      </c>
      <c r="C1439" s="2" t="n">
        <v>22</v>
      </c>
      <c r="D1439" s="2" t="n">
        <v>299.7</v>
      </c>
      <c r="E1439" s="2" t="n">
        <v>-88.6</v>
      </c>
      <c r="F1439" s="2" t="n">
        <v>479520</v>
      </c>
      <c r="G1439" s="2" t="n">
        <v>-10026</v>
      </c>
      <c r="H1439" s="2" t="n">
        <v>57.9</v>
      </c>
      <c r="I1439" s="2" t="n">
        <v>-270</v>
      </c>
      <c r="J1439" s="2" t="n">
        <v>327.9</v>
      </c>
      <c r="K1439" s="2" t="n">
        <v>1600</v>
      </c>
      <c r="L1439" s="2" t="n">
        <v>113.160270880361</v>
      </c>
      <c r="M1439" s="2" t="n">
        <v>1600</v>
      </c>
      <c r="N1439" s="2" t="n">
        <v>-396.870997255261</v>
      </c>
    </row>
    <row r="1440" customFormat="false" ht="12.75" hidden="false" customHeight="false" outlineLevel="0" collapsed="false">
      <c r="A1440" s="1" t="n">
        <v>37316.9166666632</v>
      </c>
      <c r="C1440" s="2" t="n">
        <v>23</v>
      </c>
      <c r="D1440" s="2" t="n">
        <v>302.9</v>
      </c>
      <c r="E1440" s="2" t="n">
        <v>-96.6</v>
      </c>
      <c r="F1440" s="2" t="n">
        <v>474122.2</v>
      </c>
      <c r="G1440" s="2" t="n">
        <v>-26460</v>
      </c>
      <c r="H1440" s="2" t="n">
        <v>59.2</v>
      </c>
      <c r="I1440" s="2" t="n">
        <v>-266.7</v>
      </c>
      <c r="J1440" s="2" t="n">
        <v>325.9</v>
      </c>
      <c r="K1440" s="2" t="n">
        <v>1565.27632882139</v>
      </c>
      <c r="L1440" s="2" t="n">
        <v>273.913043478261</v>
      </c>
      <c r="M1440" s="2" t="n">
        <v>1565.27632882139</v>
      </c>
      <c r="N1440" s="2" t="n">
        <v>-377.009394813013</v>
      </c>
    </row>
    <row r="1441" customFormat="false" ht="12.75" hidden="false" customHeight="false" outlineLevel="0" collapsed="false">
      <c r="A1441" s="1" t="n">
        <v>37316.9583333298</v>
      </c>
      <c r="C1441" s="2" t="n">
        <v>24</v>
      </c>
      <c r="D1441" s="2" t="n">
        <v>431.4</v>
      </c>
      <c r="E1441" s="2" t="n">
        <v>-154.2</v>
      </c>
      <c r="F1441" s="2" t="n">
        <v>690240</v>
      </c>
      <c r="G1441" s="2" t="n">
        <v>-29880</v>
      </c>
      <c r="H1441" s="2" t="n">
        <v>83.1</v>
      </c>
      <c r="I1441" s="2" t="n">
        <v>-361.4</v>
      </c>
      <c r="J1441" s="2" t="n">
        <v>444.5</v>
      </c>
      <c r="K1441" s="2" t="n">
        <v>1600</v>
      </c>
      <c r="L1441" s="2" t="n">
        <v>193.774319066148</v>
      </c>
      <c r="M1441" s="2" t="n">
        <v>1600</v>
      </c>
      <c r="N1441" s="2" t="n">
        <v>-483.869516310461</v>
      </c>
    </row>
    <row r="1442" customFormat="false" ht="12.75" hidden="false" customHeight="false" outlineLevel="0" collapsed="false">
      <c r="A1442" s="1" t="n">
        <v>37316.9999999965</v>
      </c>
      <c r="C1442" s="2" t="n">
        <v>1</v>
      </c>
      <c r="D1442" s="2" t="n">
        <v>3.9</v>
      </c>
      <c r="E1442" s="2" t="n">
        <v>-86.8</v>
      </c>
      <c r="F1442" s="2" t="n">
        <v>6240</v>
      </c>
      <c r="G1442" s="2" t="n">
        <v>-3257</v>
      </c>
      <c r="H1442" s="2" t="n">
        <v>107.3</v>
      </c>
      <c r="I1442" s="2" t="n">
        <v>-25.3</v>
      </c>
      <c r="J1442" s="2" t="n">
        <v>132.6</v>
      </c>
      <c r="K1442" s="2" t="n">
        <v>1600</v>
      </c>
      <c r="L1442" s="2" t="n">
        <v>37.5230414746544</v>
      </c>
      <c r="M1442" s="2" t="n">
        <v>37.5230414746544</v>
      </c>
      <c r="N1442" s="2" t="n">
        <v>-45.7005233855329</v>
      </c>
    </row>
    <row r="1443" customFormat="false" ht="12.75" hidden="false" customHeight="false" outlineLevel="0" collapsed="false">
      <c r="A1443" s="1" t="n">
        <v>37317.0416666632</v>
      </c>
      <c r="C1443" s="2" t="n">
        <v>2</v>
      </c>
      <c r="D1443" s="2" t="n">
        <v>0</v>
      </c>
      <c r="E1443" s="2" t="n">
        <v>-208.5</v>
      </c>
      <c r="F1443" s="2" t="n">
        <v>0</v>
      </c>
      <c r="G1443" s="2" t="n">
        <v>13991</v>
      </c>
      <c r="H1443" s="2" t="n">
        <v>212.1</v>
      </c>
      <c r="I1443" s="2" t="n">
        <v>-4.5</v>
      </c>
      <c r="J1443" s="2" t="n">
        <v>216.6</v>
      </c>
      <c r="K1443" s="2" t="n">
        <v>0</v>
      </c>
      <c r="L1443" s="2" t="n">
        <v>-67.1031175059952</v>
      </c>
      <c r="M1443" s="2" t="n">
        <v>-67.1031175059952</v>
      </c>
      <c r="N1443" s="2" t="n">
        <v>-0.278821817891952</v>
      </c>
    </row>
    <row r="1444" customFormat="false" ht="12.75" hidden="false" customHeight="false" outlineLevel="0" collapsed="false">
      <c r="A1444" s="1" t="n">
        <v>37317.0833333298</v>
      </c>
      <c r="C1444" s="2" t="n">
        <v>3</v>
      </c>
      <c r="D1444" s="2" t="n">
        <v>4.3</v>
      </c>
      <c r="E1444" s="2" t="n">
        <v>-229.4</v>
      </c>
      <c r="F1444" s="2" t="n">
        <v>6880</v>
      </c>
      <c r="G1444" s="2" t="n">
        <v>23294</v>
      </c>
      <c r="H1444" s="2" t="n">
        <v>225</v>
      </c>
      <c r="I1444" s="2" t="n">
        <v>-1</v>
      </c>
      <c r="J1444" s="2" t="n">
        <v>226</v>
      </c>
      <c r="K1444" s="2" t="n">
        <v>1600</v>
      </c>
      <c r="L1444" s="2" t="n">
        <v>-101.543156059285</v>
      </c>
      <c r="M1444" s="2" t="n">
        <v>-101.543156059285</v>
      </c>
      <c r="N1444" s="2" t="n">
        <v>-32.8687302775227</v>
      </c>
    </row>
    <row r="1445" customFormat="false" ht="12.75" hidden="false" customHeight="false" outlineLevel="0" collapsed="false">
      <c r="A1445" s="1" t="n">
        <v>37317.1249999965</v>
      </c>
      <c r="C1445" s="2" t="n">
        <v>4</v>
      </c>
      <c r="D1445" s="2" t="n">
        <v>1.8</v>
      </c>
      <c r="E1445" s="2" t="n">
        <v>-192.2</v>
      </c>
      <c r="F1445" s="2" t="n">
        <v>2880</v>
      </c>
      <c r="G1445" s="2" t="n">
        <v>13262</v>
      </c>
      <c r="H1445" s="2" t="n">
        <v>200.8</v>
      </c>
      <c r="I1445" s="2" t="n">
        <v>-11.1</v>
      </c>
      <c r="J1445" s="2" t="n">
        <v>211.9</v>
      </c>
      <c r="K1445" s="2" t="n">
        <v>1600</v>
      </c>
      <c r="L1445" s="2" t="n">
        <v>-69.0010405827263</v>
      </c>
      <c r="M1445" s="2" t="n">
        <v>-69.0010405827263</v>
      </c>
      <c r="N1445" s="2" t="n">
        <v>-14.4053921729911</v>
      </c>
    </row>
    <row r="1446" customFormat="false" ht="12.75" hidden="false" customHeight="false" outlineLevel="0" collapsed="false">
      <c r="A1446" s="1" t="n">
        <v>37317.1666666632</v>
      </c>
      <c r="C1446" s="2" t="n">
        <v>5</v>
      </c>
      <c r="D1446" s="2" t="n">
        <v>0.4</v>
      </c>
      <c r="E1446" s="2" t="n">
        <v>-187</v>
      </c>
      <c r="F1446" s="2" t="n">
        <v>640</v>
      </c>
      <c r="G1446" s="2" t="n">
        <v>11449</v>
      </c>
      <c r="H1446" s="2" t="n">
        <v>205.3</v>
      </c>
      <c r="I1446" s="2" t="n">
        <v>-19.5</v>
      </c>
      <c r="J1446" s="2" t="n">
        <v>224.8</v>
      </c>
      <c r="K1446" s="2" t="n">
        <v>1600</v>
      </c>
      <c r="L1446" s="2" t="n">
        <v>-61.2245989304813</v>
      </c>
      <c r="M1446" s="2" t="n">
        <v>-61.2245989304813</v>
      </c>
      <c r="N1446" s="2" t="n">
        <v>-3.17379679144384</v>
      </c>
    </row>
    <row r="1447" customFormat="false" ht="12.75" hidden="false" customHeight="false" outlineLevel="0" collapsed="false">
      <c r="A1447" s="1" t="n">
        <v>37317.2083333298</v>
      </c>
      <c r="C1447" s="2" t="n">
        <v>6</v>
      </c>
      <c r="D1447" s="2" t="n">
        <v>4.7</v>
      </c>
      <c r="E1447" s="2" t="n">
        <v>-166.7</v>
      </c>
      <c r="F1447" s="2" t="n">
        <v>7520</v>
      </c>
      <c r="G1447" s="2" t="n">
        <v>11800</v>
      </c>
      <c r="H1447" s="2" t="n">
        <v>175.3</v>
      </c>
      <c r="I1447" s="2" t="n">
        <v>-14.4</v>
      </c>
      <c r="J1447" s="2" t="n">
        <v>189.7</v>
      </c>
      <c r="K1447" s="2" t="n">
        <v>1600</v>
      </c>
      <c r="L1447" s="2" t="n">
        <v>-70.7858428314337</v>
      </c>
      <c r="M1447" s="2" t="n">
        <v>-70.7858428314337</v>
      </c>
      <c r="N1447" s="2" t="n">
        <v>-41.8057874982726</v>
      </c>
    </row>
    <row r="1448" customFormat="false" ht="12.75" hidden="false" customHeight="false" outlineLevel="0" collapsed="false">
      <c r="A1448" s="1" t="n">
        <v>37317.2499999965</v>
      </c>
      <c r="C1448" s="2" t="n">
        <v>7</v>
      </c>
      <c r="D1448" s="2" t="n">
        <v>6.6</v>
      </c>
      <c r="E1448" s="2" t="n">
        <v>-79</v>
      </c>
      <c r="F1448" s="2" t="n">
        <v>9085</v>
      </c>
      <c r="G1448" s="2" t="n">
        <v>5010</v>
      </c>
      <c r="H1448" s="2" t="n">
        <v>171.7</v>
      </c>
      <c r="I1448" s="2" t="n">
        <v>-100.4</v>
      </c>
      <c r="J1448" s="2" t="n">
        <v>272.1</v>
      </c>
      <c r="K1448" s="2" t="n">
        <v>1376.51515151515</v>
      </c>
      <c r="L1448" s="2" t="n">
        <v>-63.4177215189873</v>
      </c>
      <c r="M1448" s="2" t="n">
        <v>-63.4177215189873</v>
      </c>
      <c r="N1448" s="2" t="n">
        <v>-35.1830814248299</v>
      </c>
    </row>
    <row r="1449" customFormat="false" ht="12.75" hidden="false" customHeight="false" outlineLevel="0" collapsed="false">
      <c r="A1449" s="1" t="n">
        <v>37317.2916666632</v>
      </c>
      <c r="C1449" s="2" t="n">
        <v>8</v>
      </c>
      <c r="D1449" s="2" t="n">
        <v>42.2</v>
      </c>
      <c r="E1449" s="2" t="n">
        <v>0</v>
      </c>
      <c r="F1449" s="2" t="n">
        <v>61480</v>
      </c>
      <c r="G1449" s="2" t="n">
        <v>0</v>
      </c>
      <c r="H1449" s="2" t="n">
        <v>60.3</v>
      </c>
      <c r="I1449" s="2" t="n">
        <v>-103.5</v>
      </c>
      <c r="J1449" s="2" t="n">
        <v>163.8</v>
      </c>
      <c r="K1449" s="2" t="n">
        <v>1456.87203791469</v>
      </c>
      <c r="L1449" s="2" t="n">
        <v>0</v>
      </c>
      <c r="M1449" s="2" t="n">
        <v>1456.87203791469</v>
      </c>
      <c r="N1449" s="2" t="n">
        <v>8.89421268568187</v>
      </c>
    </row>
    <row r="1450" customFormat="false" ht="12.75" hidden="false" customHeight="false" outlineLevel="0" collapsed="false">
      <c r="A1450" s="1" t="n">
        <v>37317.3333333298</v>
      </c>
      <c r="C1450" s="2" t="n">
        <v>9</v>
      </c>
      <c r="D1450" s="2" t="n">
        <v>111.5</v>
      </c>
      <c r="E1450" s="2" t="n">
        <v>-0.5</v>
      </c>
      <c r="F1450" s="2" t="n">
        <v>171590</v>
      </c>
      <c r="G1450" s="2" t="n">
        <v>0</v>
      </c>
      <c r="H1450" s="2" t="n">
        <v>61.6</v>
      </c>
      <c r="I1450" s="2" t="n">
        <v>-173.4</v>
      </c>
      <c r="J1450" s="2" t="n">
        <v>235</v>
      </c>
      <c r="K1450" s="2" t="n">
        <v>1538.92376681614</v>
      </c>
      <c r="L1450" s="2" t="n">
        <v>0</v>
      </c>
      <c r="M1450" s="2" t="n">
        <v>1538.92376681614</v>
      </c>
      <c r="N1450" s="2" t="n">
        <v>1.96458353210585</v>
      </c>
    </row>
    <row r="1451" customFormat="false" ht="12.75" hidden="false" customHeight="false" outlineLevel="0" collapsed="false">
      <c r="A1451" s="1" t="n">
        <v>37317.3749999965</v>
      </c>
      <c r="C1451" s="2" t="n">
        <v>10</v>
      </c>
      <c r="D1451" s="2" t="n">
        <v>146.6</v>
      </c>
      <c r="E1451" s="2" t="n">
        <v>0</v>
      </c>
      <c r="F1451" s="2" t="n">
        <v>205612.5</v>
      </c>
      <c r="G1451" s="2" t="n">
        <v>0</v>
      </c>
      <c r="H1451" s="2" t="n">
        <v>30.2</v>
      </c>
      <c r="I1451" s="2" t="n">
        <v>-177.8</v>
      </c>
      <c r="J1451" s="2" t="n">
        <v>208</v>
      </c>
      <c r="K1451" s="2" t="n">
        <v>1402.54092769441</v>
      </c>
      <c r="L1451" s="2" t="n">
        <v>0</v>
      </c>
      <c r="M1451" s="2" t="n">
        <v>1402.54092769441</v>
      </c>
      <c r="N1451" s="2" t="n">
        <v>6.7429852293002</v>
      </c>
    </row>
    <row r="1452" customFormat="false" ht="12.75" hidden="false" customHeight="false" outlineLevel="0" collapsed="false">
      <c r="A1452" s="1" t="n">
        <v>37317.4166666632</v>
      </c>
      <c r="C1452" s="2" t="n">
        <v>11</v>
      </c>
      <c r="D1452" s="2" t="n">
        <v>239.7</v>
      </c>
      <c r="E1452" s="2" t="n">
        <v>-1.1</v>
      </c>
      <c r="F1452" s="2" t="n">
        <v>200725</v>
      </c>
      <c r="G1452" s="2" t="n">
        <v>0</v>
      </c>
      <c r="H1452" s="2" t="n">
        <v>13.6</v>
      </c>
      <c r="I1452" s="2" t="n">
        <v>-253.4</v>
      </c>
      <c r="J1452" s="2" t="n">
        <v>267</v>
      </c>
      <c r="K1452" s="2" t="n">
        <v>837.400917813934</v>
      </c>
      <c r="L1452" s="2" t="n">
        <v>0</v>
      </c>
      <c r="M1452" s="2" t="n">
        <v>837.400917813934</v>
      </c>
      <c r="N1452" s="2" t="n">
        <v>0.313633302552146</v>
      </c>
    </row>
    <row r="1453" customFormat="false" ht="12.75" hidden="false" customHeight="false" outlineLevel="0" collapsed="false">
      <c r="A1453" s="1" t="n">
        <v>37317.4583333298</v>
      </c>
      <c r="C1453" s="2" t="n">
        <v>12</v>
      </c>
      <c r="D1453" s="2" t="n">
        <v>301.4</v>
      </c>
      <c r="E1453" s="2" t="n">
        <v>-0.3</v>
      </c>
      <c r="F1453" s="2" t="n">
        <v>269327.5</v>
      </c>
      <c r="G1453" s="2" t="n">
        <v>0</v>
      </c>
      <c r="H1453" s="2" t="n">
        <v>3.9</v>
      </c>
      <c r="I1453" s="2" t="n">
        <v>-305.9</v>
      </c>
      <c r="J1453" s="2" t="n">
        <v>309.8</v>
      </c>
      <c r="K1453" s="2" t="n">
        <v>893.588254810883</v>
      </c>
      <c r="L1453" s="2" t="n">
        <v>0</v>
      </c>
      <c r="M1453" s="2" t="n">
        <v>893.588254810883</v>
      </c>
      <c r="N1453" s="2" t="n">
        <v>1.73064219782613</v>
      </c>
    </row>
    <row r="1454" customFormat="false" ht="12.75" hidden="false" customHeight="false" outlineLevel="0" collapsed="false">
      <c r="A1454" s="1" t="n">
        <v>37317.4999999965</v>
      </c>
      <c r="C1454" s="2" t="n">
        <v>13</v>
      </c>
      <c r="D1454" s="2" t="n">
        <v>282.8</v>
      </c>
      <c r="E1454" s="2" t="n">
        <v>0</v>
      </c>
      <c r="F1454" s="2" t="n">
        <v>242000</v>
      </c>
      <c r="G1454" s="2" t="n">
        <v>0</v>
      </c>
      <c r="H1454" s="2" t="n">
        <v>8.2</v>
      </c>
      <c r="I1454" s="2" t="n">
        <v>-292</v>
      </c>
      <c r="J1454" s="2" t="n">
        <v>300.2</v>
      </c>
      <c r="K1454" s="2" t="n">
        <v>855.728429985856</v>
      </c>
      <c r="L1454" s="2" t="n">
        <v>0</v>
      </c>
      <c r="M1454" s="2" t="n">
        <v>855.728429985856</v>
      </c>
      <c r="N1454" s="2" t="n">
        <v>2.85052774812073</v>
      </c>
    </row>
    <row r="1455" customFormat="false" ht="12.75" hidden="false" customHeight="false" outlineLevel="0" collapsed="false">
      <c r="A1455" s="1" t="n">
        <v>37317.5416666631</v>
      </c>
      <c r="C1455" s="2" t="n">
        <v>14</v>
      </c>
      <c r="D1455" s="2" t="n">
        <v>311</v>
      </c>
      <c r="E1455" s="2" t="n">
        <v>0</v>
      </c>
      <c r="F1455" s="2" t="n">
        <v>259962.5</v>
      </c>
      <c r="G1455" s="2" t="n">
        <v>0</v>
      </c>
      <c r="H1455" s="2" t="n">
        <v>9</v>
      </c>
      <c r="I1455" s="2" t="n">
        <v>-321.3</v>
      </c>
      <c r="J1455" s="2" t="n">
        <v>330.3</v>
      </c>
      <c r="K1455" s="2" t="n">
        <v>835.892282958199</v>
      </c>
      <c r="L1455" s="2" t="n">
        <v>0</v>
      </c>
      <c r="M1455" s="2" t="n">
        <v>835.892282958199</v>
      </c>
      <c r="N1455" s="2" t="n">
        <v>3.28991815878188</v>
      </c>
    </row>
    <row r="1456" customFormat="false" ht="12.75" hidden="false" customHeight="false" outlineLevel="0" collapsed="false">
      <c r="A1456" s="1" t="n">
        <v>37317.5833333298</v>
      </c>
      <c r="C1456" s="2" t="n">
        <v>15</v>
      </c>
      <c r="D1456" s="2" t="n">
        <v>337.4</v>
      </c>
      <c r="E1456" s="2" t="n">
        <v>-0.6</v>
      </c>
      <c r="F1456" s="2" t="n">
        <v>327770</v>
      </c>
      <c r="G1456" s="2" t="n">
        <v>0</v>
      </c>
      <c r="H1456" s="2" t="n">
        <v>1.7</v>
      </c>
      <c r="I1456" s="2" t="n">
        <v>-339.5</v>
      </c>
      <c r="J1456" s="2" t="n">
        <v>341.2</v>
      </c>
      <c r="K1456" s="2" t="n">
        <v>971.458209839953</v>
      </c>
      <c r="L1456" s="2" t="n">
        <v>0</v>
      </c>
      <c r="M1456" s="2" t="n">
        <v>971.458209839953</v>
      </c>
      <c r="N1456" s="2" t="n">
        <v>1.13887246171167</v>
      </c>
    </row>
    <row r="1457" customFormat="false" ht="12.75" hidden="false" customHeight="false" outlineLevel="0" collapsed="false">
      <c r="A1457" s="1" t="n">
        <v>37317.6249999965</v>
      </c>
      <c r="C1457" s="2" t="n">
        <v>16</v>
      </c>
      <c r="D1457" s="2" t="n">
        <v>306.3</v>
      </c>
      <c r="E1457" s="2" t="n">
        <v>-1.7</v>
      </c>
      <c r="F1457" s="2" t="n">
        <v>283185</v>
      </c>
      <c r="G1457" s="2" t="n">
        <v>0</v>
      </c>
      <c r="H1457" s="2" t="n">
        <v>1.6</v>
      </c>
      <c r="I1457" s="2" t="n">
        <v>-307</v>
      </c>
      <c r="J1457" s="2" t="n">
        <v>308.6</v>
      </c>
      <c r="K1457" s="2" t="n">
        <v>924.534769833497</v>
      </c>
      <c r="L1457" s="2" t="n">
        <v>0</v>
      </c>
      <c r="M1457" s="2" t="n">
        <v>924.534769833497</v>
      </c>
      <c r="N1457" s="2" t="n">
        <v>-2.69631008700648</v>
      </c>
    </row>
    <row r="1458" customFormat="false" ht="12.75" hidden="false" customHeight="false" outlineLevel="0" collapsed="false">
      <c r="A1458" s="1" t="n">
        <v>37317.6666666631</v>
      </c>
      <c r="C1458" s="2" t="n">
        <v>17</v>
      </c>
      <c r="D1458" s="2" t="n">
        <v>244.7</v>
      </c>
      <c r="E1458" s="2" t="n">
        <v>0</v>
      </c>
      <c r="F1458" s="2" t="n">
        <v>186777.5</v>
      </c>
      <c r="G1458" s="2" t="n">
        <v>0</v>
      </c>
      <c r="H1458" s="2" t="n">
        <v>0.9</v>
      </c>
      <c r="I1458" s="2" t="n">
        <v>-246.7</v>
      </c>
      <c r="J1458" s="2" t="n">
        <v>247.6</v>
      </c>
      <c r="K1458" s="2" t="n">
        <v>763.291785860237</v>
      </c>
      <c r="L1458" s="2" t="n">
        <v>0</v>
      </c>
      <c r="M1458" s="2" t="n">
        <v>763.291785860237</v>
      </c>
      <c r="N1458" s="2" t="n">
        <v>3.39103782086531</v>
      </c>
    </row>
    <row r="1459" customFormat="false" ht="12.75" hidden="false" customHeight="false" outlineLevel="0" collapsed="false">
      <c r="A1459" s="1" t="n">
        <v>37317.7083333298</v>
      </c>
      <c r="C1459" s="2" t="n">
        <v>18</v>
      </c>
      <c r="D1459" s="2" t="n">
        <v>168.7</v>
      </c>
      <c r="E1459" s="2" t="n">
        <v>-65.6</v>
      </c>
      <c r="F1459" s="2" t="n">
        <v>87965</v>
      </c>
      <c r="G1459" s="2" t="n">
        <v>6400</v>
      </c>
      <c r="H1459" s="2" t="n">
        <v>39.5</v>
      </c>
      <c r="I1459" s="2" t="n">
        <v>-143.6</v>
      </c>
      <c r="J1459" s="2" t="n">
        <v>183.1</v>
      </c>
      <c r="K1459" s="2" t="n">
        <v>521.428571428571</v>
      </c>
      <c r="L1459" s="2" t="n">
        <v>-97.5609756097561</v>
      </c>
      <c r="M1459" s="2" t="n">
        <v>521.428571428571</v>
      </c>
      <c r="N1459" s="2" t="n">
        <v>-218.920184130452</v>
      </c>
    </row>
    <row r="1460" customFormat="false" ht="12.75" hidden="false" customHeight="false" outlineLevel="0" collapsed="false">
      <c r="A1460" s="1" t="n">
        <v>37317.7499999965</v>
      </c>
      <c r="C1460" s="2" t="n">
        <v>19</v>
      </c>
      <c r="D1460" s="2" t="n">
        <v>211.8</v>
      </c>
      <c r="E1460" s="2" t="n">
        <v>-0.9</v>
      </c>
      <c r="F1460" s="2" t="n">
        <v>145445</v>
      </c>
      <c r="G1460" s="2" t="n">
        <v>0</v>
      </c>
      <c r="H1460" s="2" t="n">
        <v>3.1</v>
      </c>
      <c r="I1460" s="2" t="n">
        <v>-215</v>
      </c>
      <c r="J1460" s="2" t="n">
        <v>218.1</v>
      </c>
      <c r="K1460" s="2" t="n">
        <v>686.709159584514</v>
      </c>
      <c r="L1460" s="2" t="n">
        <v>0</v>
      </c>
      <c r="M1460" s="2" t="n">
        <v>686.709159584514</v>
      </c>
      <c r="N1460" s="2" t="n">
        <v>0.31485977055682</v>
      </c>
    </row>
    <row r="1461" customFormat="false" ht="12.75" hidden="false" customHeight="false" outlineLevel="0" collapsed="false">
      <c r="A1461" s="1" t="n">
        <v>37317.7916666631</v>
      </c>
      <c r="C1461" s="2" t="n">
        <v>20</v>
      </c>
      <c r="D1461" s="2" t="n">
        <v>192.5</v>
      </c>
      <c r="E1461" s="2" t="n">
        <v>0</v>
      </c>
      <c r="F1461" s="2" t="n">
        <v>114760</v>
      </c>
      <c r="G1461" s="2" t="n">
        <v>0</v>
      </c>
      <c r="H1461" s="2" t="n">
        <v>0.4</v>
      </c>
      <c r="I1461" s="2" t="n">
        <v>-193.9</v>
      </c>
      <c r="J1461" s="2" t="n">
        <v>194.3</v>
      </c>
      <c r="K1461" s="2" t="n">
        <v>596.155844155844</v>
      </c>
      <c r="L1461" s="2" t="n">
        <v>0</v>
      </c>
      <c r="M1461" s="2" t="n">
        <v>596.155844155844</v>
      </c>
      <c r="N1461" s="2" t="n">
        <v>3.068223593185</v>
      </c>
    </row>
    <row r="1462" customFormat="false" ht="12.75" hidden="false" customHeight="false" outlineLevel="0" collapsed="false">
      <c r="A1462" s="1" t="n">
        <v>37317.8333333298</v>
      </c>
      <c r="C1462" s="2" t="n">
        <v>21</v>
      </c>
      <c r="D1462" s="2" t="n">
        <v>186</v>
      </c>
      <c r="E1462" s="2" t="n">
        <v>0</v>
      </c>
      <c r="F1462" s="2" t="n">
        <v>243102.5</v>
      </c>
      <c r="G1462" s="2" t="n">
        <v>0</v>
      </c>
      <c r="H1462" s="2" t="n">
        <v>0.4</v>
      </c>
      <c r="I1462" s="2" t="n">
        <v>-187.3</v>
      </c>
      <c r="J1462" s="2" t="n">
        <v>187.7</v>
      </c>
      <c r="K1462" s="2" t="n">
        <v>1307.00268817204</v>
      </c>
      <c r="L1462" s="2" t="n">
        <v>0</v>
      </c>
      <c r="M1462" s="2" t="n">
        <v>1307.00268817204</v>
      </c>
      <c r="N1462" s="2" t="n">
        <v>6.26692817983403</v>
      </c>
    </row>
    <row r="1463" customFormat="false" ht="12.75" hidden="false" customHeight="false" outlineLevel="0" collapsed="false">
      <c r="A1463" s="1" t="n">
        <v>37317.8749999965</v>
      </c>
      <c r="C1463" s="2" t="n">
        <v>22</v>
      </c>
      <c r="D1463" s="2" t="n">
        <v>157.6</v>
      </c>
      <c r="E1463" s="2" t="n">
        <v>-17.4</v>
      </c>
      <c r="F1463" s="2" t="n">
        <v>251160</v>
      </c>
      <c r="G1463" s="2" t="n">
        <v>-5640</v>
      </c>
      <c r="H1463" s="2" t="n">
        <v>24.9</v>
      </c>
      <c r="I1463" s="2" t="n">
        <v>-165.9</v>
      </c>
      <c r="J1463" s="2" t="n">
        <v>190.8</v>
      </c>
      <c r="K1463" s="2" t="n">
        <v>1593.65482233503</v>
      </c>
      <c r="L1463" s="2" t="n">
        <v>324.137931034483</v>
      </c>
      <c r="M1463" s="2" t="n">
        <v>1593.65482233503</v>
      </c>
      <c r="N1463" s="2" t="n">
        <v>-109.091562110909</v>
      </c>
    </row>
    <row r="1464" customFormat="false" ht="12.75" hidden="false" customHeight="false" outlineLevel="0" collapsed="false">
      <c r="A1464" s="1" t="n">
        <v>37317.9166666631</v>
      </c>
      <c r="C1464" s="2" t="n">
        <v>23</v>
      </c>
      <c r="D1464" s="2" t="n">
        <v>248.7</v>
      </c>
      <c r="E1464" s="2" t="n">
        <v>-54.9</v>
      </c>
      <c r="F1464" s="2" t="n">
        <v>397920</v>
      </c>
      <c r="G1464" s="2" t="n">
        <v>-2100</v>
      </c>
      <c r="H1464" s="2" t="n">
        <v>22.6</v>
      </c>
      <c r="I1464" s="2" t="n">
        <v>-217.3</v>
      </c>
      <c r="J1464" s="2" t="n">
        <v>239.9</v>
      </c>
      <c r="K1464" s="2" t="n">
        <v>1600</v>
      </c>
      <c r="L1464" s="2" t="n">
        <v>38.2513661202186</v>
      </c>
      <c r="M1464" s="2" t="n">
        <v>1600</v>
      </c>
      <c r="N1464" s="2" t="n">
        <v>-351.396415172989</v>
      </c>
    </row>
    <row r="1465" customFormat="false" ht="12.75" hidden="false" customHeight="false" outlineLevel="0" collapsed="false">
      <c r="A1465" s="1" t="n">
        <v>37317.9583333298</v>
      </c>
      <c r="C1465" s="2" t="n">
        <v>24</v>
      </c>
      <c r="D1465" s="2" t="n">
        <v>208.5</v>
      </c>
      <c r="E1465" s="2" t="n">
        <v>-76.9</v>
      </c>
      <c r="F1465" s="2" t="n">
        <v>333600</v>
      </c>
      <c r="G1465" s="2" t="n">
        <v>-2780</v>
      </c>
      <c r="H1465" s="2" t="n">
        <v>32.2</v>
      </c>
      <c r="I1465" s="2" t="n">
        <v>-164.8</v>
      </c>
      <c r="J1465" s="2" t="n">
        <v>197</v>
      </c>
      <c r="K1465" s="2" t="n">
        <v>1600</v>
      </c>
      <c r="L1465" s="2" t="n">
        <v>36.1508452535761</v>
      </c>
      <c r="M1465" s="2" t="n">
        <v>1600</v>
      </c>
      <c r="N1465" s="2" t="n">
        <v>-602.335025380711</v>
      </c>
    </row>
    <row r="1466" customFormat="false" ht="12.75" hidden="false" customHeight="false" outlineLevel="0" collapsed="false">
      <c r="A1466" s="1" t="n">
        <v>37317.9999999965</v>
      </c>
      <c r="C1466" s="2" t="n">
        <v>1</v>
      </c>
      <c r="D1466" s="2" t="n">
        <v>150.9</v>
      </c>
      <c r="E1466" s="2" t="n">
        <v>-40.4</v>
      </c>
      <c r="F1466" s="2" t="n">
        <v>236680</v>
      </c>
      <c r="G1466" s="2" t="n">
        <v>-1850</v>
      </c>
      <c r="H1466" s="2" t="n">
        <v>53.1</v>
      </c>
      <c r="I1466" s="2" t="n">
        <v>-164.9</v>
      </c>
      <c r="J1466" s="2" t="n">
        <v>218</v>
      </c>
      <c r="K1466" s="2" t="n">
        <v>1568.45593108019</v>
      </c>
      <c r="L1466" s="2" t="n">
        <v>45.7920792079208</v>
      </c>
      <c r="M1466" s="2" t="n">
        <v>1568.45593108019</v>
      </c>
      <c r="N1466" s="2" t="n">
        <v>-272.828563785483</v>
      </c>
    </row>
    <row r="1467" customFormat="false" ht="12.75" hidden="false" customHeight="false" outlineLevel="0" collapsed="false">
      <c r="A1467" s="1" t="n">
        <v>37318.0416666631</v>
      </c>
      <c r="C1467" s="2" t="n">
        <v>2</v>
      </c>
      <c r="D1467" s="2" t="n">
        <v>168.2</v>
      </c>
      <c r="E1467" s="2" t="n">
        <v>-83.9</v>
      </c>
      <c r="F1467" s="2" t="n">
        <v>265920</v>
      </c>
      <c r="G1467" s="2" t="n">
        <v>-7740</v>
      </c>
      <c r="H1467" s="2" t="n">
        <v>62.9</v>
      </c>
      <c r="I1467" s="2" t="n">
        <v>-148.2</v>
      </c>
      <c r="J1467" s="2" t="n">
        <v>211.1</v>
      </c>
      <c r="K1467" s="2" t="n">
        <v>1580.97502972652</v>
      </c>
      <c r="L1467" s="2" t="n">
        <v>92.2526817640048</v>
      </c>
      <c r="M1467" s="2" t="n">
        <v>1580.97502972652</v>
      </c>
      <c r="N1467" s="2" t="n">
        <v>-584.191520437367</v>
      </c>
    </row>
    <row r="1468" customFormat="false" ht="12.75" hidden="false" customHeight="false" outlineLevel="0" collapsed="false">
      <c r="A1468" s="1" t="n">
        <v>37318.0833333298</v>
      </c>
      <c r="C1468" s="2" t="n">
        <v>3</v>
      </c>
      <c r="D1468" s="2" t="n">
        <v>99.8</v>
      </c>
      <c r="E1468" s="2" t="n">
        <v>-75.4</v>
      </c>
      <c r="F1468" s="2" t="n">
        <v>157520</v>
      </c>
      <c r="G1468" s="2" t="n">
        <v>-6880</v>
      </c>
      <c r="H1468" s="2" t="n">
        <v>103.9</v>
      </c>
      <c r="I1468" s="2" t="n">
        <v>-129.2</v>
      </c>
      <c r="J1468" s="2" t="n">
        <v>233.1</v>
      </c>
      <c r="K1468" s="2" t="n">
        <v>1578.35671342685</v>
      </c>
      <c r="L1468" s="2" t="n">
        <v>91.2466843501326</v>
      </c>
      <c r="M1468" s="2" t="n">
        <v>1578.35671342685</v>
      </c>
      <c r="N1468" s="2" t="n">
        <v>-474.935972330762</v>
      </c>
    </row>
    <row r="1469" customFormat="false" ht="12.75" hidden="false" customHeight="false" outlineLevel="0" collapsed="false">
      <c r="A1469" s="1" t="n">
        <v>37318.1249999964</v>
      </c>
      <c r="C1469" s="2" t="n">
        <v>4</v>
      </c>
      <c r="D1469" s="2" t="n">
        <v>120</v>
      </c>
      <c r="E1469" s="2" t="n">
        <v>-80.2</v>
      </c>
      <c r="F1469" s="2" t="n">
        <v>192000</v>
      </c>
      <c r="G1469" s="2" t="n">
        <v>-7280</v>
      </c>
      <c r="H1469" s="2" t="n">
        <v>95.2</v>
      </c>
      <c r="I1469" s="2" t="n">
        <v>-136</v>
      </c>
      <c r="J1469" s="2" t="n">
        <v>231.2</v>
      </c>
      <c r="K1469" s="2" t="n">
        <v>1600</v>
      </c>
      <c r="L1469" s="2" t="n">
        <v>90.7730673316708</v>
      </c>
      <c r="M1469" s="2" t="n">
        <v>1600</v>
      </c>
      <c r="N1469" s="2" t="n">
        <v>-516.608996539792</v>
      </c>
    </row>
    <row r="1470" customFormat="false" ht="12.75" hidden="false" customHeight="false" outlineLevel="0" collapsed="false">
      <c r="A1470" s="1" t="n">
        <v>37318.1666666631</v>
      </c>
      <c r="C1470" s="2" t="n">
        <v>5</v>
      </c>
      <c r="D1470" s="2" t="n">
        <v>158.9</v>
      </c>
      <c r="E1470" s="2" t="n">
        <v>-81.2</v>
      </c>
      <c r="F1470" s="2" t="n">
        <v>251360</v>
      </c>
      <c r="G1470" s="2" t="n">
        <v>-7260</v>
      </c>
      <c r="H1470" s="2" t="n">
        <v>90.5</v>
      </c>
      <c r="I1470" s="2" t="n">
        <v>-169.3</v>
      </c>
      <c r="J1470" s="2" t="n">
        <v>259.8</v>
      </c>
      <c r="K1470" s="2" t="n">
        <v>1581.87539332914</v>
      </c>
      <c r="L1470" s="2" t="n">
        <v>89.4088669950739</v>
      </c>
      <c r="M1470" s="2" t="n">
        <v>1581.87539332914</v>
      </c>
      <c r="N1470" s="2" t="n">
        <v>-459.769896095704</v>
      </c>
    </row>
    <row r="1471" customFormat="false" ht="12.75" hidden="false" customHeight="false" outlineLevel="0" collapsed="false">
      <c r="A1471" s="1" t="n">
        <v>37318.2083333298</v>
      </c>
      <c r="C1471" s="2" t="n">
        <v>6</v>
      </c>
      <c r="D1471" s="2" t="n">
        <v>106.1</v>
      </c>
      <c r="E1471" s="2" t="n">
        <v>-66.1</v>
      </c>
      <c r="F1471" s="2" t="n">
        <v>169760</v>
      </c>
      <c r="G1471" s="2" t="n">
        <v>-6200</v>
      </c>
      <c r="H1471" s="2" t="n">
        <v>52.9</v>
      </c>
      <c r="I1471" s="2" t="n">
        <v>-93.8</v>
      </c>
      <c r="J1471" s="2" t="n">
        <v>146.7</v>
      </c>
      <c r="K1471" s="2" t="n">
        <v>1600</v>
      </c>
      <c r="L1471" s="2" t="n">
        <v>93.7972768532527</v>
      </c>
      <c r="M1471" s="2" t="n">
        <v>1600</v>
      </c>
      <c r="N1471" s="2" t="n">
        <v>-668.847989093388</v>
      </c>
    </row>
    <row r="1472" customFormat="false" ht="12.75" hidden="false" customHeight="false" outlineLevel="0" collapsed="false">
      <c r="A1472" s="1" t="n">
        <v>37318.2499999964</v>
      </c>
      <c r="C1472" s="2" t="n">
        <v>7</v>
      </c>
      <c r="D1472" s="2" t="n">
        <v>22.2</v>
      </c>
      <c r="E1472" s="2" t="n">
        <v>-46.1</v>
      </c>
      <c r="F1472" s="2" t="n">
        <v>35520</v>
      </c>
      <c r="G1472" s="2" t="n">
        <v>-13280</v>
      </c>
      <c r="H1472" s="2" t="n">
        <v>93.8</v>
      </c>
      <c r="I1472" s="2" t="n">
        <v>-70.8</v>
      </c>
      <c r="J1472" s="2" t="n">
        <v>164.6</v>
      </c>
      <c r="K1472" s="2" t="n">
        <v>1600</v>
      </c>
      <c r="L1472" s="2" t="n">
        <v>288.069414316703</v>
      </c>
      <c r="M1472" s="2" t="n">
        <v>288.069414316703</v>
      </c>
      <c r="N1472" s="2" t="n">
        <v>-175.36814416333</v>
      </c>
    </row>
    <row r="1473" customFormat="false" ht="12.75" hidden="false" customHeight="false" outlineLevel="0" collapsed="false">
      <c r="A1473" s="1" t="n">
        <v>37318.2916666631</v>
      </c>
      <c r="C1473" s="2" t="n">
        <v>8</v>
      </c>
      <c r="D1473" s="2" t="n">
        <v>83</v>
      </c>
      <c r="E1473" s="2" t="n">
        <v>-2.2</v>
      </c>
      <c r="F1473" s="2" t="n">
        <v>122325</v>
      </c>
      <c r="G1473" s="2" t="n">
        <v>-600</v>
      </c>
      <c r="H1473" s="2" t="n">
        <v>38.8</v>
      </c>
      <c r="I1473" s="2" t="n">
        <v>-120.7</v>
      </c>
      <c r="J1473" s="2" t="n">
        <v>159.5</v>
      </c>
      <c r="K1473" s="2" t="n">
        <v>1473.79518072289</v>
      </c>
      <c r="L1473" s="2" t="n">
        <v>272.727272727273</v>
      </c>
      <c r="M1473" s="2" t="n">
        <v>1473.79518072289</v>
      </c>
      <c r="N1473" s="2" t="n">
        <v>-6.40234920874719</v>
      </c>
    </row>
    <row r="1474" customFormat="false" ht="12.75" hidden="false" customHeight="false" outlineLevel="0" collapsed="false">
      <c r="A1474" s="1" t="n">
        <v>37318.3333333298</v>
      </c>
      <c r="C1474" s="2" t="n">
        <v>9</v>
      </c>
      <c r="D1474" s="2" t="n">
        <v>92.5</v>
      </c>
      <c r="E1474" s="2" t="n">
        <v>-25.3</v>
      </c>
      <c r="F1474" s="2" t="n">
        <v>144700</v>
      </c>
      <c r="G1474" s="2" t="n">
        <v>-2200</v>
      </c>
      <c r="H1474" s="2" t="n">
        <v>59.2</v>
      </c>
      <c r="I1474" s="2" t="n">
        <v>-127.4</v>
      </c>
      <c r="J1474" s="2" t="n">
        <v>186.6</v>
      </c>
      <c r="K1474" s="2" t="n">
        <v>1564.32432432432</v>
      </c>
      <c r="L1474" s="2" t="n">
        <v>86.9565217391304</v>
      </c>
      <c r="M1474" s="2" t="n">
        <v>1564.32432432432</v>
      </c>
      <c r="N1474" s="2" t="n">
        <v>-191.924335911474</v>
      </c>
    </row>
    <row r="1475" customFormat="false" ht="12.75" hidden="false" customHeight="false" outlineLevel="0" collapsed="false">
      <c r="A1475" s="1" t="n">
        <v>37318.3749999964</v>
      </c>
      <c r="C1475" s="2" t="n">
        <v>10</v>
      </c>
      <c r="D1475" s="2" t="n">
        <v>45.6</v>
      </c>
      <c r="E1475" s="2" t="n">
        <v>-3.9</v>
      </c>
      <c r="F1475" s="2" t="n">
        <v>64540</v>
      </c>
      <c r="G1475" s="2" t="n">
        <v>-280</v>
      </c>
      <c r="H1475" s="2" t="n">
        <v>85.1</v>
      </c>
      <c r="I1475" s="2" t="n">
        <v>-127.8</v>
      </c>
      <c r="J1475" s="2" t="n">
        <v>212.9</v>
      </c>
      <c r="K1475" s="2" t="n">
        <v>1415.35087719298</v>
      </c>
      <c r="L1475" s="2" t="n">
        <v>71.7948717948718</v>
      </c>
      <c r="M1475" s="2" t="n">
        <v>1415.35087719298</v>
      </c>
      <c r="N1475" s="2" t="n">
        <v>-17.9639151895709</v>
      </c>
    </row>
    <row r="1476" customFormat="false" ht="12.75" hidden="false" customHeight="false" outlineLevel="0" collapsed="false">
      <c r="A1476" s="1" t="n">
        <v>37318.4166666631</v>
      </c>
      <c r="C1476" s="2" t="n">
        <v>11</v>
      </c>
      <c r="D1476" s="2" t="n">
        <v>82.9</v>
      </c>
      <c r="E1476" s="2" t="n">
        <v>-82</v>
      </c>
      <c r="F1476" s="2" t="n">
        <v>49412.5</v>
      </c>
      <c r="G1476" s="2" t="n">
        <v>8070</v>
      </c>
      <c r="H1476" s="2" t="n">
        <v>81.1</v>
      </c>
      <c r="I1476" s="2" t="n">
        <v>-83.2</v>
      </c>
      <c r="J1476" s="2" t="n">
        <v>164.3</v>
      </c>
      <c r="K1476" s="2" t="n">
        <v>596.049457177322</v>
      </c>
      <c r="L1476" s="2" t="n">
        <v>-98.4146341463415</v>
      </c>
      <c r="M1476" s="2" t="n">
        <v>596.049457177322</v>
      </c>
      <c r="N1476" s="2" t="n">
        <v>-342.244650882091</v>
      </c>
    </row>
    <row r="1477" customFormat="false" ht="12.75" hidden="false" customHeight="false" outlineLevel="0" collapsed="false">
      <c r="A1477" s="1" t="n">
        <v>37318.4583333298</v>
      </c>
      <c r="C1477" s="2" t="n">
        <v>12</v>
      </c>
      <c r="D1477" s="2" t="n">
        <v>171.3</v>
      </c>
      <c r="E1477" s="2" t="n">
        <v>-127.5</v>
      </c>
      <c r="F1477" s="2" t="n">
        <v>90852.5</v>
      </c>
      <c r="G1477" s="2" t="n">
        <v>10480</v>
      </c>
      <c r="H1477" s="2" t="n">
        <v>61.7</v>
      </c>
      <c r="I1477" s="2" t="n">
        <v>-106.6</v>
      </c>
      <c r="J1477" s="2" t="n">
        <v>168.3</v>
      </c>
      <c r="K1477" s="2" t="n">
        <v>530.370694687682</v>
      </c>
      <c r="L1477" s="2" t="n">
        <v>-82.1960784313726</v>
      </c>
      <c r="M1477" s="2" t="n">
        <v>530.370694687682</v>
      </c>
      <c r="N1477" s="2" t="n">
        <v>-460.599262082728</v>
      </c>
    </row>
    <row r="1478" customFormat="false" ht="12.75" hidden="false" customHeight="false" outlineLevel="0" collapsed="false">
      <c r="A1478" s="1" t="n">
        <v>37318.4999999964</v>
      </c>
      <c r="C1478" s="2" t="n">
        <v>13</v>
      </c>
      <c r="D1478" s="2" t="n">
        <v>166.6</v>
      </c>
      <c r="E1478" s="2" t="n">
        <v>-84.3</v>
      </c>
      <c r="F1478" s="2" t="n">
        <v>87060</v>
      </c>
      <c r="G1478" s="2" t="n">
        <v>5860</v>
      </c>
      <c r="H1478" s="2" t="n">
        <v>68.4</v>
      </c>
      <c r="I1478" s="2" t="n">
        <v>-151.6</v>
      </c>
      <c r="J1478" s="2" t="n">
        <v>220</v>
      </c>
      <c r="K1478" s="2" t="n">
        <v>522.569027611045</v>
      </c>
      <c r="L1478" s="2" t="n">
        <v>-69.5136417556346</v>
      </c>
      <c r="M1478" s="2" t="n">
        <v>522.569027611045</v>
      </c>
      <c r="N1478" s="2" t="n">
        <v>-224.737531376187</v>
      </c>
    </row>
    <row r="1479" customFormat="false" ht="12.75" hidden="false" customHeight="false" outlineLevel="0" collapsed="false">
      <c r="A1479" s="1" t="n">
        <v>37318.5416666631</v>
      </c>
      <c r="C1479" s="2" t="n">
        <v>14</v>
      </c>
      <c r="D1479" s="2" t="n">
        <v>186.6</v>
      </c>
      <c r="E1479" s="2" t="n">
        <v>-90.1</v>
      </c>
      <c r="F1479" s="2" t="n">
        <v>104007.5</v>
      </c>
      <c r="G1479" s="2" t="n">
        <v>8130</v>
      </c>
      <c r="H1479" s="2" t="n">
        <v>62.9</v>
      </c>
      <c r="I1479" s="2" t="n">
        <v>-160.5</v>
      </c>
      <c r="J1479" s="2" t="n">
        <v>223.4</v>
      </c>
      <c r="K1479" s="2" t="n">
        <v>557.382100750268</v>
      </c>
      <c r="L1479" s="2" t="n">
        <v>-90.2330743618202</v>
      </c>
      <c r="M1479" s="2" t="n">
        <v>557.382100750268</v>
      </c>
      <c r="N1479" s="2" t="n">
        <v>-258.446763503912</v>
      </c>
    </row>
    <row r="1480" customFormat="false" ht="12.75" hidden="false" customHeight="false" outlineLevel="0" collapsed="false">
      <c r="A1480" s="1" t="n">
        <v>37318.5833333298</v>
      </c>
      <c r="C1480" s="2" t="n">
        <v>15</v>
      </c>
      <c r="D1480" s="2" t="n">
        <v>181.8</v>
      </c>
      <c r="E1480" s="2" t="n">
        <v>-34.7</v>
      </c>
      <c r="F1480" s="2" t="n">
        <v>98917.5</v>
      </c>
      <c r="G1480" s="2" t="n">
        <v>3000</v>
      </c>
      <c r="H1480" s="2" t="n">
        <v>44.9</v>
      </c>
      <c r="I1480" s="2" t="n">
        <v>-192.7</v>
      </c>
      <c r="J1480" s="2" t="n">
        <v>237.6</v>
      </c>
      <c r="K1480" s="2" t="n">
        <v>544.100660066007</v>
      </c>
      <c r="L1480" s="2" t="n">
        <v>-86.4553314121038</v>
      </c>
      <c r="M1480" s="2" t="n">
        <v>544.100660066007</v>
      </c>
      <c r="N1480" s="2" t="n">
        <v>-90.4857846895802</v>
      </c>
    </row>
    <row r="1481" customFormat="false" ht="12.75" hidden="false" customHeight="false" outlineLevel="0" collapsed="false">
      <c r="A1481" s="1" t="n">
        <v>37318.6249999964</v>
      </c>
      <c r="C1481" s="2" t="n">
        <v>16</v>
      </c>
      <c r="D1481" s="2" t="n">
        <v>169.1</v>
      </c>
      <c r="E1481" s="2" t="n">
        <v>-95.6</v>
      </c>
      <c r="F1481" s="2" t="n">
        <v>88755</v>
      </c>
      <c r="G1481" s="2" t="n">
        <v>9040</v>
      </c>
      <c r="H1481" s="2" t="n">
        <v>15.3</v>
      </c>
      <c r="I1481" s="2" t="n">
        <v>-89.9</v>
      </c>
      <c r="J1481" s="2" t="n">
        <v>105.2</v>
      </c>
      <c r="K1481" s="2" t="n">
        <v>524.866942637493</v>
      </c>
      <c r="L1481" s="2" t="n">
        <v>-94.560669456067</v>
      </c>
      <c r="M1481" s="2" t="n">
        <v>524.866942637493</v>
      </c>
      <c r="N1481" s="2" t="n">
        <v>-557.413746000409</v>
      </c>
    </row>
    <row r="1482" customFormat="false" ht="12.75" hidden="false" customHeight="false" outlineLevel="0" collapsed="false">
      <c r="A1482" s="1" t="n">
        <v>37318.6666666631</v>
      </c>
      <c r="C1482" s="2" t="n">
        <v>17</v>
      </c>
      <c r="D1482" s="2" t="n">
        <v>180</v>
      </c>
      <c r="E1482" s="2" t="n">
        <v>-122.2</v>
      </c>
      <c r="F1482" s="2" t="n">
        <v>97940</v>
      </c>
      <c r="G1482" s="2" t="n">
        <v>12050</v>
      </c>
      <c r="H1482" s="2" t="n">
        <v>17.6</v>
      </c>
      <c r="I1482" s="2" t="n">
        <v>-76.5</v>
      </c>
      <c r="J1482" s="2" t="n">
        <v>94.1</v>
      </c>
      <c r="K1482" s="2" t="n">
        <v>544.111111111111</v>
      </c>
      <c r="L1482" s="2" t="n">
        <v>-98.6088379705401</v>
      </c>
      <c r="M1482" s="2" t="n">
        <v>544.111111111111</v>
      </c>
      <c r="N1482" s="2" t="n">
        <v>-828.287519187625</v>
      </c>
    </row>
    <row r="1483" customFormat="false" ht="12.75" hidden="false" customHeight="false" outlineLevel="0" collapsed="false">
      <c r="A1483" s="1" t="n">
        <v>37318.7083333297</v>
      </c>
      <c r="C1483" s="2" t="n">
        <v>18</v>
      </c>
      <c r="D1483" s="2" t="n">
        <v>174.3</v>
      </c>
      <c r="E1483" s="2" t="n">
        <v>-230.9</v>
      </c>
      <c r="F1483" s="2" t="n">
        <v>93300</v>
      </c>
      <c r="G1483" s="2" t="n">
        <v>19550</v>
      </c>
      <c r="H1483" s="2" t="n">
        <v>99</v>
      </c>
      <c r="I1483" s="2" t="n">
        <v>-43.4</v>
      </c>
      <c r="J1483" s="2" t="n">
        <v>142.4</v>
      </c>
      <c r="K1483" s="2" t="n">
        <v>535.283993115318</v>
      </c>
      <c r="L1483" s="2" t="n">
        <v>-84.668687743612</v>
      </c>
      <c r="M1483" s="2" t="n">
        <v>-84.668687743612</v>
      </c>
      <c r="N1483" s="2" t="n">
        <v>-759.427113493365</v>
      </c>
    </row>
    <row r="1484" customFormat="false" ht="12.75" hidden="false" customHeight="false" outlineLevel="0" collapsed="false">
      <c r="A1484" s="1" t="n">
        <v>37318.7499999964</v>
      </c>
      <c r="C1484" s="2" t="n">
        <v>19</v>
      </c>
      <c r="D1484" s="2" t="n">
        <v>184.8</v>
      </c>
      <c r="E1484" s="2" t="n">
        <v>-109.3</v>
      </c>
      <c r="F1484" s="2" t="n">
        <v>102020</v>
      </c>
      <c r="G1484" s="2" t="n">
        <v>10890</v>
      </c>
      <c r="H1484" s="2" t="n">
        <v>20</v>
      </c>
      <c r="I1484" s="2" t="n">
        <v>-96.6</v>
      </c>
      <c r="J1484" s="2" t="n">
        <v>116.6</v>
      </c>
      <c r="K1484" s="2" t="n">
        <v>552.056277056277</v>
      </c>
      <c r="L1484" s="2" t="n">
        <v>-99.6340347666972</v>
      </c>
      <c r="M1484" s="2" t="n">
        <v>552.056277056277</v>
      </c>
      <c r="N1484" s="2" t="n">
        <v>-605.681725364401</v>
      </c>
    </row>
    <row r="1485" customFormat="false" ht="12.75" hidden="false" customHeight="false" outlineLevel="0" collapsed="false">
      <c r="A1485" s="1" t="n">
        <v>37318.7916666631</v>
      </c>
      <c r="C1485" s="2" t="n">
        <v>20</v>
      </c>
      <c r="D1485" s="2" t="n">
        <v>180.4</v>
      </c>
      <c r="E1485" s="2" t="n">
        <v>-34.1</v>
      </c>
      <c r="F1485" s="2" t="n">
        <v>97477.5</v>
      </c>
      <c r="G1485" s="2" t="n">
        <v>3290</v>
      </c>
      <c r="H1485" s="2" t="n">
        <v>7.9</v>
      </c>
      <c r="I1485" s="2" t="n">
        <v>-155.3</v>
      </c>
      <c r="J1485" s="2" t="n">
        <v>163.2</v>
      </c>
      <c r="K1485" s="2" t="n">
        <v>540.340909090909</v>
      </c>
      <c r="L1485" s="2" t="n">
        <v>-96.4809384164223</v>
      </c>
      <c r="M1485" s="2" t="n">
        <v>540.340909090909</v>
      </c>
      <c r="N1485" s="2" t="n">
        <v>-129.419424019608</v>
      </c>
    </row>
    <row r="1486" customFormat="false" ht="12.75" hidden="false" customHeight="false" outlineLevel="0" collapsed="false">
      <c r="A1486" s="1" t="n">
        <v>37318.8333333297</v>
      </c>
      <c r="C1486" s="2" t="n">
        <v>21</v>
      </c>
      <c r="D1486" s="2" t="n">
        <v>125.2</v>
      </c>
      <c r="E1486" s="2" t="n">
        <v>-37.1</v>
      </c>
      <c r="F1486" s="2" t="n">
        <v>66852.5</v>
      </c>
      <c r="G1486" s="2" t="n">
        <v>3500</v>
      </c>
      <c r="H1486" s="2" t="n">
        <v>24</v>
      </c>
      <c r="I1486" s="2" t="n">
        <v>-113.1</v>
      </c>
      <c r="J1486" s="2" t="n">
        <v>137.1</v>
      </c>
      <c r="K1486" s="2" t="n">
        <v>533.965654952077</v>
      </c>
      <c r="L1486" s="2" t="n">
        <v>-94.3396226415094</v>
      </c>
      <c r="M1486" s="2" t="n">
        <v>533.965654952077</v>
      </c>
      <c r="N1486" s="2" t="n">
        <v>-166.128082740846</v>
      </c>
    </row>
    <row r="1487" customFormat="false" ht="12.75" hidden="false" customHeight="false" outlineLevel="0" collapsed="false">
      <c r="A1487" s="1" t="n">
        <v>37318.8749999964</v>
      </c>
      <c r="C1487" s="2" t="n">
        <v>22</v>
      </c>
      <c r="D1487" s="2" t="n">
        <v>71.4</v>
      </c>
      <c r="E1487" s="2" t="n">
        <v>-16</v>
      </c>
      <c r="F1487" s="2" t="n">
        <v>107580</v>
      </c>
      <c r="G1487" s="2" t="n">
        <v>-1360</v>
      </c>
      <c r="H1487" s="2" t="n">
        <v>48.2</v>
      </c>
      <c r="I1487" s="2" t="n">
        <v>-104.7</v>
      </c>
      <c r="J1487" s="2" t="n">
        <v>152.9</v>
      </c>
      <c r="K1487" s="2" t="n">
        <v>1506.72268907563</v>
      </c>
      <c r="L1487" s="2" t="n">
        <v>85</v>
      </c>
      <c r="M1487" s="2" t="n">
        <v>1506.72268907563</v>
      </c>
      <c r="N1487" s="2" t="n">
        <v>-137.934388928888</v>
      </c>
    </row>
    <row r="1488" customFormat="false" ht="12.75" hidden="false" customHeight="false" outlineLevel="0" collapsed="false">
      <c r="A1488" s="1" t="n">
        <v>37318.9166666631</v>
      </c>
      <c r="C1488" s="2" t="n">
        <v>23</v>
      </c>
      <c r="D1488" s="2" t="n">
        <v>55.3</v>
      </c>
      <c r="E1488" s="2" t="n">
        <v>-3.3</v>
      </c>
      <c r="F1488" s="2" t="n">
        <v>86660</v>
      </c>
      <c r="G1488" s="2" t="n">
        <v>-210</v>
      </c>
      <c r="H1488" s="2" t="n">
        <v>57.2</v>
      </c>
      <c r="I1488" s="2" t="n">
        <v>-110.1</v>
      </c>
      <c r="J1488" s="2" t="n">
        <v>167.3</v>
      </c>
      <c r="K1488" s="2" t="n">
        <v>1567.08860759494</v>
      </c>
      <c r="L1488" s="2" t="n">
        <v>63.6363636363636</v>
      </c>
      <c r="M1488" s="2" t="n">
        <v>1567.08860759494</v>
      </c>
      <c r="N1488" s="2" t="n">
        <v>-21.2254193558151</v>
      </c>
    </row>
    <row r="1489" customFormat="false" ht="12.75" hidden="false" customHeight="false" outlineLevel="0" collapsed="false">
      <c r="A1489" s="1" t="n">
        <v>37318.9583333297</v>
      </c>
      <c r="C1489" s="2" t="n">
        <v>24</v>
      </c>
      <c r="D1489" s="2" t="n">
        <v>7.5</v>
      </c>
      <c r="E1489" s="2" t="n">
        <v>-4.1</v>
      </c>
      <c r="F1489" s="2" t="n">
        <v>12000</v>
      </c>
      <c r="G1489" s="2" t="n">
        <v>-600</v>
      </c>
      <c r="H1489" s="2" t="n">
        <v>77.6</v>
      </c>
      <c r="I1489" s="2" t="n">
        <v>-82</v>
      </c>
      <c r="J1489" s="2" t="n">
        <v>159.6</v>
      </c>
      <c r="K1489" s="2" t="n">
        <v>1600</v>
      </c>
      <c r="L1489" s="2" t="n">
        <v>146.341463414634</v>
      </c>
      <c r="M1489" s="2" t="n">
        <v>1600</v>
      </c>
      <c r="N1489" s="2" t="n">
        <v>-27.3182957393483</v>
      </c>
    </row>
    <row r="1490" customFormat="false" ht="12.75" hidden="false" customHeight="false" outlineLevel="0" collapsed="false">
      <c r="A1490" s="1" t="n">
        <v>37318.9999999964</v>
      </c>
      <c r="C1490" s="2" t="n">
        <v>1</v>
      </c>
      <c r="D1490" s="2" t="n">
        <v>260.5</v>
      </c>
      <c r="E1490" s="2" t="n">
        <v>-1.3</v>
      </c>
      <c r="F1490" s="2" t="n">
        <v>405775</v>
      </c>
      <c r="G1490" s="2" t="n">
        <v>-520</v>
      </c>
      <c r="H1490" s="2" t="n">
        <v>49.7</v>
      </c>
      <c r="I1490" s="2" t="n">
        <v>-309.8</v>
      </c>
      <c r="J1490" s="2" t="n">
        <v>359.5</v>
      </c>
      <c r="K1490" s="2" t="n">
        <v>1557.67754318618</v>
      </c>
      <c r="L1490" s="2" t="n">
        <v>400</v>
      </c>
      <c r="M1490" s="2" t="n">
        <v>1557.67754318618</v>
      </c>
      <c r="N1490" s="2" t="n">
        <v>-0.28670658490809</v>
      </c>
    </row>
    <row r="1491" customFormat="false" ht="12.75" hidden="false" customHeight="false" outlineLevel="0" collapsed="false">
      <c r="A1491" s="1" t="n">
        <v>37319.0416666631</v>
      </c>
      <c r="C1491" s="2" t="n">
        <v>2</v>
      </c>
      <c r="D1491" s="2" t="n">
        <v>88.7</v>
      </c>
      <c r="E1491" s="2" t="n">
        <v>0</v>
      </c>
      <c r="F1491" s="2" t="n">
        <v>119190</v>
      </c>
      <c r="G1491" s="2" t="n">
        <v>0</v>
      </c>
      <c r="H1491" s="2" t="n">
        <v>57.5</v>
      </c>
      <c r="I1491" s="2" t="n">
        <v>-147.2</v>
      </c>
      <c r="J1491" s="2" t="n">
        <v>204.7</v>
      </c>
      <c r="K1491" s="2" t="n">
        <v>1343.74295377678</v>
      </c>
      <c r="L1491" s="2" t="n">
        <v>0</v>
      </c>
      <c r="M1491" s="2" t="n">
        <v>1343.74295377678</v>
      </c>
      <c r="N1491" s="2" t="n">
        <v>6.56445018943208</v>
      </c>
    </row>
    <row r="1492" customFormat="false" ht="12.75" hidden="false" customHeight="false" outlineLevel="0" collapsed="false">
      <c r="A1492" s="1" t="n">
        <v>37319.0833333297</v>
      </c>
      <c r="C1492" s="2" t="n">
        <v>3</v>
      </c>
      <c r="D1492" s="2" t="n">
        <v>132.8</v>
      </c>
      <c r="E1492" s="2" t="n">
        <v>0</v>
      </c>
      <c r="F1492" s="2" t="n">
        <v>197940</v>
      </c>
      <c r="G1492" s="2" t="n">
        <v>0</v>
      </c>
      <c r="H1492" s="2" t="n">
        <v>27.3</v>
      </c>
      <c r="I1492" s="2" t="n">
        <v>-160.7</v>
      </c>
      <c r="J1492" s="2" t="n">
        <v>188</v>
      </c>
      <c r="K1492" s="2" t="n">
        <v>1490.51204819277</v>
      </c>
      <c r="L1492" s="2" t="n">
        <v>0</v>
      </c>
      <c r="M1492" s="2" t="n">
        <v>1490.51204819277</v>
      </c>
      <c r="N1492" s="2" t="n">
        <v>4.75695334529573</v>
      </c>
    </row>
    <row r="1493" customFormat="false" ht="12.75" hidden="false" customHeight="false" outlineLevel="0" collapsed="false">
      <c r="A1493" s="1" t="n">
        <v>37319.1249999964</v>
      </c>
      <c r="C1493" s="2" t="n">
        <v>4</v>
      </c>
      <c r="D1493" s="2" t="n">
        <v>92.2</v>
      </c>
      <c r="E1493" s="2" t="n">
        <v>-8.5</v>
      </c>
      <c r="F1493" s="2" t="n">
        <v>132720</v>
      </c>
      <c r="G1493" s="2" t="n">
        <v>-1000</v>
      </c>
      <c r="H1493" s="2" t="n">
        <v>36.5</v>
      </c>
      <c r="I1493" s="2" t="n">
        <v>-121</v>
      </c>
      <c r="J1493" s="2" t="n">
        <v>157.5</v>
      </c>
      <c r="K1493" s="2" t="n">
        <v>1439.47939262473</v>
      </c>
      <c r="L1493" s="2" t="n">
        <v>117.647058823529</v>
      </c>
      <c r="M1493" s="2" t="n">
        <v>1439.47939262473</v>
      </c>
      <c r="N1493" s="2" t="n">
        <v>-64.0253417346692</v>
      </c>
    </row>
    <row r="1494" customFormat="false" ht="12.75" hidden="false" customHeight="false" outlineLevel="0" collapsed="false">
      <c r="A1494" s="1" t="n">
        <v>37319.1666666631</v>
      </c>
      <c r="C1494" s="2" t="n">
        <v>5</v>
      </c>
      <c r="D1494" s="2" t="n">
        <v>83.7</v>
      </c>
      <c r="E1494" s="2" t="n">
        <v>0</v>
      </c>
      <c r="F1494" s="2" t="n">
        <v>119895</v>
      </c>
      <c r="G1494" s="2" t="n">
        <v>0</v>
      </c>
      <c r="H1494" s="2" t="n">
        <v>33.8</v>
      </c>
      <c r="I1494" s="2" t="n">
        <v>-118.4</v>
      </c>
      <c r="J1494" s="2" t="n">
        <v>152.2</v>
      </c>
      <c r="K1494" s="2" t="n">
        <v>1432.43727598566</v>
      </c>
      <c r="L1494" s="2" t="n">
        <v>0</v>
      </c>
      <c r="M1494" s="2" t="n">
        <v>1432.43727598566</v>
      </c>
      <c r="N1494" s="2" t="n">
        <v>8.47039125090083</v>
      </c>
    </row>
    <row r="1495" customFormat="false" ht="12.75" hidden="false" customHeight="false" outlineLevel="0" collapsed="false">
      <c r="A1495" s="1" t="n">
        <v>37319.2083333297</v>
      </c>
      <c r="C1495" s="2" t="n">
        <v>6</v>
      </c>
      <c r="D1495" s="2" t="n">
        <v>177.8</v>
      </c>
      <c r="E1495" s="2" t="n">
        <v>0</v>
      </c>
      <c r="F1495" s="2" t="n">
        <v>276785</v>
      </c>
      <c r="G1495" s="2" t="n">
        <v>0</v>
      </c>
      <c r="H1495" s="2" t="n">
        <v>1.5</v>
      </c>
      <c r="I1495" s="2" t="n">
        <v>-180</v>
      </c>
      <c r="J1495" s="2" t="n">
        <v>181.5</v>
      </c>
      <c r="K1495" s="2" t="n">
        <v>1556.72103487064</v>
      </c>
      <c r="L1495" s="2" t="n">
        <v>0</v>
      </c>
      <c r="M1495" s="2" t="n">
        <v>1556.72103487064</v>
      </c>
      <c r="N1495" s="2" t="n">
        <v>6.00388277911539</v>
      </c>
    </row>
    <row r="1496" customFormat="false" ht="12.75" hidden="false" customHeight="false" outlineLevel="0" collapsed="false">
      <c r="A1496" s="1" t="n">
        <v>37319.2499999964</v>
      </c>
      <c r="C1496" s="2" t="n">
        <v>7</v>
      </c>
      <c r="D1496" s="2" t="n">
        <v>175.2</v>
      </c>
      <c r="E1496" s="2" t="n">
        <v>-12.7</v>
      </c>
      <c r="F1496" s="2" t="n">
        <v>280320</v>
      </c>
      <c r="G1496" s="2" t="n">
        <v>-240</v>
      </c>
      <c r="H1496" s="2" t="n">
        <v>19.7</v>
      </c>
      <c r="I1496" s="2" t="n">
        <v>-183.1</v>
      </c>
      <c r="J1496" s="2" t="n">
        <v>202.8</v>
      </c>
      <c r="K1496" s="2" t="n">
        <v>1600</v>
      </c>
      <c r="L1496" s="2" t="n">
        <v>18.8976377952756</v>
      </c>
      <c r="M1496" s="2" t="n">
        <v>1600</v>
      </c>
      <c r="N1496" s="2" t="n">
        <v>-91.9132149901381</v>
      </c>
    </row>
    <row r="1497" customFormat="false" ht="12.75" hidden="false" customHeight="false" outlineLevel="0" collapsed="false">
      <c r="A1497" s="1" t="n">
        <v>37319.291666663</v>
      </c>
      <c r="C1497" s="2" t="n">
        <v>8</v>
      </c>
      <c r="D1497" s="2" t="n">
        <v>98.5</v>
      </c>
      <c r="E1497" s="2" t="n">
        <v>-2.7</v>
      </c>
      <c r="F1497" s="2" t="n">
        <v>157600</v>
      </c>
      <c r="G1497" s="2" t="n">
        <v>-640</v>
      </c>
      <c r="H1497" s="2" t="n">
        <v>12.7</v>
      </c>
      <c r="I1497" s="2" t="n">
        <v>-109.6</v>
      </c>
      <c r="J1497" s="2" t="n">
        <v>122.3</v>
      </c>
      <c r="K1497" s="2" t="n">
        <v>1600</v>
      </c>
      <c r="L1497" s="2" t="n">
        <v>237.037037037037</v>
      </c>
      <c r="M1497" s="2" t="n">
        <v>1600</v>
      </c>
      <c r="N1497" s="2" t="n">
        <v>-15.699100572363</v>
      </c>
    </row>
    <row r="1498" customFormat="false" ht="12.75" hidden="false" customHeight="false" outlineLevel="0" collapsed="false">
      <c r="A1498" s="1" t="n">
        <v>37319.3333333297</v>
      </c>
      <c r="C1498" s="2" t="n">
        <v>9</v>
      </c>
      <c r="D1498" s="2" t="n">
        <v>32.8</v>
      </c>
      <c r="E1498" s="2" t="n">
        <v>-5.1</v>
      </c>
      <c r="F1498" s="2" t="n">
        <v>52480</v>
      </c>
      <c r="G1498" s="2" t="n">
        <v>-680</v>
      </c>
      <c r="H1498" s="2" t="n">
        <v>74.2</v>
      </c>
      <c r="I1498" s="2" t="n">
        <v>-102.9</v>
      </c>
      <c r="J1498" s="2" t="n">
        <v>177.1</v>
      </c>
      <c r="K1498" s="2" t="n">
        <v>1600</v>
      </c>
      <c r="L1498" s="2" t="n">
        <v>133.333333333333</v>
      </c>
      <c r="M1498" s="2" t="n">
        <v>1600</v>
      </c>
      <c r="N1498" s="2" t="n">
        <v>-33.2015810276679</v>
      </c>
    </row>
    <row r="1499" customFormat="false" ht="12.75" hidden="false" customHeight="false" outlineLevel="0" collapsed="false">
      <c r="A1499" s="1" t="n">
        <v>37319.3749999964</v>
      </c>
      <c r="C1499" s="2" t="n">
        <v>10</v>
      </c>
      <c r="D1499" s="2" t="n">
        <v>2.5</v>
      </c>
      <c r="E1499" s="2" t="n">
        <v>-36.6</v>
      </c>
      <c r="F1499" s="2" t="n">
        <v>4000</v>
      </c>
      <c r="G1499" s="2" t="n">
        <v>-1080</v>
      </c>
      <c r="H1499" s="2" t="n">
        <v>108</v>
      </c>
      <c r="I1499" s="2" t="n">
        <v>-74.7</v>
      </c>
      <c r="J1499" s="2" t="n">
        <v>182.7</v>
      </c>
      <c r="K1499" s="2" t="n">
        <v>1600</v>
      </c>
      <c r="L1499" s="2" t="n">
        <v>29.5081967213115</v>
      </c>
      <c r="M1499" s="2" t="n">
        <v>29.5081967213115</v>
      </c>
      <c r="N1499" s="2" t="n">
        <v>-21.3608262223299</v>
      </c>
    </row>
    <row r="1500" customFormat="false" ht="12.75" hidden="false" customHeight="false" outlineLevel="0" collapsed="false">
      <c r="A1500" s="1" t="n">
        <v>37319.416666663</v>
      </c>
      <c r="C1500" s="2" t="n">
        <v>11</v>
      </c>
      <c r="D1500" s="2" t="n">
        <v>19</v>
      </c>
      <c r="E1500" s="2" t="n">
        <v>-64.5</v>
      </c>
      <c r="F1500" s="2" t="n">
        <v>19040</v>
      </c>
      <c r="G1500" s="2" t="n">
        <v>-240</v>
      </c>
      <c r="H1500" s="2" t="n">
        <v>126.4</v>
      </c>
      <c r="I1500" s="2" t="n">
        <v>-81.9</v>
      </c>
      <c r="J1500" s="2" t="n">
        <v>208.3</v>
      </c>
      <c r="K1500" s="2" t="n">
        <v>1002.10526315789</v>
      </c>
      <c r="L1500" s="2" t="n">
        <v>3.72093023255814</v>
      </c>
      <c r="M1500" s="2" t="n">
        <v>3.72093023255814</v>
      </c>
      <c r="N1500" s="2" t="n">
        <v>-91.0493585950496</v>
      </c>
    </row>
    <row r="1501" customFormat="false" ht="12.75" hidden="false" customHeight="false" outlineLevel="0" collapsed="false">
      <c r="A1501" s="1" t="n">
        <v>37319.4583333297</v>
      </c>
      <c r="C1501" s="2" t="n">
        <v>12</v>
      </c>
      <c r="D1501" s="2" t="n">
        <v>35.1</v>
      </c>
      <c r="E1501" s="2" t="n">
        <v>-110.3</v>
      </c>
      <c r="F1501" s="2" t="n">
        <v>41520</v>
      </c>
      <c r="G1501" s="2" t="n">
        <v>0</v>
      </c>
      <c r="H1501" s="2" t="n">
        <v>158</v>
      </c>
      <c r="I1501" s="2" t="n">
        <v>-83.8</v>
      </c>
      <c r="J1501" s="2" t="n">
        <v>241.8</v>
      </c>
      <c r="K1501" s="2" t="n">
        <v>1182.90598290598</v>
      </c>
      <c r="L1501" s="2" t="n">
        <v>0</v>
      </c>
      <c r="M1501" s="2" t="n">
        <v>0</v>
      </c>
      <c r="N1501" s="2" t="n">
        <v>-171.712158808933</v>
      </c>
    </row>
    <row r="1502" customFormat="false" ht="12.75" hidden="false" customHeight="false" outlineLevel="0" collapsed="false">
      <c r="A1502" s="1" t="n">
        <v>37319.4999999964</v>
      </c>
      <c r="C1502" s="2" t="n">
        <v>13</v>
      </c>
      <c r="D1502" s="2" t="n">
        <v>39.9</v>
      </c>
      <c r="E1502" s="2" t="n">
        <v>-110.2</v>
      </c>
      <c r="F1502" s="2" t="n">
        <v>49200</v>
      </c>
      <c r="G1502" s="2" t="n">
        <v>0</v>
      </c>
      <c r="H1502" s="2" t="n">
        <v>157.1</v>
      </c>
      <c r="I1502" s="2" t="n">
        <v>-87.9</v>
      </c>
      <c r="J1502" s="2" t="n">
        <v>245</v>
      </c>
      <c r="K1502" s="2" t="n">
        <v>1233.08270676692</v>
      </c>
      <c r="L1502" s="2" t="n">
        <v>0</v>
      </c>
      <c r="M1502" s="2" t="n">
        <v>0</v>
      </c>
      <c r="N1502" s="2" t="n">
        <v>-200.816326530612</v>
      </c>
    </row>
    <row r="1503" customFormat="false" ht="12.75" hidden="false" customHeight="false" outlineLevel="0" collapsed="false">
      <c r="A1503" s="1" t="n">
        <v>37319.541666663</v>
      </c>
      <c r="C1503" s="2" t="n">
        <v>14</v>
      </c>
      <c r="D1503" s="2" t="n">
        <v>19.7</v>
      </c>
      <c r="E1503" s="2" t="n">
        <v>-135.1</v>
      </c>
      <c r="F1503" s="2" t="n">
        <v>18960</v>
      </c>
      <c r="G1503" s="2" t="n">
        <v>-680</v>
      </c>
      <c r="H1503" s="2" t="n">
        <v>199.8</v>
      </c>
      <c r="I1503" s="2" t="n">
        <v>-85.5</v>
      </c>
      <c r="J1503" s="2" t="n">
        <v>285.3</v>
      </c>
      <c r="K1503" s="2" t="n">
        <v>962.43654822335</v>
      </c>
      <c r="L1503" s="2" t="n">
        <v>5.03330866025167</v>
      </c>
      <c r="M1503" s="2" t="n">
        <v>5.03330866025167</v>
      </c>
      <c r="N1503" s="2" t="n">
        <v>-66.089404766445</v>
      </c>
    </row>
    <row r="1504" customFormat="false" ht="12.75" hidden="false" customHeight="false" outlineLevel="0" collapsed="false">
      <c r="A1504" s="1" t="n">
        <v>37319.5833333297</v>
      </c>
      <c r="C1504" s="2" t="n">
        <v>15</v>
      </c>
      <c r="D1504" s="2" t="n">
        <v>21.3</v>
      </c>
      <c r="E1504" s="2" t="n">
        <v>-207.5</v>
      </c>
      <c r="F1504" s="2" t="n">
        <v>20640</v>
      </c>
      <c r="G1504" s="2" t="n">
        <v>-760</v>
      </c>
      <c r="H1504" s="2" t="n">
        <v>260.5</v>
      </c>
      <c r="I1504" s="2" t="n">
        <v>-75.3</v>
      </c>
      <c r="J1504" s="2" t="n">
        <v>335.8</v>
      </c>
      <c r="K1504" s="2" t="n">
        <v>969.014084507042</v>
      </c>
      <c r="L1504" s="2" t="n">
        <v>3.66265060240964</v>
      </c>
      <c r="M1504" s="2" t="n">
        <v>3.66265060240964</v>
      </c>
      <c r="N1504" s="2" t="n">
        <v>-61.2219264191967</v>
      </c>
    </row>
    <row r="1505" customFormat="false" ht="12.75" hidden="false" customHeight="false" outlineLevel="0" collapsed="false">
      <c r="A1505" s="1" t="n">
        <v>37319.6249999964</v>
      </c>
      <c r="C1505" s="2" t="n">
        <v>16</v>
      </c>
      <c r="D1505" s="2" t="n">
        <v>30.5</v>
      </c>
      <c r="E1505" s="2" t="n">
        <v>-98</v>
      </c>
      <c r="F1505" s="2" t="n">
        <v>34160</v>
      </c>
      <c r="G1505" s="2" t="n">
        <v>-720</v>
      </c>
      <c r="H1505" s="2" t="n">
        <v>279.7</v>
      </c>
      <c r="I1505" s="2" t="n">
        <v>-213.1</v>
      </c>
      <c r="J1505" s="2" t="n">
        <v>492.8</v>
      </c>
      <c r="K1505" s="2" t="n">
        <v>1120</v>
      </c>
      <c r="L1505" s="2" t="n">
        <v>7.3469387755102</v>
      </c>
      <c r="M1505" s="2" t="n">
        <v>7.3469387755102</v>
      </c>
      <c r="N1505" s="2" t="n">
        <v>-68.8500530082163</v>
      </c>
    </row>
    <row r="1506" customFormat="false" ht="12.75" hidden="false" customHeight="false" outlineLevel="0" collapsed="false">
      <c r="A1506" s="1" t="n">
        <v>37319.666666663</v>
      </c>
      <c r="C1506" s="2" t="n">
        <v>17</v>
      </c>
      <c r="D1506" s="2" t="n">
        <v>155.4</v>
      </c>
      <c r="E1506" s="2" t="n">
        <v>0</v>
      </c>
      <c r="F1506" s="2" t="n">
        <v>235280</v>
      </c>
      <c r="G1506" s="2" t="n">
        <v>0</v>
      </c>
      <c r="H1506" s="2" t="n">
        <v>331.1</v>
      </c>
      <c r="I1506" s="2" t="n">
        <v>-487.4</v>
      </c>
      <c r="J1506" s="2" t="n">
        <v>818.5</v>
      </c>
      <c r="K1506" s="2" t="n">
        <v>1514.02831402831</v>
      </c>
      <c r="L1506" s="2" t="n">
        <v>0</v>
      </c>
      <c r="M1506" s="2" t="n">
        <v>1514.02831402831</v>
      </c>
      <c r="N1506" s="2" t="n">
        <v>1.66478372953624</v>
      </c>
    </row>
    <row r="1507" customFormat="false" ht="12.75" hidden="false" customHeight="false" outlineLevel="0" collapsed="false">
      <c r="A1507" s="1" t="n">
        <v>37319.7083333297</v>
      </c>
      <c r="C1507" s="2" t="n">
        <v>18</v>
      </c>
      <c r="D1507" s="2" t="n">
        <v>150.1</v>
      </c>
      <c r="E1507" s="2" t="n">
        <v>-3.7</v>
      </c>
      <c r="F1507" s="2" t="n">
        <v>227520</v>
      </c>
      <c r="G1507" s="2" t="n">
        <v>-840</v>
      </c>
      <c r="H1507" s="2" t="n">
        <v>354.9</v>
      </c>
      <c r="I1507" s="2" t="n">
        <v>-502.3</v>
      </c>
      <c r="J1507" s="2" t="n">
        <v>857.2</v>
      </c>
      <c r="K1507" s="2" t="n">
        <v>1515.78947368421</v>
      </c>
      <c r="L1507" s="2" t="n">
        <v>227.027027027027</v>
      </c>
      <c r="M1507" s="2" t="n">
        <v>1515.78947368421</v>
      </c>
      <c r="N1507" s="2" t="n">
        <v>-3.79448387651342</v>
      </c>
    </row>
    <row r="1508" customFormat="false" ht="12.75" hidden="false" customHeight="false" outlineLevel="0" collapsed="false">
      <c r="A1508" s="1" t="n">
        <v>37319.7499999964</v>
      </c>
      <c r="C1508" s="2" t="n">
        <v>19</v>
      </c>
      <c r="D1508" s="2" t="n">
        <v>465.7</v>
      </c>
      <c r="E1508" s="2" t="n">
        <v>0</v>
      </c>
      <c r="F1508" s="2" t="n">
        <v>694620</v>
      </c>
      <c r="G1508" s="2" t="n">
        <v>0</v>
      </c>
      <c r="H1508" s="2" t="n">
        <v>84.1</v>
      </c>
      <c r="I1508" s="2" t="n">
        <v>-550.8</v>
      </c>
      <c r="J1508" s="2" t="n">
        <v>634.9</v>
      </c>
      <c r="K1508" s="2" t="n">
        <v>1491.56109083101</v>
      </c>
      <c r="L1508" s="2" t="n">
        <v>0</v>
      </c>
      <c r="M1508" s="2" t="n">
        <v>1491.56109083101</v>
      </c>
      <c r="N1508" s="2" t="n">
        <v>2.34928506982351</v>
      </c>
    </row>
    <row r="1509" customFormat="false" ht="12.75" hidden="false" customHeight="false" outlineLevel="0" collapsed="false">
      <c r="A1509" s="1" t="n">
        <v>37319.791666663</v>
      </c>
      <c r="C1509" s="2" t="n">
        <v>20</v>
      </c>
      <c r="D1509" s="2" t="n">
        <v>550</v>
      </c>
      <c r="E1509" s="2" t="n">
        <v>0</v>
      </c>
      <c r="F1509" s="2" t="n">
        <v>761824.5</v>
      </c>
      <c r="G1509" s="2" t="n">
        <v>0</v>
      </c>
      <c r="H1509" s="2" t="n">
        <v>49.7</v>
      </c>
      <c r="I1509" s="2" t="n">
        <v>-600.5</v>
      </c>
      <c r="J1509" s="2" t="n">
        <v>650.2</v>
      </c>
      <c r="K1509" s="2" t="n">
        <v>1385.13545454545</v>
      </c>
      <c r="L1509" s="2" t="n">
        <v>0</v>
      </c>
      <c r="M1509" s="2" t="n">
        <v>1385.13545454545</v>
      </c>
      <c r="N1509" s="2" t="n">
        <v>1.70425771091403</v>
      </c>
    </row>
    <row r="1510" customFormat="false" ht="12.75" hidden="false" customHeight="false" outlineLevel="0" collapsed="false">
      <c r="A1510" s="1" t="n">
        <v>37319.8333333297</v>
      </c>
      <c r="C1510" s="2" t="n">
        <v>21</v>
      </c>
      <c r="D1510" s="2" t="n">
        <v>427.8</v>
      </c>
      <c r="E1510" s="2" t="n">
        <v>0</v>
      </c>
      <c r="F1510" s="2" t="n">
        <v>632363.5</v>
      </c>
      <c r="G1510" s="2" t="n">
        <v>0</v>
      </c>
      <c r="H1510" s="2" t="n">
        <v>11.9</v>
      </c>
      <c r="I1510" s="2" t="n">
        <v>-440.5</v>
      </c>
      <c r="J1510" s="2" t="n">
        <v>452.4</v>
      </c>
      <c r="K1510" s="2" t="n">
        <v>1478.17554932211</v>
      </c>
      <c r="L1510" s="2" t="n">
        <v>0</v>
      </c>
      <c r="M1510" s="2" t="n">
        <v>1478.17554932211</v>
      </c>
      <c r="N1510" s="2" t="n">
        <v>2.61392670083473</v>
      </c>
    </row>
    <row r="1511" customFormat="false" ht="12.75" hidden="false" customHeight="false" outlineLevel="0" collapsed="false">
      <c r="A1511" s="1" t="n">
        <v>37319.8749999963</v>
      </c>
      <c r="C1511" s="2" t="n">
        <v>22</v>
      </c>
      <c r="D1511" s="2" t="n">
        <v>349.1</v>
      </c>
      <c r="E1511" s="2" t="n">
        <v>-23.8</v>
      </c>
      <c r="F1511" s="2" t="n">
        <v>555719.5</v>
      </c>
      <c r="G1511" s="2" t="n">
        <v>-2840</v>
      </c>
      <c r="H1511" s="2" t="n">
        <v>46.7</v>
      </c>
      <c r="I1511" s="2" t="n">
        <v>-373.1</v>
      </c>
      <c r="J1511" s="2" t="n">
        <v>419.8</v>
      </c>
      <c r="K1511" s="2" t="n">
        <v>1591.86336293326</v>
      </c>
      <c r="L1511" s="2" t="n">
        <v>119.327731092437</v>
      </c>
      <c r="M1511" s="2" t="n">
        <v>1591.86336293326</v>
      </c>
      <c r="N1511" s="2" t="n">
        <v>-79.3122876097782</v>
      </c>
    </row>
    <row r="1512" customFormat="false" ht="12.75" hidden="false" customHeight="false" outlineLevel="0" collapsed="false">
      <c r="A1512" s="1" t="n">
        <v>37319.916666663</v>
      </c>
      <c r="C1512" s="2" t="n">
        <v>23</v>
      </c>
      <c r="D1512" s="2" t="n">
        <v>368.1</v>
      </c>
      <c r="E1512" s="2" t="n">
        <v>-0.8</v>
      </c>
      <c r="F1512" s="2" t="n">
        <v>527605</v>
      </c>
      <c r="G1512" s="2" t="n">
        <v>0</v>
      </c>
      <c r="H1512" s="2" t="n">
        <v>45.7</v>
      </c>
      <c r="I1512" s="2" t="n">
        <v>-413.9</v>
      </c>
      <c r="J1512" s="2" t="n">
        <v>459.6</v>
      </c>
      <c r="K1512" s="2" t="n">
        <v>1433.31975006792</v>
      </c>
      <c r="L1512" s="2" t="n">
        <v>0</v>
      </c>
      <c r="M1512" s="2" t="n">
        <v>1433.31975006792</v>
      </c>
      <c r="N1512" s="2" t="n">
        <v>0.311862434740494</v>
      </c>
    </row>
    <row r="1513" customFormat="false" ht="12.75" hidden="false" customHeight="false" outlineLevel="0" collapsed="false">
      <c r="A1513" s="1" t="n">
        <v>37319.9583333297</v>
      </c>
      <c r="C1513" s="2" t="n">
        <v>24</v>
      </c>
      <c r="D1513" s="2" t="n">
        <v>328.5</v>
      </c>
      <c r="E1513" s="2" t="n">
        <v>0</v>
      </c>
      <c r="F1513" s="2" t="n">
        <v>496035</v>
      </c>
      <c r="G1513" s="2" t="n">
        <v>0</v>
      </c>
      <c r="H1513" s="2" t="n">
        <v>61.7</v>
      </c>
      <c r="I1513" s="2" t="n">
        <v>-391.3</v>
      </c>
      <c r="J1513" s="2" t="n">
        <v>453</v>
      </c>
      <c r="K1513" s="2" t="n">
        <v>1510</v>
      </c>
      <c r="L1513" s="2" t="n">
        <v>0</v>
      </c>
      <c r="M1513" s="2" t="n">
        <v>1510</v>
      </c>
      <c r="N1513" s="2" t="n">
        <v>3.6666666666668</v>
      </c>
    </row>
    <row r="1514" customFormat="false" ht="12.75" hidden="false" customHeight="false" outlineLevel="0" collapsed="false">
      <c r="A1514" s="1" t="n">
        <v>37319.9999999963</v>
      </c>
      <c r="C1514" s="2" t="n">
        <v>1</v>
      </c>
      <c r="D1514" s="2" t="n">
        <v>361.3</v>
      </c>
      <c r="E1514" s="2" t="n">
        <v>-8.3</v>
      </c>
      <c r="F1514" s="2" t="n">
        <v>560900</v>
      </c>
      <c r="G1514" s="2" t="n">
        <v>250</v>
      </c>
      <c r="H1514" s="2" t="n">
        <v>18.2</v>
      </c>
      <c r="I1514" s="2" t="n">
        <v>-372.3</v>
      </c>
      <c r="J1514" s="2" t="n">
        <v>390.5</v>
      </c>
      <c r="K1514" s="2" t="n">
        <v>1552.44948796014</v>
      </c>
      <c r="L1514" s="2" t="n">
        <v>-30.1204819277108</v>
      </c>
      <c r="M1514" s="2" t="n">
        <v>1552.44948796014</v>
      </c>
      <c r="N1514" s="2" t="n">
        <v>-29.2641134783945</v>
      </c>
    </row>
    <row r="1515" customFormat="false" ht="12.75" hidden="false" customHeight="false" outlineLevel="0" collapsed="false">
      <c r="A1515" s="1" t="n">
        <v>37320.041666663</v>
      </c>
      <c r="C1515" s="2" t="n">
        <v>2</v>
      </c>
      <c r="D1515" s="2" t="n">
        <v>368.8</v>
      </c>
      <c r="E1515" s="2" t="n">
        <v>-7.2</v>
      </c>
      <c r="F1515" s="2" t="n">
        <v>571380</v>
      </c>
      <c r="G1515" s="2" t="n">
        <v>-190</v>
      </c>
      <c r="H1515" s="2" t="n">
        <v>12.4</v>
      </c>
      <c r="I1515" s="2" t="n">
        <v>-375</v>
      </c>
      <c r="J1515" s="2" t="n">
        <v>387.4</v>
      </c>
      <c r="K1515" s="2" t="n">
        <v>1549.29501084599</v>
      </c>
      <c r="L1515" s="2" t="n">
        <v>26.3888888888889</v>
      </c>
      <c r="M1515" s="2" t="n">
        <v>1549.29501084599</v>
      </c>
      <c r="N1515" s="2" t="n">
        <v>-24.3046697657332</v>
      </c>
    </row>
    <row r="1516" customFormat="false" ht="12.75" hidden="false" customHeight="false" outlineLevel="0" collapsed="false">
      <c r="A1516" s="1" t="n">
        <v>37320.0833333297</v>
      </c>
      <c r="C1516" s="2" t="n">
        <v>3</v>
      </c>
      <c r="D1516" s="2" t="n">
        <v>437.9</v>
      </c>
      <c r="E1516" s="2" t="n">
        <v>-24.5</v>
      </c>
      <c r="F1516" s="2" t="n">
        <v>686980</v>
      </c>
      <c r="G1516" s="2" t="n">
        <v>-240</v>
      </c>
      <c r="H1516" s="2" t="n">
        <v>29.2</v>
      </c>
      <c r="I1516" s="2" t="n">
        <v>-443.6</v>
      </c>
      <c r="J1516" s="2" t="n">
        <v>472.8</v>
      </c>
      <c r="K1516" s="2" t="n">
        <v>1568.80566339347</v>
      </c>
      <c r="L1516" s="2" t="n">
        <v>9.79591836734694</v>
      </c>
      <c r="M1516" s="2" t="n">
        <v>1568.80566339347</v>
      </c>
      <c r="N1516" s="2" t="n">
        <v>-77.4681325925262</v>
      </c>
    </row>
    <row r="1517" customFormat="false" ht="12.75" hidden="false" customHeight="false" outlineLevel="0" collapsed="false">
      <c r="A1517" s="1" t="n">
        <v>37320.1249999963</v>
      </c>
      <c r="C1517" s="2" t="n">
        <v>4</v>
      </c>
      <c r="D1517" s="2" t="n">
        <v>405.3</v>
      </c>
      <c r="E1517" s="2" t="n">
        <v>-37.5</v>
      </c>
      <c r="F1517" s="2" t="n">
        <v>635015</v>
      </c>
      <c r="G1517" s="2" t="n">
        <v>-12480</v>
      </c>
      <c r="H1517" s="2" t="n">
        <v>20</v>
      </c>
      <c r="I1517" s="2" t="n">
        <v>-388.7</v>
      </c>
      <c r="J1517" s="2" t="n">
        <v>408.7</v>
      </c>
      <c r="K1517" s="2" t="n">
        <v>1566.77769553417</v>
      </c>
      <c r="L1517" s="2" t="n">
        <v>332.8</v>
      </c>
      <c r="M1517" s="2" t="n">
        <v>1566.77769553417</v>
      </c>
      <c r="N1517" s="2" t="n">
        <v>-109.772604982997</v>
      </c>
    </row>
    <row r="1518" customFormat="false" ht="12.75" hidden="false" customHeight="false" outlineLevel="0" collapsed="false">
      <c r="A1518" s="1" t="n">
        <v>37320.166666663</v>
      </c>
      <c r="C1518" s="2" t="n">
        <v>5</v>
      </c>
      <c r="D1518" s="2" t="n">
        <v>479.5</v>
      </c>
      <c r="E1518" s="2" t="n">
        <v>-82.9</v>
      </c>
      <c r="F1518" s="2" t="n">
        <v>646273</v>
      </c>
      <c r="G1518" s="2" t="n">
        <v>-27350</v>
      </c>
      <c r="H1518" s="2" t="n">
        <v>5.6</v>
      </c>
      <c r="I1518" s="2" t="n">
        <v>-403.3</v>
      </c>
      <c r="J1518" s="2" t="n">
        <v>408.9</v>
      </c>
      <c r="K1518" s="2" t="n">
        <v>1347.80604796663</v>
      </c>
      <c r="L1518" s="2" t="n">
        <v>329.915560916767</v>
      </c>
      <c r="M1518" s="2" t="n">
        <v>1347.80604796663</v>
      </c>
      <c r="N1518" s="2" t="n">
        <v>-202.740363716484</v>
      </c>
    </row>
    <row r="1519" customFormat="false" ht="12.75" hidden="false" customHeight="false" outlineLevel="0" collapsed="false">
      <c r="A1519" s="1" t="n">
        <v>37320.2083333297</v>
      </c>
      <c r="C1519" s="2" t="n">
        <v>6</v>
      </c>
      <c r="D1519" s="2" t="n">
        <v>505.4</v>
      </c>
      <c r="E1519" s="2" t="n">
        <v>-61.3</v>
      </c>
      <c r="F1519" s="2" t="n">
        <v>777440</v>
      </c>
      <c r="G1519" s="2" t="n">
        <v>-19110</v>
      </c>
      <c r="H1519" s="2" t="n">
        <v>2.6</v>
      </c>
      <c r="I1519" s="2" t="n">
        <v>-447.7</v>
      </c>
      <c r="J1519" s="2" t="n">
        <v>450.3</v>
      </c>
      <c r="K1519" s="2" t="n">
        <v>1538.26671943015</v>
      </c>
      <c r="L1519" s="2" t="n">
        <v>311.745513866232</v>
      </c>
      <c r="M1519" s="2" t="n">
        <v>1538.26671943015</v>
      </c>
      <c r="N1519" s="2" t="n">
        <v>-163.552039044278</v>
      </c>
    </row>
    <row r="1520" customFormat="false" ht="12.75" hidden="false" customHeight="false" outlineLevel="0" collapsed="false">
      <c r="A1520" s="1" t="n">
        <v>37320.2499999963</v>
      </c>
      <c r="C1520" s="2" t="n">
        <v>7</v>
      </c>
      <c r="D1520" s="2" t="n">
        <v>591.9</v>
      </c>
      <c r="E1520" s="2" t="n">
        <v>-2.5</v>
      </c>
      <c r="F1520" s="2" t="n">
        <v>963874.5</v>
      </c>
      <c r="G1520" s="2" t="n">
        <v>0</v>
      </c>
      <c r="H1520" s="2" t="n">
        <v>3.1</v>
      </c>
      <c r="I1520" s="2" t="n">
        <v>-593.4</v>
      </c>
      <c r="J1520" s="2" t="n">
        <v>596.5</v>
      </c>
      <c r="K1520" s="2" t="n">
        <v>1628.44145970603</v>
      </c>
      <c r="L1520" s="2" t="n">
        <v>0</v>
      </c>
      <c r="M1520" s="2" t="n">
        <v>1628.44145970603</v>
      </c>
      <c r="N1520" s="2" t="n">
        <v>-4.36799050382165</v>
      </c>
    </row>
    <row r="1521" customFormat="false" ht="12.75" hidden="false" customHeight="false" outlineLevel="0" collapsed="false">
      <c r="A1521" s="1" t="n">
        <v>37320.291666663</v>
      </c>
      <c r="C1521" s="2" t="n">
        <v>8</v>
      </c>
      <c r="D1521" s="2" t="n">
        <v>590.9</v>
      </c>
      <c r="E1521" s="2" t="n">
        <v>-2</v>
      </c>
      <c r="F1521" s="2" t="n">
        <v>938632.1</v>
      </c>
      <c r="G1521" s="2" t="n">
        <v>0</v>
      </c>
      <c r="H1521" s="2" t="n">
        <v>11.4</v>
      </c>
      <c r="I1521" s="2" t="n">
        <v>-601.6</v>
      </c>
      <c r="J1521" s="2" t="n">
        <v>613</v>
      </c>
      <c r="K1521" s="2" t="n">
        <v>1588.47876121171</v>
      </c>
      <c r="L1521" s="2" t="n">
        <v>0</v>
      </c>
      <c r="M1521" s="2" t="n">
        <v>1588.47876121171</v>
      </c>
      <c r="N1521" s="2" t="n">
        <v>-1.81392354461354</v>
      </c>
    </row>
    <row r="1522" customFormat="false" ht="12.75" hidden="false" customHeight="false" outlineLevel="0" collapsed="false">
      <c r="A1522" s="1" t="n">
        <v>37320.3333333297</v>
      </c>
      <c r="C1522" s="2" t="n">
        <v>9</v>
      </c>
      <c r="D1522" s="2" t="n">
        <v>482.4</v>
      </c>
      <c r="E1522" s="2" t="n">
        <v>-3.9</v>
      </c>
      <c r="F1522" s="2" t="n">
        <v>682597.5</v>
      </c>
      <c r="G1522" s="2" t="n">
        <v>-440</v>
      </c>
      <c r="H1522" s="2" t="n">
        <v>51.7</v>
      </c>
      <c r="I1522" s="2" t="n">
        <v>-531.2</v>
      </c>
      <c r="J1522" s="2" t="n">
        <v>582.9</v>
      </c>
      <c r="K1522" s="2" t="n">
        <v>1415.00310945274</v>
      </c>
      <c r="L1522" s="2" t="n">
        <v>112.820512820513</v>
      </c>
      <c r="M1522" s="2" t="n">
        <v>1415.00310945274</v>
      </c>
      <c r="N1522" s="2" t="n">
        <v>-6.28497000757039</v>
      </c>
    </row>
    <row r="1523" customFormat="false" ht="12.75" hidden="false" customHeight="false" outlineLevel="0" collapsed="false">
      <c r="A1523" s="1" t="n">
        <v>37320.3749999963</v>
      </c>
      <c r="C1523" s="2" t="n">
        <v>10</v>
      </c>
      <c r="D1523" s="2" t="n">
        <v>409.7</v>
      </c>
      <c r="E1523" s="2" t="n">
        <v>-3.7</v>
      </c>
      <c r="F1523" s="2" t="n">
        <v>582414.5</v>
      </c>
      <c r="G1523" s="2" t="n">
        <v>-440</v>
      </c>
      <c r="H1523" s="2" t="n">
        <v>76</v>
      </c>
      <c r="I1523" s="2" t="n">
        <v>-482.8</v>
      </c>
      <c r="J1523" s="2" t="n">
        <v>558.8</v>
      </c>
      <c r="K1523" s="2" t="n">
        <v>1421.56333902856</v>
      </c>
      <c r="L1523" s="2" t="n">
        <v>118.918918918919</v>
      </c>
      <c r="M1523" s="2" t="n">
        <v>1421.56333902856</v>
      </c>
      <c r="N1523" s="2" t="n">
        <v>-6.59007459409948</v>
      </c>
    </row>
    <row r="1524" customFormat="false" ht="12.75" hidden="false" customHeight="false" outlineLevel="0" collapsed="false">
      <c r="A1524" s="1" t="n">
        <v>37320.416666663</v>
      </c>
      <c r="C1524" s="2" t="n">
        <v>11</v>
      </c>
      <c r="D1524" s="2" t="n">
        <v>343.3</v>
      </c>
      <c r="E1524" s="2" t="n">
        <v>-7.9</v>
      </c>
      <c r="F1524" s="2" t="n">
        <v>535343.5</v>
      </c>
      <c r="G1524" s="2" t="n">
        <v>-1000</v>
      </c>
      <c r="H1524" s="2" t="n">
        <v>142.4</v>
      </c>
      <c r="I1524" s="2" t="n">
        <v>-478.7</v>
      </c>
      <c r="J1524" s="2" t="n">
        <v>621.1</v>
      </c>
      <c r="K1524" s="2" t="n">
        <v>1559.40431109816</v>
      </c>
      <c r="L1524" s="2" t="n">
        <v>126.582278481013</v>
      </c>
      <c r="M1524" s="2" t="n">
        <v>1559.40431109816</v>
      </c>
      <c r="N1524" s="2" t="n">
        <v>-15.964949569614</v>
      </c>
    </row>
    <row r="1525" customFormat="false" ht="12.75" hidden="false" customHeight="false" outlineLevel="0" collapsed="false">
      <c r="A1525" s="1" t="n">
        <v>37320.4583333296</v>
      </c>
      <c r="C1525" s="2" t="n">
        <v>12</v>
      </c>
      <c r="D1525" s="2" t="n">
        <v>285.6</v>
      </c>
      <c r="E1525" s="2" t="n">
        <v>-3.8</v>
      </c>
      <c r="F1525" s="2" t="n">
        <v>456960</v>
      </c>
      <c r="G1525" s="2" t="n">
        <v>-440</v>
      </c>
      <c r="H1525" s="2" t="n">
        <v>183.8</v>
      </c>
      <c r="I1525" s="2" t="n">
        <v>-466.6</v>
      </c>
      <c r="J1525" s="2" t="n">
        <v>650.4</v>
      </c>
      <c r="K1525" s="2" t="n">
        <v>1600</v>
      </c>
      <c r="L1525" s="2" t="n">
        <v>115.789473684211</v>
      </c>
      <c r="M1525" s="2" t="n">
        <v>1600</v>
      </c>
      <c r="N1525" s="2" t="n">
        <v>-6.21156211562125</v>
      </c>
    </row>
    <row r="1526" customFormat="false" ht="12.75" hidden="false" customHeight="false" outlineLevel="0" collapsed="false">
      <c r="A1526" s="1" t="n">
        <v>37320.4999999963</v>
      </c>
      <c r="C1526" s="2" t="n">
        <v>13</v>
      </c>
      <c r="D1526" s="2" t="n">
        <v>293.7</v>
      </c>
      <c r="E1526" s="2" t="n">
        <v>-5.4</v>
      </c>
      <c r="F1526" s="2" t="n">
        <v>469920</v>
      </c>
      <c r="G1526" s="2" t="n">
        <v>-840</v>
      </c>
      <c r="H1526" s="2" t="n">
        <v>177.3</v>
      </c>
      <c r="I1526" s="2" t="n">
        <v>-466.6</v>
      </c>
      <c r="J1526" s="2" t="n">
        <v>643.9</v>
      </c>
      <c r="K1526" s="2" t="n">
        <v>1600</v>
      </c>
      <c r="L1526" s="2" t="n">
        <v>155.555555555556</v>
      </c>
      <c r="M1526" s="2" t="n">
        <v>1600</v>
      </c>
      <c r="N1526" s="2" t="n">
        <v>-9.62882435160739</v>
      </c>
    </row>
    <row r="1527" customFormat="false" ht="12.75" hidden="false" customHeight="false" outlineLevel="0" collapsed="false">
      <c r="A1527" s="1" t="n">
        <v>37320.541666663</v>
      </c>
      <c r="C1527" s="2" t="n">
        <v>14</v>
      </c>
      <c r="D1527" s="2" t="n">
        <v>259.6</v>
      </c>
      <c r="E1527" s="2" t="n">
        <v>-0.8</v>
      </c>
      <c r="F1527" s="2" t="n">
        <v>415360</v>
      </c>
      <c r="G1527" s="2" t="n">
        <v>-160</v>
      </c>
      <c r="H1527" s="2" t="n">
        <v>221.8</v>
      </c>
      <c r="I1527" s="2" t="n">
        <v>-481.6</v>
      </c>
      <c r="J1527" s="2" t="n">
        <v>703.4</v>
      </c>
      <c r="K1527" s="2" t="n">
        <v>1600</v>
      </c>
      <c r="L1527" s="2" t="n">
        <v>200</v>
      </c>
      <c r="M1527" s="2" t="n">
        <v>1600</v>
      </c>
      <c r="N1527" s="2" t="n">
        <v>0.682399772533326</v>
      </c>
    </row>
    <row r="1528" customFormat="false" ht="12.75" hidden="false" customHeight="false" outlineLevel="0" collapsed="false">
      <c r="A1528" s="1" t="n">
        <v>37320.5833333296</v>
      </c>
      <c r="C1528" s="2" t="n">
        <v>15</v>
      </c>
      <c r="D1528" s="2" t="n">
        <v>240.9</v>
      </c>
      <c r="E1528" s="2" t="n">
        <v>-0.6</v>
      </c>
      <c r="F1528" s="2" t="n">
        <v>385440</v>
      </c>
      <c r="G1528" s="2" t="n">
        <v>-80</v>
      </c>
      <c r="H1528" s="2" t="n">
        <v>222.9</v>
      </c>
      <c r="I1528" s="2" t="n">
        <v>-464.1</v>
      </c>
      <c r="J1528" s="2" t="n">
        <v>687</v>
      </c>
      <c r="K1528" s="2" t="n">
        <v>1600</v>
      </c>
      <c r="L1528" s="2" t="n">
        <v>133.333333333333</v>
      </c>
      <c r="M1528" s="2" t="n">
        <v>1600</v>
      </c>
      <c r="N1528" s="2" t="n">
        <v>0.815138282387191</v>
      </c>
    </row>
    <row r="1529" customFormat="false" ht="12.75" hidden="false" customHeight="false" outlineLevel="0" collapsed="false">
      <c r="A1529" s="1" t="n">
        <v>37320.6249999963</v>
      </c>
      <c r="C1529" s="2" t="n">
        <v>16</v>
      </c>
      <c r="D1529" s="2" t="n">
        <v>210.4</v>
      </c>
      <c r="E1529" s="2" t="n">
        <v>-5.9</v>
      </c>
      <c r="F1529" s="2" t="n">
        <v>336640</v>
      </c>
      <c r="G1529" s="2" t="n">
        <v>-760</v>
      </c>
      <c r="H1529" s="2" t="n">
        <v>254.7</v>
      </c>
      <c r="I1529" s="2" t="n">
        <v>-460.2</v>
      </c>
      <c r="J1529" s="2" t="n">
        <v>714.9</v>
      </c>
      <c r="K1529" s="2" t="n">
        <v>1600</v>
      </c>
      <c r="L1529" s="2" t="n">
        <v>128.813559322034</v>
      </c>
      <c r="M1529" s="2" t="n">
        <v>1600</v>
      </c>
      <c r="N1529" s="2" t="n">
        <v>-9.90348300461603</v>
      </c>
    </row>
    <row r="1530" customFormat="false" ht="12.75" hidden="false" customHeight="false" outlineLevel="0" collapsed="false">
      <c r="A1530" s="1" t="n">
        <v>37320.666666663</v>
      </c>
      <c r="C1530" s="2" t="n">
        <v>17</v>
      </c>
      <c r="D1530" s="2" t="n">
        <v>133</v>
      </c>
      <c r="E1530" s="2" t="n">
        <v>-2.1</v>
      </c>
      <c r="F1530" s="2" t="n">
        <v>212800</v>
      </c>
      <c r="G1530" s="2" t="n">
        <v>-320</v>
      </c>
      <c r="H1530" s="2" t="n">
        <v>332.1</v>
      </c>
      <c r="I1530" s="2" t="n">
        <v>-463.8</v>
      </c>
      <c r="J1530" s="2" t="n">
        <v>795.9</v>
      </c>
      <c r="K1530" s="2" t="n">
        <v>1600</v>
      </c>
      <c r="L1530" s="2" t="n">
        <v>152.380952380952</v>
      </c>
      <c r="M1530" s="2" t="n">
        <v>1600</v>
      </c>
      <c r="N1530" s="2" t="n">
        <v>-2.21133308204552</v>
      </c>
    </row>
    <row r="1531" customFormat="false" ht="12.75" hidden="false" customHeight="false" outlineLevel="0" collapsed="false">
      <c r="A1531" s="1" t="n">
        <v>37320.7083333296</v>
      </c>
      <c r="C1531" s="2" t="n">
        <v>18</v>
      </c>
      <c r="D1531" s="2" t="n">
        <v>132.6</v>
      </c>
      <c r="E1531" s="2" t="n">
        <v>-4</v>
      </c>
      <c r="F1531" s="2" t="n">
        <v>212160</v>
      </c>
      <c r="G1531" s="2" t="n">
        <v>-360</v>
      </c>
      <c r="H1531" s="2" t="n">
        <v>349.3</v>
      </c>
      <c r="I1531" s="2" t="n">
        <v>-478.6</v>
      </c>
      <c r="J1531" s="2" t="n">
        <v>827.9</v>
      </c>
      <c r="K1531" s="2" t="n">
        <v>1600</v>
      </c>
      <c r="L1531" s="2" t="n">
        <v>90</v>
      </c>
      <c r="M1531" s="2" t="n">
        <v>1600</v>
      </c>
      <c r="N1531" s="2" t="n">
        <v>-5.94274670853964</v>
      </c>
    </row>
    <row r="1532" customFormat="false" ht="12.75" hidden="false" customHeight="false" outlineLevel="0" collapsed="false">
      <c r="A1532" s="1" t="n">
        <v>37320.7499999963</v>
      </c>
      <c r="C1532" s="2" t="n">
        <v>19</v>
      </c>
      <c r="D1532" s="2" t="n">
        <v>527</v>
      </c>
      <c r="E1532" s="2" t="n">
        <v>0</v>
      </c>
      <c r="F1532" s="2" t="n">
        <v>718216.5</v>
      </c>
      <c r="G1532" s="2" t="n">
        <v>0</v>
      </c>
      <c r="H1532" s="2" t="n">
        <v>38.7</v>
      </c>
      <c r="I1532" s="2" t="n">
        <v>-566.7</v>
      </c>
      <c r="J1532" s="2" t="n">
        <v>605.4</v>
      </c>
      <c r="K1532" s="2" t="n">
        <v>1362.83965844402</v>
      </c>
      <c r="L1532" s="2" t="n">
        <v>0</v>
      </c>
      <c r="M1532" s="2" t="n">
        <v>1362.83965844402</v>
      </c>
      <c r="N1532" s="2" t="n">
        <v>2.25113917813666</v>
      </c>
    </row>
    <row r="1533" customFormat="false" ht="12.75" hidden="false" customHeight="false" outlineLevel="0" collapsed="false">
      <c r="A1533" s="1" t="n">
        <v>37320.791666663</v>
      </c>
      <c r="C1533" s="2" t="n">
        <v>20</v>
      </c>
      <c r="D1533" s="2" t="n">
        <v>591.6</v>
      </c>
      <c r="E1533" s="2" t="n">
        <v>0</v>
      </c>
      <c r="F1533" s="2" t="n">
        <v>815219.5</v>
      </c>
      <c r="G1533" s="2" t="n">
        <v>0</v>
      </c>
      <c r="H1533" s="2" t="n">
        <v>26.2</v>
      </c>
      <c r="I1533" s="2" t="n">
        <v>-618.8</v>
      </c>
      <c r="J1533" s="2" t="n">
        <v>645</v>
      </c>
      <c r="K1533" s="2" t="n">
        <v>1377.99104124408</v>
      </c>
      <c r="L1533" s="2" t="n">
        <v>0</v>
      </c>
      <c r="M1533" s="2" t="n">
        <v>1377.99104124408</v>
      </c>
      <c r="N1533" s="2" t="n">
        <v>2.13642021898278</v>
      </c>
    </row>
    <row r="1534" customFormat="false" ht="12.75" hidden="false" customHeight="false" outlineLevel="0" collapsed="false">
      <c r="A1534" s="1" t="n">
        <v>37320.8333333296</v>
      </c>
      <c r="C1534" s="2" t="n">
        <v>21</v>
      </c>
      <c r="D1534" s="2" t="n">
        <v>405.6</v>
      </c>
      <c r="E1534" s="2" t="n">
        <v>0</v>
      </c>
      <c r="F1534" s="2" t="n">
        <v>593947.5</v>
      </c>
      <c r="G1534" s="2" t="n">
        <v>0</v>
      </c>
      <c r="H1534" s="2" t="n">
        <v>20.7</v>
      </c>
      <c r="I1534" s="2" t="n">
        <v>-427.4</v>
      </c>
      <c r="J1534" s="2" t="n">
        <v>448.1</v>
      </c>
      <c r="K1534" s="2" t="n">
        <v>1464.3676035503</v>
      </c>
      <c r="L1534" s="2" t="n">
        <v>0</v>
      </c>
      <c r="M1534" s="2" t="n">
        <v>1464.3676035503</v>
      </c>
      <c r="N1534" s="2" t="n">
        <v>3.59474305714201</v>
      </c>
    </row>
    <row r="1535" customFormat="false" ht="12.75" hidden="false" customHeight="false" outlineLevel="0" collapsed="false">
      <c r="A1535" s="1" t="n">
        <v>37320.8749999963</v>
      </c>
      <c r="C1535" s="2" t="n">
        <v>22</v>
      </c>
      <c r="D1535" s="2" t="n">
        <v>313.9</v>
      </c>
      <c r="E1535" s="2" t="n">
        <v>-31.8</v>
      </c>
      <c r="F1535" s="2" t="n">
        <v>502240</v>
      </c>
      <c r="G1535" s="2" t="n">
        <v>-3640</v>
      </c>
      <c r="H1535" s="2" t="n">
        <v>53.6</v>
      </c>
      <c r="I1535" s="2" t="n">
        <v>-336.9</v>
      </c>
      <c r="J1535" s="2" t="n">
        <v>390.5</v>
      </c>
      <c r="K1535" s="2" t="n">
        <v>1600</v>
      </c>
      <c r="L1535" s="2" t="n">
        <v>114.465408805031</v>
      </c>
      <c r="M1535" s="2" t="n">
        <v>1600</v>
      </c>
      <c r="N1535" s="2" t="n">
        <v>-116.056338028169</v>
      </c>
    </row>
    <row r="1536" customFormat="false" ht="12.75" hidden="false" customHeight="false" outlineLevel="0" collapsed="false">
      <c r="A1536" s="1" t="n">
        <v>37320.9166666629</v>
      </c>
      <c r="C1536" s="2" t="n">
        <v>23</v>
      </c>
      <c r="D1536" s="2" t="n">
        <v>265.8</v>
      </c>
      <c r="E1536" s="2" t="n">
        <v>-0.2</v>
      </c>
      <c r="F1536" s="2" t="n">
        <v>379770</v>
      </c>
      <c r="G1536" s="2" t="n">
        <v>0</v>
      </c>
      <c r="H1536" s="2" t="n">
        <v>62.4</v>
      </c>
      <c r="I1536" s="2" t="n">
        <v>-329</v>
      </c>
      <c r="J1536" s="2" t="n">
        <v>391.4</v>
      </c>
      <c r="K1536" s="2" t="n">
        <v>1428.78103837472</v>
      </c>
      <c r="L1536" s="2" t="n">
        <v>0</v>
      </c>
      <c r="M1536" s="2" t="n">
        <v>1428.78103837472</v>
      </c>
      <c r="N1536" s="2" t="n">
        <v>2.92034959299893</v>
      </c>
    </row>
    <row r="1537" customFormat="false" ht="12.75" hidden="false" customHeight="false" outlineLevel="0" collapsed="false">
      <c r="A1537" s="1" t="n">
        <v>37320.9583333296</v>
      </c>
      <c r="C1537" s="2" t="n">
        <v>24</v>
      </c>
      <c r="D1537" s="2" t="n">
        <v>304.7</v>
      </c>
      <c r="E1537" s="2" t="n">
        <v>-5.3</v>
      </c>
      <c r="F1537" s="2" t="n">
        <v>472560</v>
      </c>
      <c r="G1537" s="2" t="n">
        <v>-640</v>
      </c>
      <c r="H1537" s="2" t="n">
        <v>49.1</v>
      </c>
      <c r="I1537" s="2" t="n">
        <v>-349.6</v>
      </c>
      <c r="J1537" s="2" t="n">
        <v>398.7</v>
      </c>
      <c r="K1537" s="2" t="n">
        <v>1550.90252707581</v>
      </c>
      <c r="L1537" s="2" t="n">
        <v>120.754716981132</v>
      </c>
      <c r="M1537" s="2" t="n">
        <v>1550.90252707581</v>
      </c>
      <c r="N1537" s="2" t="n">
        <v>-14.73235669355</v>
      </c>
    </row>
    <row r="1538" customFormat="false" ht="12.75" hidden="false" customHeight="false" outlineLevel="0" collapsed="false">
      <c r="A1538" s="1" t="n">
        <v>37320.9999999963</v>
      </c>
      <c r="C1538" s="2" t="n">
        <v>1</v>
      </c>
      <c r="D1538" s="2" t="n">
        <v>91.4</v>
      </c>
      <c r="E1538" s="2" t="n">
        <v>-11.7</v>
      </c>
      <c r="F1538" s="2" t="n">
        <v>141960</v>
      </c>
      <c r="G1538" s="2" t="n">
        <v>-1960</v>
      </c>
      <c r="H1538" s="2" t="n">
        <v>17.1</v>
      </c>
      <c r="I1538" s="2" t="n">
        <v>-97.8</v>
      </c>
      <c r="J1538" s="2" t="n">
        <v>114.9</v>
      </c>
      <c r="K1538" s="2" t="n">
        <v>1553.17286652079</v>
      </c>
      <c r="L1538" s="2" t="n">
        <v>167.521367521368</v>
      </c>
      <c r="M1538" s="2" t="n">
        <v>1553.17286652079</v>
      </c>
      <c r="N1538" s="2" t="n">
        <v>-127.580066769125</v>
      </c>
    </row>
    <row r="1539" customFormat="false" ht="12.75" hidden="false" customHeight="false" outlineLevel="0" collapsed="false">
      <c r="A1539" s="1" t="n">
        <v>37321.0416666629</v>
      </c>
      <c r="C1539" s="2" t="n">
        <v>2</v>
      </c>
      <c r="D1539" s="2" t="n">
        <v>104.6</v>
      </c>
      <c r="E1539" s="2" t="n">
        <v>-7.6</v>
      </c>
      <c r="F1539" s="2" t="n">
        <v>167360</v>
      </c>
      <c r="G1539" s="2" t="n">
        <v>-1000</v>
      </c>
      <c r="H1539" s="2" t="n">
        <v>21.7</v>
      </c>
      <c r="I1539" s="2" t="n">
        <v>-119.9</v>
      </c>
      <c r="J1539" s="2" t="n">
        <v>141.6</v>
      </c>
      <c r="K1539" s="2" t="n">
        <v>1600</v>
      </c>
      <c r="L1539" s="2" t="n">
        <v>131.578947368421</v>
      </c>
      <c r="M1539" s="2" t="n">
        <v>1600</v>
      </c>
      <c r="N1539" s="2" t="n">
        <v>-65.2542372881356</v>
      </c>
    </row>
    <row r="1540" customFormat="false" ht="12.75" hidden="false" customHeight="false" outlineLevel="0" collapsed="false">
      <c r="A1540" s="1" t="n">
        <v>37321.0833333296</v>
      </c>
      <c r="C1540" s="2" t="n">
        <v>3</v>
      </c>
      <c r="D1540" s="2" t="n">
        <v>181.3</v>
      </c>
      <c r="E1540" s="2" t="n">
        <v>-3.6</v>
      </c>
      <c r="F1540" s="2" t="n">
        <v>285300</v>
      </c>
      <c r="G1540" s="2" t="n">
        <v>-160</v>
      </c>
      <c r="H1540" s="2" t="n">
        <v>2.1</v>
      </c>
      <c r="I1540" s="2" t="n">
        <v>-180.8</v>
      </c>
      <c r="J1540" s="2" t="n">
        <v>182.9</v>
      </c>
      <c r="K1540" s="2" t="n">
        <v>1573.63485934915</v>
      </c>
      <c r="L1540" s="2" t="n">
        <v>44.4444444444444</v>
      </c>
      <c r="M1540" s="2" t="n">
        <v>1573.63485934915</v>
      </c>
      <c r="N1540" s="2" t="n">
        <v>-21.4950827463518</v>
      </c>
    </row>
    <row r="1541" customFormat="false" ht="12.75" hidden="false" customHeight="false" outlineLevel="0" collapsed="false">
      <c r="A1541" s="1" t="n">
        <v>37321.1249999963</v>
      </c>
      <c r="C1541" s="2" t="n">
        <v>4</v>
      </c>
      <c r="D1541" s="2" t="n">
        <v>88.9</v>
      </c>
      <c r="E1541" s="2" t="n">
        <v>0</v>
      </c>
      <c r="F1541" s="2" t="n">
        <v>135580</v>
      </c>
      <c r="G1541" s="2" t="n">
        <v>0</v>
      </c>
      <c r="H1541" s="2" t="n">
        <v>46.2</v>
      </c>
      <c r="I1541" s="2" t="n">
        <v>-136.1</v>
      </c>
      <c r="J1541" s="2" t="n">
        <v>182.3</v>
      </c>
      <c r="K1541" s="2" t="n">
        <v>1525.08436445444</v>
      </c>
      <c r="L1541" s="2" t="n">
        <v>0</v>
      </c>
      <c r="M1541" s="2" t="n">
        <v>1525.08436445444</v>
      </c>
      <c r="N1541" s="2" t="n">
        <v>8.3657946486804</v>
      </c>
    </row>
    <row r="1542" customFormat="false" ht="12.75" hidden="false" customHeight="false" outlineLevel="0" collapsed="false">
      <c r="A1542" s="1" t="n">
        <v>37321.1666666629</v>
      </c>
      <c r="C1542" s="2" t="n">
        <v>5</v>
      </c>
      <c r="D1542" s="2" t="n">
        <v>86.8</v>
      </c>
      <c r="E1542" s="2" t="n">
        <v>0</v>
      </c>
      <c r="F1542" s="2" t="n">
        <v>131680</v>
      </c>
      <c r="G1542" s="2" t="n">
        <v>0</v>
      </c>
      <c r="H1542" s="2" t="n">
        <v>45.2</v>
      </c>
      <c r="I1542" s="2" t="n">
        <v>-132.9</v>
      </c>
      <c r="J1542" s="2" t="n">
        <v>178.1</v>
      </c>
      <c r="K1542" s="2" t="n">
        <v>1517.05069124424</v>
      </c>
      <c r="L1542" s="2" t="n">
        <v>0</v>
      </c>
      <c r="M1542" s="2" t="n">
        <v>1517.05069124424</v>
      </c>
      <c r="N1542" s="2" t="n">
        <v>7.66617418371597</v>
      </c>
    </row>
    <row r="1543" customFormat="false" ht="12.75" hidden="false" customHeight="false" outlineLevel="0" collapsed="false">
      <c r="A1543" s="1" t="n">
        <v>37321.2083333296</v>
      </c>
      <c r="C1543" s="2" t="n">
        <v>6</v>
      </c>
      <c r="D1543" s="2" t="n">
        <v>234.7</v>
      </c>
      <c r="E1543" s="2" t="n">
        <v>-20.7</v>
      </c>
      <c r="F1543" s="2" t="n">
        <v>372260</v>
      </c>
      <c r="G1543" s="2" t="n">
        <v>-1960</v>
      </c>
      <c r="H1543" s="2" t="n">
        <v>0.6</v>
      </c>
      <c r="I1543" s="2" t="n">
        <v>-215.7</v>
      </c>
      <c r="J1543" s="2" t="n">
        <v>216.3</v>
      </c>
      <c r="K1543" s="2" t="n">
        <v>1586.10992756711</v>
      </c>
      <c r="L1543" s="2" t="n">
        <v>94.6859903381643</v>
      </c>
      <c r="M1543" s="2" t="n">
        <v>1586.10992756711</v>
      </c>
      <c r="N1543" s="2" t="n">
        <v>-134.66368275689</v>
      </c>
    </row>
    <row r="1544" customFormat="false" ht="12.75" hidden="false" customHeight="false" outlineLevel="0" collapsed="false">
      <c r="A1544" s="1" t="n">
        <v>37321.2499999963</v>
      </c>
      <c r="C1544" s="2" t="n">
        <v>7</v>
      </c>
      <c r="D1544" s="2" t="n">
        <v>203.6</v>
      </c>
      <c r="E1544" s="2" t="n">
        <v>-6.2</v>
      </c>
      <c r="F1544" s="2" t="n">
        <v>325760</v>
      </c>
      <c r="G1544" s="2" t="n">
        <v>0</v>
      </c>
      <c r="H1544" s="2" t="n">
        <v>5.2</v>
      </c>
      <c r="I1544" s="2" t="n">
        <v>-203.8</v>
      </c>
      <c r="J1544" s="2" t="n">
        <v>209</v>
      </c>
      <c r="K1544" s="2" t="n">
        <v>1600</v>
      </c>
      <c r="L1544" s="2" t="n">
        <v>0</v>
      </c>
      <c r="M1544" s="2" t="n">
        <v>1600</v>
      </c>
      <c r="N1544" s="2" t="n">
        <v>-38.2775119617222</v>
      </c>
    </row>
    <row r="1545" customFormat="false" ht="12.75" hidden="false" customHeight="false" outlineLevel="0" collapsed="false">
      <c r="A1545" s="1" t="n">
        <v>37321.2916666629</v>
      </c>
      <c r="C1545" s="2" t="n">
        <v>8</v>
      </c>
      <c r="D1545" s="2" t="n">
        <v>174.1</v>
      </c>
      <c r="E1545" s="2" t="n">
        <v>-3.1</v>
      </c>
      <c r="F1545" s="2" t="n">
        <v>278560</v>
      </c>
      <c r="G1545" s="2" t="n">
        <v>-480</v>
      </c>
      <c r="H1545" s="2" t="n">
        <v>13.6</v>
      </c>
      <c r="I1545" s="2" t="n">
        <v>-185.8</v>
      </c>
      <c r="J1545" s="2" t="n">
        <v>199.4</v>
      </c>
      <c r="K1545" s="2" t="n">
        <v>1600</v>
      </c>
      <c r="L1545" s="2" t="n">
        <v>154.838709677419</v>
      </c>
      <c r="M1545" s="2" t="n">
        <v>1600</v>
      </c>
      <c r="N1545" s="2" t="n">
        <v>-12.8385155466399</v>
      </c>
    </row>
    <row r="1546" customFormat="false" ht="12.75" hidden="false" customHeight="false" outlineLevel="0" collapsed="false">
      <c r="A1546" s="1" t="n">
        <v>37321.3333333296</v>
      </c>
      <c r="C1546" s="2" t="n">
        <v>9</v>
      </c>
      <c r="D1546" s="2" t="n">
        <v>37.9</v>
      </c>
      <c r="E1546" s="2" t="n">
        <v>-2.3</v>
      </c>
      <c r="F1546" s="2" t="n">
        <v>60640</v>
      </c>
      <c r="G1546" s="2" t="n">
        <v>-240</v>
      </c>
      <c r="H1546" s="2" t="n">
        <v>59.4</v>
      </c>
      <c r="I1546" s="2" t="n">
        <v>-96.1</v>
      </c>
      <c r="J1546" s="2" t="n">
        <v>155.5</v>
      </c>
      <c r="K1546" s="2" t="n">
        <v>1600</v>
      </c>
      <c r="L1546" s="2" t="n">
        <v>104.347826086957</v>
      </c>
      <c r="M1546" s="2" t="n">
        <v>1600</v>
      </c>
      <c r="N1546" s="2" t="n">
        <v>-10.8038585209004</v>
      </c>
    </row>
    <row r="1547" customFormat="false" ht="12.75" hidden="false" customHeight="false" outlineLevel="0" collapsed="false">
      <c r="A1547" s="1" t="n">
        <v>37321.3749999963</v>
      </c>
      <c r="C1547" s="2" t="n">
        <v>10</v>
      </c>
      <c r="D1547" s="2" t="n">
        <v>4.1</v>
      </c>
      <c r="E1547" s="2" t="n">
        <v>-76.4</v>
      </c>
      <c r="F1547" s="2" t="n">
        <v>6560</v>
      </c>
      <c r="G1547" s="2" t="n">
        <v>-240</v>
      </c>
      <c r="H1547" s="2" t="n">
        <v>121.8</v>
      </c>
      <c r="I1547" s="2" t="n">
        <v>-50.2</v>
      </c>
      <c r="J1547" s="2" t="n">
        <v>172</v>
      </c>
      <c r="K1547" s="2" t="n">
        <v>1600</v>
      </c>
      <c r="L1547" s="2" t="n">
        <v>3.1413612565445</v>
      </c>
      <c r="M1547" s="2" t="n">
        <v>3.1413612565445</v>
      </c>
      <c r="N1547" s="2" t="n">
        <v>-38.0518689881895</v>
      </c>
    </row>
    <row r="1548" customFormat="false" ht="12.75" hidden="false" customHeight="false" outlineLevel="0" collapsed="false">
      <c r="A1548" s="1" t="n">
        <v>37321.4166666629</v>
      </c>
      <c r="C1548" s="2" t="n">
        <v>11</v>
      </c>
      <c r="D1548" s="2" t="n">
        <v>2.5</v>
      </c>
      <c r="E1548" s="2" t="n">
        <v>-177.4</v>
      </c>
      <c r="F1548" s="2" t="n">
        <v>4000</v>
      </c>
      <c r="G1548" s="2" t="n">
        <v>-280</v>
      </c>
      <c r="H1548" s="2" t="n">
        <v>184.3</v>
      </c>
      <c r="I1548" s="2" t="n">
        <v>-10.4</v>
      </c>
      <c r="J1548" s="2" t="n">
        <v>194.7</v>
      </c>
      <c r="K1548" s="2" t="n">
        <v>1600</v>
      </c>
      <c r="L1548" s="2" t="n">
        <v>1.57835400225479</v>
      </c>
      <c r="M1548" s="2" t="n">
        <v>1.57835400225479</v>
      </c>
      <c r="N1548" s="2" t="n">
        <v>-20.5160542423837</v>
      </c>
    </row>
    <row r="1549" customFormat="false" ht="12.75" hidden="false" customHeight="false" outlineLevel="0" collapsed="false">
      <c r="A1549" s="1" t="n">
        <v>37321.4583333296</v>
      </c>
      <c r="C1549" s="2" t="n">
        <v>12</v>
      </c>
      <c r="D1549" s="2" t="n">
        <v>9.3</v>
      </c>
      <c r="E1549" s="2" t="n">
        <v>-270.9</v>
      </c>
      <c r="F1549" s="2" t="n">
        <v>11230</v>
      </c>
      <c r="G1549" s="2" t="n">
        <v>-320</v>
      </c>
      <c r="H1549" s="2" t="n">
        <v>269</v>
      </c>
      <c r="I1549" s="2" t="n">
        <v>-8.5</v>
      </c>
      <c r="J1549" s="2" t="n">
        <v>277.5</v>
      </c>
      <c r="K1549" s="2" t="n">
        <v>1207.52688172043</v>
      </c>
      <c r="L1549" s="2" t="n">
        <v>1.1812476928756</v>
      </c>
      <c r="M1549" s="2" t="n">
        <v>1.1812476928756</v>
      </c>
      <c r="N1549" s="2" t="n">
        <v>-40.4241982846634</v>
      </c>
    </row>
    <row r="1550" customFormat="false" ht="12.75" hidden="false" customHeight="false" outlineLevel="0" collapsed="false">
      <c r="A1550" s="1" t="n">
        <v>37321.4999999962</v>
      </c>
      <c r="C1550" s="2" t="n">
        <v>13</v>
      </c>
      <c r="D1550" s="2" t="n">
        <v>35.7</v>
      </c>
      <c r="E1550" s="2" t="n">
        <v>-291.9</v>
      </c>
      <c r="F1550" s="2" t="n">
        <v>42210</v>
      </c>
      <c r="G1550" s="2" t="n">
        <v>0</v>
      </c>
      <c r="H1550" s="2" t="n">
        <v>262.1</v>
      </c>
      <c r="I1550" s="2" t="n">
        <v>-7.1</v>
      </c>
      <c r="J1550" s="2" t="n">
        <v>269.2</v>
      </c>
      <c r="K1550" s="2" t="n">
        <v>1182.35294117647</v>
      </c>
      <c r="L1550" s="2" t="n">
        <v>0</v>
      </c>
      <c r="M1550" s="2" t="n">
        <v>0</v>
      </c>
      <c r="N1550" s="2" t="n">
        <v>-156.797919762259</v>
      </c>
    </row>
    <row r="1551" customFormat="false" ht="12.75" hidden="false" customHeight="false" outlineLevel="0" collapsed="false">
      <c r="A1551" s="1" t="n">
        <v>37321.5416666629</v>
      </c>
      <c r="C1551" s="2" t="n">
        <v>14</v>
      </c>
      <c r="D1551" s="2" t="n">
        <v>28.1</v>
      </c>
      <c r="E1551" s="2" t="n">
        <v>-379.8</v>
      </c>
      <c r="F1551" s="2" t="n">
        <v>30690</v>
      </c>
      <c r="G1551" s="2" t="n">
        <v>38677</v>
      </c>
      <c r="H1551" s="2" t="n">
        <v>360.2</v>
      </c>
      <c r="I1551" s="2" t="n">
        <v>-9.4</v>
      </c>
      <c r="J1551" s="2" t="n">
        <v>369.6</v>
      </c>
      <c r="K1551" s="2" t="n">
        <v>1092.17081850534</v>
      </c>
      <c r="L1551" s="2" t="n">
        <v>-101.835176408636</v>
      </c>
      <c r="M1551" s="2" t="n">
        <v>-101.835176408636</v>
      </c>
      <c r="N1551" s="2" t="n">
        <v>-91.0260284519763</v>
      </c>
    </row>
    <row r="1552" customFormat="false" ht="12.75" hidden="false" customHeight="false" outlineLevel="0" collapsed="false">
      <c r="A1552" s="1" t="n">
        <v>37321.5833333296</v>
      </c>
      <c r="C1552" s="2" t="n">
        <v>15</v>
      </c>
      <c r="D1552" s="2" t="n">
        <v>27.7</v>
      </c>
      <c r="E1552" s="2" t="n">
        <v>-395.1</v>
      </c>
      <c r="F1552" s="2" t="n">
        <v>30160</v>
      </c>
      <c r="G1552" s="2" t="n">
        <v>53589</v>
      </c>
      <c r="H1552" s="2" t="n">
        <v>368</v>
      </c>
      <c r="I1552" s="2" t="n">
        <v>-1.5</v>
      </c>
      <c r="J1552" s="2" t="n">
        <v>369.5</v>
      </c>
      <c r="K1552" s="2" t="n">
        <v>1088.80866425993</v>
      </c>
      <c r="L1552" s="2" t="n">
        <v>-135.634016704632</v>
      </c>
      <c r="M1552" s="2" t="n">
        <v>-135.634016704632</v>
      </c>
      <c r="N1552" s="2" t="n">
        <v>-92.1221458125913</v>
      </c>
    </row>
    <row r="1553" customFormat="false" ht="12.75" hidden="false" customHeight="false" outlineLevel="0" collapsed="false">
      <c r="A1553" s="1" t="n">
        <v>37321.6249999962</v>
      </c>
      <c r="C1553" s="2" t="n">
        <v>16</v>
      </c>
      <c r="D1553" s="2" t="n">
        <v>23.1</v>
      </c>
      <c r="E1553" s="2" t="n">
        <v>-442.4</v>
      </c>
      <c r="F1553" s="2" t="n">
        <v>24160</v>
      </c>
      <c r="G1553" s="2" t="n">
        <v>77244</v>
      </c>
      <c r="H1553" s="2" t="n">
        <v>418.9</v>
      </c>
      <c r="I1553" s="2" t="n">
        <v>-0.7</v>
      </c>
      <c r="J1553" s="2" t="n">
        <v>419.6</v>
      </c>
      <c r="K1553" s="2" t="n">
        <v>1045.88744588745</v>
      </c>
      <c r="L1553" s="2" t="n">
        <v>-174.602169981917</v>
      </c>
      <c r="M1553" s="2" t="n">
        <v>-174.602169981917</v>
      </c>
      <c r="N1553" s="2" t="n">
        <v>-67.6486475537712</v>
      </c>
    </row>
    <row r="1554" customFormat="false" ht="12.75" hidden="false" customHeight="false" outlineLevel="0" collapsed="false">
      <c r="A1554" s="1" t="n">
        <v>37321.6666666629</v>
      </c>
      <c r="C1554" s="2" t="n">
        <v>17</v>
      </c>
      <c r="D1554" s="2" t="n">
        <v>33.2</v>
      </c>
      <c r="E1554" s="2" t="n">
        <v>-428.4</v>
      </c>
      <c r="F1554" s="2" t="n">
        <v>38320</v>
      </c>
      <c r="G1554" s="2" t="n">
        <v>79328</v>
      </c>
      <c r="H1554" s="2" t="n">
        <v>394.4</v>
      </c>
      <c r="I1554" s="2" t="n">
        <v>-0.3</v>
      </c>
      <c r="J1554" s="2" t="n">
        <v>394.7</v>
      </c>
      <c r="K1554" s="2" t="n">
        <v>1154.21686746988</v>
      </c>
      <c r="L1554" s="2" t="n">
        <v>-185.172735760971</v>
      </c>
      <c r="M1554" s="2" t="n">
        <v>-185.172735760971</v>
      </c>
      <c r="N1554" s="2" t="n">
        <v>-113.178172882192</v>
      </c>
    </row>
    <row r="1555" customFormat="false" ht="12.75" hidden="false" customHeight="false" outlineLevel="0" collapsed="false">
      <c r="A1555" s="1" t="n">
        <v>37321.7083333296</v>
      </c>
      <c r="C1555" s="2" t="n">
        <v>18</v>
      </c>
      <c r="D1555" s="2" t="n">
        <v>33.1</v>
      </c>
      <c r="E1555" s="2" t="n">
        <v>-430</v>
      </c>
      <c r="F1555" s="2" t="n">
        <v>38800</v>
      </c>
      <c r="G1555" s="2" t="n">
        <v>85239</v>
      </c>
      <c r="H1555" s="2" t="n">
        <v>403</v>
      </c>
      <c r="I1555" s="2" t="n">
        <v>-7.2</v>
      </c>
      <c r="J1555" s="2" t="n">
        <v>410.2</v>
      </c>
      <c r="K1555" s="2" t="n">
        <v>1172.20543806647</v>
      </c>
      <c r="L1555" s="2" t="n">
        <v>-198.23023255814</v>
      </c>
      <c r="M1555" s="2" t="n">
        <v>-198.23023255814</v>
      </c>
      <c r="N1555" s="2" t="n">
        <v>-111.115246107968</v>
      </c>
    </row>
    <row r="1556" customFormat="false" ht="12.75" hidden="false" customHeight="false" outlineLevel="0" collapsed="false">
      <c r="A1556" s="1" t="n">
        <v>37321.7499999962</v>
      </c>
      <c r="C1556" s="2" t="n">
        <v>19</v>
      </c>
      <c r="D1556" s="2" t="n">
        <v>127</v>
      </c>
      <c r="E1556" s="2" t="n">
        <v>-159.3</v>
      </c>
      <c r="F1556" s="2" t="n">
        <v>184400</v>
      </c>
      <c r="G1556" s="2" t="n">
        <v>0</v>
      </c>
      <c r="H1556" s="2" t="n">
        <v>64.6</v>
      </c>
      <c r="I1556" s="2" t="n">
        <v>-33.4</v>
      </c>
      <c r="J1556" s="2" t="n">
        <v>98</v>
      </c>
      <c r="K1556" s="2" t="n">
        <v>1451.96850393701</v>
      </c>
      <c r="L1556" s="2" t="n">
        <v>0</v>
      </c>
      <c r="M1556" s="2" t="n">
        <v>0</v>
      </c>
      <c r="N1556" s="2" t="n">
        <v>-1881.63265306122</v>
      </c>
    </row>
    <row r="1557" customFormat="false" ht="12.75" hidden="false" customHeight="false" outlineLevel="0" collapsed="false">
      <c r="A1557" s="1" t="n">
        <v>37321.7916666629</v>
      </c>
      <c r="C1557" s="2" t="n">
        <v>20</v>
      </c>
      <c r="D1557" s="2" t="n">
        <v>48.6</v>
      </c>
      <c r="E1557" s="2" t="n">
        <v>-37.2</v>
      </c>
      <c r="F1557" s="2" t="n">
        <v>62320</v>
      </c>
      <c r="G1557" s="2" t="n">
        <v>0</v>
      </c>
      <c r="H1557" s="2" t="n">
        <v>37.6</v>
      </c>
      <c r="I1557" s="2" t="n">
        <v>-50</v>
      </c>
      <c r="J1557" s="2" t="n">
        <v>87.6</v>
      </c>
      <c r="K1557" s="2" t="n">
        <v>1282.30452674897</v>
      </c>
      <c r="L1557" s="2" t="n">
        <v>0</v>
      </c>
      <c r="M1557" s="2" t="n">
        <v>1282.30452674897</v>
      </c>
      <c r="N1557" s="2" t="n">
        <v>-529.902098953342</v>
      </c>
    </row>
    <row r="1558" customFormat="false" ht="12.75" hidden="false" customHeight="false" outlineLevel="0" collapsed="false">
      <c r="A1558" s="1" t="n">
        <v>37321.8333333296</v>
      </c>
      <c r="C1558" s="2" t="n">
        <v>21</v>
      </c>
      <c r="D1558" s="2" t="n">
        <v>24.4</v>
      </c>
      <c r="E1558" s="2" t="n">
        <v>-43.7</v>
      </c>
      <c r="F1558" s="2" t="n">
        <v>25680</v>
      </c>
      <c r="G1558" s="2" t="n">
        <v>-1760</v>
      </c>
      <c r="H1558" s="2" t="n">
        <v>92.8</v>
      </c>
      <c r="I1558" s="2" t="n">
        <v>-74.4</v>
      </c>
      <c r="J1558" s="2" t="n">
        <v>167.2</v>
      </c>
      <c r="K1558" s="2" t="n">
        <v>1052.45901639344</v>
      </c>
      <c r="L1558" s="2" t="n">
        <v>40.2745995423341</v>
      </c>
      <c r="M1558" s="2" t="n">
        <v>40.2745995423341</v>
      </c>
      <c r="N1558" s="2" t="n">
        <v>-147.494333920927</v>
      </c>
    </row>
    <row r="1559" customFormat="false" ht="12.75" hidden="false" customHeight="false" outlineLevel="0" collapsed="false">
      <c r="A1559" s="1" t="n">
        <v>37321.8749999962</v>
      </c>
      <c r="C1559" s="2" t="n">
        <v>22</v>
      </c>
      <c r="D1559" s="2" t="n">
        <v>11.1</v>
      </c>
      <c r="E1559" s="2" t="n">
        <v>-138.1</v>
      </c>
      <c r="F1559" s="2" t="n">
        <v>11960</v>
      </c>
      <c r="G1559" s="2" t="n">
        <v>-4560</v>
      </c>
      <c r="H1559" s="2" t="n">
        <v>154.3</v>
      </c>
      <c r="I1559" s="2" t="n">
        <v>-28.2</v>
      </c>
      <c r="J1559" s="2" t="n">
        <v>182.5</v>
      </c>
      <c r="K1559" s="2" t="n">
        <v>1077.47747747748</v>
      </c>
      <c r="L1559" s="2" t="n">
        <v>33.0195510499638</v>
      </c>
      <c r="M1559" s="2" t="n">
        <v>33.0195510499638</v>
      </c>
      <c r="N1559" s="2" t="n">
        <v>-63.3630980131531</v>
      </c>
    </row>
    <row r="1560" customFormat="false" ht="12.75" hidden="false" customHeight="false" outlineLevel="0" collapsed="false">
      <c r="A1560" s="1" t="n">
        <v>37321.9166666629</v>
      </c>
      <c r="C1560" s="2" t="n">
        <v>23</v>
      </c>
      <c r="D1560" s="2" t="n">
        <v>65.1</v>
      </c>
      <c r="E1560" s="2" t="n">
        <v>-41.1</v>
      </c>
      <c r="F1560" s="2" t="n">
        <v>64470</v>
      </c>
      <c r="G1560" s="2" t="n">
        <v>110</v>
      </c>
      <c r="H1560" s="2" t="n">
        <v>71.9</v>
      </c>
      <c r="I1560" s="2" t="n">
        <v>-96.8</v>
      </c>
      <c r="J1560" s="2" t="n">
        <v>168.7</v>
      </c>
      <c r="K1560" s="2" t="n">
        <v>990.322580645161</v>
      </c>
      <c r="L1560" s="2" t="n">
        <v>-2.67639902676399</v>
      </c>
      <c r="M1560" s="2" t="n">
        <v>990.322580645161</v>
      </c>
      <c r="N1560" s="2" t="n">
        <v>-236.63881293382</v>
      </c>
    </row>
    <row r="1561" customFormat="false" ht="12.75" hidden="false" customHeight="false" outlineLevel="0" collapsed="false">
      <c r="A1561" s="1" t="n">
        <v>37321.9583333296</v>
      </c>
      <c r="C1561" s="2" t="n">
        <v>24</v>
      </c>
      <c r="D1561" s="2" t="n">
        <v>112.8</v>
      </c>
      <c r="E1561" s="2" t="n">
        <v>-2</v>
      </c>
      <c r="F1561" s="2" t="n">
        <v>180480</v>
      </c>
      <c r="G1561" s="2" t="n">
        <v>-240</v>
      </c>
      <c r="H1561" s="2" t="n">
        <v>85.4</v>
      </c>
      <c r="I1561" s="2" t="n">
        <v>-197</v>
      </c>
      <c r="J1561" s="2" t="n">
        <v>282.4</v>
      </c>
      <c r="K1561" s="2" t="n">
        <v>1600</v>
      </c>
      <c r="L1561" s="2" t="n">
        <v>120</v>
      </c>
      <c r="M1561" s="2" t="n">
        <v>1600</v>
      </c>
      <c r="N1561" s="2" t="n">
        <v>-5.94900849858357</v>
      </c>
    </row>
    <row r="1562" customFormat="false" ht="12.75" hidden="false" customHeight="false" outlineLevel="0" collapsed="false">
      <c r="A1562" s="1" t="n">
        <v>37321.9999999962</v>
      </c>
      <c r="C1562" s="2" t="n">
        <v>1</v>
      </c>
      <c r="D1562" s="2" t="n">
        <v>25.9</v>
      </c>
      <c r="E1562" s="2" t="n">
        <v>-68.9</v>
      </c>
      <c r="F1562" s="2" t="n">
        <v>32665</v>
      </c>
      <c r="G1562" s="2" t="n">
        <v>1900</v>
      </c>
      <c r="H1562" s="2" t="n">
        <v>77.9</v>
      </c>
      <c r="I1562" s="2" t="n">
        <v>-35.7</v>
      </c>
      <c r="J1562" s="2" t="n">
        <v>113.6</v>
      </c>
      <c r="K1562" s="2" t="n">
        <v>1261.19691119691</v>
      </c>
      <c r="L1562" s="2" t="n">
        <v>-27.5761973875181</v>
      </c>
      <c r="M1562" s="2" t="n">
        <v>-27.5761973875181</v>
      </c>
      <c r="N1562" s="2" t="n">
        <v>-294.02539146344</v>
      </c>
    </row>
    <row r="1563" customFormat="false" ht="12.75" hidden="false" customHeight="false" outlineLevel="0" collapsed="false">
      <c r="A1563" s="1" t="n">
        <v>37322.0416666629</v>
      </c>
      <c r="C1563" s="2" t="n">
        <v>2</v>
      </c>
      <c r="D1563" s="2" t="n">
        <v>51.6</v>
      </c>
      <c r="E1563" s="2" t="n">
        <v>-6.2</v>
      </c>
      <c r="F1563" s="2" t="n">
        <v>82560</v>
      </c>
      <c r="G1563" s="2" t="n">
        <v>560</v>
      </c>
      <c r="H1563" s="2" t="n">
        <v>48.5</v>
      </c>
      <c r="I1563" s="2" t="n">
        <v>-94.9</v>
      </c>
      <c r="J1563" s="2" t="n">
        <v>143.4</v>
      </c>
      <c r="K1563" s="2" t="n">
        <v>1600</v>
      </c>
      <c r="L1563" s="2" t="n">
        <v>-90.3225806451613</v>
      </c>
      <c r="M1563" s="2" t="n">
        <v>1600</v>
      </c>
      <c r="N1563" s="2" t="n">
        <v>-61.9246861924685</v>
      </c>
    </row>
    <row r="1564" customFormat="false" ht="12.75" hidden="false" customHeight="false" outlineLevel="0" collapsed="false">
      <c r="A1564" s="1" t="n">
        <v>37322.0833333295</v>
      </c>
      <c r="C1564" s="2" t="n">
        <v>3</v>
      </c>
      <c r="D1564" s="2" t="n">
        <v>43.7</v>
      </c>
      <c r="E1564" s="2" t="n">
        <v>-2.6</v>
      </c>
      <c r="F1564" s="2" t="n">
        <v>69920</v>
      </c>
      <c r="G1564" s="2" t="n">
        <v>410</v>
      </c>
      <c r="H1564" s="2" t="n">
        <v>55</v>
      </c>
      <c r="I1564" s="2" t="n">
        <v>-97.2</v>
      </c>
      <c r="J1564" s="2" t="n">
        <v>152.2</v>
      </c>
      <c r="K1564" s="2" t="n">
        <v>1600</v>
      </c>
      <c r="L1564" s="2" t="n">
        <v>-157.692307692308</v>
      </c>
      <c r="M1564" s="2" t="n">
        <v>1600</v>
      </c>
      <c r="N1564" s="2" t="n">
        <v>-18.4625492772668</v>
      </c>
    </row>
    <row r="1565" customFormat="false" ht="12.75" hidden="false" customHeight="false" outlineLevel="0" collapsed="false">
      <c r="A1565" s="1" t="n">
        <v>37322.1249999962</v>
      </c>
      <c r="C1565" s="2" t="n">
        <v>4</v>
      </c>
      <c r="D1565" s="2" t="n">
        <v>19.9</v>
      </c>
      <c r="E1565" s="2" t="n">
        <v>-32.9</v>
      </c>
      <c r="F1565" s="2" t="n">
        <v>26305</v>
      </c>
      <c r="G1565" s="2" t="n">
        <v>3290</v>
      </c>
      <c r="H1565" s="2" t="n">
        <v>73.8</v>
      </c>
      <c r="I1565" s="2" t="n">
        <v>-61.7</v>
      </c>
      <c r="J1565" s="2" t="n">
        <v>135.5</v>
      </c>
      <c r="K1565" s="2" t="n">
        <v>1321.85929648241</v>
      </c>
      <c r="L1565" s="2" t="n">
        <v>-100</v>
      </c>
      <c r="M1565" s="2" t="n">
        <v>-100</v>
      </c>
      <c r="N1565" s="2" t="n">
        <v>-209.483394833948</v>
      </c>
    </row>
    <row r="1566" customFormat="false" ht="12.75" hidden="false" customHeight="false" outlineLevel="0" collapsed="false">
      <c r="A1566" s="1" t="n">
        <v>37322.1666666629</v>
      </c>
      <c r="C1566" s="2" t="n">
        <v>5</v>
      </c>
      <c r="D1566" s="2" t="n">
        <v>2.8</v>
      </c>
      <c r="E1566" s="2" t="n">
        <v>-23.5</v>
      </c>
      <c r="F1566" s="2" t="n">
        <v>4480</v>
      </c>
      <c r="G1566" s="2" t="n">
        <v>2200</v>
      </c>
      <c r="H1566" s="2" t="n">
        <v>91.5</v>
      </c>
      <c r="I1566" s="2" t="n">
        <v>-71.8</v>
      </c>
      <c r="J1566" s="2" t="n">
        <v>163.3</v>
      </c>
      <c r="K1566" s="2" t="n">
        <v>1600</v>
      </c>
      <c r="L1566" s="2" t="n">
        <v>-93.6170212765958</v>
      </c>
      <c r="M1566" s="2" t="n">
        <v>-93.6170212765958</v>
      </c>
      <c r="N1566" s="2" t="n">
        <v>-29.6126434834725</v>
      </c>
    </row>
    <row r="1567" customFormat="false" ht="12.75" hidden="false" customHeight="false" outlineLevel="0" collapsed="false">
      <c r="A1567" s="1" t="n">
        <v>37322.2083333295</v>
      </c>
      <c r="C1567" s="2" t="n">
        <v>6</v>
      </c>
      <c r="D1567" s="2" t="n">
        <v>297.4</v>
      </c>
      <c r="E1567" s="2" t="n">
        <v>-11.2</v>
      </c>
      <c r="F1567" s="2" t="n">
        <v>475840</v>
      </c>
      <c r="G1567" s="2" t="n">
        <v>-1270</v>
      </c>
      <c r="H1567" s="2" t="n">
        <v>57.8</v>
      </c>
      <c r="I1567" s="2" t="n">
        <v>-345</v>
      </c>
      <c r="J1567" s="2" t="n">
        <v>402.8</v>
      </c>
      <c r="K1567" s="2" t="n">
        <v>1600</v>
      </c>
      <c r="L1567" s="2" t="n">
        <v>113.392857142857</v>
      </c>
      <c r="M1567" s="2" t="n">
        <v>1600</v>
      </c>
      <c r="N1567" s="2" t="n">
        <v>-37.3634558093345</v>
      </c>
    </row>
    <row r="1568" customFormat="false" ht="12.75" hidden="false" customHeight="false" outlineLevel="0" collapsed="false">
      <c r="A1568" s="1" t="n">
        <v>37322.2499999962</v>
      </c>
      <c r="C1568" s="2" t="n">
        <v>7</v>
      </c>
      <c r="D1568" s="2" t="n">
        <v>596.7</v>
      </c>
      <c r="E1568" s="2" t="n">
        <v>0</v>
      </c>
      <c r="F1568" s="2" t="n">
        <v>878040.9</v>
      </c>
      <c r="G1568" s="2" t="n">
        <v>0</v>
      </c>
      <c r="H1568" s="2" t="n">
        <v>46.4</v>
      </c>
      <c r="I1568" s="2" t="n">
        <v>-644.2</v>
      </c>
      <c r="J1568" s="2" t="n">
        <v>690.6</v>
      </c>
      <c r="K1568" s="2" t="n">
        <v>1471.49472096531</v>
      </c>
      <c r="L1568" s="2" t="n">
        <v>0</v>
      </c>
      <c r="M1568" s="2" t="n">
        <v>1471.49472096531</v>
      </c>
      <c r="N1568" s="2" t="n">
        <v>2.34382304237165</v>
      </c>
    </row>
    <row r="1569" customFormat="false" ht="12.75" hidden="false" customHeight="false" outlineLevel="0" collapsed="false">
      <c r="A1569" s="1" t="n">
        <v>37322.2916666629</v>
      </c>
      <c r="C1569" s="2" t="n">
        <v>8</v>
      </c>
      <c r="D1569" s="2" t="n">
        <v>422.6</v>
      </c>
      <c r="E1569" s="2" t="n">
        <v>0</v>
      </c>
      <c r="F1569" s="2" t="n">
        <v>658800</v>
      </c>
      <c r="G1569" s="2" t="n">
        <v>0</v>
      </c>
      <c r="H1569" s="2" t="n">
        <v>2.5</v>
      </c>
      <c r="I1569" s="2" t="n">
        <v>-425.9</v>
      </c>
      <c r="J1569" s="2" t="n">
        <v>428.4</v>
      </c>
      <c r="K1569" s="2" t="n">
        <v>1558.92096545196</v>
      </c>
      <c r="L1569" s="2" t="n">
        <v>0</v>
      </c>
      <c r="M1569" s="2" t="n">
        <v>1558.92096545196</v>
      </c>
      <c r="N1569" s="2" t="n">
        <v>2.91115026228167</v>
      </c>
    </row>
    <row r="1570" customFormat="false" ht="12.75" hidden="false" customHeight="false" outlineLevel="0" collapsed="false">
      <c r="A1570" s="1" t="n">
        <v>37322.3333333295</v>
      </c>
      <c r="C1570" s="2" t="n">
        <v>9</v>
      </c>
      <c r="D1570" s="2" t="n">
        <v>374.6</v>
      </c>
      <c r="E1570" s="2" t="n">
        <v>0</v>
      </c>
      <c r="F1570" s="2" t="n">
        <v>583360</v>
      </c>
      <c r="G1570" s="2" t="n">
        <v>0</v>
      </c>
      <c r="H1570" s="2" t="n">
        <v>27.9</v>
      </c>
      <c r="I1570" s="2" t="n">
        <v>-403.5</v>
      </c>
      <c r="J1570" s="2" t="n">
        <v>431.4</v>
      </c>
      <c r="K1570" s="2" t="n">
        <v>1557.2877736252</v>
      </c>
      <c r="L1570" s="2" t="n">
        <v>0</v>
      </c>
      <c r="M1570" s="2" t="n">
        <v>1557.2877736252</v>
      </c>
      <c r="N1570" s="2" t="n">
        <v>3.60984648499125</v>
      </c>
    </row>
    <row r="1571" customFormat="false" ht="12.75" hidden="false" customHeight="false" outlineLevel="0" collapsed="false">
      <c r="A1571" s="1" t="n">
        <v>37322.3749999962</v>
      </c>
      <c r="C1571" s="2" t="n">
        <v>10</v>
      </c>
      <c r="D1571" s="2" t="n">
        <v>424.7</v>
      </c>
      <c r="E1571" s="2" t="n">
        <v>0</v>
      </c>
      <c r="F1571" s="2" t="n">
        <v>624833</v>
      </c>
      <c r="G1571" s="2" t="n">
        <v>0</v>
      </c>
      <c r="H1571" s="2" t="n">
        <v>8.7</v>
      </c>
      <c r="I1571" s="2" t="n">
        <v>-434.3</v>
      </c>
      <c r="J1571" s="2" t="n">
        <v>443</v>
      </c>
      <c r="K1571" s="2" t="n">
        <v>1471.23381210266</v>
      </c>
      <c r="L1571" s="2" t="n">
        <v>0</v>
      </c>
      <c r="M1571" s="2" t="n">
        <v>1471.23381210266</v>
      </c>
      <c r="N1571" s="2" t="n">
        <v>2.98896259795133</v>
      </c>
    </row>
    <row r="1572" customFormat="false" ht="12.75" hidden="false" customHeight="false" outlineLevel="0" collapsed="false">
      <c r="A1572" s="1" t="n">
        <v>37322.4166666629</v>
      </c>
      <c r="C1572" s="2" t="n">
        <v>11</v>
      </c>
      <c r="D1572" s="2" t="n">
        <v>384.8</v>
      </c>
      <c r="E1572" s="2" t="n">
        <v>0</v>
      </c>
      <c r="F1572" s="2" t="n">
        <v>594601.5</v>
      </c>
      <c r="G1572" s="2" t="n">
        <v>0</v>
      </c>
      <c r="H1572" s="2" t="n">
        <v>20.2</v>
      </c>
      <c r="I1572" s="2" t="n">
        <v>-405.8</v>
      </c>
      <c r="J1572" s="2" t="n">
        <v>426</v>
      </c>
      <c r="K1572" s="2" t="n">
        <v>1545.22219334719</v>
      </c>
      <c r="L1572" s="2" t="n">
        <v>0</v>
      </c>
      <c r="M1572" s="2" t="n">
        <v>1545.22219334719</v>
      </c>
      <c r="N1572" s="2" t="n">
        <v>2.90182571520591</v>
      </c>
    </row>
    <row r="1573" customFormat="false" ht="12.75" hidden="false" customHeight="false" outlineLevel="0" collapsed="false">
      <c r="A1573" s="1" t="n">
        <v>37322.4583333295</v>
      </c>
      <c r="C1573" s="2" t="n">
        <v>12</v>
      </c>
      <c r="D1573" s="2" t="n">
        <v>279.4</v>
      </c>
      <c r="E1573" s="2" t="n">
        <v>-4.3</v>
      </c>
      <c r="F1573" s="2" t="n">
        <v>434400</v>
      </c>
      <c r="G1573" s="2" t="n">
        <v>-280</v>
      </c>
      <c r="H1573" s="2" t="n">
        <v>11.6</v>
      </c>
      <c r="I1573" s="2" t="n">
        <v>-287.6</v>
      </c>
      <c r="J1573" s="2" t="n">
        <v>299.2</v>
      </c>
      <c r="K1573" s="2" t="n">
        <v>1554.76020042949</v>
      </c>
      <c r="L1573" s="2" t="n">
        <v>65.1162790697674</v>
      </c>
      <c r="M1573" s="2" t="n">
        <v>1554.76020042949</v>
      </c>
      <c r="N1573" s="2" t="n">
        <v>-16.7319006733296</v>
      </c>
    </row>
    <row r="1574" customFormat="false" ht="12.75" hidden="false" customHeight="false" outlineLevel="0" collapsed="false">
      <c r="A1574" s="1" t="n">
        <v>37322.4999999962</v>
      </c>
      <c r="C1574" s="2" t="n">
        <v>13</v>
      </c>
      <c r="D1574" s="2" t="n">
        <v>251.9</v>
      </c>
      <c r="E1574" s="2" t="n">
        <v>0</v>
      </c>
      <c r="F1574" s="2" t="n">
        <v>388400</v>
      </c>
      <c r="G1574" s="2" t="n">
        <v>0</v>
      </c>
      <c r="H1574" s="2" t="n">
        <v>13.7</v>
      </c>
      <c r="I1574" s="2" t="n">
        <v>-266.6</v>
      </c>
      <c r="J1574" s="2" t="n">
        <v>280.3</v>
      </c>
      <c r="K1574" s="2" t="n">
        <v>1541.88169908694</v>
      </c>
      <c r="L1574" s="2" t="n">
        <v>0</v>
      </c>
      <c r="M1574" s="2" t="n">
        <v>1541.88169908694</v>
      </c>
      <c r="N1574" s="2" t="n">
        <v>5.50082661108449</v>
      </c>
    </row>
    <row r="1575" customFormat="false" ht="12.75" hidden="false" customHeight="false" outlineLevel="0" collapsed="false">
      <c r="A1575" s="1" t="n">
        <v>37322.5416666629</v>
      </c>
      <c r="C1575" s="2" t="n">
        <v>14</v>
      </c>
      <c r="D1575" s="2" t="n">
        <v>211.1</v>
      </c>
      <c r="E1575" s="2" t="n">
        <v>0</v>
      </c>
      <c r="F1575" s="2" t="n">
        <v>323120</v>
      </c>
      <c r="G1575" s="2" t="n">
        <v>0</v>
      </c>
      <c r="H1575" s="2" t="n">
        <v>15.9</v>
      </c>
      <c r="I1575" s="2" t="n">
        <v>-228</v>
      </c>
      <c r="J1575" s="2" t="n">
        <v>243.9</v>
      </c>
      <c r="K1575" s="2" t="n">
        <v>1530.64898152534</v>
      </c>
      <c r="L1575" s="2" t="n">
        <v>0</v>
      </c>
      <c r="M1575" s="2" t="n">
        <v>1530.64898152534</v>
      </c>
      <c r="N1575" s="2" t="n">
        <v>6.27572358148967</v>
      </c>
    </row>
    <row r="1576" customFormat="false" ht="12.75" hidden="false" customHeight="false" outlineLevel="0" collapsed="false">
      <c r="A1576" s="1" t="n">
        <v>37322.5833333295</v>
      </c>
      <c r="C1576" s="2" t="n">
        <v>15</v>
      </c>
      <c r="D1576" s="2" t="n">
        <v>172.8</v>
      </c>
      <c r="E1576" s="2" t="n">
        <v>0</v>
      </c>
      <c r="F1576" s="2" t="n">
        <v>261120</v>
      </c>
      <c r="G1576" s="2" t="n">
        <v>0</v>
      </c>
      <c r="H1576" s="2" t="n">
        <v>0</v>
      </c>
      <c r="I1576" s="2" t="n">
        <v>-173.9</v>
      </c>
      <c r="J1576" s="2" t="n">
        <v>173.9</v>
      </c>
      <c r="K1576" s="2" t="n">
        <v>1511.11111111111</v>
      </c>
      <c r="L1576" s="2" t="n">
        <v>0</v>
      </c>
      <c r="M1576" s="2" t="n">
        <v>1511.11111111111</v>
      </c>
      <c r="N1576" s="2" t="n">
        <v>9.55849466487779</v>
      </c>
    </row>
    <row r="1577" customFormat="false" ht="12.75" hidden="false" customHeight="false" outlineLevel="0" collapsed="false">
      <c r="A1577" s="1" t="n">
        <v>37322.6249999962</v>
      </c>
      <c r="C1577" s="2" t="n">
        <v>16</v>
      </c>
      <c r="D1577" s="2" t="n">
        <v>121.7</v>
      </c>
      <c r="E1577" s="2" t="n">
        <v>-1.1</v>
      </c>
      <c r="F1577" s="2" t="n">
        <v>180080</v>
      </c>
      <c r="G1577" s="2" t="n">
        <v>0</v>
      </c>
      <c r="H1577" s="2" t="n">
        <v>9.3</v>
      </c>
      <c r="I1577" s="2" t="n">
        <v>-131</v>
      </c>
      <c r="J1577" s="2" t="n">
        <v>140.3</v>
      </c>
      <c r="K1577" s="2" t="n">
        <v>1479.7041906327</v>
      </c>
      <c r="L1577" s="2" t="n">
        <v>0</v>
      </c>
      <c r="M1577" s="2" t="n">
        <v>1479.7041906327</v>
      </c>
      <c r="N1577" s="2" t="n">
        <v>0</v>
      </c>
    </row>
    <row r="1578" customFormat="false" ht="12.75" hidden="false" customHeight="false" outlineLevel="0" collapsed="false">
      <c r="A1578" s="1" t="n">
        <v>37322.6666666628</v>
      </c>
      <c r="C1578" s="2" t="n">
        <v>17</v>
      </c>
      <c r="D1578" s="2" t="n">
        <v>114.4</v>
      </c>
      <c r="E1578" s="2" t="n">
        <v>0</v>
      </c>
      <c r="F1578" s="2" t="n">
        <v>168400</v>
      </c>
      <c r="G1578" s="2" t="n">
        <v>0</v>
      </c>
      <c r="H1578" s="2" t="n">
        <v>14.9</v>
      </c>
      <c r="I1578" s="2" t="n">
        <v>-130.2</v>
      </c>
      <c r="J1578" s="2" t="n">
        <v>145.1</v>
      </c>
      <c r="K1578" s="2" t="n">
        <v>1472.02797202797</v>
      </c>
      <c r="L1578" s="2" t="n">
        <v>0</v>
      </c>
      <c r="M1578" s="2" t="n">
        <v>1472.02797202797</v>
      </c>
      <c r="N1578" s="2" t="n">
        <v>9.13042849638284</v>
      </c>
    </row>
    <row r="1579" customFormat="false" ht="12.75" hidden="false" customHeight="false" outlineLevel="0" collapsed="false">
      <c r="A1579" s="1" t="n">
        <v>37322.7083333295</v>
      </c>
      <c r="C1579" s="2" t="n">
        <v>18</v>
      </c>
      <c r="D1579" s="2" t="n">
        <v>26.7</v>
      </c>
      <c r="E1579" s="2" t="n">
        <v>-109.9</v>
      </c>
      <c r="F1579" s="2" t="n">
        <v>28720</v>
      </c>
      <c r="G1579" s="2" t="n">
        <v>-40</v>
      </c>
      <c r="H1579" s="2" t="n">
        <v>124</v>
      </c>
      <c r="I1579" s="2" t="n">
        <v>-41.6</v>
      </c>
      <c r="J1579" s="2" t="n">
        <v>165.6</v>
      </c>
      <c r="K1579" s="2" t="n">
        <v>1075.65543071161</v>
      </c>
      <c r="L1579" s="2" t="n">
        <v>0.363967242948135</v>
      </c>
      <c r="M1579" s="2" t="n">
        <v>0.363967242948135</v>
      </c>
      <c r="N1579" s="2" t="n">
        <v>-173.369510270646</v>
      </c>
    </row>
    <row r="1580" customFormat="false" ht="12.75" hidden="false" customHeight="false" outlineLevel="0" collapsed="false">
      <c r="A1580" s="1" t="n">
        <v>37322.7499999962</v>
      </c>
      <c r="C1580" s="2" t="n">
        <v>19</v>
      </c>
      <c r="D1580" s="2" t="n">
        <v>37.7</v>
      </c>
      <c r="E1580" s="2" t="n">
        <v>-4.1</v>
      </c>
      <c r="F1580" s="2" t="n">
        <v>48320</v>
      </c>
      <c r="G1580" s="2" t="n">
        <v>-280</v>
      </c>
      <c r="H1580" s="2" t="n">
        <v>19.6</v>
      </c>
      <c r="I1580" s="2" t="n">
        <v>-54</v>
      </c>
      <c r="J1580" s="2" t="n">
        <v>73.6</v>
      </c>
      <c r="K1580" s="2" t="n">
        <v>1281.6976127321</v>
      </c>
      <c r="L1580" s="2" t="n">
        <v>68.2926829268293</v>
      </c>
      <c r="M1580" s="2" t="n">
        <v>1281.6976127321</v>
      </c>
      <c r="N1580" s="2" t="n">
        <v>-53.6630723099989</v>
      </c>
    </row>
    <row r="1581" customFormat="false" ht="12.75" hidden="false" customHeight="false" outlineLevel="0" collapsed="false">
      <c r="A1581" s="1" t="n">
        <v>37322.7916666628</v>
      </c>
      <c r="C1581" s="2" t="n">
        <v>20</v>
      </c>
      <c r="D1581" s="2" t="n">
        <v>5.1</v>
      </c>
      <c r="E1581" s="2" t="n">
        <v>-37.7</v>
      </c>
      <c r="F1581" s="2" t="n">
        <v>6160</v>
      </c>
      <c r="G1581" s="2" t="n">
        <v>-1320</v>
      </c>
      <c r="H1581" s="2" t="n">
        <v>58.9</v>
      </c>
      <c r="I1581" s="2" t="n">
        <v>-27.3</v>
      </c>
      <c r="J1581" s="2" t="n">
        <v>86.2</v>
      </c>
      <c r="K1581" s="2" t="n">
        <v>1207.8431372549</v>
      </c>
      <c r="L1581" s="2" t="n">
        <v>35.0132625994695</v>
      </c>
      <c r="M1581" s="2" t="n">
        <v>35.0132625994695</v>
      </c>
      <c r="N1581" s="2" t="n">
        <v>-68.9839802568821</v>
      </c>
    </row>
    <row r="1582" customFormat="false" ht="12.75" hidden="false" customHeight="false" outlineLevel="0" collapsed="false">
      <c r="A1582" s="1" t="n">
        <v>37322.8333333295</v>
      </c>
      <c r="C1582" s="2" t="n">
        <v>21</v>
      </c>
      <c r="D1582" s="2" t="n">
        <v>1.8</v>
      </c>
      <c r="E1582" s="2" t="n">
        <v>-24.9</v>
      </c>
      <c r="F1582" s="2" t="n">
        <v>2880</v>
      </c>
      <c r="G1582" s="2" t="n">
        <v>-1920</v>
      </c>
      <c r="H1582" s="2" t="n">
        <v>57.3</v>
      </c>
      <c r="I1582" s="2" t="n">
        <v>-35.2</v>
      </c>
      <c r="J1582" s="2" t="n">
        <v>92.5</v>
      </c>
      <c r="K1582" s="2" t="n">
        <v>1600</v>
      </c>
      <c r="L1582" s="2" t="n">
        <v>77.1084337349398</v>
      </c>
      <c r="M1582" s="2" t="n">
        <v>77.1084337349398</v>
      </c>
      <c r="N1582" s="2" t="n">
        <v>-28.8010420058613</v>
      </c>
    </row>
    <row r="1583" customFormat="false" ht="12.75" hidden="false" customHeight="false" outlineLevel="0" collapsed="false">
      <c r="A1583" s="1" t="n">
        <v>37322.8749999962</v>
      </c>
      <c r="C1583" s="2" t="n">
        <v>22</v>
      </c>
      <c r="D1583" s="2" t="n">
        <v>0</v>
      </c>
      <c r="E1583" s="2" t="n">
        <v>-47.7</v>
      </c>
      <c r="F1583" s="2" t="n">
        <v>0</v>
      </c>
      <c r="G1583" s="2" t="n">
        <v>-3240</v>
      </c>
      <c r="H1583" s="2" t="n">
        <v>63.2</v>
      </c>
      <c r="I1583" s="2" t="n">
        <v>-16.5</v>
      </c>
      <c r="J1583" s="2" t="n">
        <v>79.7</v>
      </c>
      <c r="K1583" s="2" t="n">
        <v>0</v>
      </c>
      <c r="L1583" s="2" t="n">
        <v>67.9245283018868</v>
      </c>
      <c r="M1583" s="2" t="n">
        <v>67.9245283018868</v>
      </c>
      <c r="N1583" s="2" t="n">
        <v>0.852252550839226</v>
      </c>
    </row>
    <row r="1584" customFormat="false" ht="12.75" hidden="false" customHeight="false" outlineLevel="0" collapsed="false">
      <c r="A1584" s="1" t="n">
        <v>37322.9166666628</v>
      </c>
      <c r="C1584" s="2" t="n">
        <v>23</v>
      </c>
      <c r="D1584" s="2" t="n">
        <v>78.7</v>
      </c>
      <c r="E1584" s="2" t="n">
        <v>-2.4</v>
      </c>
      <c r="F1584" s="2" t="n">
        <v>92035</v>
      </c>
      <c r="G1584" s="2" t="n">
        <v>250</v>
      </c>
      <c r="H1584" s="2" t="n">
        <v>25</v>
      </c>
      <c r="I1584" s="2" t="n">
        <v>-102.3</v>
      </c>
      <c r="J1584" s="2" t="n">
        <v>127.3</v>
      </c>
      <c r="K1584" s="2" t="n">
        <v>1169.44091486658</v>
      </c>
      <c r="L1584" s="2" t="n">
        <v>-104.166666666667</v>
      </c>
      <c r="M1584" s="2" t="n">
        <v>1169.44091486658</v>
      </c>
      <c r="N1584" s="2" t="n">
        <v>-14.8249590008895</v>
      </c>
    </row>
    <row r="1585" customFormat="false" ht="12.75" hidden="false" customHeight="false" outlineLevel="0" collapsed="false">
      <c r="A1585" s="1" t="n">
        <v>37322.9583333295</v>
      </c>
      <c r="C1585" s="2" t="n">
        <v>24</v>
      </c>
      <c r="D1585" s="2" t="n">
        <v>227.6</v>
      </c>
      <c r="E1585" s="2" t="n">
        <v>-1.4</v>
      </c>
      <c r="F1585" s="2" t="n">
        <v>335985</v>
      </c>
      <c r="G1585" s="2" t="n">
        <v>250</v>
      </c>
      <c r="H1585" s="2" t="n">
        <v>39</v>
      </c>
      <c r="I1585" s="2" t="n">
        <v>-266.3</v>
      </c>
      <c r="J1585" s="2" t="n">
        <v>305.3</v>
      </c>
      <c r="K1585" s="2" t="n">
        <v>1476.20826010545</v>
      </c>
      <c r="L1585" s="2" t="n">
        <v>-178.571428571429</v>
      </c>
      <c r="M1585" s="2" t="n">
        <v>1476.20826010545</v>
      </c>
      <c r="N1585" s="2" t="n">
        <v>-2.26944801189519</v>
      </c>
    </row>
    <row r="1586" customFormat="false" ht="12.75" hidden="false" customHeight="false" outlineLevel="0" collapsed="false">
      <c r="A1586" s="1" t="n">
        <v>37322.9999999962</v>
      </c>
      <c r="C1586" s="2" t="n">
        <v>1</v>
      </c>
      <c r="D1586" s="2" t="n">
        <v>212.6</v>
      </c>
      <c r="E1586" s="2" t="n">
        <v>0</v>
      </c>
      <c r="F1586" s="2" t="n">
        <v>301995</v>
      </c>
      <c r="G1586" s="2" t="n">
        <v>0</v>
      </c>
      <c r="H1586" s="2" t="n">
        <v>23.8</v>
      </c>
      <c r="I1586" s="2" t="n">
        <v>-237.3</v>
      </c>
      <c r="J1586" s="2" t="n">
        <v>261.1</v>
      </c>
      <c r="K1586" s="2" t="n">
        <v>1420.48447789276</v>
      </c>
      <c r="L1586" s="2" t="n">
        <v>0</v>
      </c>
      <c r="M1586" s="2" t="n">
        <v>1420.48447789276</v>
      </c>
      <c r="N1586" s="2" t="n">
        <v>4.89634634279386</v>
      </c>
    </row>
    <row r="1587" customFormat="false" ht="12.75" hidden="false" customHeight="false" outlineLevel="0" collapsed="false">
      <c r="A1587" s="1" t="n">
        <v>37323.0416666628</v>
      </c>
      <c r="C1587" s="2" t="n">
        <v>2</v>
      </c>
      <c r="D1587" s="2" t="n">
        <v>204.2</v>
      </c>
      <c r="E1587" s="2" t="n">
        <v>0</v>
      </c>
      <c r="F1587" s="2" t="n">
        <v>303065</v>
      </c>
      <c r="G1587" s="2" t="n">
        <v>0</v>
      </c>
      <c r="H1587" s="2" t="n">
        <v>14.3</v>
      </c>
      <c r="I1587" s="2" t="n">
        <v>-219.5</v>
      </c>
      <c r="J1587" s="2" t="n">
        <v>233.8</v>
      </c>
      <c r="K1587" s="2" t="n">
        <v>1484.15768854065</v>
      </c>
      <c r="L1587" s="2" t="n">
        <v>0</v>
      </c>
      <c r="M1587" s="2" t="n">
        <v>1484.15768854065</v>
      </c>
      <c r="N1587" s="2" t="n">
        <v>6.34797984833464</v>
      </c>
    </row>
    <row r="1588" customFormat="false" ht="12.75" hidden="false" customHeight="false" outlineLevel="0" collapsed="false">
      <c r="A1588" s="1" t="n">
        <v>37323.0833333295</v>
      </c>
      <c r="C1588" s="2" t="n">
        <v>3</v>
      </c>
      <c r="D1588" s="2" t="n">
        <v>191.4</v>
      </c>
      <c r="E1588" s="2" t="n">
        <v>-2.1</v>
      </c>
      <c r="F1588" s="2" t="n">
        <v>301580</v>
      </c>
      <c r="G1588" s="2" t="n">
        <v>-160</v>
      </c>
      <c r="H1588" s="2" t="n">
        <v>41.7</v>
      </c>
      <c r="I1588" s="2" t="n">
        <v>-231.9</v>
      </c>
      <c r="J1588" s="2" t="n">
        <v>273.6</v>
      </c>
      <c r="K1588" s="2" t="n">
        <v>1575.65308254963</v>
      </c>
      <c r="L1588" s="2" t="n">
        <v>76.1904761904762</v>
      </c>
      <c r="M1588" s="2" t="n">
        <v>1575.65308254963</v>
      </c>
      <c r="N1588" s="2" t="n">
        <v>-6.32596381235222</v>
      </c>
    </row>
    <row r="1589" customFormat="false" ht="12.75" hidden="false" customHeight="false" outlineLevel="0" collapsed="false">
      <c r="A1589" s="1" t="n">
        <v>37323.1249999962</v>
      </c>
      <c r="C1589" s="2" t="n">
        <v>4</v>
      </c>
      <c r="D1589" s="2" t="n">
        <v>92.1</v>
      </c>
      <c r="E1589" s="2" t="n">
        <v>0</v>
      </c>
      <c r="F1589" s="2" t="n">
        <v>140080</v>
      </c>
      <c r="G1589" s="2" t="n">
        <v>0</v>
      </c>
      <c r="H1589" s="2" t="n">
        <v>115.6</v>
      </c>
      <c r="I1589" s="2" t="n">
        <v>-208.5</v>
      </c>
      <c r="J1589" s="2" t="n">
        <v>324.1</v>
      </c>
      <c r="K1589" s="2" t="n">
        <v>1520.95548317047</v>
      </c>
      <c r="L1589" s="2" t="n">
        <v>0</v>
      </c>
      <c r="M1589" s="2" t="n">
        <v>1520.95548317047</v>
      </c>
      <c r="N1589" s="2" t="n">
        <v>3.75428690693113</v>
      </c>
    </row>
    <row r="1590" customFormat="false" ht="12.75" hidden="false" customHeight="false" outlineLevel="0" collapsed="false">
      <c r="A1590" s="1" t="n">
        <v>37323.1666666628</v>
      </c>
      <c r="C1590" s="2" t="n">
        <v>5</v>
      </c>
      <c r="D1590" s="2" t="n">
        <v>150.2</v>
      </c>
      <c r="E1590" s="2" t="n">
        <v>-0.7</v>
      </c>
      <c r="F1590" s="2" t="n">
        <v>234400</v>
      </c>
      <c r="G1590" s="2" t="n">
        <v>0</v>
      </c>
      <c r="H1590" s="2" t="n">
        <v>64.6</v>
      </c>
      <c r="I1590" s="2" t="n">
        <v>-215.1</v>
      </c>
      <c r="J1590" s="2" t="n">
        <v>279.7</v>
      </c>
      <c r="K1590" s="2" t="n">
        <v>1560.58588548602</v>
      </c>
      <c r="L1590" s="2" t="n">
        <v>0</v>
      </c>
      <c r="M1590" s="2" t="n">
        <v>1560.58588548602</v>
      </c>
      <c r="N1590" s="2" t="n">
        <v>1.67384971628819</v>
      </c>
    </row>
    <row r="1591" customFormat="false" ht="12.75" hidden="false" customHeight="false" outlineLevel="0" collapsed="false">
      <c r="A1591" s="1" t="n">
        <v>37323.2083333295</v>
      </c>
      <c r="C1591" s="2" t="n">
        <v>6</v>
      </c>
      <c r="D1591" s="2" t="n">
        <v>244.3</v>
      </c>
      <c r="E1591" s="2" t="n">
        <v>-15.1</v>
      </c>
      <c r="F1591" s="2" t="n">
        <v>387620</v>
      </c>
      <c r="G1591" s="2" t="n">
        <v>-1880</v>
      </c>
      <c r="H1591" s="2" t="n">
        <v>6.8</v>
      </c>
      <c r="I1591" s="2" t="n">
        <v>-236.8</v>
      </c>
      <c r="J1591" s="2" t="n">
        <v>243.6</v>
      </c>
      <c r="K1591" s="2" t="n">
        <v>1586.65575112567</v>
      </c>
      <c r="L1591" s="2" t="n">
        <v>124.503311258278</v>
      </c>
      <c r="M1591" s="2" t="n">
        <v>1586.65575112567</v>
      </c>
      <c r="N1591" s="2" t="n">
        <v>-85.4235518928449</v>
      </c>
    </row>
    <row r="1592" customFormat="false" ht="12.75" hidden="false" customHeight="false" outlineLevel="0" collapsed="false">
      <c r="A1592" s="1" t="n">
        <v>37323.2499999961</v>
      </c>
      <c r="C1592" s="2" t="n">
        <v>7</v>
      </c>
      <c r="D1592" s="2" t="n">
        <v>160.8</v>
      </c>
      <c r="E1592" s="2" t="n">
        <v>0</v>
      </c>
      <c r="F1592" s="2" t="n">
        <v>254780</v>
      </c>
      <c r="G1592" s="2" t="n">
        <v>0</v>
      </c>
      <c r="H1592" s="2" t="n">
        <v>87.6</v>
      </c>
      <c r="I1592" s="2" t="n">
        <v>-249.1</v>
      </c>
      <c r="J1592" s="2" t="n">
        <v>336.7</v>
      </c>
      <c r="K1592" s="2" t="n">
        <v>1584.45273631841</v>
      </c>
      <c r="L1592" s="2" t="n">
        <v>0</v>
      </c>
      <c r="M1592" s="2" t="n">
        <v>1584.45273631841</v>
      </c>
      <c r="N1592" s="2" t="n">
        <v>3.29408053288646</v>
      </c>
    </row>
    <row r="1593" customFormat="false" ht="12.75" hidden="false" customHeight="false" outlineLevel="0" collapsed="false">
      <c r="A1593" s="1" t="n">
        <v>37323.2916666628</v>
      </c>
      <c r="C1593" s="2" t="n">
        <v>8</v>
      </c>
      <c r="D1593" s="2" t="n">
        <v>189.6</v>
      </c>
      <c r="E1593" s="2" t="n">
        <v>-1.6</v>
      </c>
      <c r="F1593" s="2" t="n">
        <v>302540</v>
      </c>
      <c r="G1593" s="2" t="n">
        <v>-240</v>
      </c>
      <c r="H1593" s="2" t="n">
        <v>47.4</v>
      </c>
      <c r="I1593" s="2" t="n">
        <v>-236.2</v>
      </c>
      <c r="J1593" s="2" t="n">
        <v>283.6</v>
      </c>
      <c r="K1593" s="2" t="n">
        <v>1595.67510548523</v>
      </c>
      <c r="L1593" s="2" t="n">
        <v>150</v>
      </c>
      <c r="M1593" s="2" t="n">
        <v>1595.67510548523</v>
      </c>
      <c r="N1593" s="2" t="n">
        <v>-3.65493682788513</v>
      </c>
    </row>
    <row r="1594" customFormat="false" ht="12.75" hidden="false" customHeight="false" outlineLevel="0" collapsed="false">
      <c r="A1594" s="1" t="n">
        <v>37323.3333333295</v>
      </c>
      <c r="C1594" s="2" t="n">
        <v>9</v>
      </c>
      <c r="D1594" s="2" t="n">
        <v>133.9</v>
      </c>
      <c r="E1594" s="2" t="n">
        <v>0</v>
      </c>
      <c r="F1594" s="2" t="n">
        <v>211660</v>
      </c>
      <c r="G1594" s="2" t="n">
        <v>0</v>
      </c>
      <c r="H1594" s="2" t="n">
        <v>89.9</v>
      </c>
      <c r="I1594" s="2" t="n">
        <v>-225</v>
      </c>
      <c r="J1594" s="2" t="n">
        <v>314.9</v>
      </c>
      <c r="K1594" s="2" t="n">
        <v>1580.73188946975</v>
      </c>
      <c r="L1594" s="2" t="n">
        <v>0</v>
      </c>
      <c r="M1594" s="2" t="n">
        <v>1580.73188946975</v>
      </c>
      <c r="N1594" s="2" t="n">
        <v>6.02374807038322</v>
      </c>
    </row>
    <row r="1595" customFormat="false" ht="12.75" hidden="false" customHeight="false" outlineLevel="0" collapsed="false">
      <c r="A1595" s="1" t="n">
        <v>37323.3749999961</v>
      </c>
      <c r="C1595" s="2" t="n">
        <v>10</v>
      </c>
      <c r="D1595" s="2" t="n">
        <v>87.8</v>
      </c>
      <c r="E1595" s="2" t="n">
        <v>-0.6</v>
      </c>
      <c r="F1595" s="2" t="n">
        <v>138080</v>
      </c>
      <c r="G1595" s="2" t="n">
        <v>0</v>
      </c>
      <c r="H1595" s="2" t="n">
        <v>111.2</v>
      </c>
      <c r="I1595" s="2" t="n">
        <v>-199.4</v>
      </c>
      <c r="J1595" s="2" t="n">
        <v>310.6</v>
      </c>
      <c r="K1595" s="2" t="n">
        <v>1572.66514806378</v>
      </c>
      <c r="L1595" s="2" t="n">
        <v>0</v>
      </c>
      <c r="M1595" s="2" t="n">
        <v>1572.66514806378</v>
      </c>
      <c r="N1595" s="2" t="n">
        <v>2.02532536775766</v>
      </c>
    </row>
    <row r="1596" customFormat="false" ht="12.75" hidden="false" customHeight="false" outlineLevel="0" collapsed="false">
      <c r="A1596" s="1" t="n">
        <v>37323.4166666628</v>
      </c>
      <c r="C1596" s="2" t="n">
        <v>11</v>
      </c>
      <c r="D1596" s="2" t="n">
        <v>57.5</v>
      </c>
      <c r="E1596" s="2" t="n">
        <v>-0.9</v>
      </c>
      <c r="F1596" s="2" t="n">
        <v>91120</v>
      </c>
      <c r="G1596" s="2" t="n">
        <v>-160</v>
      </c>
      <c r="H1596" s="2" t="n">
        <v>153.7</v>
      </c>
      <c r="I1596" s="2" t="n">
        <v>-211.5</v>
      </c>
      <c r="J1596" s="2" t="n">
        <v>365.2</v>
      </c>
      <c r="K1596" s="2" t="n">
        <v>1584.69565217391</v>
      </c>
      <c r="L1596" s="2" t="n">
        <v>177.777777777778</v>
      </c>
      <c r="M1596" s="2" t="n">
        <v>1584.69565217391</v>
      </c>
      <c r="N1596" s="2" t="n">
        <v>1.73989237582747</v>
      </c>
    </row>
    <row r="1597" customFormat="false" ht="12.75" hidden="false" customHeight="false" outlineLevel="0" collapsed="false">
      <c r="A1597" s="1" t="n">
        <v>37323.4583333295</v>
      </c>
      <c r="C1597" s="2" t="n">
        <v>12</v>
      </c>
      <c r="D1597" s="2" t="n">
        <v>82.5</v>
      </c>
      <c r="E1597" s="2" t="n">
        <v>-5</v>
      </c>
      <c r="F1597" s="2" t="n">
        <v>131560</v>
      </c>
      <c r="G1597" s="2" t="n">
        <v>-840</v>
      </c>
      <c r="H1597" s="2" t="n">
        <v>149.5</v>
      </c>
      <c r="I1597" s="2" t="n">
        <v>-227.9</v>
      </c>
      <c r="J1597" s="2" t="n">
        <v>377.4</v>
      </c>
      <c r="K1597" s="2" t="n">
        <v>1594.66666666667</v>
      </c>
      <c r="L1597" s="2" t="n">
        <v>168</v>
      </c>
      <c r="M1597" s="2" t="n">
        <v>1594.66666666667</v>
      </c>
      <c r="N1597" s="2" t="n">
        <v>-15.0983925101572</v>
      </c>
    </row>
    <row r="1598" customFormat="false" ht="12.75" hidden="false" customHeight="false" outlineLevel="0" collapsed="false">
      <c r="A1598" s="1" t="n">
        <v>37323.4999999961</v>
      </c>
      <c r="C1598" s="2" t="n">
        <v>13</v>
      </c>
      <c r="D1598" s="2" t="n">
        <v>62.3</v>
      </c>
      <c r="E1598" s="2" t="n">
        <v>-1.4</v>
      </c>
      <c r="F1598" s="2" t="n">
        <v>98780</v>
      </c>
      <c r="G1598" s="2" t="n">
        <v>-280</v>
      </c>
      <c r="H1598" s="2" t="n">
        <v>139.8</v>
      </c>
      <c r="I1598" s="2" t="n">
        <v>-201.7</v>
      </c>
      <c r="J1598" s="2" t="n">
        <v>341.5</v>
      </c>
      <c r="K1598" s="2" t="n">
        <v>1585.55377207063</v>
      </c>
      <c r="L1598" s="2" t="n">
        <v>200</v>
      </c>
      <c r="M1598" s="2" t="n">
        <v>1585.55377207063</v>
      </c>
      <c r="N1598" s="2" t="n">
        <v>-1.03725185601254</v>
      </c>
    </row>
    <row r="1599" customFormat="false" ht="12.75" hidden="false" customHeight="false" outlineLevel="0" collapsed="false">
      <c r="A1599" s="1" t="n">
        <v>37323.5416666628</v>
      </c>
      <c r="C1599" s="2" t="n">
        <v>14</v>
      </c>
      <c r="D1599" s="2" t="n">
        <v>21.5</v>
      </c>
      <c r="E1599" s="2" t="n">
        <v>0</v>
      </c>
      <c r="F1599" s="2" t="n">
        <v>32020</v>
      </c>
      <c r="G1599" s="2" t="n">
        <v>0</v>
      </c>
      <c r="H1599" s="2" t="n">
        <v>170.7</v>
      </c>
      <c r="I1599" s="2" t="n">
        <v>-193.1</v>
      </c>
      <c r="J1599" s="2" t="n">
        <v>363.8</v>
      </c>
      <c r="K1599" s="2" t="n">
        <v>1489.3023255814</v>
      </c>
      <c r="L1599" s="2" t="n">
        <v>0</v>
      </c>
      <c r="M1599" s="2" t="n">
        <v>1489.3023255814</v>
      </c>
      <c r="N1599" s="2" t="n">
        <v>3.68436529143282</v>
      </c>
    </row>
    <row r="1600" customFormat="false" ht="12.75" hidden="false" customHeight="false" outlineLevel="0" collapsed="false">
      <c r="A1600" s="1" t="n">
        <v>37323.5833333295</v>
      </c>
      <c r="C1600" s="2" t="n">
        <v>15</v>
      </c>
      <c r="D1600" s="2" t="n">
        <v>7.4</v>
      </c>
      <c r="E1600" s="2" t="n">
        <v>-2.8</v>
      </c>
      <c r="F1600" s="2" t="n">
        <v>10840</v>
      </c>
      <c r="G1600" s="2" t="n">
        <v>0</v>
      </c>
      <c r="H1600" s="2" t="n">
        <v>187.4</v>
      </c>
      <c r="I1600" s="2" t="n">
        <v>-193.2</v>
      </c>
      <c r="J1600" s="2" t="n">
        <v>380.6</v>
      </c>
      <c r="K1600" s="2" t="n">
        <v>1464.86486486486</v>
      </c>
      <c r="L1600" s="2" t="n">
        <v>0</v>
      </c>
      <c r="M1600" s="2" t="n">
        <v>1464.86486486486</v>
      </c>
      <c r="N1600" s="2" t="n">
        <v>-6.15812870148137</v>
      </c>
    </row>
    <row r="1601" customFormat="false" ht="12.75" hidden="false" customHeight="false" outlineLevel="0" collapsed="false">
      <c r="A1601" s="1" t="n">
        <v>37323.6249999961</v>
      </c>
      <c r="C1601" s="2" t="n">
        <v>16</v>
      </c>
      <c r="D1601" s="2" t="n">
        <v>15.2</v>
      </c>
      <c r="E1601" s="2" t="n">
        <v>-5.1</v>
      </c>
      <c r="F1601" s="2" t="n">
        <v>22680</v>
      </c>
      <c r="G1601" s="2" t="n">
        <v>-120</v>
      </c>
      <c r="H1601" s="2" t="n">
        <v>203.6</v>
      </c>
      <c r="I1601" s="2" t="n">
        <v>-214.9</v>
      </c>
      <c r="J1601" s="2" t="n">
        <v>418.5</v>
      </c>
      <c r="K1601" s="2" t="n">
        <v>1492.10526315789</v>
      </c>
      <c r="L1601" s="2" t="n">
        <v>23.5294117647059</v>
      </c>
      <c r="M1601" s="2" t="n">
        <v>1492.10526315789</v>
      </c>
      <c r="N1601" s="2" t="n">
        <v>-13.6181852480664</v>
      </c>
    </row>
    <row r="1602" customFormat="false" ht="12.75" hidden="false" customHeight="false" outlineLevel="0" collapsed="false">
      <c r="A1602" s="1" t="n">
        <v>37323.6666666628</v>
      </c>
      <c r="C1602" s="2" t="n">
        <v>17</v>
      </c>
      <c r="D1602" s="2" t="n">
        <v>11.5</v>
      </c>
      <c r="E1602" s="2" t="n">
        <v>-82.5</v>
      </c>
      <c r="F1602" s="2" t="n">
        <v>16760</v>
      </c>
      <c r="G1602" s="2" t="n">
        <v>0</v>
      </c>
      <c r="H1602" s="2" t="n">
        <v>303.8</v>
      </c>
      <c r="I1602" s="2" t="n">
        <v>-233.7</v>
      </c>
      <c r="J1602" s="2" t="n">
        <v>537.5</v>
      </c>
      <c r="K1602" s="2" t="n">
        <v>1457.39130434783</v>
      </c>
      <c r="L1602" s="2" t="n">
        <v>0</v>
      </c>
      <c r="M1602" s="2" t="n">
        <v>0</v>
      </c>
      <c r="N1602" s="2" t="n">
        <v>-31.1813953488372</v>
      </c>
    </row>
    <row r="1603" customFormat="false" ht="12.75" hidden="false" customHeight="false" outlineLevel="0" collapsed="false">
      <c r="A1603" s="1" t="n">
        <v>37323.7083333295</v>
      </c>
      <c r="C1603" s="2" t="n">
        <v>18</v>
      </c>
      <c r="D1603" s="2" t="n">
        <v>20.8</v>
      </c>
      <c r="E1603" s="2" t="n">
        <v>-271.3</v>
      </c>
      <c r="F1603" s="2" t="n">
        <v>30340</v>
      </c>
      <c r="G1603" s="2" t="n">
        <v>0</v>
      </c>
      <c r="H1603" s="2" t="n">
        <v>420.6</v>
      </c>
      <c r="I1603" s="2" t="n">
        <v>-171.1</v>
      </c>
      <c r="J1603" s="2" t="n">
        <v>591.7</v>
      </c>
      <c r="K1603" s="2" t="n">
        <v>1458.65384615385</v>
      </c>
      <c r="L1603" s="2" t="n">
        <v>0</v>
      </c>
      <c r="M1603" s="2" t="n">
        <v>0</v>
      </c>
      <c r="N1603" s="2" t="n">
        <v>-51.2759844515802</v>
      </c>
    </row>
    <row r="1604" customFormat="false" ht="12.75" hidden="false" customHeight="false" outlineLevel="0" collapsed="false">
      <c r="A1604" s="1" t="n">
        <v>37323.7499999961</v>
      </c>
      <c r="C1604" s="2" t="n">
        <v>19</v>
      </c>
      <c r="D1604" s="2" t="n">
        <v>26.8</v>
      </c>
      <c r="E1604" s="2" t="n">
        <v>-121</v>
      </c>
      <c r="F1604" s="2" t="n">
        <v>39280</v>
      </c>
      <c r="G1604" s="2" t="n">
        <v>0</v>
      </c>
      <c r="H1604" s="2" t="n">
        <v>118</v>
      </c>
      <c r="I1604" s="2" t="n">
        <v>-24.7</v>
      </c>
      <c r="J1604" s="2" t="n">
        <v>142.7</v>
      </c>
      <c r="K1604" s="2" t="n">
        <v>1465.67164179104</v>
      </c>
      <c r="L1604" s="2" t="n">
        <v>0</v>
      </c>
      <c r="M1604" s="2" t="n">
        <v>0</v>
      </c>
      <c r="N1604" s="2" t="n">
        <v>-275.262789067975</v>
      </c>
    </row>
    <row r="1605" customFormat="false" ht="12.75" hidden="false" customHeight="false" outlineLevel="0" collapsed="false">
      <c r="A1605" s="1" t="n">
        <v>37323.7916666628</v>
      </c>
      <c r="C1605" s="2" t="n">
        <v>20</v>
      </c>
      <c r="D1605" s="2" t="n">
        <v>0</v>
      </c>
      <c r="E1605" s="2" t="n">
        <v>-77.5</v>
      </c>
      <c r="F1605" s="2" t="n">
        <v>0</v>
      </c>
      <c r="G1605" s="2" t="n">
        <v>-1960</v>
      </c>
      <c r="H1605" s="2" t="n">
        <v>88.6</v>
      </c>
      <c r="I1605" s="2" t="n">
        <v>-12</v>
      </c>
      <c r="J1605" s="2" t="n">
        <v>100.6</v>
      </c>
      <c r="K1605" s="2" t="n">
        <v>0</v>
      </c>
      <c r="L1605" s="2" t="n">
        <v>25.2903225806452</v>
      </c>
      <c r="M1605" s="2" t="n">
        <v>25.2903225806452</v>
      </c>
      <c r="N1605" s="2" t="n">
        <v>0.22625537099981</v>
      </c>
    </row>
    <row r="1606" customFormat="false" ht="12.75" hidden="false" customHeight="false" outlineLevel="0" collapsed="false">
      <c r="A1606" s="1" t="n">
        <v>37323.8333333294</v>
      </c>
      <c r="C1606" s="2" t="n">
        <v>21</v>
      </c>
      <c r="D1606" s="2" t="n">
        <v>0</v>
      </c>
      <c r="E1606" s="2" t="n">
        <v>-31.8</v>
      </c>
      <c r="F1606" s="2" t="n">
        <v>0</v>
      </c>
      <c r="G1606" s="2" t="n">
        <v>-3400</v>
      </c>
      <c r="H1606" s="2" t="n">
        <v>59.9</v>
      </c>
      <c r="I1606" s="2" t="n">
        <v>-29</v>
      </c>
      <c r="J1606" s="2" t="n">
        <v>88.9</v>
      </c>
      <c r="K1606" s="2" t="n">
        <v>0</v>
      </c>
      <c r="L1606" s="2" t="n">
        <v>106.918238993711</v>
      </c>
      <c r="M1606" s="2" t="n">
        <v>106.918238993711</v>
      </c>
      <c r="N1606" s="2" t="n">
        <v>1.08241186832778</v>
      </c>
    </row>
    <row r="1607" customFormat="false" ht="12.75" hidden="false" customHeight="false" outlineLevel="0" collapsed="false">
      <c r="A1607" s="1" t="n">
        <v>37323.8749999961</v>
      </c>
      <c r="C1607" s="2" t="n">
        <v>22</v>
      </c>
      <c r="D1607" s="2" t="n">
        <v>109.9</v>
      </c>
      <c r="E1607" s="2" t="n">
        <v>-44.4</v>
      </c>
      <c r="F1607" s="2" t="n">
        <v>175840</v>
      </c>
      <c r="G1607" s="2" t="n">
        <v>-6000</v>
      </c>
      <c r="H1607" s="2" t="n">
        <v>81.8</v>
      </c>
      <c r="I1607" s="2" t="n">
        <v>-148.3</v>
      </c>
      <c r="J1607" s="2" t="n">
        <v>230.1</v>
      </c>
      <c r="K1607" s="2" t="n">
        <v>1600</v>
      </c>
      <c r="L1607" s="2" t="n">
        <v>135.135135135135</v>
      </c>
      <c r="M1607" s="2" t="n">
        <v>1600</v>
      </c>
      <c r="N1607" s="2" t="n">
        <v>-275.706214689265</v>
      </c>
    </row>
    <row r="1608" customFormat="false" ht="12.75" hidden="false" customHeight="false" outlineLevel="0" collapsed="false">
      <c r="A1608" s="1" t="n">
        <v>37323.9166666628</v>
      </c>
      <c r="C1608" s="2" t="n">
        <v>23</v>
      </c>
      <c r="D1608" s="2" t="n">
        <v>148.2</v>
      </c>
      <c r="E1608" s="2" t="n">
        <v>-43.2</v>
      </c>
      <c r="F1608" s="2" t="n">
        <v>226700</v>
      </c>
      <c r="G1608" s="2" t="n">
        <v>-6200</v>
      </c>
      <c r="H1608" s="2" t="n">
        <v>75.1</v>
      </c>
      <c r="I1608" s="2" t="n">
        <v>-181</v>
      </c>
      <c r="J1608" s="2" t="n">
        <v>256.1</v>
      </c>
      <c r="K1608" s="2" t="n">
        <v>1529.68960863698</v>
      </c>
      <c r="L1608" s="2" t="n">
        <v>143.518518518519</v>
      </c>
      <c r="M1608" s="2" t="n">
        <v>1529.68960863698</v>
      </c>
      <c r="N1608" s="2" t="n">
        <v>-228.449318412121</v>
      </c>
    </row>
    <row r="1609" customFormat="false" ht="12.75" hidden="false" customHeight="false" outlineLevel="0" collapsed="false">
      <c r="A1609" s="1" t="n">
        <v>37323.9583333294</v>
      </c>
      <c r="C1609" s="2" t="n">
        <v>24</v>
      </c>
      <c r="D1609" s="2" t="n">
        <v>240.8</v>
      </c>
      <c r="E1609" s="2" t="n">
        <v>-20.3</v>
      </c>
      <c r="F1609" s="2" t="n">
        <v>374780</v>
      </c>
      <c r="G1609" s="2" t="n">
        <v>-2600</v>
      </c>
      <c r="H1609" s="2" t="n">
        <v>106.4</v>
      </c>
      <c r="I1609" s="2" t="n">
        <v>-327.7</v>
      </c>
      <c r="J1609" s="2" t="n">
        <v>434.1</v>
      </c>
      <c r="K1609" s="2" t="n">
        <v>1556.39534883721</v>
      </c>
      <c r="L1609" s="2" t="n">
        <v>128.07881773399</v>
      </c>
      <c r="M1609" s="2" t="n">
        <v>1556.39534883721</v>
      </c>
      <c r="N1609" s="2" t="n">
        <v>-63.9246931636158</v>
      </c>
    </row>
    <row r="1610" customFormat="false" ht="12.75" hidden="false" customHeight="false" outlineLevel="0" collapsed="false">
      <c r="A1610" s="1" t="n">
        <v>37323.9999999961</v>
      </c>
      <c r="C1610" s="2" t="n">
        <v>1</v>
      </c>
      <c r="D1610" s="2" t="n">
        <v>208.4</v>
      </c>
      <c r="E1610" s="2" t="n">
        <v>-0.3</v>
      </c>
      <c r="F1610" s="2" t="n">
        <v>307755</v>
      </c>
      <c r="G1610" s="2" t="n">
        <v>0</v>
      </c>
      <c r="H1610" s="2" t="n">
        <v>2.3</v>
      </c>
      <c r="I1610" s="2" t="n">
        <v>-211.4</v>
      </c>
      <c r="J1610" s="2" t="n">
        <v>213.7</v>
      </c>
      <c r="K1610" s="2" t="n">
        <v>1476.75143953935</v>
      </c>
      <c r="L1610" s="2" t="n">
        <v>0</v>
      </c>
      <c r="M1610" s="2" t="n">
        <v>1476.75143953935</v>
      </c>
      <c r="N1610" s="2" t="n">
        <v>4.83727659184604</v>
      </c>
    </row>
    <row r="1611" customFormat="false" ht="12.75" hidden="false" customHeight="false" outlineLevel="0" collapsed="false">
      <c r="A1611" s="1" t="n">
        <v>37324.0416666628</v>
      </c>
      <c r="C1611" s="2" t="n">
        <v>2</v>
      </c>
      <c r="D1611" s="2" t="n">
        <v>246.4</v>
      </c>
      <c r="E1611" s="2" t="n">
        <v>-51.1</v>
      </c>
      <c r="F1611" s="2" t="n">
        <v>344879</v>
      </c>
      <c r="G1611" s="2" t="n">
        <v>-6640</v>
      </c>
      <c r="H1611" s="2" t="n">
        <v>20.6</v>
      </c>
      <c r="I1611" s="2" t="n">
        <v>-217.2</v>
      </c>
      <c r="J1611" s="2" t="n">
        <v>237.8</v>
      </c>
      <c r="K1611" s="2" t="n">
        <v>1399.67126623377</v>
      </c>
      <c r="L1611" s="2" t="n">
        <v>129.941291585127</v>
      </c>
      <c r="M1611" s="2" t="n">
        <v>1399.67126623377</v>
      </c>
      <c r="N1611" s="2" t="n">
        <v>-265.196085191092</v>
      </c>
    </row>
    <row r="1612" customFormat="false" ht="12.75" hidden="false" customHeight="false" outlineLevel="0" collapsed="false">
      <c r="A1612" s="1" t="n">
        <v>37324.0833333294</v>
      </c>
      <c r="C1612" s="2" t="n">
        <v>3</v>
      </c>
      <c r="D1612" s="2" t="n">
        <v>266.7</v>
      </c>
      <c r="E1612" s="2" t="n">
        <v>-32.3</v>
      </c>
      <c r="F1612" s="2" t="n">
        <v>402400</v>
      </c>
      <c r="G1612" s="2" t="n">
        <v>-4320</v>
      </c>
      <c r="H1612" s="2" t="n">
        <v>36.1</v>
      </c>
      <c r="I1612" s="2" t="n">
        <v>-271.4</v>
      </c>
      <c r="J1612" s="2" t="n">
        <v>307.5</v>
      </c>
      <c r="K1612" s="2" t="n">
        <v>1508.81139857518</v>
      </c>
      <c r="L1612" s="2" t="n">
        <v>133.74613003096</v>
      </c>
      <c r="M1612" s="2" t="n">
        <v>1508.81139857518</v>
      </c>
      <c r="N1612" s="2" t="n">
        <v>-140.021716797595</v>
      </c>
    </row>
    <row r="1613" customFormat="false" ht="12.75" hidden="false" customHeight="false" outlineLevel="0" collapsed="false">
      <c r="A1613" s="1" t="n">
        <v>37324.1249999961</v>
      </c>
      <c r="C1613" s="2" t="n">
        <v>4</v>
      </c>
      <c r="D1613" s="2" t="n">
        <v>215.4</v>
      </c>
      <c r="E1613" s="2" t="n">
        <v>-7.1</v>
      </c>
      <c r="F1613" s="2" t="n">
        <v>343960</v>
      </c>
      <c r="G1613" s="2" t="n">
        <v>-1200</v>
      </c>
      <c r="H1613" s="2" t="n">
        <v>13</v>
      </c>
      <c r="I1613" s="2" t="n">
        <v>-222.3</v>
      </c>
      <c r="J1613" s="2" t="n">
        <v>235.3</v>
      </c>
      <c r="K1613" s="2" t="n">
        <v>1596.84308263695</v>
      </c>
      <c r="L1613" s="2" t="n">
        <v>169.014084507042</v>
      </c>
      <c r="M1613" s="2" t="n">
        <v>1596.84308263695</v>
      </c>
      <c r="N1613" s="2" t="n">
        <v>-36.2972494861259</v>
      </c>
    </row>
    <row r="1614" customFormat="false" ht="12.75" hidden="false" customHeight="false" outlineLevel="0" collapsed="false">
      <c r="A1614" s="1" t="n">
        <v>37324.1666666628</v>
      </c>
      <c r="C1614" s="2" t="n">
        <v>5</v>
      </c>
      <c r="D1614" s="2" t="n">
        <v>214.5</v>
      </c>
      <c r="E1614" s="2" t="n">
        <v>0</v>
      </c>
      <c r="F1614" s="2" t="n">
        <v>339300</v>
      </c>
      <c r="G1614" s="2" t="n">
        <v>0</v>
      </c>
      <c r="H1614" s="2" t="n">
        <v>14.4</v>
      </c>
      <c r="I1614" s="2" t="n">
        <v>-229.6</v>
      </c>
      <c r="J1614" s="2" t="n">
        <v>244</v>
      </c>
      <c r="K1614" s="2" t="n">
        <v>1581.81818181818</v>
      </c>
      <c r="L1614" s="2" t="n">
        <v>0</v>
      </c>
      <c r="M1614" s="2" t="n">
        <v>1581.81818181818</v>
      </c>
      <c r="N1614" s="2" t="n">
        <v>4.53800298062585</v>
      </c>
    </row>
    <row r="1615" customFormat="false" ht="12.75" hidden="false" customHeight="false" outlineLevel="0" collapsed="false">
      <c r="A1615" s="1" t="n">
        <v>37324.2083333294</v>
      </c>
      <c r="C1615" s="2" t="n">
        <v>6</v>
      </c>
      <c r="D1615" s="2" t="n">
        <v>256.9</v>
      </c>
      <c r="E1615" s="2" t="n">
        <v>-0.8</v>
      </c>
      <c r="F1615" s="2" t="n">
        <v>410850</v>
      </c>
      <c r="G1615" s="2" t="n">
        <v>-160</v>
      </c>
      <c r="H1615" s="2" t="n">
        <v>16.7</v>
      </c>
      <c r="I1615" s="2" t="n">
        <v>-273.8</v>
      </c>
      <c r="J1615" s="2" t="n">
        <v>290.5</v>
      </c>
      <c r="K1615" s="2" t="n">
        <v>1599.26041261191</v>
      </c>
      <c r="L1615" s="2" t="n">
        <v>200</v>
      </c>
      <c r="M1615" s="2" t="n">
        <v>1599.26041261191</v>
      </c>
      <c r="N1615" s="2" t="n">
        <v>1.65181439766751</v>
      </c>
    </row>
    <row r="1616" customFormat="false" ht="12.75" hidden="false" customHeight="false" outlineLevel="0" collapsed="false">
      <c r="A1616" s="1" t="n">
        <v>37324.2499999961</v>
      </c>
      <c r="C1616" s="2" t="n">
        <v>7</v>
      </c>
      <c r="D1616" s="2" t="n">
        <v>222.9</v>
      </c>
      <c r="E1616" s="2" t="n">
        <v>-1.5</v>
      </c>
      <c r="F1616" s="2" t="n">
        <v>354180</v>
      </c>
      <c r="G1616" s="2" t="n">
        <v>0</v>
      </c>
      <c r="H1616" s="2" t="n">
        <v>29.6</v>
      </c>
      <c r="I1616" s="2" t="n">
        <v>-252</v>
      </c>
      <c r="J1616" s="2" t="n">
        <v>281.6</v>
      </c>
      <c r="K1616" s="2" t="n">
        <v>1588.96366083446</v>
      </c>
      <c r="L1616" s="2" t="n">
        <v>0</v>
      </c>
      <c r="M1616" s="2" t="n">
        <v>1588.96366083446</v>
      </c>
      <c r="N1616" s="2" t="n">
        <v>-2.82131331824303</v>
      </c>
    </row>
    <row r="1617" customFormat="false" ht="12.75" hidden="false" customHeight="false" outlineLevel="0" collapsed="false">
      <c r="A1617" s="1" t="n">
        <v>37324.2916666628</v>
      </c>
      <c r="C1617" s="2" t="n">
        <v>8</v>
      </c>
      <c r="D1617" s="2" t="n">
        <v>316.8</v>
      </c>
      <c r="E1617" s="2" t="n">
        <v>-9.7</v>
      </c>
      <c r="F1617" s="2" t="n">
        <v>502800</v>
      </c>
      <c r="G1617" s="2" t="n">
        <v>-1320</v>
      </c>
      <c r="H1617" s="2" t="n">
        <v>2.4</v>
      </c>
      <c r="I1617" s="2" t="n">
        <v>-310.5</v>
      </c>
      <c r="J1617" s="2" t="n">
        <v>312.9</v>
      </c>
      <c r="K1617" s="2" t="n">
        <v>1587.12121212121</v>
      </c>
      <c r="L1617" s="2" t="n">
        <v>136.082474226804</v>
      </c>
      <c r="M1617" s="2" t="n">
        <v>1587.12121212121</v>
      </c>
      <c r="N1617" s="2" t="n">
        <v>-39.9103692727853</v>
      </c>
    </row>
    <row r="1618" customFormat="false" ht="12.75" hidden="false" customHeight="false" outlineLevel="0" collapsed="false">
      <c r="A1618" s="1" t="n">
        <v>37324.3333333294</v>
      </c>
      <c r="C1618" s="2" t="n">
        <v>9</v>
      </c>
      <c r="D1618" s="2" t="n">
        <v>286.4</v>
      </c>
      <c r="E1618" s="2" t="n">
        <v>-6.9</v>
      </c>
      <c r="F1618" s="2" t="n">
        <v>430200</v>
      </c>
      <c r="G1618" s="2" t="n">
        <v>0</v>
      </c>
      <c r="H1618" s="2" t="n">
        <v>2</v>
      </c>
      <c r="I1618" s="2" t="n">
        <v>-282.6</v>
      </c>
      <c r="J1618" s="2" t="n">
        <v>284.6</v>
      </c>
      <c r="K1618" s="2" t="n">
        <v>1502.09497206704</v>
      </c>
      <c r="L1618" s="2" t="n">
        <v>0</v>
      </c>
      <c r="M1618" s="2" t="n">
        <v>1502.09497206704</v>
      </c>
      <c r="N1618" s="2" t="n">
        <v>-30.6119143991172</v>
      </c>
    </row>
    <row r="1619" customFormat="false" ht="12.75" hidden="false" customHeight="false" outlineLevel="0" collapsed="false">
      <c r="A1619" s="1" t="n">
        <v>37324.3749999961</v>
      </c>
      <c r="C1619" s="2" t="n">
        <v>10</v>
      </c>
      <c r="D1619" s="2" t="n">
        <v>183.7</v>
      </c>
      <c r="E1619" s="2" t="n">
        <v>-44.2</v>
      </c>
      <c r="F1619" s="2" t="n">
        <v>277200</v>
      </c>
      <c r="G1619" s="2" t="n">
        <v>-320</v>
      </c>
      <c r="H1619" s="2" t="n">
        <v>68.6</v>
      </c>
      <c r="I1619" s="2" t="n">
        <v>-209.2</v>
      </c>
      <c r="J1619" s="2" t="n">
        <v>277.8</v>
      </c>
      <c r="K1619" s="2" t="n">
        <v>1508.98203592814</v>
      </c>
      <c r="L1619" s="2" t="n">
        <v>7.23981900452489</v>
      </c>
      <c r="M1619" s="2" t="n">
        <v>1508.98203592814</v>
      </c>
      <c r="N1619" s="2" t="n">
        <v>-232.963015653358</v>
      </c>
    </row>
    <row r="1620" customFormat="false" ht="12.75" hidden="false" customHeight="false" outlineLevel="0" collapsed="false">
      <c r="A1620" s="1" t="n">
        <v>37324.4166666627</v>
      </c>
      <c r="C1620" s="2" t="n">
        <v>11</v>
      </c>
      <c r="D1620" s="2" t="n">
        <v>86.6</v>
      </c>
      <c r="E1620" s="2" t="n">
        <v>-9.1</v>
      </c>
      <c r="F1620" s="2" t="n">
        <v>128600</v>
      </c>
      <c r="G1620" s="2" t="n">
        <v>-880</v>
      </c>
      <c r="H1620" s="2" t="n">
        <v>114.9</v>
      </c>
      <c r="I1620" s="2" t="n">
        <v>-193.3</v>
      </c>
      <c r="J1620" s="2" t="n">
        <v>308.2</v>
      </c>
      <c r="K1620" s="2" t="n">
        <v>1484.98845265589</v>
      </c>
      <c r="L1620" s="2" t="n">
        <v>96.7032967032967</v>
      </c>
      <c r="M1620" s="2" t="n">
        <v>1484.98845265589</v>
      </c>
      <c r="N1620" s="2" t="n">
        <v>-36.6544624003189</v>
      </c>
    </row>
    <row r="1621" customFormat="false" ht="12.75" hidden="false" customHeight="false" outlineLevel="0" collapsed="false">
      <c r="A1621" s="1" t="n">
        <v>37324.4583333294</v>
      </c>
      <c r="C1621" s="2" t="n">
        <v>12</v>
      </c>
      <c r="D1621" s="2" t="n">
        <v>89.9</v>
      </c>
      <c r="E1621" s="2" t="n">
        <v>-2.2</v>
      </c>
      <c r="F1621" s="2" t="n">
        <v>132080</v>
      </c>
      <c r="G1621" s="2" t="n">
        <v>-520</v>
      </c>
      <c r="H1621" s="2" t="n">
        <v>118.9</v>
      </c>
      <c r="I1621" s="2" t="n">
        <v>-207.8</v>
      </c>
      <c r="J1621" s="2" t="n">
        <v>326.7</v>
      </c>
      <c r="K1621" s="2" t="n">
        <v>1469.18798665184</v>
      </c>
      <c r="L1621" s="2" t="n">
        <v>236.363636363636</v>
      </c>
      <c r="M1621" s="2" t="n">
        <v>1469.18798665184</v>
      </c>
      <c r="N1621" s="2" t="n">
        <v>-2.90538104270537</v>
      </c>
    </row>
    <row r="1622" customFormat="false" ht="12.75" hidden="false" customHeight="false" outlineLevel="0" collapsed="false">
      <c r="A1622" s="1" t="n">
        <v>37324.4999999961</v>
      </c>
      <c r="C1622" s="2" t="n">
        <v>13</v>
      </c>
      <c r="D1622" s="2" t="n">
        <v>60.6</v>
      </c>
      <c r="E1622" s="2" t="n">
        <v>0</v>
      </c>
      <c r="F1622" s="2" t="n">
        <v>83915</v>
      </c>
      <c r="G1622" s="2" t="n">
        <v>0</v>
      </c>
      <c r="H1622" s="2" t="n">
        <v>123.9</v>
      </c>
      <c r="I1622" s="2" t="n">
        <v>-185.4</v>
      </c>
      <c r="J1622" s="2" t="n">
        <v>309.3</v>
      </c>
      <c r="K1622" s="2" t="n">
        <v>1384.73597359736</v>
      </c>
      <c r="L1622" s="2" t="n">
        <v>0</v>
      </c>
      <c r="M1622" s="2" t="n">
        <v>1384.73597359736</v>
      </c>
      <c r="N1622" s="2" t="n">
        <v>4.02929963219409</v>
      </c>
    </row>
    <row r="1623" customFormat="false" ht="12.75" hidden="false" customHeight="false" outlineLevel="0" collapsed="false">
      <c r="A1623" s="1" t="n">
        <v>37324.5416666627</v>
      </c>
      <c r="C1623" s="2" t="n">
        <v>14</v>
      </c>
      <c r="D1623" s="2" t="n">
        <v>4.3</v>
      </c>
      <c r="E1623" s="2" t="n">
        <v>-35</v>
      </c>
      <c r="F1623" s="2" t="n">
        <v>6880</v>
      </c>
      <c r="G1623" s="2" t="n">
        <v>2800</v>
      </c>
      <c r="H1623" s="2" t="n">
        <v>193.4</v>
      </c>
      <c r="I1623" s="2" t="n">
        <v>-163.7</v>
      </c>
      <c r="J1623" s="2" t="n">
        <v>357.1</v>
      </c>
      <c r="K1623" s="2" t="n">
        <v>1600</v>
      </c>
      <c r="L1623" s="2" t="n">
        <v>-80</v>
      </c>
      <c r="M1623" s="2" t="n">
        <v>-80</v>
      </c>
      <c r="N1623" s="2" t="n">
        <v>-20.4536544385326</v>
      </c>
    </row>
    <row r="1624" customFormat="false" ht="12.75" hidden="false" customHeight="false" outlineLevel="0" collapsed="false">
      <c r="A1624" s="1" t="n">
        <v>37324.5833333294</v>
      </c>
      <c r="C1624" s="2" t="n">
        <v>15</v>
      </c>
      <c r="D1624" s="2" t="n">
        <v>2.3</v>
      </c>
      <c r="E1624" s="2" t="n">
        <v>-67.2</v>
      </c>
      <c r="F1624" s="2" t="n">
        <v>3680</v>
      </c>
      <c r="G1624" s="2" t="n">
        <v>4620</v>
      </c>
      <c r="H1624" s="2" t="n">
        <v>228.4</v>
      </c>
      <c r="I1624" s="2" t="n">
        <v>-164.7</v>
      </c>
      <c r="J1624" s="2" t="n">
        <v>393.1</v>
      </c>
      <c r="K1624" s="2" t="n">
        <v>1600</v>
      </c>
      <c r="L1624" s="2" t="n">
        <v>-68.75</v>
      </c>
      <c r="M1624" s="2" t="n">
        <v>-68.75</v>
      </c>
      <c r="N1624" s="2" t="n">
        <v>-9.97360722462478</v>
      </c>
    </row>
    <row r="1625" customFormat="false" ht="12.75" hidden="false" customHeight="false" outlineLevel="0" collapsed="false">
      <c r="A1625" s="1" t="n">
        <v>37324.6249999961</v>
      </c>
      <c r="C1625" s="2" t="n">
        <v>16</v>
      </c>
      <c r="D1625" s="2" t="n">
        <v>1.5</v>
      </c>
      <c r="E1625" s="2" t="n">
        <v>-45.5</v>
      </c>
      <c r="F1625" s="2" t="n">
        <v>2400</v>
      </c>
      <c r="G1625" s="2" t="n">
        <v>1320</v>
      </c>
      <c r="H1625" s="2" t="n">
        <v>191.3</v>
      </c>
      <c r="I1625" s="2" t="n">
        <v>-148.1</v>
      </c>
      <c r="J1625" s="2" t="n">
        <v>339.4</v>
      </c>
      <c r="K1625" s="2" t="n">
        <v>1600</v>
      </c>
      <c r="L1625" s="2" t="n">
        <v>-29.010989010989</v>
      </c>
      <c r="M1625" s="2" t="n">
        <v>-29.010989010989</v>
      </c>
      <c r="N1625" s="2" t="n">
        <v>-7.26790004338619</v>
      </c>
    </row>
    <row r="1626" customFormat="false" ht="12.75" hidden="false" customHeight="false" outlineLevel="0" collapsed="false">
      <c r="A1626" s="1" t="n">
        <v>37324.6666666627</v>
      </c>
      <c r="C1626" s="2" t="n">
        <v>17</v>
      </c>
      <c r="D1626" s="2" t="n">
        <v>0</v>
      </c>
      <c r="E1626" s="2" t="n">
        <v>-55.3</v>
      </c>
      <c r="F1626" s="2" t="n">
        <v>0</v>
      </c>
      <c r="G1626" s="2" t="n">
        <v>-2800</v>
      </c>
      <c r="H1626" s="2" t="n">
        <v>199.9</v>
      </c>
      <c r="I1626" s="2" t="n">
        <v>-145.6</v>
      </c>
      <c r="J1626" s="2" t="n">
        <v>345.5</v>
      </c>
      <c r="K1626" s="2" t="n">
        <v>0</v>
      </c>
      <c r="L1626" s="2" t="n">
        <v>50.6329113924051</v>
      </c>
      <c r="M1626" s="2" t="n">
        <v>50.6329113924051</v>
      </c>
      <c r="N1626" s="2" t="n">
        <v>0.146549671179173</v>
      </c>
    </row>
    <row r="1627" customFormat="false" ht="12.75" hidden="false" customHeight="false" outlineLevel="0" collapsed="false">
      <c r="A1627" s="1" t="n">
        <v>37324.7083333294</v>
      </c>
      <c r="C1627" s="2" t="n">
        <v>18</v>
      </c>
      <c r="D1627" s="2" t="n">
        <v>2.2</v>
      </c>
      <c r="E1627" s="2" t="n">
        <v>-105.1</v>
      </c>
      <c r="F1627" s="2" t="n">
        <v>3520</v>
      </c>
      <c r="G1627" s="2" t="n">
        <v>7180</v>
      </c>
      <c r="H1627" s="2" t="n">
        <v>246</v>
      </c>
      <c r="I1627" s="2" t="n">
        <v>-144.1</v>
      </c>
      <c r="J1627" s="2" t="n">
        <v>390.1</v>
      </c>
      <c r="K1627" s="2" t="n">
        <v>1600</v>
      </c>
      <c r="L1627" s="2" t="n">
        <v>-68.3158896289248</v>
      </c>
      <c r="M1627" s="2" t="n">
        <v>-68.3158896289248</v>
      </c>
      <c r="N1627" s="2" t="n">
        <v>-9.58372429329033</v>
      </c>
    </row>
    <row r="1628" customFormat="false" ht="12.75" hidden="false" customHeight="false" outlineLevel="0" collapsed="false">
      <c r="A1628" s="1" t="n">
        <v>37324.7499999961</v>
      </c>
      <c r="C1628" s="2" t="n">
        <v>19</v>
      </c>
      <c r="D1628" s="2" t="n">
        <v>171.9</v>
      </c>
      <c r="E1628" s="2" t="n">
        <v>0</v>
      </c>
      <c r="F1628" s="2" t="n">
        <v>232865</v>
      </c>
      <c r="G1628" s="2" t="n">
        <v>0</v>
      </c>
      <c r="H1628" s="2" t="n">
        <v>32.9</v>
      </c>
      <c r="I1628" s="2" t="n">
        <v>-205.9</v>
      </c>
      <c r="J1628" s="2" t="n">
        <v>238.8</v>
      </c>
      <c r="K1628" s="2" t="n">
        <v>1354.65386852821</v>
      </c>
      <c r="L1628" s="2" t="n">
        <v>0</v>
      </c>
      <c r="M1628" s="2" t="n">
        <v>1354.65386852821</v>
      </c>
      <c r="N1628" s="2" t="n">
        <v>6.24003038266749</v>
      </c>
    </row>
    <row r="1629" customFormat="false" ht="12.75" hidden="false" customHeight="false" outlineLevel="0" collapsed="false">
      <c r="A1629" s="1" t="n">
        <v>37324.7916666627</v>
      </c>
      <c r="C1629" s="2" t="n">
        <v>20</v>
      </c>
      <c r="D1629" s="2" t="n">
        <v>261.9</v>
      </c>
      <c r="E1629" s="2" t="n">
        <v>-0.4</v>
      </c>
      <c r="F1629" s="2" t="n">
        <v>381830</v>
      </c>
      <c r="G1629" s="2" t="n">
        <v>-160</v>
      </c>
      <c r="H1629" s="2" t="n">
        <v>9.6</v>
      </c>
      <c r="I1629" s="2" t="n">
        <v>-272.2</v>
      </c>
      <c r="J1629" s="2" t="n">
        <v>281.8</v>
      </c>
      <c r="K1629" s="2" t="n">
        <v>1457.92287132493</v>
      </c>
      <c r="L1629" s="2" t="n">
        <v>400</v>
      </c>
      <c r="M1629" s="2" t="n">
        <v>1457.92287132493</v>
      </c>
      <c r="N1629" s="2" t="n">
        <v>4.18930450648497</v>
      </c>
    </row>
    <row r="1630" customFormat="false" ht="12.75" hidden="false" customHeight="false" outlineLevel="0" collapsed="false">
      <c r="A1630" s="1" t="n">
        <v>37324.8333333294</v>
      </c>
      <c r="C1630" s="2" t="n">
        <v>21</v>
      </c>
      <c r="D1630" s="2" t="n">
        <v>270</v>
      </c>
      <c r="E1630" s="2" t="n">
        <v>-7.3</v>
      </c>
      <c r="F1630" s="2" t="n">
        <v>411520</v>
      </c>
      <c r="G1630" s="2" t="n">
        <v>-1200</v>
      </c>
      <c r="H1630" s="2" t="n">
        <v>10.6</v>
      </c>
      <c r="I1630" s="2" t="n">
        <v>-274.3</v>
      </c>
      <c r="J1630" s="2" t="n">
        <v>284.9</v>
      </c>
      <c r="K1630" s="2" t="n">
        <v>1524.14814814815</v>
      </c>
      <c r="L1630" s="2" t="n">
        <v>164.383561643836</v>
      </c>
      <c r="M1630" s="2" t="n">
        <v>1524.14814814815</v>
      </c>
      <c r="N1630" s="2" t="n">
        <v>-29.4915174915176</v>
      </c>
    </row>
    <row r="1631" customFormat="false" ht="12.75" hidden="false" customHeight="false" outlineLevel="0" collapsed="false">
      <c r="A1631" s="1" t="n">
        <v>37324.8749999961</v>
      </c>
      <c r="C1631" s="2" t="n">
        <v>22</v>
      </c>
      <c r="D1631" s="2" t="n">
        <v>186.5</v>
      </c>
      <c r="E1631" s="2" t="n">
        <v>-16.6</v>
      </c>
      <c r="F1631" s="2" t="n">
        <v>281600</v>
      </c>
      <c r="G1631" s="2" t="n">
        <v>-2560</v>
      </c>
      <c r="H1631" s="2" t="n">
        <v>21.4</v>
      </c>
      <c r="I1631" s="2" t="n">
        <v>-192.6</v>
      </c>
      <c r="J1631" s="2" t="n">
        <v>214</v>
      </c>
      <c r="K1631" s="2" t="n">
        <v>1509.91957104558</v>
      </c>
      <c r="L1631" s="2" t="n">
        <v>154.21686746988</v>
      </c>
      <c r="M1631" s="2" t="n">
        <v>1509.91957104558</v>
      </c>
      <c r="N1631" s="2" t="n">
        <v>-95.9895768083988</v>
      </c>
    </row>
    <row r="1632" customFormat="false" ht="12.75" hidden="false" customHeight="false" outlineLevel="0" collapsed="false">
      <c r="A1632" s="1" t="n">
        <v>37324.9166666627</v>
      </c>
      <c r="C1632" s="2" t="n">
        <v>23</v>
      </c>
      <c r="D1632" s="2" t="n">
        <v>143.2</v>
      </c>
      <c r="E1632" s="2" t="n">
        <v>-1.5</v>
      </c>
      <c r="F1632" s="2" t="n">
        <v>199375</v>
      </c>
      <c r="G1632" s="2" t="n">
        <v>-280</v>
      </c>
      <c r="H1632" s="2" t="n">
        <v>56.9</v>
      </c>
      <c r="I1632" s="2" t="n">
        <v>-199.6</v>
      </c>
      <c r="J1632" s="2" t="n">
        <v>256.5</v>
      </c>
      <c r="K1632" s="2" t="n">
        <v>1392.28351955307</v>
      </c>
      <c r="L1632" s="2" t="n">
        <v>186.666666666667</v>
      </c>
      <c r="M1632" s="2" t="n">
        <v>1392.28351955307</v>
      </c>
      <c r="N1632" s="2" t="n">
        <v>-1.62238502836857</v>
      </c>
    </row>
    <row r="1633" customFormat="false" ht="12.75" hidden="false" customHeight="false" outlineLevel="0" collapsed="false">
      <c r="A1633" s="1" t="n">
        <v>37324.9583333294</v>
      </c>
      <c r="C1633" s="2" t="n">
        <v>24</v>
      </c>
      <c r="D1633" s="2" t="n">
        <v>100.8</v>
      </c>
      <c r="E1633" s="2" t="n">
        <v>-15</v>
      </c>
      <c r="F1633" s="2" t="n">
        <v>149720</v>
      </c>
      <c r="G1633" s="2" t="n">
        <v>-2160</v>
      </c>
      <c r="H1633" s="2" t="n">
        <v>97.4</v>
      </c>
      <c r="I1633" s="2" t="n">
        <v>-184.3</v>
      </c>
      <c r="J1633" s="2" t="n">
        <v>281.7</v>
      </c>
      <c r="K1633" s="2" t="n">
        <v>1485.31746031746</v>
      </c>
      <c r="L1633" s="2" t="n">
        <v>144</v>
      </c>
      <c r="M1633" s="2" t="n">
        <v>1485.31746031746</v>
      </c>
      <c r="N1633" s="2" t="n">
        <v>-65.6226932851</v>
      </c>
    </row>
    <row r="1634" customFormat="false" ht="12.75" hidden="false" customHeight="false" outlineLevel="0" collapsed="false">
      <c r="A1634" s="1" t="n">
        <v>37324.999999996</v>
      </c>
      <c r="C1634" s="2" t="n">
        <v>1</v>
      </c>
      <c r="D1634" s="2" t="n">
        <v>18.7</v>
      </c>
      <c r="E1634" s="2" t="n">
        <v>-126</v>
      </c>
      <c r="F1634" s="2" t="n">
        <v>23600</v>
      </c>
      <c r="G1634" s="2" t="n">
        <v>22640</v>
      </c>
      <c r="H1634" s="2" t="n">
        <v>109.5</v>
      </c>
      <c r="I1634" s="2" t="n">
        <v>-3.3</v>
      </c>
      <c r="J1634" s="2" t="n">
        <v>112.8</v>
      </c>
      <c r="K1634" s="2" t="n">
        <v>1262.0320855615</v>
      </c>
      <c r="L1634" s="2" t="n">
        <v>-179.68253968254</v>
      </c>
      <c r="M1634" s="2" t="n">
        <v>-179.68253968254</v>
      </c>
      <c r="N1634" s="2" t="n">
        <v>-240.759878419453</v>
      </c>
    </row>
    <row r="1635" customFormat="false" ht="12.75" hidden="false" customHeight="false" outlineLevel="0" collapsed="false">
      <c r="A1635" s="1" t="n">
        <v>37325.0416666627</v>
      </c>
      <c r="C1635" s="2" t="n">
        <v>2</v>
      </c>
      <c r="D1635" s="2" t="n">
        <v>3.4</v>
      </c>
      <c r="E1635" s="2" t="n">
        <v>-110.1</v>
      </c>
      <c r="F1635" s="2" t="n">
        <v>5440</v>
      </c>
      <c r="G1635" s="2" t="n">
        <v>18980</v>
      </c>
      <c r="H1635" s="2" t="n">
        <v>107.8</v>
      </c>
      <c r="I1635" s="2" t="n">
        <v>-2.3</v>
      </c>
      <c r="J1635" s="2" t="n">
        <v>110.1</v>
      </c>
      <c r="K1635" s="2" t="n">
        <v>1600</v>
      </c>
      <c r="L1635" s="2" t="n">
        <v>-172.388737511353</v>
      </c>
      <c r="M1635" s="2" t="n">
        <v>-172.388737511353</v>
      </c>
      <c r="N1635" s="2" t="n">
        <v>-56.6120635109194</v>
      </c>
    </row>
    <row r="1636" customFormat="false" ht="12.75" hidden="false" customHeight="false" outlineLevel="0" collapsed="false">
      <c r="A1636" s="1" t="n">
        <v>37325.0833333294</v>
      </c>
      <c r="C1636" s="2" t="n">
        <v>3</v>
      </c>
      <c r="D1636" s="2" t="n">
        <v>25.3</v>
      </c>
      <c r="E1636" s="2" t="n">
        <v>-123.1</v>
      </c>
      <c r="F1636" s="2" t="n">
        <v>29905</v>
      </c>
      <c r="G1636" s="2" t="n">
        <v>21860</v>
      </c>
      <c r="H1636" s="2" t="n">
        <v>122.5</v>
      </c>
      <c r="I1636" s="2" t="n">
        <v>-25.4</v>
      </c>
      <c r="J1636" s="2" t="n">
        <v>147.9</v>
      </c>
      <c r="K1636" s="2" t="n">
        <v>1182.01581027668</v>
      </c>
      <c r="L1636" s="2" t="n">
        <v>-177.579203899269</v>
      </c>
      <c r="M1636" s="2" t="n">
        <v>-177.579203899269</v>
      </c>
      <c r="N1636" s="2" t="n">
        <v>-233.414870191893</v>
      </c>
    </row>
    <row r="1637" customFormat="false" ht="12.75" hidden="false" customHeight="false" outlineLevel="0" collapsed="false">
      <c r="A1637" s="1" t="n">
        <v>37325.124999996</v>
      </c>
      <c r="C1637" s="2" t="n">
        <v>4</v>
      </c>
      <c r="D1637" s="2" t="n">
        <v>2.1</v>
      </c>
      <c r="E1637" s="2" t="n">
        <v>-114.8</v>
      </c>
      <c r="F1637" s="2" t="n">
        <v>3360</v>
      </c>
      <c r="G1637" s="2" t="n">
        <v>16080</v>
      </c>
      <c r="H1637" s="2" t="n">
        <v>123.4</v>
      </c>
      <c r="I1637" s="2" t="n">
        <v>-11.7</v>
      </c>
      <c r="J1637" s="2" t="n">
        <v>135.1</v>
      </c>
      <c r="K1637" s="2" t="n">
        <v>1600</v>
      </c>
      <c r="L1637" s="2" t="n">
        <v>-140.06968641115</v>
      </c>
      <c r="M1637" s="2" t="n">
        <v>-140.06968641115</v>
      </c>
      <c r="N1637" s="2" t="n">
        <v>-28.0845005764216</v>
      </c>
    </row>
    <row r="1638" customFormat="false" ht="12.75" hidden="false" customHeight="false" outlineLevel="0" collapsed="false">
      <c r="A1638" s="1" t="n">
        <v>37325.1666666627</v>
      </c>
      <c r="C1638" s="2" t="n">
        <v>5</v>
      </c>
      <c r="D1638" s="2" t="n">
        <v>4.1</v>
      </c>
      <c r="E1638" s="2" t="n">
        <v>-107.2</v>
      </c>
      <c r="F1638" s="2" t="n">
        <v>6560</v>
      </c>
      <c r="G1638" s="2" t="n">
        <v>14800</v>
      </c>
      <c r="H1638" s="2" t="n">
        <v>114.8</v>
      </c>
      <c r="I1638" s="2" t="n">
        <v>-12.8</v>
      </c>
      <c r="J1638" s="2" t="n">
        <v>127.6</v>
      </c>
      <c r="K1638" s="2" t="n">
        <v>1600</v>
      </c>
      <c r="L1638" s="2" t="n">
        <v>-138.059701492537</v>
      </c>
      <c r="M1638" s="2" t="n">
        <v>-138.059701492537</v>
      </c>
      <c r="N1638" s="2" t="n">
        <v>-57.0369157348056</v>
      </c>
    </row>
    <row r="1639" customFormat="false" ht="12.75" hidden="false" customHeight="false" outlineLevel="0" collapsed="false">
      <c r="A1639" s="1" t="n">
        <v>37325.2083333294</v>
      </c>
      <c r="C1639" s="2" t="n">
        <v>6</v>
      </c>
      <c r="D1639" s="2" t="n">
        <v>3.2</v>
      </c>
      <c r="E1639" s="2" t="n">
        <v>-96.9</v>
      </c>
      <c r="F1639" s="2" t="n">
        <v>5120</v>
      </c>
      <c r="G1639" s="2" t="n">
        <v>12180</v>
      </c>
      <c r="H1639" s="2" t="n">
        <v>103.9</v>
      </c>
      <c r="I1639" s="2" t="n">
        <v>-11.2</v>
      </c>
      <c r="J1639" s="2" t="n">
        <v>115.1</v>
      </c>
      <c r="K1639" s="2" t="n">
        <v>1600</v>
      </c>
      <c r="L1639" s="2" t="n">
        <v>-125.696594427245</v>
      </c>
      <c r="M1639" s="2" t="n">
        <v>-125.696594427245</v>
      </c>
      <c r="N1639" s="2" t="n">
        <v>-49.0697280329664</v>
      </c>
    </row>
    <row r="1640" customFormat="false" ht="12.75" hidden="false" customHeight="false" outlineLevel="0" collapsed="false">
      <c r="A1640" s="1" t="n">
        <v>37325.249999996</v>
      </c>
      <c r="C1640" s="2" t="n">
        <v>7</v>
      </c>
      <c r="D1640" s="2" t="n">
        <v>0</v>
      </c>
      <c r="E1640" s="2" t="n">
        <v>-244.6</v>
      </c>
      <c r="F1640" s="2" t="n">
        <v>0</v>
      </c>
      <c r="G1640" s="2" t="n">
        <v>10930</v>
      </c>
      <c r="H1640" s="2" t="n">
        <v>245.8</v>
      </c>
      <c r="I1640" s="2" t="n">
        <v>-2.1</v>
      </c>
      <c r="J1640" s="2" t="n">
        <v>247.9</v>
      </c>
      <c r="K1640" s="2" t="n">
        <v>0</v>
      </c>
      <c r="L1640" s="2" t="n">
        <v>-44.6852003270646</v>
      </c>
      <c r="M1640" s="2" t="n">
        <v>-44.6852003270646</v>
      </c>
      <c r="N1640" s="2" t="n">
        <v>-0.162229448545202</v>
      </c>
    </row>
    <row r="1641" customFormat="false" ht="12.75" hidden="false" customHeight="false" outlineLevel="0" collapsed="false">
      <c r="A1641" s="1" t="n">
        <v>37325.2916666627</v>
      </c>
      <c r="C1641" s="2" t="n">
        <v>8</v>
      </c>
      <c r="D1641" s="2" t="n">
        <v>16.8</v>
      </c>
      <c r="E1641" s="2" t="n">
        <v>-48.8</v>
      </c>
      <c r="F1641" s="2" t="n">
        <v>18990</v>
      </c>
      <c r="G1641" s="2" t="n">
        <v>3000</v>
      </c>
      <c r="H1641" s="2" t="n">
        <v>58.6</v>
      </c>
      <c r="I1641" s="2" t="n">
        <v>-27.7</v>
      </c>
      <c r="J1641" s="2" t="n">
        <v>86.3</v>
      </c>
      <c r="K1641" s="2" t="n">
        <v>1130.35714285714</v>
      </c>
      <c r="L1641" s="2" t="n">
        <v>-61.4754098360656</v>
      </c>
      <c r="M1641" s="2" t="n">
        <v>-61.4754098360656</v>
      </c>
      <c r="N1641" s="2" t="n">
        <v>-232.797332978744</v>
      </c>
    </row>
    <row r="1642" customFormat="false" ht="12.75" hidden="false" customHeight="false" outlineLevel="0" collapsed="false">
      <c r="A1642" s="1" t="n">
        <v>37325.3333333294</v>
      </c>
      <c r="C1642" s="2" t="n">
        <v>9</v>
      </c>
      <c r="D1642" s="2" t="n">
        <v>21.4</v>
      </c>
      <c r="E1642" s="2" t="n">
        <v>-1.7</v>
      </c>
      <c r="F1642" s="2" t="n">
        <v>32220</v>
      </c>
      <c r="G1642" s="2" t="n">
        <v>-200</v>
      </c>
      <c r="H1642" s="2" t="n">
        <v>36.6</v>
      </c>
      <c r="I1642" s="2" t="n">
        <v>-57.3</v>
      </c>
      <c r="J1642" s="2" t="n">
        <v>93.9</v>
      </c>
      <c r="K1642" s="2" t="n">
        <v>1505.60747663551</v>
      </c>
      <c r="L1642" s="2" t="n">
        <v>117.647058823529</v>
      </c>
      <c r="M1642" s="2" t="n">
        <v>1505.60747663551</v>
      </c>
      <c r="N1642" s="2" t="n">
        <v>-9.09398544882712</v>
      </c>
    </row>
    <row r="1643" customFormat="false" ht="12.75" hidden="false" customHeight="false" outlineLevel="0" collapsed="false">
      <c r="A1643" s="1" t="n">
        <v>37325.374999996</v>
      </c>
      <c r="C1643" s="2" t="n">
        <v>10</v>
      </c>
      <c r="D1643" s="2" t="n">
        <v>12.1</v>
      </c>
      <c r="E1643" s="2" t="n">
        <v>-23</v>
      </c>
      <c r="F1643" s="2" t="n">
        <v>14245</v>
      </c>
      <c r="G1643" s="2" t="n">
        <v>2300</v>
      </c>
      <c r="H1643" s="2" t="n">
        <v>55</v>
      </c>
      <c r="I1643" s="2" t="n">
        <v>-45.1</v>
      </c>
      <c r="J1643" s="2" t="n">
        <v>100.1</v>
      </c>
      <c r="K1643" s="2" t="n">
        <v>1177.27272727273</v>
      </c>
      <c r="L1643" s="2" t="n">
        <v>-100</v>
      </c>
      <c r="M1643" s="2" t="n">
        <v>-100</v>
      </c>
      <c r="N1643" s="2" t="n">
        <v>-155.394605394605</v>
      </c>
    </row>
    <row r="1644" customFormat="false" ht="12.75" hidden="false" customHeight="false" outlineLevel="0" collapsed="false">
      <c r="A1644" s="1" t="n">
        <v>37325.4166666627</v>
      </c>
      <c r="C1644" s="2" t="n">
        <v>11</v>
      </c>
      <c r="D1644" s="2" t="n">
        <v>12.7</v>
      </c>
      <c r="E1644" s="2" t="n">
        <v>-16.1</v>
      </c>
      <c r="F1644" s="2" t="n">
        <v>14885</v>
      </c>
      <c r="G1644" s="2" t="n">
        <v>1580</v>
      </c>
      <c r="H1644" s="2" t="n">
        <v>52.2</v>
      </c>
      <c r="I1644" s="2" t="n">
        <v>-49.9</v>
      </c>
      <c r="J1644" s="2" t="n">
        <v>102.1</v>
      </c>
      <c r="K1644" s="2" t="n">
        <v>1172.04724409449</v>
      </c>
      <c r="L1644" s="2" t="n">
        <v>-98.1366459627329</v>
      </c>
      <c r="M1644" s="2" t="n">
        <v>-98.1366459627329</v>
      </c>
      <c r="N1644" s="2" t="n">
        <v>-159.052749405345</v>
      </c>
    </row>
    <row r="1645" customFormat="false" ht="12.75" hidden="false" customHeight="false" outlineLevel="0" collapsed="false">
      <c r="A1645" s="1" t="n">
        <v>37325.4583333294</v>
      </c>
      <c r="C1645" s="2" t="n">
        <v>12</v>
      </c>
      <c r="D1645" s="2" t="n">
        <v>3.4</v>
      </c>
      <c r="E1645" s="2" t="n">
        <v>-38.9</v>
      </c>
      <c r="F1645" s="2" t="n">
        <v>5440</v>
      </c>
      <c r="G1645" s="2" t="n">
        <v>930</v>
      </c>
      <c r="H1645" s="2" t="n">
        <v>51</v>
      </c>
      <c r="I1645" s="2" t="n">
        <v>-16.6</v>
      </c>
      <c r="J1645" s="2" t="n">
        <v>67.6</v>
      </c>
      <c r="K1645" s="2" t="n">
        <v>1600</v>
      </c>
      <c r="L1645" s="2" t="n">
        <v>-23.9074550128535</v>
      </c>
      <c r="M1645" s="2" t="n">
        <v>-23.9074550128535</v>
      </c>
      <c r="N1645" s="2" t="n">
        <v>-82.0648453780746</v>
      </c>
    </row>
    <row r="1646" customFormat="false" ht="12.75" hidden="false" customHeight="false" outlineLevel="0" collapsed="false">
      <c r="A1646" s="1" t="n">
        <v>37325.499999996</v>
      </c>
      <c r="C1646" s="2" t="n">
        <v>13</v>
      </c>
      <c r="D1646" s="2" t="n">
        <v>3.5</v>
      </c>
      <c r="E1646" s="2" t="n">
        <v>-82.7</v>
      </c>
      <c r="F1646" s="2" t="n">
        <v>5600</v>
      </c>
      <c r="G1646" s="2" t="n">
        <v>4670</v>
      </c>
      <c r="H1646" s="2" t="n">
        <v>85.3</v>
      </c>
      <c r="I1646" s="2" t="n">
        <v>-7</v>
      </c>
      <c r="J1646" s="2" t="n">
        <v>92.3</v>
      </c>
      <c r="K1646" s="2" t="n">
        <v>1600</v>
      </c>
      <c r="L1646" s="2" t="n">
        <v>-56.4691656590085</v>
      </c>
      <c r="M1646" s="2" t="n">
        <v>-56.4691656590085</v>
      </c>
      <c r="N1646" s="2" t="n">
        <v>-63.363643866735</v>
      </c>
    </row>
    <row r="1647" customFormat="false" ht="12.75" hidden="false" customHeight="false" outlineLevel="0" collapsed="false">
      <c r="A1647" s="1" t="n">
        <v>37325.5416666627</v>
      </c>
      <c r="C1647" s="2" t="n">
        <v>14</v>
      </c>
      <c r="D1647" s="2" t="n">
        <v>7.2</v>
      </c>
      <c r="E1647" s="2" t="n">
        <v>-194.3</v>
      </c>
      <c r="F1647" s="2" t="n">
        <v>10425</v>
      </c>
      <c r="G1647" s="2" t="n">
        <v>15750</v>
      </c>
      <c r="H1647" s="2" t="n">
        <v>192.6</v>
      </c>
      <c r="I1647" s="2" t="n">
        <v>-6.3</v>
      </c>
      <c r="J1647" s="2" t="n">
        <v>198.9</v>
      </c>
      <c r="K1647" s="2" t="n">
        <v>1447.91666666667</v>
      </c>
      <c r="L1647" s="2" t="n">
        <v>-81.0602161605764</v>
      </c>
      <c r="M1647" s="2" t="n">
        <v>-81.0602161605764</v>
      </c>
      <c r="N1647" s="2" t="n">
        <v>-55.6736135207874</v>
      </c>
    </row>
    <row r="1648" customFormat="false" ht="12.75" hidden="false" customHeight="false" outlineLevel="0" collapsed="false">
      <c r="A1648" s="1" t="n">
        <v>37325.5833333293</v>
      </c>
      <c r="C1648" s="2" t="n">
        <v>15</v>
      </c>
      <c r="D1648" s="2" t="n">
        <v>3.2</v>
      </c>
      <c r="E1648" s="2" t="n">
        <v>-213.5</v>
      </c>
      <c r="F1648" s="2" t="n">
        <v>5120</v>
      </c>
      <c r="G1648" s="2" t="n">
        <v>10180</v>
      </c>
      <c r="H1648" s="2" t="n">
        <v>215.1</v>
      </c>
      <c r="I1648" s="2" t="n">
        <v>-5.7</v>
      </c>
      <c r="J1648" s="2" t="n">
        <v>220.8</v>
      </c>
      <c r="K1648" s="2" t="n">
        <v>1600</v>
      </c>
      <c r="L1648" s="2" t="n">
        <v>-47.6814988290398</v>
      </c>
      <c r="M1648" s="2" t="n">
        <v>-47.6814988290398</v>
      </c>
      <c r="N1648" s="2" t="n">
        <v>-24.0737959474595</v>
      </c>
    </row>
    <row r="1649" customFormat="false" ht="12.75" hidden="false" customHeight="false" outlineLevel="0" collapsed="false">
      <c r="A1649" s="1" t="n">
        <v>37325.624999996</v>
      </c>
      <c r="C1649" s="2" t="n">
        <v>16</v>
      </c>
      <c r="D1649" s="2" t="n">
        <v>0</v>
      </c>
      <c r="E1649" s="2" t="n">
        <v>-260.7</v>
      </c>
      <c r="F1649" s="2" t="n">
        <v>0</v>
      </c>
      <c r="G1649" s="2" t="n">
        <v>10730</v>
      </c>
      <c r="H1649" s="2" t="n">
        <v>261.4</v>
      </c>
      <c r="I1649" s="2" t="n">
        <v>-1.9</v>
      </c>
      <c r="J1649" s="2" t="n">
        <v>263.3</v>
      </c>
      <c r="K1649" s="2" t="n">
        <v>0</v>
      </c>
      <c r="L1649" s="2" t="n">
        <v>-41.1584196394323</v>
      </c>
      <c r="M1649" s="2" t="n">
        <v>-41.1584196394323</v>
      </c>
      <c r="N1649" s="2" t="n">
        <v>-0.187581099761933</v>
      </c>
    </row>
    <row r="1650" customFormat="false" ht="12.75" hidden="false" customHeight="false" outlineLevel="0" collapsed="false">
      <c r="A1650" s="1" t="n">
        <v>37325.6666666627</v>
      </c>
      <c r="C1650" s="2" t="n">
        <v>17</v>
      </c>
      <c r="D1650" s="2" t="n">
        <v>0</v>
      </c>
      <c r="E1650" s="2" t="n">
        <v>-302.6</v>
      </c>
      <c r="F1650" s="2" t="n">
        <v>0</v>
      </c>
      <c r="G1650" s="2" t="n">
        <v>9930</v>
      </c>
      <c r="H1650" s="2" t="n">
        <v>303.6</v>
      </c>
      <c r="I1650" s="2" t="n">
        <v>-2.2</v>
      </c>
      <c r="J1650" s="2" t="n">
        <v>305.8</v>
      </c>
      <c r="K1650" s="2" t="n">
        <v>0</v>
      </c>
      <c r="L1650" s="2" t="n">
        <v>-32.8155981493721</v>
      </c>
      <c r="M1650" s="2" t="n">
        <v>-32.8155981493721</v>
      </c>
      <c r="N1650" s="2" t="n">
        <v>-0.128772785412837</v>
      </c>
    </row>
    <row r="1651" customFormat="false" ht="12.75" hidden="false" customHeight="false" outlineLevel="0" collapsed="false">
      <c r="A1651" s="1" t="n">
        <v>37325.7083333293</v>
      </c>
      <c r="C1651" s="2" t="n">
        <v>18</v>
      </c>
      <c r="D1651" s="2" t="n">
        <v>2.3</v>
      </c>
      <c r="E1651" s="2" t="n">
        <v>-430.4</v>
      </c>
      <c r="F1651" s="2" t="n">
        <v>3680</v>
      </c>
      <c r="G1651" s="2" t="n">
        <v>60693</v>
      </c>
      <c r="H1651" s="2" t="n">
        <v>467.4</v>
      </c>
      <c r="I1651" s="2" t="n">
        <v>-40.4</v>
      </c>
      <c r="J1651" s="2" t="n">
        <v>507.8</v>
      </c>
      <c r="K1651" s="2" t="n">
        <v>1600</v>
      </c>
      <c r="L1651" s="2" t="n">
        <v>-141.015334572491</v>
      </c>
      <c r="M1651" s="2" t="n">
        <v>-141.015334572491</v>
      </c>
      <c r="N1651" s="2" t="n">
        <v>-8.19112276003637</v>
      </c>
    </row>
    <row r="1652" customFormat="false" ht="12.75" hidden="false" customHeight="false" outlineLevel="0" collapsed="false">
      <c r="A1652" s="1" t="n">
        <v>37325.749999996</v>
      </c>
      <c r="C1652" s="2" t="n">
        <v>19</v>
      </c>
      <c r="D1652" s="2" t="n">
        <v>87.9</v>
      </c>
      <c r="E1652" s="2" t="n">
        <v>-109.4</v>
      </c>
      <c r="F1652" s="2" t="n">
        <v>82620</v>
      </c>
      <c r="G1652" s="2" t="n">
        <v>10880</v>
      </c>
      <c r="H1652" s="2" t="n">
        <v>93.2</v>
      </c>
      <c r="I1652" s="2" t="n">
        <v>-72.8</v>
      </c>
      <c r="J1652" s="2" t="n">
        <v>166</v>
      </c>
      <c r="K1652" s="2" t="n">
        <v>939.931740614334</v>
      </c>
      <c r="L1652" s="2" t="n">
        <v>-99.4515539305302</v>
      </c>
      <c r="M1652" s="2" t="n">
        <v>-99.4515539305302</v>
      </c>
      <c r="N1652" s="2" t="n">
        <v>-551.031254818176</v>
      </c>
    </row>
    <row r="1653" customFormat="false" ht="12.75" hidden="false" customHeight="false" outlineLevel="0" collapsed="false">
      <c r="A1653" s="1" t="n">
        <v>37325.7916666627</v>
      </c>
      <c r="C1653" s="2" t="n">
        <v>20</v>
      </c>
      <c r="D1653" s="2" t="n">
        <v>115.2</v>
      </c>
      <c r="E1653" s="2" t="n">
        <v>0</v>
      </c>
      <c r="F1653" s="2" t="n">
        <v>147465</v>
      </c>
      <c r="G1653" s="2" t="n">
        <v>0</v>
      </c>
      <c r="H1653" s="2" t="n">
        <v>19.8</v>
      </c>
      <c r="I1653" s="2" t="n">
        <v>-135.9</v>
      </c>
      <c r="J1653" s="2" t="n">
        <v>155.7</v>
      </c>
      <c r="K1653" s="2" t="n">
        <v>1280.078125</v>
      </c>
      <c r="L1653" s="2" t="n">
        <v>0</v>
      </c>
      <c r="M1653" s="2" t="n">
        <v>1280.078125</v>
      </c>
      <c r="N1653" s="2" t="n">
        <v>7.39929552023121</v>
      </c>
    </row>
    <row r="1654" customFormat="false" ht="12.75" hidden="false" customHeight="false" outlineLevel="0" collapsed="false">
      <c r="A1654" s="1" t="n">
        <v>37325.8333333293</v>
      </c>
      <c r="C1654" s="2" t="n">
        <v>21</v>
      </c>
      <c r="D1654" s="2" t="n">
        <v>69.4</v>
      </c>
      <c r="E1654" s="2" t="n">
        <v>-15.8</v>
      </c>
      <c r="F1654" s="2" t="n">
        <v>103300</v>
      </c>
      <c r="G1654" s="2" t="n">
        <v>-2280</v>
      </c>
      <c r="H1654" s="2" t="n">
        <v>43</v>
      </c>
      <c r="I1654" s="2" t="n">
        <v>-97.5</v>
      </c>
      <c r="J1654" s="2" t="n">
        <v>140.5</v>
      </c>
      <c r="K1654" s="2" t="n">
        <v>1488.47262247839</v>
      </c>
      <c r="L1654" s="2" t="n">
        <v>144.303797468354</v>
      </c>
      <c r="M1654" s="2" t="n">
        <v>1488.47262247839</v>
      </c>
      <c r="N1654" s="2" t="n">
        <v>-141.624498753936</v>
      </c>
    </row>
    <row r="1655" customFormat="false" ht="12.75" hidden="false" customHeight="false" outlineLevel="0" collapsed="false">
      <c r="A1655" s="1" t="n">
        <v>37325.874999996</v>
      </c>
      <c r="C1655" s="2" t="n">
        <v>22</v>
      </c>
      <c r="D1655" s="2" t="n">
        <v>40.3</v>
      </c>
      <c r="E1655" s="2" t="n">
        <v>-16.8</v>
      </c>
      <c r="F1655" s="2" t="n">
        <v>61060</v>
      </c>
      <c r="G1655" s="2" t="n">
        <v>-2480</v>
      </c>
      <c r="H1655" s="2" t="n">
        <v>48.6</v>
      </c>
      <c r="I1655" s="2" t="n">
        <v>-73.3</v>
      </c>
      <c r="J1655" s="2" t="n">
        <v>121.9</v>
      </c>
      <c r="K1655" s="2" t="n">
        <v>1515.1364764268</v>
      </c>
      <c r="L1655" s="2" t="n">
        <v>147.619047619048</v>
      </c>
      <c r="M1655" s="2" t="n">
        <v>1515.1364764268</v>
      </c>
      <c r="N1655" s="2" t="n">
        <v>-173.553150387679</v>
      </c>
    </row>
    <row r="1656" customFormat="false" ht="12.75" hidden="false" customHeight="false" outlineLevel="0" collapsed="false">
      <c r="A1656" s="1" t="n">
        <v>37325.9166666627</v>
      </c>
      <c r="C1656" s="2" t="n">
        <v>23</v>
      </c>
      <c r="D1656" s="2" t="n">
        <v>12.5</v>
      </c>
      <c r="E1656" s="2" t="n">
        <v>-1.4</v>
      </c>
      <c r="F1656" s="2" t="n">
        <v>13490</v>
      </c>
      <c r="G1656" s="2" t="n">
        <v>280</v>
      </c>
      <c r="H1656" s="2" t="n">
        <v>55.9</v>
      </c>
      <c r="I1656" s="2" t="n">
        <v>-68.2</v>
      </c>
      <c r="J1656" s="2" t="n">
        <v>124.1</v>
      </c>
      <c r="K1656" s="2" t="n">
        <v>1079.2</v>
      </c>
      <c r="L1656" s="2" t="n">
        <v>-200</v>
      </c>
      <c r="M1656" s="2" t="n">
        <v>1079.2</v>
      </c>
      <c r="N1656" s="2" t="n">
        <v>-3.99548751007248</v>
      </c>
    </row>
    <row r="1657" customFormat="false" ht="12.75" hidden="false" customHeight="false" outlineLevel="0" collapsed="false">
      <c r="A1657" s="1" t="n">
        <v>37325.9583333293</v>
      </c>
      <c r="C1657" s="2" t="n">
        <v>24</v>
      </c>
      <c r="D1657" s="2" t="n">
        <v>0</v>
      </c>
      <c r="E1657" s="2" t="n">
        <v>-58.6</v>
      </c>
      <c r="F1657" s="2" t="n">
        <v>0</v>
      </c>
      <c r="G1657" s="2" t="n">
        <v>-3800</v>
      </c>
      <c r="H1657" s="2" t="n">
        <v>110.1</v>
      </c>
      <c r="I1657" s="2" t="n">
        <v>-52.4</v>
      </c>
      <c r="J1657" s="2" t="n">
        <v>162.5</v>
      </c>
      <c r="K1657" s="2" t="n">
        <v>0</v>
      </c>
      <c r="L1657" s="2" t="n">
        <v>64.8464163822526</v>
      </c>
      <c r="M1657" s="2" t="n">
        <v>64.8464163822526</v>
      </c>
      <c r="N1657" s="2" t="n">
        <v>0.35914938304017</v>
      </c>
    </row>
    <row r="1658" customFormat="false" ht="12.75" hidden="false" customHeight="false" outlineLevel="0" collapsed="false">
      <c r="A1658" s="1" t="n">
        <v>37325.999999996</v>
      </c>
      <c r="C1658" s="2" t="n">
        <v>1</v>
      </c>
      <c r="D1658" s="2" t="n">
        <v>331.9</v>
      </c>
      <c r="E1658" s="2" t="n">
        <v>-8.6</v>
      </c>
      <c r="F1658" s="2" t="n">
        <v>512280</v>
      </c>
      <c r="G1658" s="2" t="n">
        <v>-2060</v>
      </c>
      <c r="H1658" s="2" t="n">
        <v>87.4</v>
      </c>
      <c r="I1658" s="2" t="n">
        <v>-411.7</v>
      </c>
      <c r="J1658" s="2" t="n">
        <v>499.1</v>
      </c>
      <c r="K1658" s="2" t="n">
        <v>1543.47695088882</v>
      </c>
      <c r="L1658" s="2" t="n">
        <v>239.53488372093</v>
      </c>
      <c r="M1658" s="2" t="n">
        <v>1543.47695088882</v>
      </c>
      <c r="N1658" s="2" t="n">
        <v>-19.3757259602386</v>
      </c>
    </row>
    <row r="1659" customFormat="false" ht="12.75" hidden="false" customHeight="false" outlineLevel="0" collapsed="false">
      <c r="A1659" s="1" t="n">
        <v>37326.0416666627</v>
      </c>
      <c r="C1659" s="2" t="n">
        <v>2</v>
      </c>
      <c r="D1659" s="2" t="n">
        <v>360.8</v>
      </c>
      <c r="E1659" s="2" t="n">
        <v>-7.6</v>
      </c>
      <c r="F1659" s="2" t="n">
        <v>561640</v>
      </c>
      <c r="G1659" s="2" t="n">
        <v>-600</v>
      </c>
      <c r="H1659" s="2" t="n">
        <v>97</v>
      </c>
      <c r="I1659" s="2" t="n">
        <v>-451.3</v>
      </c>
      <c r="J1659" s="2" t="n">
        <v>548.3</v>
      </c>
      <c r="K1659" s="2" t="n">
        <v>1556.65188470067</v>
      </c>
      <c r="L1659" s="2" t="n">
        <v>78.9473684210526</v>
      </c>
      <c r="M1659" s="2" t="n">
        <v>1556.65188470067</v>
      </c>
      <c r="N1659" s="2" t="n">
        <v>-17.3595426783775</v>
      </c>
    </row>
    <row r="1660" customFormat="false" ht="12.75" hidden="false" customHeight="false" outlineLevel="0" collapsed="false">
      <c r="A1660" s="1" t="n">
        <v>37326.0833333293</v>
      </c>
      <c r="C1660" s="2" t="n">
        <v>3</v>
      </c>
      <c r="D1660" s="2" t="n">
        <v>313.4</v>
      </c>
      <c r="E1660" s="2" t="n">
        <v>0</v>
      </c>
      <c r="F1660" s="2" t="n">
        <v>495687.2</v>
      </c>
      <c r="G1660" s="2" t="n">
        <v>0</v>
      </c>
      <c r="H1660" s="2" t="n">
        <v>103.4</v>
      </c>
      <c r="I1660" s="2" t="n">
        <v>-417.8</v>
      </c>
      <c r="J1660" s="2" t="n">
        <v>521.2</v>
      </c>
      <c r="K1660" s="2" t="n">
        <v>1581.64390555201</v>
      </c>
      <c r="L1660" s="2" t="n">
        <v>0</v>
      </c>
      <c r="M1660" s="2" t="n">
        <v>1581.64390555201</v>
      </c>
      <c r="N1660" s="2" t="n">
        <v>3.03461992623186</v>
      </c>
    </row>
    <row r="1661" customFormat="false" ht="12.75" hidden="false" customHeight="false" outlineLevel="0" collapsed="false">
      <c r="A1661" s="1" t="n">
        <v>37326.124999996</v>
      </c>
      <c r="C1661" s="2" t="n">
        <v>4</v>
      </c>
      <c r="D1661" s="2" t="n">
        <v>105.9</v>
      </c>
      <c r="E1661" s="2" t="n">
        <v>-0.5</v>
      </c>
      <c r="F1661" s="2" t="n">
        <v>169440</v>
      </c>
      <c r="G1661" s="2" t="n">
        <v>-80</v>
      </c>
      <c r="H1661" s="2" t="n">
        <v>152.5</v>
      </c>
      <c r="I1661" s="2" t="n">
        <v>-258.4</v>
      </c>
      <c r="J1661" s="2" t="n">
        <v>410.9</v>
      </c>
      <c r="K1661" s="2" t="n">
        <v>1600</v>
      </c>
      <c r="L1661" s="2" t="n">
        <v>160</v>
      </c>
      <c r="M1661" s="2" t="n">
        <v>1600</v>
      </c>
      <c r="N1661" s="2" t="n">
        <v>0.19469457288871</v>
      </c>
    </row>
    <row r="1662" customFormat="false" ht="12.75" hidden="false" customHeight="false" outlineLevel="0" collapsed="false">
      <c r="A1662" s="1" t="n">
        <v>37326.1666666626</v>
      </c>
      <c r="C1662" s="2" t="n">
        <v>5</v>
      </c>
      <c r="D1662" s="2" t="n">
        <v>86</v>
      </c>
      <c r="E1662" s="2" t="n">
        <v>0</v>
      </c>
      <c r="F1662" s="2" t="n">
        <v>131602.4</v>
      </c>
      <c r="G1662" s="2" t="n">
        <v>0</v>
      </c>
      <c r="H1662" s="2" t="n">
        <v>137.6</v>
      </c>
      <c r="I1662" s="2" t="n">
        <v>-224.6</v>
      </c>
      <c r="J1662" s="2" t="n">
        <v>362.2</v>
      </c>
      <c r="K1662" s="2" t="n">
        <v>1530.26046511628</v>
      </c>
      <c r="L1662" s="2" t="n">
        <v>0</v>
      </c>
      <c r="M1662" s="2" t="n">
        <v>1530.26046511628</v>
      </c>
      <c r="N1662" s="2" t="n">
        <v>4.22490465244691</v>
      </c>
    </row>
    <row r="1663" customFormat="false" ht="12.75" hidden="false" customHeight="false" outlineLevel="0" collapsed="false">
      <c r="A1663" s="1" t="n">
        <v>37326.2083333293</v>
      </c>
      <c r="C1663" s="2" t="n">
        <v>6</v>
      </c>
      <c r="D1663" s="2" t="n">
        <v>277.6</v>
      </c>
      <c r="E1663" s="2" t="n">
        <v>-2.5</v>
      </c>
      <c r="F1663" s="2" t="n">
        <v>439054.4</v>
      </c>
      <c r="G1663" s="2" t="n">
        <v>0</v>
      </c>
      <c r="H1663" s="2" t="n">
        <v>13.8</v>
      </c>
      <c r="I1663" s="2" t="n">
        <v>-289.8</v>
      </c>
      <c r="J1663" s="2" t="n">
        <v>303.6</v>
      </c>
      <c r="K1663" s="2" t="n">
        <v>1581.60806916427</v>
      </c>
      <c r="L1663" s="2" t="n">
        <v>0</v>
      </c>
      <c r="M1663" s="2" t="n">
        <v>1581.60806916427</v>
      </c>
      <c r="N1663" s="2" t="n">
        <v>-8.33522039085263</v>
      </c>
    </row>
    <row r="1664" customFormat="false" ht="12.75" hidden="false" customHeight="false" outlineLevel="0" collapsed="false">
      <c r="A1664" s="1" t="n">
        <v>37326.249999996</v>
      </c>
      <c r="C1664" s="2" t="n">
        <v>7</v>
      </c>
      <c r="D1664" s="2" t="n">
        <v>249.9</v>
      </c>
      <c r="E1664" s="2" t="n">
        <v>-5.3</v>
      </c>
      <c r="F1664" s="2" t="n">
        <v>398462</v>
      </c>
      <c r="G1664" s="2" t="n">
        <v>-26.5</v>
      </c>
      <c r="H1664" s="2" t="n">
        <v>52.1</v>
      </c>
      <c r="I1664" s="2" t="n">
        <v>-297.9</v>
      </c>
      <c r="J1664" s="2" t="n">
        <v>350</v>
      </c>
      <c r="K1664" s="2" t="n">
        <v>1594.48579431773</v>
      </c>
      <c r="L1664" s="2" t="n">
        <v>5</v>
      </c>
      <c r="M1664" s="2" t="n">
        <v>1594.48579431773</v>
      </c>
      <c r="N1664" s="2" t="n">
        <v>-18.6025478762934</v>
      </c>
    </row>
    <row r="1665" customFormat="false" ht="12.75" hidden="false" customHeight="false" outlineLevel="0" collapsed="false">
      <c r="A1665" s="1" t="n">
        <v>37326.2916666626</v>
      </c>
      <c r="C1665" s="2" t="n">
        <v>8</v>
      </c>
      <c r="D1665" s="2" t="n">
        <v>191</v>
      </c>
      <c r="E1665" s="2" t="n">
        <v>0</v>
      </c>
      <c r="F1665" s="2" t="n">
        <v>303898</v>
      </c>
      <c r="G1665" s="2" t="n">
        <v>0</v>
      </c>
      <c r="H1665" s="2" t="n">
        <v>54</v>
      </c>
      <c r="I1665" s="2" t="n">
        <v>-245.9</v>
      </c>
      <c r="J1665" s="2" t="n">
        <v>299.9</v>
      </c>
      <c r="K1665" s="2" t="n">
        <v>1591.0890052356</v>
      </c>
      <c r="L1665" s="2" t="n">
        <v>0</v>
      </c>
      <c r="M1665" s="2" t="n">
        <v>1591.0890052356</v>
      </c>
      <c r="N1665" s="2" t="n">
        <v>4.77485863525199</v>
      </c>
    </row>
    <row r="1666" customFormat="false" ht="12.75" hidden="false" customHeight="false" outlineLevel="0" collapsed="false">
      <c r="A1666" s="1" t="n">
        <v>37326.3333333293</v>
      </c>
      <c r="C1666" s="2" t="n">
        <v>9</v>
      </c>
      <c r="D1666" s="2" t="n">
        <v>83.3</v>
      </c>
      <c r="E1666" s="2" t="n">
        <v>-0.3</v>
      </c>
      <c r="F1666" s="2" t="n">
        <v>132398</v>
      </c>
      <c r="G1666" s="2" t="n">
        <v>-120</v>
      </c>
      <c r="H1666" s="2" t="n">
        <v>89.4</v>
      </c>
      <c r="I1666" s="2" t="n">
        <v>-173.4</v>
      </c>
      <c r="J1666" s="2" t="n">
        <v>262.8</v>
      </c>
      <c r="K1666" s="2" t="n">
        <v>1589.41176470588</v>
      </c>
      <c r="L1666" s="2" t="n">
        <v>400</v>
      </c>
      <c r="M1666" s="2" t="n">
        <v>1589.41176470588</v>
      </c>
      <c r="N1666" s="2" t="n">
        <v>4.69021398513747</v>
      </c>
    </row>
    <row r="1667" customFormat="false" ht="12.75" hidden="false" customHeight="false" outlineLevel="0" collapsed="false">
      <c r="A1667" s="1" t="n">
        <v>37326.374999996</v>
      </c>
      <c r="C1667" s="2" t="n">
        <v>10</v>
      </c>
      <c r="D1667" s="2" t="n">
        <v>44.5</v>
      </c>
      <c r="E1667" s="2" t="n">
        <v>-4.5</v>
      </c>
      <c r="F1667" s="2" t="n">
        <v>70480</v>
      </c>
      <c r="G1667" s="2" t="n">
        <v>-811</v>
      </c>
      <c r="H1667" s="2" t="n">
        <v>114.2</v>
      </c>
      <c r="I1667" s="2" t="n">
        <v>-155.2</v>
      </c>
      <c r="J1667" s="2" t="n">
        <v>269.4</v>
      </c>
      <c r="K1667" s="2" t="n">
        <v>1583.8202247191</v>
      </c>
      <c r="L1667" s="2" t="n">
        <v>180.222222222222</v>
      </c>
      <c r="M1667" s="2" t="n">
        <v>1583.8202247191</v>
      </c>
      <c r="N1667" s="2" t="n">
        <v>-17.5663355104561</v>
      </c>
    </row>
    <row r="1668" customFormat="false" ht="12.75" hidden="false" customHeight="false" outlineLevel="0" collapsed="false">
      <c r="A1668" s="1" t="n">
        <v>37326.4166666626</v>
      </c>
      <c r="C1668" s="2" t="n">
        <v>11</v>
      </c>
      <c r="D1668" s="2" t="n">
        <v>70.7</v>
      </c>
      <c r="E1668" s="2" t="n">
        <v>-12.1</v>
      </c>
      <c r="F1668" s="2" t="n">
        <v>112418</v>
      </c>
      <c r="G1668" s="2" t="n">
        <v>-491.5</v>
      </c>
      <c r="H1668" s="2" t="n">
        <v>88.7</v>
      </c>
      <c r="I1668" s="2" t="n">
        <v>-148.4</v>
      </c>
      <c r="J1668" s="2" t="n">
        <v>237.1</v>
      </c>
      <c r="K1668" s="2" t="n">
        <v>1590.07072135785</v>
      </c>
      <c r="L1668" s="2" t="n">
        <v>40.6198347107438</v>
      </c>
      <c r="M1668" s="2" t="n">
        <v>1590.07072135785</v>
      </c>
      <c r="N1668" s="2" t="n">
        <v>-71.6966593628694</v>
      </c>
    </row>
    <row r="1669" customFormat="false" ht="12.75" hidden="false" customHeight="false" outlineLevel="0" collapsed="false">
      <c r="A1669" s="1" t="n">
        <v>37326.4583333293</v>
      </c>
      <c r="C1669" s="2" t="n">
        <v>12</v>
      </c>
      <c r="D1669" s="2" t="n">
        <v>31.1</v>
      </c>
      <c r="E1669" s="2" t="n">
        <v>0</v>
      </c>
      <c r="F1669" s="2" t="n">
        <v>48022</v>
      </c>
      <c r="G1669" s="2" t="n">
        <v>0</v>
      </c>
      <c r="H1669" s="2" t="n">
        <v>159.8</v>
      </c>
      <c r="I1669" s="2" t="n">
        <v>-191.8</v>
      </c>
      <c r="J1669" s="2" t="n">
        <v>351.6</v>
      </c>
      <c r="K1669" s="2" t="n">
        <v>1544.11575562701</v>
      </c>
      <c r="L1669" s="2" t="n">
        <v>0</v>
      </c>
      <c r="M1669" s="2" t="n">
        <v>1544.11575562701</v>
      </c>
      <c r="N1669" s="2" t="n">
        <v>3.95251473283363</v>
      </c>
    </row>
    <row r="1670" customFormat="false" ht="12.75" hidden="false" customHeight="false" outlineLevel="0" collapsed="false">
      <c r="A1670" s="1" t="n">
        <v>37326.499999996</v>
      </c>
      <c r="C1670" s="2" t="n">
        <v>13</v>
      </c>
      <c r="D1670" s="2" t="n">
        <v>65.9</v>
      </c>
      <c r="E1670" s="2" t="n">
        <v>-1.8</v>
      </c>
      <c r="F1670" s="2" t="n">
        <v>92920</v>
      </c>
      <c r="G1670" s="2" t="n">
        <v>-364.5</v>
      </c>
      <c r="H1670" s="2" t="n">
        <v>166.2</v>
      </c>
      <c r="I1670" s="2" t="n">
        <v>-231.5</v>
      </c>
      <c r="J1670" s="2" t="n">
        <v>397.7</v>
      </c>
      <c r="K1670" s="2" t="n">
        <v>1410.01517450683</v>
      </c>
      <c r="L1670" s="2" t="n">
        <v>202.5</v>
      </c>
      <c r="M1670" s="2" t="n">
        <v>1410.01517450683</v>
      </c>
      <c r="N1670" s="2" t="n">
        <v>-1.21073448504926</v>
      </c>
    </row>
    <row r="1671" customFormat="false" ht="12.75" hidden="false" customHeight="false" outlineLevel="0" collapsed="false">
      <c r="A1671" s="1" t="n">
        <v>37326.5416666626</v>
      </c>
      <c r="C1671" s="2" t="n">
        <v>14</v>
      </c>
      <c r="D1671" s="2" t="n">
        <v>36.2</v>
      </c>
      <c r="E1671" s="2" t="n">
        <v>-91.9</v>
      </c>
      <c r="F1671" s="2" t="n">
        <v>43742</v>
      </c>
      <c r="G1671" s="2" t="n">
        <v>-1470.5</v>
      </c>
      <c r="H1671" s="2" t="n">
        <v>277.4</v>
      </c>
      <c r="I1671" s="2" t="n">
        <v>-222.8</v>
      </c>
      <c r="J1671" s="2" t="n">
        <v>500.2</v>
      </c>
      <c r="K1671" s="2" t="n">
        <v>1208.34254143646</v>
      </c>
      <c r="L1671" s="2" t="n">
        <v>16.0010881392818</v>
      </c>
      <c r="M1671" s="2" t="n">
        <v>16.0010881392818</v>
      </c>
      <c r="N1671" s="2" t="n">
        <v>-86.2558164982103</v>
      </c>
    </row>
    <row r="1672" customFormat="false" ht="12.75" hidden="false" customHeight="false" outlineLevel="0" collapsed="false">
      <c r="A1672" s="1" t="n">
        <v>37326.5833333293</v>
      </c>
      <c r="C1672" s="2" t="n">
        <v>15</v>
      </c>
      <c r="D1672" s="2" t="n">
        <v>38.2</v>
      </c>
      <c r="E1672" s="2" t="n">
        <v>-94.6</v>
      </c>
      <c r="F1672" s="2" t="n">
        <v>45528</v>
      </c>
      <c r="G1672" s="2" t="n">
        <v>-982.5</v>
      </c>
      <c r="H1672" s="2" t="n">
        <v>291.4</v>
      </c>
      <c r="I1672" s="2" t="n">
        <v>-236</v>
      </c>
      <c r="J1672" s="2" t="n">
        <v>527.4</v>
      </c>
      <c r="K1672" s="2" t="n">
        <v>1191.83246073298</v>
      </c>
      <c r="L1672" s="2" t="n">
        <v>10.3858350951374</v>
      </c>
      <c r="M1672" s="2" t="n">
        <v>10.3858350951374</v>
      </c>
      <c r="N1672" s="2" t="n">
        <v>-85.5534229508354</v>
      </c>
    </row>
    <row r="1673" customFormat="false" ht="12.75" hidden="false" customHeight="false" outlineLevel="0" collapsed="false">
      <c r="A1673" s="1" t="n">
        <v>37326.624999996</v>
      </c>
      <c r="C1673" s="2" t="n">
        <v>16</v>
      </c>
      <c r="D1673" s="2" t="n">
        <v>36.1</v>
      </c>
      <c r="E1673" s="2" t="n">
        <v>-80</v>
      </c>
      <c r="F1673" s="2" t="n">
        <v>43104</v>
      </c>
      <c r="G1673" s="2" t="n">
        <v>-1715</v>
      </c>
      <c r="H1673" s="2" t="n">
        <v>317.3</v>
      </c>
      <c r="I1673" s="2" t="n">
        <v>-274.5</v>
      </c>
      <c r="J1673" s="2" t="n">
        <v>591.8</v>
      </c>
      <c r="K1673" s="2" t="n">
        <v>1194.01662049861</v>
      </c>
      <c r="L1673" s="2" t="n">
        <v>21.4375</v>
      </c>
      <c r="M1673" s="2" t="n">
        <v>21.4375</v>
      </c>
      <c r="N1673" s="2" t="n">
        <v>-71.487875971612</v>
      </c>
    </row>
    <row r="1674" customFormat="false" ht="12.75" hidden="false" customHeight="false" outlineLevel="0" collapsed="false">
      <c r="A1674" s="1" t="n">
        <v>37326.6666666626</v>
      </c>
      <c r="C1674" s="2" t="n">
        <v>17</v>
      </c>
      <c r="D1674" s="2" t="n">
        <v>28.8</v>
      </c>
      <c r="E1674" s="2" t="n">
        <v>-134.7</v>
      </c>
      <c r="F1674" s="2" t="n">
        <v>34902</v>
      </c>
      <c r="G1674" s="2" t="n">
        <v>-650</v>
      </c>
      <c r="H1674" s="2" t="n">
        <v>323.8</v>
      </c>
      <c r="I1674" s="2" t="n">
        <v>-219.1</v>
      </c>
      <c r="J1674" s="2" t="n">
        <v>542.9</v>
      </c>
      <c r="K1674" s="2" t="n">
        <v>1211.875</v>
      </c>
      <c r="L1674" s="2" t="n">
        <v>4.82553823311062</v>
      </c>
      <c r="M1674" s="2" t="n">
        <v>4.82553823311062</v>
      </c>
      <c r="N1674" s="2" t="n">
        <v>-64.0214290900842</v>
      </c>
    </row>
    <row r="1675" customFormat="false" ht="12.75" hidden="false" customHeight="false" outlineLevel="0" collapsed="false">
      <c r="A1675" s="1" t="n">
        <v>37326.7083333293</v>
      </c>
      <c r="C1675" s="2" t="n">
        <v>18</v>
      </c>
      <c r="D1675" s="2" t="n">
        <v>5.7</v>
      </c>
      <c r="E1675" s="2" t="n">
        <v>-295.9</v>
      </c>
      <c r="F1675" s="2" t="n">
        <v>8184</v>
      </c>
      <c r="G1675" s="2" t="n">
        <v>-163</v>
      </c>
      <c r="H1675" s="2" t="n">
        <v>353.9</v>
      </c>
      <c r="I1675" s="2" t="n">
        <v>-64.6</v>
      </c>
      <c r="J1675" s="2" t="n">
        <v>418.5</v>
      </c>
      <c r="K1675" s="2" t="n">
        <v>1435.78947368421</v>
      </c>
      <c r="L1675" s="2" t="n">
        <v>0.550861777627577</v>
      </c>
      <c r="M1675" s="2" t="n">
        <v>0.550861777627577</v>
      </c>
      <c r="N1675" s="2" t="n">
        <v>-19.5468681296718</v>
      </c>
    </row>
    <row r="1676" customFormat="false" ht="12.75" hidden="false" customHeight="false" outlineLevel="0" collapsed="false">
      <c r="A1676" s="1" t="n">
        <v>37326.7499999959</v>
      </c>
      <c r="C1676" s="2" t="n">
        <v>19</v>
      </c>
      <c r="D1676" s="2" t="n">
        <v>14.7</v>
      </c>
      <c r="E1676" s="2" t="n">
        <v>-114.2</v>
      </c>
      <c r="F1676" s="2" t="n">
        <v>20954</v>
      </c>
      <c r="G1676" s="2" t="n">
        <v>0</v>
      </c>
      <c r="H1676" s="2" t="n">
        <v>153.1</v>
      </c>
      <c r="I1676" s="2" t="n">
        <v>-54.6</v>
      </c>
      <c r="J1676" s="2" t="n">
        <v>207.7</v>
      </c>
      <c r="K1676" s="2" t="n">
        <v>1425.44217687075</v>
      </c>
      <c r="L1676" s="2" t="n">
        <v>0</v>
      </c>
      <c r="M1676" s="2" t="n">
        <v>0</v>
      </c>
      <c r="N1676" s="2" t="n">
        <v>-100.88589311507</v>
      </c>
    </row>
    <row r="1677" customFormat="false" ht="12.75" hidden="false" customHeight="false" outlineLevel="0" collapsed="false">
      <c r="A1677" s="1" t="n">
        <v>37326.7916666626</v>
      </c>
      <c r="C1677" s="2" t="n">
        <v>20</v>
      </c>
      <c r="D1677" s="2" t="n">
        <v>70.2</v>
      </c>
      <c r="E1677" s="2" t="n">
        <v>0</v>
      </c>
      <c r="F1677" s="2" t="n">
        <v>108628</v>
      </c>
      <c r="G1677" s="2" t="n">
        <v>0</v>
      </c>
      <c r="H1677" s="2" t="n">
        <v>31.8</v>
      </c>
      <c r="I1677" s="2" t="n">
        <v>-103</v>
      </c>
      <c r="J1677" s="2" t="n">
        <v>134.8</v>
      </c>
      <c r="K1677" s="2" t="n">
        <v>1547.40740740741</v>
      </c>
      <c r="L1677" s="2" t="n">
        <v>0</v>
      </c>
      <c r="M1677" s="2" t="n">
        <v>1547.40740740741</v>
      </c>
      <c r="N1677" s="2" t="n">
        <v>11.4792834377405</v>
      </c>
    </row>
    <row r="1678" customFormat="false" ht="12.75" hidden="false" customHeight="false" outlineLevel="0" collapsed="false">
      <c r="A1678" s="1" t="n">
        <v>37326.8333333293</v>
      </c>
      <c r="C1678" s="2" t="n">
        <v>21</v>
      </c>
      <c r="D1678" s="2" t="n">
        <v>88.8</v>
      </c>
      <c r="E1678" s="2" t="n">
        <v>-16.6</v>
      </c>
      <c r="F1678" s="2" t="n">
        <v>141972</v>
      </c>
      <c r="G1678" s="2" t="n">
        <v>-2119.5</v>
      </c>
      <c r="H1678" s="2" t="n">
        <v>52.5</v>
      </c>
      <c r="I1678" s="2" t="n">
        <v>-125.9</v>
      </c>
      <c r="J1678" s="2" t="n">
        <v>178.4</v>
      </c>
      <c r="K1678" s="2" t="n">
        <v>1598.78378378378</v>
      </c>
      <c r="L1678" s="2" t="n">
        <v>127.680722891566</v>
      </c>
      <c r="M1678" s="2" t="n">
        <v>1598.78378378378</v>
      </c>
      <c r="N1678" s="2" t="n">
        <v>-126.130999272815</v>
      </c>
    </row>
    <row r="1679" customFormat="false" ht="12.75" hidden="false" customHeight="false" outlineLevel="0" collapsed="false">
      <c r="A1679" s="1" t="n">
        <v>37326.8749999959</v>
      </c>
      <c r="C1679" s="2" t="n">
        <v>22</v>
      </c>
      <c r="D1679" s="2" t="n">
        <v>47.8</v>
      </c>
      <c r="E1679" s="2" t="n">
        <v>-68.6</v>
      </c>
      <c r="F1679" s="2" t="n">
        <v>76480</v>
      </c>
      <c r="G1679" s="2" t="n">
        <v>-5947</v>
      </c>
      <c r="H1679" s="2" t="n">
        <v>82.3</v>
      </c>
      <c r="I1679" s="2" t="n">
        <v>-62.4</v>
      </c>
      <c r="J1679" s="2" t="n">
        <v>144.7</v>
      </c>
      <c r="K1679" s="2" t="n">
        <v>1600</v>
      </c>
      <c r="L1679" s="2" t="n">
        <v>86.6909620991254</v>
      </c>
      <c r="M1679" s="2" t="n">
        <v>86.6909620991254</v>
      </c>
      <c r="N1679" s="2" t="n">
        <v>-499.365239431739</v>
      </c>
    </row>
    <row r="1680" customFormat="false" ht="12.75" hidden="false" customHeight="false" outlineLevel="0" collapsed="false">
      <c r="A1680" s="1" t="n">
        <v>37326.9166666626</v>
      </c>
      <c r="C1680" s="2" t="n">
        <v>23</v>
      </c>
      <c r="D1680" s="2" t="n">
        <v>13.4</v>
      </c>
      <c r="E1680" s="2" t="n">
        <v>-65.5</v>
      </c>
      <c r="F1680" s="2" t="n">
        <v>7486.4</v>
      </c>
      <c r="G1680" s="2" t="n">
        <v>2390</v>
      </c>
      <c r="H1680" s="2" t="n">
        <v>80.3</v>
      </c>
      <c r="I1680" s="2" t="n">
        <v>-29</v>
      </c>
      <c r="J1680" s="2" t="n">
        <v>109.3</v>
      </c>
      <c r="K1680" s="2" t="n">
        <v>558.686567164179</v>
      </c>
      <c r="L1680" s="2" t="n">
        <v>-36.4885496183206</v>
      </c>
      <c r="M1680" s="2" t="n">
        <v>-36.4885496183206</v>
      </c>
      <c r="N1680" s="2" t="n">
        <v>-73.2345599687114</v>
      </c>
    </row>
    <row r="1681" customFormat="false" ht="12.75" hidden="false" customHeight="false" outlineLevel="0" collapsed="false">
      <c r="A1681" s="1" t="n">
        <v>37326.9583333293</v>
      </c>
      <c r="C1681" s="2" t="n">
        <v>24</v>
      </c>
      <c r="D1681" s="2" t="n">
        <v>1</v>
      </c>
      <c r="E1681" s="2" t="n">
        <v>-112.3</v>
      </c>
      <c r="F1681" s="2" t="n">
        <v>1600</v>
      </c>
      <c r="G1681" s="2" t="n">
        <v>4950</v>
      </c>
      <c r="H1681" s="2" t="n">
        <v>116.6</v>
      </c>
      <c r="I1681" s="2" t="n">
        <v>-6.2</v>
      </c>
      <c r="J1681" s="2" t="n">
        <v>122.8</v>
      </c>
      <c r="K1681" s="2" t="n">
        <v>1600</v>
      </c>
      <c r="L1681" s="2" t="n">
        <v>-44.0783615316118</v>
      </c>
      <c r="M1681" s="2" t="n">
        <v>-44.0783615316118</v>
      </c>
      <c r="N1681" s="2" t="n">
        <v>-13.7113101539907</v>
      </c>
    </row>
    <row r="1682" customFormat="false" ht="12.75" hidden="false" customHeight="false" outlineLevel="0" collapsed="false">
      <c r="A1682" s="1" t="n">
        <v>37326.9999999959</v>
      </c>
      <c r="C1682" s="2" t="n">
        <v>1</v>
      </c>
      <c r="D1682" s="2" t="n">
        <v>2.9</v>
      </c>
      <c r="E1682" s="2" t="n">
        <v>-108.8</v>
      </c>
      <c r="F1682" s="2" t="n">
        <v>4640</v>
      </c>
      <c r="G1682" s="2" t="n">
        <v>5150</v>
      </c>
      <c r="H1682" s="2" t="n">
        <v>117.9</v>
      </c>
      <c r="I1682" s="2" t="n">
        <v>-13</v>
      </c>
      <c r="J1682" s="2" t="n">
        <v>130.9</v>
      </c>
      <c r="K1682" s="2" t="n">
        <v>1600</v>
      </c>
      <c r="L1682" s="2" t="n">
        <v>-47.3345588235294</v>
      </c>
      <c r="M1682" s="2" t="n">
        <v>-47.3345588235294</v>
      </c>
      <c r="N1682" s="2" t="n">
        <v>-36.8571793690738</v>
      </c>
    </row>
    <row r="1683" customFormat="false" ht="12.75" hidden="false" customHeight="false" outlineLevel="0" collapsed="false">
      <c r="A1683" s="1" t="n">
        <v>37327.0416666626</v>
      </c>
      <c r="C1683" s="2" t="n">
        <v>2</v>
      </c>
      <c r="D1683" s="2" t="n">
        <v>63.3</v>
      </c>
      <c r="E1683" s="2" t="n">
        <v>-99.6</v>
      </c>
      <c r="F1683" s="2" t="n">
        <v>95700</v>
      </c>
      <c r="G1683" s="2" t="n">
        <v>-20480</v>
      </c>
      <c r="H1683" s="2" t="n">
        <v>73.5</v>
      </c>
      <c r="I1683" s="2" t="n">
        <v>-38.1</v>
      </c>
      <c r="J1683" s="2" t="n">
        <v>111.6</v>
      </c>
      <c r="K1683" s="2" t="n">
        <v>1511.84834123223</v>
      </c>
      <c r="L1683" s="2" t="n">
        <v>205.622489959839</v>
      </c>
      <c r="M1683" s="2" t="n">
        <v>205.622489959839</v>
      </c>
      <c r="N1683" s="2" t="n">
        <v>-739.23867513063</v>
      </c>
    </row>
    <row r="1684" customFormat="false" ht="12.75" hidden="false" customHeight="false" outlineLevel="0" collapsed="false">
      <c r="A1684" s="1" t="n">
        <v>37327.0833333293</v>
      </c>
      <c r="C1684" s="2" t="n">
        <v>3</v>
      </c>
      <c r="D1684" s="2" t="n">
        <v>31.7</v>
      </c>
      <c r="E1684" s="2" t="n">
        <v>-146</v>
      </c>
      <c r="F1684" s="2" t="n">
        <v>44560</v>
      </c>
      <c r="G1684" s="2" t="n">
        <v>-33040</v>
      </c>
      <c r="H1684" s="2" t="n">
        <v>115.5</v>
      </c>
      <c r="I1684" s="2" t="n">
        <v>-2.4</v>
      </c>
      <c r="J1684" s="2" t="n">
        <v>117.9</v>
      </c>
      <c r="K1684" s="2" t="n">
        <v>1405.67823343849</v>
      </c>
      <c r="L1684" s="2" t="n">
        <v>226.301369863014</v>
      </c>
      <c r="M1684" s="2" t="n">
        <v>226.301369863014</v>
      </c>
      <c r="N1684" s="2" t="n">
        <v>-314.798006204469</v>
      </c>
    </row>
    <row r="1685" customFormat="false" ht="12.75" hidden="false" customHeight="false" outlineLevel="0" collapsed="false">
      <c r="A1685" s="1" t="n">
        <v>37327.1249999959</v>
      </c>
      <c r="C1685" s="2" t="n">
        <v>4</v>
      </c>
      <c r="D1685" s="2" t="n">
        <v>47.1</v>
      </c>
      <c r="E1685" s="2" t="n">
        <v>-131</v>
      </c>
      <c r="F1685" s="2" t="n">
        <v>75360</v>
      </c>
      <c r="G1685" s="2" t="n">
        <v>-32120</v>
      </c>
      <c r="H1685" s="2" t="n">
        <v>147</v>
      </c>
      <c r="I1685" s="2" t="n">
        <v>-64</v>
      </c>
      <c r="J1685" s="2" t="n">
        <v>211</v>
      </c>
      <c r="K1685" s="2" t="n">
        <v>1600</v>
      </c>
      <c r="L1685" s="2" t="n">
        <v>245.190839694657</v>
      </c>
      <c r="M1685" s="2" t="n">
        <v>245.190839694657</v>
      </c>
      <c r="N1685" s="2" t="n">
        <v>-301.378387178467</v>
      </c>
    </row>
    <row r="1686" customFormat="false" ht="12.75" hidden="false" customHeight="false" outlineLevel="0" collapsed="false">
      <c r="A1686" s="1" t="n">
        <v>37327.1666666626</v>
      </c>
      <c r="C1686" s="2" t="n">
        <v>5</v>
      </c>
      <c r="D1686" s="2" t="n">
        <v>127.9</v>
      </c>
      <c r="E1686" s="2" t="n">
        <v>-112.2</v>
      </c>
      <c r="F1686" s="2" t="n">
        <v>204640</v>
      </c>
      <c r="G1686" s="2" t="n">
        <v>-32520</v>
      </c>
      <c r="H1686" s="2" t="n">
        <v>120.9</v>
      </c>
      <c r="I1686" s="2" t="n">
        <v>-137.5</v>
      </c>
      <c r="J1686" s="2" t="n">
        <v>258.4</v>
      </c>
      <c r="K1686" s="2" t="n">
        <v>1600</v>
      </c>
      <c r="L1686" s="2" t="n">
        <v>289.839572192513</v>
      </c>
      <c r="M1686" s="2" t="n">
        <v>1600</v>
      </c>
      <c r="N1686" s="2" t="n">
        <v>-563.312693498452</v>
      </c>
    </row>
    <row r="1687" customFormat="false" ht="12.75" hidden="false" customHeight="false" outlineLevel="0" collapsed="false">
      <c r="A1687" s="1" t="n">
        <v>37327.2083333293</v>
      </c>
      <c r="C1687" s="2" t="n">
        <v>6</v>
      </c>
      <c r="D1687" s="2" t="n">
        <v>297.6</v>
      </c>
      <c r="E1687" s="2" t="n">
        <v>-118.8</v>
      </c>
      <c r="F1687" s="2" t="n">
        <v>476160</v>
      </c>
      <c r="G1687" s="2" t="n">
        <v>-32400</v>
      </c>
      <c r="H1687" s="2" t="n">
        <v>11</v>
      </c>
      <c r="I1687" s="2" t="n">
        <v>-190.7</v>
      </c>
      <c r="J1687" s="2" t="n">
        <v>201.7</v>
      </c>
      <c r="K1687" s="2" t="n">
        <v>1600</v>
      </c>
      <c r="L1687" s="2" t="n">
        <v>272.727272727273</v>
      </c>
      <c r="M1687" s="2" t="n">
        <v>1600</v>
      </c>
      <c r="N1687" s="2" t="n">
        <v>-774.615765989093</v>
      </c>
    </row>
    <row r="1688" customFormat="false" ht="12.75" hidden="false" customHeight="false" outlineLevel="0" collapsed="false">
      <c r="A1688" s="1" t="n">
        <v>37327.2499999959</v>
      </c>
      <c r="C1688" s="2" t="n">
        <v>7</v>
      </c>
      <c r="D1688" s="2" t="n">
        <v>147.1</v>
      </c>
      <c r="E1688" s="2" t="n">
        <v>-49.3</v>
      </c>
      <c r="F1688" s="2" t="n">
        <v>234784</v>
      </c>
      <c r="G1688" s="2" t="n">
        <v>-8023</v>
      </c>
      <c r="H1688" s="2" t="n">
        <v>47.9</v>
      </c>
      <c r="I1688" s="2" t="n">
        <v>-146.7</v>
      </c>
      <c r="J1688" s="2" t="n">
        <v>194.6</v>
      </c>
      <c r="K1688" s="2" t="n">
        <v>1596.08429639701</v>
      </c>
      <c r="L1688" s="2" t="n">
        <v>162.738336713996</v>
      </c>
      <c r="M1688" s="2" t="n">
        <v>1596.08429639701</v>
      </c>
      <c r="N1688" s="2" t="n">
        <v>-354.922258561025</v>
      </c>
    </row>
    <row r="1689" customFormat="false" ht="12.75" hidden="false" customHeight="false" outlineLevel="0" collapsed="false">
      <c r="A1689" s="1" t="n">
        <v>37327.2916666626</v>
      </c>
      <c r="C1689" s="2" t="n">
        <v>8</v>
      </c>
      <c r="D1689" s="2" t="n">
        <v>97.9</v>
      </c>
      <c r="E1689" s="2" t="n">
        <v>-4</v>
      </c>
      <c r="F1689" s="2" t="n">
        <v>155866</v>
      </c>
      <c r="G1689" s="2" t="n">
        <v>-568</v>
      </c>
      <c r="H1689" s="2" t="n">
        <v>50.9</v>
      </c>
      <c r="I1689" s="2" t="n">
        <v>-145.6</v>
      </c>
      <c r="J1689" s="2" t="n">
        <v>196.5</v>
      </c>
      <c r="K1689" s="2" t="n">
        <v>1592.09397344229</v>
      </c>
      <c r="L1689" s="2" t="n">
        <v>142</v>
      </c>
      <c r="M1689" s="2" t="n">
        <v>1592.09397344229</v>
      </c>
      <c r="N1689" s="2" t="n">
        <v>-23.036644860129</v>
      </c>
    </row>
    <row r="1690" customFormat="false" ht="12.75" hidden="false" customHeight="false" outlineLevel="0" collapsed="false">
      <c r="A1690" s="1" t="n">
        <v>37327.3333333292</v>
      </c>
      <c r="C1690" s="2" t="n">
        <v>9</v>
      </c>
      <c r="D1690" s="2" t="n">
        <v>48</v>
      </c>
      <c r="E1690" s="2" t="n">
        <v>-5.2</v>
      </c>
      <c r="F1690" s="2" t="n">
        <v>75458</v>
      </c>
      <c r="G1690" s="2" t="n">
        <v>-932.5</v>
      </c>
      <c r="H1690" s="2" t="n">
        <v>66.7</v>
      </c>
      <c r="I1690" s="2" t="n">
        <v>-110.4</v>
      </c>
      <c r="J1690" s="2" t="n">
        <v>177.1</v>
      </c>
      <c r="K1690" s="2" t="n">
        <v>1572.04166666667</v>
      </c>
      <c r="L1690" s="2" t="n">
        <v>179.326923076923</v>
      </c>
      <c r="M1690" s="2" t="n">
        <v>1572.04166666667</v>
      </c>
      <c r="N1690" s="2" t="n">
        <v>-32.9038913984566</v>
      </c>
    </row>
    <row r="1691" customFormat="false" ht="12.75" hidden="false" customHeight="false" outlineLevel="0" collapsed="false">
      <c r="A1691" s="1" t="n">
        <v>37327.3749999959</v>
      </c>
      <c r="C1691" s="2" t="n">
        <v>10</v>
      </c>
      <c r="D1691" s="2" t="n">
        <v>15.9</v>
      </c>
      <c r="E1691" s="2" t="n">
        <v>-3.4</v>
      </c>
      <c r="F1691" s="2" t="n">
        <v>24540</v>
      </c>
      <c r="G1691" s="2" t="n">
        <v>-412</v>
      </c>
      <c r="H1691" s="2" t="n">
        <v>69.9</v>
      </c>
      <c r="I1691" s="2" t="n">
        <v>-83.1</v>
      </c>
      <c r="J1691" s="2" t="n">
        <v>153</v>
      </c>
      <c r="K1691" s="2" t="n">
        <v>1543.39622641509</v>
      </c>
      <c r="L1691" s="2" t="n">
        <v>121.176470588235</v>
      </c>
      <c r="M1691" s="2" t="n">
        <v>1543.39622641509</v>
      </c>
      <c r="N1691" s="2" t="n">
        <v>-24.5435935380443</v>
      </c>
    </row>
    <row r="1692" customFormat="false" ht="12.75" hidden="false" customHeight="false" outlineLevel="0" collapsed="false">
      <c r="A1692" s="1" t="n">
        <v>37327.4166666626</v>
      </c>
      <c r="C1692" s="2" t="n">
        <v>11</v>
      </c>
      <c r="D1692" s="2" t="n">
        <v>56.1</v>
      </c>
      <c r="E1692" s="2" t="n">
        <v>-1.8</v>
      </c>
      <c r="F1692" s="2" t="n">
        <v>88932</v>
      </c>
      <c r="G1692" s="2" t="n">
        <v>-206.5</v>
      </c>
      <c r="H1692" s="2" t="n">
        <v>93.2</v>
      </c>
      <c r="I1692" s="2" t="n">
        <v>-148.6</v>
      </c>
      <c r="J1692" s="2" t="n">
        <v>241.8</v>
      </c>
      <c r="K1692" s="2" t="n">
        <v>1585.24064171123</v>
      </c>
      <c r="L1692" s="2" t="n">
        <v>114.722222222222</v>
      </c>
      <c r="M1692" s="2" t="n">
        <v>1585.24064171123</v>
      </c>
      <c r="N1692" s="2" t="n">
        <v>-3.73518796194326</v>
      </c>
    </row>
    <row r="1693" customFormat="false" ht="12.75" hidden="false" customHeight="false" outlineLevel="0" collapsed="false">
      <c r="A1693" s="1" t="n">
        <v>37327.4583333292</v>
      </c>
      <c r="C1693" s="2" t="n">
        <v>12</v>
      </c>
      <c r="D1693" s="2" t="n">
        <v>6.6</v>
      </c>
      <c r="E1693" s="2" t="n">
        <v>-39.3</v>
      </c>
      <c r="F1693" s="2" t="n">
        <v>9588</v>
      </c>
      <c r="G1693" s="2" t="n">
        <v>-2.5</v>
      </c>
      <c r="H1693" s="2" t="n">
        <v>114.3</v>
      </c>
      <c r="I1693" s="2" t="n">
        <v>-82.4</v>
      </c>
      <c r="J1693" s="2" t="n">
        <v>196.7</v>
      </c>
      <c r="K1693" s="2" t="n">
        <v>1452.72727272727</v>
      </c>
      <c r="L1693" s="2" t="n">
        <v>0.0636132315521629</v>
      </c>
      <c r="M1693" s="2" t="n">
        <v>0.0636132315521629</v>
      </c>
      <c r="N1693" s="2" t="n">
        <v>-48.7418874534139</v>
      </c>
    </row>
    <row r="1694" customFormat="false" ht="12.75" hidden="false" customHeight="false" outlineLevel="0" collapsed="false">
      <c r="A1694" s="1" t="n">
        <v>37327.4999999959</v>
      </c>
      <c r="C1694" s="2" t="n">
        <v>13</v>
      </c>
      <c r="D1694" s="2" t="n">
        <v>20.8</v>
      </c>
      <c r="E1694" s="2" t="n">
        <v>-3.4</v>
      </c>
      <c r="F1694" s="2" t="n">
        <v>32452</v>
      </c>
      <c r="G1694" s="2" t="n">
        <v>-371</v>
      </c>
      <c r="H1694" s="2" t="n">
        <v>112.1</v>
      </c>
      <c r="I1694" s="2" t="n">
        <v>-130.4</v>
      </c>
      <c r="J1694" s="2" t="n">
        <v>242.5</v>
      </c>
      <c r="K1694" s="2" t="n">
        <v>1560.19230769231</v>
      </c>
      <c r="L1694" s="2" t="n">
        <v>109.117647058824</v>
      </c>
      <c r="M1694" s="2" t="n">
        <v>1560.19230769231</v>
      </c>
      <c r="N1694" s="2" t="n">
        <v>-14.5545598731165</v>
      </c>
    </row>
    <row r="1695" customFormat="false" ht="12.75" hidden="false" customHeight="false" outlineLevel="0" collapsed="false">
      <c r="A1695" s="1" t="n">
        <v>37327.5416666626</v>
      </c>
      <c r="C1695" s="2" t="n">
        <v>14</v>
      </c>
      <c r="D1695" s="2" t="n">
        <v>2.8</v>
      </c>
      <c r="E1695" s="2" t="n">
        <v>-98.2</v>
      </c>
      <c r="F1695" s="2" t="n">
        <v>3976</v>
      </c>
      <c r="G1695" s="2" t="n">
        <v>-1223.5</v>
      </c>
      <c r="H1695" s="2" t="n">
        <v>175.9</v>
      </c>
      <c r="I1695" s="2" t="n">
        <v>-81.5</v>
      </c>
      <c r="J1695" s="2" t="n">
        <v>257.4</v>
      </c>
      <c r="K1695" s="2" t="n">
        <v>1420</v>
      </c>
      <c r="L1695" s="2" t="n">
        <v>12.459266802444</v>
      </c>
      <c r="M1695" s="2" t="n">
        <v>12.459266802444</v>
      </c>
      <c r="N1695" s="2" t="n">
        <v>-15.2628391070346</v>
      </c>
    </row>
    <row r="1696" customFormat="false" ht="12.75" hidden="false" customHeight="false" outlineLevel="0" collapsed="false">
      <c r="A1696" s="1" t="n">
        <v>37327.5833333292</v>
      </c>
      <c r="C1696" s="2" t="n">
        <v>15</v>
      </c>
      <c r="D1696" s="2" t="n">
        <v>3.6</v>
      </c>
      <c r="E1696" s="2" t="n">
        <v>-161.9</v>
      </c>
      <c r="F1696" s="2" t="n">
        <v>5112</v>
      </c>
      <c r="G1696" s="2" t="n">
        <v>-858.5</v>
      </c>
      <c r="H1696" s="2" t="n">
        <v>231.4</v>
      </c>
      <c r="I1696" s="2" t="n">
        <v>-74.2</v>
      </c>
      <c r="J1696" s="2" t="n">
        <v>305.6</v>
      </c>
      <c r="K1696" s="2" t="n">
        <v>1420</v>
      </c>
      <c r="L1696" s="2" t="n">
        <v>5.30265596046943</v>
      </c>
      <c r="M1696" s="2" t="n">
        <v>5.30265596046943</v>
      </c>
      <c r="N1696" s="2" t="n">
        <v>-16.6461960634352</v>
      </c>
    </row>
    <row r="1697" customFormat="false" ht="12.75" hidden="false" customHeight="false" outlineLevel="0" collapsed="false">
      <c r="A1697" s="1" t="n">
        <v>37327.6249999959</v>
      </c>
      <c r="C1697" s="2" t="n">
        <v>16</v>
      </c>
      <c r="D1697" s="2" t="n">
        <v>1.9</v>
      </c>
      <c r="E1697" s="2" t="n">
        <v>-198.3</v>
      </c>
      <c r="F1697" s="2" t="n">
        <v>2698</v>
      </c>
      <c r="G1697" s="2" t="n">
        <v>-1793</v>
      </c>
      <c r="H1697" s="2" t="n">
        <v>281.1</v>
      </c>
      <c r="I1697" s="2" t="n">
        <v>-85.6</v>
      </c>
      <c r="J1697" s="2" t="n">
        <v>366.7</v>
      </c>
      <c r="K1697" s="2" t="n">
        <v>1420</v>
      </c>
      <c r="L1697" s="2" t="n">
        <v>9.04185577407968</v>
      </c>
      <c r="M1697" s="2" t="n">
        <v>9.04185577407968</v>
      </c>
      <c r="N1697" s="2" t="n">
        <v>-7.28847233114965</v>
      </c>
    </row>
    <row r="1698" customFormat="false" ht="12.75" hidden="false" customHeight="false" outlineLevel="0" collapsed="false">
      <c r="A1698" s="1" t="n">
        <v>37327.6666666626</v>
      </c>
      <c r="C1698" s="2" t="n">
        <v>17</v>
      </c>
      <c r="D1698" s="2" t="n">
        <v>16.3</v>
      </c>
      <c r="E1698" s="2" t="n">
        <v>-268.6</v>
      </c>
      <c r="F1698" s="2" t="n">
        <v>24126</v>
      </c>
      <c r="G1698" s="2" t="n">
        <v>0</v>
      </c>
      <c r="H1698" s="2" t="n">
        <v>337.1</v>
      </c>
      <c r="I1698" s="2" t="n">
        <v>-85.8</v>
      </c>
      <c r="J1698" s="2" t="n">
        <v>422.9</v>
      </c>
      <c r="K1698" s="2" t="n">
        <v>1480.1226993865</v>
      </c>
      <c r="L1698" s="2" t="n">
        <v>0</v>
      </c>
      <c r="M1698" s="2" t="n">
        <v>0</v>
      </c>
      <c r="N1698" s="2" t="n">
        <v>-57.0489477417829</v>
      </c>
    </row>
    <row r="1699" customFormat="false" ht="12.75" hidden="false" customHeight="false" outlineLevel="0" collapsed="false">
      <c r="A1699" s="1" t="n">
        <v>37327.7083333292</v>
      </c>
      <c r="C1699" s="2" t="n">
        <v>18</v>
      </c>
      <c r="D1699" s="2" t="n">
        <v>28.6</v>
      </c>
      <c r="E1699" s="2" t="n">
        <v>-255</v>
      </c>
      <c r="F1699" s="2" t="n">
        <v>32546</v>
      </c>
      <c r="G1699" s="2" t="n">
        <v>-162</v>
      </c>
      <c r="H1699" s="2" t="n">
        <v>299.1</v>
      </c>
      <c r="I1699" s="2" t="n">
        <v>-73.6</v>
      </c>
      <c r="J1699" s="2" t="n">
        <v>372.7</v>
      </c>
      <c r="K1699" s="2" t="n">
        <v>1137.97202797203</v>
      </c>
      <c r="L1699" s="2" t="n">
        <v>0.635294117647059</v>
      </c>
      <c r="M1699" s="2" t="n">
        <v>0.635294117647059</v>
      </c>
      <c r="N1699" s="2" t="n">
        <v>-87.2746413295664</v>
      </c>
    </row>
    <row r="1700" customFormat="false" ht="12.75" hidden="false" customHeight="false" outlineLevel="0" collapsed="false">
      <c r="A1700" s="1" t="n">
        <v>37327.7499999959</v>
      </c>
      <c r="C1700" s="2" t="n">
        <v>19</v>
      </c>
      <c r="D1700" s="2" t="n">
        <v>99.8</v>
      </c>
      <c r="E1700" s="2" t="n">
        <v>0</v>
      </c>
      <c r="F1700" s="2" t="n">
        <v>142872</v>
      </c>
      <c r="G1700" s="2" t="n">
        <v>0</v>
      </c>
      <c r="H1700" s="2" t="n">
        <v>84.6</v>
      </c>
      <c r="I1700" s="2" t="n">
        <v>-185.6</v>
      </c>
      <c r="J1700" s="2" t="n">
        <v>270.2</v>
      </c>
      <c r="K1700" s="2" t="n">
        <v>1431.58316633267</v>
      </c>
      <c r="L1700" s="2" t="n">
        <v>0</v>
      </c>
      <c r="M1700" s="2" t="n">
        <v>1431.58316633267</v>
      </c>
      <c r="N1700" s="2" t="n">
        <v>6.35788230791708</v>
      </c>
    </row>
    <row r="1701" customFormat="false" ht="12.75" hidden="false" customHeight="false" outlineLevel="0" collapsed="false">
      <c r="A1701" s="1" t="n">
        <v>37327.7916666625</v>
      </c>
      <c r="C1701" s="2" t="n">
        <v>20</v>
      </c>
      <c r="D1701" s="2" t="n">
        <v>227.2</v>
      </c>
      <c r="E1701" s="2" t="n">
        <v>0</v>
      </c>
      <c r="F1701" s="2" t="n">
        <v>355062</v>
      </c>
      <c r="G1701" s="2" t="n">
        <v>0</v>
      </c>
      <c r="H1701" s="2" t="n">
        <v>20.5</v>
      </c>
      <c r="I1701" s="2" t="n">
        <v>-248.5</v>
      </c>
      <c r="J1701" s="2" t="n">
        <v>269</v>
      </c>
      <c r="K1701" s="2" t="n">
        <v>1562.77288732394</v>
      </c>
      <c r="L1701" s="2" t="n">
        <v>0</v>
      </c>
      <c r="M1701" s="2" t="n">
        <v>1562.77288732394</v>
      </c>
      <c r="N1701" s="2" t="n">
        <v>4.64765170951362</v>
      </c>
    </row>
    <row r="1702" customFormat="false" ht="12.75" hidden="false" customHeight="false" outlineLevel="0" collapsed="false">
      <c r="A1702" s="1" t="n">
        <v>37327.8333333292</v>
      </c>
      <c r="C1702" s="2" t="n">
        <v>21</v>
      </c>
      <c r="D1702" s="2" t="n">
        <v>223.6</v>
      </c>
      <c r="E1702" s="2" t="n">
        <v>-18.2</v>
      </c>
      <c r="F1702" s="2" t="n">
        <v>357706</v>
      </c>
      <c r="G1702" s="2" t="n">
        <v>-2324</v>
      </c>
      <c r="H1702" s="2" t="n">
        <v>34.3</v>
      </c>
      <c r="I1702" s="2" t="n">
        <v>-240.8</v>
      </c>
      <c r="J1702" s="2" t="n">
        <v>275.1</v>
      </c>
      <c r="K1702" s="2" t="n">
        <v>1599.75849731664</v>
      </c>
      <c r="L1702" s="2" t="n">
        <v>127.692307692308</v>
      </c>
      <c r="M1702" s="2" t="n">
        <v>1599.75849731664</v>
      </c>
      <c r="N1702" s="2" t="n">
        <v>-90.9918949622482</v>
      </c>
    </row>
    <row r="1703" customFormat="false" ht="12.75" hidden="false" customHeight="false" outlineLevel="0" collapsed="false">
      <c r="A1703" s="1" t="n">
        <v>37327.8749999959</v>
      </c>
      <c r="C1703" s="2" t="n">
        <v>22</v>
      </c>
      <c r="D1703" s="2" t="n">
        <v>127.9</v>
      </c>
      <c r="E1703" s="2" t="n">
        <v>-22.1</v>
      </c>
      <c r="F1703" s="2" t="n">
        <v>204640</v>
      </c>
      <c r="G1703" s="2" t="n">
        <v>-2850</v>
      </c>
      <c r="H1703" s="2" t="n">
        <v>25.8</v>
      </c>
      <c r="I1703" s="2" t="n">
        <v>-132.5</v>
      </c>
      <c r="J1703" s="2" t="n">
        <v>158.3</v>
      </c>
      <c r="K1703" s="2" t="n">
        <v>1600</v>
      </c>
      <c r="L1703" s="2" t="n">
        <v>128.9592760181</v>
      </c>
      <c r="M1703" s="2" t="n">
        <v>1600</v>
      </c>
      <c r="N1703" s="2" t="n">
        <v>-196.272899557802</v>
      </c>
    </row>
    <row r="1704" customFormat="false" ht="12.75" hidden="false" customHeight="false" outlineLevel="0" collapsed="false">
      <c r="A1704" s="1" t="n">
        <v>37327.9166666625</v>
      </c>
      <c r="C1704" s="2" t="n">
        <v>23</v>
      </c>
      <c r="D1704" s="2" t="n">
        <v>42.5</v>
      </c>
      <c r="E1704" s="2" t="n">
        <v>-8.2</v>
      </c>
      <c r="F1704" s="2" t="n">
        <v>45072</v>
      </c>
      <c r="G1704" s="2" t="n">
        <v>-2040</v>
      </c>
      <c r="H1704" s="2" t="n">
        <v>45</v>
      </c>
      <c r="I1704" s="2" t="n">
        <v>-80.3</v>
      </c>
      <c r="J1704" s="2" t="n">
        <v>125.3</v>
      </c>
      <c r="K1704" s="2" t="n">
        <v>1060.51764705882</v>
      </c>
      <c r="L1704" s="2" t="n">
        <v>248.780487804878</v>
      </c>
      <c r="M1704" s="2" t="n">
        <v>1060.51764705882</v>
      </c>
      <c r="N1704" s="2" t="n">
        <v>-44.6586357448008</v>
      </c>
    </row>
    <row r="1705" customFormat="false" ht="12.75" hidden="false" customHeight="false" outlineLevel="0" collapsed="false">
      <c r="A1705" s="1" t="n">
        <v>37327.9583333292</v>
      </c>
      <c r="C1705" s="2" t="n">
        <v>24</v>
      </c>
      <c r="D1705" s="2" t="n">
        <v>0</v>
      </c>
      <c r="E1705" s="2" t="n">
        <v>-84.5</v>
      </c>
      <c r="F1705" s="2" t="n">
        <v>0</v>
      </c>
      <c r="G1705" s="2" t="n">
        <v>2420</v>
      </c>
      <c r="H1705" s="2" t="n">
        <v>102.9</v>
      </c>
      <c r="I1705" s="2" t="n">
        <v>-19.2</v>
      </c>
      <c r="J1705" s="2" t="n">
        <v>122.1</v>
      </c>
      <c r="K1705" s="2" t="n">
        <v>0</v>
      </c>
      <c r="L1705" s="2" t="n">
        <v>-28.6390532544379</v>
      </c>
      <c r="M1705" s="2" t="n">
        <v>-28.6390532544379</v>
      </c>
      <c r="N1705" s="2" t="n">
        <v>-0.187643264566342</v>
      </c>
    </row>
    <row r="1706" customFormat="false" ht="12.75" hidden="false" customHeight="false" outlineLevel="0" collapsed="false">
      <c r="A1706" s="1" t="n">
        <v>37327.9999999959</v>
      </c>
      <c r="C1706" s="2" t="n">
        <v>1</v>
      </c>
      <c r="D1706" s="2" t="n">
        <v>15</v>
      </c>
      <c r="E1706" s="2" t="n">
        <v>-89.9</v>
      </c>
      <c r="F1706" s="2" t="n">
        <v>20940</v>
      </c>
      <c r="G1706" s="2" t="n">
        <v>5450</v>
      </c>
      <c r="H1706" s="2" t="n">
        <v>82.1</v>
      </c>
      <c r="I1706" s="2" t="n">
        <v>-8.2</v>
      </c>
      <c r="J1706" s="2" t="n">
        <v>90.3</v>
      </c>
      <c r="K1706" s="2" t="n">
        <v>1396</v>
      </c>
      <c r="L1706" s="2" t="n">
        <v>-60.622914349277</v>
      </c>
      <c r="M1706" s="2" t="n">
        <v>-60.622914349277</v>
      </c>
      <c r="N1706" s="2" t="n">
        <v>-242.635289364213</v>
      </c>
    </row>
    <row r="1707" customFormat="false" ht="12.75" hidden="false" customHeight="false" outlineLevel="0" collapsed="false">
      <c r="A1707" s="1" t="n">
        <v>37328.0416666625</v>
      </c>
      <c r="C1707" s="2" t="n">
        <v>2</v>
      </c>
      <c r="D1707" s="2" t="n">
        <v>89.5</v>
      </c>
      <c r="E1707" s="2" t="n">
        <v>-120</v>
      </c>
      <c r="F1707" s="2" t="n">
        <v>143200</v>
      </c>
      <c r="G1707" s="2" t="n">
        <v>-23180</v>
      </c>
      <c r="H1707" s="2" t="n">
        <v>67.9</v>
      </c>
      <c r="I1707" s="2" t="n">
        <v>-38.3</v>
      </c>
      <c r="J1707" s="2" t="n">
        <v>106.2</v>
      </c>
      <c r="K1707" s="2" t="n">
        <v>1600</v>
      </c>
      <c r="L1707" s="2" t="n">
        <v>193.166666666667</v>
      </c>
      <c r="M1707" s="2" t="n">
        <v>193.166666666667</v>
      </c>
      <c r="N1707" s="2" t="n">
        <v>-1183.97112366604</v>
      </c>
    </row>
    <row r="1708" customFormat="false" ht="12.75" hidden="false" customHeight="false" outlineLevel="0" collapsed="false">
      <c r="A1708" s="1" t="n">
        <v>37328.0833333292</v>
      </c>
      <c r="C1708" s="2" t="n">
        <v>3</v>
      </c>
      <c r="D1708" s="2" t="n">
        <v>97.3</v>
      </c>
      <c r="E1708" s="2" t="n">
        <v>-136.6</v>
      </c>
      <c r="F1708" s="2" t="n">
        <v>155680</v>
      </c>
      <c r="G1708" s="2" t="n">
        <v>-30560</v>
      </c>
      <c r="H1708" s="2" t="n">
        <v>93.7</v>
      </c>
      <c r="I1708" s="2" t="n">
        <v>-55.4</v>
      </c>
      <c r="J1708" s="2" t="n">
        <v>149.1</v>
      </c>
      <c r="K1708" s="2" t="n">
        <v>1600</v>
      </c>
      <c r="L1708" s="2" t="n">
        <v>223.718887262079</v>
      </c>
      <c r="M1708" s="2" t="n">
        <v>223.718887262079</v>
      </c>
      <c r="N1708" s="2" t="n">
        <v>-896.636038780266</v>
      </c>
    </row>
    <row r="1709" customFormat="false" ht="12.75" hidden="false" customHeight="false" outlineLevel="0" collapsed="false">
      <c r="A1709" s="1" t="n">
        <v>37328.1249999959</v>
      </c>
      <c r="C1709" s="2" t="n">
        <v>4</v>
      </c>
      <c r="D1709" s="2" t="n">
        <v>9.2</v>
      </c>
      <c r="E1709" s="2" t="n">
        <v>-166.6</v>
      </c>
      <c r="F1709" s="2" t="n">
        <v>14720</v>
      </c>
      <c r="G1709" s="2" t="n">
        <v>-28400</v>
      </c>
      <c r="H1709" s="2" t="n">
        <v>199.2</v>
      </c>
      <c r="I1709" s="2" t="n">
        <v>-42.5</v>
      </c>
      <c r="J1709" s="2" t="n">
        <v>241.7</v>
      </c>
      <c r="K1709" s="2" t="n">
        <v>1600</v>
      </c>
      <c r="L1709" s="2" t="n">
        <v>170.46818727491</v>
      </c>
      <c r="M1709" s="2" t="n">
        <v>170.46818727491</v>
      </c>
      <c r="N1709" s="2" t="n">
        <v>-53.9195901778171</v>
      </c>
    </row>
    <row r="1710" customFormat="false" ht="12.75" hidden="false" customHeight="false" outlineLevel="0" collapsed="false">
      <c r="A1710" s="1" t="n">
        <v>37328.1666666625</v>
      </c>
      <c r="C1710" s="2" t="n">
        <v>5</v>
      </c>
      <c r="D1710" s="2" t="n">
        <v>3.6</v>
      </c>
      <c r="E1710" s="2" t="n">
        <v>-159.5</v>
      </c>
      <c r="F1710" s="2" t="n">
        <v>5760</v>
      </c>
      <c r="G1710" s="2" t="n">
        <v>-31060</v>
      </c>
      <c r="H1710" s="2" t="n">
        <v>204.7</v>
      </c>
      <c r="I1710" s="2" t="n">
        <v>-49.7</v>
      </c>
      <c r="J1710" s="2" t="n">
        <v>254.4</v>
      </c>
      <c r="K1710" s="2" t="n">
        <v>1600</v>
      </c>
      <c r="L1710" s="2" t="n">
        <v>194.733542319749</v>
      </c>
      <c r="M1710" s="2" t="n">
        <v>194.733542319749</v>
      </c>
      <c r="N1710" s="2" t="n">
        <v>-19.1969302655705</v>
      </c>
    </row>
    <row r="1711" customFormat="false" ht="12.75" hidden="false" customHeight="false" outlineLevel="0" collapsed="false">
      <c r="A1711" s="1" t="n">
        <v>37328.2083333292</v>
      </c>
      <c r="C1711" s="2" t="n">
        <v>6</v>
      </c>
      <c r="D1711" s="2" t="n">
        <v>109.7</v>
      </c>
      <c r="E1711" s="2" t="n">
        <v>-97.2</v>
      </c>
      <c r="F1711" s="2" t="n">
        <v>175030.4</v>
      </c>
      <c r="G1711" s="2" t="n">
        <v>-32160</v>
      </c>
      <c r="H1711" s="2" t="n">
        <v>82.4</v>
      </c>
      <c r="I1711" s="2" t="n">
        <v>-95.9</v>
      </c>
      <c r="J1711" s="2" t="n">
        <v>178.3</v>
      </c>
      <c r="K1711" s="2" t="n">
        <v>1595.53691886964</v>
      </c>
      <c r="L1711" s="2" t="n">
        <v>330.864197530864</v>
      </c>
      <c r="M1711" s="2" t="n">
        <v>1595.53691886964</v>
      </c>
      <c r="N1711" s="2" t="n">
        <v>-680.485987634659</v>
      </c>
    </row>
    <row r="1712" customFormat="false" ht="12.75" hidden="false" customHeight="false" outlineLevel="0" collapsed="false">
      <c r="A1712" s="1" t="n">
        <v>37328.2499999959</v>
      </c>
      <c r="C1712" s="2" t="n">
        <v>7</v>
      </c>
      <c r="D1712" s="2" t="n">
        <v>59.6</v>
      </c>
      <c r="E1712" s="2" t="n">
        <v>-40.6</v>
      </c>
      <c r="F1712" s="2" t="n">
        <v>95360</v>
      </c>
      <c r="G1712" s="2" t="n">
        <v>-7054.5</v>
      </c>
      <c r="H1712" s="2" t="n">
        <v>104.8</v>
      </c>
      <c r="I1712" s="2" t="n">
        <v>-124.9</v>
      </c>
      <c r="J1712" s="2" t="n">
        <v>229.7</v>
      </c>
      <c r="K1712" s="2" t="n">
        <v>1600</v>
      </c>
      <c r="L1712" s="2" t="n">
        <v>173.756157635468</v>
      </c>
      <c r="M1712" s="2" t="n">
        <v>1600</v>
      </c>
      <c r="N1712" s="2" t="n">
        <v>-244.429690901175</v>
      </c>
    </row>
    <row r="1713" customFormat="false" ht="12.75" hidden="false" customHeight="false" outlineLevel="0" collapsed="false">
      <c r="A1713" s="1" t="n">
        <v>37328.2916666625</v>
      </c>
      <c r="C1713" s="2" t="n">
        <v>8</v>
      </c>
      <c r="D1713" s="2" t="n">
        <v>28.7</v>
      </c>
      <c r="E1713" s="2" t="n">
        <v>-7.7</v>
      </c>
      <c r="F1713" s="2" t="n">
        <v>45470</v>
      </c>
      <c r="G1713" s="2" t="n">
        <v>-942.5</v>
      </c>
      <c r="H1713" s="2" t="n">
        <v>109.1</v>
      </c>
      <c r="I1713" s="2" t="n">
        <v>-131.3</v>
      </c>
      <c r="J1713" s="2" t="n">
        <v>240.4</v>
      </c>
      <c r="K1713" s="2" t="n">
        <v>1584.32055749129</v>
      </c>
      <c r="L1713" s="2" t="n">
        <v>122.402597402597</v>
      </c>
      <c r="M1713" s="2" t="n">
        <v>1584.32055749129</v>
      </c>
      <c r="N1713" s="2" t="n">
        <v>-38.9167372033833</v>
      </c>
    </row>
    <row r="1714" customFormat="false" ht="12.75" hidden="false" customHeight="false" outlineLevel="0" collapsed="false">
      <c r="A1714" s="1" t="n">
        <v>37328.3333333292</v>
      </c>
      <c r="C1714" s="2" t="n">
        <v>9</v>
      </c>
      <c r="D1714" s="2" t="n">
        <v>11.6</v>
      </c>
      <c r="E1714" s="2" t="n">
        <v>-102.8</v>
      </c>
      <c r="F1714" s="2" t="n">
        <v>16822</v>
      </c>
      <c r="G1714" s="2" t="n">
        <v>0</v>
      </c>
      <c r="H1714" s="2" t="n">
        <v>123.2</v>
      </c>
      <c r="I1714" s="2" t="n">
        <v>-33</v>
      </c>
      <c r="J1714" s="2" t="n">
        <v>156.2</v>
      </c>
      <c r="K1714" s="2" t="n">
        <v>1450.1724137931</v>
      </c>
      <c r="L1714" s="2" t="n">
        <v>0</v>
      </c>
      <c r="M1714" s="2" t="n">
        <v>0</v>
      </c>
      <c r="N1714" s="2" t="n">
        <v>-107.695262483995</v>
      </c>
    </row>
    <row r="1715" customFormat="false" ht="12.75" hidden="false" customHeight="false" outlineLevel="0" collapsed="false">
      <c r="A1715" s="1" t="n">
        <v>37328.3749999958</v>
      </c>
      <c r="C1715" s="2" t="n">
        <v>10</v>
      </c>
      <c r="D1715" s="2" t="n">
        <v>3.9</v>
      </c>
      <c r="E1715" s="2" t="n">
        <v>-117.3</v>
      </c>
      <c r="F1715" s="2" t="n">
        <v>5538</v>
      </c>
      <c r="G1715" s="2" t="n">
        <v>-533.5</v>
      </c>
      <c r="H1715" s="2" t="n">
        <v>136.4</v>
      </c>
      <c r="I1715" s="2" t="n">
        <v>-24</v>
      </c>
      <c r="J1715" s="2" t="n">
        <v>160.4</v>
      </c>
      <c r="K1715" s="2" t="n">
        <v>1420</v>
      </c>
      <c r="L1715" s="2" t="n">
        <v>4.54816709292413</v>
      </c>
      <c r="M1715" s="2" t="n">
        <v>4.54816709292413</v>
      </c>
      <c r="N1715" s="2" t="n">
        <v>-34.387244272099</v>
      </c>
    </row>
    <row r="1716" customFormat="false" ht="12.75" hidden="false" customHeight="false" outlineLevel="0" collapsed="false">
      <c r="A1716" s="1" t="n">
        <v>37328.4166666625</v>
      </c>
      <c r="C1716" s="2" t="n">
        <v>11</v>
      </c>
      <c r="D1716" s="2" t="n">
        <v>4.2</v>
      </c>
      <c r="E1716" s="2" t="n">
        <v>-112.1</v>
      </c>
      <c r="F1716" s="2" t="n">
        <v>5468</v>
      </c>
      <c r="G1716" s="2" t="n">
        <v>-778.5</v>
      </c>
      <c r="H1716" s="2" t="n">
        <v>168.6</v>
      </c>
      <c r="I1716" s="2" t="n">
        <v>-61.7</v>
      </c>
      <c r="J1716" s="2" t="n">
        <v>230.3</v>
      </c>
      <c r="K1716" s="2" t="n">
        <v>1301.90476190476</v>
      </c>
      <c r="L1716" s="2" t="n">
        <v>6.94469223907226</v>
      </c>
      <c r="M1716" s="2" t="n">
        <v>6.94469223907226</v>
      </c>
      <c r="N1716" s="2" t="n">
        <v>-23.5861380823136</v>
      </c>
    </row>
    <row r="1717" customFormat="false" ht="12.75" hidden="false" customHeight="false" outlineLevel="0" collapsed="false">
      <c r="A1717" s="1" t="n">
        <v>37328.4583333292</v>
      </c>
      <c r="C1717" s="2" t="n">
        <v>12</v>
      </c>
      <c r="D1717" s="2" t="n">
        <v>10.5</v>
      </c>
      <c r="E1717" s="2" t="n">
        <v>-189.1</v>
      </c>
      <c r="F1717" s="2" t="n">
        <v>15062</v>
      </c>
      <c r="G1717" s="2" t="n">
        <v>0</v>
      </c>
      <c r="H1717" s="2" t="n">
        <v>219.4</v>
      </c>
      <c r="I1717" s="2" t="n">
        <v>-41.9</v>
      </c>
      <c r="J1717" s="2" t="n">
        <v>261.3</v>
      </c>
      <c r="K1717" s="2" t="n">
        <v>1434.47619047619</v>
      </c>
      <c r="L1717" s="2" t="n">
        <v>0</v>
      </c>
      <c r="M1717" s="2" t="n">
        <v>0</v>
      </c>
      <c r="N1717" s="2" t="n">
        <v>-57.6425564485266</v>
      </c>
    </row>
    <row r="1718" customFormat="false" ht="12.75" hidden="false" customHeight="false" outlineLevel="0" collapsed="false">
      <c r="A1718" s="1" t="n">
        <v>37328.4999999958</v>
      </c>
      <c r="C1718" s="2" t="n">
        <v>13</v>
      </c>
      <c r="D1718" s="2" t="n">
        <v>15</v>
      </c>
      <c r="E1718" s="2" t="n">
        <v>-153.6</v>
      </c>
      <c r="F1718" s="2" t="n">
        <v>22406</v>
      </c>
      <c r="G1718" s="2" t="n">
        <v>0</v>
      </c>
      <c r="H1718" s="2" t="n">
        <v>185</v>
      </c>
      <c r="I1718" s="2" t="n">
        <v>-47.4</v>
      </c>
      <c r="J1718" s="2" t="n">
        <v>232.4</v>
      </c>
      <c r="K1718" s="2" t="n">
        <v>1493.73333333333</v>
      </c>
      <c r="L1718" s="2" t="n">
        <v>0</v>
      </c>
      <c r="M1718" s="2" t="n">
        <v>0</v>
      </c>
      <c r="N1718" s="2" t="n">
        <v>-96.4113597246127</v>
      </c>
    </row>
    <row r="1719" customFormat="false" ht="12.75" hidden="false" customHeight="false" outlineLevel="0" collapsed="false">
      <c r="A1719" s="1" t="n">
        <v>37328.5416666625</v>
      </c>
      <c r="C1719" s="2" t="n">
        <v>14</v>
      </c>
      <c r="D1719" s="2" t="n">
        <v>22.4</v>
      </c>
      <c r="E1719" s="2" t="n">
        <v>-232.7</v>
      </c>
      <c r="F1719" s="2" t="n">
        <v>32986</v>
      </c>
      <c r="G1719" s="2" t="n">
        <v>0</v>
      </c>
      <c r="H1719" s="2" t="n">
        <v>270.2</v>
      </c>
      <c r="I1719" s="2" t="n">
        <v>-60.8</v>
      </c>
      <c r="J1719" s="2" t="n">
        <v>331</v>
      </c>
      <c r="K1719" s="2" t="n">
        <v>1472.58928571429</v>
      </c>
      <c r="L1719" s="2" t="n">
        <v>0</v>
      </c>
      <c r="M1719" s="2" t="n">
        <v>0</v>
      </c>
      <c r="N1719" s="2" t="n">
        <v>-99.6555891238671</v>
      </c>
    </row>
    <row r="1720" customFormat="false" ht="12.75" hidden="false" customHeight="false" outlineLevel="0" collapsed="false">
      <c r="A1720" s="1" t="n">
        <v>37328.5833333292</v>
      </c>
      <c r="C1720" s="2" t="n">
        <v>15</v>
      </c>
      <c r="D1720" s="2" t="n">
        <v>6.9</v>
      </c>
      <c r="E1720" s="2" t="n">
        <v>-271.7</v>
      </c>
      <c r="F1720" s="2" t="n">
        <v>9482</v>
      </c>
      <c r="G1720" s="2" t="n">
        <v>-4</v>
      </c>
      <c r="H1720" s="2" t="n">
        <v>292.6</v>
      </c>
      <c r="I1720" s="2" t="n">
        <v>-28.7</v>
      </c>
      <c r="J1720" s="2" t="n">
        <v>321.3</v>
      </c>
      <c r="K1720" s="2" t="n">
        <v>1374.20289855072</v>
      </c>
      <c r="L1720" s="2" t="n">
        <v>0.0147221199852779</v>
      </c>
      <c r="M1720" s="2" t="n">
        <v>0.0147221199852779</v>
      </c>
      <c r="N1720" s="2" t="n">
        <v>-29.5110026998572</v>
      </c>
    </row>
    <row r="1721" customFormat="false" ht="12.75" hidden="false" customHeight="false" outlineLevel="0" collapsed="false">
      <c r="A1721" s="1" t="n">
        <v>37328.6249999958</v>
      </c>
      <c r="C1721" s="2" t="n">
        <v>16</v>
      </c>
      <c r="D1721" s="2" t="n">
        <v>4.6</v>
      </c>
      <c r="E1721" s="2" t="n">
        <v>-273.3</v>
      </c>
      <c r="F1721" s="2" t="n">
        <v>6036</v>
      </c>
      <c r="G1721" s="2" t="n">
        <v>-654.5</v>
      </c>
      <c r="H1721" s="2" t="n">
        <v>304.8</v>
      </c>
      <c r="I1721" s="2" t="n">
        <v>-36.7</v>
      </c>
      <c r="J1721" s="2" t="n">
        <v>341.5</v>
      </c>
      <c r="K1721" s="2" t="n">
        <v>1312.17391304348</v>
      </c>
      <c r="L1721" s="2" t="n">
        <v>2.39480424442005</v>
      </c>
      <c r="M1721" s="2" t="n">
        <v>2.39480424442005</v>
      </c>
      <c r="N1721" s="2" t="n">
        <v>-17.6384978563075</v>
      </c>
    </row>
    <row r="1722" customFormat="false" ht="12.75" hidden="false" customHeight="false" outlineLevel="0" collapsed="false">
      <c r="A1722" s="1" t="n">
        <v>37328.6666666625</v>
      </c>
      <c r="C1722" s="2" t="n">
        <v>17</v>
      </c>
      <c r="D1722" s="2" t="n">
        <v>7.9</v>
      </c>
      <c r="E1722" s="2" t="n">
        <v>-252.8</v>
      </c>
      <c r="F1722" s="2" t="n">
        <v>11704</v>
      </c>
      <c r="G1722" s="2" t="n">
        <v>0</v>
      </c>
      <c r="H1722" s="2" t="n">
        <v>293.8</v>
      </c>
      <c r="I1722" s="2" t="n">
        <v>-49.9</v>
      </c>
      <c r="J1722" s="2" t="n">
        <v>343.7</v>
      </c>
      <c r="K1722" s="2" t="n">
        <v>1481.51898734177</v>
      </c>
      <c r="L1722" s="2" t="n">
        <v>0</v>
      </c>
      <c r="M1722" s="2" t="n">
        <v>0</v>
      </c>
      <c r="N1722" s="2" t="n">
        <v>-34.0529531568228</v>
      </c>
    </row>
    <row r="1723" customFormat="false" ht="12.75" hidden="false" customHeight="false" outlineLevel="0" collapsed="false">
      <c r="A1723" s="1" t="n">
        <v>37328.7083333292</v>
      </c>
      <c r="C1723" s="2" t="n">
        <v>18</v>
      </c>
      <c r="D1723" s="2" t="n">
        <v>25.8</v>
      </c>
      <c r="E1723" s="2" t="n">
        <v>-314.1</v>
      </c>
      <c r="F1723" s="2" t="n">
        <v>36782</v>
      </c>
      <c r="G1723" s="2" t="n">
        <v>0</v>
      </c>
      <c r="H1723" s="2" t="n">
        <v>337</v>
      </c>
      <c r="I1723" s="2" t="n">
        <v>-49.9</v>
      </c>
      <c r="J1723" s="2" t="n">
        <v>386.9</v>
      </c>
      <c r="K1723" s="2" t="n">
        <v>1425.65891472868</v>
      </c>
      <c r="L1723" s="2" t="n">
        <v>0</v>
      </c>
      <c r="M1723" s="2" t="n">
        <v>0</v>
      </c>
      <c r="N1723" s="2" t="n">
        <v>-95.0684931506849</v>
      </c>
    </row>
    <row r="1724" customFormat="false" ht="12.75" hidden="false" customHeight="false" outlineLevel="0" collapsed="false">
      <c r="A1724" s="1" t="n">
        <v>37328.7499999958</v>
      </c>
      <c r="C1724" s="2" t="n">
        <v>19</v>
      </c>
      <c r="D1724" s="2" t="n">
        <v>52.6</v>
      </c>
      <c r="E1724" s="2" t="n">
        <v>-75</v>
      </c>
      <c r="F1724" s="2" t="n">
        <v>73984</v>
      </c>
      <c r="G1724" s="2" t="n">
        <v>0</v>
      </c>
      <c r="H1724" s="2" t="n">
        <v>96.6</v>
      </c>
      <c r="I1724" s="2" t="n">
        <v>-75</v>
      </c>
      <c r="J1724" s="2" t="n">
        <v>171.6</v>
      </c>
      <c r="K1724" s="2" t="n">
        <v>1406.53992395437</v>
      </c>
      <c r="L1724" s="2" t="n">
        <v>0</v>
      </c>
      <c r="M1724" s="2" t="n">
        <v>0</v>
      </c>
      <c r="N1724" s="2" t="n">
        <v>-431.142191142191</v>
      </c>
    </row>
    <row r="1725" customFormat="false" ht="12.75" hidden="false" customHeight="false" outlineLevel="0" collapsed="false">
      <c r="A1725" s="1" t="n">
        <v>37328.7916666625</v>
      </c>
      <c r="C1725" s="2" t="n">
        <v>20</v>
      </c>
      <c r="D1725" s="2" t="n">
        <v>126.8</v>
      </c>
      <c r="E1725" s="2" t="n">
        <v>-1.3</v>
      </c>
      <c r="F1725" s="2" t="n">
        <v>194514</v>
      </c>
      <c r="G1725" s="2" t="n">
        <v>-243.5</v>
      </c>
      <c r="H1725" s="2" t="n">
        <v>27.1</v>
      </c>
      <c r="I1725" s="2" t="n">
        <v>-153.6</v>
      </c>
      <c r="J1725" s="2" t="n">
        <v>180.7</v>
      </c>
      <c r="K1725" s="2" t="n">
        <v>1534.02208201893</v>
      </c>
      <c r="L1725" s="2" t="n">
        <v>187.307692307692</v>
      </c>
      <c r="M1725" s="2" t="n">
        <v>1534.02208201893</v>
      </c>
      <c r="N1725" s="2" t="n">
        <v>-1.1992618959915</v>
      </c>
    </row>
    <row r="1726" customFormat="false" ht="12.75" hidden="false" customHeight="false" outlineLevel="0" collapsed="false">
      <c r="A1726" s="1" t="n">
        <v>37328.8333333292</v>
      </c>
      <c r="C1726" s="2" t="n">
        <v>21</v>
      </c>
      <c r="D1726" s="2" t="n">
        <v>87.1</v>
      </c>
      <c r="E1726" s="2" t="n">
        <v>0</v>
      </c>
      <c r="F1726" s="2" t="n">
        <v>130562</v>
      </c>
      <c r="G1726" s="2" t="n">
        <v>0</v>
      </c>
      <c r="H1726" s="2" t="n">
        <v>54</v>
      </c>
      <c r="I1726" s="2" t="n">
        <v>-142.3</v>
      </c>
      <c r="J1726" s="2" t="n">
        <v>196.3</v>
      </c>
      <c r="K1726" s="2" t="n">
        <v>1498.98966704937</v>
      </c>
      <c r="L1726" s="2" t="n">
        <v>0</v>
      </c>
      <c r="M1726" s="2" t="n">
        <v>1498.98966704937</v>
      </c>
      <c r="N1726" s="2" t="n">
        <v>9.16346205022552</v>
      </c>
    </row>
    <row r="1727" customFormat="false" ht="12.75" hidden="false" customHeight="false" outlineLevel="0" collapsed="false">
      <c r="A1727" s="1" t="n">
        <v>37328.8749999958</v>
      </c>
      <c r="C1727" s="2" t="n">
        <v>22</v>
      </c>
      <c r="D1727" s="2" t="n">
        <v>35.5</v>
      </c>
      <c r="E1727" s="2" t="n">
        <v>-12.6</v>
      </c>
      <c r="F1727" s="2" t="n">
        <v>55728</v>
      </c>
      <c r="G1727" s="2" t="n">
        <v>-1673.5</v>
      </c>
      <c r="H1727" s="2" t="n">
        <v>53.2</v>
      </c>
      <c r="I1727" s="2" t="n">
        <v>-77.3</v>
      </c>
      <c r="J1727" s="2" t="n">
        <v>130.5</v>
      </c>
      <c r="K1727" s="2" t="n">
        <v>1569.80281690141</v>
      </c>
      <c r="L1727" s="2" t="n">
        <v>132.81746031746</v>
      </c>
      <c r="M1727" s="2" t="n">
        <v>1569.80281690141</v>
      </c>
      <c r="N1727" s="2" t="n">
        <v>-124.308445307863</v>
      </c>
    </row>
    <row r="1728" customFormat="false" ht="12.75" hidden="false" customHeight="false" outlineLevel="0" collapsed="false">
      <c r="A1728" s="1" t="n">
        <v>37328.9166666625</v>
      </c>
      <c r="C1728" s="2" t="n">
        <v>23</v>
      </c>
      <c r="D1728" s="2" t="n">
        <v>10.3</v>
      </c>
      <c r="E1728" s="2" t="n">
        <v>-30.7</v>
      </c>
      <c r="F1728" s="2" t="n">
        <v>9625.6</v>
      </c>
      <c r="G1728" s="2" t="n">
        <v>1240</v>
      </c>
      <c r="H1728" s="2" t="n">
        <v>76.3</v>
      </c>
      <c r="I1728" s="2" t="n">
        <v>-56.9</v>
      </c>
      <c r="J1728" s="2" t="n">
        <v>133.2</v>
      </c>
      <c r="K1728" s="2" t="n">
        <v>934.52427184466</v>
      </c>
      <c r="L1728" s="2" t="n">
        <v>-40.3908794788274</v>
      </c>
      <c r="M1728" s="2" t="n">
        <v>-40.3908794788274</v>
      </c>
      <c r="N1728" s="2" t="n">
        <v>-75.6908178536843</v>
      </c>
    </row>
    <row r="1729" customFormat="false" ht="12.75" hidden="false" customHeight="false" outlineLevel="0" collapsed="false">
      <c r="A1729" s="1" t="n">
        <v>37328.9583333291</v>
      </c>
      <c r="C1729" s="2" t="n">
        <v>24</v>
      </c>
      <c r="D1729" s="2" t="n">
        <v>3.3</v>
      </c>
      <c r="E1729" s="2" t="n">
        <v>-80</v>
      </c>
      <c r="F1729" s="2" t="n">
        <v>5280</v>
      </c>
      <c r="G1729" s="2" t="n">
        <v>5500</v>
      </c>
      <c r="H1729" s="2" t="n">
        <v>128.1</v>
      </c>
      <c r="I1729" s="2" t="n">
        <v>-52.5</v>
      </c>
      <c r="J1729" s="2" t="n">
        <v>180.6</v>
      </c>
      <c r="K1729" s="2" t="n">
        <v>1600</v>
      </c>
      <c r="L1729" s="2" t="n">
        <v>-68.75</v>
      </c>
      <c r="M1729" s="2" t="n">
        <v>-68.75</v>
      </c>
      <c r="N1729" s="2" t="n">
        <v>-30.9108527131783</v>
      </c>
    </row>
    <row r="1730" customFormat="false" ht="12.75" hidden="false" customHeight="false" outlineLevel="0" collapsed="false">
      <c r="A1730" s="1" t="n">
        <v>37328.9999999958</v>
      </c>
      <c r="C1730" s="2" t="n">
        <v>1</v>
      </c>
      <c r="D1730" s="2" t="n">
        <v>17.6</v>
      </c>
      <c r="E1730" s="2" t="n">
        <v>-116.1</v>
      </c>
      <c r="F1730" s="2" t="n">
        <v>23019.2</v>
      </c>
      <c r="G1730" s="2" t="n">
        <v>7310</v>
      </c>
      <c r="H1730" s="2" t="n">
        <v>139.7</v>
      </c>
      <c r="I1730" s="2" t="n">
        <v>-42.4</v>
      </c>
      <c r="J1730" s="2" t="n">
        <v>182.1</v>
      </c>
      <c r="K1730" s="2" t="n">
        <v>1307.90909090909</v>
      </c>
      <c r="L1730" s="2" t="n">
        <v>-62.962962962963</v>
      </c>
      <c r="M1730" s="2" t="n">
        <v>-62.962962962963</v>
      </c>
      <c r="N1730" s="2" t="n">
        <v>-132.909959932475</v>
      </c>
    </row>
    <row r="1731" customFormat="false" ht="12.75" hidden="false" customHeight="false" outlineLevel="0" collapsed="false">
      <c r="A1731" s="1" t="n">
        <v>37329.0416666625</v>
      </c>
      <c r="C1731" s="2" t="n">
        <v>2</v>
      </c>
      <c r="D1731" s="2" t="n">
        <v>10.4</v>
      </c>
      <c r="E1731" s="2" t="n">
        <v>-1.4</v>
      </c>
      <c r="F1731" s="2" t="n">
        <v>15048.8</v>
      </c>
      <c r="G1731" s="2" t="n">
        <v>140</v>
      </c>
      <c r="H1731" s="2" t="n">
        <v>75.7</v>
      </c>
      <c r="I1731" s="2" t="n">
        <v>-85.6</v>
      </c>
      <c r="J1731" s="2" t="n">
        <v>161.3</v>
      </c>
      <c r="K1731" s="2" t="n">
        <v>1447</v>
      </c>
      <c r="L1731" s="2" t="n">
        <v>-100</v>
      </c>
      <c r="M1731" s="2" t="n">
        <v>1447</v>
      </c>
      <c r="N1731" s="2" t="n">
        <v>-5.35337879727225</v>
      </c>
    </row>
    <row r="1732" customFormat="false" ht="12.75" hidden="false" customHeight="false" outlineLevel="0" collapsed="false">
      <c r="A1732" s="1" t="n">
        <v>37329.0833333291</v>
      </c>
      <c r="C1732" s="2" t="n">
        <v>3</v>
      </c>
      <c r="D1732" s="2" t="n">
        <v>3.2</v>
      </c>
      <c r="E1732" s="2" t="n">
        <v>-29.7</v>
      </c>
      <c r="F1732" s="2" t="n">
        <v>5120</v>
      </c>
      <c r="G1732" s="2" t="n">
        <v>986</v>
      </c>
      <c r="H1732" s="2" t="n">
        <v>65.9</v>
      </c>
      <c r="I1732" s="2" t="n">
        <v>-40.3</v>
      </c>
      <c r="J1732" s="2" t="n">
        <v>106.2</v>
      </c>
      <c r="K1732" s="2" t="n">
        <v>1600</v>
      </c>
      <c r="L1732" s="2" t="n">
        <v>-33.1986531986532</v>
      </c>
      <c r="M1732" s="2" t="n">
        <v>-33.1986531986532</v>
      </c>
      <c r="N1732" s="2" t="n">
        <v>-49.4926033720761</v>
      </c>
    </row>
    <row r="1733" customFormat="false" ht="12.75" hidden="false" customHeight="false" outlineLevel="0" collapsed="false">
      <c r="A1733" s="1" t="n">
        <v>37329.1249999958</v>
      </c>
      <c r="C1733" s="2" t="n">
        <v>4</v>
      </c>
      <c r="D1733" s="2" t="n">
        <v>4</v>
      </c>
      <c r="E1733" s="2" t="n">
        <v>-139.5</v>
      </c>
      <c r="F1733" s="2" t="n">
        <v>6400</v>
      </c>
      <c r="G1733" s="2" t="n">
        <v>-26394</v>
      </c>
      <c r="H1733" s="2" t="n">
        <v>180.3</v>
      </c>
      <c r="I1733" s="2" t="n">
        <v>-45.9</v>
      </c>
      <c r="J1733" s="2" t="n">
        <v>226.2</v>
      </c>
      <c r="K1733" s="2" t="n">
        <v>1600</v>
      </c>
      <c r="L1733" s="2" t="n">
        <v>189.204301075269</v>
      </c>
      <c r="M1733" s="2" t="n">
        <v>189.204301075269</v>
      </c>
      <c r="N1733" s="2" t="n">
        <v>-24.0276660677106</v>
      </c>
    </row>
    <row r="1734" customFormat="false" ht="12.75" hidden="false" customHeight="false" outlineLevel="0" collapsed="false">
      <c r="A1734" s="1" t="n">
        <v>37329.1666666625</v>
      </c>
      <c r="C1734" s="2" t="n">
        <v>5</v>
      </c>
      <c r="D1734" s="2" t="n">
        <v>4.5</v>
      </c>
      <c r="E1734" s="2" t="n">
        <v>-151.2</v>
      </c>
      <c r="F1734" s="2" t="n">
        <v>7200</v>
      </c>
      <c r="G1734" s="2" t="n">
        <v>-33072</v>
      </c>
      <c r="H1734" s="2" t="n">
        <v>184.6</v>
      </c>
      <c r="I1734" s="2" t="n">
        <v>-38.8</v>
      </c>
      <c r="J1734" s="2" t="n">
        <v>223.4</v>
      </c>
      <c r="K1734" s="2" t="n">
        <v>1600</v>
      </c>
      <c r="L1734" s="2" t="n">
        <v>218.730158730159</v>
      </c>
      <c r="M1734" s="2" t="n">
        <v>218.730158730159</v>
      </c>
      <c r="N1734" s="2" t="n">
        <v>-26.9420642025835</v>
      </c>
    </row>
    <row r="1735" customFormat="false" ht="12.75" hidden="false" customHeight="false" outlineLevel="0" collapsed="false">
      <c r="A1735" s="1" t="n">
        <v>37329.2083333291</v>
      </c>
      <c r="C1735" s="2" t="n">
        <v>6</v>
      </c>
      <c r="D1735" s="2" t="n">
        <v>5.2</v>
      </c>
      <c r="E1735" s="2" t="n">
        <v>-44.3</v>
      </c>
      <c r="F1735" s="2" t="n">
        <v>8320</v>
      </c>
      <c r="G1735" s="2" t="n">
        <v>-4015</v>
      </c>
      <c r="H1735" s="2" t="n">
        <v>64.4</v>
      </c>
      <c r="I1735" s="2" t="n">
        <v>-26.2</v>
      </c>
      <c r="J1735" s="2" t="n">
        <v>90.6</v>
      </c>
      <c r="K1735" s="2" t="n">
        <v>1600</v>
      </c>
      <c r="L1735" s="2" t="n">
        <v>90.6320541760722</v>
      </c>
      <c r="M1735" s="2" t="n">
        <v>90.6320541760722</v>
      </c>
      <c r="N1735" s="2" t="n">
        <v>-85.7300714075713</v>
      </c>
    </row>
    <row r="1736" customFormat="false" ht="12.75" hidden="false" customHeight="false" outlineLevel="0" collapsed="false">
      <c r="A1736" s="1" t="n">
        <v>37329.2499999958</v>
      </c>
      <c r="C1736" s="2" t="n">
        <v>7</v>
      </c>
      <c r="D1736" s="2" t="n">
        <v>13</v>
      </c>
      <c r="E1736" s="2" t="n">
        <v>-31.2</v>
      </c>
      <c r="F1736" s="2" t="n">
        <v>19984</v>
      </c>
      <c r="G1736" s="2" t="n">
        <v>-24.5</v>
      </c>
      <c r="H1736" s="2" t="n">
        <v>57.5</v>
      </c>
      <c r="I1736" s="2" t="n">
        <v>-40.4</v>
      </c>
      <c r="J1736" s="2" t="n">
        <v>97.9</v>
      </c>
      <c r="K1736" s="2" t="n">
        <v>1537.23076923077</v>
      </c>
      <c r="L1736" s="2" t="n">
        <v>0.78525641025641</v>
      </c>
      <c r="M1736" s="2" t="n">
        <v>0.78525641025641</v>
      </c>
      <c r="N1736" s="2" t="n">
        <v>-204.013563683507</v>
      </c>
    </row>
    <row r="1737" customFormat="false" ht="12.75" hidden="false" customHeight="false" outlineLevel="0" collapsed="false">
      <c r="A1737" s="1" t="n">
        <v>37329.2916666625</v>
      </c>
      <c r="C1737" s="2" t="n">
        <v>8</v>
      </c>
      <c r="D1737" s="2" t="n">
        <v>54.2</v>
      </c>
      <c r="E1737" s="2" t="n">
        <v>-16</v>
      </c>
      <c r="F1737" s="2" t="n">
        <v>86228</v>
      </c>
      <c r="G1737" s="2" t="n">
        <v>-902</v>
      </c>
      <c r="H1737" s="2" t="n">
        <v>75.4</v>
      </c>
      <c r="I1737" s="2" t="n">
        <v>-114.6</v>
      </c>
      <c r="J1737" s="2" t="n">
        <v>190</v>
      </c>
      <c r="K1737" s="2" t="n">
        <v>1590.92250922509</v>
      </c>
      <c r="L1737" s="2" t="n">
        <v>56.375</v>
      </c>
      <c r="M1737" s="2" t="n">
        <v>1590.92250922509</v>
      </c>
      <c r="N1737" s="2" t="n">
        <v>-120.851777044086</v>
      </c>
    </row>
    <row r="1738" customFormat="false" ht="12.75" hidden="false" customHeight="false" outlineLevel="0" collapsed="false">
      <c r="A1738" s="1" t="n">
        <v>37329.3333333291</v>
      </c>
      <c r="C1738" s="2" t="n">
        <v>9</v>
      </c>
      <c r="D1738" s="2" t="n">
        <v>38.5</v>
      </c>
      <c r="E1738" s="2" t="n">
        <v>0</v>
      </c>
      <c r="F1738" s="2" t="n">
        <v>59460</v>
      </c>
      <c r="G1738" s="2" t="n">
        <v>0</v>
      </c>
      <c r="H1738" s="2" t="n">
        <v>78.1</v>
      </c>
      <c r="I1738" s="2" t="n">
        <v>-117.4</v>
      </c>
      <c r="J1738" s="2" t="n">
        <v>195.5</v>
      </c>
      <c r="K1738" s="2" t="n">
        <v>1544.41558441558</v>
      </c>
      <c r="L1738" s="2" t="n">
        <v>0</v>
      </c>
      <c r="M1738" s="2" t="n">
        <v>1544.41558441558</v>
      </c>
      <c r="N1738" s="2" t="n">
        <v>6.3198591689641</v>
      </c>
    </row>
    <row r="1739" customFormat="false" ht="12.75" hidden="false" customHeight="false" outlineLevel="0" collapsed="false">
      <c r="A1739" s="1" t="n">
        <v>37329.3749999958</v>
      </c>
      <c r="C1739" s="2" t="n">
        <v>10</v>
      </c>
      <c r="D1739" s="2" t="n">
        <v>60.4</v>
      </c>
      <c r="E1739" s="2" t="n">
        <v>-0.4</v>
      </c>
      <c r="F1739" s="2" t="n">
        <v>95328</v>
      </c>
      <c r="G1739" s="2" t="n">
        <v>0</v>
      </c>
      <c r="H1739" s="2" t="n">
        <v>61</v>
      </c>
      <c r="I1739" s="2" t="n">
        <v>-121.9</v>
      </c>
      <c r="J1739" s="2" t="n">
        <v>182.9</v>
      </c>
      <c r="K1739" s="2" t="n">
        <v>1578.27814569536</v>
      </c>
      <c r="L1739" s="2" t="n">
        <v>0</v>
      </c>
      <c r="M1739" s="2" t="n">
        <v>1578.27814569536</v>
      </c>
      <c r="N1739" s="2" t="n">
        <v>4.31459307188455</v>
      </c>
    </row>
    <row r="1740" customFormat="false" ht="12.75" hidden="false" customHeight="false" outlineLevel="0" collapsed="false">
      <c r="A1740" s="1" t="n">
        <v>37329.4166666625</v>
      </c>
      <c r="C1740" s="2" t="n">
        <v>11</v>
      </c>
      <c r="D1740" s="2" t="n">
        <v>5.7</v>
      </c>
      <c r="E1740" s="2" t="n">
        <v>-14</v>
      </c>
      <c r="F1740" s="2" t="n">
        <v>8520</v>
      </c>
      <c r="G1740" s="2" t="n">
        <v>-205</v>
      </c>
      <c r="H1740" s="2" t="n">
        <v>101.6</v>
      </c>
      <c r="I1740" s="2" t="n">
        <v>-94.2</v>
      </c>
      <c r="J1740" s="2" t="n">
        <v>195.8</v>
      </c>
      <c r="K1740" s="2" t="n">
        <v>1494.73684210526</v>
      </c>
      <c r="L1740" s="2" t="n">
        <v>14.6428571428571</v>
      </c>
      <c r="M1740" s="2" t="n">
        <v>14.6428571428571</v>
      </c>
      <c r="N1740" s="2" t="n">
        <v>-43.0202101269517</v>
      </c>
    </row>
    <row r="1741" customFormat="false" ht="12.75" hidden="false" customHeight="false" outlineLevel="0" collapsed="false">
      <c r="A1741" s="1" t="n">
        <v>37329.4583333291</v>
      </c>
      <c r="C1741" s="2" t="n">
        <v>12</v>
      </c>
      <c r="D1741" s="2" t="n">
        <v>9.7</v>
      </c>
      <c r="E1741" s="2" t="n">
        <v>-23.9</v>
      </c>
      <c r="F1741" s="2" t="n">
        <v>13452</v>
      </c>
      <c r="G1741" s="2" t="n">
        <v>0</v>
      </c>
      <c r="H1741" s="2" t="n">
        <v>117.6</v>
      </c>
      <c r="I1741" s="2" t="n">
        <v>-104.2</v>
      </c>
      <c r="J1741" s="2" t="n">
        <v>221.8</v>
      </c>
      <c r="K1741" s="2" t="n">
        <v>1386.80412371134</v>
      </c>
      <c r="L1741" s="2" t="n">
        <v>0</v>
      </c>
      <c r="M1741" s="2" t="n">
        <v>0</v>
      </c>
      <c r="N1741" s="2" t="n">
        <v>-60.6492335437331</v>
      </c>
    </row>
    <row r="1742" customFormat="false" ht="12.75" hidden="false" customHeight="false" outlineLevel="0" collapsed="false">
      <c r="A1742" s="1" t="n">
        <v>37329.4999999958</v>
      </c>
      <c r="C1742" s="2" t="n">
        <v>13</v>
      </c>
      <c r="D1742" s="2" t="n">
        <v>53.4</v>
      </c>
      <c r="E1742" s="2" t="n">
        <v>0</v>
      </c>
      <c r="F1742" s="2" t="n">
        <v>82952</v>
      </c>
      <c r="G1742" s="2" t="n">
        <v>0</v>
      </c>
      <c r="H1742" s="2" t="n">
        <v>99.3</v>
      </c>
      <c r="I1742" s="2" t="n">
        <v>-153.8</v>
      </c>
      <c r="J1742" s="2" t="n">
        <v>253.1</v>
      </c>
      <c r="K1742" s="2" t="n">
        <v>1553.40823970037</v>
      </c>
      <c r="L1742" s="2" t="n">
        <v>0</v>
      </c>
      <c r="M1742" s="2" t="n">
        <v>1553.40823970037</v>
      </c>
      <c r="N1742" s="2" t="n">
        <v>6.75128037799465</v>
      </c>
    </row>
    <row r="1743" customFormat="false" ht="12.75" hidden="false" customHeight="false" outlineLevel="0" collapsed="false">
      <c r="A1743" s="1" t="n">
        <v>37329.5416666624</v>
      </c>
      <c r="C1743" s="2" t="n">
        <v>14</v>
      </c>
      <c r="D1743" s="2" t="n">
        <v>82.4</v>
      </c>
      <c r="E1743" s="2" t="n">
        <v>0</v>
      </c>
      <c r="F1743" s="2" t="n">
        <v>129244</v>
      </c>
      <c r="G1743" s="2" t="n">
        <v>0</v>
      </c>
      <c r="H1743" s="2" t="n">
        <v>102.6</v>
      </c>
      <c r="I1743" s="2" t="n">
        <v>-185.8</v>
      </c>
      <c r="J1743" s="2" t="n">
        <v>288.4</v>
      </c>
      <c r="K1743" s="2" t="n">
        <v>1568.49514563107</v>
      </c>
      <c r="L1743" s="2" t="n">
        <v>0</v>
      </c>
      <c r="M1743" s="2" t="n">
        <v>1568.49514563107</v>
      </c>
      <c r="N1743" s="2" t="n">
        <v>4.35088806000299</v>
      </c>
    </row>
    <row r="1744" customFormat="false" ht="12.75" hidden="false" customHeight="false" outlineLevel="0" collapsed="false">
      <c r="A1744" s="1" t="n">
        <v>37329.5833333291</v>
      </c>
      <c r="C1744" s="2" t="n">
        <v>15</v>
      </c>
      <c r="D1744" s="2" t="n">
        <v>128.7</v>
      </c>
      <c r="E1744" s="2" t="n">
        <v>-1.1</v>
      </c>
      <c r="F1744" s="2" t="n">
        <v>203816</v>
      </c>
      <c r="G1744" s="2" t="n">
        <v>-440</v>
      </c>
      <c r="H1744" s="2" t="n">
        <v>93.3</v>
      </c>
      <c r="I1744" s="2" t="n">
        <v>-221.9</v>
      </c>
      <c r="J1744" s="2" t="n">
        <v>315.2</v>
      </c>
      <c r="K1744" s="2" t="n">
        <v>1583.6519036519</v>
      </c>
      <c r="L1744" s="2" t="n">
        <v>400</v>
      </c>
      <c r="M1744" s="2" t="n">
        <v>1583.6519036519</v>
      </c>
      <c r="N1744" s="2" t="n">
        <v>0.893511451887221</v>
      </c>
    </row>
    <row r="1745" customFormat="false" ht="12.75" hidden="false" customHeight="false" outlineLevel="0" collapsed="false">
      <c r="A1745" s="1" t="n">
        <v>37329.6249999958</v>
      </c>
      <c r="C1745" s="2" t="n">
        <v>16</v>
      </c>
      <c r="D1745" s="2" t="n">
        <v>78.6</v>
      </c>
      <c r="E1745" s="2" t="n">
        <v>-9.4</v>
      </c>
      <c r="F1745" s="2" t="n">
        <v>125400</v>
      </c>
      <c r="G1745" s="2" t="n">
        <v>-539</v>
      </c>
      <c r="H1745" s="2" t="n">
        <v>76.5</v>
      </c>
      <c r="I1745" s="2" t="n">
        <v>-146.6</v>
      </c>
      <c r="J1745" s="2" t="n">
        <v>223.1</v>
      </c>
      <c r="K1745" s="2" t="n">
        <v>1595.41984732824</v>
      </c>
      <c r="L1745" s="2" t="n">
        <v>57.3404255319149</v>
      </c>
      <c r="M1745" s="2" t="n">
        <v>1595.41984732824</v>
      </c>
      <c r="N1745" s="2" t="n">
        <v>-58.3687525875843</v>
      </c>
    </row>
    <row r="1746" customFormat="false" ht="12.75" hidden="false" customHeight="false" outlineLevel="0" collapsed="false">
      <c r="A1746" s="1" t="n">
        <v>37329.6666666624</v>
      </c>
      <c r="C1746" s="2" t="n">
        <v>17</v>
      </c>
      <c r="D1746" s="2" t="n">
        <v>179.5</v>
      </c>
      <c r="E1746" s="2" t="n">
        <v>0</v>
      </c>
      <c r="F1746" s="2" t="n">
        <v>284988</v>
      </c>
      <c r="G1746" s="2" t="n">
        <v>0</v>
      </c>
      <c r="H1746" s="2" t="n">
        <v>80.2</v>
      </c>
      <c r="I1746" s="2" t="n">
        <v>-260.6</v>
      </c>
      <c r="J1746" s="2" t="n">
        <v>340.8</v>
      </c>
      <c r="K1746" s="2" t="n">
        <v>1587.67688022284</v>
      </c>
      <c r="L1746" s="2" t="n">
        <v>0</v>
      </c>
      <c r="M1746" s="2" t="n">
        <v>1587.67688022284</v>
      </c>
      <c r="N1746" s="2" t="n">
        <v>4.19280866256054</v>
      </c>
    </row>
    <row r="1747" customFormat="false" ht="12.75" hidden="false" customHeight="false" outlineLevel="0" collapsed="false">
      <c r="A1747" s="1" t="n">
        <v>37329.7083333291</v>
      </c>
      <c r="C1747" s="2" t="n">
        <v>18</v>
      </c>
      <c r="D1747" s="2" t="n">
        <v>209.7</v>
      </c>
      <c r="E1747" s="2" t="n">
        <v>0</v>
      </c>
      <c r="F1747" s="2" t="n">
        <v>317204</v>
      </c>
      <c r="G1747" s="2" t="n">
        <v>0</v>
      </c>
      <c r="H1747" s="2" t="n">
        <v>66.8</v>
      </c>
      <c r="I1747" s="2" t="n">
        <v>-277.4</v>
      </c>
      <c r="J1747" s="2" t="n">
        <v>344.2</v>
      </c>
      <c r="K1747" s="2" t="n">
        <v>1512.65617548879</v>
      </c>
      <c r="L1747" s="2" t="n">
        <v>0</v>
      </c>
      <c r="M1747" s="2" t="n">
        <v>1512.65617548879</v>
      </c>
      <c r="N1747" s="2" t="n">
        <v>3.9552311386981</v>
      </c>
    </row>
    <row r="1748" customFormat="false" ht="12.75" hidden="false" customHeight="false" outlineLevel="0" collapsed="false">
      <c r="A1748" s="1" t="n">
        <v>37329.7499999958</v>
      </c>
      <c r="C1748" s="2" t="n">
        <v>19</v>
      </c>
      <c r="D1748" s="2" t="n">
        <v>322.7</v>
      </c>
      <c r="E1748" s="2" t="n">
        <v>0</v>
      </c>
      <c r="F1748" s="2" t="n">
        <v>499524</v>
      </c>
      <c r="G1748" s="2" t="n">
        <v>0</v>
      </c>
      <c r="H1748" s="2" t="n">
        <v>27</v>
      </c>
      <c r="I1748" s="2" t="n">
        <v>-350.8</v>
      </c>
      <c r="J1748" s="2" t="n">
        <v>377.8</v>
      </c>
      <c r="K1748" s="2" t="n">
        <v>1547.95165788658</v>
      </c>
      <c r="L1748" s="2" t="n">
        <v>0</v>
      </c>
      <c r="M1748" s="2" t="n">
        <v>1547.95165788658</v>
      </c>
      <c r="N1748" s="2" t="n">
        <v>4.50700588585307</v>
      </c>
    </row>
    <row r="1749" customFormat="false" ht="12.75" hidden="false" customHeight="false" outlineLevel="0" collapsed="false">
      <c r="A1749" s="1" t="n">
        <v>37329.7916666624</v>
      </c>
      <c r="C1749" s="2" t="n">
        <v>20</v>
      </c>
      <c r="D1749" s="2" t="n">
        <v>300.5</v>
      </c>
      <c r="E1749" s="2" t="n">
        <v>0</v>
      </c>
      <c r="F1749" s="2" t="n">
        <v>462304</v>
      </c>
      <c r="G1749" s="2" t="n">
        <v>0</v>
      </c>
      <c r="H1749" s="2" t="n">
        <v>5.5</v>
      </c>
      <c r="I1749" s="2" t="n">
        <v>-307</v>
      </c>
      <c r="J1749" s="2" t="n">
        <v>312.5</v>
      </c>
      <c r="K1749" s="2" t="n">
        <v>1538.44925124792</v>
      </c>
      <c r="L1749" s="2" t="n">
        <v>0</v>
      </c>
      <c r="M1749" s="2" t="n">
        <v>1538.44925124792</v>
      </c>
      <c r="N1749" s="2" t="n">
        <v>4.92303760399334</v>
      </c>
    </row>
    <row r="1750" customFormat="false" ht="12.75" hidden="false" customHeight="false" outlineLevel="0" collapsed="false">
      <c r="A1750" s="1" t="n">
        <v>37329.8333333291</v>
      </c>
      <c r="C1750" s="2" t="n">
        <v>21</v>
      </c>
      <c r="D1750" s="2" t="n">
        <v>243.6</v>
      </c>
      <c r="E1750" s="2" t="n">
        <v>0</v>
      </c>
      <c r="F1750" s="2" t="n">
        <v>372876</v>
      </c>
      <c r="G1750" s="2" t="n">
        <v>0</v>
      </c>
      <c r="H1750" s="2" t="n">
        <v>47.4</v>
      </c>
      <c r="I1750" s="2" t="n">
        <v>-291.8</v>
      </c>
      <c r="J1750" s="2" t="n">
        <v>339.2</v>
      </c>
      <c r="K1750" s="2" t="n">
        <v>1530.68965517241</v>
      </c>
      <c r="L1750" s="2" t="n">
        <v>0</v>
      </c>
      <c r="M1750" s="2" t="n">
        <v>1530.68965517241</v>
      </c>
      <c r="N1750" s="2" t="n">
        <v>3.61011711125564</v>
      </c>
    </row>
    <row r="1751" customFormat="false" ht="12.75" hidden="false" customHeight="false" outlineLevel="0" collapsed="false">
      <c r="A1751" s="1" t="n">
        <v>37329.8749999958</v>
      </c>
      <c r="C1751" s="2" t="n">
        <v>22</v>
      </c>
      <c r="D1751" s="2" t="n">
        <v>207</v>
      </c>
      <c r="E1751" s="2" t="n">
        <v>-12.8</v>
      </c>
      <c r="F1751" s="2" t="n">
        <v>317144</v>
      </c>
      <c r="G1751" s="2" t="n">
        <v>-1585.5</v>
      </c>
      <c r="H1751" s="2" t="n">
        <v>34.1</v>
      </c>
      <c r="I1751" s="2" t="n">
        <v>-229.3</v>
      </c>
      <c r="J1751" s="2" t="n">
        <v>263.4</v>
      </c>
      <c r="K1751" s="2" t="n">
        <v>1532.09661835749</v>
      </c>
      <c r="L1751" s="2" t="n">
        <v>123.8671875</v>
      </c>
      <c r="M1751" s="2" t="n">
        <v>1532.09661835749</v>
      </c>
      <c r="N1751" s="2" t="n">
        <v>-62.6167049985511</v>
      </c>
    </row>
    <row r="1752" customFormat="false" ht="12.75" hidden="false" customHeight="false" outlineLevel="0" collapsed="false">
      <c r="A1752" s="1" t="n">
        <v>37329.9166666624</v>
      </c>
      <c r="C1752" s="2" t="n">
        <v>23</v>
      </c>
      <c r="D1752" s="2" t="n">
        <v>270.3</v>
      </c>
      <c r="E1752" s="2" t="n">
        <v>0</v>
      </c>
      <c r="F1752" s="2" t="n">
        <v>405114.4</v>
      </c>
      <c r="G1752" s="2" t="n">
        <v>0</v>
      </c>
      <c r="H1752" s="2" t="n">
        <v>21.2</v>
      </c>
      <c r="I1752" s="2" t="n">
        <v>-292.7</v>
      </c>
      <c r="J1752" s="2" t="n">
        <v>313.9</v>
      </c>
      <c r="K1752" s="2" t="n">
        <v>1498.75841657418</v>
      </c>
      <c r="L1752" s="2" t="n">
        <v>0</v>
      </c>
      <c r="M1752" s="2" t="n">
        <v>1498.75841657418</v>
      </c>
      <c r="N1752" s="2" t="n">
        <v>5.7295638734916</v>
      </c>
    </row>
    <row r="1753" customFormat="false" ht="12.75" hidden="false" customHeight="false" outlineLevel="0" collapsed="false">
      <c r="A1753" s="1" t="n">
        <v>37329.9583333291</v>
      </c>
      <c r="C1753" s="2" t="n">
        <v>24</v>
      </c>
      <c r="D1753" s="2" t="n">
        <v>178.2</v>
      </c>
      <c r="E1753" s="2" t="n">
        <v>-6.5</v>
      </c>
      <c r="F1753" s="2" t="n">
        <v>285120</v>
      </c>
      <c r="G1753" s="2" t="n">
        <v>-602</v>
      </c>
      <c r="H1753" s="2" t="n">
        <v>45.3</v>
      </c>
      <c r="I1753" s="2" t="n">
        <v>-217.8</v>
      </c>
      <c r="J1753" s="2" t="n">
        <v>263.1</v>
      </c>
      <c r="K1753" s="2" t="n">
        <v>1600</v>
      </c>
      <c r="L1753" s="2" t="n">
        <v>92.6153846153846</v>
      </c>
      <c r="M1753" s="2" t="n">
        <v>1600</v>
      </c>
      <c r="N1753" s="2" t="n">
        <v>-32.3755226149753</v>
      </c>
    </row>
    <row r="1754" customFormat="false" ht="12.75" hidden="false" customHeight="false" outlineLevel="0" collapsed="false">
      <c r="A1754" s="1" t="n">
        <v>37329.9999999958</v>
      </c>
      <c r="C1754" s="2" t="n">
        <v>1</v>
      </c>
      <c r="D1754" s="2" t="n">
        <v>43.8</v>
      </c>
      <c r="E1754" s="2" t="n">
        <v>-3.9</v>
      </c>
      <c r="F1754" s="2" t="n">
        <v>57962.4</v>
      </c>
      <c r="G1754" s="2" t="n">
        <v>390</v>
      </c>
      <c r="H1754" s="2" t="n">
        <v>15.6</v>
      </c>
      <c r="I1754" s="2" t="n">
        <v>-56.6</v>
      </c>
      <c r="J1754" s="2" t="n">
        <v>72.2</v>
      </c>
      <c r="K1754" s="2" t="n">
        <v>1323.34246575342</v>
      </c>
      <c r="L1754" s="2" t="n">
        <v>-100</v>
      </c>
      <c r="M1754" s="2" t="n">
        <v>1323.34246575342</v>
      </c>
      <c r="N1754" s="2" t="n">
        <v>-56.7224224945927</v>
      </c>
    </row>
    <row r="1755" customFormat="false" ht="12.75" hidden="false" customHeight="false" outlineLevel="0" collapsed="false">
      <c r="A1755" s="1" t="n">
        <v>37330.0416666624</v>
      </c>
      <c r="C1755" s="2" t="n">
        <v>2</v>
      </c>
      <c r="D1755" s="2" t="n">
        <v>83.8</v>
      </c>
      <c r="E1755" s="2" t="n">
        <v>-4.8</v>
      </c>
      <c r="F1755" s="2" t="n">
        <v>134080</v>
      </c>
      <c r="G1755" s="2" t="n">
        <v>-220</v>
      </c>
      <c r="H1755" s="2" t="n">
        <v>31.5</v>
      </c>
      <c r="I1755" s="2" t="n">
        <v>-111.4</v>
      </c>
      <c r="J1755" s="2" t="n">
        <v>142.9</v>
      </c>
      <c r="K1755" s="2" t="n">
        <v>1600</v>
      </c>
      <c r="L1755" s="2" t="n">
        <v>45.8333333333333</v>
      </c>
      <c r="M1755" s="2" t="n">
        <v>1600</v>
      </c>
      <c r="N1755" s="2" t="n">
        <v>-42.1273617914625</v>
      </c>
    </row>
    <row r="1756" customFormat="false" ht="12.75" hidden="false" customHeight="false" outlineLevel="0" collapsed="false">
      <c r="A1756" s="1" t="n">
        <v>37330.0833333291</v>
      </c>
      <c r="C1756" s="2" t="n">
        <v>3</v>
      </c>
      <c r="D1756" s="2" t="n">
        <v>98.6</v>
      </c>
      <c r="E1756" s="2" t="n">
        <v>0</v>
      </c>
      <c r="F1756" s="2" t="n">
        <v>156168.8</v>
      </c>
      <c r="G1756" s="2" t="n">
        <v>0</v>
      </c>
      <c r="H1756" s="2" t="n">
        <v>42.8</v>
      </c>
      <c r="I1756" s="2" t="n">
        <v>-142.2</v>
      </c>
      <c r="J1756" s="2" t="n">
        <v>185</v>
      </c>
      <c r="K1756" s="2" t="n">
        <v>1583.86206896552</v>
      </c>
      <c r="L1756" s="2" t="n">
        <v>0</v>
      </c>
      <c r="M1756" s="2" t="n">
        <v>1583.86206896552</v>
      </c>
      <c r="N1756" s="2" t="n">
        <v>6.84913327120216</v>
      </c>
    </row>
    <row r="1757" customFormat="false" ht="12.75" hidden="false" customHeight="false" outlineLevel="0" collapsed="false">
      <c r="A1757" s="1" t="n">
        <v>37330.1249999957</v>
      </c>
      <c r="C1757" s="2" t="n">
        <v>4</v>
      </c>
      <c r="D1757" s="2" t="n">
        <v>3.7</v>
      </c>
      <c r="E1757" s="2" t="n">
        <v>-32.4</v>
      </c>
      <c r="F1757" s="2" t="n">
        <v>5920</v>
      </c>
      <c r="G1757" s="2" t="n">
        <v>2640</v>
      </c>
      <c r="H1757" s="2" t="n">
        <v>103.8</v>
      </c>
      <c r="I1757" s="2" t="n">
        <v>-76.1</v>
      </c>
      <c r="J1757" s="2" t="n">
        <v>179.9</v>
      </c>
      <c r="K1757" s="2" t="n">
        <v>1600</v>
      </c>
      <c r="L1757" s="2" t="n">
        <v>-81.4814814814815</v>
      </c>
      <c r="M1757" s="2" t="n">
        <v>-81.4814814814815</v>
      </c>
      <c r="N1757" s="2" t="n">
        <v>-35.0359253082989</v>
      </c>
    </row>
    <row r="1758" customFormat="false" ht="12.75" hidden="false" customHeight="false" outlineLevel="0" collapsed="false">
      <c r="A1758" s="1" t="n">
        <v>37330.1666666624</v>
      </c>
      <c r="C1758" s="2" t="n">
        <v>5</v>
      </c>
      <c r="D1758" s="2" t="n">
        <v>30.3</v>
      </c>
      <c r="E1758" s="2" t="n">
        <v>-51.2</v>
      </c>
      <c r="F1758" s="2" t="n">
        <v>37586.4</v>
      </c>
      <c r="G1758" s="2" t="n">
        <v>4590</v>
      </c>
      <c r="H1758" s="2" t="n">
        <v>105.4</v>
      </c>
      <c r="I1758" s="2" t="n">
        <v>-85.5</v>
      </c>
      <c r="J1758" s="2" t="n">
        <v>190.9</v>
      </c>
      <c r="K1758" s="2" t="n">
        <v>1240.47524752475</v>
      </c>
      <c r="L1758" s="2" t="n">
        <v>-89.6484375</v>
      </c>
      <c r="M1758" s="2" t="n">
        <v>-89.6484375</v>
      </c>
      <c r="N1758" s="2" t="n">
        <v>-211.589293314563</v>
      </c>
    </row>
    <row r="1759" customFormat="false" ht="12.75" hidden="false" customHeight="false" outlineLevel="0" collapsed="false">
      <c r="A1759" s="1" t="n">
        <v>37330.2083333291</v>
      </c>
      <c r="C1759" s="2" t="n">
        <v>6</v>
      </c>
      <c r="D1759" s="2" t="n">
        <v>113.9</v>
      </c>
      <c r="E1759" s="2" t="n">
        <v>-8.7</v>
      </c>
      <c r="F1759" s="2" t="n">
        <v>182240</v>
      </c>
      <c r="G1759" s="2" t="n">
        <v>-880</v>
      </c>
      <c r="H1759" s="2" t="n">
        <v>41.1</v>
      </c>
      <c r="I1759" s="2" t="n">
        <v>-147.2</v>
      </c>
      <c r="J1759" s="2" t="n">
        <v>188.3</v>
      </c>
      <c r="K1759" s="2" t="n">
        <v>1600</v>
      </c>
      <c r="L1759" s="2" t="n">
        <v>101.149425287356</v>
      </c>
      <c r="M1759" s="2" t="n">
        <v>1600</v>
      </c>
      <c r="N1759" s="2" t="n">
        <v>-61.6038236856081</v>
      </c>
    </row>
    <row r="1760" customFormat="false" ht="12.75" hidden="false" customHeight="false" outlineLevel="0" collapsed="false">
      <c r="A1760" s="1" t="n">
        <v>37330.2499999957</v>
      </c>
      <c r="C1760" s="2" t="n">
        <v>7</v>
      </c>
      <c r="D1760" s="2" t="n">
        <v>97</v>
      </c>
      <c r="E1760" s="2" t="n">
        <v>-0.6</v>
      </c>
      <c r="F1760" s="2" t="n">
        <v>154132</v>
      </c>
      <c r="G1760" s="2" t="n">
        <v>-3</v>
      </c>
      <c r="H1760" s="2" t="n">
        <v>68.3</v>
      </c>
      <c r="I1760" s="2" t="n">
        <v>-166</v>
      </c>
      <c r="J1760" s="2" t="n">
        <v>234.3</v>
      </c>
      <c r="K1760" s="2" t="n">
        <v>1588.98969072165</v>
      </c>
      <c r="L1760" s="2" t="n">
        <v>5</v>
      </c>
      <c r="M1760" s="2" t="n">
        <v>1588.98969072165</v>
      </c>
      <c r="N1760" s="2" t="n">
        <v>4.76010577680396</v>
      </c>
    </row>
    <row r="1761" customFormat="false" ht="12.75" hidden="false" customHeight="false" outlineLevel="0" collapsed="false">
      <c r="A1761" s="1" t="n">
        <v>37330.2916666624</v>
      </c>
      <c r="C1761" s="2" t="n">
        <v>8</v>
      </c>
      <c r="D1761" s="2" t="n">
        <v>278.4</v>
      </c>
      <c r="E1761" s="2" t="n">
        <v>0</v>
      </c>
      <c r="F1761" s="2" t="n">
        <v>432076</v>
      </c>
      <c r="G1761" s="2" t="n">
        <v>0</v>
      </c>
      <c r="H1761" s="2" t="n">
        <v>14</v>
      </c>
      <c r="I1761" s="2" t="n">
        <v>-293.5</v>
      </c>
      <c r="J1761" s="2" t="n">
        <v>307.5</v>
      </c>
      <c r="K1761" s="2" t="n">
        <v>1551.99712643678</v>
      </c>
      <c r="L1761" s="2" t="n">
        <v>0</v>
      </c>
      <c r="M1761" s="2" t="n">
        <v>1551.99712643678</v>
      </c>
      <c r="N1761" s="2" t="n">
        <v>5.55185963928612</v>
      </c>
    </row>
    <row r="1762" customFormat="false" ht="12.75" hidden="false" customHeight="false" outlineLevel="0" collapsed="false">
      <c r="A1762" s="1" t="n">
        <v>37330.3333333291</v>
      </c>
      <c r="C1762" s="2" t="n">
        <v>9</v>
      </c>
      <c r="D1762" s="2" t="n">
        <v>319.7</v>
      </c>
      <c r="E1762" s="2" t="n">
        <v>0</v>
      </c>
      <c r="F1762" s="2" t="n">
        <v>488328</v>
      </c>
      <c r="G1762" s="2" t="n">
        <v>0</v>
      </c>
      <c r="H1762" s="2" t="n">
        <v>3.4</v>
      </c>
      <c r="I1762" s="2" t="n">
        <v>-324.1</v>
      </c>
      <c r="J1762" s="2" t="n">
        <v>327.5</v>
      </c>
      <c r="K1762" s="2" t="n">
        <v>1527.456990929</v>
      </c>
      <c r="L1762" s="2" t="n">
        <v>0</v>
      </c>
      <c r="M1762" s="2" t="n">
        <v>1527.456990929</v>
      </c>
      <c r="N1762" s="2" t="n">
        <v>4.66399081199721</v>
      </c>
    </row>
    <row r="1763" customFormat="false" ht="12.75" hidden="false" customHeight="false" outlineLevel="0" collapsed="false">
      <c r="A1763" s="1" t="n">
        <v>37330.3749999957</v>
      </c>
      <c r="C1763" s="2" t="n">
        <v>10</v>
      </c>
      <c r="D1763" s="2" t="n">
        <v>289.2</v>
      </c>
      <c r="E1763" s="2" t="n">
        <v>0</v>
      </c>
      <c r="F1763" s="2" t="n">
        <v>440000</v>
      </c>
      <c r="G1763" s="2" t="n">
        <v>0</v>
      </c>
      <c r="H1763" s="2" t="n">
        <v>1.7</v>
      </c>
      <c r="I1763" s="2" t="n">
        <v>-292.1</v>
      </c>
      <c r="J1763" s="2" t="n">
        <v>293.8</v>
      </c>
      <c r="K1763" s="2" t="n">
        <v>1521.43845089903</v>
      </c>
      <c r="L1763" s="2" t="n">
        <v>0</v>
      </c>
      <c r="M1763" s="2" t="n">
        <v>1521.43845089903</v>
      </c>
      <c r="N1763" s="2" t="n">
        <v>6.21418019427815</v>
      </c>
    </row>
    <row r="1764" customFormat="false" ht="12.75" hidden="false" customHeight="false" outlineLevel="0" collapsed="false">
      <c r="A1764" s="1" t="n">
        <v>37330.4166666624</v>
      </c>
      <c r="C1764" s="2" t="n">
        <v>11</v>
      </c>
      <c r="D1764" s="2" t="n">
        <v>271.9</v>
      </c>
      <c r="E1764" s="2" t="n">
        <v>0</v>
      </c>
      <c r="F1764" s="2" t="n">
        <v>416268</v>
      </c>
      <c r="G1764" s="2" t="n">
        <v>0</v>
      </c>
      <c r="H1764" s="2" t="n">
        <v>13.2</v>
      </c>
      <c r="I1764" s="2" t="n">
        <v>-285.9</v>
      </c>
      <c r="J1764" s="2" t="n">
        <v>299.1</v>
      </c>
      <c r="K1764" s="2" t="n">
        <v>1530.95991173225</v>
      </c>
      <c r="L1764" s="2" t="n">
        <v>0</v>
      </c>
      <c r="M1764" s="2" t="n">
        <v>1530.95991173225</v>
      </c>
      <c r="N1764" s="2" t="n">
        <v>4.09484429751195</v>
      </c>
    </row>
    <row r="1765" customFormat="false" ht="12.75" hidden="false" customHeight="false" outlineLevel="0" collapsed="false">
      <c r="A1765" s="1" t="n">
        <v>37330.4583333291</v>
      </c>
      <c r="C1765" s="2" t="n">
        <v>12</v>
      </c>
      <c r="D1765" s="2" t="n">
        <v>348.1</v>
      </c>
      <c r="E1765" s="2" t="n">
        <v>0</v>
      </c>
      <c r="F1765" s="2" t="n">
        <v>535020</v>
      </c>
      <c r="G1765" s="2" t="n">
        <v>0</v>
      </c>
      <c r="H1765" s="2" t="n">
        <v>1.9</v>
      </c>
      <c r="I1765" s="2" t="n">
        <v>-350.7</v>
      </c>
      <c r="J1765" s="2" t="n">
        <v>352.6</v>
      </c>
      <c r="K1765" s="2" t="n">
        <v>1536.97213444413</v>
      </c>
      <c r="L1765" s="2" t="n">
        <v>0</v>
      </c>
      <c r="M1765" s="2" t="n">
        <v>1536.97213444413</v>
      </c>
      <c r="N1765" s="2" t="n">
        <v>3.05127763502799</v>
      </c>
    </row>
    <row r="1766" customFormat="false" ht="12.75" hidden="false" customHeight="false" outlineLevel="0" collapsed="false">
      <c r="A1766" s="1" t="n">
        <v>37330.4999999957</v>
      </c>
      <c r="C1766" s="2" t="n">
        <v>13</v>
      </c>
      <c r="D1766" s="2" t="n">
        <v>311.6</v>
      </c>
      <c r="E1766" s="2" t="n">
        <v>0</v>
      </c>
      <c r="F1766" s="2" t="n">
        <v>478248</v>
      </c>
      <c r="G1766" s="2" t="n">
        <v>0</v>
      </c>
      <c r="H1766" s="2" t="n">
        <v>3.8</v>
      </c>
      <c r="I1766" s="2" t="n">
        <v>-316.3</v>
      </c>
      <c r="J1766" s="2" t="n">
        <v>320.1</v>
      </c>
      <c r="K1766" s="2" t="n">
        <v>1534.81386392811</v>
      </c>
      <c r="L1766" s="2" t="n">
        <v>0</v>
      </c>
      <c r="M1766" s="2" t="n">
        <v>1534.81386392811</v>
      </c>
      <c r="N1766" s="2" t="n">
        <v>4.31531545621755</v>
      </c>
    </row>
    <row r="1767" customFormat="false" ht="12.75" hidden="false" customHeight="false" outlineLevel="0" collapsed="false">
      <c r="A1767" s="1" t="n">
        <v>37330.5416666624</v>
      </c>
      <c r="C1767" s="2" t="n">
        <v>14</v>
      </c>
      <c r="D1767" s="2" t="n">
        <v>248.8</v>
      </c>
      <c r="E1767" s="2" t="n">
        <v>0</v>
      </c>
      <c r="F1767" s="2" t="n">
        <v>378560</v>
      </c>
      <c r="G1767" s="2" t="n">
        <v>0</v>
      </c>
      <c r="H1767" s="2" t="n">
        <v>10.6</v>
      </c>
      <c r="I1767" s="2" t="n">
        <v>-260.3</v>
      </c>
      <c r="J1767" s="2" t="n">
        <v>270.9</v>
      </c>
      <c r="K1767" s="2" t="n">
        <v>1521.54340836013</v>
      </c>
      <c r="L1767" s="2" t="n">
        <v>0</v>
      </c>
      <c r="M1767" s="2" t="n">
        <v>1521.54340836013</v>
      </c>
      <c r="N1767" s="2" t="n">
        <v>5.05496148956852</v>
      </c>
    </row>
    <row r="1768" customFormat="false" ht="12.75" hidden="false" customHeight="false" outlineLevel="0" collapsed="false">
      <c r="A1768" s="1" t="n">
        <v>37330.5833333291</v>
      </c>
      <c r="C1768" s="2" t="n">
        <v>15</v>
      </c>
      <c r="D1768" s="2" t="n">
        <v>222.2</v>
      </c>
      <c r="E1768" s="2" t="n">
        <v>0</v>
      </c>
      <c r="F1768" s="2" t="n">
        <v>337784</v>
      </c>
      <c r="G1768" s="2" t="n">
        <v>0</v>
      </c>
      <c r="H1768" s="2" t="n">
        <v>33</v>
      </c>
      <c r="I1768" s="2" t="n">
        <v>-256</v>
      </c>
      <c r="J1768" s="2" t="n">
        <v>289</v>
      </c>
      <c r="K1768" s="2" t="n">
        <v>1520.1800180018</v>
      </c>
      <c r="L1768" s="2" t="n">
        <v>0</v>
      </c>
      <c r="M1768" s="2" t="n">
        <v>1520.1800180018</v>
      </c>
      <c r="N1768" s="2" t="n">
        <v>4.2081107764757</v>
      </c>
    </row>
    <row r="1769" customFormat="false" ht="12.75" hidden="false" customHeight="false" outlineLevel="0" collapsed="false">
      <c r="A1769" s="1" t="n">
        <v>37330.6249999957</v>
      </c>
      <c r="C1769" s="2" t="n">
        <v>16</v>
      </c>
      <c r="D1769" s="2" t="n">
        <v>102.6</v>
      </c>
      <c r="E1769" s="2" t="n">
        <v>-2</v>
      </c>
      <c r="F1769" s="2" t="n">
        <v>149120</v>
      </c>
      <c r="G1769" s="2" t="n">
        <v>-246.5</v>
      </c>
      <c r="H1769" s="2" t="n">
        <v>60.3</v>
      </c>
      <c r="I1769" s="2" t="n">
        <v>-162</v>
      </c>
      <c r="J1769" s="2" t="n">
        <v>222.3</v>
      </c>
      <c r="K1769" s="2" t="n">
        <v>1453.41130604289</v>
      </c>
      <c r="L1769" s="2" t="n">
        <v>123.25</v>
      </c>
      <c r="M1769" s="2" t="n">
        <v>1453.41130604289</v>
      </c>
      <c r="N1769" s="2" t="n">
        <v>-4.77539440143305</v>
      </c>
    </row>
    <row r="1770" customFormat="false" ht="12.75" hidden="false" customHeight="false" outlineLevel="0" collapsed="false">
      <c r="A1770" s="1" t="n">
        <v>37330.6666666624</v>
      </c>
      <c r="C1770" s="2" t="n">
        <v>17</v>
      </c>
      <c r="D1770" s="2" t="n">
        <v>202.2</v>
      </c>
      <c r="E1770" s="2" t="n">
        <v>-7.5</v>
      </c>
      <c r="F1770" s="2" t="n">
        <v>304008</v>
      </c>
      <c r="G1770" s="2" t="n">
        <v>-899.5</v>
      </c>
      <c r="H1770" s="2" t="n">
        <v>51.9</v>
      </c>
      <c r="I1770" s="2" t="n">
        <v>-247.6</v>
      </c>
      <c r="J1770" s="2" t="n">
        <v>299.5</v>
      </c>
      <c r="K1770" s="2" t="n">
        <v>1503.50148367953</v>
      </c>
      <c r="L1770" s="2" t="n">
        <v>119.933333333333</v>
      </c>
      <c r="M1770" s="2" t="n">
        <v>1503.50148367953</v>
      </c>
      <c r="N1770" s="2" t="n">
        <v>-29.6269103302735</v>
      </c>
    </row>
    <row r="1771" customFormat="false" ht="12.75" hidden="false" customHeight="false" outlineLevel="0" collapsed="false">
      <c r="A1771" s="1" t="n">
        <v>37330.708333329</v>
      </c>
      <c r="C1771" s="2" t="n">
        <v>18</v>
      </c>
      <c r="D1771" s="2" t="n">
        <v>84.1</v>
      </c>
      <c r="E1771" s="2" t="n">
        <v>-8.7</v>
      </c>
      <c r="F1771" s="2" t="n">
        <v>121000</v>
      </c>
      <c r="G1771" s="2" t="n">
        <v>-1104</v>
      </c>
      <c r="H1771" s="2" t="n">
        <v>91.9</v>
      </c>
      <c r="I1771" s="2" t="n">
        <v>-168.5</v>
      </c>
      <c r="J1771" s="2" t="n">
        <v>260.4</v>
      </c>
      <c r="K1771" s="2" t="n">
        <v>1438.76337693222</v>
      </c>
      <c r="L1771" s="2" t="n">
        <v>126.896551724138</v>
      </c>
      <c r="M1771" s="2" t="n">
        <v>1438.76337693222</v>
      </c>
      <c r="N1771" s="2" t="n">
        <v>-37.1994060176332</v>
      </c>
    </row>
    <row r="1772" customFormat="false" ht="12.75" hidden="false" customHeight="false" outlineLevel="0" collapsed="false">
      <c r="A1772" s="1" t="n">
        <v>37330.7499999957</v>
      </c>
      <c r="C1772" s="2" t="n">
        <v>19</v>
      </c>
      <c r="D1772" s="2" t="n">
        <v>240</v>
      </c>
      <c r="E1772" s="2" t="n">
        <v>0</v>
      </c>
      <c r="F1772" s="2" t="n">
        <v>368312</v>
      </c>
      <c r="G1772" s="2" t="n">
        <v>0</v>
      </c>
      <c r="H1772" s="2" t="n">
        <v>14.1</v>
      </c>
      <c r="I1772" s="2" t="n">
        <v>-255.2</v>
      </c>
      <c r="J1772" s="2" t="n">
        <v>269.3</v>
      </c>
      <c r="K1772" s="2" t="n">
        <v>1534.63333333333</v>
      </c>
      <c r="L1772" s="2" t="n">
        <v>0</v>
      </c>
      <c r="M1772" s="2" t="n">
        <v>1534.63333333333</v>
      </c>
      <c r="N1772" s="2" t="n">
        <v>6.26846144324797</v>
      </c>
    </row>
    <row r="1773" customFormat="false" ht="12.75" hidden="false" customHeight="false" outlineLevel="0" collapsed="false">
      <c r="A1773" s="1" t="n">
        <v>37330.7916666624</v>
      </c>
      <c r="C1773" s="2" t="n">
        <v>20</v>
      </c>
      <c r="D1773" s="2" t="n">
        <v>175.7</v>
      </c>
      <c r="E1773" s="2" t="n">
        <v>-13</v>
      </c>
      <c r="F1773" s="2" t="n">
        <v>267052</v>
      </c>
      <c r="G1773" s="2" t="n">
        <v>-1830.5</v>
      </c>
      <c r="H1773" s="2" t="n">
        <v>10.8</v>
      </c>
      <c r="I1773" s="2" t="n">
        <v>-174.5</v>
      </c>
      <c r="J1773" s="2" t="n">
        <v>185.3</v>
      </c>
      <c r="K1773" s="2" t="n">
        <v>1519.93170176437</v>
      </c>
      <c r="L1773" s="2" t="n">
        <v>140.807692307692</v>
      </c>
      <c r="M1773" s="2" t="n">
        <v>1519.93170176437</v>
      </c>
      <c r="N1773" s="2" t="n">
        <v>-88.5519720516593</v>
      </c>
    </row>
    <row r="1774" customFormat="false" ht="12.75" hidden="false" customHeight="false" outlineLevel="0" collapsed="false">
      <c r="A1774" s="1" t="n">
        <v>37330.833333329</v>
      </c>
      <c r="C1774" s="2" t="n">
        <v>21</v>
      </c>
      <c r="D1774" s="2" t="n">
        <v>143.3</v>
      </c>
      <c r="E1774" s="2" t="n">
        <v>-0.6</v>
      </c>
      <c r="F1774" s="2" t="n">
        <v>214120</v>
      </c>
      <c r="G1774" s="2" t="n">
        <v>-121.5</v>
      </c>
      <c r="H1774" s="2" t="n">
        <v>11.8</v>
      </c>
      <c r="I1774" s="2" t="n">
        <v>-155.2</v>
      </c>
      <c r="J1774" s="2" t="n">
        <v>167</v>
      </c>
      <c r="K1774" s="2" t="n">
        <v>1494.20795533845</v>
      </c>
      <c r="L1774" s="2" t="n">
        <v>202.5</v>
      </c>
      <c r="M1774" s="2" t="n">
        <v>1494.20795533845</v>
      </c>
      <c r="N1774" s="2" t="n">
        <v>1.62228021277711</v>
      </c>
    </row>
    <row r="1775" customFormat="false" ht="12.75" hidden="false" customHeight="false" outlineLevel="0" collapsed="false">
      <c r="A1775" s="1" t="n">
        <v>37330.8749999957</v>
      </c>
      <c r="C1775" s="2" t="n">
        <v>22</v>
      </c>
      <c r="D1775" s="2" t="n">
        <v>223.1</v>
      </c>
      <c r="E1775" s="2" t="n">
        <v>-14.7</v>
      </c>
      <c r="F1775" s="2" t="n">
        <v>356804</v>
      </c>
      <c r="G1775" s="2" t="n">
        <v>-1877</v>
      </c>
      <c r="H1775" s="2" t="n">
        <v>6</v>
      </c>
      <c r="I1775" s="2" t="n">
        <v>-215.2</v>
      </c>
      <c r="J1775" s="2" t="n">
        <v>221.2</v>
      </c>
      <c r="K1775" s="2" t="n">
        <v>1599.30076199014</v>
      </c>
      <c r="L1775" s="2" t="n">
        <v>127.687074829932</v>
      </c>
      <c r="M1775" s="2" t="n">
        <v>1599.30076199014</v>
      </c>
      <c r="N1775" s="2" t="n">
        <v>-92.0130225662883</v>
      </c>
    </row>
    <row r="1776" customFormat="false" ht="12.75" hidden="false" customHeight="false" outlineLevel="0" collapsed="false">
      <c r="A1776" s="1" t="n">
        <v>37330.9166666624</v>
      </c>
      <c r="C1776" s="2" t="n">
        <v>23</v>
      </c>
      <c r="D1776" s="2" t="n">
        <v>275</v>
      </c>
      <c r="E1776" s="2" t="n">
        <v>-1.6</v>
      </c>
      <c r="F1776" s="2" t="n">
        <v>416132</v>
      </c>
      <c r="G1776" s="2" t="n">
        <v>-520</v>
      </c>
      <c r="H1776" s="2" t="n">
        <v>11.4</v>
      </c>
      <c r="I1776" s="2" t="n">
        <v>-285.7</v>
      </c>
      <c r="J1776" s="2" t="n">
        <v>297.1</v>
      </c>
      <c r="K1776" s="2" t="n">
        <v>1513.20727272727</v>
      </c>
      <c r="L1776" s="2" t="n">
        <v>325</v>
      </c>
      <c r="M1776" s="2" t="n">
        <v>1513.20727272727</v>
      </c>
      <c r="N1776" s="2" t="n">
        <v>-1.81502891588377</v>
      </c>
    </row>
    <row r="1777" customFormat="false" ht="12.75" hidden="false" customHeight="false" outlineLevel="0" collapsed="false">
      <c r="A1777" s="1" t="n">
        <v>37330.958333329</v>
      </c>
      <c r="C1777" s="2" t="n">
        <v>24</v>
      </c>
      <c r="D1777" s="2" t="n">
        <v>235.6</v>
      </c>
      <c r="E1777" s="2" t="n">
        <v>-8.2</v>
      </c>
      <c r="F1777" s="2" t="n">
        <v>376960</v>
      </c>
      <c r="G1777" s="2" t="n">
        <v>-300</v>
      </c>
      <c r="H1777" s="2" t="n">
        <v>23.5</v>
      </c>
      <c r="I1777" s="2" t="n">
        <v>-252.1</v>
      </c>
      <c r="J1777" s="2" t="n">
        <v>275.6</v>
      </c>
      <c r="K1777" s="2" t="n">
        <v>1600</v>
      </c>
      <c r="L1777" s="2" t="n">
        <v>36.5853658536585</v>
      </c>
      <c r="M1777" s="2" t="n">
        <v>1600</v>
      </c>
      <c r="N1777" s="2" t="n">
        <v>-39.5500725689405</v>
      </c>
    </row>
    <row r="1778" customFormat="false" ht="12.75" hidden="false" customHeight="false" outlineLevel="0" collapsed="false">
      <c r="A1778" s="1" t="n">
        <v>37330.9999999957</v>
      </c>
      <c r="C1778" s="2" t="n">
        <v>1</v>
      </c>
      <c r="D1778" s="2" t="n">
        <v>74.9</v>
      </c>
      <c r="E1778" s="2" t="n">
        <v>-7.2</v>
      </c>
      <c r="F1778" s="2" t="n">
        <v>118320</v>
      </c>
      <c r="G1778" s="2" t="n">
        <v>575</v>
      </c>
      <c r="H1778" s="2" t="n">
        <v>5.2</v>
      </c>
      <c r="I1778" s="2" t="n">
        <v>-73.7</v>
      </c>
      <c r="J1778" s="2" t="n">
        <v>78.9</v>
      </c>
      <c r="K1778" s="2" t="n">
        <v>1579.70627503338</v>
      </c>
      <c r="L1778" s="2" t="n">
        <v>-79.8611111111111</v>
      </c>
      <c r="M1778" s="2" t="n">
        <v>1579.70627503338</v>
      </c>
      <c r="N1778" s="2" t="n">
        <v>-135.426111029324</v>
      </c>
    </row>
    <row r="1779" customFormat="false" ht="12.75" hidden="false" customHeight="false" outlineLevel="0" collapsed="false">
      <c r="A1779" s="1" t="n">
        <v>37331.0416666624</v>
      </c>
      <c r="C1779" s="2" t="n">
        <v>2</v>
      </c>
      <c r="D1779" s="2" t="n">
        <v>56.5</v>
      </c>
      <c r="E1779" s="2" t="n">
        <v>-20.7</v>
      </c>
      <c r="F1779" s="2" t="n">
        <v>90400</v>
      </c>
      <c r="G1779" s="2" t="n">
        <v>-1728</v>
      </c>
      <c r="H1779" s="2" t="n">
        <v>23.3</v>
      </c>
      <c r="I1779" s="2" t="n">
        <v>-59.8</v>
      </c>
      <c r="J1779" s="2" t="n">
        <v>83.1</v>
      </c>
      <c r="K1779" s="2" t="n">
        <v>1600</v>
      </c>
      <c r="L1779" s="2" t="n">
        <v>83.4782608695652</v>
      </c>
      <c r="M1779" s="2" t="n">
        <v>1600</v>
      </c>
      <c r="N1779" s="2" t="n">
        <v>-364.283995186522</v>
      </c>
    </row>
    <row r="1780" customFormat="false" ht="12.75" hidden="false" customHeight="false" outlineLevel="0" collapsed="false">
      <c r="A1780" s="1" t="n">
        <v>37331.083333329</v>
      </c>
      <c r="C1780" s="2" t="n">
        <v>3</v>
      </c>
      <c r="D1780" s="2" t="n">
        <v>56.8</v>
      </c>
      <c r="E1780" s="2" t="n">
        <v>-20.6</v>
      </c>
      <c r="F1780" s="2" t="n">
        <v>90880</v>
      </c>
      <c r="G1780" s="2" t="n">
        <v>-1610</v>
      </c>
      <c r="H1780" s="2" t="n">
        <v>47.3</v>
      </c>
      <c r="I1780" s="2" t="n">
        <v>-84.5</v>
      </c>
      <c r="J1780" s="2" t="n">
        <v>131.8</v>
      </c>
      <c r="K1780" s="2" t="n">
        <v>1600</v>
      </c>
      <c r="L1780" s="2" t="n">
        <v>78.1553398058252</v>
      </c>
      <c r="M1780" s="2" t="n">
        <v>1600</v>
      </c>
      <c r="N1780" s="2" t="n">
        <v>-225.720789074355</v>
      </c>
    </row>
    <row r="1781" customFormat="false" ht="12.75" hidden="false" customHeight="false" outlineLevel="0" collapsed="false">
      <c r="A1781" s="1" t="n">
        <v>37331.1249999957</v>
      </c>
      <c r="C1781" s="2" t="n">
        <v>4</v>
      </c>
      <c r="D1781" s="2" t="n">
        <v>0</v>
      </c>
      <c r="E1781" s="2" t="n">
        <v>-27.6</v>
      </c>
      <c r="F1781" s="2" t="n">
        <v>0</v>
      </c>
      <c r="G1781" s="2" t="n">
        <v>-1153</v>
      </c>
      <c r="H1781" s="2" t="n">
        <v>80.5</v>
      </c>
      <c r="I1781" s="2" t="n">
        <v>-53.8</v>
      </c>
      <c r="J1781" s="2" t="n">
        <v>134.3</v>
      </c>
      <c r="K1781" s="2" t="n">
        <v>0</v>
      </c>
      <c r="L1781" s="2" t="n">
        <v>41.7753623188406</v>
      </c>
      <c r="M1781" s="2" t="n">
        <v>41.7753623188406</v>
      </c>
      <c r="N1781" s="2" t="n">
        <v>0.279954028942342</v>
      </c>
    </row>
    <row r="1782" customFormat="false" ht="12.75" hidden="false" customHeight="false" outlineLevel="0" collapsed="false">
      <c r="A1782" s="1" t="n">
        <v>37331.1666666624</v>
      </c>
      <c r="C1782" s="2" t="n">
        <v>5</v>
      </c>
      <c r="D1782" s="2" t="n">
        <v>1.7</v>
      </c>
      <c r="E1782" s="2" t="n">
        <v>-30.7</v>
      </c>
      <c r="F1782" s="2" t="n">
        <v>2720</v>
      </c>
      <c r="G1782" s="2" t="n">
        <v>3583</v>
      </c>
      <c r="H1782" s="2" t="n">
        <v>77.5</v>
      </c>
      <c r="I1782" s="2" t="n">
        <v>-49.3</v>
      </c>
      <c r="J1782" s="2" t="n">
        <v>126.8</v>
      </c>
      <c r="K1782" s="2" t="n">
        <v>1600</v>
      </c>
      <c r="L1782" s="2" t="n">
        <v>-116.71009771987</v>
      </c>
      <c r="M1782" s="2" t="n">
        <v>-116.71009771987</v>
      </c>
      <c r="N1782" s="2" t="n">
        <v>-23.7521706963697</v>
      </c>
    </row>
    <row r="1783" customFormat="false" ht="12.75" hidden="false" customHeight="false" outlineLevel="0" collapsed="false">
      <c r="A1783" s="1" t="n">
        <v>37331.208333329</v>
      </c>
      <c r="C1783" s="2" t="n">
        <v>6</v>
      </c>
      <c r="D1783" s="2" t="n">
        <v>17.6</v>
      </c>
      <c r="E1783" s="2" t="n">
        <v>-32.4</v>
      </c>
      <c r="F1783" s="2" t="n">
        <v>21150</v>
      </c>
      <c r="G1783" s="2" t="n">
        <v>5880</v>
      </c>
      <c r="H1783" s="2" t="n">
        <v>70.4</v>
      </c>
      <c r="I1783" s="2" t="n">
        <v>-56.3</v>
      </c>
      <c r="J1783" s="2" t="n">
        <v>126.7</v>
      </c>
      <c r="K1783" s="2" t="n">
        <v>1201.70454545455</v>
      </c>
      <c r="L1783" s="2" t="n">
        <v>-181.481481481482</v>
      </c>
      <c r="M1783" s="2" t="n">
        <v>-181.481481481482</v>
      </c>
      <c r="N1783" s="2" t="n">
        <v>-193.142155573095</v>
      </c>
    </row>
    <row r="1784" customFormat="false" ht="12.75" hidden="false" customHeight="false" outlineLevel="0" collapsed="false">
      <c r="A1784" s="1" t="n">
        <v>37331.2499999957</v>
      </c>
      <c r="C1784" s="2" t="n">
        <v>7</v>
      </c>
      <c r="D1784" s="2" t="n">
        <v>27.3</v>
      </c>
      <c r="E1784" s="2" t="n">
        <v>-11.2</v>
      </c>
      <c r="F1784" s="2" t="n">
        <v>29297.5</v>
      </c>
      <c r="G1784" s="2" t="n">
        <v>1120</v>
      </c>
      <c r="H1784" s="2" t="n">
        <v>55.2</v>
      </c>
      <c r="I1784" s="2" t="n">
        <v>-72.1</v>
      </c>
      <c r="J1784" s="2" t="n">
        <v>127.3</v>
      </c>
      <c r="K1784" s="2" t="n">
        <v>1073.1684981685</v>
      </c>
      <c r="L1784" s="2" t="n">
        <v>-100</v>
      </c>
      <c r="M1784" s="2" t="n">
        <v>1073.1684981685</v>
      </c>
      <c r="N1784" s="2" t="n">
        <v>-96.4725245950698</v>
      </c>
    </row>
    <row r="1785" customFormat="false" ht="12.75" hidden="false" customHeight="false" outlineLevel="0" collapsed="false">
      <c r="A1785" s="1" t="n">
        <v>37331.2916666623</v>
      </c>
      <c r="C1785" s="2" t="n">
        <v>8</v>
      </c>
      <c r="D1785" s="2" t="n">
        <v>128.1</v>
      </c>
      <c r="E1785" s="2" t="n">
        <v>-70.5</v>
      </c>
      <c r="F1785" s="2" t="n">
        <v>64947.5</v>
      </c>
      <c r="G1785" s="2" t="n">
        <v>4860</v>
      </c>
      <c r="H1785" s="2" t="n">
        <v>59.9</v>
      </c>
      <c r="I1785" s="2" t="n">
        <v>-118.3</v>
      </c>
      <c r="J1785" s="2" t="n">
        <v>178.2</v>
      </c>
      <c r="K1785" s="2" t="n">
        <v>507.006245120999</v>
      </c>
      <c r="L1785" s="2" t="n">
        <v>-68.936170212766</v>
      </c>
      <c r="M1785" s="2" t="n">
        <v>507.006245120999</v>
      </c>
      <c r="N1785" s="2" t="n">
        <v>-225.579883753836</v>
      </c>
    </row>
    <row r="1786" customFormat="false" ht="12.75" hidden="false" customHeight="false" outlineLevel="0" collapsed="false">
      <c r="A1786" s="1" t="n">
        <v>37331.333333329</v>
      </c>
      <c r="C1786" s="2" t="n">
        <v>9</v>
      </c>
      <c r="D1786" s="2" t="n">
        <v>184.2</v>
      </c>
      <c r="E1786" s="2" t="n">
        <v>-129.5</v>
      </c>
      <c r="F1786" s="2" t="n">
        <v>97697.5</v>
      </c>
      <c r="G1786" s="2" t="n">
        <v>12460</v>
      </c>
      <c r="H1786" s="2" t="n">
        <v>53.8</v>
      </c>
      <c r="I1786" s="2" t="n">
        <v>-109.6</v>
      </c>
      <c r="J1786" s="2" t="n">
        <v>163.4</v>
      </c>
      <c r="K1786" s="2" t="n">
        <v>530.388165038002</v>
      </c>
      <c r="L1786" s="2" t="n">
        <v>-96.2162162162162</v>
      </c>
      <c r="M1786" s="2" t="n">
        <v>530.388165038002</v>
      </c>
      <c r="N1786" s="2" t="n">
        <v>-493.034518916031</v>
      </c>
    </row>
    <row r="1787" customFormat="false" ht="12.75" hidden="false" customHeight="false" outlineLevel="0" collapsed="false">
      <c r="A1787" s="1" t="n">
        <v>37331.3749999957</v>
      </c>
      <c r="C1787" s="2" t="n">
        <v>10</v>
      </c>
      <c r="D1787" s="2" t="n">
        <v>206.2</v>
      </c>
      <c r="E1787" s="2" t="n">
        <v>-75.3</v>
      </c>
      <c r="F1787" s="2" t="n">
        <v>122670</v>
      </c>
      <c r="G1787" s="2" t="n">
        <v>7530</v>
      </c>
      <c r="H1787" s="2" t="n">
        <v>25.8</v>
      </c>
      <c r="I1787" s="2" t="n">
        <v>-157.7</v>
      </c>
      <c r="J1787" s="2" t="n">
        <v>183.5</v>
      </c>
      <c r="K1787" s="2" t="n">
        <v>594.907856450049</v>
      </c>
      <c r="L1787" s="2" t="n">
        <v>-100</v>
      </c>
      <c r="M1787" s="2" t="n">
        <v>594.907856450049</v>
      </c>
      <c r="N1787" s="2" t="n">
        <v>-281.916369123916</v>
      </c>
    </row>
    <row r="1788" customFormat="false" ht="12.75" hidden="false" customHeight="false" outlineLevel="0" collapsed="false">
      <c r="A1788" s="1" t="n">
        <v>37331.4166666623</v>
      </c>
      <c r="C1788" s="2" t="n">
        <v>11</v>
      </c>
      <c r="D1788" s="2" t="n">
        <v>231.7</v>
      </c>
      <c r="E1788" s="2" t="n">
        <v>0</v>
      </c>
      <c r="F1788" s="2" t="n">
        <v>161477.5</v>
      </c>
      <c r="G1788" s="2" t="n">
        <v>0</v>
      </c>
      <c r="H1788" s="2" t="n">
        <v>14.6</v>
      </c>
      <c r="I1788" s="2" t="n">
        <v>-247.1</v>
      </c>
      <c r="J1788" s="2" t="n">
        <v>261.7</v>
      </c>
      <c r="K1788" s="2" t="n">
        <v>696.92490289167</v>
      </c>
      <c r="L1788" s="2" t="n">
        <v>0</v>
      </c>
      <c r="M1788" s="2" t="n">
        <v>696.92490289167</v>
      </c>
      <c r="N1788" s="2" t="n">
        <v>2.13045442229013</v>
      </c>
    </row>
    <row r="1789" customFormat="false" ht="12.75" hidden="false" customHeight="false" outlineLevel="0" collapsed="false">
      <c r="A1789" s="1" t="n">
        <v>37331.458333329</v>
      </c>
      <c r="C1789" s="2" t="n">
        <v>12</v>
      </c>
      <c r="D1789" s="2" t="n">
        <v>261.2</v>
      </c>
      <c r="E1789" s="2" t="n">
        <v>0</v>
      </c>
      <c r="F1789" s="2" t="n">
        <v>184852.5</v>
      </c>
      <c r="G1789" s="2" t="n">
        <v>0</v>
      </c>
      <c r="H1789" s="2" t="n">
        <v>14.4</v>
      </c>
      <c r="I1789" s="2" t="n">
        <v>-276.6</v>
      </c>
      <c r="J1789" s="2" t="n">
        <v>291</v>
      </c>
      <c r="K1789" s="2" t="n">
        <v>707.70482388974</v>
      </c>
      <c r="L1789" s="2" t="n">
        <v>0</v>
      </c>
      <c r="M1789" s="2" t="n">
        <v>707.70482388974</v>
      </c>
      <c r="N1789" s="2" t="n">
        <v>2.43197533982749</v>
      </c>
    </row>
    <row r="1790" customFormat="false" ht="12.75" hidden="false" customHeight="false" outlineLevel="0" collapsed="false">
      <c r="A1790" s="1" t="n">
        <v>37331.4999999957</v>
      </c>
      <c r="C1790" s="2" t="n">
        <v>13</v>
      </c>
      <c r="D1790" s="2" t="n">
        <v>274.5</v>
      </c>
      <c r="E1790" s="2" t="n">
        <v>0</v>
      </c>
      <c r="F1790" s="2" t="n">
        <v>219185</v>
      </c>
      <c r="G1790" s="2" t="n">
        <v>0</v>
      </c>
      <c r="H1790" s="2" t="n">
        <v>14.5</v>
      </c>
      <c r="I1790" s="2" t="n">
        <v>-289.9</v>
      </c>
      <c r="J1790" s="2" t="n">
        <v>304.4</v>
      </c>
      <c r="K1790" s="2" t="n">
        <v>798.488160291439</v>
      </c>
      <c r="L1790" s="2" t="n">
        <v>0</v>
      </c>
      <c r="M1790" s="2" t="n">
        <v>798.488160291439</v>
      </c>
      <c r="N1790" s="2" t="n">
        <v>2.36083884448834</v>
      </c>
    </row>
    <row r="1791" customFormat="false" ht="12.75" hidden="false" customHeight="false" outlineLevel="0" collapsed="false">
      <c r="A1791" s="1" t="n">
        <v>37331.5416666623</v>
      </c>
      <c r="C1791" s="2" t="n">
        <v>14</v>
      </c>
      <c r="D1791" s="2" t="n">
        <v>232.5</v>
      </c>
      <c r="E1791" s="2" t="n">
        <v>-4.3</v>
      </c>
      <c r="F1791" s="2" t="n">
        <v>165412.5</v>
      </c>
      <c r="G1791" s="2" t="n">
        <v>0</v>
      </c>
      <c r="H1791" s="2" t="n">
        <v>12.6</v>
      </c>
      <c r="I1791" s="2" t="n">
        <v>-241.9</v>
      </c>
      <c r="J1791" s="2" t="n">
        <v>254.5</v>
      </c>
      <c r="K1791" s="2" t="n">
        <v>711.451612903226</v>
      </c>
      <c r="L1791" s="2" t="n">
        <v>0</v>
      </c>
      <c r="M1791" s="2" t="n">
        <v>711.451612903226</v>
      </c>
      <c r="N1791" s="2" t="n">
        <v>-8.94556055516819</v>
      </c>
    </row>
    <row r="1792" customFormat="false" ht="12.75" hidden="false" customHeight="false" outlineLevel="0" collapsed="false">
      <c r="A1792" s="1" t="n">
        <v>37331.583333329</v>
      </c>
      <c r="C1792" s="2" t="n">
        <v>15</v>
      </c>
      <c r="D1792" s="2" t="n">
        <v>306.7</v>
      </c>
      <c r="E1792" s="2" t="n">
        <v>-0.8</v>
      </c>
      <c r="F1792" s="2" t="n">
        <v>266237.5</v>
      </c>
      <c r="G1792" s="2" t="n">
        <v>0</v>
      </c>
      <c r="H1792" s="2" t="n">
        <v>11.1</v>
      </c>
      <c r="I1792" s="2" t="n">
        <v>-317.9</v>
      </c>
      <c r="J1792" s="2" t="n">
        <v>329</v>
      </c>
      <c r="K1792" s="2" t="n">
        <v>868.071405282035</v>
      </c>
      <c r="L1792" s="2" t="n">
        <v>0</v>
      </c>
      <c r="M1792" s="2" t="n">
        <v>868.071405282035</v>
      </c>
      <c r="N1792" s="2" t="n">
        <v>0.263851490967071</v>
      </c>
    </row>
    <row r="1793" customFormat="false" ht="12.75" hidden="false" customHeight="false" outlineLevel="0" collapsed="false">
      <c r="A1793" s="1" t="n">
        <v>37331.6249999957</v>
      </c>
      <c r="C1793" s="2" t="n">
        <v>16</v>
      </c>
      <c r="D1793" s="2" t="n">
        <v>342.7</v>
      </c>
      <c r="E1793" s="2" t="n">
        <v>-7</v>
      </c>
      <c r="F1793" s="2" t="n">
        <v>340495</v>
      </c>
      <c r="G1793" s="2" t="n">
        <v>0</v>
      </c>
      <c r="H1793" s="2" t="n">
        <v>7.7</v>
      </c>
      <c r="I1793" s="2" t="n">
        <v>-344.3</v>
      </c>
      <c r="J1793" s="2" t="n">
        <v>352</v>
      </c>
      <c r="K1793" s="2" t="n">
        <v>993.565800992122</v>
      </c>
      <c r="L1793" s="2" t="n">
        <v>0</v>
      </c>
      <c r="M1793" s="2" t="n">
        <v>993.565800992122</v>
      </c>
      <c r="N1793" s="2" t="n">
        <v>-17.2180437103747</v>
      </c>
    </row>
    <row r="1794" customFormat="false" ht="12.75" hidden="false" customHeight="false" outlineLevel="0" collapsed="false">
      <c r="A1794" s="1" t="n">
        <v>37331.6666666623</v>
      </c>
      <c r="C1794" s="2" t="n">
        <v>17</v>
      </c>
      <c r="D1794" s="2" t="n">
        <v>312.2</v>
      </c>
      <c r="E1794" s="2" t="n">
        <v>-20</v>
      </c>
      <c r="F1794" s="2" t="n">
        <v>311357.5</v>
      </c>
      <c r="G1794" s="2" t="n">
        <v>0</v>
      </c>
      <c r="H1794" s="2" t="n">
        <v>10</v>
      </c>
      <c r="I1794" s="2" t="n">
        <v>-303.4</v>
      </c>
      <c r="J1794" s="2" t="n">
        <v>313.4</v>
      </c>
      <c r="K1794" s="2" t="n">
        <v>997.301409352979</v>
      </c>
      <c r="L1794" s="2" t="n">
        <v>0</v>
      </c>
      <c r="M1794" s="2" t="n">
        <v>997.301409352979</v>
      </c>
      <c r="N1794" s="2" t="n">
        <v>-59.8253557620805</v>
      </c>
    </row>
    <row r="1795" customFormat="false" ht="12.75" hidden="false" customHeight="false" outlineLevel="0" collapsed="false">
      <c r="A1795" s="1" t="n">
        <v>37331.708333329</v>
      </c>
      <c r="C1795" s="2" t="n">
        <v>18</v>
      </c>
      <c r="D1795" s="2" t="n">
        <v>167.2</v>
      </c>
      <c r="E1795" s="2" t="n">
        <v>-21</v>
      </c>
      <c r="F1795" s="2" t="n">
        <v>87210</v>
      </c>
      <c r="G1795" s="2" t="n">
        <v>810</v>
      </c>
      <c r="H1795" s="2" t="n">
        <v>10.3</v>
      </c>
      <c r="I1795" s="2" t="n">
        <v>-157.4</v>
      </c>
      <c r="J1795" s="2" t="n">
        <v>167.7</v>
      </c>
      <c r="K1795" s="2" t="n">
        <v>521.590909090909</v>
      </c>
      <c r="L1795" s="2" t="n">
        <v>-38.5714285714286</v>
      </c>
      <c r="M1795" s="2" t="n">
        <v>521.590909090909</v>
      </c>
      <c r="N1795" s="2" t="n">
        <v>-67.3463164742234</v>
      </c>
    </row>
    <row r="1796" customFormat="false" ht="12.75" hidden="false" customHeight="false" outlineLevel="0" collapsed="false">
      <c r="A1796" s="1" t="n">
        <v>37331.7499999957</v>
      </c>
      <c r="C1796" s="2" t="n">
        <v>19</v>
      </c>
      <c r="D1796" s="2" t="n">
        <v>198</v>
      </c>
      <c r="E1796" s="2" t="n">
        <v>-136.2</v>
      </c>
      <c r="F1796" s="2" t="n">
        <v>107480</v>
      </c>
      <c r="G1796" s="2" t="n">
        <v>13310</v>
      </c>
      <c r="H1796" s="2" t="n">
        <v>63.6</v>
      </c>
      <c r="I1796" s="2" t="n">
        <v>-126.4</v>
      </c>
      <c r="J1796" s="2" t="n">
        <v>190</v>
      </c>
      <c r="K1796" s="2" t="n">
        <v>542.828282828283</v>
      </c>
      <c r="L1796" s="2" t="n">
        <v>-97.7239353891336</v>
      </c>
      <c r="M1796" s="2" t="n">
        <v>542.828282828283</v>
      </c>
      <c r="N1796" s="2" t="n">
        <v>-456.317809675704</v>
      </c>
    </row>
    <row r="1797" customFormat="false" ht="12.75" hidden="false" customHeight="false" outlineLevel="0" collapsed="false">
      <c r="A1797" s="1" t="n">
        <v>37331.7916666623</v>
      </c>
      <c r="C1797" s="2" t="n">
        <v>20</v>
      </c>
      <c r="D1797" s="2" t="n">
        <v>168.6</v>
      </c>
      <c r="E1797" s="2" t="n">
        <v>-58.9</v>
      </c>
      <c r="F1797" s="2" t="n">
        <v>87180</v>
      </c>
      <c r="G1797" s="2" t="n">
        <v>5540</v>
      </c>
      <c r="H1797" s="2" t="n">
        <v>13.8</v>
      </c>
      <c r="I1797" s="2" t="n">
        <v>-124.3</v>
      </c>
      <c r="J1797" s="2" t="n">
        <v>138.1</v>
      </c>
      <c r="K1797" s="2" t="n">
        <v>517.081850533808</v>
      </c>
      <c r="L1797" s="2" t="n">
        <v>-94.0577249575552</v>
      </c>
      <c r="M1797" s="2" t="n">
        <v>517.081850533808</v>
      </c>
      <c r="N1797" s="2" t="n">
        <v>-257.657172454846</v>
      </c>
    </row>
    <row r="1798" customFormat="false" ht="12.75" hidden="false" customHeight="false" outlineLevel="0" collapsed="false">
      <c r="A1798" s="1" t="n">
        <v>37331.833333329</v>
      </c>
      <c r="C1798" s="2" t="n">
        <v>21</v>
      </c>
      <c r="D1798" s="2" t="n">
        <v>81.2</v>
      </c>
      <c r="E1798" s="2" t="n">
        <v>-8.7</v>
      </c>
      <c r="F1798" s="2" t="n">
        <v>40832.5</v>
      </c>
      <c r="G1798" s="2" t="n">
        <v>300</v>
      </c>
      <c r="H1798" s="2" t="n">
        <v>13.4</v>
      </c>
      <c r="I1798" s="2" t="n">
        <v>-86.9</v>
      </c>
      <c r="J1798" s="2" t="n">
        <v>100.3</v>
      </c>
      <c r="K1798" s="2" t="n">
        <v>502.863300492611</v>
      </c>
      <c r="L1798" s="2" t="n">
        <v>-34.4827586206897</v>
      </c>
      <c r="M1798" s="2" t="n">
        <v>502.863300492611</v>
      </c>
      <c r="N1798" s="2" t="n">
        <v>-41.5956870767009</v>
      </c>
    </row>
    <row r="1799" customFormat="false" ht="12.75" hidden="false" customHeight="false" outlineLevel="0" collapsed="false">
      <c r="A1799" s="1" t="n">
        <v>37331.8749999956</v>
      </c>
      <c r="C1799" s="2" t="n">
        <v>22</v>
      </c>
      <c r="D1799" s="2" t="n">
        <v>147.6</v>
      </c>
      <c r="E1799" s="2" t="n">
        <v>-44.5</v>
      </c>
      <c r="F1799" s="2" t="n">
        <v>229760</v>
      </c>
      <c r="G1799" s="2" t="n">
        <v>-4400</v>
      </c>
      <c r="H1799" s="2" t="n">
        <v>5</v>
      </c>
      <c r="I1799" s="2" t="n">
        <v>-109</v>
      </c>
      <c r="J1799" s="2" t="n">
        <v>114</v>
      </c>
      <c r="K1799" s="2" t="n">
        <v>1556.63956639566</v>
      </c>
      <c r="L1799" s="2" t="n">
        <v>98.876404494382</v>
      </c>
      <c r="M1799" s="2" t="n">
        <v>1556.63956639566</v>
      </c>
      <c r="N1799" s="2" t="n">
        <v>-556.749869253079</v>
      </c>
    </row>
    <row r="1800" customFormat="false" ht="12.75" hidden="false" customHeight="false" outlineLevel="0" collapsed="false">
      <c r="A1800" s="1" t="n">
        <v>37331.9166666623</v>
      </c>
      <c r="C1800" s="2" t="n">
        <v>23</v>
      </c>
      <c r="D1800" s="2" t="n">
        <v>99.5</v>
      </c>
      <c r="E1800" s="2" t="n">
        <v>-15.5</v>
      </c>
      <c r="F1800" s="2" t="n">
        <v>142040</v>
      </c>
      <c r="G1800" s="2" t="n">
        <v>-1149</v>
      </c>
      <c r="H1800" s="2" t="n">
        <v>8.1</v>
      </c>
      <c r="I1800" s="2" t="n">
        <v>-92.8</v>
      </c>
      <c r="J1800" s="2" t="n">
        <v>100.9</v>
      </c>
      <c r="K1800" s="2" t="n">
        <v>1427.53768844221</v>
      </c>
      <c r="L1800" s="2" t="n">
        <v>74.1290322580645</v>
      </c>
      <c r="M1800" s="2" t="n">
        <v>1427.53768844221</v>
      </c>
      <c r="N1800" s="2" t="n">
        <v>-198.003545975666</v>
      </c>
    </row>
    <row r="1801" customFormat="false" ht="12.75" hidden="false" customHeight="false" outlineLevel="0" collapsed="false">
      <c r="A1801" s="1" t="n">
        <v>37331.958333329</v>
      </c>
      <c r="C1801" s="2" t="n">
        <v>24</v>
      </c>
      <c r="D1801" s="2" t="n">
        <v>87.8</v>
      </c>
      <c r="E1801" s="2" t="n">
        <v>-30.6</v>
      </c>
      <c r="F1801" s="2" t="n">
        <v>132520</v>
      </c>
      <c r="G1801" s="2" t="n">
        <v>-2682</v>
      </c>
      <c r="H1801" s="2" t="n">
        <v>21.9</v>
      </c>
      <c r="I1801" s="2" t="n">
        <v>-80</v>
      </c>
      <c r="J1801" s="2" t="n">
        <v>101.9</v>
      </c>
      <c r="K1801" s="2" t="n">
        <v>1509.33940774487</v>
      </c>
      <c r="L1801" s="2" t="n">
        <v>87.6470588235294</v>
      </c>
      <c r="M1801" s="2" t="n">
        <v>1509.33940774487</v>
      </c>
      <c r="N1801" s="2" t="n">
        <v>-413.595489794139</v>
      </c>
    </row>
    <row r="1802" customFormat="false" ht="12.75" hidden="false" customHeight="false" outlineLevel="0" collapsed="false">
      <c r="A1802" s="1" t="n">
        <v>37331.9999999956</v>
      </c>
      <c r="C1802" s="2" t="n">
        <v>1</v>
      </c>
      <c r="D1802" s="2" t="n">
        <v>85.8</v>
      </c>
      <c r="E1802" s="2" t="n">
        <v>-6.7</v>
      </c>
      <c r="F1802" s="2" t="n">
        <v>126180</v>
      </c>
      <c r="G1802" s="2" t="n">
        <v>-836</v>
      </c>
      <c r="H1802" s="2" t="n">
        <v>38.4</v>
      </c>
      <c r="I1802" s="2" t="n">
        <v>-118.6</v>
      </c>
      <c r="J1802" s="2" t="n">
        <v>157</v>
      </c>
      <c r="K1802" s="2" t="n">
        <v>1470.62937062937</v>
      </c>
      <c r="L1802" s="2" t="n">
        <v>124.776119402985</v>
      </c>
      <c r="M1802" s="2" t="n">
        <v>1470.62937062937</v>
      </c>
      <c r="N1802" s="2" t="n">
        <v>-47.1307291434681</v>
      </c>
    </row>
    <row r="1803" customFormat="false" ht="12.75" hidden="false" customHeight="false" outlineLevel="0" collapsed="false">
      <c r="A1803" s="1" t="n">
        <v>37332.0416666623</v>
      </c>
      <c r="C1803" s="2" t="n">
        <v>2</v>
      </c>
      <c r="D1803" s="2" t="n">
        <v>66.1</v>
      </c>
      <c r="E1803" s="2" t="n">
        <v>-34.8</v>
      </c>
      <c r="F1803" s="2" t="n">
        <v>105760</v>
      </c>
      <c r="G1803" s="2" t="n">
        <v>-2958</v>
      </c>
      <c r="H1803" s="2" t="n">
        <v>33.2</v>
      </c>
      <c r="I1803" s="2" t="n">
        <v>-65.5</v>
      </c>
      <c r="J1803" s="2" t="n">
        <v>98.7</v>
      </c>
      <c r="K1803" s="2" t="n">
        <v>1600</v>
      </c>
      <c r="L1803" s="2" t="n">
        <v>85</v>
      </c>
      <c r="M1803" s="2" t="n">
        <v>1600</v>
      </c>
      <c r="N1803" s="2" t="n">
        <v>-517.953394123607</v>
      </c>
    </row>
    <row r="1804" customFormat="false" ht="12.75" hidden="false" customHeight="false" outlineLevel="0" collapsed="false">
      <c r="A1804" s="1" t="n">
        <v>37332.083333329</v>
      </c>
      <c r="C1804" s="2" t="n">
        <v>3</v>
      </c>
      <c r="D1804" s="2" t="n">
        <v>98.9</v>
      </c>
      <c r="E1804" s="2" t="n">
        <v>-45.3</v>
      </c>
      <c r="F1804" s="2" t="n">
        <v>158240</v>
      </c>
      <c r="G1804" s="2" t="n">
        <v>-5258</v>
      </c>
      <c r="H1804" s="2" t="n">
        <v>43.9</v>
      </c>
      <c r="I1804" s="2" t="n">
        <v>-98.5</v>
      </c>
      <c r="J1804" s="2" t="n">
        <v>142.4</v>
      </c>
      <c r="K1804" s="2" t="n">
        <v>1600</v>
      </c>
      <c r="L1804" s="2" t="n">
        <v>116.0706401766</v>
      </c>
      <c r="M1804" s="2" t="n">
        <v>1600</v>
      </c>
      <c r="N1804" s="2" t="n">
        <v>-460.828651685393</v>
      </c>
    </row>
    <row r="1805" customFormat="false" ht="12.75" hidden="false" customHeight="false" outlineLevel="0" collapsed="false">
      <c r="A1805" s="1" t="n">
        <v>37332.1249999956</v>
      </c>
      <c r="C1805" s="2" t="n">
        <v>4</v>
      </c>
      <c r="D1805" s="2" t="n">
        <v>31.5</v>
      </c>
      <c r="E1805" s="2" t="n">
        <v>-23.1</v>
      </c>
      <c r="F1805" s="2" t="n">
        <v>50400</v>
      </c>
      <c r="G1805" s="2" t="n">
        <v>-2150</v>
      </c>
      <c r="H1805" s="2" t="n">
        <v>49.6</v>
      </c>
      <c r="I1805" s="2" t="n">
        <v>-59</v>
      </c>
      <c r="J1805" s="2" t="n">
        <v>108.6</v>
      </c>
      <c r="K1805" s="2" t="n">
        <v>1600</v>
      </c>
      <c r="L1805" s="2" t="n">
        <v>93.0735930735931</v>
      </c>
      <c r="M1805" s="2" t="n">
        <v>1600</v>
      </c>
      <c r="N1805" s="2" t="n">
        <v>-305.801104972376</v>
      </c>
    </row>
    <row r="1806" customFormat="false" ht="12.75" hidden="false" customHeight="false" outlineLevel="0" collapsed="false">
      <c r="A1806" s="1" t="n">
        <v>37332.1666666623</v>
      </c>
      <c r="C1806" s="2" t="n">
        <v>5</v>
      </c>
      <c r="D1806" s="2" t="n">
        <v>13.6</v>
      </c>
      <c r="E1806" s="2" t="n">
        <v>-49.3</v>
      </c>
      <c r="F1806" s="2" t="n">
        <v>21760</v>
      </c>
      <c r="G1806" s="2" t="n">
        <v>-11252</v>
      </c>
      <c r="H1806" s="2" t="n">
        <v>82.6</v>
      </c>
      <c r="I1806" s="2" t="n">
        <v>-48</v>
      </c>
      <c r="J1806" s="2" t="n">
        <v>130.6</v>
      </c>
      <c r="K1806" s="2" t="n">
        <v>1600</v>
      </c>
      <c r="L1806" s="2" t="n">
        <v>228.235294117647</v>
      </c>
      <c r="M1806" s="2" t="n">
        <v>228.235294117647</v>
      </c>
      <c r="N1806" s="2" t="n">
        <v>-140.926042698856</v>
      </c>
    </row>
    <row r="1807" customFormat="false" ht="12.75" hidden="false" customHeight="false" outlineLevel="0" collapsed="false">
      <c r="A1807" s="1" t="n">
        <v>37332.208333329</v>
      </c>
      <c r="C1807" s="2" t="n">
        <v>6</v>
      </c>
      <c r="D1807" s="2" t="n">
        <v>14.6</v>
      </c>
      <c r="E1807" s="2" t="n">
        <v>-117.9</v>
      </c>
      <c r="F1807" s="2" t="n">
        <v>18635</v>
      </c>
      <c r="G1807" s="2" t="n">
        <v>7098</v>
      </c>
      <c r="H1807" s="2" t="n">
        <v>140.9</v>
      </c>
      <c r="I1807" s="2" t="n">
        <v>-38.6</v>
      </c>
      <c r="J1807" s="2" t="n">
        <v>179.5</v>
      </c>
      <c r="K1807" s="2" t="n">
        <v>1276.3698630137</v>
      </c>
      <c r="L1807" s="2" t="n">
        <v>-60.2035623409669</v>
      </c>
      <c r="M1807" s="2" t="n">
        <v>-60.2035623409669</v>
      </c>
      <c r="N1807" s="2" t="n">
        <v>-109.048331880329</v>
      </c>
    </row>
    <row r="1808" customFormat="false" ht="12.75" hidden="false" customHeight="false" outlineLevel="0" collapsed="false">
      <c r="A1808" s="1" t="n">
        <v>37332.2499999956</v>
      </c>
      <c r="C1808" s="2" t="n">
        <v>7</v>
      </c>
      <c r="D1808" s="2" t="n">
        <v>10.2</v>
      </c>
      <c r="E1808" s="2" t="n">
        <v>-212.4</v>
      </c>
      <c r="F1808" s="2" t="n">
        <v>14057.5</v>
      </c>
      <c r="G1808" s="2" t="n">
        <v>7190</v>
      </c>
      <c r="H1808" s="2" t="n">
        <v>239</v>
      </c>
      <c r="I1808" s="2" t="n">
        <v>-37.7</v>
      </c>
      <c r="J1808" s="2" t="n">
        <v>276.7</v>
      </c>
      <c r="K1808" s="2" t="n">
        <v>1378.1862745098</v>
      </c>
      <c r="L1808" s="2" t="n">
        <v>-33.8512241054614</v>
      </c>
      <c r="M1808" s="2" t="n">
        <v>-33.8512241054614</v>
      </c>
      <c r="N1808" s="2" t="n">
        <v>-52.1620838003998</v>
      </c>
    </row>
    <row r="1809" customFormat="false" ht="12.75" hidden="false" customHeight="false" outlineLevel="0" collapsed="false">
      <c r="A1809" s="1" t="n">
        <v>37332.2916666623</v>
      </c>
      <c r="C1809" s="2" t="n">
        <v>8</v>
      </c>
      <c r="D1809" s="2" t="n">
        <v>106</v>
      </c>
      <c r="E1809" s="2" t="n">
        <v>-130.6</v>
      </c>
      <c r="F1809" s="2" t="n">
        <v>61105</v>
      </c>
      <c r="G1809" s="2" t="n">
        <v>10800</v>
      </c>
      <c r="H1809" s="2" t="n">
        <v>94.1</v>
      </c>
      <c r="I1809" s="2" t="n">
        <v>-70.7</v>
      </c>
      <c r="J1809" s="2" t="n">
        <v>164.8</v>
      </c>
      <c r="K1809" s="2" t="n">
        <v>576.462264150943</v>
      </c>
      <c r="L1809" s="2" t="n">
        <v>-82.6952526799388</v>
      </c>
      <c r="M1809" s="2" t="n">
        <v>-82.6952526799388</v>
      </c>
      <c r="N1809" s="2" t="n">
        <v>-424.574824558795</v>
      </c>
    </row>
    <row r="1810" customFormat="false" ht="12.75" hidden="false" customHeight="false" outlineLevel="0" collapsed="false">
      <c r="A1810" s="1" t="n">
        <v>37332.333333329</v>
      </c>
      <c r="C1810" s="2" t="n">
        <v>9</v>
      </c>
      <c r="D1810" s="2" t="n">
        <v>152.5</v>
      </c>
      <c r="E1810" s="2" t="n">
        <v>-78.5</v>
      </c>
      <c r="F1810" s="2" t="n">
        <v>85265</v>
      </c>
      <c r="G1810" s="2" t="n">
        <v>5400</v>
      </c>
      <c r="H1810" s="2" t="n">
        <v>38.3</v>
      </c>
      <c r="I1810" s="2" t="n">
        <v>-113.2</v>
      </c>
      <c r="J1810" s="2" t="n">
        <v>151.5</v>
      </c>
      <c r="K1810" s="2" t="n">
        <v>559.114754098361</v>
      </c>
      <c r="L1810" s="2" t="n">
        <v>-68.7898089171975</v>
      </c>
      <c r="M1810" s="2" t="n">
        <v>559.114754098361</v>
      </c>
      <c r="N1810" s="2" t="n">
        <v>-322.028415300546</v>
      </c>
    </row>
    <row r="1811" customFormat="false" ht="12.75" hidden="false" customHeight="false" outlineLevel="0" collapsed="false">
      <c r="A1811" s="1" t="n">
        <v>37332.3749999956</v>
      </c>
      <c r="C1811" s="2" t="n">
        <v>10</v>
      </c>
      <c r="D1811" s="2" t="n">
        <v>213.6</v>
      </c>
      <c r="E1811" s="2" t="n">
        <v>-63.6</v>
      </c>
      <c r="F1811" s="2" t="n">
        <v>129310</v>
      </c>
      <c r="G1811" s="2" t="n">
        <v>6360</v>
      </c>
      <c r="H1811" s="2" t="n">
        <v>41.6</v>
      </c>
      <c r="I1811" s="2" t="n">
        <v>-192.9</v>
      </c>
      <c r="J1811" s="2" t="n">
        <v>234.5</v>
      </c>
      <c r="K1811" s="2" t="n">
        <v>605.383895131086</v>
      </c>
      <c r="L1811" s="2" t="n">
        <v>-100</v>
      </c>
      <c r="M1811" s="2" t="n">
        <v>605.383895131086</v>
      </c>
      <c r="N1811" s="2" t="n">
        <v>-187.95486851457</v>
      </c>
    </row>
    <row r="1812" customFormat="false" ht="12.75" hidden="false" customHeight="false" outlineLevel="0" collapsed="false">
      <c r="A1812" s="1" t="n">
        <v>37332.4166666623</v>
      </c>
      <c r="C1812" s="2" t="n">
        <v>11</v>
      </c>
      <c r="D1812" s="2" t="n">
        <v>233.9</v>
      </c>
      <c r="E1812" s="2" t="n">
        <v>0</v>
      </c>
      <c r="F1812" s="2" t="n">
        <v>151887.5</v>
      </c>
      <c r="G1812" s="2" t="n">
        <v>0</v>
      </c>
      <c r="H1812" s="2" t="n">
        <v>43.8</v>
      </c>
      <c r="I1812" s="2" t="n">
        <v>-278.8</v>
      </c>
      <c r="J1812" s="2" t="n">
        <v>322.6</v>
      </c>
      <c r="K1812" s="2" t="n">
        <v>649.369388627619</v>
      </c>
      <c r="L1812" s="2" t="n">
        <v>0</v>
      </c>
      <c r="M1812" s="2" t="n">
        <v>649.369388627619</v>
      </c>
      <c r="N1812" s="2" t="n">
        <v>2.21421676221441</v>
      </c>
    </row>
    <row r="1813" customFormat="false" ht="12.75" hidden="false" customHeight="false" outlineLevel="0" collapsed="false">
      <c r="A1813" s="1" t="n">
        <v>37332.4583333289</v>
      </c>
      <c r="C1813" s="2" t="n">
        <v>12</v>
      </c>
      <c r="D1813" s="2" t="n">
        <v>266.1</v>
      </c>
      <c r="E1813" s="2" t="n">
        <v>-2.9</v>
      </c>
      <c r="F1813" s="2" t="n">
        <v>215272.5</v>
      </c>
      <c r="G1813" s="2" t="n">
        <v>0</v>
      </c>
      <c r="H1813" s="2" t="n">
        <v>24</v>
      </c>
      <c r="I1813" s="2" t="n">
        <v>-288</v>
      </c>
      <c r="J1813" s="2" t="n">
        <v>312</v>
      </c>
      <c r="K1813" s="2" t="n">
        <v>808.990980834273</v>
      </c>
      <c r="L1813" s="2" t="n">
        <v>0</v>
      </c>
      <c r="M1813" s="2" t="n">
        <v>808.990980834273</v>
      </c>
      <c r="N1813" s="2" t="n">
        <v>-5.4451316017693</v>
      </c>
    </row>
    <row r="1814" customFormat="false" ht="12.75" hidden="false" customHeight="false" outlineLevel="0" collapsed="false">
      <c r="A1814" s="1" t="n">
        <v>37332.4999999956</v>
      </c>
      <c r="C1814" s="2" t="n">
        <v>13</v>
      </c>
      <c r="D1814" s="2" t="n">
        <v>273.2</v>
      </c>
      <c r="E1814" s="2" t="n">
        <v>-3.6</v>
      </c>
      <c r="F1814" s="2" t="n">
        <v>230082.5</v>
      </c>
      <c r="G1814" s="2" t="n">
        <v>0</v>
      </c>
      <c r="H1814" s="2" t="n">
        <v>17.6</v>
      </c>
      <c r="I1814" s="2" t="n">
        <v>-288.3</v>
      </c>
      <c r="J1814" s="2" t="n">
        <v>305.9</v>
      </c>
      <c r="K1814" s="2" t="n">
        <v>842.176061493412</v>
      </c>
      <c r="L1814" s="2" t="n">
        <v>0</v>
      </c>
      <c r="M1814" s="2" t="n">
        <v>842.176061493412</v>
      </c>
      <c r="N1814" s="2" t="n">
        <v>-6.88277265032212</v>
      </c>
    </row>
    <row r="1815" customFormat="false" ht="12.75" hidden="false" customHeight="false" outlineLevel="0" collapsed="false">
      <c r="A1815" s="1" t="n">
        <v>37332.5416666623</v>
      </c>
      <c r="C1815" s="2" t="n">
        <v>14</v>
      </c>
      <c r="D1815" s="2" t="n">
        <v>291.7</v>
      </c>
      <c r="E1815" s="2" t="n">
        <v>-1</v>
      </c>
      <c r="F1815" s="2" t="n">
        <v>242945</v>
      </c>
      <c r="G1815" s="2" t="n">
        <v>0</v>
      </c>
      <c r="H1815" s="2" t="n">
        <v>37.5</v>
      </c>
      <c r="I1815" s="2" t="n">
        <v>-329</v>
      </c>
      <c r="J1815" s="2" t="n">
        <v>366.5</v>
      </c>
      <c r="K1815" s="2" t="n">
        <v>832.859101816935</v>
      </c>
      <c r="L1815" s="2" t="n">
        <v>0</v>
      </c>
      <c r="M1815" s="2" t="n">
        <v>832.859101816935</v>
      </c>
      <c r="N1815" s="2" t="n">
        <v>-0.454493370704975</v>
      </c>
    </row>
    <row r="1816" customFormat="false" ht="12.75" hidden="false" customHeight="false" outlineLevel="0" collapsed="false">
      <c r="A1816" s="1" t="n">
        <v>37332.5833333289</v>
      </c>
      <c r="C1816" s="2" t="n">
        <v>15</v>
      </c>
      <c r="D1816" s="2" t="n">
        <v>322.5</v>
      </c>
      <c r="E1816" s="2" t="n">
        <v>-4.4</v>
      </c>
      <c r="F1816" s="2" t="n">
        <v>291557.5</v>
      </c>
      <c r="G1816" s="2" t="n">
        <v>0</v>
      </c>
      <c r="H1816" s="2" t="n">
        <v>53.2</v>
      </c>
      <c r="I1816" s="2" t="n">
        <v>-372.3</v>
      </c>
      <c r="J1816" s="2" t="n">
        <v>425.5</v>
      </c>
      <c r="K1816" s="2" t="n">
        <v>904.054263565892</v>
      </c>
      <c r="L1816" s="2" t="n">
        <v>0</v>
      </c>
      <c r="M1816" s="2" t="n">
        <v>904.054263565892</v>
      </c>
      <c r="N1816" s="2" t="n">
        <v>-7.22393536104352</v>
      </c>
    </row>
    <row r="1817" customFormat="false" ht="12.75" hidden="false" customHeight="false" outlineLevel="0" collapsed="false">
      <c r="A1817" s="1" t="n">
        <v>37332.6249999956</v>
      </c>
      <c r="C1817" s="2" t="n">
        <v>16</v>
      </c>
      <c r="D1817" s="2" t="n">
        <v>381.3</v>
      </c>
      <c r="E1817" s="2" t="n">
        <v>-13</v>
      </c>
      <c r="F1817" s="2" t="n">
        <v>397327.5</v>
      </c>
      <c r="G1817" s="2" t="n">
        <v>0</v>
      </c>
      <c r="H1817" s="2" t="n">
        <v>32.8</v>
      </c>
      <c r="I1817" s="2" t="n">
        <v>-402.1</v>
      </c>
      <c r="J1817" s="2" t="n">
        <v>434.9</v>
      </c>
      <c r="K1817" s="2" t="n">
        <v>1042.03383162864</v>
      </c>
      <c r="L1817" s="2" t="n">
        <v>0</v>
      </c>
      <c r="M1817" s="2" t="n">
        <v>1042.03383162864</v>
      </c>
      <c r="N1817" s="2" t="n">
        <v>-28.752370612885</v>
      </c>
    </row>
    <row r="1818" customFormat="false" ht="12.75" hidden="false" customHeight="false" outlineLevel="0" collapsed="false">
      <c r="A1818" s="1" t="n">
        <v>37332.6666666623</v>
      </c>
      <c r="C1818" s="2" t="n">
        <v>17</v>
      </c>
      <c r="D1818" s="2" t="n">
        <v>375.6</v>
      </c>
      <c r="E1818" s="2" t="n">
        <v>-15.3</v>
      </c>
      <c r="F1818" s="2" t="n">
        <v>390597.5</v>
      </c>
      <c r="G1818" s="2" t="n">
        <v>0</v>
      </c>
      <c r="H1818" s="2" t="n">
        <v>42.5</v>
      </c>
      <c r="I1818" s="2" t="n">
        <v>-403.7</v>
      </c>
      <c r="J1818" s="2" t="n">
        <v>446.2</v>
      </c>
      <c r="K1818" s="2" t="n">
        <v>1039.92944621938</v>
      </c>
      <c r="L1818" s="2" t="n">
        <v>0</v>
      </c>
      <c r="M1818" s="2" t="n">
        <v>1039.92944621938</v>
      </c>
      <c r="N1818" s="2" t="n">
        <v>-33.5611475247852</v>
      </c>
    </row>
    <row r="1819" customFormat="false" ht="12.75" hidden="false" customHeight="false" outlineLevel="0" collapsed="false">
      <c r="A1819" s="1" t="n">
        <v>37332.7083333289</v>
      </c>
      <c r="C1819" s="2" t="n">
        <v>18</v>
      </c>
      <c r="D1819" s="2" t="n">
        <v>347.1</v>
      </c>
      <c r="E1819" s="2" t="n">
        <v>-20.3</v>
      </c>
      <c r="F1819" s="2" t="n">
        <v>334987</v>
      </c>
      <c r="G1819" s="2" t="n">
        <v>0</v>
      </c>
      <c r="H1819" s="2" t="n">
        <v>29.3</v>
      </c>
      <c r="I1819" s="2" t="n">
        <v>-357.2</v>
      </c>
      <c r="J1819" s="2" t="n">
        <v>386.5</v>
      </c>
      <c r="K1819" s="2" t="n">
        <v>965.102276001152</v>
      </c>
      <c r="L1819" s="2" t="n">
        <v>0</v>
      </c>
      <c r="M1819" s="2" t="n">
        <v>965.102276001152</v>
      </c>
      <c r="N1819" s="2" t="n">
        <v>-47.9429849915193</v>
      </c>
    </row>
    <row r="1820" customFormat="false" ht="12.75" hidden="false" customHeight="false" outlineLevel="0" collapsed="false">
      <c r="A1820" s="1" t="n">
        <v>37332.7499999956</v>
      </c>
      <c r="C1820" s="2" t="n">
        <v>19</v>
      </c>
      <c r="D1820" s="2" t="n">
        <v>263.6</v>
      </c>
      <c r="E1820" s="2" t="n">
        <v>0</v>
      </c>
      <c r="F1820" s="2" t="n">
        <v>198675</v>
      </c>
      <c r="G1820" s="2" t="n">
        <v>0</v>
      </c>
      <c r="H1820" s="2" t="n">
        <v>27.8</v>
      </c>
      <c r="I1820" s="2" t="n">
        <v>-292.7</v>
      </c>
      <c r="J1820" s="2" t="n">
        <v>320.5</v>
      </c>
      <c r="K1820" s="2" t="n">
        <v>753.698786039454</v>
      </c>
      <c r="L1820" s="2" t="n">
        <v>0</v>
      </c>
      <c r="M1820" s="2" t="n">
        <v>753.698786039454</v>
      </c>
      <c r="N1820" s="2" t="n">
        <v>3.05712456115835</v>
      </c>
    </row>
    <row r="1821" customFormat="false" ht="12.75" hidden="false" customHeight="false" outlineLevel="0" collapsed="false">
      <c r="A1821" s="1" t="n">
        <v>37332.7916666623</v>
      </c>
      <c r="C1821" s="2" t="n">
        <v>20</v>
      </c>
      <c r="D1821" s="2" t="n">
        <v>246.5</v>
      </c>
      <c r="E1821" s="2" t="n">
        <v>0</v>
      </c>
      <c r="F1821" s="2" t="n">
        <v>168780</v>
      </c>
      <c r="G1821" s="2" t="n">
        <v>0</v>
      </c>
      <c r="H1821" s="2" t="n">
        <v>10.5</v>
      </c>
      <c r="I1821" s="2" t="n">
        <v>-258</v>
      </c>
      <c r="J1821" s="2" t="n">
        <v>268.5</v>
      </c>
      <c r="K1821" s="2" t="n">
        <v>684.705882352941</v>
      </c>
      <c r="L1821" s="2" t="n">
        <v>0</v>
      </c>
      <c r="M1821" s="2" t="n">
        <v>684.705882352941</v>
      </c>
      <c r="N1821" s="2" t="n">
        <v>2.55011501807431</v>
      </c>
    </row>
    <row r="1822" customFormat="false" ht="12.75" hidden="false" customHeight="false" outlineLevel="0" collapsed="false">
      <c r="A1822" s="1" t="n">
        <v>37332.8333333289</v>
      </c>
      <c r="C1822" s="2" t="n">
        <v>21</v>
      </c>
      <c r="D1822" s="2" t="n">
        <v>261.4</v>
      </c>
      <c r="E1822" s="2" t="n">
        <v>-4.4</v>
      </c>
      <c r="F1822" s="2" t="n">
        <v>215805</v>
      </c>
      <c r="G1822" s="2" t="n">
        <v>0</v>
      </c>
      <c r="H1822" s="2" t="n">
        <v>13.8</v>
      </c>
      <c r="I1822" s="2" t="n">
        <v>-271.6</v>
      </c>
      <c r="J1822" s="2" t="n">
        <v>285.4</v>
      </c>
      <c r="K1822" s="2" t="n">
        <v>825.573833205815</v>
      </c>
      <c r="L1822" s="2" t="n">
        <v>0</v>
      </c>
      <c r="M1822" s="2" t="n">
        <v>825.573833205815</v>
      </c>
      <c r="N1822" s="2" t="n">
        <v>-10.4136853522807</v>
      </c>
    </row>
    <row r="1823" customFormat="false" ht="12.75" hidden="false" customHeight="false" outlineLevel="0" collapsed="false">
      <c r="A1823" s="1" t="n">
        <v>37332.8749999956</v>
      </c>
      <c r="C1823" s="2" t="n">
        <v>22</v>
      </c>
      <c r="D1823" s="2" t="n">
        <v>209.5</v>
      </c>
      <c r="E1823" s="2" t="n">
        <v>-17.8</v>
      </c>
      <c r="F1823" s="2" t="n">
        <v>130567.5</v>
      </c>
      <c r="G1823" s="2" t="n">
        <v>1740</v>
      </c>
      <c r="H1823" s="2" t="n">
        <v>46.8</v>
      </c>
      <c r="I1823" s="2" t="n">
        <v>-239.3</v>
      </c>
      <c r="J1823" s="2" t="n">
        <v>286.1</v>
      </c>
      <c r="K1823" s="2" t="n">
        <v>623.233890214797</v>
      </c>
      <c r="L1823" s="2" t="n">
        <v>-97.752808988764</v>
      </c>
      <c r="M1823" s="2" t="n">
        <v>623.233890214797</v>
      </c>
      <c r="N1823" s="2" t="n">
        <v>-43.1142122812008</v>
      </c>
    </row>
    <row r="1824" customFormat="false" ht="12.75" hidden="false" customHeight="false" outlineLevel="0" collapsed="false">
      <c r="A1824" s="1" t="n">
        <v>37332.9166666623</v>
      </c>
      <c r="C1824" s="2" t="n">
        <v>23</v>
      </c>
      <c r="D1824" s="2" t="n">
        <v>186.9</v>
      </c>
      <c r="E1824" s="2" t="n">
        <v>0</v>
      </c>
      <c r="F1824" s="2" t="n">
        <v>254950</v>
      </c>
      <c r="G1824" s="2" t="n">
        <v>0</v>
      </c>
      <c r="H1824" s="2" t="n">
        <v>34.4</v>
      </c>
      <c r="I1824" s="2" t="n">
        <v>-222.5</v>
      </c>
      <c r="J1824" s="2" t="n">
        <v>256.9</v>
      </c>
      <c r="K1824" s="2" t="n">
        <v>1364.09844836811</v>
      </c>
      <c r="L1824" s="2" t="n">
        <v>0</v>
      </c>
      <c r="M1824" s="2" t="n">
        <v>1364.09844836811</v>
      </c>
      <c r="N1824" s="2" t="n">
        <v>6.3718105801547</v>
      </c>
    </row>
    <row r="1825" customFormat="false" ht="12.75" hidden="false" customHeight="false" outlineLevel="0" collapsed="false">
      <c r="A1825" s="1" t="n">
        <v>37332.9583333289</v>
      </c>
      <c r="C1825" s="2" t="n">
        <v>24</v>
      </c>
      <c r="D1825" s="2" t="n">
        <v>203.3</v>
      </c>
      <c r="E1825" s="2" t="n">
        <v>-13.1</v>
      </c>
      <c r="F1825" s="2" t="n">
        <v>255237</v>
      </c>
      <c r="G1825" s="2" t="n">
        <v>-1519</v>
      </c>
      <c r="H1825" s="2" t="n">
        <v>45.8</v>
      </c>
      <c r="I1825" s="2" t="n">
        <v>-237</v>
      </c>
      <c r="J1825" s="2" t="n">
        <v>282.8</v>
      </c>
      <c r="K1825" s="2" t="n">
        <v>1255.4697491392</v>
      </c>
      <c r="L1825" s="2" t="n">
        <v>115.954198473282</v>
      </c>
      <c r="M1825" s="2" t="n">
        <v>1255.4697491392</v>
      </c>
      <c r="N1825" s="2" t="n">
        <v>-48.3457707375686</v>
      </c>
    </row>
    <row r="1826" customFormat="false" ht="12.75" hidden="false" customHeight="false" outlineLevel="0" collapsed="false">
      <c r="A1826" s="1" t="n">
        <v>37332.9999999956</v>
      </c>
      <c r="C1826" s="2" t="n">
        <v>1</v>
      </c>
      <c r="D1826" s="2" t="n">
        <v>183.3</v>
      </c>
      <c r="E1826" s="2" t="n">
        <v>0</v>
      </c>
      <c r="F1826" s="2" t="n">
        <v>266682.4</v>
      </c>
      <c r="G1826" s="2" t="n">
        <v>0</v>
      </c>
      <c r="H1826" s="2" t="n">
        <v>136.1</v>
      </c>
      <c r="I1826" s="2" t="n">
        <v>-320.5</v>
      </c>
      <c r="J1826" s="2" t="n">
        <v>456.6</v>
      </c>
      <c r="K1826" s="2" t="n">
        <v>1454.89579923622</v>
      </c>
      <c r="L1826" s="2" t="n">
        <v>0</v>
      </c>
      <c r="M1826" s="2" t="n">
        <v>1454.89579923622</v>
      </c>
      <c r="N1826" s="2" t="n">
        <v>3.5050052105997</v>
      </c>
    </row>
    <row r="1827" customFormat="false" ht="12.75" hidden="false" customHeight="false" outlineLevel="0" collapsed="false">
      <c r="A1827" s="1" t="n">
        <v>37333.0416666622</v>
      </c>
      <c r="C1827" s="2" t="n">
        <v>2</v>
      </c>
      <c r="D1827" s="2" t="n">
        <v>85.1</v>
      </c>
      <c r="E1827" s="2" t="n">
        <v>-15.4</v>
      </c>
      <c r="F1827" s="2" t="n">
        <v>136060</v>
      </c>
      <c r="G1827" s="2" t="n">
        <v>-1165</v>
      </c>
      <c r="H1827" s="2" t="n">
        <v>135.2</v>
      </c>
      <c r="I1827" s="2" t="n">
        <v>-205.8</v>
      </c>
      <c r="J1827" s="2" t="n">
        <v>341</v>
      </c>
      <c r="K1827" s="2" t="n">
        <v>1598.82491186839</v>
      </c>
      <c r="L1827" s="2" t="n">
        <v>75.6493506493507</v>
      </c>
      <c r="M1827" s="2" t="n">
        <v>1598.82491186839</v>
      </c>
      <c r="N1827" s="2" t="n">
        <v>-64.5688012378053</v>
      </c>
    </row>
    <row r="1828" customFormat="false" ht="12.75" hidden="false" customHeight="false" outlineLevel="0" collapsed="false">
      <c r="A1828" s="1" t="n">
        <v>37333.0833333289</v>
      </c>
      <c r="C1828" s="2" t="n">
        <v>3</v>
      </c>
      <c r="D1828" s="2" t="n">
        <v>76.9</v>
      </c>
      <c r="E1828" s="2" t="n">
        <v>0</v>
      </c>
      <c r="F1828" s="2" t="n">
        <v>121450.1</v>
      </c>
      <c r="G1828" s="2" t="n">
        <v>0</v>
      </c>
      <c r="H1828" s="2" t="n">
        <v>150.1</v>
      </c>
      <c r="I1828" s="2" t="n">
        <v>-227.8</v>
      </c>
      <c r="J1828" s="2" t="n">
        <v>377.9</v>
      </c>
      <c r="K1828" s="2" t="n">
        <v>1579.32509752926</v>
      </c>
      <c r="L1828" s="2" t="n">
        <v>0</v>
      </c>
      <c r="M1828" s="2" t="n">
        <v>1579.32509752926</v>
      </c>
      <c r="N1828" s="2" t="n">
        <v>3.34337146870451</v>
      </c>
    </row>
    <row r="1829" customFormat="false" ht="12.75" hidden="false" customHeight="false" outlineLevel="0" collapsed="false">
      <c r="A1829" s="1" t="n">
        <v>37333.1249999956</v>
      </c>
      <c r="C1829" s="2" t="n">
        <v>4</v>
      </c>
      <c r="D1829" s="2" t="n">
        <v>40.2</v>
      </c>
      <c r="E1829" s="2" t="n">
        <v>-77.9</v>
      </c>
      <c r="F1829" s="2" t="n">
        <v>58694.2</v>
      </c>
      <c r="G1829" s="2" t="n">
        <v>-19561</v>
      </c>
      <c r="H1829" s="2" t="n">
        <v>253.1</v>
      </c>
      <c r="I1829" s="2" t="n">
        <v>-216.1</v>
      </c>
      <c r="J1829" s="2" t="n">
        <v>469.2</v>
      </c>
      <c r="K1829" s="2" t="n">
        <v>1460.05472636816</v>
      </c>
      <c r="L1829" s="2" t="n">
        <v>251.103979460847</v>
      </c>
      <c r="M1829" s="2" t="n">
        <v>251.103979460847</v>
      </c>
      <c r="N1829" s="2" t="n">
        <v>-103.205556777603</v>
      </c>
    </row>
    <row r="1830" customFormat="false" ht="12.75" hidden="false" customHeight="false" outlineLevel="0" collapsed="false">
      <c r="A1830" s="1" t="n">
        <v>37333.1666666622</v>
      </c>
      <c r="C1830" s="2" t="n">
        <v>5</v>
      </c>
      <c r="D1830" s="2" t="n">
        <v>41.2</v>
      </c>
      <c r="E1830" s="2" t="n">
        <v>-75.4</v>
      </c>
      <c r="F1830" s="2" t="n">
        <v>58948.9</v>
      </c>
      <c r="G1830" s="2" t="n">
        <v>-22815</v>
      </c>
      <c r="H1830" s="2" t="n">
        <v>242.8</v>
      </c>
      <c r="I1830" s="2" t="n">
        <v>-209.6</v>
      </c>
      <c r="J1830" s="2" t="n">
        <v>452.4</v>
      </c>
      <c r="K1830" s="2" t="n">
        <v>1430.79854368932</v>
      </c>
      <c r="L1830" s="2" t="n">
        <v>302.586206896552</v>
      </c>
      <c r="M1830" s="2" t="n">
        <v>302.586206896552</v>
      </c>
      <c r="N1830" s="2" t="n">
        <v>-102.077281319552</v>
      </c>
    </row>
    <row r="1831" customFormat="false" ht="12.75" hidden="false" customHeight="false" outlineLevel="0" collapsed="false">
      <c r="A1831" s="1" t="n">
        <v>37333.2083333289</v>
      </c>
      <c r="C1831" s="2" t="n">
        <v>6</v>
      </c>
      <c r="D1831" s="2" t="n">
        <v>75.6</v>
      </c>
      <c r="E1831" s="2" t="n">
        <v>-29.8</v>
      </c>
      <c r="F1831" s="2" t="n">
        <v>120040</v>
      </c>
      <c r="G1831" s="2" t="n">
        <v>-4512</v>
      </c>
      <c r="H1831" s="2" t="n">
        <v>80.9</v>
      </c>
      <c r="I1831" s="2" t="n">
        <v>-127.8</v>
      </c>
      <c r="J1831" s="2" t="n">
        <v>208.7</v>
      </c>
      <c r="K1831" s="2" t="n">
        <v>1587.83068783069</v>
      </c>
      <c r="L1831" s="2" t="n">
        <v>151.409395973154</v>
      </c>
      <c r="M1831" s="2" t="n">
        <v>1587.83068783069</v>
      </c>
      <c r="N1831" s="2" t="n">
        <v>-196.735700722284</v>
      </c>
    </row>
    <row r="1832" customFormat="false" ht="12.75" hidden="false" customHeight="false" outlineLevel="0" collapsed="false">
      <c r="A1832" s="1" t="n">
        <v>37333.2499999956</v>
      </c>
      <c r="C1832" s="2" t="n">
        <v>7</v>
      </c>
      <c r="D1832" s="2" t="n">
        <v>11.3</v>
      </c>
      <c r="E1832" s="2" t="n">
        <v>-7.8</v>
      </c>
      <c r="F1832" s="2" t="n">
        <v>18080</v>
      </c>
      <c r="G1832" s="2" t="n">
        <v>-39</v>
      </c>
      <c r="H1832" s="2" t="n">
        <v>62.7</v>
      </c>
      <c r="I1832" s="2" t="n">
        <v>-67.1</v>
      </c>
      <c r="J1832" s="2" t="n">
        <v>129.8</v>
      </c>
      <c r="K1832" s="2" t="n">
        <v>1600</v>
      </c>
      <c r="L1832" s="2" t="n">
        <v>5</v>
      </c>
      <c r="M1832" s="2" t="n">
        <v>1600</v>
      </c>
      <c r="N1832" s="2" t="n">
        <v>-84.7534668721111</v>
      </c>
    </row>
    <row r="1833" customFormat="false" ht="12.75" hidden="false" customHeight="false" outlineLevel="0" collapsed="false">
      <c r="A1833" s="1" t="n">
        <v>37333.2916666622</v>
      </c>
      <c r="C1833" s="2" t="n">
        <v>8</v>
      </c>
      <c r="D1833" s="2" t="n">
        <v>109.2</v>
      </c>
      <c r="E1833" s="2" t="n">
        <v>-3.7</v>
      </c>
      <c r="F1833" s="2" t="n">
        <v>166720</v>
      </c>
      <c r="G1833" s="2" t="n">
        <v>-411</v>
      </c>
      <c r="H1833" s="2" t="n">
        <v>43.7</v>
      </c>
      <c r="I1833" s="2" t="n">
        <v>-150.2</v>
      </c>
      <c r="J1833" s="2" t="n">
        <v>193.9</v>
      </c>
      <c r="K1833" s="2" t="n">
        <v>1526.73992673993</v>
      </c>
      <c r="L1833" s="2" t="n">
        <v>111.081081081081</v>
      </c>
      <c r="M1833" s="2" t="n">
        <v>1526.73992673993</v>
      </c>
      <c r="N1833" s="2" t="n">
        <v>-19.1397514295917</v>
      </c>
    </row>
    <row r="1834" customFormat="false" ht="12.75" hidden="false" customHeight="false" outlineLevel="0" collapsed="false">
      <c r="A1834" s="1" t="n">
        <v>37333.3333333289</v>
      </c>
      <c r="C1834" s="2" t="n">
        <v>9</v>
      </c>
      <c r="D1834" s="2" t="n">
        <v>131</v>
      </c>
      <c r="E1834" s="2" t="n">
        <v>0</v>
      </c>
      <c r="F1834" s="2" t="n">
        <v>194960</v>
      </c>
      <c r="G1834" s="2" t="n">
        <v>0</v>
      </c>
      <c r="H1834" s="2" t="n">
        <v>36.9</v>
      </c>
      <c r="I1834" s="2" t="n">
        <v>-168.7</v>
      </c>
      <c r="J1834" s="2" t="n">
        <v>205.6</v>
      </c>
      <c r="K1834" s="2" t="n">
        <v>1488.24427480916</v>
      </c>
      <c r="L1834" s="2" t="n">
        <v>0</v>
      </c>
      <c r="M1834" s="2" t="n">
        <v>1488.24427480916</v>
      </c>
      <c r="N1834" s="2" t="n">
        <v>5.79083375412106</v>
      </c>
    </row>
    <row r="1835" customFormat="false" ht="12.75" hidden="false" customHeight="false" outlineLevel="0" collapsed="false">
      <c r="A1835" s="1" t="n">
        <v>37333.3749999956</v>
      </c>
      <c r="C1835" s="2" t="n">
        <v>10</v>
      </c>
      <c r="D1835" s="2" t="n">
        <v>185.1</v>
      </c>
      <c r="E1835" s="2" t="n">
        <v>0</v>
      </c>
      <c r="F1835" s="2" t="n">
        <v>281520</v>
      </c>
      <c r="G1835" s="2" t="n">
        <v>0</v>
      </c>
      <c r="H1835" s="2" t="n">
        <v>41.7</v>
      </c>
      <c r="I1835" s="2" t="n">
        <v>-227.8</v>
      </c>
      <c r="J1835" s="2" t="n">
        <v>269.5</v>
      </c>
      <c r="K1835" s="2" t="n">
        <v>1520.90761750405</v>
      </c>
      <c r="L1835" s="2" t="n">
        <v>0</v>
      </c>
      <c r="M1835" s="2" t="n">
        <v>1520.90761750405</v>
      </c>
      <c r="N1835" s="2" t="n">
        <v>5.64344199444923</v>
      </c>
    </row>
    <row r="1836" customFormat="false" ht="12.75" hidden="false" customHeight="false" outlineLevel="0" collapsed="false">
      <c r="A1836" s="1" t="n">
        <v>37333.4166666622</v>
      </c>
      <c r="C1836" s="2" t="n">
        <v>11</v>
      </c>
      <c r="D1836" s="2" t="n">
        <v>65.7</v>
      </c>
      <c r="E1836" s="2" t="n">
        <v>-9.1</v>
      </c>
      <c r="F1836" s="2" t="n">
        <v>91760</v>
      </c>
      <c r="G1836" s="2" t="n">
        <v>-1183.5</v>
      </c>
      <c r="H1836" s="2" t="n">
        <v>72</v>
      </c>
      <c r="I1836" s="2" t="n">
        <v>-129.6</v>
      </c>
      <c r="J1836" s="2" t="n">
        <v>201.6</v>
      </c>
      <c r="K1836" s="2" t="n">
        <v>1396.65144596651</v>
      </c>
      <c r="L1836" s="2" t="n">
        <v>130.054945054945</v>
      </c>
      <c r="M1836" s="2" t="n">
        <v>1396.65144596651</v>
      </c>
      <c r="N1836" s="2" t="n">
        <v>-50.2449241682975</v>
      </c>
    </row>
    <row r="1837" customFormat="false" ht="12.75" hidden="false" customHeight="false" outlineLevel="0" collapsed="false">
      <c r="A1837" s="1" t="n">
        <v>37333.4583333289</v>
      </c>
      <c r="C1837" s="2" t="n">
        <v>12</v>
      </c>
      <c r="D1837" s="2" t="n">
        <v>25.8</v>
      </c>
      <c r="E1837" s="2" t="n">
        <v>-0.1</v>
      </c>
      <c r="F1837" s="2" t="n">
        <v>27280</v>
      </c>
      <c r="G1837" s="2" t="n">
        <v>-0.5</v>
      </c>
      <c r="H1837" s="2" t="n">
        <v>86</v>
      </c>
      <c r="I1837" s="2" t="n">
        <v>-112.6</v>
      </c>
      <c r="J1837" s="2" t="n">
        <v>198.6</v>
      </c>
      <c r="K1837" s="2" t="n">
        <v>1057.36434108527</v>
      </c>
      <c r="L1837" s="2" t="n">
        <v>5</v>
      </c>
      <c r="M1837" s="2" t="n">
        <v>1057.36434108527</v>
      </c>
      <c r="N1837" s="2" t="n">
        <v>4.26178989359623</v>
      </c>
    </row>
    <row r="1838" customFormat="false" ht="12.75" hidden="false" customHeight="false" outlineLevel="0" collapsed="false">
      <c r="A1838" s="1" t="n">
        <v>37333.4999999956</v>
      </c>
      <c r="C1838" s="2" t="n">
        <v>13</v>
      </c>
      <c r="D1838" s="2" t="n">
        <v>52.2</v>
      </c>
      <c r="E1838" s="2" t="n">
        <v>0</v>
      </c>
      <c r="F1838" s="2" t="n">
        <v>69520</v>
      </c>
      <c r="G1838" s="2" t="n">
        <v>0</v>
      </c>
      <c r="H1838" s="2" t="n">
        <v>57.3</v>
      </c>
      <c r="I1838" s="2" t="n">
        <v>-110.4</v>
      </c>
      <c r="J1838" s="2" t="n">
        <v>167.7</v>
      </c>
      <c r="K1838" s="2" t="n">
        <v>1331.80076628352</v>
      </c>
      <c r="L1838" s="2" t="n">
        <v>0</v>
      </c>
      <c r="M1838" s="2" t="n">
        <v>1331.80076628352</v>
      </c>
      <c r="N1838" s="2" t="n">
        <v>7.14741019472376</v>
      </c>
    </row>
    <row r="1839" customFormat="false" ht="12.75" hidden="false" customHeight="false" outlineLevel="0" collapsed="false">
      <c r="A1839" s="1" t="n">
        <v>37333.5416666622</v>
      </c>
      <c r="C1839" s="2" t="n">
        <v>14</v>
      </c>
      <c r="D1839" s="2" t="n">
        <v>27.7</v>
      </c>
      <c r="E1839" s="2" t="n">
        <v>-57.3</v>
      </c>
      <c r="F1839" s="2" t="n">
        <v>30320</v>
      </c>
      <c r="G1839" s="2" t="n">
        <v>0</v>
      </c>
      <c r="H1839" s="2" t="n">
        <v>122.5</v>
      </c>
      <c r="I1839" s="2" t="n">
        <v>-93.9</v>
      </c>
      <c r="J1839" s="2" t="n">
        <v>216.4</v>
      </c>
      <c r="K1839" s="2" t="n">
        <v>1094.58483754513</v>
      </c>
      <c r="L1839" s="2" t="n">
        <v>0</v>
      </c>
      <c r="M1839" s="2" t="n">
        <v>0</v>
      </c>
      <c r="N1839" s="2" t="n">
        <v>-140.110905730129</v>
      </c>
    </row>
    <row r="1840" customFormat="false" ht="12.75" hidden="false" customHeight="false" outlineLevel="0" collapsed="false">
      <c r="A1840" s="1" t="n">
        <v>37333.5833333289</v>
      </c>
      <c r="C1840" s="2" t="n">
        <v>15</v>
      </c>
      <c r="D1840" s="2" t="n">
        <v>18.7</v>
      </c>
      <c r="E1840" s="2" t="n">
        <v>-94.9</v>
      </c>
      <c r="F1840" s="2" t="n">
        <v>17280</v>
      </c>
      <c r="G1840" s="2" t="n">
        <v>-1023</v>
      </c>
      <c r="H1840" s="2" t="n">
        <v>174.5</v>
      </c>
      <c r="I1840" s="2" t="n">
        <v>-99.3</v>
      </c>
      <c r="J1840" s="2" t="n">
        <v>273.8</v>
      </c>
      <c r="K1840" s="2" t="n">
        <v>924.064171122995</v>
      </c>
      <c r="L1840" s="2" t="n">
        <v>10.7797681770285</v>
      </c>
      <c r="M1840" s="2" t="n">
        <v>10.7797681770285</v>
      </c>
      <c r="N1840" s="2" t="n">
        <v>-62.3361525453343</v>
      </c>
    </row>
    <row r="1841" customFormat="false" ht="12.75" hidden="false" customHeight="false" outlineLevel="0" collapsed="false">
      <c r="A1841" s="1" t="n">
        <v>37333.6249999955</v>
      </c>
      <c r="C1841" s="2" t="n">
        <v>16</v>
      </c>
      <c r="D1841" s="2" t="n">
        <v>15</v>
      </c>
      <c r="E1841" s="2" t="n">
        <v>-246.8</v>
      </c>
      <c r="F1841" s="2" t="n">
        <v>12000</v>
      </c>
      <c r="G1841" s="2" t="n">
        <v>-3506.5</v>
      </c>
      <c r="H1841" s="2" t="n">
        <v>251.2</v>
      </c>
      <c r="I1841" s="2" t="n">
        <v>-20.2</v>
      </c>
      <c r="J1841" s="2" t="n">
        <v>271.4</v>
      </c>
      <c r="K1841" s="2" t="n">
        <v>800</v>
      </c>
      <c r="L1841" s="2" t="n">
        <v>14.2078606158833</v>
      </c>
      <c r="M1841" s="2" t="n">
        <v>14.2078606158833</v>
      </c>
      <c r="N1841" s="2" t="n">
        <v>-43.3880464343001</v>
      </c>
    </row>
    <row r="1842" customFormat="false" ht="12.75" hidden="false" customHeight="false" outlineLevel="0" collapsed="false">
      <c r="A1842" s="1" t="n">
        <v>37333.6666666622</v>
      </c>
      <c r="C1842" s="2" t="n">
        <v>17</v>
      </c>
      <c r="D1842" s="2" t="n">
        <v>20.5</v>
      </c>
      <c r="E1842" s="2" t="n">
        <v>-118.9</v>
      </c>
      <c r="F1842" s="2" t="n">
        <v>19440</v>
      </c>
      <c r="G1842" s="2" t="n">
        <v>-902</v>
      </c>
      <c r="H1842" s="2" t="n">
        <v>151.1</v>
      </c>
      <c r="I1842" s="2" t="n">
        <v>-53.7</v>
      </c>
      <c r="J1842" s="2" t="n">
        <v>204.8</v>
      </c>
      <c r="K1842" s="2" t="n">
        <v>948.292682926829</v>
      </c>
      <c r="L1842" s="2" t="n">
        <v>7.58620689655172</v>
      </c>
      <c r="M1842" s="2" t="n">
        <v>7.58620689655172</v>
      </c>
      <c r="N1842" s="2" t="n">
        <v>-94.1254714439655</v>
      </c>
    </row>
    <row r="1843" customFormat="false" ht="12.75" hidden="false" customHeight="false" outlineLevel="0" collapsed="false">
      <c r="A1843" s="1" t="n">
        <v>37333.7083333289</v>
      </c>
      <c r="C1843" s="2" t="n">
        <v>18</v>
      </c>
      <c r="D1843" s="2" t="n">
        <v>16.5</v>
      </c>
      <c r="E1843" s="2" t="n">
        <v>-211.5</v>
      </c>
      <c r="F1843" s="2" t="n">
        <v>14400</v>
      </c>
      <c r="G1843" s="2" t="n">
        <v>-2200.5</v>
      </c>
      <c r="H1843" s="2" t="n">
        <v>231.8</v>
      </c>
      <c r="I1843" s="2" t="n">
        <v>-37.8</v>
      </c>
      <c r="J1843" s="2" t="n">
        <v>269.6</v>
      </c>
      <c r="K1843" s="2" t="n">
        <v>872.727272727273</v>
      </c>
      <c r="L1843" s="2" t="n">
        <v>10.4042553191489</v>
      </c>
      <c r="M1843" s="2" t="n">
        <v>10.4042553191489</v>
      </c>
      <c r="N1843" s="2" t="n">
        <v>-52.7371125071027</v>
      </c>
    </row>
    <row r="1844" customFormat="false" ht="12.75" hidden="false" customHeight="false" outlineLevel="0" collapsed="false">
      <c r="A1844" s="1" t="n">
        <v>37333.7499999955</v>
      </c>
      <c r="C1844" s="2" t="n">
        <v>19</v>
      </c>
      <c r="D1844" s="2" t="n">
        <v>23</v>
      </c>
      <c r="E1844" s="2" t="n">
        <v>-5</v>
      </c>
      <c r="F1844" s="2" t="n">
        <v>31440</v>
      </c>
      <c r="G1844" s="2" t="n">
        <v>0</v>
      </c>
      <c r="H1844" s="2" t="n">
        <v>58.8</v>
      </c>
      <c r="I1844" s="2" t="n">
        <v>-77.9</v>
      </c>
      <c r="J1844" s="2" t="n">
        <v>136.7</v>
      </c>
      <c r="K1844" s="2" t="n">
        <v>1366.95652173913</v>
      </c>
      <c r="L1844" s="2" t="n">
        <v>0</v>
      </c>
      <c r="M1844" s="2" t="n">
        <v>1366.95652173913</v>
      </c>
      <c r="N1844" s="2" t="n">
        <v>-38.9987595814382</v>
      </c>
    </row>
    <row r="1845" customFormat="false" ht="12.75" hidden="false" customHeight="false" outlineLevel="0" collapsed="false">
      <c r="A1845" s="1" t="n">
        <v>37333.7916666622</v>
      </c>
      <c r="C1845" s="2" t="n">
        <v>20</v>
      </c>
      <c r="D1845" s="2" t="n">
        <v>36.4</v>
      </c>
      <c r="E1845" s="2" t="n">
        <v>-1.3</v>
      </c>
      <c r="F1845" s="2" t="n">
        <v>55600</v>
      </c>
      <c r="G1845" s="2" t="n">
        <v>-243.5</v>
      </c>
      <c r="H1845" s="2" t="n">
        <v>47.7</v>
      </c>
      <c r="I1845" s="2" t="n">
        <v>-83.8</v>
      </c>
      <c r="J1845" s="2" t="n">
        <v>131.5</v>
      </c>
      <c r="K1845" s="2" t="n">
        <v>1527.47252747253</v>
      </c>
      <c r="L1845" s="2" t="n">
        <v>187.307692307692</v>
      </c>
      <c r="M1845" s="2" t="n">
        <v>1527.47252747253</v>
      </c>
      <c r="N1845" s="2" t="n">
        <v>-1.63301717294116</v>
      </c>
    </row>
    <row r="1846" customFormat="false" ht="12.75" hidden="false" customHeight="false" outlineLevel="0" collapsed="false">
      <c r="A1846" s="1" t="n">
        <v>37333.8333333289</v>
      </c>
      <c r="C1846" s="2" t="n">
        <v>21</v>
      </c>
      <c r="D1846" s="2" t="n">
        <v>23.2</v>
      </c>
      <c r="E1846" s="2" t="n">
        <v>-3</v>
      </c>
      <c r="F1846" s="2" t="n">
        <v>37120</v>
      </c>
      <c r="G1846" s="2" t="n">
        <v>-646.5</v>
      </c>
      <c r="H1846" s="2" t="n">
        <v>55.9</v>
      </c>
      <c r="I1846" s="2" t="n">
        <v>-76.9</v>
      </c>
      <c r="J1846" s="2" t="n">
        <v>132.8</v>
      </c>
      <c r="K1846" s="2" t="n">
        <v>1600</v>
      </c>
      <c r="L1846" s="2" t="n">
        <v>215.5</v>
      </c>
      <c r="M1846" s="2" t="n">
        <v>1600</v>
      </c>
      <c r="N1846" s="2" t="n">
        <v>-21.6378012048192</v>
      </c>
    </row>
    <row r="1847" customFormat="false" ht="12.75" hidden="false" customHeight="false" outlineLevel="0" collapsed="false">
      <c r="A1847" s="1" t="n">
        <v>37333.8749999955</v>
      </c>
      <c r="C1847" s="2" t="n">
        <v>22</v>
      </c>
      <c r="D1847" s="2" t="n">
        <v>19.3</v>
      </c>
      <c r="E1847" s="2" t="n">
        <v>-101.6</v>
      </c>
      <c r="F1847" s="2" t="n">
        <v>30880</v>
      </c>
      <c r="G1847" s="2" t="n">
        <v>-18808</v>
      </c>
      <c r="H1847" s="2" t="n">
        <v>115.5</v>
      </c>
      <c r="I1847" s="2" t="n">
        <v>-34.1</v>
      </c>
      <c r="J1847" s="2" t="n">
        <v>149.6</v>
      </c>
      <c r="K1847" s="2" t="n">
        <v>1600</v>
      </c>
      <c r="L1847" s="2" t="n">
        <v>185.11811023622</v>
      </c>
      <c r="M1847" s="2" t="n">
        <v>185.11811023622</v>
      </c>
      <c r="N1847" s="2" t="n">
        <v>-181.421217735484</v>
      </c>
    </row>
    <row r="1848" customFormat="false" ht="12.75" hidden="false" customHeight="false" outlineLevel="0" collapsed="false">
      <c r="A1848" s="1" t="n">
        <v>37333.9166666622</v>
      </c>
      <c r="C1848" s="2" t="n">
        <v>23</v>
      </c>
      <c r="D1848" s="2" t="n">
        <v>2.9</v>
      </c>
      <c r="E1848" s="2" t="n">
        <v>-111.8</v>
      </c>
      <c r="F1848" s="2" t="n">
        <v>4640</v>
      </c>
      <c r="G1848" s="2" t="n">
        <v>-29960</v>
      </c>
      <c r="H1848" s="2" t="n">
        <v>159.2</v>
      </c>
      <c r="I1848" s="2" t="n">
        <v>-51.3</v>
      </c>
      <c r="J1848" s="2" t="n">
        <v>210.5</v>
      </c>
      <c r="K1848" s="2" t="n">
        <v>1600</v>
      </c>
      <c r="L1848" s="2" t="n">
        <v>267.978533094812</v>
      </c>
      <c r="M1848" s="2" t="n">
        <v>267.978533094812</v>
      </c>
      <c r="N1848" s="2" t="n">
        <v>-17.077832403469</v>
      </c>
    </row>
    <row r="1849" customFormat="false" ht="12.75" hidden="false" customHeight="false" outlineLevel="0" collapsed="false">
      <c r="A1849" s="1" t="n">
        <v>37333.9583333289</v>
      </c>
      <c r="C1849" s="2" t="n">
        <v>24</v>
      </c>
      <c r="D1849" s="2" t="n">
        <v>0.9</v>
      </c>
      <c r="E1849" s="2" t="n">
        <v>-129.4</v>
      </c>
      <c r="F1849" s="2" t="n">
        <v>1440</v>
      </c>
      <c r="G1849" s="2" t="n">
        <v>-27369</v>
      </c>
      <c r="H1849" s="2" t="n">
        <v>162.3</v>
      </c>
      <c r="I1849" s="2" t="n">
        <v>-34.8</v>
      </c>
      <c r="J1849" s="2" t="n">
        <v>197.1</v>
      </c>
      <c r="K1849" s="2" t="n">
        <v>1600</v>
      </c>
      <c r="L1849" s="2" t="n">
        <v>211.506955177743</v>
      </c>
      <c r="M1849" s="2" t="n">
        <v>211.506955177743</v>
      </c>
      <c r="N1849" s="2" t="n">
        <v>-5.26705624131046</v>
      </c>
    </row>
    <row r="1850" customFormat="false" ht="12.75" hidden="false" customHeight="false" outlineLevel="0" collapsed="false">
      <c r="A1850" s="1" t="n">
        <v>37333.9999999955</v>
      </c>
      <c r="C1850" s="2" t="n">
        <v>1</v>
      </c>
      <c r="D1850" s="2" t="n">
        <v>6.3</v>
      </c>
      <c r="E1850" s="2" t="n">
        <v>-112.3</v>
      </c>
      <c r="F1850" s="2" t="n">
        <v>9346.2</v>
      </c>
      <c r="G1850" s="2" t="n">
        <v>-25980</v>
      </c>
      <c r="H1850" s="2" t="n">
        <v>144.3</v>
      </c>
      <c r="I1850" s="2" t="n">
        <v>-39.2</v>
      </c>
      <c r="J1850" s="2" t="n">
        <v>183.5</v>
      </c>
      <c r="K1850" s="2" t="n">
        <v>1483.52380952381</v>
      </c>
      <c r="L1850" s="2" t="n">
        <v>231.344612644702</v>
      </c>
      <c r="M1850" s="2" t="n">
        <v>231.344612644702</v>
      </c>
      <c r="N1850" s="2" t="n">
        <v>-41.8556882232052</v>
      </c>
    </row>
    <row r="1851" customFormat="false" ht="12.75" hidden="false" customHeight="false" outlineLevel="0" collapsed="false">
      <c r="A1851" s="1" t="n">
        <v>37334.0416666622</v>
      </c>
      <c r="C1851" s="2" t="n">
        <v>2</v>
      </c>
      <c r="D1851" s="2" t="n">
        <v>46.3</v>
      </c>
      <c r="E1851" s="2" t="n">
        <v>-113.6</v>
      </c>
      <c r="F1851" s="2" t="n">
        <v>66440</v>
      </c>
      <c r="G1851" s="2" t="n">
        <v>-27302</v>
      </c>
      <c r="H1851" s="2" t="n">
        <v>96.3</v>
      </c>
      <c r="I1851" s="2" t="n">
        <v>-30.1</v>
      </c>
      <c r="J1851" s="2" t="n">
        <v>126.4</v>
      </c>
      <c r="K1851" s="2" t="n">
        <v>1434.98920086393</v>
      </c>
      <c r="L1851" s="2" t="n">
        <v>240.334507042254</v>
      </c>
      <c r="M1851" s="2" t="n">
        <v>240.334507042254</v>
      </c>
      <c r="N1851" s="2" t="n">
        <v>-435.50747125156</v>
      </c>
    </row>
    <row r="1852" customFormat="false" ht="12.75" hidden="false" customHeight="false" outlineLevel="0" collapsed="false">
      <c r="A1852" s="1" t="n">
        <v>37334.0833333289</v>
      </c>
      <c r="C1852" s="2" t="n">
        <v>3</v>
      </c>
      <c r="D1852" s="2" t="n">
        <v>0</v>
      </c>
      <c r="E1852" s="2" t="n">
        <v>-156.2</v>
      </c>
      <c r="F1852" s="2" t="n">
        <v>0</v>
      </c>
      <c r="G1852" s="2" t="n">
        <v>-27781</v>
      </c>
      <c r="H1852" s="2" t="n">
        <v>182.2</v>
      </c>
      <c r="I1852" s="2" t="n">
        <v>-26.9</v>
      </c>
      <c r="J1852" s="2" t="n">
        <v>209.1</v>
      </c>
      <c r="K1852" s="2" t="n">
        <v>0</v>
      </c>
      <c r="L1852" s="2" t="n">
        <v>177.855313700384</v>
      </c>
      <c r="M1852" s="2" t="n">
        <v>177.855313700384</v>
      </c>
      <c r="N1852" s="2" t="n">
        <v>0.765517849499517</v>
      </c>
    </row>
    <row r="1853" customFormat="false" ht="12.75" hidden="false" customHeight="false" outlineLevel="0" collapsed="false">
      <c r="A1853" s="1" t="n">
        <v>37334.1249999955</v>
      </c>
      <c r="C1853" s="2" t="n">
        <v>4</v>
      </c>
      <c r="D1853" s="2" t="n">
        <v>3.5</v>
      </c>
      <c r="E1853" s="2" t="n">
        <v>-242.7</v>
      </c>
      <c r="F1853" s="2" t="n">
        <v>5600</v>
      </c>
      <c r="G1853" s="2" t="n">
        <v>-17600</v>
      </c>
      <c r="H1853" s="2" t="n">
        <v>272.8</v>
      </c>
      <c r="I1853" s="2" t="n">
        <v>-34.6</v>
      </c>
      <c r="J1853" s="2" t="n">
        <v>307.4</v>
      </c>
      <c r="K1853" s="2" t="n">
        <v>1600</v>
      </c>
      <c r="L1853" s="2" t="n">
        <v>72.5175113308612</v>
      </c>
      <c r="M1853" s="2" t="n">
        <v>72.5175113308612</v>
      </c>
      <c r="N1853" s="2" t="n">
        <v>-17.1557293396588</v>
      </c>
    </row>
    <row r="1854" customFormat="false" ht="12.75" hidden="false" customHeight="false" outlineLevel="0" collapsed="false">
      <c r="A1854" s="1" t="n">
        <v>37334.1666666622</v>
      </c>
      <c r="C1854" s="2" t="n">
        <v>5</v>
      </c>
      <c r="D1854" s="2" t="n">
        <v>4</v>
      </c>
      <c r="E1854" s="2" t="n">
        <v>-217.4</v>
      </c>
      <c r="F1854" s="2" t="n">
        <v>6400</v>
      </c>
      <c r="G1854" s="2" t="n">
        <v>-18618</v>
      </c>
      <c r="H1854" s="2" t="n">
        <v>257.2</v>
      </c>
      <c r="I1854" s="2" t="n">
        <v>-44.9</v>
      </c>
      <c r="J1854" s="2" t="n">
        <v>302.1</v>
      </c>
      <c r="K1854" s="2" t="n">
        <v>1600</v>
      </c>
      <c r="L1854" s="2" t="n">
        <v>85.639374425023</v>
      </c>
      <c r="M1854" s="2" t="n">
        <v>85.639374425023</v>
      </c>
      <c r="N1854" s="2" t="n">
        <v>-19.7392889454895</v>
      </c>
    </row>
    <row r="1855" customFormat="false" ht="12.75" hidden="false" customHeight="false" outlineLevel="0" collapsed="false">
      <c r="A1855" s="1" t="n">
        <v>37334.2083333288</v>
      </c>
      <c r="C1855" s="2" t="n">
        <v>6</v>
      </c>
      <c r="D1855" s="2" t="n">
        <v>5.5</v>
      </c>
      <c r="E1855" s="2" t="n">
        <v>-107.4</v>
      </c>
      <c r="F1855" s="2" t="n">
        <v>8800</v>
      </c>
      <c r="G1855" s="2" t="n">
        <v>-26436</v>
      </c>
      <c r="H1855" s="2" t="n">
        <v>133.4</v>
      </c>
      <c r="I1855" s="2" t="n">
        <v>-32.5</v>
      </c>
      <c r="J1855" s="2" t="n">
        <v>165.9</v>
      </c>
      <c r="K1855" s="2" t="n">
        <v>1600</v>
      </c>
      <c r="L1855" s="2" t="n">
        <v>246.145251396648</v>
      </c>
      <c r="M1855" s="2" t="n">
        <v>246.145251396648</v>
      </c>
      <c r="N1855" s="2" t="n">
        <v>-43.3999750809029</v>
      </c>
    </row>
    <row r="1856" customFormat="false" ht="12.75" hidden="false" customHeight="false" outlineLevel="0" collapsed="false">
      <c r="A1856" s="1" t="n">
        <v>37334.2499999955</v>
      </c>
      <c r="C1856" s="2" t="n">
        <v>7</v>
      </c>
      <c r="D1856" s="2" t="n">
        <v>18.6</v>
      </c>
      <c r="E1856" s="2" t="n">
        <v>-27</v>
      </c>
      <c r="F1856" s="2" t="n">
        <v>25980</v>
      </c>
      <c r="G1856" s="2" t="n">
        <v>-1631</v>
      </c>
      <c r="H1856" s="2" t="n">
        <v>86.8</v>
      </c>
      <c r="I1856" s="2" t="n">
        <v>-79.2</v>
      </c>
      <c r="J1856" s="2" t="n">
        <v>166</v>
      </c>
      <c r="K1856" s="2" t="n">
        <v>1396.77419354839</v>
      </c>
      <c r="L1856" s="2" t="n">
        <v>60.4074074074074</v>
      </c>
      <c r="M1856" s="2" t="n">
        <v>60.4074074074074</v>
      </c>
      <c r="N1856" s="2" t="n">
        <v>-149.446363230701</v>
      </c>
    </row>
    <row r="1857" customFormat="false" ht="12.75" hidden="false" customHeight="false" outlineLevel="0" collapsed="false">
      <c r="A1857" s="1" t="n">
        <v>37334.2916666622</v>
      </c>
      <c r="C1857" s="2" t="n">
        <v>8</v>
      </c>
      <c r="D1857" s="2" t="n">
        <v>124.6</v>
      </c>
      <c r="E1857" s="2" t="n">
        <v>0</v>
      </c>
      <c r="F1857" s="2" t="n">
        <v>195292</v>
      </c>
      <c r="G1857" s="2" t="n">
        <v>0</v>
      </c>
      <c r="H1857" s="2" t="n">
        <v>21.4</v>
      </c>
      <c r="I1857" s="2" t="n">
        <v>-146.9</v>
      </c>
      <c r="J1857" s="2" t="n">
        <v>168.3</v>
      </c>
      <c r="K1857" s="2" t="n">
        <v>1567.35152487961</v>
      </c>
      <c r="L1857" s="2" t="n">
        <v>0</v>
      </c>
      <c r="M1857" s="2" t="n">
        <v>1567.35152487961</v>
      </c>
      <c r="N1857" s="2" t="n">
        <v>8.3815589565754</v>
      </c>
    </row>
    <row r="1858" customFormat="false" ht="12.75" hidden="false" customHeight="false" outlineLevel="0" collapsed="false">
      <c r="A1858" s="1" t="n">
        <v>37334.3333333288</v>
      </c>
      <c r="C1858" s="2" t="n">
        <v>9</v>
      </c>
      <c r="D1858" s="2" t="n">
        <v>191.3</v>
      </c>
      <c r="E1858" s="2" t="n">
        <v>0</v>
      </c>
      <c r="F1858" s="2" t="n">
        <v>297244</v>
      </c>
      <c r="G1858" s="2" t="n">
        <v>0</v>
      </c>
      <c r="H1858" s="2" t="n">
        <v>37</v>
      </c>
      <c r="I1858" s="2" t="n">
        <v>-229.2</v>
      </c>
      <c r="J1858" s="2" t="n">
        <v>266.2</v>
      </c>
      <c r="K1858" s="2" t="n">
        <v>1553.81076842656</v>
      </c>
      <c r="L1858" s="2" t="n">
        <v>0</v>
      </c>
      <c r="M1858" s="2" t="n">
        <v>1553.81076842656</v>
      </c>
      <c r="N1858" s="2" t="n">
        <v>5.25330462653587</v>
      </c>
    </row>
    <row r="1859" customFormat="false" ht="12.75" hidden="false" customHeight="false" outlineLevel="0" collapsed="false">
      <c r="A1859" s="1" t="n">
        <v>37334.3749999955</v>
      </c>
      <c r="C1859" s="2" t="n">
        <v>10</v>
      </c>
      <c r="D1859" s="2" t="n">
        <v>327.9</v>
      </c>
      <c r="E1859" s="2" t="n">
        <v>0</v>
      </c>
      <c r="F1859" s="2" t="n">
        <v>505436</v>
      </c>
      <c r="G1859" s="2" t="n">
        <v>0</v>
      </c>
      <c r="H1859" s="2" t="n">
        <v>14.9</v>
      </c>
      <c r="I1859" s="2" t="n">
        <v>-343.9</v>
      </c>
      <c r="J1859" s="2" t="n">
        <v>358.8</v>
      </c>
      <c r="K1859" s="2" t="n">
        <v>1541.43336383044</v>
      </c>
      <c r="L1859" s="2" t="n">
        <v>0</v>
      </c>
      <c r="M1859" s="2" t="n">
        <v>1541.43336383044</v>
      </c>
      <c r="N1859" s="2" t="n">
        <v>4.72568757027185</v>
      </c>
    </row>
    <row r="1860" customFormat="false" ht="12.75" hidden="false" customHeight="false" outlineLevel="0" collapsed="false">
      <c r="A1860" s="1" t="n">
        <v>37334.4166666622</v>
      </c>
      <c r="C1860" s="2" t="n">
        <v>11</v>
      </c>
      <c r="D1860" s="2" t="n">
        <v>310.1</v>
      </c>
      <c r="E1860" s="2" t="n">
        <v>0</v>
      </c>
      <c r="F1860" s="2" t="n">
        <v>476076</v>
      </c>
      <c r="G1860" s="2" t="n">
        <v>0</v>
      </c>
      <c r="H1860" s="2" t="n">
        <v>31.9</v>
      </c>
      <c r="I1860" s="2" t="n">
        <v>-343</v>
      </c>
      <c r="J1860" s="2" t="n">
        <v>374.9</v>
      </c>
      <c r="K1860" s="2" t="n">
        <v>1535.23379554982</v>
      </c>
      <c r="L1860" s="2" t="n">
        <v>0</v>
      </c>
      <c r="M1860" s="2" t="n">
        <v>1535.23379554982</v>
      </c>
      <c r="N1860" s="2" t="n">
        <v>4.09504880114654</v>
      </c>
    </row>
    <row r="1861" customFormat="false" ht="12.75" hidden="false" customHeight="false" outlineLevel="0" collapsed="false">
      <c r="A1861" s="1" t="n">
        <v>37334.4583333288</v>
      </c>
      <c r="C1861" s="2" t="n">
        <v>12</v>
      </c>
      <c r="D1861" s="2" t="n">
        <v>398.2</v>
      </c>
      <c r="E1861" s="2" t="n">
        <v>0</v>
      </c>
      <c r="F1861" s="2" t="n">
        <v>613760</v>
      </c>
      <c r="G1861" s="2" t="n">
        <v>0</v>
      </c>
      <c r="H1861" s="2" t="n">
        <v>41.2</v>
      </c>
      <c r="I1861" s="2" t="n">
        <v>-440.4</v>
      </c>
      <c r="J1861" s="2" t="n">
        <v>481.6</v>
      </c>
      <c r="K1861" s="2" t="n">
        <v>1541.33601205424</v>
      </c>
      <c r="L1861" s="2" t="n">
        <v>0</v>
      </c>
      <c r="M1861" s="2" t="n">
        <v>1541.33601205424</v>
      </c>
      <c r="N1861" s="2" t="n">
        <v>3.20044853001295</v>
      </c>
    </row>
    <row r="1862" customFormat="false" ht="12.75" hidden="false" customHeight="false" outlineLevel="0" collapsed="false">
      <c r="A1862" s="1" t="n">
        <v>37334.4999999955</v>
      </c>
      <c r="C1862" s="2" t="n">
        <v>13</v>
      </c>
      <c r="D1862" s="2" t="n">
        <v>411.5</v>
      </c>
      <c r="E1862" s="2" t="n">
        <v>0</v>
      </c>
      <c r="F1862" s="2" t="n">
        <v>634400</v>
      </c>
      <c r="G1862" s="2" t="n">
        <v>0</v>
      </c>
      <c r="H1862" s="2" t="n">
        <v>25</v>
      </c>
      <c r="I1862" s="2" t="n">
        <v>-437.3</v>
      </c>
      <c r="J1862" s="2" t="n">
        <v>462.3</v>
      </c>
      <c r="K1862" s="2" t="n">
        <v>1541.67679222357</v>
      </c>
      <c r="L1862" s="2" t="n">
        <v>0</v>
      </c>
      <c r="M1862" s="2" t="n">
        <v>1541.67679222357</v>
      </c>
      <c r="N1862" s="2" t="n">
        <v>2.66783784075032</v>
      </c>
    </row>
    <row r="1863" customFormat="false" ht="12.75" hidden="false" customHeight="false" outlineLevel="0" collapsed="false">
      <c r="A1863" s="1" t="n">
        <v>37334.5416666622</v>
      </c>
      <c r="C1863" s="2" t="n">
        <v>14</v>
      </c>
      <c r="D1863" s="2" t="n">
        <v>424.7</v>
      </c>
      <c r="E1863" s="2" t="n">
        <v>0</v>
      </c>
      <c r="F1863" s="2" t="n">
        <v>656884</v>
      </c>
      <c r="G1863" s="2" t="n">
        <v>0</v>
      </c>
      <c r="H1863" s="2" t="n">
        <v>9.2</v>
      </c>
      <c r="I1863" s="2" t="n">
        <v>-434.9</v>
      </c>
      <c r="J1863" s="2" t="n">
        <v>444.1</v>
      </c>
      <c r="K1863" s="2" t="n">
        <v>1546.70120084766</v>
      </c>
      <c r="L1863" s="2" t="n">
        <v>0</v>
      </c>
      <c r="M1863" s="2" t="n">
        <v>1546.70120084766</v>
      </c>
      <c r="N1863" s="2" t="n">
        <v>3.48277685396899</v>
      </c>
    </row>
    <row r="1864" customFormat="false" ht="12.75" hidden="false" customHeight="false" outlineLevel="0" collapsed="false">
      <c r="A1864" s="1" t="n">
        <v>37334.5833333288</v>
      </c>
      <c r="C1864" s="2" t="n">
        <v>15</v>
      </c>
      <c r="D1864" s="2" t="n">
        <v>479.9</v>
      </c>
      <c r="E1864" s="2" t="n">
        <v>0</v>
      </c>
      <c r="F1864" s="2" t="n">
        <v>745216</v>
      </c>
      <c r="G1864" s="2" t="n">
        <v>0</v>
      </c>
      <c r="H1864" s="2" t="n">
        <v>18.6</v>
      </c>
      <c r="I1864" s="2" t="n">
        <v>-499.6</v>
      </c>
      <c r="J1864" s="2" t="n">
        <v>518.2</v>
      </c>
      <c r="K1864" s="2" t="n">
        <v>1552.85684517608</v>
      </c>
      <c r="L1864" s="2" t="n">
        <v>0</v>
      </c>
      <c r="M1864" s="2" t="n">
        <v>1552.85684517608</v>
      </c>
      <c r="N1864" s="2" t="n">
        <v>3.29629974854046</v>
      </c>
    </row>
    <row r="1865" customFormat="false" ht="12.75" hidden="false" customHeight="false" outlineLevel="0" collapsed="false">
      <c r="A1865" s="1" t="n">
        <v>37334.6249999955</v>
      </c>
      <c r="C1865" s="2" t="n">
        <v>16</v>
      </c>
      <c r="D1865" s="2" t="n">
        <v>380.7</v>
      </c>
      <c r="E1865" s="2" t="n">
        <v>0</v>
      </c>
      <c r="F1865" s="2" t="n">
        <v>590564</v>
      </c>
      <c r="G1865" s="2" t="n">
        <v>0</v>
      </c>
      <c r="H1865" s="2" t="n">
        <v>28</v>
      </c>
      <c r="I1865" s="2" t="n">
        <v>-409.6</v>
      </c>
      <c r="J1865" s="2" t="n">
        <v>437.6</v>
      </c>
      <c r="K1865" s="2" t="n">
        <v>1551.25820856317</v>
      </c>
      <c r="L1865" s="2" t="n">
        <v>0</v>
      </c>
      <c r="M1865" s="2" t="n">
        <v>1551.25820856317</v>
      </c>
      <c r="N1865" s="2" t="n">
        <v>3.19043050207243</v>
      </c>
    </row>
    <row r="1866" customFormat="false" ht="12.75" hidden="false" customHeight="false" outlineLevel="0" collapsed="false">
      <c r="A1866" s="1" t="n">
        <v>37334.6666666621</v>
      </c>
      <c r="C1866" s="2" t="n">
        <v>17</v>
      </c>
      <c r="D1866" s="2" t="n">
        <v>499.2</v>
      </c>
      <c r="E1866" s="2" t="n">
        <v>0</v>
      </c>
      <c r="F1866" s="2" t="n">
        <v>777984</v>
      </c>
      <c r="G1866" s="2" t="n">
        <v>0</v>
      </c>
      <c r="H1866" s="2" t="n">
        <v>14.7</v>
      </c>
      <c r="I1866" s="2" t="n">
        <v>-514.7</v>
      </c>
      <c r="J1866" s="2" t="n">
        <v>529.4</v>
      </c>
      <c r="K1866" s="2" t="n">
        <v>1558.46153846154</v>
      </c>
      <c r="L1866" s="2" t="n">
        <v>0</v>
      </c>
      <c r="M1866" s="2" t="n">
        <v>1558.46153846154</v>
      </c>
      <c r="N1866" s="2" t="n">
        <v>2.35506088169506</v>
      </c>
    </row>
    <row r="1867" customFormat="false" ht="12.75" hidden="false" customHeight="false" outlineLevel="0" collapsed="false">
      <c r="A1867" s="1" t="n">
        <v>37334.7083333288</v>
      </c>
      <c r="C1867" s="2" t="n">
        <v>18</v>
      </c>
      <c r="D1867" s="2" t="n">
        <v>483.6</v>
      </c>
      <c r="E1867" s="2" t="n">
        <v>0</v>
      </c>
      <c r="F1867" s="2" t="n">
        <v>727281</v>
      </c>
      <c r="G1867" s="2" t="n">
        <v>0</v>
      </c>
      <c r="H1867" s="2" t="n">
        <v>65.4</v>
      </c>
      <c r="I1867" s="2" t="n">
        <v>-550</v>
      </c>
      <c r="J1867" s="2" t="n">
        <v>615.4</v>
      </c>
      <c r="K1867" s="2" t="n">
        <v>1503.88957816377</v>
      </c>
      <c r="L1867" s="2" t="n">
        <v>0</v>
      </c>
      <c r="M1867" s="2" t="n">
        <v>1503.88957816377</v>
      </c>
      <c r="N1867" s="2" t="n">
        <v>2.44375947052931</v>
      </c>
    </row>
    <row r="1868" customFormat="false" ht="12.75" hidden="false" customHeight="false" outlineLevel="0" collapsed="false">
      <c r="A1868" s="1" t="n">
        <v>37334.7499999955</v>
      </c>
      <c r="C1868" s="2" t="n">
        <v>19</v>
      </c>
      <c r="D1868" s="2" t="n">
        <v>393.7</v>
      </c>
      <c r="E1868" s="2" t="n">
        <v>0</v>
      </c>
      <c r="F1868" s="2" t="n">
        <v>610580</v>
      </c>
      <c r="G1868" s="2" t="n">
        <v>0</v>
      </c>
      <c r="H1868" s="2" t="n">
        <v>28.4</v>
      </c>
      <c r="I1868" s="2" t="n">
        <v>-422.8</v>
      </c>
      <c r="J1868" s="2" t="n">
        <v>451.2</v>
      </c>
      <c r="K1868" s="2" t="n">
        <v>1550.8763017526</v>
      </c>
      <c r="L1868" s="2" t="n">
        <v>0</v>
      </c>
      <c r="M1868" s="2" t="n">
        <v>1550.8763017526</v>
      </c>
      <c r="N1868" s="2" t="n">
        <v>2.40605809225818</v>
      </c>
    </row>
    <row r="1869" customFormat="false" ht="12.75" hidden="false" customHeight="false" outlineLevel="0" collapsed="false">
      <c r="A1869" s="1" t="n">
        <v>37334.7916666621</v>
      </c>
      <c r="C1869" s="2" t="n">
        <v>20</v>
      </c>
      <c r="D1869" s="2" t="n">
        <v>330.2</v>
      </c>
      <c r="E1869" s="2" t="n">
        <v>0</v>
      </c>
      <c r="F1869" s="2" t="n">
        <v>509920</v>
      </c>
      <c r="G1869" s="2" t="n">
        <v>0</v>
      </c>
      <c r="H1869" s="2" t="n">
        <v>35</v>
      </c>
      <c r="I1869" s="2" t="n">
        <v>-366.1</v>
      </c>
      <c r="J1869" s="2" t="n">
        <v>401.1</v>
      </c>
      <c r="K1869" s="2" t="n">
        <v>1544.2761962447</v>
      </c>
      <c r="L1869" s="2" t="n">
        <v>0</v>
      </c>
      <c r="M1869" s="2" t="n">
        <v>1544.2761962447</v>
      </c>
      <c r="N1869" s="2" t="n">
        <v>3.46509243734799</v>
      </c>
    </row>
    <row r="1870" customFormat="false" ht="12.75" hidden="false" customHeight="false" outlineLevel="0" collapsed="false">
      <c r="A1870" s="1" t="n">
        <v>37334.8333333288</v>
      </c>
      <c r="C1870" s="2" t="n">
        <v>21</v>
      </c>
      <c r="D1870" s="2" t="n">
        <v>298.2</v>
      </c>
      <c r="E1870" s="2" t="n">
        <v>0</v>
      </c>
      <c r="F1870" s="2" t="n">
        <v>464656</v>
      </c>
      <c r="G1870" s="2" t="n">
        <v>0</v>
      </c>
      <c r="H1870" s="2" t="n">
        <v>39.4</v>
      </c>
      <c r="I1870" s="2" t="n">
        <v>-338.7</v>
      </c>
      <c r="J1870" s="2" t="n">
        <v>378.1</v>
      </c>
      <c r="K1870" s="2" t="n">
        <v>1558.20254862508</v>
      </c>
      <c r="L1870" s="2" t="n">
        <v>0</v>
      </c>
      <c r="M1870" s="2" t="n">
        <v>1558.20254862508</v>
      </c>
      <c r="N1870" s="2" t="n">
        <v>4.53325258790692</v>
      </c>
    </row>
    <row r="1871" customFormat="false" ht="12.75" hidden="false" customHeight="false" outlineLevel="0" collapsed="false">
      <c r="A1871" s="1" t="n">
        <v>37334.8749999955</v>
      </c>
      <c r="C1871" s="2" t="n">
        <v>22</v>
      </c>
      <c r="D1871" s="2" t="n">
        <v>377.4</v>
      </c>
      <c r="E1871" s="2" t="n">
        <v>-157.2</v>
      </c>
      <c r="F1871" s="2" t="n">
        <v>603840</v>
      </c>
      <c r="G1871" s="2" t="n">
        <v>-27113.5</v>
      </c>
      <c r="H1871" s="2" t="n">
        <v>51.5</v>
      </c>
      <c r="I1871" s="2" t="n">
        <v>-272.8</v>
      </c>
      <c r="J1871" s="2" t="n">
        <v>324.3</v>
      </c>
      <c r="K1871" s="2" t="n">
        <v>1600</v>
      </c>
      <c r="L1871" s="2" t="n">
        <v>172.477735368957</v>
      </c>
      <c r="M1871" s="2" t="n">
        <v>1600</v>
      </c>
      <c r="N1871" s="2" t="n">
        <v>-686.54486586494</v>
      </c>
    </row>
    <row r="1872" customFormat="false" ht="12.75" hidden="false" customHeight="false" outlineLevel="0" collapsed="false">
      <c r="A1872" s="1" t="n">
        <v>37334.9166666621</v>
      </c>
      <c r="C1872" s="2" t="n">
        <v>23</v>
      </c>
      <c r="D1872" s="2" t="n">
        <v>314.1</v>
      </c>
      <c r="E1872" s="2" t="n">
        <v>-90.4</v>
      </c>
      <c r="F1872" s="2" t="n">
        <v>486310.3</v>
      </c>
      <c r="G1872" s="2" t="n">
        <v>-26740</v>
      </c>
      <c r="H1872" s="2" t="n">
        <v>50.5</v>
      </c>
      <c r="I1872" s="2" t="n">
        <v>-275.2</v>
      </c>
      <c r="J1872" s="2" t="n">
        <v>325.7</v>
      </c>
      <c r="K1872" s="2" t="n">
        <v>1548.26583890481</v>
      </c>
      <c r="L1872" s="2" t="n">
        <v>295.796460176991</v>
      </c>
      <c r="M1872" s="2" t="n">
        <v>1548.26583890481</v>
      </c>
      <c r="N1872" s="2" t="n">
        <v>-342.876776168529</v>
      </c>
    </row>
    <row r="1873" customFormat="false" ht="12.75" hidden="false" customHeight="false" outlineLevel="0" collapsed="false">
      <c r="A1873" s="1" t="n">
        <v>37334.9583333288</v>
      </c>
      <c r="C1873" s="2" t="n">
        <v>24</v>
      </c>
      <c r="D1873" s="2" t="n">
        <v>417.1</v>
      </c>
      <c r="E1873" s="2" t="n">
        <v>-88.9</v>
      </c>
      <c r="F1873" s="2" t="n">
        <v>654237.9</v>
      </c>
      <c r="G1873" s="2" t="n">
        <v>-25879</v>
      </c>
      <c r="H1873" s="2" t="n">
        <v>67.9</v>
      </c>
      <c r="I1873" s="2" t="n">
        <v>-397.2</v>
      </c>
      <c r="J1873" s="2" t="n">
        <v>465.1</v>
      </c>
      <c r="K1873" s="2" t="n">
        <v>1568.53967873412</v>
      </c>
      <c r="L1873" s="2" t="n">
        <v>291.102362204724</v>
      </c>
      <c r="M1873" s="2" t="n">
        <v>1568.53967873412</v>
      </c>
      <c r="N1873" s="2" t="n">
        <v>-240.461801317686</v>
      </c>
    </row>
    <row r="1874" customFormat="false" ht="12.75" hidden="false" customHeight="false" outlineLevel="0" collapsed="false">
      <c r="A1874" s="1" t="n">
        <v>37334.9999999955</v>
      </c>
      <c r="C1874" s="2" t="n">
        <v>1</v>
      </c>
      <c r="D1874" s="2" t="n">
        <v>456.1</v>
      </c>
      <c r="E1874" s="2" t="n">
        <v>-72</v>
      </c>
      <c r="F1874" s="2" t="n">
        <v>665878.4</v>
      </c>
      <c r="G1874" s="2" t="n">
        <v>-23793</v>
      </c>
      <c r="H1874" s="2" t="n">
        <v>4.2</v>
      </c>
      <c r="I1874" s="2" t="n">
        <v>-389.2</v>
      </c>
      <c r="J1874" s="2" t="n">
        <v>393.4</v>
      </c>
      <c r="K1874" s="2" t="n">
        <v>1459.93948695462</v>
      </c>
      <c r="L1874" s="2" t="n">
        <v>330.458333333333</v>
      </c>
      <c r="M1874" s="2" t="n">
        <v>1459.93948695462</v>
      </c>
      <c r="N1874" s="2" t="n">
        <v>-203.377472095763</v>
      </c>
    </row>
    <row r="1875" customFormat="false" ht="12.75" hidden="false" customHeight="false" outlineLevel="0" collapsed="false">
      <c r="A1875" s="1" t="n">
        <v>37335.0416666621</v>
      </c>
      <c r="C1875" s="2" t="n">
        <v>2</v>
      </c>
      <c r="D1875" s="2" t="n">
        <v>185</v>
      </c>
      <c r="E1875" s="2" t="n">
        <v>-83.4</v>
      </c>
      <c r="F1875" s="2" t="n">
        <v>290405.7</v>
      </c>
      <c r="G1875" s="2" t="n">
        <v>-24831</v>
      </c>
      <c r="H1875" s="2" t="n">
        <v>8.6</v>
      </c>
      <c r="I1875" s="2" t="n">
        <v>-111.2</v>
      </c>
      <c r="J1875" s="2" t="n">
        <v>119.8</v>
      </c>
      <c r="K1875" s="2" t="n">
        <v>1569.76054054054</v>
      </c>
      <c r="L1875" s="2" t="n">
        <v>297.73381294964</v>
      </c>
      <c r="M1875" s="2" t="n">
        <v>1569.76054054054</v>
      </c>
      <c r="N1875" s="2" t="n">
        <v>-872.431289987818</v>
      </c>
    </row>
    <row r="1876" customFormat="false" ht="12.75" hidden="false" customHeight="false" outlineLevel="0" collapsed="false">
      <c r="A1876" s="1" t="n">
        <v>37335.0833333288</v>
      </c>
      <c r="C1876" s="2" t="n">
        <v>3</v>
      </c>
      <c r="D1876" s="2" t="n">
        <v>171.5</v>
      </c>
      <c r="E1876" s="2" t="n">
        <v>-98.4</v>
      </c>
      <c r="F1876" s="2" t="n">
        <v>274120</v>
      </c>
      <c r="G1876" s="2" t="n">
        <v>-26472</v>
      </c>
      <c r="H1876" s="2" t="n">
        <v>42.6</v>
      </c>
      <c r="I1876" s="2" t="n">
        <v>-116.4</v>
      </c>
      <c r="J1876" s="2" t="n">
        <v>159</v>
      </c>
      <c r="K1876" s="2" t="n">
        <v>1598.36734693878</v>
      </c>
      <c r="L1876" s="2" t="n">
        <v>269.024390243902</v>
      </c>
      <c r="M1876" s="2" t="n">
        <v>1598.36734693878</v>
      </c>
      <c r="N1876" s="2" t="n">
        <v>-815.650879219612</v>
      </c>
    </row>
    <row r="1877" customFormat="false" ht="12.75" hidden="false" customHeight="false" outlineLevel="0" collapsed="false">
      <c r="A1877" s="1" t="n">
        <v>37335.1249999955</v>
      </c>
      <c r="C1877" s="2" t="n">
        <v>4</v>
      </c>
      <c r="D1877" s="2" t="n">
        <v>46.9</v>
      </c>
      <c r="E1877" s="2" t="n">
        <v>-94.2</v>
      </c>
      <c r="F1877" s="2" t="n">
        <v>73417</v>
      </c>
      <c r="G1877" s="2" t="n">
        <v>-26100</v>
      </c>
      <c r="H1877" s="2" t="n">
        <v>160.7</v>
      </c>
      <c r="I1877" s="2" t="n">
        <v>-114.3</v>
      </c>
      <c r="J1877" s="2" t="n">
        <v>275</v>
      </c>
      <c r="K1877" s="2" t="n">
        <v>1565.39445628998</v>
      </c>
      <c r="L1877" s="2" t="n">
        <v>277.070063694268</v>
      </c>
      <c r="M1877" s="2" t="n">
        <v>277.070063694268</v>
      </c>
      <c r="N1877" s="2" t="n">
        <v>-218.811094383324</v>
      </c>
    </row>
    <row r="1878" customFormat="false" ht="12.75" hidden="false" customHeight="false" outlineLevel="0" collapsed="false">
      <c r="A1878" s="1" t="n">
        <v>37335.1666666621</v>
      </c>
      <c r="C1878" s="2" t="n">
        <v>5</v>
      </c>
      <c r="D1878" s="2" t="n">
        <v>54.1</v>
      </c>
      <c r="E1878" s="2" t="n">
        <v>-90.1</v>
      </c>
      <c r="F1878" s="2" t="n">
        <v>82918.6</v>
      </c>
      <c r="G1878" s="2" t="n">
        <v>-25627</v>
      </c>
      <c r="H1878" s="2" t="n">
        <v>139</v>
      </c>
      <c r="I1878" s="2" t="n">
        <v>-103.8</v>
      </c>
      <c r="J1878" s="2" t="n">
        <v>242.8</v>
      </c>
      <c r="K1878" s="2" t="n">
        <v>1532.69131238447</v>
      </c>
      <c r="L1878" s="2" t="n">
        <v>284.428412874584</v>
      </c>
      <c r="M1878" s="2" t="n">
        <v>284.428412874584</v>
      </c>
      <c r="N1878" s="2" t="n">
        <v>-277.197199889561</v>
      </c>
    </row>
    <row r="1879" customFormat="false" ht="12.75" hidden="false" customHeight="false" outlineLevel="0" collapsed="false">
      <c r="A1879" s="1" t="n">
        <v>37335.2083333288</v>
      </c>
      <c r="C1879" s="2" t="n">
        <v>6</v>
      </c>
      <c r="D1879" s="2" t="n">
        <v>121.3</v>
      </c>
      <c r="E1879" s="2" t="n">
        <v>-78.3</v>
      </c>
      <c r="F1879" s="2" t="n">
        <v>185465.9</v>
      </c>
      <c r="G1879" s="2" t="n">
        <v>-24459</v>
      </c>
      <c r="H1879" s="2" t="n">
        <v>44.5</v>
      </c>
      <c r="I1879" s="2" t="n">
        <v>-88.7</v>
      </c>
      <c r="J1879" s="2" t="n">
        <v>133.2</v>
      </c>
      <c r="K1879" s="2" t="n">
        <v>1528.98516075845</v>
      </c>
      <c r="L1879" s="2" t="n">
        <v>312.375478927203</v>
      </c>
      <c r="M1879" s="2" t="n">
        <v>1528.98516075845</v>
      </c>
      <c r="N1879" s="2" t="n">
        <v>-701.394563772346</v>
      </c>
    </row>
    <row r="1880" customFormat="false" ht="12.75" hidden="false" customHeight="false" outlineLevel="0" collapsed="false">
      <c r="A1880" s="1" t="n">
        <v>37335.2499999954</v>
      </c>
      <c r="C1880" s="2" t="n">
        <v>7</v>
      </c>
      <c r="D1880" s="2" t="n">
        <v>82</v>
      </c>
      <c r="E1880" s="2" t="n">
        <v>-23.8</v>
      </c>
      <c r="F1880" s="2" t="n">
        <v>130516</v>
      </c>
      <c r="G1880" s="2" t="n">
        <v>-4661.5</v>
      </c>
      <c r="H1880" s="2" t="n">
        <v>70.1</v>
      </c>
      <c r="I1880" s="2" t="n">
        <v>-129.4</v>
      </c>
      <c r="J1880" s="2" t="n">
        <v>199.5</v>
      </c>
      <c r="K1880" s="2" t="n">
        <v>1591.65853658537</v>
      </c>
      <c r="L1880" s="2" t="n">
        <v>195.861344537815</v>
      </c>
      <c r="M1880" s="2" t="n">
        <v>1591.65853658537</v>
      </c>
      <c r="N1880" s="2" t="n">
        <v>-157.740094137783</v>
      </c>
    </row>
    <row r="1881" customFormat="false" ht="12.75" hidden="false" customHeight="false" outlineLevel="0" collapsed="false">
      <c r="A1881" s="1" t="n">
        <v>37335.2916666621</v>
      </c>
      <c r="C1881" s="2" t="n">
        <v>8</v>
      </c>
      <c r="D1881" s="2" t="n">
        <v>184.3</v>
      </c>
      <c r="E1881" s="2" t="n">
        <v>0</v>
      </c>
      <c r="F1881" s="2" t="n">
        <v>293512</v>
      </c>
      <c r="G1881" s="2" t="n">
        <v>0</v>
      </c>
      <c r="H1881" s="2" t="n">
        <v>38.8</v>
      </c>
      <c r="I1881" s="2" t="n">
        <v>-223.9</v>
      </c>
      <c r="J1881" s="2" t="n">
        <v>262.7</v>
      </c>
      <c r="K1881" s="2" t="n">
        <v>1592.57731958763</v>
      </c>
      <c r="L1881" s="2" t="n">
        <v>0</v>
      </c>
      <c r="M1881" s="2" t="n">
        <v>1592.57731958763</v>
      </c>
      <c r="N1881" s="2" t="n">
        <v>4.84987383201417</v>
      </c>
    </row>
    <row r="1882" customFormat="false" ht="12.75" hidden="false" customHeight="false" outlineLevel="0" collapsed="false">
      <c r="A1882" s="1" t="n">
        <v>37335.3333333288</v>
      </c>
      <c r="C1882" s="2" t="n">
        <v>9</v>
      </c>
      <c r="D1882" s="2" t="n">
        <v>193.4</v>
      </c>
      <c r="E1882" s="2" t="n">
        <v>0</v>
      </c>
      <c r="F1882" s="2" t="n">
        <v>308216</v>
      </c>
      <c r="G1882" s="2" t="n">
        <v>0</v>
      </c>
      <c r="H1882" s="2" t="n">
        <v>67.3</v>
      </c>
      <c r="I1882" s="2" t="n">
        <v>-261.7</v>
      </c>
      <c r="J1882" s="2" t="n">
        <v>329</v>
      </c>
      <c r="K1882" s="2" t="n">
        <v>1593.67114788004</v>
      </c>
      <c r="L1882" s="2" t="n">
        <v>0</v>
      </c>
      <c r="M1882" s="2" t="n">
        <v>1593.67114788004</v>
      </c>
      <c r="N1882" s="2" t="n">
        <v>4.84398525191498</v>
      </c>
    </row>
    <row r="1883" customFormat="false" ht="12.75" hidden="false" customHeight="false" outlineLevel="0" collapsed="false">
      <c r="A1883" s="1" t="n">
        <v>37335.3749999954</v>
      </c>
      <c r="C1883" s="2" t="n">
        <v>10</v>
      </c>
      <c r="D1883" s="2" t="n">
        <v>340.5</v>
      </c>
      <c r="E1883" s="2" t="n">
        <v>0</v>
      </c>
      <c r="F1883" s="2" t="n">
        <v>543756</v>
      </c>
      <c r="G1883" s="2" t="n">
        <v>0</v>
      </c>
      <c r="H1883" s="2" t="n">
        <v>53.2</v>
      </c>
      <c r="I1883" s="2" t="n">
        <v>-394.7</v>
      </c>
      <c r="J1883" s="2" t="n">
        <v>447.9</v>
      </c>
      <c r="K1883" s="2" t="n">
        <v>1596.93392070485</v>
      </c>
      <c r="L1883" s="2" t="n">
        <v>0</v>
      </c>
      <c r="M1883" s="2" t="n">
        <v>1596.93392070485</v>
      </c>
      <c r="N1883" s="2" t="n">
        <v>3.56538048828952</v>
      </c>
    </row>
    <row r="1884" customFormat="false" ht="12.75" hidden="false" customHeight="false" outlineLevel="0" collapsed="false">
      <c r="A1884" s="1" t="n">
        <v>37335.4166666621</v>
      </c>
      <c r="C1884" s="2" t="n">
        <v>11</v>
      </c>
      <c r="D1884" s="2" t="n">
        <v>282.3</v>
      </c>
      <c r="E1884" s="2" t="n">
        <v>-5.9</v>
      </c>
      <c r="F1884" s="2" t="n">
        <v>451212</v>
      </c>
      <c r="G1884" s="2" t="n">
        <v>-612</v>
      </c>
      <c r="H1884" s="2" t="n">
        <v>50.3</v>
      </c>
      <c r="I1884" s="2" t="n">
        <v>-327.7</v>
      </c>
      <c r="J1884" s="2" t="n">
        <v>378</v>
      </c>
      <c r="K1884" s="2" t="n">
        <v>1598.34218916047</v>
      </c>
      <c r="L1884" s="2" t="n">
        <v>103.728813559322</v>
      </c>
      <c r="M1884" s="2" t="n">
        <v>1598.34218916047</v>
      </c>
      <c r="N1884" s="2" t="n">
        <v>-19.1002029811807</v>
      </c>
    </row>
    <row r="1885" customFormat="false" ht="12.75" hidden="false" customHeight="false" outlineLevel="0" collapsed="false">
      <c r="A1885" s="1" t="n">
        <v>37335.4583333288</v>
      </c>
      <c r="C1885" s="2" t="n">
        <v>12</v>
      </c>
      <c r="D1885" s="2" t="n">
        <v>312.5</v>
      </c>
      <c r="E1885" s="2" t="n">
        <v>-0.7</v>
      </c>
      <c r="F1885" s="2" t="n">
        <v>497708</v>
      </c>
      <c r="G1885" s="2" t="n">
        <v>-240</v>
      </c>
      <c r="H1885" s="2" t="n">
        <v>83.4</v>
      </c>
      <c r="I1885" s="2" t="n">
        <v>-396.1</v>
      </c>
      <c r="J1885" s="2" t="n">
        <v>479.5</v>
      </c>
      <c r="K1885" s="2" t="n">
        <v>1592.6656</v>
      </c>
      <c r="L1885" s="2" t="n">
        <v>342.857142857143</v>
      </c>
      <c r="M1885" s="2" t="n">
        <v>1592.6656</v>
      </c>
      <c r="N1885" s="2" t="n">
        <v>1.16482402502627</v>
      </c>
    </row>
    <row r="1886" customFormat="false" ht="12.75" hidden="false" customHeight="false" outlineLevel="0" collapsed="false">
      <c r="A1886" s="1" t="n">
        <v>37335.4999999954</v>
      </c>
      <c r="C1886" s="2" t="n">
        <v>13</v>
      </c>
      <c r="D1886" s="2" t="n">
        <v>319.8</v>
      </c>
      <c r="E1886" s="2" t="n">
        <v>0</v>
      </c>
      <c r="F1886" s="2" t="n">
        <v>509040</v>
      </c>
      <c r="G1886" s="2" t="n">
        <v>0</v>
      </c>
      <c r="H1886" s="2" t="n">
        <v>40.3</v>
      </c>
      <c r="I1886" s="2" t="n">
        <v>-361</v>
      </c>
      <c r="J1886" s="2" t="n">
        <v>401.3</v>
      </c>
      <c r="K1886" s="2" t="n">
        <v>1591.74484052533</v>
      </c>
      <c r="L1886" s="2" t="n">
        <v>0</v>
      </c>
      <c r="M1886" s="2" t="n">
        <v>1591.74484052533</v>
      </c>
      <c r="N1886" s="2" t="n">
        <v>3.56982396330113</v>
      </c>
    </row>
    <row r="1887" customFormat="false" ht="12.75" hidden="false" customHeight="false" outlineLevel="0" collapsed="false">
      <c r="A1887" s="1" t="n">
        <v>37335.5416666621</v>
      </c>
      <c r="C1887" s="2" t="n">
        <v>14</v>
      </c>
      <c r="D1887" s="2" t="n">
        <v>503.5</v>
      </c>
      <c r="E1887" s="2" t="n">
        <v>0</v>
      </c>
      <c r="F1887" s="2" t="n">
        <v>802672</v>
      </c>
      <c r="G1887" s="2" t="n">
        <v>0</v>
      </c>
      <c r="H1887" s="2" t="n">
        <v>24.9</v>
      </c>
      <c r="I1887" s="2" t="n">
        <v>-529.5</v>
      </c>
      <c r="J1887" s="2" t="n">
        <v>554.4</v>
      </c>
      <c r="K1887" s="2" t="n">
        <v>1594.18470705065</v>
      </c>
      <c r="L1887" s="2" t="n">
        <v>0</v>
      </c>
      <c r="M1887" s="2" t="n">
        <v>1594.18470705065</v>
      </c>
      <c r="N1887" s="2" t="n">
        <v>3.16306489494199</v>
      </c>
    </row>
    <row r="1888" customFormat="false" ht="12.75" hidden="false" customHeight="false" outlineLevel="0" collapsed="false">
      <c r="A1888" s="1" t="n">
        <v>37335.5833333288</v>
      </c>
      <c r="C1888" s="2" t="n">
        <v>15</v>
      </c>
      <c r="D1888" s="2" t="n">
        <v>586.2</v>
      </c>
      <c r="E1888" s="2" t="n">
        <v>0</v>
      </c>
      <c r="F1888" s="2" t="n">
        <v>934836</v>
      </c>
      <c r="G1888" s="2" t="n">
        <v>0</v>
      </c>
      <c r="H1888" s="2" t="n">
        <v>44.8</v>
      </c>
      <c r="I1888" s="2" t="n">
        <v>-631.9</v>
      </c>
      <c r="J1888" s="2" t="n">
        <v>676.7</v>
      </c>
      <c r="K1888" s="2" t="n">
        <v>1594.73899692938</v>
      </c>
      <c r="L1888" s="2" t="n">
        <v>0</v>
      </c>
      <c r="M1888" s="2" t="n">
        <v>1594.73899692938</v>
      </c>
      <c r="N1888" s="2" t="n">
        <v>2.12097694286463</v>
      </c>
    </row>
    <row r="1889" customFormat="false" ht="12.75" hidden="false" customHeight="false" outlineLevel="0" collapsed="false">
      <c r="A1889" s="1" t="n">
        <v>37335.6249999954</v>
      </c>
      <c r="C1889" s="2" t="n">
        <v>16</v>
      </c>
      <c r="D1889" s="2" t="n">
        <v>534.2</v>
      </c>
      <c r="E1889" s="2" t="n">
        <v>0</v>
      </c>
      <c r="F1889" s="2" t="n">
        <v>852128</v>
      </c>
      <c r="G1889" s="2" t="n">
        <v>0</v>
      </c>
      <c r="H1889" s="2" t="n">
        <v>39.1</v>
      </c>
      <c r="I1889" s="2" t="n">
        <v>-574.2</v>
      </c>
      <c r="J1889" s="2" t="n">
        <v>613.3</v>
      </c>
      <c r="K1889" s="2" t="n">
        <v>1595.14788468738</v>
      </c>
      <c r="L1889" s="2" t="n">
        <v>0</v>
      </c>
      <c r="M1889" s="2" t="n">
        <v>1595.14788468738</v>
      </c>
      <c r="N1889" s="2" t="n">
        <v>2.34083335434302</v>
      </c>
    </row>
    <row r="1890" customFormat="false" ht="12.75" hidden="false" customHeight="false" outlineLevel="0" collapsed="false">
      <c r="A1890" s="1" t="n">
        <v>37335.6666666621</v>
      </c>
      <c r="C1890" s="2" t="n">
        <v>17</v>
      </c>
      <c r="D1890" s="2" t="n">
        <v>595.9</v>
      </c>
      <c r="E1890" s="2" t="n">
        <v>0</v>
      </c>
      <c r="F1890" s="2" t="n">
        <v>950392</v>
      </c>
      <c r="G1890" s="2" t="n">
        <v>0</v>
      </c>
      <c r="H1890" s="2" t="n">
        <v>32.2</v>
      </c>
      <c r="I1890" s="2" t="n">
        <v>-628.9</v>
      </c>
      <c r="J1890" s="2" t="n">
        <v>661.1</v>
      </c>
      <c r="K1890" s="2" t="n">
        <v>1594.88504782682</v>
      </c>
      <c r="L1890" s="2" t="n">
        <v>0</v>
      </c>
      <c r="M1890" s="2" t="n">
        <v>1594.88504782682</v>
      </c>
      <c r="N1890" s="2" t="n">
        <v>1.92997736841831</v>
      </c>
    </row>
    <row r="1891" customFormat="false" ht="12.75" hidden="false" customHeight="false" outlineLevel="0" collapsed="false">
      <c r="A1891" s="1" t="n">
        <v>37335.7083333288</v>
      </c>
      <c r="C1891" s="2" t="n">
        <v>18</v>
      </c>
      <c r="D1891" s="2" t="n">
        <v>314.2</v>
      </c>
      <c r="E1891" s="2" t="n">
        <v>0</v>
      </c>
      <c r="F1891" s="2" t="n">
        <v>499540</v>
      </c>
      <c r="G1891" s="2" t="n">
        <v>0</v>
      </c>
      <c r="H1891" s="2" t="n">
        <v>60.1</v>
      </c>
      <c r="I1891" s="2" t="n">
        <v>-375.3</v>
      </c>
      <c r="J1891" s="2" t="n">
        <v>435.4</v>
      </c>
      <c r="K1891" s="2" t="n">
        <v>1589.87905792489</v>
      </c>
      <c r="L1891" s="2" t="n">
        <v>0</v>
      </c>
      <c r="M1891" s="2" t="n">
        <v>1589.87905792489</v>
      </c>
      <c r="N1891" s="2" t="n">
        <v>3.6515366511826</v>
      </c>
    </row>
    <row r="1892" customFormat="false" ht="12.75" hidden="false" customHeight="false" outlineLevel="0" collapsed="false">
      <c r="A1892" s="1" t="n">
        <v>37335.7499999954</v>
      </c>
      <c r="C1892" s="2" t="n">
        <v>19</v>
      </c>
      <c r="D1892" s="2" t="n">
        <v>248.6</v>
      </c>
      <c r="E1892" s="2" t="n">
        <v>0</v>
      </c>
      <c r="F1892" s="2" t="n">
        <v>394760</v>
      </c>
      <c r="G1892" s="2" t="n">
        <v>0</v>
      </c>
      <c r="H1892" s="2" t="n">
        <v>50.3</v>
      </c>
      <c r="I1892" s="2" t="n">
        <v>-299.9</v>
      </c>
      <c r="J1892" s="2" t="n">
        <v>350.2</v>
      </c>
      <c r="K1892" s="2" t="n">
        <v>1587.93242156074</v>
      </c>
      <c r="L1892" s="2" t="n">
        <v>0</v>
      </c>
      <c r="M1892" s="2" t="n">
        <v>1587.93242156074</v>
      </c>
      <c r="N1892" s="2" t="n">
        <v>4.5343587137657</v>
      </c>
    </row>
    <row r="1893" customFormat="false" ht="12.75" hidden="false" customHeight="false" outlineLevel="0" collapsed="false">
      <c r="A1893" s="1" t="n">
        <v>37335.7916666621</v>
      </c>
      <c r="C1893" s="2" t="n">
        <v>20</v>
      </c>
      <c r="D1893" s="2" t="n">
        <v>368.8</v>
      </c>
      <c r="E1893" s="2" t="n">
        <v>0</v>
      </c>
      <c r="F1893" s="2" t="n">
        <v>566666.5</v>
      </c>
      <c r="G1893" s="2" t="n">
        <v>0</v>
      </c>
      <c r="H1893" s="2" t="n">
        <v>26.3</v>
      </c>
      <c r="I1893" s="2" t="n">
        <v>-396</v>
      </c>
      <c r="J1893" s="2" t="n">
        <v>422.3</v>
      </c>
      <c r="K1893" s="2" t="n">
        <v>1536.51437093276</v>
      </c>
      <c r="L1893" s="2" t="n">
        <v>0</v>
      </c>
      <c r="M1893" s="2" t="n">
        <v>1536.51437093276</v>
      </c>
      <c r="N1893" s="2" t="n">
        <v>3.27459846990158</v>
      </c>
    </row>
    <row r="1894" customFormat="false" ht="12.75" hidden="false" customHeight="false" outlineLevel="0" collapsed="false">
      <c r="A1894" s="1" t="n">
        <v>37335.8333333287</v>
      </c>
      <c r="C1894" s="2" t="n">
        <v>21</v>
      </c>
      <c r="D1894" s="2" t="n">
        <v>331.2</v>
      </c>
      <c r="E1894" s="2" t="n">
        <v>-0.2</v>
      </c>
      <c r="F1894" s="2" t="n">
        <v>528756</v>
      </c>
      <c r="G1894" s="2" t="n">
        <v>0</v>
      </c>
      <c r="H1894" s="2" t="n">
        <v>39.2</v>
      </c>
      <c r="I1894" s="2" t="n">
        <v>-371.2</v>
      </c>
      <c r="J1894" s="2" t="n">
        <v>410.4</v>
      </c>
      <c r="K1894" s="2" t="n">
        <v>1596.48550724638</v>
      </c>
      <c r="L1894" s="2" t="n">
        <v>0</v>
      </c>
      <c r="M1894" s="2" t="n">
        <v>1596.48550724638</v>
      </c>
      <c r="N1894" s="2" t="n">
        <v>3.11205751899883</v>
      </c>
    </row>
    <row r="1895" customFormat="false" ht="12.75" hidden="false" customHeight="false" outlineLevel="0" collapsed="false">
      <c r="A1895" s="1" t="n">
        <v>37335.8749999954</v>
      </c>
      <c r="C1895" s="2" t="n">
        <v>22</v>
      </c>
      <c r="D1895" s="2" t="n">
        <v>279.2</v>
      </c>
      <c r="E1895" s="2" t="n">
        <v>-18.8</v>
      </c>
      <c r="F1895" s="2" t="n">
        <v>446528</v>
      </c>
      <c r="G1895" s="2" t="n">
        <v>-2352</v>
      </c>
      <c r="H1895" s="2" t="n">
        <v>47.6</v>
      </c>
      <c r="I1895" s="2" t="n">
        <v>-309.1</v>
      </c>
      <c r="J1895" s="2" t="n">
        <v>356.7</v>
      </c>
      <c r="K1895" s="2" t="n">
        <v>1599.31232091691</v>
      </c>
      <c r="L1895" s="2" t="n">
        <v>125.106382978723</v>
      </c>
      <c r="M1895" s="2" t="n">
        <v>1599.31232091691</v>
      </c>
      <c r="N1895" s="2" t="n">
        <v>-72.7665491455824</v>
      </c>
    </row>
    <row r="1896" customFormat="false" ht="12.75" hidden="false" customHeight="false" outlineLevel="0" collapsed="false">
      <c r="A1896" s="1" t="n">
        <v>37335.9166666621</v>
      </c>
      <c r="C1896" s="2" t="n">
        <v>23</v>
      </c>
      <c r="D1896" s="2" t="n">
        <v>242.8</v>
      </c>
      <c r="E1896" s="2" t="n">
        <v>-1.3</v>
      </c>
      <c r="F1896" s="2" t="n">
        <v>331627.2</v>
      </c>
      <c r="G1896" s="2" t="n">
        <v>-520</v>
      </c>
      <c r="H1896" s="2" t="n">
        <v>63.5</v>
      </c>
      <c r="I1896" s="2" t="n">
        <v>-306.1</v>
      </c>
      <c r="J1896" s="2" t="n">
        <v>369.6</v>
      </c>
      <c r="K1896" s="2" t="n">
        <v>1365.84514003295</v>
      </c>
      <c r="L1896" s="2" t="n">
        <v>400</v>
      </c>
      <c r="M1896" s="2" t="n">
        <v>1365.84514003295</v>
      </c>
      <c r="N1896" s="2" t="n">
        <v>0.667832716432331</v>
      </c>
    </row>
    <row r="1897" customFormat="false" ht="12.75" hidden="false" customHeight="false" outlineLevel="0" collapsed="false">
      <c r="A1897" s="1" t="n">
        <v>37335.9583333287</v>
      </c>
      <c r="C1897" s="2" t="n">
        <v>24</v>
      </c>
      <c r="D1897" s="2" t="n">
        <v>183</v>
      </c>
      <c r="E1897" s="2" t="n">
        <v>-3.5</v>
      </c>
      <c r="F1897" s="2" t="n">
        <v>280960</v>
      </c>
      <c r="G1897" s="2" t="n">
        <v>-1260</v>
      </c>
      <c r="H1897" s="2" t="n">
        <v>60.2</v>
      </c>
      <c r="I1897" s="2" t="n">
        <v>-240.9</v>
      </c>
      <c r="J1897" s="2" t="n">
        <v>301.1</v>
      </c>
      <c r="K1897" s="2" t="n">
        <v>1535.30054644809</v>
      </c>
      <c r="L1897" s="2" t="n">
        <v>360</v>
      </c>
      <c r="M1897" s="2" t="n">
        <v>1535.30054644809</v>
      </c>
      <c r="N1897" s="2" t="n">
        <v>-7.54297992969308</v>
      </c>
    </row>
    <row r="1898" customFormat="false" ht="12.75" hidden="false" customHeight="false" outlineLevel="0" collapsed="false">
      <c r="A1898" s="1" t="n">
        <v>37335.9999999954</v>
      </c>
      <c r="C1898" s="2" t="n">
        <v>1</v>
      </c>
      <c r="D1898" s="2" t="n">
        <v>226.2</v>
      </c>
      <c r="E1898" s="2" t="n">
        <v>0</v>
      </c>
      <c r="F1898" s="2" t="n">
        <v>337706.1</v>
      </c>
      <c r="G1898" s="2" t="n">
        <v>0</v>
      </c>
      <c r="H1898" s="2" t="n">
        <v>9.4</v>
      </c>
      <c r="I1898" s="2" t="n">
        <v>-236.3</v>
      </c>
      <c r="J1898" s="2" t="n">
        <v>245.7</v>
      </c>
      <c r="K1898" s="2" t="n">
        <v>1492.95358090186</v>
      </c>
      <c r="L1898" s="2" t="n">
        <v>0</v>
      </c>
      <c r="M1898" s="2" t="n">
        <v>1492.95358090186</v>
      </c>
      <c r="N1898" s="2" t="n">
        <v>4.25342900541845</v>
      </c>
    </row>
    <row r="1899" customFormat="false" ht="12.75" hidden="false" customHeight="false" outlineLevel="0" collapsed="false">
      <c r="A1899" s="1" t="n">
        <v>37336.0416666621</v>
      </c>
      <c r="C1899" s="2" t="n">
        <v>2</v>
      </c>
      <c r="D1899" s="2" t="n">
        <v>263.5</v>
      </c>
      <c r="E1899" s="2" t="n">
        <v>-0.7</v>
      </c>
      <c r="F1899" s="2" t="n">
        <v>417104.8</v>
      </c>
      <c r="G1899" s="2" t="n">
        <v>-280</v>
      </c>
      <c r="H1899" s="2" t="n">
        <v>6.9</v>
      </c>
      <c r="I1899" s="2" t="n">
        <v>-270.9</v>
      </c>
      <c r="J1899" s="2" t="n">
        <v>277.8</v>
      </c>
      <c r="K1899" s="2" t="n">
        <v>1582.94041745731</v>
      </c>
      <c r="L1899" s="2" t="n">
        <v>400</v>
      </c>
      <c r="M1899" s="2" t="n">
        <v>1582.94041745731</v>
      </c>
      <c r="N1899" s="2" t="n">
        <v>3.85698419268786</v>
      </c>
    </row>
    <row r="1900" customFormat="false" ht="12.75" hidden="false" customHeight="false" outlineLevel="0" collapsed="false">
      <c r="A1900" s="1" t="n">
        <v>37336.0833333287</v>
      </c>
      <c r="C1900" s="2" t="n">
        <v>3</v>
      </c>
      <c r="D1900" s="2" t="n">
        <v>198.6</v>
      </c>
      <c r="E1900" s="2" t="n">
        <v>0</v>
      </c>
      <c r="F1900" s="2" t="n">
        <v>306549.6</v>
      </c>
      <c r="G1900" s="2" t="n">
        <v>0</v>
      </c>
      <c r="H1900" s="2" t="n">
        <v>34.4</v>
      </c>
      <c r="I1900" s="2" t="n">
        <v>-233.9</v>
      </c>
      <c r="J1900" s="2" t="n">
        <v>268.3</v>
      </c>
      <c r="K1900" s="2" t="n">
        <v>1543.55287009063</v>
      </c>
      <c r="L1900" s="2" t="n">
        <v>0</v>
      </c>
      <c r="M1900" s="2" t="n">
        <v>1543.55287009063</v>
      </c>
      <c r="N1900" s="2" t="n">
        <v>5.17777705211163</v>
      </c>
    </row>
    <row r="1901" customFormat="false" ht="12.75" hidden="false" customHeight="false" outlineLevel="0" collapsed="false">
      <c r="A1901" s="1" t="n">
        <v>37336.1249999954</v>
      </c>
      <c r="C1901" s="2" t="n">
        <v>4</v>
      </c>
      <c r="D1901" s="2" t="n">
        <v>78.8</v>
      </c>
      <c r="E1901" s="2" t="n">
        <v>-0.3</v>
      </c>
      <c r="F1901" s="2" t="n">
        <v>117006.4</v>
      </c>
      <c r="G1901" s="2" t="n">
        <v>-120</v>
      </c>
      <c r="H1901" s="2" t="n">
        <v>130.6</v>
      </c>
      <c r="I1901" s="2" t="n">
        <v>-210.2</v>
      </c>
      <c r="J1901" s="2" t="n">
        <v>340.8</v>
      </c>
      <c r="K1901" s="2" t="n">
        <v>1484.85279187817</v>
      </c>
      <c r="L1901" s="2" t="n">
        <v>400</v>
      </c>
      <c r="M1901" s="2" t="n">
        <v>1484.85279187817</v>
      </c>
      <c r="N1901" s="2" t="n">
        <v>3.83768261004264</v>
      </c>
    </row>
    <row r="1902" customFormat="false" ht="12.75" hidden="false" customHeight="false" outlineLevel="0" collapsed="false">
      <c r="A1902" s="1" t="n">
        <v>37336.1666666621</v>
      </c>
      <c r="C1902" s="2" t="n">
        <v>5</v>
      </c>
      <c r="D1902" s="2" t="n">
        <v>105.4</v>
      </c>
      <c r="E1902" s="2" t="n">
        <v>0</v>
      </c>
      <c r="F1902" s="2" t="n">
        <v>154656.7</v>
      </c>
      <c r="G1902" s="2" t="n">
        <v>0</v>
      </c>
      <c r="H1902" s="2" t="n">
        <v>90.7</v>
      </c>
      <c r="I1902" s="2" t="n">
        <v>-197.1</v>
      </c>
      <c r="J1902" s="2" t="n">
        <v>287.8</v>
      </c>
      <c r="K1902" s="2" t="n">
        <v>1467.33111954459</v>
      </c>
      <c r="L1902" s="2" t="n">
        <v>0</v>
      </c>
      <c r="M1902" s="2" t="n">
        <v>1467.33111954459</v>
      </c>
      <c r="N1902" s="2" t="n">
        <v>5.09844030418545</v>
      </c>
    </row>
    <row r="1903" customFormat="false" ht="12.75" hidden="false" customHeight="false" outlineLevel="0" collapsed="false">
      <c r="A1903" s="1" t="n">
        <v>37336.2083333287</v>
      </c>
      <c r="C1903" s="2" t="n">
        <v>6</v>
      </c>
      <c r="D1903" s="2" t="n">
        <v>192.9</v>
      </c>
      <c r="E1903" s="2" t="n">
        <v>-3.1</v>
      </c>
      <c r="F1903" s="2" t="n">
        <v>303001.6</v>
      </c>
      <c r="G1903" s="2" t="n">
        <v>-1123</v>
      </c>
      <c r="H1903" s="2" t="n">
        <v>32.9</v>
      </c>
      <c r="I1903" s="2" t="n">
        <v>-223.7</v>
      </c>
      <c r="J1903" s="2" t="n">
        <v>256.6</v>
      </c>
      <c r="K1903" s="2" t="n">
        <v>1570.77034733022</v>
      </c>
      <c r="L1903" s="2" t="n">
        <v>362.258064516129</v>
      </c>
      <c r="M1903" s="2" t="n">
        <v>1570.77034733022</v>
      </c>
      <c r="N1903" s="2" t="n">
        <v>-8.47863495476825</v>
      </c>
    </row>
    <row r="1904" customFormat="false" ht="12.75" hidden="false" customHeight="false" outlineLevel="0" collapsed="false">
      <c r="A1904" s="1" t="n">
        <v>37336.2499999954</v>
      </c>
      <c r="C1904" s="2" t="n">
        <v>7</v>
      </c>
      <c r="D1904" s="2" t="n">
        <v>240.4</v>
      </c>
      <c r="E1904" s="2" t="n">
        <v>-3.7</v>
      </c>
      <c r="F1904" s="2" t="n">
        <v>383608</v>
      </c>
      <c r="G1904" s="2" t="n">
        <v>-18.5</v>
      </c>
      <c r="H1904" s="2" t="n">
        <v>40.4</v>
      </c>
      <c r="I1904" s="2" t="n">
        <v>-278.3</v>
      </c>
      <c r="J1904" s="2" t="n">
        <v>318.7</v>
      </c>
      <c r="K1904" s="2" t="n">
        <v>1595.7071547421</v>
      </c>
      <c r="L1904" s="2" t="n">
        <v>5</v>
      </c>
      <c r="M1904" s="2" t="n">
        <v>1595.7071547421</v>
      </c>
      <c r="N1904" s="2" t="n">
        <v>-12.4592654121595</v>
      </c>
    </row>
    <row r="1905" customFormat="false" ht="12.75" hidden="false" customHeight="false" outlineLevel="0" collapsed="false">
      <c r="A1905" s="1" t="n">
        <v>37336.2916666621</v>
      </c>
      <c r="C1905" s="2" t="n">
        <v>8</v>
      </c>
      <c r="D1905" s="2" t="n">
        <v>322.4</v>
      </c>
      <c r="E1905" s="2" t="n">
        <v>0</v>
      </c>
      <c r="F1905" s="2" t="n">
        <v>514856</v>
      </c>
      <c r="G1905" s="2" t="n">
        <v>0</v>
      </c>
      <c r="H1905" s="2" t="n">
        <v>25.2</v>
      </c>
      <c r="I1905" s="2" t="n">
        <v>-348.4</v>
      </c>
      <c r="J1905" s="2" t="n">
        <v>373.6</v>
      </c>
      <c r="K1905" s="2" t="n">
        <v>1596.94789081886</v>
      </c>
      <c r="L1905" s="2" t="n">
        <v>0</v>
      </c>
      <c r="M1905" s="2" t="n">
        <v>1596.94789081886</v>
      </c>
      <c r="N1905" s="2" t="n">
        <v>3.4195886313039</v>
      </c>
    </row>
    <row r="1906" customFormat="false" ht="12.75" hidden="false" customHeight="false" outlineLevel="0" collapsed="false">
      <c r="A1906" s="1" t="n">
        <v>37336.3333333287</v>
      </c>
      <c r="C1906" s="2" t="n">
        <v>9</v>
      </c>
      <c r="D1906" s="2" t="n">
        <v>341.2</v>
      </c>
      <c r="E1906" s="2" t="n">
        <v>0</v>
      </c>
      <c r="F1906" s="2" t="n">
        <v>543772</v>
      </c>
      <c r="G1906" s="2" t="n">
        <v>0</v>
      </c>
      <c r="H1906" s="2" t="n">
        <v>31.4</v>
      </c>
      <c r="I1906" s="2" t="n">
        <v>-373.6</v>
      </c>
      <c r="J1906" s="2" t="n">
        <v>405</v>
      </c>
      <c r="K1906" s="2" t="n">
        <v>1593.70457209848</v>
      </c>
      <c r="L1906" s="2" t="n">
        <v>0</v>
      </c>
      <c r="M1906" s="2" t="n">
        <v>1593.70457209848</v>
      </c>
      <c r="N1906" s="2" t="n">
        <v>3.93507301752731</v>
      </c>
    </row>
    <row r="1907" customFormat="false" ht="12.75" hidden="false" customHeight="false" outlineLevel="0" collapsed="false">
      <c r="A1907" s="1" t="n">
        <v>37336.3749999954</v>
      </c>
      <c r="C1907" s="2" t="n">
        <v>10</v>
      </c>
      <c r="D1907" s="2" t="n">
        <v>430.5</v>
      </c>
      <c r="E1907" s="2" t="n">
        <v>0</v>
      </c>
      <c r="F1907" s="2" t="n">
        <v>686328</v>
      </c>
      <c r="G1907" s="2" t="n">
        <v>0</v>
      </c>
      <c r="H1907" s="2" t="n">
        <v>19.4</v>
      </c>
      <c r="I1907" s="2" t="n">
        <v>-451</v>
      </c>
      <c r="J1907" s="2" t="n">
        <v>470.4</v>
      </c>
      <c r="K1907" s="2" t="n">
        <v>1594.25783972125</v>
      </c>
      <c r="L1907" s="2" t="n">
        <v>0</v>
      </c>
      <c r="M1907" s="2" t="n">
        <v>1594.25783972125</v>
      </c>
      <c r="N1907" s="2" t="n">
        <v>3.72806892791968</v>
      </c>
    </row>
    <row r="1908" customFormat="false" ht="12.75" hidden="false" customHeight="false" outlineLevel="0" collapsed="false">
      <c r="A1908" s="1" t="n">
        <v>37336.416666662</v>
      </c>
      <c r="C1908" s="2" t="n">
        <v>11</v>
      </c>
      <c r="D1908" s="2" t="n">
        <v>368.9</v>
      </c>
      <c r="E1908" s="2" t="n">
        <v>-7.6</v>
      </c>
      <c r="F1908" s="2" t="n">
        <v>588788</v>
      </c>
      <c r="G1908" s="2" t="n">
        <v>-1091</v>
      </c>
      <c r="H1908" s="2" t="n">
        <v>36.5</v>
      </c>
      <c r="I1908" s="2" t="n">
        <v>-398.9</v>
      </c>
      <c r="J1908" s="2" t="n">
        <v>435.4</v>
      </c>
      <c r="K1908" s="2" t="n">
        <v>1596.06397397669</v>
      </c>
      <c r="L1908" s="2" t="n">
        <v>143.552631578947</v>
      </c>
      <c r="M1908" s="2" t="n">
        <v>1596.06397397669</v>
      </c>
      <c r="N1908" s="2" t="n">
        <v>-21.3215797676815</v>
      </c>
    </row>
    <row r="1909" customFormat="false" ht="12.75" hidden="false" customHeight="false" outlineLevel="0" collapsed="false">
      <c r="A1909" s="1" t="n">
        <v>37336.4583333287</v>
      </c>
      <c r="C1909" s="2" t="n">
        <v>12</v>
      </c>
      <c r="D1909" s="2" t="n">
        <v>401.6</v>
      </c>
      <c r="E1909" s="2" t="n">
        <v>0</v>
      </c>
      <c r="F1909" s="2" t="n">
        <v>640604</v>
      </c>
      <c r="G1909" s="2" t="n">
        <v>0</v>
      </c>
      <c r="H1909" s="2" t="n">
        <v>34.2</v>
      </c>
      <c r="I1909" s="2" t="n">
        <v>-436.8</v>
      </c>
      <c r="J1909" s="2" t="n">
        <v>471</v>
      </c>
      <c r="K1909" s="2" t="n">
        <v>1595.12948207171</v>
      </c>
      <c r="L1909" s="2" t="n">
        <v>0</v>
      </c>
      <c r="M1909" s="2" t="n">
        <v>1595.12948207171</v>
      </c>
      <c r="N1909" s="2" t="n">
        <v>3.38668679845378</v>
      </c>
    </row>
    <row r="1910" customFormat="false" ht="12.75" hidden="false" customHeight="false" outlineLevel="0" collapsed="false">
      <c r="A1910" s="1" t="n">
        <v>37336.4999999954</v>
      </c>
      <c r="C1910" s="2" t="n">
        <v>13</v>
      </c>
      <c r="D1910" s="2" t="n">
        <v>403.8</v>
      </c>
      <c r="E1910" s="2" t="n">
        <v>-5</v>
      </c>
      <c r="F1910" s="2" t="n">
        <v>644544</v>
      </c>
      <c r="G1910" s="2" t="n">
        <v>-489.5</v>
      </c>
      <c r="H1910" s="2" t="n">
        <v>9.4</v>
      </c>
      <c r="I1910" s="2" t="n">
        <v>-409.3</v>
      </c>
      <c r="J1910" s="2" t="n">
        <v>418.7</v>
      </c>
      <c r="K1910" s="2" t="n">
        <v>1596.19613670134</v>
      </c>
      <c r="L1910" s="2" t="n">
        <v>97.9</v>
      </c>
      <c r="M1910" s="2" t="n">
        <v>1596.19613670134</v>
      </c>
      <c r="N1910" s="2" t="n">
        <v>-13.6987459592433</v>
      </c>
    </row>
    <row r="1911" customFormat="false" ht="12.75" hidden="false" customHeight="false" outlineLevel="0" collapsed="false">
      <c r="A1911" s="1" t="n">
        <v>37336.541666662</v>
      </c>
      <c r="C1911" s="2" t="n">
        <v>14</v>
      </c>
      <c r="D1911" s="2" t="n">
        <v>434.5</v>
      </c>
      <c r="E1911" s="2" t="n">
        <v>0</v>
      </c>
      <c r="F1911" s="2" t="n">
        <v>693112</v>
      </c>
      <c r="G1911" s="2" t="n">
        <v>0</v>
      </c>
      <c r="H1911" s="2" t="n">
        <v>11.4</v>
      </c>
      <c r="I1911" s="2" t="n">
        <v>-446.8</v>
      </c>
      <c r="J1911" s="2" t="n">
        <v>458.2</v>
      </c>
      <c r="K1911" s="2" t="n">
        <v>1595.19447640967</v>
      </c>
      <c r="L1911" s="2" t="n">
        <v>0</v>
      </c>
      <c r="M1911" s="2" t="n">
        <v>1595.19447640967</v>
      </c>
      <c r="N1911" s="2" t="n">
        <v>3.13329338447996</v>
      </c>
    </row>
    <row r="1912" customFormat="false" ht="12.75" hidden="false" customHeight="false" outlineLevel="0" collapsed="false">
      <c r="A1912" s="1" t="n">
        <v>37336.5833333287</v>
      </c>
      <c r="C1912" s="2" t="n">
        <v>15</v>
      </c>
      <c r="D1912" s="2" t="n">
        <v>457.6</v>
      </c>
      <c r="E1912" s="2" t="n">
        <v>0</v>
      </c>
      <c r="F1912" s="2" t="n">
        <v>730240</v>
      </c>
      <c r="G1912" s="2" t="n">
        <v>0</v>
      </c>
      <c r="H1912" s="2" t="n">
        <v>8.2</v>
      </c>
      <c r="I1912" s="2" t="n">
        <v>-466.7</v>
      </c>
      <c r="J1912" s="2" t="n">
        <v>474.9</v>
      </c>
      <c r="K1912" s="2" t="n">
        <v>1595.8041958042</v>
      </c>
      <c r="L1912" s="2" t="n">
        <v>0</v>
      </c>
      <c r="M1912" s="2" t="n">
        <v>1595.8041958042</v>
      </c>
      <c r="N1912" s="2" t="n">
        <v>3.02426569008996</v>
      </c>
    </row>
    <row r="1913" customFormat="false" ht="12.75" hidden="false" customHeight="false" outlineLevel="0" collapsed="false">
      <c r="A1913" s="1" t="n">
        <v>37336.6249999954</v>
      </c>
      <c r="C1913" s="2" t="n">
        <v>16</v>
      </c>
      <c r="D1913" s="2" t="n">
        <v>215.4</v>
      </c>
      <c r="E1913" s="2" t="n">
        <v>-20.9</v>
      </c>
      <c r="F1913" s="2" t="n">
        <v>343992</v>
      </c>
      <c r="G1913" s="2" t="n">
        <v>-2161</v>
      </c>
      <c r="H1913" s="2" t="n">
        <v>48</v>
      </c>
      <c r="I1913" s="2" t="n">
        <v>-243.6</v>
      </c>
      <c r="J1913" s="2" t="n">
        <v>291.6</v>
      </c>
      <c r="K1913" s="2" t="n">
        <v>1596.99164345404</v>
      </c>
      <c r="L1913" s="2" t="n">
        <v>103.397129186603</v>
      </c>
      <c r="M1913" s="2" t="n">
        <v>1596.99164345404</v>
      </c>
      <c r="N1913" s="2" t="n">
        <v>-101.026867422462</v>
      </c>
    </row>
    <row r="1914" customFormat="false" ht="12.75" hidden="false" customHeight="false" outlineLevel="0" collapsed="false">
      <c r="A1914" s="1" t="n">
        <v>37336.666666662</v>
      </c>
      <c r="C1914" s="2" t="n">
        <v>17</v>
      </c>
      <c r="D1914" s="2" t="n">
        <v>223.5</v>
      </c>
      <c r="E1914" s="2" t="n">
        <v>0</v>
      </c>
      <c r="F1914" s="2" t="n">
        <v>356664</v>
      </c>
      <c r="G1914" s="2" t="n">
        <v>0</v>
      </c>
      <c r="H1914" s="2" t="n">
        <v>52.4</v>
      </c>
      <c r="I1914" s="2" t="n">
        <v>-276.9</v>
      </c>
      <c r="J1914" s="2" t="n">
        <v>329.3</v>
      </c>
      <c r="K1914" s="2" t="n">
        <v>1595.81208053691</v>
      </c>
      <c r="L1914" s="2" t="n">
        <v>0</v>
      </c>
      <c r="M1914" s="2" t="n">
        <v>1595.81208053691</v>
      </c>
      <c r="N1914" s="2" t="n">
        <v>4.84607373378959</v>
      </c>
    </row>
    <row r="1915" customFormat="false" ht="12.75" hidden="false" customHeight="false" outlineLevel="0" collapsed="false">
      <c r="A1915" s="1" t="n">
        <v>37336.7083333287</v>
      </c>
      <c r="C1915" s="2" t="n">
        <v>18</v>
      </c>
      <c r="D1915" s="2" t="n">
        <v>71.5</v>
      </c>
      <c r="E1915" s="2" t="n">
        <v>-0.2</v>
      </c>
      <c r="F1915" s="2" t="n">
        <v>113692</v>
      </c>
      <c r="G1915" s="2" t="n">
        <v>0</v>
      </c>
      <c r="H1915" s="2" t="n">
        <v>114.2</v>
      </c>
      <c r="I1915" s="2" t="n">
        <v>-186.5</v>
      </c>
      <c r="J1915" s="2" t="n">
        <v>300.7</v>
      </c>
      <c r="K1915" s="2" t="n">
        <v>1590.0979020979</v>
      </c>
      <c r="L1915" s="2" t="n">
        <v>0</v>
      </c>
      <c r="M1915" s="2" t="n">
        <v>1590.0979020979</v>
      </c>
      <c r="N1915" s="2" t="n">
        <v>4.23039016188333</v>
      </c>
    </row>
    <row r="1916" customFormat="false" ht="12.75" hidden="false" customHeight="false" outlineLevel="0" collapsed="false">
      <c r="A1916" s="1" t="n">
        <v>37336.7499999954</v>
      </c>
      <c r="C1916" s="2" t="n">
        <v>19</v>
      </c>
      <c r="D1916" s="2" t="n">
        <v>121.1</v>
      </c>
      <c r="E1916" s="2" t="n">
        <v>0</v>
      </c>
      <c r="F1916" s="2" t="n">
        <v>192776</v>
      </c>
      <c r="G1916" s="2" t="n">
        <v>0</v>
      </c>
      <c r="H1916" s="2" t="n">
        <v>63</v>
      </c>
      <c r="I1916" s="2" t="n">
        <v>-185</v>
      </c>
      <c r="J1916" s="2" t="n">
        <v>248</v>
      </c>
      <c r="K1916" s="2" t="n">
        <v>1591.87448389761</v>
      </c>
      <c r="L1916" s="2" t="n">
        <v>0</v>
      </c>
      <c r="M1916" s="2" t="n">
        <v>1591.87448389761</v>
      </c>
      <c r="N1916" s="2" t="n">
        <v>5.77696385285432</v>
      </c>
    </row>
    <row r="1917" customFormat="false" ht="12.75" hidden="false" customHeight="false" outlineLevel="0" collapsed="false">
      <c r="A1917" s="1" t="n">
        <v>37336.791666662</v>
      </c>
      <c r="C1917" s="2" t="n">
        <v>20</v>
      </c>
      <c r="D1917" s="2" t="n">
        <v>220.5</v>
      </c>
      <c r="E1917" s="2" t="n">
        <v>0</v>
      </c>
      <c r="F1917" s="2" t="n">
        <v>351216</v>
      </c>
      <c r="G1917" s="2" t="n">
        <v>0</v>
      </c>
      <c r="H1917" s="2" t="n">
        <v>2.5</v>
      </c>
      <c r="I1917" s="2" t="n">
        <v>-223.9</v>
      </c>
      <c r="J1917" s="2" t="n">
        <v>226.4</v>
      </c>
      <c r="K1917" s="2" t="n">
        <v>1592.81632653061</v>
      </c>
      <c r="L1917" s="2" t="n">
        <v>0</v>
      </c>
      <c r="M1917" s="2" t="n">
        <v>1592.81632653061</v>
      </c>
      <c r="N1917" s="2" t="n">
        <v>6.33186702242739</v>
      </c>
    </row>
    <row r="1918" customFormat="false" ht="12.75" hidden="false" customHeight="false" outlineLevel="0" collapsed="false">
      <c r="A1918" s="1" t="n">
        <v>37336.8333333287</v>
      </c>
      <c r="C1918" s="2" t="n">
        <v>21</v>
      </c>
      <c r="D1918" s="2" t="n">
        <v>219</v>
      </c>
      <c r="E1918" s="2" t="n">
        <v>0</v>
      </c>
      <c r="F1918" s="2" t="n">
        <v>349656</v>
      </c>
      <c r="G1918" s="2" t="n">
        <v>0</v>
      </c>
      <c r="H1918" s="2" t="n">
        <v>3.8</v>
      </c>
      <c r="I1918" s="2" t="n">
        <v>-223.9</v>
      </c>
      <c r="J1918" s="2" t="n">
        <v>227.7</v>
      </c>
      <c r="K1918" s="2" t="n">
        <v>1596.60273972603</v>
      </c>
      <c r="L1918" s="2" t="n">
        <v>0</v>
      </c>
      <c r="M1918" s="2" t="n">
        <v>1596.60273972603</v>
      </c>
      <c r="N1918" s="2" t="n">
        <v>7.71305671365229</v>
      </c>
    </row>
    <row r="1919" customFormat="false" ht="12.75" hidden="false" customHeight="false" outlineLevel="0" collapsed="false">
      <c r="A1919" s="1" t="n">
        <v>37336.8749999954</v>
      </c>
      <c r="C1919" s="2" t="n">
        <v>22</v>
      </c>
      <c r="D1919" s="2" t="n">
        <v>157.2</v>
      </c>
      <c r="E1919" s="2" t="n">
        <v>-27.8</v>
      </c>
      <c r="F1919" s="2" t="n">
        <v>251520</v>
      </c>
      <c r="G1919" s="2" t="n">
        <v>-2728</v>
      </c>
      <c r="H1919" s="2" t="n">
        <v>14.5</v>
      </c>
      <c r="I1919" s="2" t="n">
        <v>-145.1</v>
      </c>
      <c r="J1919" s="2" t="n">
        <v>159.6</v>
      </c>
      <c r="K1919" s="2" t="n">
        <v>1600</v>
      </c>
      <c r="L1919" s="2" t="n">
        <v>98.1294964028777</v>
      </c>
      <c r="M1919" s="2" t="n">
        <v>1600</v>
      </c>
      <c r="N1919" s="2" t="n">
        <v>-249.573934837093</v>
      </c>
    </row>
    <row r="1920" customFormat="false" ht="12.75" hidden="false" customHeight="false" outlineLevel="0" collapsed="false">
      <c r="A1920" s="1" t="n">
        <v>37336.916666662</v>
      </c>
      <c r="C1920" s="2" t="n">
        <v>23</v>
      </c>
      <c r="D1920" s="2" t="n">
        <v>155.2</v>
      </c>
      <c r="E1920" s="2" t="n">
        <v>0</v>
      </c>
      <c r="F1920" s="2" t="n">
        <v>192465.4</v>
      </c>
      <c r="G1920" s="2" t="n">
        <v>0</v>
      </c>
      <c r="H1920" s="2" t="n">
        <v>25.8</v>
      </c>
      <c r="I1920" s="2" t="n">
        <v>-181.6</v>
      </c>
      <c r="J1920" s="2" t="n">
        <v>207.4</v>
      </c>
      <c r="K1920" s="2" t="n">
        <v>1240.11211340206</v>
      </c>
      <c r="L1920" s="2" t="n">
        <v>0</v>
      </c>
      <c r="M1920" s="2" t="n">
        <v>1240.11211340206</v>
      </c>
      <c r="N1920" s="2" t="n">
        <v>3.58759531360282</v>
      </c>
    </row>
    <row r="1921" customFormat="false" ht="12.75" hidden="false" customHeight="false" outlineLevel="0" collapsed="false">
      <c r="A1921" s="1" t="n">
        <v>37336.9583333287</v>
      </c>
      <c r="C1921" s="2" t="n">
        <v>24</v>
      </c>
      <c r="D1921" s="2" t="n">
        <v>100.4</v>
      </c>
      <c r="E1921" s="2" t="n">
        <v>-6</v>
      </c>
      <c r="F1921" s="2" t="n">
        <v>146400</v>
      </c>
      <c r="G1921" s="2" t="n">
        <v>-606</v>
      </c>
      <c r="H1921" s="2" t="n">
        <v>24.9</v>
      </c>
      <c r="I1921" s="2" t="n">
        <v>-120.3</v>
      </c>
      <c r="J1921" s="2" t="n">
        <v>145.2</v>
      </c>
      <c r="K1921" s="2" t="n">
        <v>1458.16733067729</v>
      </c>
      <c r="L1921" s="2" t="n">
        <v>101</v>
      </c>
      <c r="M1921" s="2" t="n">
        <v>1458.16733067729</v>
      </c>
      <c r="N1921" s="2" t="n">
        <v>-46.0388199269039</v>
      </c>
    </row>
    <row r="1922" customFormat="false" ht="12.75" hidden="false" customHeight="false" outlineLevel="0" collapsed="false">
      <c r="A1922" s="1" t="n">
        <v>37336.9999999953</v>
      </c>
      <c r="C1922" s="2" t="n">
        <v>1</v>
      </c>
      <c r="D1922" s="2" t="n">
        <v>48.9</v>
      </c>
      <c r="E1922" s="2" t="n">
        <v>-1.9</v>
      </c>
      <c r="F1922" s="2" t="n">
        <v>71388.5</v>
      </c>
      <c r="G1922" s="2" t="n">
        <v>-80</v>
      </c>
      <c r="H1922" s="2" t="n">
        <v>36.7</v>
      </c>
      <c r="I1922" s="2" t="n">
        <v>-84.7</v>
      </c>
      <c r="J1922" s="2" t="n">
        <v>121.4</v>
      </c>
      <c r="K1922" s="2" t="n">
        <v>1459.88752556237</v>
      </c>
      <c r="L1922" s="2" t="n">
        <v>42.1052631578947</v>
      </c>
      <c r="M1922" s="2" t="n">
        <v>1459.88752556237</v>
      </c>
      <c r="N1922" s="2" t="n">
        <v>-10.1639108155365</v>
      </c>
    </row>
    <row r="1923" customFormat="false" ht="12.75" hidden="false" customHeight="false" outlineLevel="0" collapsed="false">
      <c r="A1923" s="1" t="n">
        <v>37337.041666662</v>
      </c>
      <c r="C1923" s="2" t="n">
        <v>2</v>
      </c>
      <c r="D1923" s="2" t="n">
        <v>168</v>
      </c>
      <c r="E1923" s="2" t="n">
        <v>0</v>
      </c>
      <c r="F1923" s="2" t="n">
        <v>254146.4</v>
      </c>
      <c r="G1923" s="2" t="n">
        <v>0</v>
      </c>
      <c r="H1923" s="2" t="n">
        <v>32.5</v>
      </c>
      <c r="I1923" s="2" t="n">
        <v>-201.5</v>
      </c>
      <c r="J1923" s="2" t="n">
        <v>234</v>
      </c>
      <c r="K1923" s="2" t="n">
        <v>1512.77619047619</v>
      </c>
      <c r="L1923" s="2" t="n">
        <v>0</v>
      </c>
      <c r="M1923" s="2" t="n">
        <v>1512.77619047619</v>
      </c>
      <c r="N1923" s="2" t="n">
        <v>6.46485551485556</v>
      </c>
    </row>
    <row r="1924" customFormat="false" ht="12.75" hidden="false" customHeight="false" outlineLevel="0" collapsed="false">
      <c r="A1924" s="1" t="n">
        <v>37337.0833333287</v>
      </c>
      <c r="C1924" s="2" t="n">
        <v>3</v>
      </c>
      <c r="D1924" s="2" t="n">
        <v>168.1</v>
      </c>
      <c r="E1924" s="2" t="n">
        <v>-32.3</v>
      </c>
      <c r="F1924" s="2" t="n">
        <v>266120</v>
      </c>
      <c r="G1924" s="2" t="n">
        <v>-5994</v>
      </c>
      <c r="H1924" s="2" t="n">
        <v>34.7</v>
      </c>
      <c r="I1924" s="2" t="n">
        <v>-171.6</v>
      </c>
      <c r="J1924" s="2" t="n">
        <v>206.3</v>
      </c>
      <c r="K1924" s="2" t="n">
        <v>1583.10529446758</v>
      </c>
      <c r="L1924" s="2" t="n">
        <v>185.572755417957</v>
      </c>
      <c r="M1924" s="2" t="n">
        <v>1583.10529446758</v>
      </c>
      <c r="N1924" s="2" t="n">
        <v>-210.367839008185</v>
      </c>
    </row>
    <row r="1925" customFormat="false" ht="12.75" hidden="false" customHeight="false" outlineLevel="0" collapsed="false">
      <c r="A1925" s="1" t="n">
        <v>37337.1249999953</v>
      </c>
      <c r="C1925" s="2" t="n">
        <v>4</v>
      </c>
      <c r="D1925" s="2" t="n">
        <v>147.9</v>
      </c>
      <c r="E1925" s="2" t="n">
        <v>-85.8</v>
      </c>
      <c r="F1925" s="2" t="n">
        <v>231436.3</v>
      </c>
      <c r="G1925" s="2" t="n">
        <v>-24255</v>
      </c>
      <c r="H1925" s="2" t="n">
        <v>87.1</v>
      </c>
      <c r="I1925" s="2" t="n">
        <v>-150.1</v>
      </c>
      <c r="J1925" s="2" t="n">
        <v>237.2</v>
      </c>
      <c r="K1925" s="2" t="n">
        <v>1564.81609195402</v>
      </c>
      <c r="L1925" s="2" t="n">
        <v>282.692307692308</v>
      </c>
      <c r="M1925" s="2" t="n">
        <v>1564.81609195402</v>
      </c>
      <c r="N1925" s="2" t="n">
        <v>-457.832572541722</v>
      </c>
    </row>
    <row r="1926" customFormat="false" ht="12.75" hidden="false" customHeight="false" outlineLevel="0" collapsed="false">
      <c r="A1926" s="1" t="n">
        <v>37337.166666662</v>
      </c>
      <c r="C1926" s="2" t="n">
        <v>5</v>
      </c>
      <c r="D1926" s="2" t="n">
        <v>152.7</v>
      </c>
      <c r="E1926" s="2" t="n">
        <v>-100.3</v>
      </c>
      <c r="F1926" s="2" t="n">
        <v>235000</v>
      </c>
      <c r="G1926" s="2" t="n">
        <v>-26137</v>
      </c>
      <c r="H1926" s="2" t="n">
        <v>66.8</v>
      </c>
      <c r="I1926" s="2" t="n">
        <v>-120.1</v>
      </c>
      <c r="J1926" s="2" t="n">
        <v>186.9</v>
      </c>
      <c r="K1926" s="2" t="n">
        <v>1538.96529142109</v>
      </c>
      <c r="L1926" s="2" t="n">
        <v>260.588235294118</v>
      </c>
      <c r="M1926" s="2" t="n">
        <v>1538.96529142109</v>
      </c>
      <c r="N1926" s="2" t="n">
        <v>-678.631085967127</v>
      </c>
    </row>
    <row r="1927" customFormat="false" ht="12.75" hidden="false" customHeight="false" outlineLevel="0" collapsed="false">
      <c r="A1927" s="1" t="n">
        <v>37337.2083333287</v>
      </c>
      <c r="C1927" s="2" t="n">
        <v>6</v>
      </c>
      <c r="D1927" s="2" t="n">
        <v>122.9</v>
      </c>
      <c r="E1927" s="2" t="n">
        <v>-91.5</v>
      </c>
      <c r="F1927" s="2" t="n">
        <v>186700</v>
      </c>
      <c r="G1927" s="2" t="n">
        <v>-20510</v>
      </c>
      <c r="H1927" s="2" t="n">
        <v>35.1</v>
      </c>
      <c r="I1927" s="2" t="n">
        <v>-67.3</v>
      </c>
      <c r="J1927" s="2" t="n">
        <v>102.4</v>
      </c>
      <c r="K1927" s="2" t="n">
        <v>1519.12123677787</v>
      </c>
      <c r="L1927" s="2" t="n">
        <v>224.153005464481</v>
      </c>
      <c r="M1927" s="2" t="n">
        <v>1519.12123677787</v>
      </c>
      <c r="N1927" s="2" t="n">
        <v>-1145.25679859133</v>
      </c>
    </row>
    <row r="1928" customFormat="false" ht="12.75" hidden="false" customHeight="false" outlineLevel="0" collapsed="false">
      <c r="A1928" s="1" t="n">
        <v>37337.2499999953</v>
      </c>
      <c r="C1928" s="2" t="n">
        <v>7</v>
      </c>
      <c r="D1928" s="2" t="n">
        <v>47.6</v>
      </c>
      <c r="E1928" s="2" t="n">
        <v>-11.6</v>
      </c>
      <c r="F1928" s="2" t="n">
        <v>75520</v>
      </c>
      <c r="G1928" s="2" t="n">
        <v>-58</v>
      </c>
      <c r="H1928" s="2" t="n">
        <v>43.9</v>
      </c>
      <c r="I1928" s="2" t="n">
        <v>-81</v>
      </c>
      <c r="J1928" s="2" t="n">
        <v>124.9</v>
      </c>
      <c r="K1928" s="2" t="n">
        <v>1586.55462184874</v>
      </c>
      <c r="L1928" s="2" t="n">
        <v>5</v>
      </c>
      <c r="M1928" s="2" t="n">
        <v>1586.55462184874</v>
      </c>
      <c r="N1928" s="2" t="n">
        <v>-132.91291857015</v>
      </c>
    </row>
    <row r="1929" customFormat="false" ht="12.75" hidden="false" customHeight="false" outlineLevel="0" collapsed="false">
      <c r="A1929" s="1" t="n">
        <v>37337.291666662</v>
      </c>
      <c r="C1929" s="2" t="n">
        <v>8</v>
      </c>
      <c r="D1929" s="2" t="n">
        <v>29.6</v>
      </c>
      <c r="E1929" s="2" t="n">
        <v>-1.3</v>
      </c>
      <c r="F1929" s="2" t="n">
        <v>47360</v>
      </c>
      <c r="G1929" s="2" t="n">
        <v>-125</v>
      </c>
      <c r="H1929" s="2" t="n">
        <v>49.8</v>
      </c>
      <c r="I1929" s="2" t="n">
        <v>-78.8</v>
      </c>
      <c r="J1929" s="2" t="n">
        <v>128.6</v>
      </c>
      <c r="K1929" s="2" t="n">
        <v>1600</v>
      </c>
      <c r="L1929" s="2" t="n">
        <v>96.1538461538462</v>
      </c>
      <c r="M1929" s="2" t="n">
        <v>1600</v>
      </c>
      <c r="N1929" s="2" t="n">
        <v>-6.49300155520995</v>
      </c>
    </row>
    <row r="1930" customFormat="false" ht="12.75" hidden="false" customHeight="false" outlineLevel="0" collapsed="false">
      <c r="A1930" s="1" t="n">
        <v>37337.3333333287</v>
      </c>
      <c r="C1930" s="2" t="n">
        <v>9</v>
      </c>
      <c r="D1930" s="2" t="n">
        <v>527.4</v>
      </c>
      <c r="E1930" s="2" t="n">
        <v>0</v>
      </c>
      <c r="F1930" s="2" t="n">
        <v>831246</v>
      </c>
      <c r="G1930" s="2" t="n">
        <v>0</v>
      </c>
      <c r="H1930" s="2" t="n">
        <v>70.8</v>
      </c>
      <c r="I1930" s="2" t="n">
        <v>-599.2</v>
      </c>
      <c r="J1930" s="2" t="n">
        <v>670</v>
      </c>
      <c r="K1930" s="2" t="n">
        <v>1576.12059158134</v>
      </c>
      <c r="L1930" s="2" t="n">
        <v>0</v>
      </c>
      <c r="M1930" s="2" t="n">
        <v>1576.12059158134</v>
      </c>
      <c r="N1930" s="2" t="n">
        <v>2.35241879340532</v>
      </c>
    </row>
    <row r="1931" customFormat="false" ht="12.75" hidden="false" customHeight="false" outlineLevel="0" collapsed="false">
      <c r="A1931" s="1" t="n">
        <v>37337.3749999953</v>
      </c>
      <c r="C1931" s="2" t="n">
        <v>10</v>
      </c>
      <c r="D1931" s="2" t="n">
        <v>664.4</v>
      </c>
      <c r="E1931" s="2" t="n">
        <v>0</v>
      </c>
      <c r="F1931" s="2" t="n">
        <v>1040779.1</v>
      </c>
      <c r="G1931" s="2" t="n">
        <v>0</v>
      </c>
      <c r="H1931" s="2" t="n">
        <v>58.7</v>
      </c>
      <c r="I1931" s="2" t="n">
        <v>-724.2</v>
      </c>
      <c r="J1931" s="2" t="n">
        <v>782.9</v>
      </c>
      <c r="K1931" s="2" t="n">
        <v>1566.4947320891</v>
      </c>
      <c r="L1931" s="2" t="n">
        <v>0</v>
      </c>
      <c r="M1931" s="2" t="n">
        <v>1566.4947320891</v>
      </c>
      <c r="N1931" s="2" t="n">
        <v>2.20097612121364</v>
      </c>
    </row>
    <row r="1932" customFormat="false" ht="12.75" hidden="false" customHeight="false" outlineLevel="0" collapsed="false">
      <c r="A1932" s="1" t="n">
        <v>37337.416666662</v>
      </c>
      <c r="C1932" s="2" t="n">
        <v>11</v>
      </c>
      <c r="D1932" s="2" t="n">
        <v>604.2</v>
      </c>
      <c r="E1932" s="2" t="n">
        <v>0</v>
      </c>
      <c r="F1932" s="2" t="n">
        <v>947179.1</v>
      </c>
      <c r="G1932" s="2" t="n">
        <v>0</v>
      </c>
      <c r="H1932" s="2" t="n">
        <v>62.1</v>
      </c>
      <c r="I1932" s="2" t="n">
        <v>-667</v>
      </c>
      <c r="J1932" s="2" t="n">
        <v>729.1</v>
      </c>
      <c r="K1932" s="2" t="n">
        <v>1567.65822575306</v>
      </c>
      <c r="L1932" s="2" t="n">
        <v>0</v>
      </c>
      <c r="M1932" s="2" t="n">
        <v>1567.65822575306</v>
      </c>
      <c r="N1932" s="2" t="n">
        <v>1.50508950490613</v>
      </c>
    </row>
    <row r="1933" customFormat="false" ht="12.75" hidden="false" customHeight="false" outlineLevel="0" collapsed="false">
      <c r="A1933" s="1" t="n">
        <v>37337.4583333287</v>
      </c>
      <c r="C1933" s="2" t="n">
        <v>12</v>
      </c>
      <c r="D1933" s="2" t="n">
        <v>313.7</v>
      </c>
      <c r="E1933" s="2" t="n">
        <v>0</v>
      </c>
      <c r="F1933" s="2" t="n">
        <v>481019.1</v>
      </c>
      <c r="G1933" s="2" t="n">
        <v>0</v>
      </c>
      <c r="H1933" s="2" t="n">
        <v>96.4</v>
      </c>
      <c r="I1933" s="2" t="n">
        <v>-411</v>
      </c>
      <c r="J1933" s="2" t="n">
        <v>507.4</v>
      </c>
      <c r="K1933" s="2" t="n">
        <v>1533.37296780363</v>
      </c>
      <c r="L1933" s="2" t="n">
        <v>0</v>
      </c>
      <c r="M1933" s="2" t="n">
        <v>1533.37296780363</v>
      </c>
      <c r="N1933" s="2" t="n">
        <v>2.71981803512684</v>
      </c>
    </row>
    <row r="1934" customFormat="false" ht="12.75" hidden="false" customHeight="false" outlineLevel="0" collapsed="false">
      <c r="A1934" s="1" t="n">
        <v>37337.4999999953</v>
      </c>
      <c r="C1934" s="2" t="n">
        <v>13</v>
      </c>
      <c r="D1934" s="2" t="n">
        <v>357.9</v>
      </c>
      <c r="E1934" s="2" t="n">
        <v>0</v>
      </c>
      <c r="F1934" s="2" t="n">
        <v>553099.1</v>
      </c>
      <c r="G1934" s="2" t="n">
        <v>0</v>
      </c>
      <c r="H1934" s="2" t="n">
        <v>53.2</v>
      </c>
      <c r="I1934" s="2" t="n">
        <v>-412.2</v>
      </c>
      <c r="J1934" s="2" t="n">
        <v>465.4</v>
      </c>
      <c r="K1934" s="2" t="n">
        <v>1545.40122939369</v>
      </c>
      <c r="L1934" s="2" t="n">
        <v>0</v>
      </c>
      <c r="M1934" s="2" t="n">
        <v>1545.40122939369</v>
      </c>
      <c r="N1934" s="2" t="n">
        <v>3.65264579358224</v>
      </c>
    </row>
    <row r="1935" customFormat="false" ht="12.75" hidden="false" customHeight="false" outlineLevel="0" collapsed="false">
      <c r="A1935" s="1" t="n">
        <v>37337.541666662</v>
      </c>
      <c r="C1935" s="2" t="n">
        <v>14</v>
      </c>
      <c r="D1935" s="2" t="n">
        <v>331.3</v>
      </c>
      <c r="E1935" s="2" t="n">
        <v>0</v>
      </c>
      <c r="F1935" s="2" t="n">
        <v>510539.1</v>
      </c>
      <c r="G1935" s="2" t="n">
        <v>0</v>
      </c>
      <c r="H1935" s="2" t="n">
        <v>64.4</v>
      </c>
      <c r="I1935" s="2" t="n">
        <v>-396.7</v>
      </c>
      <c r="J1935" s="2" t="n">
        <v>461.1</v>
      </c>
      <c r="K1935" s="2" t="n">
        <v>1541.01750679143</v>
      </c>
      <c r="L1935" s="2" t="n">
        <v>0</v>
      </c>
      <c r="M1935" s="2" t="n">
        <v>1541.01750679143</v>
      </c>
      <c r="N1935" s="2" t="n">
        <v>3.34204620861275</v>
      </c>
    </row>
    <row r="1936" customFormat="false" ht="12.75" hidden="false" customHeight="false" outlineLevel="0" collapsed="false">
      <c r="A1936" s="1" t="n">
        <v>37337.5833333286</v>
      </c>
      <c r="C1936" s="2" t="n">
        <v>15</v>
      </c>
      <c r="D1936" s="2" t="n">
        <v>295.8</v>
      </c>
      <c r="E1936" s="2" t="n">
        <v>0</v>
      </c>
      <c r="F1936" s="2" t="n">
        <v>453739.1</v>
      </c>
      <c r="G1936" s="2" t="n">
        <v>0</v>
      </c>
      <c r="H1936" s="2" t="n">
        <v>103.6</v>
      </c>
      <c r="I1936" s="2" t="n">
        <v>-400.3</v>
      </c>
      <c r="J1936" s="2" t="n">
        <v>503.9</v>
      </c>
      <c r="K1936" s="2" t="n">
        <v>1533.93881000676</v>
      </c>
      <c r="L1936" s="2" t="n">
        <v>0</v>
      </c>
      <c r="M1936" s="2" t="n">
        <v>1533.93881000676</v>
      </c>
      <c r="N1936" s="2" t="n">
        <v>2.73972004168723</v>
      </c>
    </row>
    <row r="1937" customFormat="false" ht="12.75" hidden="false" customHeight="false" outlineLevel="0" collapsed="false">
      <c r="A1937" s="1" t="n">
        <v>37337.6249999953</v>
      </c>
      <c r="C1937" s="2" t="n">
        <v>16</v>
      </c>
      <c r="D1937" s="2" t="n">
        <v>250.9</v>
      </c>
      <c r="E1937" s="2" t="n">
        <v>0</v>
      </c>
      <c r="F1937" s="2" t="n">
        <v>384539.1</v>
      </c>
      <c r="G1937" s="2" t="n">
        <v>0</v>
      </c>
      <c r="H1937" s="2" t="n">
        <v>108.9</v>
      </c>
      <c r="I1937" s="2" t="n">
        <v>-360.7</v>
      </c>
      <c r="J1937" s="2" t="n">
        <v>469.6</v>
      </c>
      <c r="K1937" s="2" t="n">
        <v>1532.63889996014</v>
      </c>
      <c r="L1937" s="2" t="n">
        <v>0</v>
      </c>
      <c r="M1937" s="2" t="n">
        <v>1532.63889996014</v>
      </c>
      <c r="N1937" s="2" t="n">
        <v>2.93734031082646</v>
      </c>
    </row>
    <row r="1938" customFormat="false" ht="12.75" hidden="false" customHeight="false" outlineLevel="0" collapsed="false">
      <c r="A1938" s="1" t="n">
        <v>37337.666666662</v>
      </c>
      <c r="C1938" s="2" t="n">
        <v>17</v>
      </c>
      <c r="D1938" s="2" t="n">
        <v>275.5</v>
      </c>
      <c r="E1938" s="2" t="n">
        <v>0</v>
      </c>
      <c r="F1938" s="2" t="n">
        <v>421259.1</v>
      </c>
      <c r="G1938" s="2" t="n">
        <v>0</v>
      </c>
      <c r="H1938" s="2" t="n">
        <v>120.4</v>
      </c>
      <c r="I1938" s="2" t="n">
        <v>-396.9</v>
      </c>
      <c r="J1938" s="2" t="n">
        <v>517.3</v>
      </c>
      <c r="K1938" s="2" t="n">
        <v>1529.07114337568</v>
      </c>
      <c r="L1938" s="2" t="n">
        <v>0</v>
      </c>
      <c r="M1938" s="2" t="n">
        <v>1529.07114337568</v>
      </c>
      <c r="N1938" s="2" t="n">
        <v>2.95586921201568</v>
      </c>
    </row>
    <row r="1939" customFormat="false" ht="12.75" hidden="false" customHeight="false" outlineLevel="0" collapsed="false">
      <c r="A1939" s="1" t="n">
        <v>37337.7083333286</v>
      </c>
      <c r="C1939" s="2" t="n">
        <v>18</v>
      </c>
      <c r="D1939" s="2" t="n">
        <v>248.1</v>
      </c>
      <c r="E1939" s="2" t="n">
        <v>0</v>
      </c>
      <c r="F1939" s="2" t="n">
        <v>377419.1</v>
      </c>
      <c r="G1939" s="2" t="n">
        <v>0</v>
      </c>
      <c r="H1939" s="2" t="n">
        <v>145.3</v>
      </c>
      <c r="I1939" s="2" t="n">
        <v>-394.4</v>
      </c>
      <c r="J1939" s="2" t="n">
        <v>539.7</v>
      </c>
      <c r="K1939" s="2" t="n">
        <v>1521.23780733575</v>
      </c>
      <c r="L1939" s="2" t="n">
        <v>0</v>
      </c>
      <c r="M1939" s="2" t="n">
        <v>1521.23780733575</v>
      </c>
      <c r="N1939" s="2" t="n">
        <v>2.818672980055</v>
      </c>
    </row>
    <row r="1940" customFormat="false" ht="12.75" hidden="false" customHeight="false" outlineLevel="0" collapsed="false">
      <c r="A1940" s="1" t="n">
        <v>37337.7499999953</v>
      </c>
      <c r="C1940" s="2" t="n">
        <v>19</v>
      </c>
      <c r="D1940" s="2" t="n">
        <v>295.4</v>
      </c>
      <c r="E1940" s="2" t="n">
        <v>0</v>
      </c>
      <c r="F1940" s="2" t="n">
        <v>453099.1</v>
      </c>
      <c r="G1940" s="2" t="n">
        <v>0</v>
      </c>
      <c r="H1940" s="2" t="n">
        <v>92.7</v>
      </c>
      <c r="I1940" s="2" t="n">
        <v>-389</v>
      </c>
      <c r="J1940" s="2" t="n">
        <v>481.7</v>
      </c>
      <c r="K1940" s="2" t="n">
        <v>1533.84935680433</v>
      </c>
      <c r="L1940" s="2" t="n">
        <v>0</v>
      </c>
      <c r="M1940" s="2" t="n">
        <v>1533.84935680433</v>
      </c>
      <c r="N1940" s="2" t="n">
        <v>2.86581777272984</v>
      </c>
    </row>
    <row r="1941" customFormat="false" ht="12.75" hidden="false" customHeight="false" outlineLevel="0" collapsed="false">
      <c r="A1941" s="1" t="n">
        <v>37337.791666662</v>
      </c>
      <c r="C1941" s="2" t="n">
        <v>20</v>
      </c>
      <c r="D1941" s="2" t="n">
        <v>385.4</v>
      </c>
      <c r="E1941" s="2" t="n">
        <v>0</v>
      </c>
      <c r="F1941" s="2" t="n">
        <v>599739.1</v>
      </c>
      <c r="G1941" s="2" t="n">
        <v>0</v>
      </c>
      <c r="H1941" s="2" t="n">
        <v>27.5</v>
      </c>
      <c r="I1941" s="2" t="n">
        <v>-413.9</v>
      </c>
      <c r="J1941" s="2" t="n">
        <v>441.4</v>
      </c>
      <c r="K1941" s="2" t="n">
        <v>1556.14711987545</v>
      </c>
      <c r="L1941" s="2" t="n">
        <v>0</v>
      </c>
      <c r="M1941" s="2" t="n">
        <v>1556.14711987545</v>
      </c>
      <c r="N1941" s="2" t="n">
        <v>3.52548056156641</v>
      </c>
    </row>
    <row r="1942" customFormat="false" ht="12.75" hidden="false" customHeight="false" outlineLevel="0" collapsed="false">
      <c r="A1942" s="1" t="n">
        <v>37337.8333333286</v>
      </c>
      <c r="C1942" s="2" t="n">
        <v>21</v>
      </c>
      <c r="D1942" s="2" t="n">
        <v>419.1</v>
      </c>
      <c r="E1942" s="2" t="n">
        <v>-1.4</v>
      </c>
      <c r="F1942" s="2" t="n">
        <v>669180.2</v>
      </c>
      <c r="G1942" s="2" t="n">
        <v>-165</v>
      </c>
      <c r="H1942" s="2" t="n">
        <v>38.7</v>
      </c>
      <c r="I1942" s="2" t="n">
        <v>-457.2</v>
      </c>
      <c r="J1942" s="2" t="n">
        <v>495.9</v>
      </c>
      <c r="K1942" s="2" t="n">
        <v>1596.70770699117</v>
      </c>
      <c r="L1942" s="2" t="n">
        <v>117.857142857143</v>
      </c>
      <c r="M1942" s="2" t="n">
        <v>1596.70770699117</v>
      </c>
      <c r="N1942" s="2" t="n">
        <v>-1.59916237990465</v>
      </c>
    </row>
    <row r="1943" customFormat="false" ht="12.75" hidden="false" customHeight="false" outlineLevel="0" collapsed="false">
      <c r="A1943" s="1" t="n">
        <v>37337.8749999953</v>
      </c>
      <c r="C1943" s="2" t="n">
        <v>22</v>
      </c>
      <c r="D1943" s="2" t="n">
        <v>495.5</v>
      </c>
      <c r="E1943" s="2" t="n">
        <v>-24.8</v>
      </c>
      <c r="F1943" s="2" t="n">
        <v>792800</v>
      </c>
      <c r="G1943" s="2" t="n">
        <v>-2577.5</v>
      </c>
      <c r="H1943" s="2" t="n">
        <v>34</v>
      </c>
      <c r="I1943" s="2" t="n">
        <v>-505.9</v>
      </c>
      <c r="J1943" s="2" t="n">
        <v>539.9</v>
      </c>
      <c r="K1943" s="2" t="n">
        <v>1600</v>
      </c>
      <c r="L1943" s="2" t="n">
        <v>103.931451612903</v>
      </c>
      <c r="M1943" s="2" t="n">
        <v>1600</v>
      </c>
      <c r="N1943" s="2" t="n">
        <v>-65.16484534173</v>
      </c>
    </row>
    <row r="1944" customFormat="false" ht="12.75" hidden="false" customHeight="false" outlineLevel="0" collapsed="false">
      <c r="A1944" s="1" t="n">
        <v>37337.916666662</v>
      </c>
      <c r="C1944" s="2" t="n">
        <v>23</v>
      </c>
      <c r="D1944" s="2" t="n">
        <v>602.5</v>
      </c>
      <c r="E1944" s="2" t="n">
        <v>0</v>
      </c>
      <c r="F1944" s="2" t="n">
        <v>894817.2</v>
      </c>
      <c r="G1944" s="2" t="n">
        <v>0</v>
      </c>
      <c r="H1944" s="2" t="n">
        <v>46.3</v>
      </c>
      <c r="I1944" s="2" t="n">
        <v>-649.7</v>
      </c>
      <c r="J1944" s="2" t="n">
        <v>696</v>
      </c>
      <c r="K1944" s="2" t="n">
        <v>1485.17377593361</v>
      </c>
      <c r="L1944" s="2" t="n">
        <v>0</v>
      </c>
      <c r="M1944" s="2" t="n">
        <v>1485.17377593361</v>
      </c>
      <c r="N1944" s="2" t="n">
        <v>1.92048333094879</v>
      </c>
    </row>
    <row r="1945" customFormat="false" ht="12.75" hidden="false" customHeight="false" outlineLevel="0" collapsed="false">
      <c r="A1945" s="1" t="n">
        <v>37337.9583333286</v>
      </c>
      <c r="C1945" s="2" t="n">
        <v>24</v>
      </c>
      <c r="D1945" s="2" t="n">
        <v>597.6</v>
      </c>
      <c r="E1945" s="2" t="n">
        <v>-12.8</v>
      </c>
      <c r="F1945" s="2" t="n">
        <v>919020</v>
      </c>
      <c r="G1945" s="2" t="n">
        <v>-679</v>
      </c>
      <c r="H1945" s="2" t="n">
        <v>47.8</v>
      </c>
      <c r="I1945" s="2" t="n">
        <v>-633.4</v>
      </c>
      <c r="J1945" s="2" t="n">
        <v>681.2</v>
      </c>
      <c r="K1945" s="2" t="n">
        <v>1537.85140562249</v>
      </c>
      <c r="L1945" s="2" t="n">
        <v>53.046875</v>
      </c>
      <c r="M1945" s="2" t="n">
        <v>1537.85140562249</v>
      </c>
      <c r="N1945" s="2" t="n">
        <v>-26.0939766110831</v>
      </c>
    </row>
    <row r="1946" customFormat="false" ht="12.75" hidden="false" customHeight="false" outlineLevel="0" collapsed="false">
      <c r="A1946" s="1" t="n">
        <v>37337.9999999953</v>
      </c>
      <c r="C1946" s="2" t="n">
        <v>1</v>
      </c>
      <c r="D1946" s="2" t="n">
        <v>308.6</v>
      </c>
      <c r="E1946" s="2" t="n">
        <v>-0.3</v>
      </c>
      <c r="F1946" s="2" t="n">
        <v>441308</v>
      </c>
      <c r="G1946" s="2" t="n">
        <v>60</v>
      </c>
      <c r="H1946" s="2" t="n">
        <v>22.8</v>
      </c>
      <c r="I1946" s="2" t="n">
        <v>-332.1</v>
      </c>
      <c r="J1946" s="2" t="n">
        <v>354.9</v>
      </c>
      <c r="K1946" s="2" t="n">
        <v>1430.032404407</v>
      </c>
      <c r="L1946" s="2" t="n">
        <v>-200</v>
      </c>
      <c r="M1946" s="2" t="n">
        <v>1430.032404407</v>
      </c>
      <c r="N1946" s="2" t="n">
        <v>2.65151502700712</v>
      </c>
    </row>
    <row r="1947" customFormat="false" ht="12.75" hidden="false" customHeight="false" outlineLevel="0" collapsed="false">
      <c r="A1947" s="1" t="n">
        <v>37338.041666662</v>
      </c>
      <c r="C1947" s="2" t="n">
        <v>2</v>
      </c>
      <c r="D1947" s="2" t="n">
        <v>308.2</v>
      </c>
      <c r="E1947" s="2" t="n">
        <v>-0.4</v>
      </c>
      <c r="F1947" s="2" t="n">
        <v>411327.5</v>
      </c>
      <c r="G1947" s="2" t="n">
        <v>80</v>
      </c>
      <c r="H1947" s="2" t="n">
        <v>25.5</v>
      </c>
      <c r="I1947" s="2" t="n">
        <v>-334.3</v>
      </c>
      <c r="J1947" s="2" t="n">
        <v>359.8</v>
      </c>
      <c r="K1947" s="2" t="n">
        <v>1334.61226476314</v>
      </c>
      <c r="L1947" s="2" t="n">
        <v>-200</v>
      </c>
      <c r="M1947" s="2" t="n">
        <v>1334.61226476314</v>
      </c>
      <c r="N1947" s="2" t="n">
        <v>2.00324446597544</v>
      </c>
    </row>
    <row r="1948" customFormat="false" ht="12.75" hidden="false" customHeight="false" outlineLevel="0" collapsed="false">
      <c r="A1948" s="1" t="n">
        <v>37338.0833333286</v>
      </c>
      <c r="C1948" s="2" t="n">
        <v>3</v>
      </c>
      <c r="D1948" s="2" t="n">
        <v>299.7</v>
      </c>
      <c r="E1948" s="2" t="n">
        <v>-1.4</v>
      </c>
      <c r="F1948" s="2" t="n">
        <v>464705</v>
      </c>
      <c r="G1948" s="2" t="n">
        <v>120</v>
      </c>
      <c r="H1948" s="2" t="n">
        <v>36.7</v>
      </c>
      <c r="I1948" s="2" t="n">
        <v>-335.9</v>
      </c>
      <c r="J1948" s="2" t="n">
        <v>372.6</v>
      </c>
      <c r="K1948" s="2" t="n">
        <v>1550.56723390057</v>
      </c>
      <c r="L1948" s="2" t="n">
        <v>-85.7142857142857</v>
      </c>
      <c r="M1948" s="2" t="n">
        <v>1550.56723390057</v>
      </c>
      <c r="N1948" s="2" t="n">
        <v>-2.40280090432171</v>
      </c>
    </row>
    <row r="1949" customFormat="false" ht="12.75" hidden="false" customHeight="false" outlineLevel="0" collapsed="false">
      <c r="A1949" s="1" t="n">
        <v>37338.1249999953</v>
      </c>
      <c r="C1949" s="2" t="n">
        <v>4</v>
      </c>
      <c r="D1949" s="2" t="n">
        <v>333.2</v>
      </c>
      <c r="E1949" s="2" t="n">
        <v>-3.5</v>
      </c>
      <c r="F1949" s="2" t="n">
        <v>519540</v>
      </c>
      <c r="G1949" s="2" t="n">
        <v>-710</v>
      </c>
      <c r="H1949" s="2" t="n">
        <v>15</v>
      </c>
      <c r="I1949" s="2" t="n">
        <v>-345.5</v>
      </c>
      <c r="J1949" s="2" t="n">
        <v>360.5</v>
      </c>
      <c r="K1949" s="2" t="n">
        <v>1559.24369747899</v>
      </c>
      <c r="L1949" s="2" t="n">
        <v>202.857142857143</v>
      </c>
      <c r="M1949" s="2" t="n">
        <v>1559.24369747899</v>
      </c>
      <c r="N1949" s="2" t="n">
        <v>-9.70862131260271</v>
      </c>
    </row>
    <row r="1950" customFormat="false" ht="12.75" hidden="false" customHeight="false" outlineLevel="0" collapsed="false">
      <c r="A1950" s="1" t="n">
        <v>37338.1666666619</v>
      </c>
      <c r="C1950" s="2" t="n">
        <v>5</v>
      </c>
      <c r="D1950" s="2" t="n">
        <v>318.5</v>
      </c>
      <c r="E1950" s="2" t="n">
        <v>-2.3</v>
      </c>
      <c r="F1950" s="2" t="n">
        <v>495600</v>
      </c>
      <c r="G1950" s="2" t="n">
        <v>-464</v>
      </c>
      <c r="H1950" s="2" t="n">
        <v>18.8</v>
      </c>
      <c r="I1950" s="2" t="n">
        <v>-336</v>
      </c>
      <c r="J1950" s="2" t="n">
        <v>354.8</v>
      </c>
      <c r="K1950" s="2" t="n">
        <v>1556.04395604396</v>
      </c>
      <c r="L1950" s="2" t="n">
        <v>201.739130434783</v>
      </c>
      <c r="M1950" s="2" t="n">
        <v>1556.04395604396</v>
      </c>
      <c r="N1950" s="2" t="n">
        <v>-4.39362216137869</v>
      </c>
    </row>
    <row r="1951" customFormat="false" ht="12.75" hidden="false" customHeight="false" outlineLevel="0" collapsed="false">
      <c r="A1951" s="1" t="n">
        <v>37338.2083333286</v>
      </c>
      <c r="C1951" s="2" t="n">
        <v>6</v>
      </c>
      <c r="D1951" s="2" t="n">
        <v>252.1</v>
      </c>
      <c r="E1951" s="2" t="n">
        <v>-1.1</v>
      </c>
      <c r="F1951" s="2" t="n">
        <v>393460</v>
      </c>
      <c r="G1951" s="2" t="n">
        <v>220</v>
      </c>
      <c r="H1951" s="2" t="n">
        <v>34</v>
      </c>
      <c r="I1951" s="2" t="n">
        <v>-285.9</v>
      </c>
      <c r="J1951" s="2" t="n">
        <v>319.9</v>
      </c>
      <c r="K1951" s="2" t="n">
        <v>1560.72986909956</v>
      </c>
      <c r="L1951" s="2" t="n">
        <v>-200</v>
      </c>
      <c r="M1951" s="2" t="n">
        <v>1560.72986909956</v>
      </c>
      <c r="N1951" s="2" t="n">
        <v>-1.66347600443873</v>
      </c>
    </row>
    <row r="1952" customFormat="false" ht="12.75" hidden="false" customHeight="false" outlineLevel="0" collapsed="false">
      <c r="A1952" s="1" t="n">
        <v>37338.2499999953</v>
      </c>
      <c r="C1952" s="2" t="n">
        <v>7</v>
      </c>
      <c r="D1952" s="2" t="n">
        <v>253.1</v>
      </c>
      <c r="E1952" s="2" t="n">
        <v>0</v>
      </c>
      <c r="F1952" s="2" t="n">
        <v>395812.5</v>
      </c>
      <c r="G1952" s="2" t="n">
        <v>0</v>
      </c>
      <c r="H1952" s="2" t="n">
        <v>48.9</v>
      </c>
      <c r="I1952" s="2" t="n">
        <v>-303.1</v>
      </c>
      <c r="J1952" s="2" t="n">
        <v>352</v>
      </c>
      <c r="K1952" s="2" t="n">
        <v>1563.8581588305</v>
      </c>
      <c r="L1952" s="2" t="n">
        <v>0</v>
      </c>
      <c r="M1952" s="2" t="n">
        <v>1563.8581588305</v>
      </c>
      <c r="N1952" s="2" t="n">
        <v>4.88705674634548</v>
      </c>
    </row>
    <row r="1953" customFormat="false" ht="12.75" hidden="false" customHeight="false" outlineLevel="0" collapsed="false">
      <c r="A1953" s="1" t="n">
        <v>37338.2916666619</v>
      </c>
      <c r="C1953" s="2" t="n">
        <v>8</v>
      </c>
      <c r="D1953" s="2" t="n">
        <v>391.1</v>
      </c>
      <c r="E1953" s="2" t="n">
        <v>0</v>
      </c>
      <c r="F1953" s="2" t="n">
        <v>604522.5</v>
      </c>
      <c r="G1953" s="2" t="n">
        <v>0</v>
      </c>
      <c r="H1953" s="2" t="n">
        <v>5.1</v>
      </c>
      <c r="I1953" s="2" t="n">
        <v>-397.3</v>
      </c>
      <c r="J1953" s="2" t="n">
        <v>402.4</v>
      </c>
      <c r="K1953" s="2" t="n">
        <v>1545.69803119407</v>
      </c>
      <c r="L1953" s="2" t="n">
        <v>0</v>
      </c>
      <c r="M1953" s="2" t="n">
        <v>1545.69803119407</v>
      </c>
      <c r="N1953" s="2" t="n">
        <v>4.22531767970538</v>
      </c>
    </row>
    <row r="1954" customFormat="false" ht="12.75" hidden="false" customHeight="false" outlineLevel="0" collapsed="false">
      <c r="A1954" s="1" t="n">
        <v>37338.3333333286</v>
      </c>
      <c r="C1954" s="2" t="n">
        <v>9</v>
      </c>
      <c r="D1954" s="2" t="n">
        <v>432.1</v>
      </c>
      <c r="E1954" s="2" t="n">
        <v>0</v>
      </c>
      <c r="F1954" s="2" t="n">
        <v>601420</v>
      </c>
      <c r="G1954" s="2" t="n">
        <v>0</v>
      </c>
      <c r="H1954" s="2" t="n">
        <v>10.9</v>
      </c>
      <c r="I1954" s="2" t="n">
        <v>-444.1</v>
      </c>
      <c r="J1954" s="2" t="n">
        <v>455</v>
      </c>
      <c r="K1954" s="2" t="n">
        <v>1391.85373756075</v>
      </c>
      <c r="L1954" s="2" t="n">
        <v>0</v>
      </c>
      <c r="M1954" s="2" t="n">
        <v>1391.85373756075</v>
      </c>
      <c r="N1954" s="2" t="n">
        <v>3.36492112377341</v>
      </c>
    </row>
    <row r="1955" customFormat="false" ht="12.75" hidden="false" customHeight="false" outlineLevel="0" collapsed="false">
      <c r="A1955" s="1" t="n">
        <v>37338.3749999953</v>
      </c>
      <c r="C1955" s="2" t="n">
        <v>10</v>
      </c>
      <c r="D1955" s="2" t="n">
        <v>474.7</v>
      </c>
      <c r="E1955" s="2" t="n">
        <v>0</v>
      </c>
      <c r="F1955" s="2" t="n">
        <v>654950</v>
      </c>
      <c r="G1955" s="2" t="n">
        <v>0</v>
      </c>
      <c r="H1955" s="2" t="n">
        <v>0.4</v>
      </c>
      <c r="I1955" s="2" t="n">
        <v>-476</v>
      </c>
      <c r="J1955" s="2" t="n">
        <v>476.4</v>
      </c>
      <c r="K1955" s="2" t="n">
        <v>1379.71350326522</v>
      </c>
      <c r="L1955" s="2" t="n">
        <v>0</v>
      </c>
      <c r="M1955" s="2" t="n">
        <v>1379.71350326522</v>
      </c>
      <c r="N1955" s="2" t="n">
        <v>2.60651165604269</v>
      </c>
    </row>
    <row r="1956" customFormat="false" ht="12.75" hidden="false" customHeight="false" outlineLevel="0" collapsed="false">
      <c r="A1956" s="1" t="n">
        <v>37338.4166666619</v>
      </c>
      <c r="C1956" s="2" t="n">
        <v>11</v>
      </c>
      <c r="D1956" s="2" t="n">
        <v>450</v>
      </c>
      <c r="E1956" s="2" t="n">
        <v>0</v>
      </c>
      <c r="F1956" s="2" t="n">
        <v>509062.5</v>
      </c>
      <c r="G1956" s="2" t="n">
        <v>0</v>
      </c>
      <c r="H1956" s="2" t="n">
        <v>4.8</v>
      </c>
      <c r="I1956" s="2" t="n">
        <v>-456</v>
      </c>
      <c r="J1956" s="2" t="n">
        <v>460.8</v>
      </c>
      <c r="K1956" s="2" t="n">
        <v>1131.25</v>
      </c>
      <c r="L1956" s="2" t="n">
        <v>0</v>
      </c>
      <c r="M1956" s="2" t="n">
        <v>1131.25</v>
      </c>
      <c r="N1956" s="2" t="n">
        <v>2.94596354166667</v>
      </c>
    </row>
    <row r="1957" customFormat="false" ht="12.75" hidden="false" customHeight="false" outlineLevel="0" collapsed="false">
      <c r="A1957" s="1" t="n">
        <v>37338.4583333286</v>
      </c>
      <c r="C1957" s="2" t="n">
        <v>12</v>
      </c>
      <c r="D1957" s="2" t="n">
        <v>487.5</v>
      </c>
      <c r="E1957" s="2" t="n">
        <v>0</v>
      </c>
      <c r="F1957" s="2" t="n">
        <v>511502.5</v>
      </c>
      <c r="G1957" s="2" t="n">
        <v>0</v>
      </c>
      <c r="H1957" s="2" t="n">
        <v>0</v>
      </c>
      <c r="I1957" s="2" t="n">
        <v>-488.4</v>
      </c>
      <c r="J1957" s="2" t="n">
        <v>488.4</v>
      </c>
      <c r="K1957" s="2" t="n">
        <v>1049.2358974359</v>
      </c>
      <c r="L1957" s="2" t="n">
        <v>0</v>
      </c>
      <c r="M1957" s="2" t="n">
        <v>1049.2358974359</v>
      </c>
      <c r="N1957" s="2" t="n">
        <v>1.93348138348126</v>
      </c>
    </row>
    <row r="1958" customFormat="false" ht="12.75" hidden="false" customHeight="false" outlineLevel="0" collapsed="false">
      <c r="A1958" s="1" t="n">
        <v>37338.4999999953</v>
      </c>
      <c r="C1958" s="2" t="n">
        <v>13</v>
      </c>
      <c r="D1958" s="2" t="n">
        <v>439.3</v>
      </c>
      <c r="E1958" s="2" t="n">
        <v>0</v>
      </c>
      <c r="F1958" s="2" t="n">
        <v>545557.5</v>
      </c>
      <c r="G1958" s="2" t="n">
        <v>0</v>
      </c>
      <c r="H1958" s="2" t="n">
        <v>9</v>
      </c>
      <c r="I1958" s="2" t="n">
        <v>-449.3</v>
      </c>
      <c r="J1958" s="2" t="n">
        <v>458.3</v>
      </c>
      <c r="K1958" s="2" t="n">
        <v>1241.87912588209</v>
      </c>
      <c r="L1958" s="2" t="n">
        <v>0</v>
      </c>
      <c r="M1958" s="2" t="n">
        <v>1241.87912588209</v>
      </c>
      <c r="N1958" s="2" t="n">
        <v>2.70975152930869</v>
      </c>
    </row>
    <row r="1959" customFormat="false" ht="12.75" hidden="false" customHeight="false" outlineLevel="0" collapsed="false">
      <c r="A1959" s="1" t="n">
        <v>37338.5416666619</v>
      </c>
      <c r="C1959" s="2" t="n">
        <v>14</v>
      </c>
      <c r="D1959" s="2" t="n">
        <v>402.5</v>
      </c>
      <c r="E1959" s="2" t="n">
        <v>0</v>
      </c>
      <c r="F1959" s="2" t="n">
        <v>490417.5</v>
      </c>
      <c r="G1959" s="2" t="n">
        <v>0</v>
      </c>
      <c r="H1959" s="2" t="n">
        <v>40.9</v>
      </c>
      <c r="I1959" s="2" t="n">
        <v>-444.4</v>
      </c>
      <c r="J1959" s="2" t="n">
        <v>485.3</v>
      </c>
      <c r="K1959" s="2" t="n">
        <v>1218.42857142857</v>
      </c>
      <c r="L1959" s="2" t="n">
        <v>0</v>
      </c>
      <c r="M1959" s="2" t="n">
        <v>1218.42857142857</v>
      </c>
      <c r="N1959" s="2" t="n">
        <v>2.51067086632706</v>
      </c>
    </row>
    <row r="1960" customFormat="false" ht="12.75" hidden="false" customHeight="false" outlineLevel="0" collapsed="false">
      <c r="A1960" s="1" t="n">
        <v>37338.5833333286</v>
      </c>
      <c r="C1960" s="2" t="n">
        <v>15</v>
      </c>
      <c r="D1960" s="2" t="n">
        <v>413.5</v>
      </c>
      <c r="E1960" s="2" t="n">
        <v>0</v>
      </c>
      <c r="F1960" s="2" t="n">
        <v>519945</v>
      </c>
      <c r="G1960" s="2" t="n">
        <v>0</v>
      </c>
      <c r="H1960" s="2" t="n">
        <v>24.8</v>
      </c>
      <c r="I1960" s="2" t="n">
        <v>-439.1</v>
      </c>
      <c r="J1960" s="2" t="n">
        <v>463.9</v>
      </c>
      <c r="K1960" s="2" t="n">
        <v>1257.42442563482</v>
      </c>
      <c r="L1960" s="2" t="n">
        <v>0</v>
      </c>
      <c r="M1960" s="2" t="n">
        <v>1257.42442563482</v>
      </c>
      <c r="N1960" s="2" t="n">
        <v>2.16844048395756</v>
      </c>
    </row>
    <row r="1961" customFormat="false" ht="12.75" hidden="false" customHeight="false" outlineLevel="0" collapsed="false">
      <c r="A1961" s="1" t="n">
        <v>37338.6249999953</v>
      </c>
      <c r="C1961" s="2" t="n">
        <v>16</v>
      </c>
      <c r="D1961" s="2" t="n">
        <v>361.9</v>
      </c>
      <c r="E1961" s="2" t="n">
        <v>0</v>
      </c>
      <c r="F1961" s="2" t="n">
        <v>472070</v>
      </c>
      <c r="G1961" s="2" t="n">
        <v>0</v>
      </c>
      <c r="H1961" s="2" t="n">
        <v>63.7</v>
      </c>
      <c r="I1961" s="2" t="n">
        <v>-426.7</v>
      </c>
      <c r="J1961" s="2" t="n">
        <v>490.4</v>
      </c>
      <c r="K1961" s="2" t="n">
        <v>1304.42111080409</v>
      </c>
      <c r="L1961" s="2" t="n">
        <v>0</v>
      </c>
      <c r="M1961" s="2" t="n">
        <v>1304.42111080409</v>
      </c>
      <c r="N1961" s="2" t="n">
        <v>2.92590379666515</v>
      </c>
    </row>
    <row r="1962" customFormat="false" ht="12.75" hidden="false" customHeight="false" outlineLevel="0" collapsed="false">
      <c r="A1962" s="1" t="n">
        <v>37338.6666666619</v>
      </c>
      <c r="C1962" s="2" t="n">
        <v>17</v>
      </c>
      <c r="D1962" s="2" t="n">
        <v>357.6</v>
      </c>
      <c r="E1962" s="2" t="n">
        <v>0</v>
      </c>
      <c r="F1962" s="2" t="n">
        <v>467385</v>
      </c>
      <c r="G1962" s="2" t="n">
        <v>0</v>
      </c>
      <c r="H1962" s="2" t="n">
        <v>75.3</v>
      </c>
      <c r="I1962" s="2" t="n">
        <v>-433.8</v>
      </c>
      <c r="J1962" s="2" t="n">
        <v>509.1</v>
      </c>
      <c r="K1962" s="2" t="n">
        <v>1307.00503355705</v>
      </c>
      <c r="L1962" s="2" t="n">
        <v>0</v>
      </c>
      <c r="M1962" s="2" t="n">
        <v>1307.00503355705</v>
      </c>
      <c r="N1962" s="2" t="n">
        <v>2.31055692437903</v>
      </c>
    </row>
    <row r="1963" customFormat="false" ht="12.75" hidden="false" customHeight="false" outlineLevel="0" collapsed="false">
      <c r="A1963" s="1" t="n">
        <v>37338.7083333286</v>
      </c>
      <c r="C1963" s="2" t="n">
        <v>18</v>
      </c>
      <c r="D1963" s="2" t="n">
        <v>301</v>
      </c>
      <c r="E1963" s="2" t="n">
        <v>-0.3</v>
      </c>
      <c r="F1963" s="2" t="n">
        <v>424212.5</v>
      </c>
      <c r="G1963" s="2" t="n">
        <v>0</v>
      </c>
      <c r="H1963" s="2" t="n">
        <v>81.7</v>
      </c>
      <c r="I1963" s="2" t="n">
        <v>-383.3</v>
      </c>
      <c r="J1963" s="2" t="n">
        <v>465</v>
      </c>
      <c r="K1963" s="2" t="n">
        <v>1409.3438538206</v>
      </c>
      <c r="L1963" s="2" t="n">
        <v>0</v>
      </c>
      <c r="M1963" s="2" t="n">
        <v>1409.3438538206</v>
      </c>
      <c r="N1963" s="2" t="n">
        <v>1.81850819847827</v>
      </c>
    </row>
    <row r="1964" customFormat="false" ht="12.75" hidden="false" customHeight="false" outlineLevel="0" collapsed="false">
      <c r="A1964" s="1" t="n">
        <v>37338.7499999952</v>
      </c>
      <c r="C1964" s="2" t="n">
        <v>19</v>
      </c>
      <c r="D1964" s="2" t="n">
        <v>264.4</v>
      </c>
      <c r="E1964" s="2" t="n">
        <v>-2</v>
      </c>
      <c r="F1964" s="2" t="n">
        <v>382695</v>
      </c>
      <c r="G1964" s="2" t="n">
        <v>-120</v>
      </c>
      <c r="H1964" s="2" t="n">
        <v>72</v>
      </c>
      <c r="I1964" s="2" t="n">
        <v>-335.4</v>
      </c>
      <c r="J1964" s="2" t="n">
        <v>407.4</v>
      </c>
      <c r="K1964" s="2" t="n">
        <v>1447.40922844176</v>
      </c>
      <c r="L1964" s="2" t="n">
        <v>60</v>
      </c>
      <c r="M1964" s="2" t="n">
        <v>1447.40922844176</v>
      </c>
      <c r="N1964" s="2" t="n">
        <v>-3.25824552882124</v>
      </c>
    </row>
    <row r="1965" customFormat="false" ht="12.75" hidden="false" customHeight="false" outlineLevel="0" collapsed="false">
      <c r="A1965" s="1" t="n">
        <v>37338.7916666619</v>
      </c>
      <c r="C1965" s="2" t="n">
        <v>20</v>
      </c>
      <c r="D1965" s="2" t="n">
        <v>411.9</v>
      </c>
      <c r="E1965" s="2" t="n">
        <v>-0.5</v>
      </c>
      <c r="F1965" s="2" t="n">
        <v>629840</v>
      </c>
      <c r="G1965" s="2" t="n">
        <v>0</v>
      </c>
      <c r="H1965" s="2" t="n">
        <v>30.3</v>
      </c>
      <c r="I1965" s="2" t="n">
        <v>-442.7</v>
      </c>
      <c r="J1965" s="2" t="n">
        <v>473</v>
      </c>
      <c r="K1965" s="2" t="n">
        <v>1529.10900704054</v>
      </c>
      <c r="L1965" s="2" t="n">
        <v>0</v>
      </c>
      <c r="M1965" s="2" t="n">
        <v>1529.10900704054</v>
      </c>
      <c r="N1965" s="2" t="n">
        <v>1.61639429919715</v>
      </c>
    </row>
    <row r="1966" customFormat="false" ht="12.75" hidden="false" customHeight="false" outlineLevel="0" collapsed="false">
      <c r="A1966" s="1" t="n">
        <v>37338.8333333286</v>
      </c>
      <c r="C1966" s="2" t="n">
        <v>21</v>
      </c>
      <c r="D1966" s="2" t="n">
        <v>475.4</v>
      </c>
      <c r="E1966" s="2" t="n">
        <v>-12</v>
      </c>
      <c r="F1966" s="2" t="n">
        <v>720640</v>
      </c>
      <c r="G1966" s="2" t="n">
        <v>-1400</v>
      </c>
      <c r="H1966" s="2" t="n">
        <v>5.9</v>
      </c>
      <c r="I1966" s="2" t="n">
        <v>-470.4</v>
      </c>
      <c r="J1966" s="2" t="n">
        <v>476.3</v>
      </c>
      <c r="K1966" s="2" t="n">
        <v>1515.86032814472</v>
      </c>
      <c r="L1966" s="2" t="n">
        <v>116.666666666667</v>
      </c>
      <c r="M1966" s="2" t="n">
        <v>1515.86032814472</v>
      </c>
      <c r="N1966" s="2" t="n">
        <v>-31.750740240977</v>
      </c>
    </row>
    <row r="1967" customFormat="false" ht="12.75" hidden="false" customHeight="false" outlineLevel="0" collapsed="false">
      <c r="A1967" s="1" t="n">
        <v>37338.8749999952</v>
      </c>
      <c r="C1967" s="2" t="n">
        <v>22</v>
      </c>
      <c r="D1967" s="2" t="n">
        <v>429.1</v>
      </c>
      <c r="E1967" s="2" t="n">
        <v>-4.1</v>
      </c>
      <c r="F1967" s="2" t="n">
        <v>609580</v>
      </c>
      <c r="G1967" s="2" t="n">
        <v>-240</v>
      </c>
      <c r="H1967" s="2" t="n">
        <v>12</v>
      </c>
      <c r="I1967" s="2" t="n">
        <v>-438.1</v>
      </c>
      <c r="J1967" s="2" t="n">
        <v>450.1</v>
      </c>
      <c r="K1967" s="2" t="n">
        <v>1420.60125844791</v>
      </c>
      <c r="L1967" s="2" t="n">
        <v>58.5365853658537</v>
      </c>
      <c r="M1967" s="2" t="n">
        <v>1420.60125844791</v>
      </c>
      <c r="N1967" s="2" t="n">
        <v>-8.9353560882997</v>
      </c>
    </row>
    <row r="1968" customFormat="false" ht="12.75" hidden="false" customHeight="false" outlineLevel="0" collapsed="false">
      <c r="A1968" s="1" t="n">
        <v>37338.9166666619</v>
      </c>
      <c r="C1968" s="2" t="n">
        <v>23</v>
      </c>
      <c r="D1968" s="2" t="n">
        <v>379.6</v>
      </c>
      <c r="E1968" s="2" t="n">
        <v>-0.5</v>
      </c>
      <c r="F1968" s="2" t="n">
        <v>531635</v>
      </c>
      <c r="G1968" s="2" t="n">
        <v>100</v>
      </c>
      <c r="H1968" s="2" t="n">
        <v>29.7</v>
      </c>
      <c r="I1968" s="2" t="n">
        <v>-409.8</v>
      </c>
      <c r="J1968" s="2" t="n">
        <v>439.5</v>
      </c>
      <c r="K1968" s="2" t="n">
        <v>1400.51369863014</v>
      </c>
      <c r="L1968" s="2" t="n">
        <v>-200</v>
      </c>
      <c r="M1968" s="2" t="n">
        <v>1400.51369863014</v>
      </c>
      <c r="N1968" s="2" t="n">
        <v>1.36577212585924</v>
      </c>
    </row>
    <row r="1969" customFormat="false" ht="12.75" hidden="false" customHeight="false" outlineLevel="0" collapsed="false">
      <c r="A1969" s="1" t="n">
        <v>37338.9583333286</v>
      </c>
      <c r="C1969" s="2" t="n">
        <v>24</v>
      </c>
      <c r="D1969" s="2" t="n">
        <v>372.3</v>
      </c>
      <c r="E1969" s="2" t="n">
        <v>-1.1</v>
      </c>
      <c r="F1969" s="2" t="n">
        <v>522820</v>
      </c>
      <c r="G1969" s="2" t="n">
        <v>-20</v>
      </c>
      <c r="H1969" s="2" t="n">
        <v>11.2</v>
      </c>
      <c r="I1969" s="2" t="n">
        <v>-383.3</v>
      </c>
      <c r="J1969" s="2" t="n">
        <v>394.5</v>
      </c>
      <c r="K1969" s="2" t="n">
        <v>1404.29760945474</v>
      </c>
      <c r="L1969" s="2" t="n">
        <v>18.1818181818182</v>
      </c>
      <c r="M1969" s="2" t="n">
        <v>1404.29760945474</v>
      </c>
      <c r="N1969" s="2" t="n">
        <v>-0.661240866643681</v>
      </c>
    </row>
    <row r="1970" customFormat="false" ht="12.75" hidden="false" customHeight="false" outlineLevel="0" collapsed="false">
      <c r="A1970" s="1" t="n">
        <v>37338.9999999952</v>
      </c>
      <c r="C1970" s="2" t="n">
        <v>1</v>
      </c>
      <c r="D1970" s="2" t="n">
        <v>520.4</v>
      </c>
      <c r="E1970" s="2" t="n">
        <v>-0.5</v>
      </c>
      <c r="F1970" s="2" t="n">
        <v>711491.3</v>
      </c>
      <c r="G1970" s="2" t="n">
        <v>100</v>
      </c>
      <c r="H1970" s="2" t="n">
        <v>0</v>
      </c>
      <c r="I1970" s="2" t="n">
        <v>-520.8</v>
      </c>
      <c r="J1970" s="2" t="n">
        <v>520.8</v>
      </c>
      <c r="K1970" s="2" t="n">
        <v>1367.20080707148</v>
      </c>
      <c r="L1970" s="2" t="n">
        <v>-200</v>
      </c>
      <c r="M1970" s="2" t="n">
        <v>1367.20080707148</v>
      </c>
      <c r="N1970" s="2" t="n">
        <v>0.858065135999724</v>
      </c>
    </row>
    <row r="1971" customFormat="false" ht="12.75" hidden="false" customHeight="false" outlineLevel="0" collapsed="false">
      <c r="A1971" s="1" t="n">
        <v>37339.0416666619</v>
      </c>
      <c r="C1971" s="2" t="n">
        <v>2</v>
      </c>
      <c r="D1971" s="2" t="n">
        <v>504.6</v>
      </c>
      <c r="E1971" s="2" t="n">
        <v>-10.5</v>
      </c>
      <c r="F1971" s="2" t="n">
        <v>721318</v>
      </c>
      <c r="G1971" s="2" t="n">
        <v>-1831</v>
      </c>
      <c r="H1971" s="2" t="n">
        <v>2.9</v>
      </c>
      <c r="I1971" s="2" t="n">
        <v>-498.2</v>
      </c>
      <c r="J1971" s="2" t="n">
        <v>501.1</v>
      </c>
      <c r="K1971" s="2" t="n">
        <v>1429.48474038843</v>
      </c>
      <c r="L1971" s="2" t="n">
        <v>174.380952380952</v>
      </c>
      <c r="M1971" s="2" t="n">
        <v>1429.48474038843</v>
      </c>
      <c r="N1971" s="2" t="n">
        <v>-22.8760887759178</v>
      </c>
    </row>
    <row r="1972" customFormat="false" ht="12.75" hidden="false" customHeight="false" outlineLevel="0" collapsed="false">
      <c r="A1972" s="1" t="n">
        <v>37339.0833333286</v>
      </c>
      <c r="C1972" s="2" t="n">
        <v>3</v>
      </c>
      <c r="D1972" s="2" t="n">
        <v>510.6</v>
      </c>
      <c r="E1972" s="2" t="n">
        <v>-13.1</v>
      </c>
      <c r="F1972" s="2" t="n">
        <v>759900</v>
      </c>
      <c r="G1972" s="2" t="n">
        <v>-2283</v>
      </c>
      <c r="H1972" s="2" t="n">
        <v>4.8</v>
      </c>
      <c r="I1972" s="2" t="n">
        <v>-503.2</v>
      </c>
      <c r="J1972" s="2" t="n">
        <v>508</v>
      </c>
      <c r="K1972" s="2" t="n">
        <v>1488.2491186839</v>
      </c>
      <c r="L1972" s="2" t="n">
        <v>174.274809160305</v>
      </c>
      <c r="M1972" s="2" t="n">
        <v>1488.2491186839</v>
      </c>
      <c r="N1972" s="2" t="n">
        <v>-31.2473213542198</v>
      </c>
    </row>
    <row r="1973" customFormat="false" ht="12.75" hidden="false" customHeight="false" outlineLevel="0" collapsed="false">
      <c r="A1973" s="1" t="n">
        <v>37339.1249999952</v>
      </c>
      <c r="C1973" s="2" t="n">
        <v>4</v>
      </c>
      <c r="D1973" s="2" t="n">
        <v>547.2</v>
      </c>
      <c r="E1973" s="2" t="n">
        <v>-56.9</v>
      </c>
      <c r="F1973" s="2" t="n">
        <v>808520</v>
      </c>
      <c r="G1973" s="2" t="n">
        <v>-738</v>
      </c>
      <c r="H1973" s="2" t="n">
        <v>9.5</v>
      </c>
      <c r="I1973" s="2" t="n">
        <v>-500.6</v>
      </c>
      <c r="J1973" s="2" t="n">
        <v>510.1</v>
      </c>
      <c r="K1973" s="2" t="n">
        <v>1477.55847953216</v>
      </c>
      <c r="L1973" s="2" t="n">
        <v>12.9701230228471</v>
      </c>
      <c r="M1973" s="2" t="n">
        <v>1477.55847953216</v>
      </c>
      <c r="N1973" s="2" t="n">
        <v>-161.052794945607</v>
      </c>
    </row>
    <row r="1974" customFormat="false" ht="12.75" hidden="false" customHeight="false" outlineLevel="0" collapsed="false">
      <c r="A1974" s="1" t="n">
        <v>37339.1666666619</v>
      </c>
      <c r="C1974" s="2" t="n">
        <v>5</v>
      </c>
      <c r="D1974" s="2" t="n">
        <v>555.3</v>
      </c>
      <c r="E1974" s="2" t="n">
        <v>-79.7</v>
      </c>
      <c r="F1974" s="2" t="n">
        <v>741520</v>
      </c>
      <c r="G1974" s="2" t="n">
        <v>-3131</v>
      </c>
      <c r="H1974" s="2" t="n">
        <v>6.1</v>
      </c>
      <c r="I1974" s="2" t="n">
        <v>-482.6</v>
      </c>
      <c r="J1974" s="2" t="n">
        <v>488.7</v>
      </c>
      <c r="K1974" s="2" t="n">
        <v>1335.35026112012</v>
      </c>
      <c r="L1974" s="2" t="n">
        <v>39.2848180677541</v>
      </c>
      <c r="M1974" s="2" t="n">
        <v>1335.35026112012</v>
      </c>
      <c r="N1974" s="2" t="n">
        <v>-208.910580266554</v>
      </c>
    </row>
    <row r="1975" customFormat="false" ht="12.75" hidden="false" customHeight="false" outlineLevel="0" collapsed="false">
      <c r="A1975" s="1" t="n">
        <v>37339.2083333286</v>
      </c>
      <c r="C1975" s="2" t="n">
        <v>6</v>
      </c>
      <c r="D1975" s="2" t="n">
        <v>390.5</v>
      </c>
      <c r="E1975" s="2" t="n">
        <v>-92.1</v>
      </c>
      <c r="F1975" s="2" t="n">
        <v>568940</v>
      </c>
      <c r="G1975" s="2" t="n">
        <v>-5452</v>
      </c>
      <c r="H1975" s="2" t="n">
        <v>137.5</v>
      </c>
      <c r="I1975" s="2" t="n">
        <v>-436.8</v>
      </c>
      <c r="J1975" s="2" t="n">
        <v>574.3</v>
      </c>
      <c r="K1975" s="2" t="n">
        <v>1456.95262483995</v>
      </c>
      <c r="L1975" s="2" t="n">
        <v>59.1965255157438</v>
      </c>
      <c r="M1975" s="2" t="n">
        <v>1456.95262483995</v>
      </c>
      <c r="N1975" s="2" t="n">
        <v>-221.873723464049</v>
      </c>
    </row>
    <row r="1976" customFormat="false" ht="12.75" hidden="false" customHeight="false" outlineLevel="0" collapsed="false">
      <c r="A1976" s="1" t="n">
        <v>37339.2499999952</v>
      </c>
      <c r="C1976" s="2" t="n">
        <v>7</v>
      </c>
      <c r="D1976" s="2" t="n">
        <v>265.5</v>
      </c>
      <c r="E1976" s="2" t="n">
        <v>-48.5</v>
      </c>
      <c r="F1976" s="2" t="n">
        <v>391240</v>
      </c>
      <c r="G1976" s="2" t="n">
        <v>-4680</v>
      </c>
      <c r="H1976" s="2" t="n">
        <v>187</v>
      </c>
      <c r="I1976" s="2" t="n">
        <v>-405.1</v>
      </c>
      <c r="J1976" s="2" t="n">
        <v>592.1</v>
      </c>
      <c r="K1976" s="2" t="n">
        <v>1473.59698681733</v>
      </c>
      <c r="L1976" s="2" t="n">
        <v>96.4948453608247</v>
      </c>
      <c r="M1976" s="2" t="n">
        <v>1473.59698681733</v>
      </c>
      <c r="N1976" s="2" t="n">
        <v>-110.063329125386</v>
      </c>
    </row>
    <row r="1977" customFormat="false" ht="12.75" hidden="false" customHeight="false" outlineLevel="0" collapsed="false">
      <c r="A1977" s="1" t="n">
        <v>37339.2916666619</v>
      </c>
      <c r="C1977" s="2" t="n">
        <v>8</v>
      </c>
      <c r="D1977" s="2" t="n">
        <v>493.9</v>
      </c>
      <c r="E1977" s="2" t="n">
        <v>-43</v>
      </c>
      <c r="F1977" s="2" t="n">
        <v>743240</v>
      </c>
      <c r="G1977" s="2" t="n">
        <v>-3640</v>
      </c>
      <c r="H1977" s="2" t="n">
        <v>31.5</v>
      </c>
      <c r="I1977" s="2" t="n">
        <v>-483.3</v>
      </c>
      <c r="J1977" s="2" t="n">
        <v>514.8</v>
      </c>
      <c r="K1977" s="2" t="n">
        <v>1504.83903624215</v>
      </c>
      <c r="L1977" s="2" t="n">
        <v>84.6511627906977</v>
      </c>
      <c r="M1977" s="2" t="n">
        <v>1504.83903624215</v>
      </c>
      <c r="N1977" s="2" t="n">
        <v>-115.99402374863</v>
      </c>
    </row>
    <row r="1978" customFormat="false" ht="12.75" hidden="false" customHeight="false" outlineLevel="0" collapsed="false">
      <c r="A1978" s="1" t="n">
        <v>37339.3333333285</v>
      </c>
      <c r="C1978" s="2" t="n">
        <v>9</v>
      </c>
      <c r="D1978" s="2" t="n">
        <v>494.6</v>
      </c>
      <c r="E1978" s="2" t="n">
        <v>0</v>
      </c>
      <c r="F1978" s="2" t="n">
        <v>731000</v>
      </c>
      <c r="G1978" s="2" t="n">
        <v>0</v>
      </c>
      <c r="H1978" s="2" t="n">
        <v>9</v>
      </c>
      <c r="I1978" s="2" t="n">
        <v>-504.5</v>
      </c>
      <c r="J1978" s="2" t="n">
        <v>513.5</v>
      </c>
      <c r="K1978" s="2" t="n">
        <v>1477.96198948645</v>
      </c>
      <c r="L1978" s="2" t="n">
        <v>0</v>
      </c>
      <c r="M1978" s="2" t="n">
        <v>1477.96198948645</v>
      </c>
      <c r="N1978" s="2" t="n">
        <v>2.5903910234425</v>
      </c>
    </row>
    <row r="1979" customFormat="false" ht="12.75" hidden="false" customHeight="false" outlineLevel="0" collapsed="false">
      <c r="A1979" s="1" t="n">
        <v>37339.3749999952</v>
      </c>
      <c r="C1979" s="2" t="n">
        <v>10</v>
      </c>
      <c r="D1979" s="2" t="n">
        <v>550.4</v>
      </c>
      <c r="E1979" s="2" t="n">
        <v>0</v>
      </c>
      <c r="F1979" s="2" t="n">
        <v>769232</v>
      </c>
      <c r="G1979" s="2" t="n">
        <v>0</v>
      </c>
      <c r="H1979" s="2" t="n">
        <v>2.9</v>
      </c>
      <c r="I1979" s="2" t="n">
        <v>-554.2</v>
      </c>
      <c r="J1979" s="2" t="n">
        <v>557.1</v>
      </c>
      <c r="K1979" s="2" t="n">
        <v>1397.58720930233</v>
      </c>
      <c r="L1979" s="2" t="n">
        <v>0</v>
      </c>
      <c r="M1979" s="2" t="n">
        <v>1397.58720930233</v>
      </c>
      <c r="N1979" s="2" t="n">
        <v>2.25781455460827</v>
      </c>
    </row>
    <row r="1980" customFormat="false" ht="12.75" hidden="false" customHeight="false" outlineLevel="0" collapsed="false">
      <c r="A1980" s="1" t="n">
        <v>37339.4166666619</v>
      </c>
      <c r="C1980" s="2" t="n">
        <v>11</v>
      </c>
      <c r="D1980" s="2" t="n">
        <v>632.7</v>
      </c>
      <c r="E1980" s="2" t="n">
        <v>0</v>
      </c>
      <c r="F1980" s="2" t="n">
        <v>960740</v>
      </c>
      <c r="G1980" s="2" t="n">
        <v>0</v>
      </c>
      <c r="H1980" s="2" t="n">
        <v>0.8</v>
      </c>
      <c r="I1980" s="2" t="n">
        <v>-634.4</v>
      </c>
      <c r="J1980" s="2" t="n">
        <v>635.2</v>
      </c>
      <c r="K1980" s="2" t="n">
        <v>1518.47637110795</v>
      </c>
      <c r="L1980" s="2" t="n">
        <v>0</v>
      </c>
      <c r="M1980" s="2" t="n">
        <v>1518.47637110795</v>
      </c>
      <c r="N1980" s="2" t="n">
        <v>2.15149359886196</v>
      </c>
    </row>
    <row r="1981" customFormat="false" ht="12.75" hidden="false" customHeight="false" outlineLevel="0" collapsed="false">
      <c r="A1981" s="1" t="n">
        <v>37339.4583333285</v>
      </c>
      <c r="C1981" s="2" t="n">
        <v>12</v>
      </c>
      <c r="D1981" s="2" t="n">
        <v>620.5</v>
      </c>
      <c r="E1981" s="2" t="n">
        <v>0</v>
      </c>
      <c r="F1981" s="2" t="n">
        <v>787675.5</v>
      </c>
      <c r="G1981" s="2" t="n">
        <v>0</v>
      </c>
      <c r="H1981" s="2" t="n">
        <v>1</v>
      </c>
      <c r="I1981" s="2" t="n">
        <v>-622.5</v>
      </c>
      <c r="J1981" s="2" t="n">
        <v>623.5</v>
      </c>
      <c r="K1981" s="2" t="n">
        <v>1269.42062852538</v>
      </c>
      <c r="L1981" s="2" t="n">
        <v>0</v>
      </c>
      <c r="M1981" s="2" t="n">
        <v>1269.42062852538</v>
      </c>
      <c r="N1981" s="2" t="n">
        <v>2.03595930797966</v>
      </c>
    </row>
    <row r="1982" customFormat="false" ht="12.75" hidden="false" customHeight="false" outlineLevel="0" collapsed="false">
      <c r="A1982" s="1" t="n">
        <v>37339.4999999952</v>
      </c>
      <c r="C1982" s="2" t="n">
        <v>13</v>
      </c>
      <c r="D1982" s="2" t="n">
        <v>577.3</v>
      </c>
      <c r="E1982" s="2" t="n">
        <v>0</v>
      </c>
      <c r="F1982" s="2" t="n">
        <v>770527.4</v>
      </c>
      <c r="G1982" s="2" t="n">
        <v>0</v>
      </c>
      <c r="H1982" s="2" t="n">
        <v>0.7</v>
      </c>
      <c r="I1982" s="2" t="n">
        <v>-578.9</v>
      </c>
      <c r="J1982" s="2" t="n">
        <v>579.6</v>
      </c>
      <c r="K1982" s="2" t="n">
        <v>1334.70881690629</v>
      </c>
      <c r="L1982" s="2" t="n">
        <v>0</v>
      </c>
      <c r="M1982" s="2" t="n">
        <v>1334.70881690629</v>
      </c>
      <c r="N1982" s="2" t="n">
        <v>2.07252921879866</v>
      </c>
    </row>
    <row r="1983" customFormat="false" ht="12.75" hidden="false" customHeight="false" outlineLevel="0" collapsed="false">
      <c r="A1983" s="1" t="n">
        <v>37339.5416666619</v>
      </c>
      <c r="C1983" s="2" t="n">
        <v>14</v>
      </c>
      <c r="D1983" s="2" t="n">
        <v>625.2</v>
      </c>
      <c r="E1983" s="2" t="n">
        <v>0</v>
      </c>
      <c r="F1983" s="2" t="n">
        <v>869168.8</v>
      </c>
      <c r="G1983" s="2" t="n">
        <v>0</v>
      </c>
      <c r="H1983" s="2" t="n">
        <v>1.5</v>
      </c>
      <c r="I1983" s="2" t="n">
        <v>-627.5</v>
      </c>
      <c r="J1983" s="2" t="n">
        <v>629</v>
      </c>
      <c r="K1983" s="2" t="n">
        <v>1390.22520793346</v>
      </c>
      <c r="L1983" s="2" t="n">
        <v>0</v>
      </c>
      <c r="M1983" s="2" t="n">
        <v>1390.22520793346</v>
      </c>
      <c r="N1983" s="2" t="n">
        <v>1.76817196557507</v>
      </c>
    </row>
    <row r="1984" customFormat="false" ht="12.75" hidden="false" customHeight="false" outlineLevel="0" collapsed="false">
      <c r="A1984" s="1" t="n">
        <v>37339.5833333285</v>
      </c>
      <c r="C1984" s="2" t="n">
        <v>15</v>
      </c>
      <c r="D1984" s="2" t="n">
        <v>655.7</v>
      </c>
      <c r="E1984" s="2" t="n">
        <v>0</v>
      </c>
      <c r="F1984" s="2" t="n">
        <v>974943.5</v>
      </c>
      <c r="G1984" s="2" t="n">
        <v>0</v>
      </c>
      <c r="H1984" s="2" t="n">
        <v>0.2</v>
      </c>
      <c r="I1984" s="2" t="n">
        <v>-656.9</v>
      </c>
      <c r="J1984" s="2" t="n">
        <v>657.1</v>
      </c>
      <c r="K1984" s="2" t="n">
        <v>1486.87433277413</v>
      </c>
      <c r="L1984" s="2" t="n">
        <v>0</v>
      </c>
      <c r="M1984" s="2" t="n">
        <v>1486.87433277413</v>
      </c>
      <c r="N1984" s="2" t="n">
        <v>2.26278242698823</v>
      </c>
    </row>
    <row r="1985" customFormat="false" ht="12.75" hidden="false" customHeight="false" outlineLevel="0" collapsed="false">
      <c r="A1985" s="1" t="n">
        <v>37339.6249999952</v>
      </c>
      <c r="C1985" s="2" t="n">
        <v>16</v>
      </c>
      <c r="D1985" s="2" t="n">
        <v>599.1</v>
      </c>
      <c r="E1985" s="2" t="n">
        <v>0</v>
      </c>
      <c r="F1985" s="2" t="n">
        <v>808094.2</v>
      </c>
      <c r="G1985" s="2" t="n">
        <v>0</v>
      </c>
      <c r="H1985" s="2" t="n">
        <v>0</v>
      </c>
      <c r="I1985" s="2" t="n">
        <v>-600</v>
      </c>
      <c r="J1985" s="2" t="n">
        <v>600</v>
      </c>
      <c r="K1985" s="2" t="n">
        <v>1348.84693707227</v>
      </c>
      <c r="L1985" s="2" t="n">
        <v>0</v>
      </c>
      <c r="M1985" s="2" t="n">
        <v>1348.84693707227</v>
      </c>
      <c r="N1985" s="2" t="n">
        <v>2.02327040560835</v>
      </c>
    </row>
    <row r="1986" customFormat="false" ht="12.75" hidden="false" customHeight="false" outlineLevel="0" collapsed="false">
      <c r="A1986" s="1" t="n">
        <v>37339.6666666619</v>
      </c>
      <c r="C1986" s="2" t="n">
        <v>17</v>
      </c>
      <c r="D1986" s="2" t="n">
        <v>585.8</v>
      </c>
      <c r="E1986" s="2" t="n">
        <v>0</v>
      </c>
      <c r="F1986" s="2" t="n">
        <v>824006</v>
      </c>
      <c r="G1986" s="2" t="n">
        <v>0</v>
      </c>
      <c r="H1986" s="2" t="n">
        <v>0</v>
      </c>
      <c r="I1986" s="2" t="n">
        <v>-586.6</v>
      </c>
      <c r="J1986" s="2" t="n">
        <v>586.6</v>
      </c>
      <c r="K1986" s="2" t="n">
        <v>1406.63366336634</v>
      </c>
      <c r="L1986" s="2" t="n">
        <v>0</v>
      </c>
      <c r="M1986" s="2" t="n">
        <v>1406.63366336634</v>
      </c>
      <c r="N1986" s="2" t="n">
        <v>1.91835480854623</v>
      </c>
    </row>
    <row r="1987" customFormat="false" ht="12.75" hidden="false" customHeight="false" outlineLevel="0" collapsed="false">
      <c r="A1987" s="1" t="n">
        <v>37339.7083333285</v>
      </c>
      <c r="C1987" s="2" t="n">
        <v>18</v>
      </c>
      <c r="D1987" s="2" t="n">
        <v>527.4</v>
      </c>
      <c r="E1987" s="2" t="n">
        <v>-2.2</v>
      </c>
      <c r="F1987" s="2" t="n">
        <v>735481</v>
      </c>
      <c r="G1987" s="2" t="n">
        <v>-120</v>
      </c>
      <c r="H1987" s="2" t="n">
        <v>3.9</v>
      </c>
      <c r="I1987" s="2" t="n">
        <v>-530.1</v>
      </c>
      <c r="J1987" s="2" t="n">
        <v>534</v>
      </c>
      <c r="K1987" s="2" t="n">
        <v>1394.5411452408</v>
      </c>
      <c r="L1987" s="2" t="n">
        <v>54.5454545454545</v>
      </c>
      <c r="M1987" s="2" t="n">
        <v>1394.5411452408</v>
      </c>
      <c r="N1987" s="2" t="n">
        <v>-2.9090812252599</v>
      </c>
    </row>
    <row r="1988" customFormat="false" ht="12.75" hidden="false" customHeight="false" outlineLevel="0" collapsed="false">
      <c r="A1988" s="1" t="n">
        <v>37339.7499999952</v>
      </c>
      <c r="C1988" s="2" t="n">
        <v>19</v>
      </c>
      <c r="D1988" s="2" t="n">
        <v>566</v>
      </c>
      <c r="E1988" s="2" t="n">
        <v>0</v>
      </c>
      <c r="F1988" s="2" t="n">
        <v>730385</v>
      </c>
      <c r="G1988" s="2" t="n">
        <v>0</v>
      </c>
      <c r="H1988" s="2" t="n">
        <v>11.2</v>
      </c>
      <c r="I1988" s="2" t="n">
        <v>-578.1</v>
      </c>
      <c r="J1988" s="2" t="n">
        <v>589.3</v>
      </c>
      <c r="K1988" s="2" t="n">
        <v>1290.43286219081</v>
      </c>
      <c r="L1988" s="2" t="n">
        <v>0</v>
      </c>
      <c r="M1988" s="2" t="n">
        <v>1290.43286219081</v>
      </c>
      <c r="N1988" s="2" t="n">
        <v>1.97079513994868</v>
      </c>
    </row>
    <row r="1989" customFormat="false" ht="12.75" hidden="false" customHeight="false" outlineLevel="0" collapsed="false">
      <c r="A1989" s="1" t="n">
        <v>37339.7916666619</v>
      </c>
      <c r="C1989" s="2" t="n">
        <v>20</v>
      </c>
      <c r="D1989" s="2" t="n">
        <v>690.8</v>
      </c>
      <c r="E1989" s="2" t="n">
        <v>0</v>
      </c>
      <c r="F1989" s="2" t="n">
        <v>726363.5</v>
      </c>
      <c r="G1989" s="2" t="n">
        <v>0</v>
      </c>
      <c r="H1989" s="2" t="n">
        <v>2</v>
      </c>
      <c r="I1989" s="2" t="n">
        <v>-693.9</v>
      </c>
      <c r="J1989" s="2" t="n">
        <v>695.9</v>
      </c>
      <c r="K1989" s="2" t="n">
        <v>1051.48161551824</v>
      </c>
      <c r="L1989" s="2" t="n">
        <v>0</v>
      </c>
      <c r="M1989" s="2" t="n">
        <v>1051.48161551824</v>
      </c>
      <c r="N1989" s="2" t="n">
        <v>1.66206319452527</v>
      </c>
    </row>
    <row r="1990" customFormat="false" ht="12.75" hidden="false" customHeight="false" outlineLevel="0" collapsed="false">
      <c r="A1990" s="1" t="n">
        <v>37339.8333333285</v>
      </c>
      <c r="C1990" s="2" t="n">
        <v>21</v>
      </c>
      <c r="D1990" s="2" t="n">
        <v>702.3</v>
      </c>
      <c r="E1990" s="2" t="n">
        <v>0</v>
      </c>
      <c r="F1990" s="2" t="n">
        <v>735032</v>
      </c>
      <c r="G1990" s="2" t="n">
        <v>0</v>
      </c>
      <c r="H1990" s="2" t="n">
        <v>1.8</v>
      </c>
      <c r="I1990" s="2" t="n">
        <v>-705.1</v>
      </c>
      <c r="J1990" s="2" t="n">
        <v>706.9</v>
      </c>
      <c r="K1990" s="2" t="n">
        <v>1046.60686316389</v>
      </c>
      <c r="L1990" s="2" t="n">
        <v>0</v>
      </c>
      <c r="M1990" s="2" t="n">
        <v>1046.60686316389</v>
      </c>
      <c r="N1990" s="2" t="n">
        <v>1.48055858419028</v>
      </c>
    </row>
    <row r="1991" customFormat="false" ht="12.75" hidden="false" customHeight="false" outlineLevel="0" collapsed="false">
      <c r="A1991" s="1" t="n">
        <v>37339.8749999952</v>
      </c>
      <c r="C1991" s="2" t="n">
        <v>22</v>
      </c>
      <c r="D1991" s="2" t="n">
        <v>525.4</v>
      </c>
      <c r="E1991" s="2" t="n">
        <v>-3.6</v>
      </c>
      <c r="F1991" s="2" t="n">
        <v>600002.5</v>
      </c>
      <c r="G1991" s="2" t="n">
        <v>0</v>
      </c>
      <c r="H1991" s="2" t="n">
        <v>12.3</v>
      </c>
      <c r="I1991" s="2" t="n">
        <v>-535.3</v>
      </c>
      <c r="J1991" s="2" t="n">
        <v>547.6</v>
      </c>
      <c r="K1991" s="2" t="n">
        <v>1141.99181575942</v>
      </c>
      <c r="L1991" s="2" t="n">
        <v>0</v>
      </c>
      <c r="M1991" s="2" t="n">
        <v>1141.99181575942</v>
      </c>
      <c r="N1991" s="2" t="n">
        <v>-5.00507735175796</v>
      </c>
    </row>
    <row r="1992" customFormat="false" ht="12.75" hidden="false" customHeight="false" outlineLevel="0" collapsed="false">
      <c r="A1992" s="1" t="n">
        <v>37339.9166666618</v>
      </c>
      <c r="C1992" s="2" t="n">
        <v>23</v>
      </c>
      <c r="D1992" s="2" t="n">
        <v>450.9</v>
      </c>
      <c r="E1992" s="2" t="n">
        <v>0</v>
      </c>
      <c r="F1992" s="2" t="n">
        <v>485933.5</v>
      </c>
      <c r="G1992" s="2" t="n">
        <v>0</v>
      </c>
      <c r="H1992" s="2" t="n">
        <v>16.6</v>
      </c>
      <c r="I1992" s="2" t="n">
        <v>-468.4</v>
      </c>
      <c r="J1992" s="2" t="n">
        <v>485</v>
      </c>
      <c r="K1992" s="2" t="n">
        <v>1077.69682856509</v>
      </c>
      <c r="L1992" s="2" t="n">
        <v>0</v>
      </c>
      <c r="M1992" s="2" t="n">
        <v>1077.69682856509</v>
      </c>
      <c r="N1992" s="2" t="n">
        <v>1.99984978496616</v>
      </c>
    </row>
    <row r="1993" customFormat="false" ht="12.75" hidden="false" customHeight="false" outlineLevel="0" collapsed="false">
      <c r="A1993" s="1" t="n">
        <v>37339.9583333285</v>
      </c>
      <c r="C1993" s="2" t="n">
        <v>24</v>
      </c>
      <c r="D1993" s="2" t="n">
        <v>172.4</v>
      </c>
      <c r="E1993" s="2" t="n">
        <v>-0.9</v>
      </c>
      <c r="F1993" s="2" t="n">
        <v>245705</v>
      </c>
      <c r="G1993" s="2" t="n">
        <v>180</v>
      </c>
      <c r="H1993" s="2" t="n">
        <v>199.7</v>
      </c>
      <c r="I1993" s="2" t="n">
        <v>-372.2</v>
      </c>
      <c r="J1993" s="2" t="n">
        <v>571.9</v>
      </c>
      <c r="K1993" s="2" t="n">
        <v>1425.2030162413</v>
      </c>
      <c r="L1993" s="2" t="n">
        <v>-200</v>
      </c>
      <c r="M1993" s="2" t="n">
        <v>1425.2030162413</v>
      </c>
      <c r="N1993" s="2" t="n">
        <v>-0.0655354054482549</v>
      </c>
    </row>
    <row r="1994" customFormat="false" ht="12.75" hidden="false" customHeight="false" outlineLevel="0" collapsed="false">
      <c r="A1994" s="1" t="n">
        <v>37339.9999999952</v>
      </c>
      <c r="C1994" s="2" t="n">
        <v>1</v>
      </c>
      <c r="D1994" s="2" t="n">
        <v>428.9</v>
      </c>
      <c r="E1994" s="2" t="n">
        <v>-0.4</v>
      </c>
      <c r="F1994" s="2" t="n">
        <v>632408.9</v>
      </c>
      <c r="G1994" s="2" t="n">
        <v>80</v>
      </c>
      <c r="H1994" s="2" t="n">
        <v>1.9</v>
      </c>
      <c r="I1994" s="2" t="n">
        <v>-431.5</v>
      </c>
      <c r="J1994" s="2" t="n">
        <v>433.4</v>
      </c>
      <c r="K1994" s="2" t="n">
        <v>1474.49032408487</v>
      </c>
      <c r="L1994" s="2" t="n">
        <v>-200</v>
      </c>
      <c r="M1994" s="2" t="n">
        <v>1474.49032408487</v>
      </c>
      <c r="N1994" s="2" t="n">
        <v>2.19691561342757</v>
      </c>
    </row>
    <row r="1995" customFormat="false" ht="12.75" hidden="false" customHeight="false" outlineLevel="0" collapsed="false">
      <c r="A1995" s="1" t="n">
        <v>37340.0416666618</v>
      </c>
      <c r="C1995" s="2" t="n">
        <v>2</v>
      </c>
      <c r="D1995" s="2" t="n">
        <v>449</v>
      </c>
      <c r="E1995" s="2" t="n">
        <v>-2.2</v>
      </c>
      <c r="F1995" s="2" t="n">
        <v>667300</v>
      </c>
      <c r="G1995" s="2" t="n">
        <v>-46</v>
      </c>
      <c r="H1995" s="2" t="n">
        <v>11.8</v>
      </c>
      <c r="I1995" s="2" t="n">
        <v>-459.5</v>
      </c>
      <c r="J1995" s="2" t="n">
        <v>471.3</v>
      </c>
      <c r="K1995" s="2" t="n">
        <v>1486.19153674833</v>
      </c>
      <c r="L1995" s="2" t="n">
        <v>20.9090909090909</v>
      </c>
      <c r="M1995" s="2" t="n">
        <v>1486.19153674833</v>
      </c>
      <c r="N1995" s="2" t="n">
        <v>-4.00180139565639</v>
      </c>
    </row>
    <row r="1996" customFormat="false" ht="12.75" hidden="false" customHeight="false" outlineLevel="0" collapsed="false">
      <c r="A1996" s="1" t="n">
        <v>37340.0833333285</v>
      </c>
      <c r="C1996" s="2" t="n">
        <v>3</v>
      </c>
      <c r="D1996" s="2" t="n">
        <v>405.6</v>
      </c>
      <c r="E1996" s="2" t="n">
        <v>-0.4</v>
      </c>
      <c r="F1996" s="2" t="n">
        <v>589161.1</v>
      </c>
      <c r="G1996" s="2" t="n">
        <v>80</v>
      </c>
      <c r="H1996" s="2" t="n">
        <v>25.4</v>
      </c>
      <c r="I1996" s="2" t="n">
        <v>-431.6</v>
      </c>
      <c r="J1996" s="2" t="n">
        <v>457</v>
      </c>
      <c r="K1996" s="2" t="n">
        <v>1452.56681459566</v>
      </c>
      <c r="L1996" s="2" t="n">
        <v>-200</v>
      </c>
      <c r="M1996" s="2" t="n">
        <v>1452.56681459566</v>
      </c>
      <c r="N1996" s="2" t="n">
        <v>1.73203520515844</v>
      </c>
    </row>
    <row r="1997" customFormat="false" ht="12.75" hidden="false" customHeight="false" outlineLevel="0" collapsed="false">
      <c r="A1997" s="1" t="n">
        <v>37340.1249999952</v>
      </c>
      <c r="C1997" s="2" t="n">
        <v>4</v>
      </c>
      <c r="D1997" s="2" t="n">
        <v>373.6</v>
      </c>
      <c r="E1997" s="2" t="n">
        <v>-0.4</v>
      </c>
      <c r="F1997" s="2" t="n">
        <v>543967.8</v>
      </c>
      <c r="G1997" s="2" t="n">
        <v>80</v>
      </c>
      <c r="H1997" s="2" t="n">
        <v>64.7</v>
      </c>
      <c r="I1997" s="2" t="n">
        <v>-439</v>
      </c>
      <c r="J1997" s="2" t="n">
        <v>503.7</v>
      </c>
      <c r="K1997" s="2" t="n">
        <v>1456.01659528908</v>
      </c>
      <c r="L1997" s="2" t="n">
        <v>-200</v>
      </c>
      <c r="M1997" s="2" t="n">
        <v>1456.01659528908</v>
      </c>
      <c r="N1997" s="2" t="n">
        <v>1.86462500834302</v>
      </c>
    </row>
    <row r="1998" customFormat="false" ht="12.75" hidden="false" customHeight="false" outlineLevel="0" collapsed="false">
      <c r="A1998" s="1" t="n">
        <v>37340.1666666618</v>
      </c>
      <c r="C1998" s="2" t="n">
        <v>5</v>
      </c>
      <c r="D1998" s="2" t="n">
        <v>386.9</v>
      </c>
      <c r="E1998" s="2" t="n">
        <v>-0.3</v>
      </c>
      <c r="F1998" s="2" t="n">
        <v>557799.7</v>
      </c>
      <c r="G1998" s="2" t="n">
        <v>60</v>
      </c>
      <c r="H1998" s="2" t="n">
        <v>60.2</v>
      </c>
      <c r="I1998" s="2" t="n">
        <v>-447.8</v>
      </c>
      <c r="J1998" s="2" t="n">
        <v>508</v>
      </c>
      <c r="K1998" s="2" t="n">
        <v>1441.71543034376</v>
      </c>
      <c r="L1998" s="2" t="n">
        <v>-200</v>
      </c>
      <c r="M1998" s="2" t="n">
        <v>1441.71543034376</v>
      </c>
      <c r="N1998" s="2" t="n">
        <v>1.86850551425344</v>
      </c>
    </row>
    <row r="1999" customFormat="false" ht="12.75" hidden="false" customHeight="false" outlineLevel="0" collapsed="false">
      <c r="A1999" s="1" t="n">
        <v>37340.2083333285</v>
      </c>
      <c r="C1999" s="2" t="n">
        <v>6</v>
      </c>
      <c r="D1999" s="2" t="n">
        <v>570.2</v>
      </c>
      <c r="E1999" s="2" t="n">
        <v>-22.8</v>
      </c>
      <c r="F1999" s="2" t="n">
        <v>846899.3</v>
      </c>
      <c r="G1999" s="2" t="n">
        <v>-7120</v>
      </c>
      <c r="H1999" s="2" t="n">
        <v>24.5</v>
      </c>
      <c r="I1999" s="2" t="n">
        <v>-572.9</v>
      </c>
      <c r="J1999" s="2" t="n">
        <v>597.4</v>
      </c>
      <c r="K1999" s="2" t="n">
        <v>1485.26709926342</v>
      </c>
      <c r="L1999" s="2" t="n">
        <v>312.280701754386</v>
      </c>
      <c r="M1999" s="2" t="n">
        <v>1485.26709926342</v>
      </c>
      <c r="N1999" s="2" t="n">
        <v>-42.28125671902</v>
      </c>
    </row>
    <row r="2000" customFormat="false" ht="12.75" hidden="false" customHeight="false" outlineLevel="0" collapsed="false">
      <c r="A2000" s="1" t="n">
        <v>37340.2499999952</v>
      </c>
      <c r="C2000" s="2" t="n">
        <v>7</v>
      </c>
      <c r="D2000" s="2" t="n">
        <v>731.1</v>
      </c>
      <c r="E2000" s="2" t="n">
        <v>-30.7</v>
      </c>
      <c r="F2000" s="2" t="n">
        <v>1167120</v>
      </c>
      <c r="G2000" s="2" t="n">
        <v>-47.5</v>
      </c>
      <c r="H2000" s="2" t="n">
        <v>15.1</v>
      </c>
      <c r="I2000" s="2" t="n">
        <v>-716.5</v>
      </c>
      <c r="J2000" s="2" t="n">
        <v>731.6</v>
      </c>
      <c r="K2000" s="2" t="n">
        <v>1596.38900287238</v>
      </c>
      <c r="L2000" s="2" t="n">
        <v>1.54723127035831</v>
      </c>
      <c r="M2000" s="2" t="n">
        <v>1596.38900287238</v>
      </c>
      <c r="N2000" s="2" t="n">
        <v>-64.7420084544968</v>
      </c>
    </row>
    <row r="2001" customFormat="false" ht="12.75" hidden="false" customHeight="false" outlineLevel="0" collapsed="false">
      <c r="A2001" s="1" t="n">
        <v>37340.2916666618</v>
      </c>
      <c r="C2001" s="2" t="n">
        <v>8</v>
      </c>
      <c r="D2001" s="2" t="n">
        <v>921</v>
      </c>
      <c r="E2001" s="2" t="n">
        <v>-23.9</v>
      </c>
      <c r="F2001" s="2" t="n">
        <v>1512018.5</v>
      </c>
      <c r="G2001" s="2" t="n">
        <v>0</v>
      </c>
      <c r="H2001" s="2" t="n">
        <v>7.8</v>
      </c>
      <c r="I2001" s="2" t="n">
        <v>-905.9</v>
      </c>
      <c r="J2001" s="2" t="n">
        <v>913.7</v>
      </c>
      <c r="K2001" s="2" t="n">
        <v>1641.71389793703</v>
      </c>
      <c r="L2001" s="2" t="n">
        <v>0</v>
      </c>
      <c r="M2001" s="2" t="n">
        <v>1641.71389793703</v>
      </c>
      <c r="N2001" s="2" t="n">
        <v>-41.1461620474531</v>
      </c>
    </row>
    <row r="2002" customFormat="false" ht="12.75" hidden="false" customHeight="false" outlineLevel="0" collapsed="false">
      <c r="A2002" s="1" t="n">
        <v>37340.3333333285</v>
      </c>
      <c r="C2002" s="2" t="n">
        <v>9</v>
      </c>
      <c r="D2002" s="2" t="n">
        <v>938.2</v>
      </c>
      <c r="E2002" s="2" t="n">
        <v>-20.7</v>
      </c>
      <c r="F2002" s="2" t="n">
        <v>1535301.6</v>
      </c>
      <c r="G2002" s="2" t="n">
        <v>0</v>
      </c>
      <c r="H2002" s="2" t="n">
        <v>7</v>
      </c>
      <c r="I2002" s="2" t="n">
        <v>-925.4</v>
      </c>
      <c r="J2002" s="2" t="n">
        <v>932.4</v>
      </c>
      <c r="K2002" s="2" t="n">
        <v>1636.43316989981</v>
      </c>
      <c r="L2002" s="2" t="n">
        <v>0</v>
      </c>
      <c r="M2002" s="2" t="n">
        <v>1636.43316989981</v>
      </c>
      <c r="N2002" s="2" t="n">
        <v>-34.7505113299187</v>
      </c>
    </row>
    <row r="2003" customFormat="false" ht="12.75" hidden="false" customHeight="false" outlineLevel="0" collapsed="false">
      <c r="A2003" s="1" t="n">
        <v>37340.3749999952</v>
      </c>
      <c r="C2003" s="2" t="n">
        <v>10</v>
      </c>
      <c r="D2003" s="2" t="n">
        <v>969.2</v>
      </c>
      <c r="E2003" s="2" t="n">
        <v>-19.5</v>
      </c>
      <c r="F2003" s="2" t="n">
        <v>1628241.2</v>
      </c>
      <c r="G2003" s="2" t="n">
        <v>0</v>
      </c>
      <c r="H2003" s="2" t="n">
        <v>3.3</v>
      </c>
      <c r="I2003" s="2" t="n">
        <v>-953.8</v>
      </c>
      <c r="J2003" s="2" t="n">
        <v>957.1</v>
      </c>
      <c r="K2003" s="2" t="n">
        <v>1679.98472967396</v>
      </c>
      <c r="L2003" s="2" t="n">
        <v>0</v>
      </c>
      <c r="M2003" s="2" t="n">
        <v>1679.98472967396</v>
      </c>
      <c r="N2003" s="2" t="n">
        <v>-32.8238579510009</v>
      </c>
    </row>
    <row r="2004" customFormat="false" ht="12.75" hidden="false" customHeight="false" outlineLevel="0" collapsed="false">
      <c r="A2004" s="1" t="n">
        <v>37340.4166666618</v>
      </c>
      <c r="C2004" s="2" t="n">
        <v>11</v>
      </c>
      <c r="D2004" s="2" t="n">
        <v>942.3</v>
      </c>
      <c r="E2004" s="2" t="n">
        <v>-18.3</v>
      </c>
      <c r="F2004" s="2" t="n">
        <v>1513790</v>
      </c>
      <c r="G2004" s="2" t="n">
        <v>0</v>
      </c>
      <c r="H2004" s="2" t="n">
        <v>17.3</v>
      </c>
      <c r="I2004" s="2" t="n">
        <v>-942.3</v>
      </c>
      <c r="J2004" s="2" t="n">
        <v>959.6</v>
      </c>
      <c r="K2004" s="2" t="n">
        <v>1606.48413456436</v>
      </c>
      <c r="L2004" s="2" t="n">
        <v>0</v>
      </c>
      <c r="M2004" s="2" t="n">
        <v>1606.48413456436</v>
      </c>
      <c r="N2004" s="2" t="n">
        <v>-28.9622504459812</v>
      </c>
    </row>
    <row r="2005" customFormat="false" ht="12.75" hidden="false" customHeight="false" outlineLevel="0" collapsed="false">
      <c r="A2005" s="1" t="n">
        <v>37340.4583333285</v>
      </c>
      <c r="C2005" s="2" t="n">
        <v>12</v>
      </c>
      <c r="D2005" s="2" t="n">
        <v>1064.8</v>
      </c>
      <c r="E2005" s="2" t="n">
        <v>-17.4</v>
      </c>
      <c r="F2005" s="2" t="n">
        <v>1690320</v>
      </c>
      <c r="G2005" s="2" t="n">
        <v>0</v>
      </c>
      <c r="H2005" s="2" t="n">
        <v>1.3</v>
      </c>
      <c r="I2005" s="2" t="n">
        <v>-1049.7</v>
      </c>
      <c r="J2005" s="2" t="n">
        <v>1051</v>
      </c>
      <c r="K2005" s="2" t="n">
        <v>1587.45304282494</v>
      </c>
      <c r="L2005" s="2" t="n">
        <v>0</v>
      </c>
      <c r="M2005" s="2" t="n">
        <v>1587.45304282494</v>
      </c>
      <c r="N2005" s="2" t="n">
        <v>-24.7709133228629</v>
      </c>
    </row>
    <row r="2006" customFormat="false" ht="12.75" hidden="false" customHeight="false" outlineLevel="0" collapsed="false">
      <c r="A2006" s="1" t="n">
        <v>37340.4999999951</v>
      </c>
      <c r="C2006" s="2" t="n">
        <v>13</v>
      </c>
      <c r="D2006" s="2" t="n">
        <v>1065</v>
      </c>
      <c r="E2006" s="2" t="n">
        <v>0</v>
      </c>
      <c r="F2006" s="2" t="n">
        <v>1753207.4</v>
      </c>
      <c r="G2006" s="2" t="n">
        <v>0</v>
      </c>
      <c r="H2006" s="2" t="n">
        <v>5.7</v>
      </c>
      <c r="I2006" s="2" t="n">
        <v>-1071.7</v>
      </c>
      <c r="J2006" s="2" t="n">
        <v>1077.4</v>
      </c>
      <c r="K2006" s="2" t="n">
        <v>1646.2041314554</v>
      </c>
      <c r="L2006" s="2" t="n">
        <v>0</v>
      </c>
      <c r="M2006" s="2" t="n">
        <v>1646.2041314554</v>
      </c>
      <c r="N2006" s="2" t="n">
        <v>1.52794146227529</v>
      </c>
    </row>
    <row r="2007" customFormat="false" ht="12.75" hidden="false" customHeight="false" outlineLevel="0" collapsed="false">
      <c r="A2007" s="1" t="n">
        <v>37340.5416666618</v>
      </c>
      <c r="C2007" s="2" t="n">
        <v>14</v>
      </c>
      <c r="D2007" s="2" t="n">
        <v>1137.7</v>
      </c>
      <c r="E2007" s="2" t="n">
        <v>0</v>
      </c>
      <c r="F2007" s="2" t="n">
        <v>1916090.4</v>
      </c>
      <c r="G2007" s="2" t="n">
        <v>0</v>
      </c>
      <c r="H2007" s="2" t="n">
        <v>3.5</v>
      </c>
      <c r="I2007" s="2" t="n">
        <v>-1142</v>
      </c>
      <c r="J2007" s="2" t="n">
        <v>1145.5</v>
      </c>
      <c r="K2007" s="2" t="n">
        <v>1684.17895754593</v>
      </c>
      <c r="L2007" s="2" t="n">
        <v>0</v>
      </c>
      <c r="M2007" s="2" t="n">
        <v>1684.17895754593</v>
      </c>
      <c r="N2007" s="2" t="n">
        <v>1.17620529553624</v>
      </c>
    </row>
    <row r="2008" customFormat="false" ht="12.75" hidden="false" customHeight="false" outlineLevel="0" collapsed="false">
      <c r="A2008" s="1" t="n">
        <v>37340.5833333285</v>
      </c>
      <c r="C2008" s="2" t="n">
        <v>15</v>
      </c>
      <c r="D2008" s="2" t="n">
        <v>1180</v>
      </c>
      <c r="E2008" s="2" t="n">
        <v>0</v>
      </c>
      <c r="F2008" s="2" t="n">
        <v>1791888.5</v>
      </c>
      <c r="G2008" s="2" t="n">
        <v>0</v>
      </c>
      <c r="H2008" s="2" t="n">
        <v>7.2</v>
      </c>
      <c r="I2008" s="2" t="n">
        <v>-1187.8</v>
      </c>
      <c r="J2008" s="2" t="n">
        <v>1195</v>
      </c>
      <c r="K2008" s="2" t="n">
        <v>1518.54957627119</v>
      </c>
      <c r="L2008" s="2" t="n">
        <v>0</v>
      </c>
      <c r="M2008" s="2" t="n">
        <v>1518.54957627119</v>
      </c>
      <c r="N2008" s="2" t="n">
        <v>0.762451670094195</v>
      </c>
    </row>
    <row r="2009" customFormat="false" ht="12.75" hidden="false" customHeight="false" outlineLevel="0" collapsed="false">
      <c r="A2009" s="1" t="n">
        <v>37340.6249999951</v>
      </c>
      <c r="C2009" s="2" t="n">
        <v>16</v>
      </c>
      <c r="D2009" s="2" t="n">
        <v>1147.1</v>
      </c>
      <c r="E2009" s="2" t="n">
        <v>0</v>
      </c>
      <c r="F2009" s="2" t="n">
        <v>1904062.8</v>
      </c>
      <c r="G2009" s="2" t="n">
        <v>0</v>
      </c>
      <c r="H2009" s="2" t="n">
        <v>0.1</v>
      </c>
      <c r="I2009" s="2" t="n">
        <v>-1148.2</v>
      </c>
      <c r="J2009" s="2" t="n">
        <v>1148.3</v>
      </c>
      <c r="K2009" s="2" t="n">
        <v>1659.89259872723</v>
      </c>
      <c r="L2009" s="2" t="n">
        <v>0</v>
      </c>
      <c r="M2009" s="2" t="n">
        <v>1659.89259872723</v>
      </c>
      <c r="N2009" s="2" t="n">
        <v>1.44552172666332</v>
      </c>
    </row>
    <row r="2010" customFormat="false" ht="12.75" hidden="false" customHeight="false" outlineLevel="0" collapsed="false">
      <c r="A2010" s="1" t="n">
        <v>37340.6666666618</v>
      </c>
      <c r="C2010" s="2" t="n">
        <v>17</v>
      </c>
      <c r="D2010" s="2" t="n">
        <v>1188</v>
      </c>
      <c r="E2010" s="2" t="n">
        <v>0</v>
      </c>
      <c r="F2010" s="2" t="n">
        <v>1894786.9</v>
      </c>
      <c r="G2010" s="2" t="n">
        <v>0</v>
      </c>
      <c r="H2010" s="2" t="n">
        <v>4.1</v>
      </c>
      <c r="I2010" s="2" t="n">
        <v>-1193</v>
      </c>
      <c r="J2010" s="2" t="n">
        <v>1197.1</v>
      </c>
      <c r="K2010" s="2" t="n">
        <v>1594.93846801347</v>
      </c>
      <c r="L2010" s="2" t="n">
        <v>0</v>
      </c>
      <c r="M2010" s="2" t="n">
        <v>1594.93846801347</v>
      </c>
      <c r="N2010" s="2" t="n">
        <v>1.19910168007024</v>
      </c>
    </row>
    <row r="2011" customFormat="false" ht="12.75" hidden="false" customHeight="false" outlineLevel="0" collapsed="false">
      <c r="A2011" s="1" t="n">
        <v>37340.7083333285</v>
      </c>
      <c r="C2011" s="2" t="n">
        <v>18</v>
      </c>
      <c r="D2011" s="2" t="n">
        <v>1020.2</v>
      </c>
      <c r="E2011" s="2" t="n">
        <v>0</v>
      </c>
      <c r="F2011" s="2" t="n">
        <v>1648247</v>
      </c>
      <c r="G2011" s="2" t="n">
        <v>0</v>
      </c>
      <c r="H2011" s="2" t="n">
        <v>10.3</v>
      </c>
      <c r="I2011" s="2" t="n">
        <v>-1031.4</v>
      </c>
      <c r="J2011" s="2" t="n">
        <v>1041.7</v>
      </c>
      <c r="K2011" s="2" t="n">
        <v>1615.61164477553</v>
      </c>
      <c r="L2011" s="2" t="n">
        <v>0</v>
      </c>
      <c r="M2011" s="2" t="n">
        <v>1615.61164477553</v>
      </c>
      <c r="N2011" s="2" t="n">
        <v>1.39584379408489</v>
      </c>
    </row>
    <row r="2012" customFormat="false" ht="12.75" hidden="false" customHeight="false" outlineLevel="0" collapsed="false">
      <c r="A2012" s="1" t="n">
        <v>37340.7499999951</v>
      </c>
      <c r="C2012" s="2" t="n">
        <v>19</v>
      </c>
      <c r="D2012" s="2" t="n">
        <v>855.8</v>
      </c>
      <c r="E2012" s="2" t="n">
        <v>0</v>
      </c>
      <c r="F2012" s="2" t="n">
        <v>1277496.6</v>
      </c>
      <c r="G2012" s="2" t="n">
        <v>0</v>
      </c>
      <c r="H2012" s="2" t="n">
        <v>0.6</v>
      </c>
      <c r="I2012" s="2" t="n">
        <v>-857.3</v>
      </c>
      <c r="J2012" s="2" t="n">
        <v>857.9</v>
      </c>
      <c r="K2012" s="2" t="n">
        <v>1492.75134377191</v>
      </c>
      <c r="L2012" s="2" t="n">
        <v>0</v>
      </c>
      <c r="M2012" s="2" t="n">
        <v>1492.75134377191</v>
      </c>
      <c r="N2012" s="2" t="n">
        <v>1.56600560600843</v>
      </c>
    </row>
    <row r="2013" customFormat="false" ht="12.75" hidden="false" customHeight="false" outlineLevel="0" collapsed="false">
      <c r="A2013" s="1" t="n">
        <v>37340.7916666618</v>
      </c>
      <c r="C2013" s="2" t="n">
        <v>20</v>
      </c>
      <c r="D2013" s="2" t="n">
        <v>876.1</v>
      </c>
      <c r="E2013" s="2" t="n">
        <v>0</v>
      </c>
      <c r="F2013" s="2" t="n">
        <v>1344747.7</v>
      </c>
      <c r="G2013" s="2" t="n">
        <v>0</v>
      </c>
      <c r="H2013" s="2" t="n">
        <v>7</v>
      </c>
      <c r="I2013" s="2" t="n">
        <v>-884.1</v>
      </c>
      <c r="J2013" s="2" t="n">
        <v>891.1</v>
      </c>
      <c r="K2013" s="2" t="n">
        <v>1534.92489441845</v>
      </c>
      <c r="L2013" s="2" t="n">
        <v>0</v>
      </c>
      <c r="M2013" s="2" t="n">
        <v>1534.92489441845</v>
      </c>
      <c r="N2013" s="2" t="n">
        <v>1.72250577311028</v>
      </c>
    </row>
    <row r="2014" customFormat="false" ht="12.75" hidden="false" customHeight="false" outlineLevel="0" collapsed="false">
      <c r="A2014" s="1" t="n">
        <v>37340.8333333285</v>
      </c>
      <c r="C2014" s="2" t="n">
        <v>21</v>
      </c>
      <c r="D2014" s="2" t="n">
        <v>917.8</v>
      </c>
      <c r="E2014" s="2" t="n">
        <v>-1</v>
      </c>
      <c r="F2014" s="2" t="n">
        <v>1452202.1</v>
      </c>
      <c r="G2014" s="2" t="n">
        <v>-400</v>
      </c>
      <c r="H2014" s="2" t="n">
        <v>2.1</v>
      </c>
      <c r="I2014" s="2" t="n">
        <v>-920</v>
      </c>
      <c r="J2014" s="2" t="n">
        <v>922.1</v>
      </c>
      <c r="K2014" s="2" t="n">
        <v>1582.26421878405</v>
      </c>
      <c r="L2014" s="2" t="n">
        <v>400</v>
      </c>
      <c r="M2014" s="2" t="n">
        <v>1582.26421878405</v>
      </c>
      <c r="N2014" s="2" t="n">
        <v>0.605385990541634</v>
      </c>
    </row>
    <row r="2015" customFormat="false" ht="12.75" hidden="false" customHeight="false" outlineLevel="0" collapsed="false">
      <c r="A2015" s="1" t="n">
        <v>37340.8749999951</v>
      </c>
      <c r="C2015" s="2" t="n">
        <v>22</v>
      </c>
      <c r="D2015" s="2" t="n">
        <v>827.5</v>
      </c>
      <c r="E2015" s="2" t="n">
        <v>-19.3</v>
      </c>
      <c r="F2015" s="2" t="n">
        <v>1168400.5</v>
      </c>
      <c r="G2015" s="2" t="n">
        <v>-3640</v>
      </c>
      <c r="H2015" s="2" t="n">
        <v>0.2</v>
      </c>
      <c r="I2015" s="2" t="n">
        <v>-809.3</v>
      </c>
      <c r="J2015" s="2" t="n">
        <v>809.5</v>
      </c>
      <c r="K2015" s="2" t="n">
        <v>1411.96435045317</v>
      </c>
      <c r="L2015" s="2" t="n">
        <v>188.60103626943</v>
      </c>
      <c r="M2015" s="2" t="n">
        <v>1411.96435045317</v>
      </c>
      <c r="N2015" s="2" t="n">
        <v>-27.597460220307</v>
      </c>
    </row>
    <row r="2016" customFormat="false" ht="12.75" hidden="false" customHeight="false" outlineLevel="0" collapsed="false">
      <c r="A2016" s="1" t="n">
        <v>37340.9166666618</v>
      </c>
      <c r="C2016" s="2" t="n">
        <v>23</v>
      </c>
      <c r="D2016" s="2" t="n">
        <v>806.9</v>
      </c>
      <c r="E2016" s="2" t="n">
        <v>0</v>
      </c>
      <c r="F2016" s="2" t="n">
        <v>1008832.1</v>
      </c>
      <c r="G2016" s="2" t="n">
        <v>0</v>
      </c>
      <c r="H2016" s="2" t="n">
        <v>7.1</v>
      </c>
      <c r="I2016" s="2" t="n">
        <v>-814.8</v>
      </c>
      <c r="J2016" s="2" t="n">
        <v>821.9</v>
      </c>
      <c r="K2016" s="2" t="n">
        <v>1250.25666129632</v>
      </c>
      <c r="L2016" s="2" t="n">
        <v>0</v>
      </c>
      <c r="M2016" s="2" t="n">
        <v>1250.25666129632</v>
      </c>
      <c r="N2016" s="2" t="n">
        <v>1.21694285075669</v>
      </c>
    </row>
    <row r="2017" customFormat="false" ht="12.75" hidden="false" customHeight="false" outlineLevel="0" collapsed="false">
      <c r="A2017" s="1" t="n">
        <v>37340.9583333284</v>
      </c>
      <c r="C2017" s="2" t="n">
        <v>24</v>
      </c>
      <c r="D2017" s="2" t="n">
        <v>794.6</v>
      </c>
      <c r="E2017" s="2" t="n">
        <v>-0.5</v>
      </c>
      <c r="F2017" s="2" t="n">
        <v>1018497</v>
      </c>
      <c r="G2017" s="2" t="n">
        <v>100</v>
      </c>
      <c r="H2017" s="2" t="n">
        <v>0</v>
      </c>
      <c r="I2017" s="2" t="n">
        <v>-795.2</v>
      </c>
      <c r="J2017" s="2" t="n">
        <v>795.2</v>
      </c>
      <c r="K2017" s="2" t="n">
        <v>1281.7732192298</v>
      </c>
      <c r="L2017" s="2" t="n">
        <v>-200</v>
      </c>
      <c r="M2017" s="2" t="n">
        <v>1281.7732192298</v>
      </c>
      <c r="N2017" s="2" t="n">
        <v>0.84137818352338</v>
      </c>
    </row>
    <row r="2018" customFormat="false" ht="12.75" hidden="false" customHeight="false" outlineLevel="0" collapsed="false">
      <c r="A2018" s="1" t="n">
        <v>37340.9999999951</v>
      </c>
      <c r="C2018" s="2" t="n">
        <v>1</v>
      </c>
      <c r="D2018" s="2" t="n">
        <v>563.7</v>
      </c>
      <c r="E2018" s="2" t="n">
        <v>-10.3</v>
      </c>
      <c r="F2018" s="2" t="n">
        <v>677581.1</v>
      </c>
      <c r="G2018" s="2" t="n">
        <v>2060</v>
      </c>
      <c r="H2018" s="2" t="n">
        <v>0</v>
      </c>
      <c r="I2018" s="2" t="n">
        <v>-554.5</v>
      </c>
      <c r="J2018" s="2" t="n">
        <v>554.5</v>
      </c>
      <c r="K2018" s="2" t="n">
        <v>1202.02430370765</v>
      </c>
      <c r="L2018" s="2" t="n">
        <v>-200</v>
      </c>
      <c r="M2018" s="2" t="n">
        <v>1202.02430370765</v>
      </c>
      <c r="N2018" s="2" t="n">
        <v>-23.6584735691803</v>
      </c>
    </row>
    <row r="2019" customFormat="false" ht="12.75" hidden="false" customHeight="false" outlineLevel="0" collapsed="false">
      <c r="A2019" s="1" t="n">
        <v>37341.0416666618</v>
      </c>
      <c r="C2019" s="2" t="n">
        <v>2</v>
      </c>
      <c r="D2019" s="2" t="n">
        <v>622.3</v>
      </c>
      <c r="E2019" s="2" t="n">
        <v>0</v>
      </c>
      <c r="F2019" s="2" t="n">
        <v>713981.3</v>
      </c>
      <c r="G2019" s="2" t="n">
        <v>0</v>
      </c>
      <c r="H2019" s="2" t="n">
        <v>4.7</v>
      </c>
      <c r="I2019" s="2" t="n">
        <v>-628.3</v>
      </c>
      <c r="J2019" s="2" t="n">
        <v>633</v>
      </c>
      <c r="K2019" s="2" t="n">
        <v>1147.32653061225</v>
      </c>
      <c r="L2019" s="2" t="n">
        <v>0</v>
      </c>
      <c r="M2019" s="2" t="n">
        <v>1147.32653061225</v>
      </c>
      <c r="N2019" s="2" t="n">
        <v>2.35627881484345</v>
      </c>
    </row>
    <row r="2020" customFormat="false" ht="12.75" hidden="false" customHeight="false" outlineLevel="0" collapsed="false">
      <c r="A2020" s="1" t="n">
        <v>37341.0833333284</v>
      </c>
      <c r="C2020" s="2" t="n">
        <v>3</v>
      </c>
      <c r="D2020" s="2" t="n">
        <v>679.1</v>
      </c>
      <c r="E2020" s="2" t="n">
        <v>0</v>
      </c>
      <c r="F2020" s="2" t="n">
        <v>674134.3</v>
      </c>
      <c r="G2020" s="2" t="n">
        <v>0</v>
      </c>
      <c r="H2020" s="2" t="n">
        <v>0</v>
      </c>
      <c r="I2020" s="2" t="n">
        <v>-680.1</v>
      </c>
      <c r="J2020" s="2" t="n">
        <v>680.1</v>
      </c>
      <c r="K2020" s="2" t="n">
        <v>992.687822117509</v>
      </c>
      <c r="L2020" s="2" t="n">
        <v>0</v>
      </c>
      <c r="M2020" s="2" t="n">
        <v>992.687822117509</v>
      </c>
      <c r="N2020" s="2" t="n">
        <v>1.45962038246945</v>
      </c>
    </row>
    <row r="2021" customFormat="false" ht="12.75" hidden="false" customHeight="false" outlineLevel="0" collapsed="false">
      <c r="A2021" s="1" t="n">
        <v>37341.1249999951</v>
      </c>
      <c r="C2021" s="2" t="n">
        <v>4</v>
      </c>
      <c r="D2021" s="2" t="n">
        <v>616.2</v>
      </c>
      <c r="E2021" s="2" t="n">
        <v>0</v>
      </c>
      <c r="F2021" s="2" t="n">
        <v>622941.4</v>
      </c>
      <c r="G2021" s="2" t="n">
        <v>0</v>
      </c>
      <c r="H2021" s="2" t="n">
        <v>0</v>
      </c>
      <c r="I2021" s="2" t="n">
        <v>-617</v>
      </c>
      <c r="J2021" s="2" t="n">
        <v>617</v>
      </c>
      <c r="K2021" s="2" t="n">
        <v>1010.94027913015</v>
      </c>
      <c r="L2021" s="2" t="n">
        <v>0</v>
      </c>
      <c r="M2021" s="2" t="n">
        <v>1010.94027913015</v>
      </c>
      <c r="N2021" s="2" t="n">
        <v>1.31078156127068</v>
      </c>
    </row>
    <row r="2022" customFormat="false" ht="12.75" hidden="false" customHeight="false" outlineLevel="0" collapsed="false">
      <c r="A2022" s="1" t="n">
        <v>37341.1666666618</v>
      </c>
      <c r="C2022" s="2" t="n">
        <v>5</v>
      </c>
      <c r="D2022" s="2" t="n">
        <v>574.3</v>
      </c>
      <c r="E2022" s="2" t="n">
        <v>-0.1</v>
      </c>
      <c r="F2022" s="2" t="n">
        <v>592315.1</v>
      </c>
      <c r="G2022" s="2" t="n">
        <v>-1</v>
      </c>
      <c r="H2022" s="2" t="n">
        <v>0</v>
      </c>
      <c r="I2022" s="2" t="n">
        <v>-574.8</v>
      </c>
      <c r="J2022" s="2" t="n">
        <v>574.8</v>
      </c>
      <c r="K2022" s="2" t="n">
        <v>1031.3687967961</v>
      </c>
      <c r="L2022" s="2" t="n">
        <v>10</v>
      </c>
      <c r="M2022" s="2" t="n">
        <v>1031.3687967961</v>
      </c>
      <c r="N2022" s="2" t="n">
        <v>0.898894221290947</v>
      </c>
    </row>
    <row r="2023" customFormat="false" ht="12.75" hidden="false" customHeight="false" outlineLevel="0" collapsed="false">
      <c r="A2023" s="1" t="n">
        <v>37341.2083333284</v>
      </c>
      <c r="C2023" s="2" t="n">
        <v>6</v>
      </c>
      <c r="D2023" s="2" t="n">
        <v>554.4</v>
      </c>
      <c r="E2023" s="2" t="n">
        <v>-6.9</v>
      </c>
      <c r="F2023" s="2" t="n">
        <v>601704.5</v>
      </c>
      <c r="G2023" s="2" t="n">
        <v>-1512</v>
      </c>
      <c r="H2023" s="2" t="n">
        <v>0</v>
      </c>
      <c r="I2023" s="2" t="n">
        <v>-548.4</v>
      </c>
      <c r="J2023" s="2" t="n">
        <v>548.4</v>
      </c>
      <c r="K2023" s="2" t="n">
        <v>1085.32557720058</v>
      </c>
      <c r="L2023" s="2" t="n">
        <v>219.130434782609</v>
      </c>
      <c r="M2023" s="2" t="n">
        <v>1085.32557720058</v>
      </c>
      <c r="N2023" s="2" t="n">
        <v>-9.11734767177861</v>
      </c>
    </row>
    <row r="2024" customFormat="false" ht="12.75" hidden="false" customHeight="false" outlineLevel="0" collapsed="false">
      <c r="A2024" s="1" t="n">
        <v>37341.2499999951</v>
      </c>
      <c r="C2024" s="2" t="n">
        <v>7</v>
      </c>
      <c r="D2024" s="2" t="n">
        <v>542.9</v>
      </c>
      <c r="E2024" s="2" t="n">
        <v>0</v>
      </c>
      <c r="F2024" s="2" t="n">
        <v>796073</v>
      </c>
      <c r="G2024" s="2" t="n">
        <v>0</v>
      </c>
      <c r="H2024" s="2" t="n">
        <v>0</v>
      </c>
      <c r="I2024" s="2" t="n">
        <v>-543.9</v>
      </c>
      <c r="J2024" s="2" t="n">
        <v>543.9</v>
      </c>
      <c r="K2024" s="2" t="n">
        <v>1466.3344999079</v>
      </c>
      <c r="L2024" s="2" t="n">
        <v>0</v>
      </c>
      <c r="M2024" s="2" t="n">
        <v>1466.3344999079</v>
      </c>
      <c r="N2024" s="2" t="n">
        <v>2.69596341222267</v>
      </c>
    </row>
    <row r="2025" customFormat="false" ht="12.75" hidden="false" customHeight="false" outlineLevel="0" collapsed="false">
      <c r="A2025" s="1" t="n">
        <v>37341.2916666618</v>
      </c>
      <c r="C2025" s="2" t="n">
        <v>8</v>
      </c>
      <c r="D2025" s="2" t="n">
        <v>628.6</v>
      </c>
      <c r="E2025" s="2" t="n">
        <v>0</v>
      </c>
      <c r="F2025" s="2" t="n">
        <v>841700</v>
      </c>
      <c r="G2025" s="2" t="n">
        <v>0</v>
      </c>
      <c r="H2025" s="2" t="n">
        <v>0.3</v>
      </c>
      <c r="I2025" s="2" t="n">
        <v>-629.9</v>
      </c>
      <c r="J2025" s="2" t="n">
        <v>630.2</v>
      </c>
      <c r="K2025" s="2" t="n">
        <v>1339.00731784919</v>
      </c>
      <c r="L2025" s="2" t="n">
        <v>0</v>
      </c>
      <c r="M2025" s="2" t="n">
        <v>1339.00731784919</v>
      </c>
      <c r="N2025" s="2" t="n">
        <v>2.12473392232498</v>
      </c>
    </row>
    <row r="2026" customFormat="false" ht="12.75" hidden="false" customHeight="false" outlineLevel="0" collapsed="false">
      <c r="A2026" s="1" t="n">
        <v>37341.3333333284</v>
      </c>
      <c r="C2026" s="2" t="n">
        <v>9</v>
      </c>
      <c r="D2026" s="2" t="n">
        <v>574.2</v>
      </c>
      <c r="E2026" s="2" t="n">
        <v>0</v>
      </c>
      <c r="F2026" s="2" t="n">
        <v>828580.5</v>
      </c>
      <c r="G2026" s="2" t="n">
        <v>0</v>
      </c>
      <c r="H2026" s="2" t="n">
        <v>2.3</v>
      </c>
      <c r="I2026" s="2" t="n">
        <v>-577.3</v>
      </c>
      <c r="J2026" s="2" t="n">
        <v>579.6</v>
      </c>
      <c r="K2026" s="2" t="n">
        <v>1443.01724137931</v>
      </c>
      <c r="L2026" s="2" t="n">
        <v>0</v>
      </c>
      <c r="M2026" s="2" t="n">
        <v>1443.01724137931</v>
      </c>
      <c r="N2026" s="2" t="n">
        <v>1.99174222412598</v>
      </c>
    </row>
    <row r="2027" customFormat="false" ht="12.75" hidden="false" customHeight="false" outlineLevel="0" collapsed="false">
      <c r="A2027" s="1" t="n">
        <v>37341.3749999951</v>
      </c>
      <c r="C2027" s="2" t="n">
        <v>10</v>
      </c>
      <c r="D2027" s="2" t="n">
        <v>633.5</v>
      </c>
      <c r="E2027" s="2" t="n">
        <v>0</v>
      </c>
      <c r="F2027" s="2" t="n">
        <v>927335</v>
      </c>
      <c r="G2027" s="2" t="n">
        <v>0</v>
      </c>
      <c r="H2027" s="2" t="n">
        <v>2.8</v>
      </c>
      <c r="I2027" s="2" t="n">
        <v>-637.3</v>
      </c>
      <c r="J2027" s="2" t="n">
        <v>640.1</v>
      </c>
      <c r="K2027" s="2" t="n">
        <v>1463.82794001579</v>
      </c>
      <c r="L2027" s="2" t="n">
        <v>0</v>
      </c>
      <c r="M2027" s="2" t="n">
        <v>1463.82794001579</v>
      </c>
      <c r="N2027" s="2" t="n">
        <v>2.28687383223843</v>
      </c>
    </row>
    <row r="2028" customFormat="false" ht="12.75" hidden="false" customHeight="false" outlineLevel="0" collapsed="false">
      <c r="A2028" s="1" t="n">
        <v>37341.4166666618</v>
      </c>
      <c r="C2028" s="2" t="n">
        <v>11</v>
      </c>
      <c r="D2028" s="2" t="n">
        <v>598.7</v>
      </c>
      <c r="E2028" s="2" t="n">
        <v>0</v>
      </c>
      <c r="F2028" s="2" t="n">
        <v>794580</v>
      </c>
      <c r="G2028" s="2" t="n">
        <v>0</v>
      </c>
      <c r="H2028" s="2" t="n">
        <v>13.5</v>
      </c>
      <c r="I2028" s="2" t="n">
        <v>-613.1</v>
      </c>
      <c r="J2028" s="2" t="n">
        <v>626.6</v>
      </c>
      <c r="K2028" s="2" t="n">
        <v>1327.17554701854</v>
      </c>
      <c r="L2028" s="2" t="n">
        <v>0</v>
      </c>
      <c r="M2028" s="2" t="n">
        <v>1327.17554701854</v>
      </c>
      <c r="N2028" s="2" t="n">
        <v>1.9062527805884</v>
      </c>
    </row>
    <row r="2029" customFormat="false" ht="12.75" hidden="false" customHeight="false" outlineLevel="0" collapsed="false">
      <c r="A2029" s="1" t="n">
        <v>37341.4583333284</v>
      </c>
      <c r="C2029" s="2" t="n">
        <v>12</v>
      </c>
      <c r="D2029" s="2" t="n">
        <v>642.8</v>
      </c>
      <c r="E2029" s="2" t="n">
        <v>0</v>
      </c>
      <c r="F2029" s="2" t="n">
        <v>874281.5</v>
      </c>
      <c r="G2029" s="2" t="n">
        <v>0</v>
      </c>
      <c r="H2029" s="2" t="n">
        <v>13.8</v>
      </c>
      <c r="I2029" s="2" t="n">
        <v>-657.7</v>
      </c>
      <c r="J2029" s="2" t="n">
        <v>671.5</v>
      </c>
      <c r="K2029" s="2" t="n">
        <v>1360.1143434972</v>
      </c>
      <c r="L2029" s="2" t="n">
        <v>0</v>
      </c>
      <c r="M2029" s="2" t="n">
        <v>1360.1143434972</v>
      </c>
      <c r="N2029" s="2" t="n">
        <v>2.22803541004768</v>
      </c>
    </row>
    <row r="2030" customFormat="false" ht="12.75" hidden="false" customHeight="false" outlineLevel="0" collapsed="false">
      <c r="A2030" s="1" t="n">
        <v>37341.4999999951</v>
      </c>
      <c r="C2030" s="2" t="n">
        <v>13</v>
      </c>
      <c r="D2030" s="2" t="n">
        <v>679.8</v>
      </c>
      <c r="E2030" s="2" t="n">
        <v>0</v>
      </c>
      <c r="F2030" s="2" t="n">
        <v>924980</v>
      </c>
      <c r="G2030" s="2" t="n">
        <v>0</v>
      </c>
      <c r="H2030" s="2" t="n">
        <v>2.1</v>
      </c>
      <c r="I2030" s="2" t="n">
        <v>-682.8</v>
      </c>
      <c r="J2030" s="2" t="n">
        <v>684.9</v>
      </c>
      <c r="K2030" s="2" t="n">
        <v>1360.6649014416</v>
      </c>
      <c r="L2030" s="2" t="n">
        <v>0</v>
      </c>
      <c r="M2030" s="2" t="n">
        <v>1360.6649014416</v>
      </c>
      <c r="N2030" s="2" t="n">
        <v>1.78799592830677</v>
      </c>
    </row>
    <row r="2031" customFormat="false" ht="12.75" hidden="false" customHeight="false" outlineLevel="0" collapsed="false">
      <c r="A2031" s="1" t="n">
        <v>37341.5416666617</v>
      </c>
      <c r="C2031" s="2" t="n">
        <v>14</v>
      </c>
      <c r="D2031" s="2" t="n">
        <v>665.5</v>
      </c>
      <c r="E2031" s="2" t="n">
        <v>0</v>
      </c>
      <c r="F2031" s="2" t="n">
        <v>904100</v>
      </c>
      <c r="G2031" s="2" t="n">
        <v>0</v>
      </c>
      <c r="H2031" s="2" t="n">
        <v>6.5</v>
      </c>
      <c r="I2031" s="2" t="n">
        <v>-673.1</v>
      </c>
      <c r="J2031" s="2" t="n">
        <v>679.6</v>
      </c>
      <c r="K2031" s="2" t="n">
        <v>1358.52742299023</v>
      </c>
      <c r="L2031" s="2" t="n">
        <v>0</v>
      </c>
      <c r="M2031" s="2" t="n">
        <v>1358.52742299023</v>
      </c>
      <c r="N2031" s="2" t="n">
        <v>2.19891136740623</v>
      </c>
    </row>
    <row r="2032" customFormat="false" ht="12.75" hidden="false" customHeight="false" outlineLevel="0" collapsed="false">
      <c r="A2032" s="1" t="n">
        <v>37341.5833333284</v>
      </c>
      <c r="C2032" s="2" t="n">
        <v>15</v>
      </c>
      <c r="D2032" s="2" t="n">
        <v>688.8</v>
      </c>
      <c r="E2032" s="2" t="n">
        <v>0</v>
      </c>
      <c r="F2032" s="2" t="n">
        <v>992217.5</v>
      </c>
      <c r="G2032" s="2" t="n">
        <v>0</v>
      </c>
      <c r="H2032" s="2" t="n">
        <v>12.2</v>
      </c>
      <c r="I2032" s="2" t="n">
        <v>-701.9</v>
      </c>
      <c r="J2032" s="2" t="n">
        <v>714.1</v>
      </c>
      <c r="K2032" s="2" t="n">
        <v>1440.50159698026</v>
      </c>
      <c r="L2032" s="2" t="n">
        <v>0</v>
      </c>
      <c r="M2032" s="2" t="n">
        <v>1440.50159698026</v>
      </c>
      <c r="N2032" s="2" t="n">
        <v>1.81550404324624</v>
      </c>
    </row>
    <row r="2033" customFormat="false" ht="12.75" hidden="false" customHeight="false" outlineLevel="0" collapsed="false">
      <c r="A2033" s="1" t="n">
        <v>37341.6249999951</v>
      </c>
      <c r="C2033" s="2" t="n">
        <v>16</v>
      </c>
      <c r="D2033" s="2" t="n">
        <v>643.8</v>
      </c>
      <c r="E2033" s="2" t="n">
        <v>0</v>
      </c>
      <c r="F2033" s="2" t="n">
        <v>866740</v>
      </c>
      <c r="G2033" s="2" t="n">
        <v>0</v>
      </c>
      <c r="H2033" s="2" t="n">
        <v>14</v>
      </c>
      <c r="I2033" s="2" t="n">
        <v>-659</v>
      </c>
      <c r="J2033" s="2" t="n">
        <v>673</v>
      </c>
      <c r="K2033" s="2" t="n">
        <v>1346.28766697732</v>
      </c>
      <c r="L2033" s="2" t="n">
        <v>0</v>
      </c>
      <c r="M2033" s="2" t="n">
        <v>1346.28766697732</v>
      </c>
      <c r="N2033" s="2" t="n">
        <v>2.40051292774564</v>
      </c>
    </row>
    <row r="2034" customFormat="false" ht="12.75" hidden="false" customHeight="false" outlineLevel="0" collapsed="false">
      <c r="A2034" s="1" t="n">
        <v>37341.6666666617</v>
      </c>
      <c r="C2034" s="2" t="n">
        <v>17</v>
      </c>
      <c r="D2034" s="2" t="n">
        <v>640.9</v>
      </c>
      <c r="E2034" s="2" t="n">
        <v>0</v>
      </c>
      <c r="F2034" s="2" t="n">
        <v>863173</v>
      </c>
      <c r="G2034" s="2" t="n">
        <v>0</v>
      </c>
      <c r="H2034" s="2" t="n">
        <v>13</v>
      </c>
      <c r="I2034" s="2" t="n">
        <v>-654.7</v>
      </c>
      <c r="J2034" s="2" t="n">
        <v>667.7</v>
      </c>
      <c r="K2034" s="2" t="n">
        <v>1346.81385551568</v>
      </c>
      <c r="L2034" s="2" t="n">
        <v>0</v>
      </c>
      <c r="M2034" s="2" t="n">
        <v>1346.81385551568</v>
      </c>
      <c r="N2034" s="2" t="n">
        <v>1.61367542970291</v>
      </c>
    </row>
    <row r="2035" customFormat="false" ht="12.75" hidden="false" customHeight="false" outlineLevel="0" collapsed="false">
      <c r="A2035" s="1" t="n">
        <v>37341.7083333284</v>
      </c>
      <c r="C2035" s="2" t="n">
        <v>18</v>
      </c>
      <c r="D2035" s="2" t="n">
        <v>562.7</v>
      </c>
      <c r="E2035" s="2" t="n">
        <v>0</v>
      </c>
      <c r="F2035" s="2" t="n">
        <v>736980</v>
      </c>
      <c r="G2035" s="2" t="n">
        <v>0</v>
      </c>
      <c r="H2035" s="2" t="n">
        <v>14.7</v>
      </c>
      <c r="I2035" s="2" t="n">
        <v>-578.3</v>
      </c>
      <c r="J2035" s="2" t="n">
        <v>593</v>
      </c>
      <c r="K2035" s="2" t="n">
        <v>1309.72098809312</v>
      </c>
      <c r="L2035" s="2" t="n">
        <v>0</v>
      </c>
      <c r="M2035" s="2" t="n">
        <v>1309.72098809312</v>
      </c>
      <c r="N2035" s="2" t="n">
        <v>1.98777215730797</v>
      </c>
    </row>
    <row r="2036" customFormat="false" ht="12.75" hidden="false" customHeight="false" outlineLevel="0" collapsed="false">
      <c r="A2036" s="1" t="n">
        <v>37341.7499999951</v>
      </c>
      <c r="C2036" s="2" t="n">
        <v>19</v>
      </c>
      <c r="D2036" s="2" t="n">
        <v>572.4</v>
      </c>
      <c r="E2036" s="2" t="n">
        <v>0</v>
      </c>
      <c r="F2036" s="2" t="n">
        <v>828233.5</v>
      </c>
      <c r="G2036" s="2" t="n">
        <v>0</v>
      </c>
      <c r="H2036" s="2" t="n">
        <v>8.6</v>
      </c>
      <c r="I2036" s="2" t="n">
        <v>-582.1</v>
      </c>
      <c r="J2036" s="2" t="n">
        <v>590.7</v>
      </c>
      <c r="K2036" s="2" t="n">
        <v>1446.94881201957</v>
      </c>
      <c r="L2036" s="2" t="n">
        <v>0</v>
      </c>
      <c r="M2036" s="2" t="n">
        <v>1446.94881201957</v>
      </c>
      <c r="N2036" s="2" t="n">
        <v>2.69450430543677</v>
      </c>
    </row>
    <row r="2037" customFormat="false" ht="12.75" hidden="false" customHeight="false" outlineLevel="0" collapsed="false">
      <c r="A2037" s="1" t="n">
        <v>37341.7916666617</v>
      </c>
      <c r="C2037" s="2" t="n">
        <v>20</v>
      </c>
      <c r="D2037" s="2" t="n">
        <v>661.4</v>
      </c>
      <c r="E2037" s="2" t="n">
        <v>0</v>
      </c>
      <c r="F2037" s="2" t="n">
        <v>894900</v>
      </c>
      <c r="G2037" s="2" t="n">
        <v>0</v>
      </c>
      <c r="H2037" s="2" t="n">
        <v>5.7</v>
      </c>
      <c r="I2037" s="2" t="n">
        <v>-668</v>
      </c>
      <c r="J2037" s="2" t="n">
        <v>673.7</v>
      </c>
      <c r="K2037" s="2" t="n">
        <v>1353.0390081645</v>
      </c>
      <c r="L2037" s="2" t="n">
        <v>0</v>
      </c>
      <c r="M2037" s="2" t="n">
        <v>1353.0390081645</v>
      </c>
      <c r="N2037" s="2" t="n">
        <v>1.80753318591074</v>
      </c>
    </row>
    <row r="2038" customFormat="false" ht="12.75" hidden="false" customHeight="false" outlineLevel="0" collapsed="false">
      <c r="A2038" s="1" t="n">
        <v>37341.8333333284</v>
      </c>
      <c r="C2038" s="2" t="n">
        <v>21</v>
      </c>
      <c r="D2038" s="2" t="n">
        <v>686.7</v>
      </c>
      <c r="E2038" s="2" t="n">
        <v>0</v>
      </c>
      <c r="F2038" s="2" t="n">
        <v>937380</v>
      </c>
      <c r="G2038" s="2" t="n">
        <v>0</v>
      </c>
      <c r="H2038" s="2" t="n">
        <v>2.9</v>
      </c>
      <c r="I2038" s="2" t="n">
        <v>-690.6</v>
      </c>
      <c r="J2038" s="2" t="n">
        <v>693.5</v>
      </c>
      <c r="K2038" s="2" t="n">
        <v>1365.0502402796</v>
      </c>
      <c r="L2038" s="2" t="n">
        <v>0</v>
      </c>
      <c r="M2038" s="2" t="n">
        <v>1365.0502402796</v>
      </c>
      <c r="N2038" s="2" t="n">
        <v>1.96834930105211</v>
      </c>
    </row>
    <row r="2039" customFormat="false" ht="12.75" hidden="false" customHeight="false" outlineLevel="0" collapsed="false">
      <c r="A2039" s="1" t="n">
        <v>37341.8749999951</v>
      </c>
      <c r="C2039" s="2" t="n">
        <v>22</v>
      </c>
      <c r="D2039" s="2" t="n">
        <v>658.9</v>
      </c>
      <c r="E2039" s="2" t="n">
        <v>-16.6</v>
      </c>
      <c r="F2039" s="2" t="n">
        <v>962232.5</v>
      </c>
      <c r="G2039" s="2" t="n">
        <v>-1959.5</v>
      </c>
      <c r="H2039" s="2" t="n">
        <v>2.1</v>
      </c>
      <c r="I2039" s="2" t="n">
        <v>-645.4</v>
      </c>
      <c r="J2039" s="2" t="n">
        <v>647.5</v>
      </c>
      <c r="K2039" s="2" t="n">
        <v>1460.36196691455</v>
      </c>
      <c r="L2039" s="2" t="n">
        <v>118.042168674699</v>
      </c>
      <c r="M2039" s="2" t="n">
        <v>1460.36196691455</v>
      </c>
      <c r="N2039" s="2" t="n">
        <v>-32.1577554963198</v>
      </c>
    </row>
    <row r="2040" customFormat="false" ht="12.75" hidden="false" customHeight="false" outlineLevel="0" collapsed="false">
      <c r="A2040" s="1" t="n">
        <v>37341.9166666617</v>
      </c>
      <c r="C2040" s="2" t="n">
        <v>23</v>
      </c>
      <c r="D2040" s="2" t="n">
        <v>584.6</v>
      </c>
      <c r="E2040" s="2" t="n">
        <v>0</v>
      </c>
      <c r="F2040" s="2" t="n">
        <v>763179.5</v>
      </c>
      <c r="G2040" s="2" t="n">
        <v>0</v>
      </c>
      <c r="H2040" s="2" t="n">
        <v>1.7</v>
      </c>
      <c r="I2040" s="2" t="n">
        <v>-587.2</v>
      </c>
      <c r="J2040" s="2" t="n">
        <v>588.9</v>
      </c>
      <c r="K2040" s="2" t="n">
        <v>1305.47297297297</v>
      </c>
      <c r="L2040" s="2" t="n">
        <v>0</v>
      </c>
      <c r="M2040" s="2" t="n">
        <v>1305.47297297297</v>
      </c>
      <c r="N2040" s="2" t="n">
        <v>1.99511916399325</v>
      </c>
    </row>
    <row r="2041" customFormat="false" ht="12.75" hidden="false" customHeight="false" outlineLevel="0" collapsed="false">
      <c r="A2041" s="1" t="n">
        <v>37341.9583333284</v>
      </c>
      <c r="C2041" s="2" t="n">
        <v>24</v>
      </c>
      <c r="D2041" s="2" t="n">
        <v>529.7</v>
      </c>
      <c r="E2041" s="2" t="n">
        <v>-8.5</v>
      </c>
      <c r="F2041" s="2" t="n">
        <v>789200</v>
      </c>
      <c r="G2041" s="2" t="n">
        <v>-1011</v>
      </c>
      <c r="H2041" s="2" t="n">
        <v>0</v>
      </c>
      <c r="I2041" s="2" t="n">
        <v>-522.5</v>
      </c>
      <c r="J2041" s="2" t="n">
        <v>522.5</v>
      </c>
      <c r="K2041" s="2" t="n">
        <v>1489.89994336417</v>
      </c>
      <c r="L2041" s="2" t="n">
        <v>118.941176470588</v>
      </c>
      <c r="M2041" s="2" t="n">
        <v>1489.89994336417</v>
      </c>
      <c r="N2041" s="2" t="n">
        <v>-18.5957504157362</v>
      </c>
    </row>
    <row r="2042" customFormat="false" ht="12.75" hidden="false" customHeight="false" outlineLevel="0" collapsed="false">
      <c r="A2042" s="1" t="n">
        <v>37341.9999999951</v>
      </c>
      <c r="C2042" s="2" t="n">
        <v>1</v>
      </c>
      <c r="D2042" s="2" t="n">
        <v>379.5</v>
      </c>
      <c r="E2042" s="2" t="n">
        <v>0</v>
      </c>
      <c r="F2042" s="2" t="n">
        <v>480268.5</v>
      </c>
      <c r="G2042" s="2" t="n">
        <v>0</v>
      </c>
      <c r="H2042" s="2" t="n">
        <v>0.9</v>
      </c>
      <c r="I2042" s="2" t="n">
        <v>-381.1</v>
      </c>
      <c r="J2042" s="2" t="n">
        <v>382</v>
      </c>
      <c r="K2042" s="2" t="n">
        <v>1265.52964426877</v>
      </c>
      <c r="L2042" s="2" t="n">
        <v>0</v>
      </c>
      <c r="M2042" s="2" t="n">
        <v>1265.52964426877</v>
      </c>
      <c r="N2042" s="2" t="n">
        <v>2.31903337955024</v>
      </c>
    </row>
    <row r="2043" customFormat="false" ht="12.75" hidden="false" customHeight="false" outlineLevel="0" collapsed="false">
      <c r="A2043" s="1" t="n">
        <v>37342.0416666617</v>
      </c>
      <c r="C2043" s="2" t="n">
        <v>2</v>
      </c>
      <c r="D2043" s="2" t="n">
        <v>419.7</v>
      </c>
      <c r="E2043" s="2" t="n">
        <v>0</v>
      </c>
      <c r="F2043" s="2" t="n">
        <v>578467.6</v>
      </c>
      <c r="G2043" s="2" t="n">
        <v>0</v>
      </c>
      <c r="H2043" s="2" t="n">
        <v>0.6</v>
      </c>
      <c r="I2043" s="2" t="n">
        <v>-421.2</v>
      </c>
      <c r="J2043" s="2" t="n">
        <v>421.8</v>
      </c>
      <c r="K2043" s="2" t="n">
        <v>1378.2883011675</v>
      </c>
      <c r="L2043" s="2" t="n">
        <v>0</v>
      </c>
      <c r="M2043" s="2" t="n">
        <v>1378.2883011675</v>
      </c>
      <c r="N2043" s="2" t="n">
        <v>2.94087119736996</v>
      </c>
    </row>
    <row r="2044" customFormat="false" ht="12.75" hidden="false" customHeight="false" outlineLevel="0" collapsed="false">
      <c r="A2044" s="1" t="n">
        <v>37342.0833333284</v>
      </c>
      <c r="C2044" s="2" t="n">
        <v>3</v>
      </c>
      <c r="D2044" s="2" t="n">
        <v>432.1</v>
      </c>
      <c r="E2044" s="2" t="n">
        <v>0</v>
      </c>
      <c r="F2044" s="2" t="n">
        <v>550875.5</v>
      </c>
      <c r="G2044" s="2" t="n">
        <v>0</v>
      </c>
      <c r="H2044" s="2" t="n">
        <v>0</v>
      </c>
      <c r="I2044" s="2" t="n">
        <v>-433</v>
      </c>
      <c r="J2044" s="2" t="n">
        <v>433</v>
      </c>
      <c r="K2044" s="2" t="n">
        <v>1274.87965748669</v>
      </c>
      <c r="L2044" s="2" t="n">
        <v>0</v>
      </c>
      <c r="M2044" s="2" t="n">
        <v>1274.87965748669</v>
      </c>
      <c r="N2044" s="2" t="n">
        <v>2.64986533888693</v>
      </c>
    </row>
    <row r="2045" customFormat="false" ht="12.75" hidden="false" customHeight="false" outlineLevel="0" collapsed="false">
      <c r="A2045" s="1" t="n">
        <v>37342.124999995</v>
      </c>
      <c r="C2045" s="2" t="n">
        <v>4</v>
      </c>
      <c r="D2045" s="2" t="n">
        <v>336.4</v>
      </c>
      <c r="E2045" s="2" t="n">
        <v>0</v>
      </c>
      <c r="F2045" s="2" t="n">
        <v>406610.1</v>
      </c>
      <c r="G2045" s="2" t="n">
        <v>0</v>
      </c>
      <c r="H2045" s="2" t="n">
        <v>0.1</v>
      </c>
      <c r="I2045" s="2" t="n">
        <v>-337.4</v>
      </c>
      <c r="J2045" s="2" t="n">
        <v>337.5</v>
      </c>
      <c r="K2045" s="2" t="n">
        <v>1208.71016646849</v>
      </c>
      <c r="L2045" s="2" t="n">
        <v>0</v>
      </c>
      <c r="M2045" s="2" t="n">
        <v>1208.71016646849</v>
      </c>
      <c r="N2045" s="2" t="n">
        <v>3.22322711058254</v>
      </c>
    </row>
    <row r="2046" customFormat="false" ht="12.75" hidden="false" customHeight="false" outlineLevel="0" collapsed="false">
      <c r="A2046" s="1" t="n">
        <v>37342.1666666617</v>
      </c>
      <c r="C2046" s="2" t="n">
        <v>5</v>
      </c>
      <c r="D2046" s="2" t="n">
        <v>301.3</v>
      </c>
      <c r="E2046" s="2" t="n">
        <v>0</v>
      </c>
      <c r="F2046" s="2" t="n">
        <v>372493.8</v>
      </c>
      <c r="G2046" s="2" t="n">
        <v>0</v>
      </c>
      <c r="H2046" s="2" t="n">
        <v>3.1</v>
      </c>
      <c r="I2046" s="2" t="n">
        <v>-305.1</v>
      </c>
      <c r="J2046" s="2" t="n">
        <v>308.2</v>
      </c>
      <c r="K2046" s="2" t="n">
        <v>1236.28874875539</v>
      </c>
      <c r="L2046" s="2" t="n">
        <v>0</v>
      </c>
      <c r="M2046" s="2" t="n">
        <v>1236.28874875539</v>
      </c>
      <c r="N2046" s="2" t="n">
        <v>2.80792382910049</v>
      </c>
    </row>
    <row r="2047" customFormat="false" ht="12.75" hidden="false" customHeight="false" outlineLevel="0" collapsed="false">
      <c r="A2047" s="1" t="n">
        <v>37342.2083333284</v>
      </c>
      <c r="C2047" s="2" t="n">
        <v>6</v>
      </c>
      <c r="D2047" s="2" t="n">
        <v>434.1</v>
      </c>
      <c r="E2047" s="2" t="n">
        <v>0</v>
      </c>
      <c r="F2047" s="2" t="n">
        <v>523585.6</v>
      </c>
      <c r="G2047" s="2" t="n">
        <v>0</v>
      </c>
      <c r="H2047" s="2" t="n">
        <v>0</v>
      </c>
      <c r="I2047" s="2" t="n">
        <v>-434.9</v>
      </c>
      <c r="J2047" s="2" t="n">
        <v>434.9</v>
      </c>
      <c r="K2047" s="2" t="n">
        <v>1206.14052061737</v>
      </c>
      <c r="L2047" s="2" t="n">
        <v>0</v>
      </c>
      <c r="M2047" s="2" t="n">
        <v>1206.14052061737</v>
      </c>
      <c r="N2047" s="2" t="n">
        <v>2.21869950906845</v>
      </c>
    </row>
    <row r="2048" customFormat="false" ht="12.75" hidden="false" customHeight="false" outlineLevel="0" collapsed="false">
      <c r="A2048" s="1" t="n">
        <v>37342.249999995</v>
      </c>
      <c r="C2048" s="2" t="n">
        <v>7</v>
      </c>
      <c r="D2048" s="2" t="n">
        <v>381.1</v>
      </c>
      <c r="E2048" s="2" t="n">
        <v>-23.7</v>
      </c>
      <c r="F2048" s="2" t="n">
        <v>524108</v>
      </c>
      <c r="G2048" s="2" t="n">
        <v>-1846</v>
      </c>
      <c r="H2048" s="2" t="n">
        <v>0</v>
      </c>
      <c r="I2048" s="2" t="n">
        <v>-358.4</v>
      </c>
      <c r="J2048" s="2" t="n">
        <v>358.4</v>
      </c>
      <c r="K2048" s="2" t="n">
        <v>1375.25059039622</v>
      </c>
      <c r="L2048" s="2" t="n">
        <v>77.8902953586498</v>
      </c>
      <c r="M2048" s="2" t="n">
        <v>1375.25059039622</v>
      </c>
      <c r="N2048" s="2" t="n">
        <v>-81.9536506752071</v>
      </c>
    </row>
    <row r="2049" customFormat="false" ht="12.75" hidden="false" customHeight="false" outlineLevel="0" collapsed="false">
      <c r="A2049" s="1" t="n">
        <v>37342.2916666617</v>
      </c>
      <c r="C2049" s="2" t="n">
        <v>8</v>
      </c>
      <c r="D2049" s="2" t="n">
        <v>332</v>
      </c>
      <c r="E2049" s="2" t="n">
        <v>0</v>
      </c>
      <c r="F2049" s="2" t="n">
        <v>444909.5</v>
      </c>
      <c r="G2049" s="2" t="n">
        <v>0</v>
      </c>
      <c r="H2049" s="2" t="n">
        <v>0.6</v>
      </c>
      <c r="I2049" s="2" t="n">
        <v>-333.5</v>
      </c>
      <c r="J2049" s="2" t="n">
        <v>334.1</v>
      </c>
      <c r="K2049" s="2" t="n">
        <v>1340.08885542169</v>
      </c>
      <c r="L2049" s="2" t="n">
        <v>0</v>
      </c>
      <c r="M2049" s="2" t="n">
        <v>1340.08885542169</v>
      </c>
      <c r="N2049" s="2" t="n">
        <v>3.60993705441327</v>
      </c>
    </row>
    <row r="2050" customFormat="false" ht="12.75" hidden="false" customHeight="false" outlineLevel="0" collapsed="false">
      <c r="A2050" s="1" t="n">
        <v>37342.3333333284</v>
      </c>
      <c r="C2050" s="2" t="n">
        <v>9</v>
      </c>
      <c r="D2050" s="2" t="n">
        <v>250.7</v>
      </c>
      <c r="E2050" s="2" t="n">
        <v>-1.1</v>
      </c>
      <c r="F2050" s="2" t="n">
        <v>382537.5</v>
      </c>
      <c r="G2050" s="2" t="n">
        <v>-163.5</v>
      </c>
      <c r="H2050" s="2" t="n">
        <v>2.7</v>
      </c>
      <c r="I2050" s="2" t="n">
        <v>-253.5</v>
      </c>
      <c r="J2050" s="2" t="n">
        <v>256.2</v>
      </c>
      <c r="K2050" s="2" t="n">
        <v>1525.87754287994</v>
      </c>
      <c r="L2050" s="2" t="n">
        <v>148.636363636364</v>
      </c>
      <c r="M2050" s="2" t="n">
        <v>1525.87754287994</v>
      </c>
      <c r="N2050" s="2" t="n">
        <v>1.23375391993774</v>
      </c>
    </row>
    <row r="2051" customFormat="false" ht="12.75" hidden="false" customHeight="false" outlineLevel="0" collapsed="false">
      <c r="A2051" s="1" t="n">
        <v>37342.374999995</v>
      </c>
      <c r="C2051" s="2" t="n">
        <v>10</v>
      </c>
      <c r="D2051" s="2" t="n">
        <v>236.2</v>
      </c>
      <c r="E2051" s="2" t="n">
        <v>0</v>
      </c>
      <c r="F2051" s="2" t="n">
        <v>363920</v>
      </c>
      <c r="G2051" s="2" t="n">
        <v>0</v>
      </c>
      <c r="H2051" s="2" t="n">
        <v>2.3</v>
      </c>
      <c r="I2051" s="2" t="n">
        <v>-239.4</v>
      </c>
      <c r="J2051" s="2" t="n">
        <v>241.7</v>
      </c>
      <c r="K2051" s="2" t="n">
        <v>1540.72819644369</v>
      </c>
      <c r="L2051" s="2" t="n">
        <v>0</v>
      </c>
      <c r="M2051" s="2" t="n">
        <v>1540.72819644369</v>
      </c>
      <c r="N2051" s="2" t="n">
        <v>5.73709299461849</v>
      </c>
    </row>
    <row r="2052" customFormat="false" ht="12.75" hidden="false" customHeight="false" outlineLevel="0" collapsed="false">
      <c r="A2052" s="1" t="n">
        <v>37342.4166666617</v>
      </c>
      <c r="C2052" s="2" t="n">
        <v>11</v>
      </c>
      <c r="D2052" s="2" t="n">
        <v>203.7</v>
      </c>
      <c r="E2052" s="2" t="n">
        <v>-6.3</v>
      </c>
      <c r="F2052" s="2" t="n">
        <v>312560</v>
      </c>
      <c r="G2052" s="2" t="n">
        <v>-935.5</v>
      </c>
      <c r="H2052" s="2" t="n">
        <v>19.4</v>
      </c>
      <c r="I2052" s="2" t="n">
        <v>-217.8</v>
      </c>
      <c r="J2052" s="2" t="n">
        <v>237.2</v>
      </c>
      <c r="K2052" s="2" t="n">
        <v>1534.41335297005</v>
      </c>
      <c r="L2052" s="2" t="n">
        <v>148.492063492064</v>
      </c>
      <c r="M2052" s="2" t="n">
        <v>1534.41335297005</v>
      </c>
      <c r="N2052" s="2" t="n">
        <v>-30.3410234854185</v>
      </c>
    </row>
    <row r="2053" customFormat="false" ht="12.75" hidden="false" customHeight="false" outlineLevel="0" collapsed="false">
      <c r="A2053" s="1" t="n">
        <v>37342.4583333284</v>
      </c>
      <c r="C2053" s="2" t="n">
        <v>12</v>
      </c>
      <c r="D2053" s="2" t="n">
        <v>340.5</v>
      </c>
      <c r="E2053" s="2" t="n">
        <v>-2.2</v>
      </c>
      <c r="F2053" s="2" t="n">
        <v>533440</v>
      </c>
      <c r="G2053" s="2" t="n">
        <v>-207.5</v>
      </c>
      <c r="H2053" s="2" t="n">
        <v>7</v>
      </c>
      <c r="I2053" s="2" t="n">
        <v>-346.3</v>
      </c>
      <c r="J2053" s="2" t="n">
        <v>353.3</v>
      </c>
      <c r="K2053" s="2" t="n">
        <v>1566.63729809104</v>
      </c>
      <c r="L2053" s="2" t="n">
        <v>94.3181818181818</v>
      </c>
      <c r="M2053" s="2" t="n">
        <v>1566.63729809104</v>
      </c>
      <c r="N2053" s="2" t="n">
        <v>-4.73383741214034</v>
      </c>
    </row>
    <row r="2054" customFormat="false" ht="12.75" hidden="false" customHeight="false" outlineLevel="0" collapsed="false">
      <c r="A2054" s="1" t="n">
        <v>37342.499999995</v>
      </c>
      <c r="C2054" s="2" t="n">
        <v>13</v>
      </c>
      <c r="D2054" s="2" t="n">
        <v>304.5</v>
      </c>
      <c r="E2054" s="2" t="n">
        <v>-2.4</v>
      </c>
      <c r="F2054" s="2" t="n">
        <v>476377.5</v>
      </c>
      <c r="G2054" s="2" t="n">
        <v>-486</v>
      </c>
      <c r="H2054" s="2" t="n">
        <v>16.8</v>
      </c>
      <c r="I2054" s="2" t="n">
        <v>-319.7</v>
      </c>
      <c r="J2054" s="2" t="n">
        <v>336.5</v>
      </c>
      <c r="K2054" s="2" t="n">
        <v>1564.45812807882</v>
      </c>
      <c r="L2054" s="2" t="n">
        <v>202.5</v>
      </c>
      <c r="M2054" s="2" t="n">
        <v>1564.45812807882</v>
      </c>
      <c r="N2054" s="2" t="n">
        <v>-5.99445172340608</v>
      </c>
    </row>
    <row r="2055" customFormat="false" ht="12.75" hidden="false" customHeight="false" outlineLevel="0" collapsed="false">
      <c r="A2055" s="1" t="n">
        <v>37342.5416666617</v>
      </c>
      <c r="C2055" s="2" t="n">
        <v>14</v>
      </c>
      <c r="D2055" s="2" t="n">
        <v>350.3</v>
      </c>
      <c r="E2055" s="2" t="n">
        <v>0</v>
      </c>
      <c r="F2055" s="2" t="n">
        <v>523159</v>
      </c>
      <c r="G2055" s="2" t="n">
        <v>0</v>
      </c>
      <c r="H2055" s="2" t="n">
        <v>1.9</v>
      </c>
      <c r="I2055" s="2" t="n">
        <v>-352.9</v>
      </c>
      <c r="J2055" s="2" t="n">
        <v>354.8</v>
      </c>
      <c r="K2055" s="2" t="n">
        <v>1493.45989152155</v>
      </c>
      <c r="L2055" s="2" t="n">
        <v>0</v>
      </c>
      <c r="M2055" s="2" t="n">
        <v>1493.45989152155</v>
      </c>
      <c r="N2055" s="2" t="n">
        <v>2.94651049623744</v>
      </c>
    </row>
    <row r="2056" customFormat="false" ht="12.75" hidden="false" customHeight="false" outlineLevel="0" collapsed="false">
      <c r="A2056" s="1" t="n">
        <v>37342.5833333284</v>
      </c>
      <c r="C2056" s="2" t="n">
        <v>15</v>
      </c>
      <c r="D2056" s="2" t="n">
        <v>292.2</v>
      </c>
      <c r="E2056" s="2" t="n">
        <v>0</v>
      </c>
      <c r="F2056" s="2" t="n">
        <v>409629</v>
      </c>
      <c r="G2056" s="2" t="n">
        <v>0</v>
      </c>
      <c r="H2056" s="2" t="n">
        <v>24</v>
      </c>
      <c r="I2056" s="2" t="n">
        <v>-317.4</v>
      </c>
      <c r="J2056" s="2" t="n">
        <v>341.4</v>
      </c>
      <c r="K2056" s="2" t="n">
        <v>1401.87885010267</v>
      </c>
      <c r="L2056" s="2" t="n">
        <v>0</v>
      </c>
      <c r="M2056" s="2" t="n">
        <v>1401.87885010267</v>
      </c>
      <c r="N2056" s="2" t="n">
        <v>4.92751792654713</v>
      </c>
    </row>
    <row r="2057" customFormat="false" ht="12.75" hidden="false" customHeight="false" outlineLevel="0" collapsed="false">
      <c r="A2057" s="1" t="n">
        <v>37342.624999995</v>
      </c>
      <c r="C2057" s="2" t="n">
        <v>16</v>
      </c>
      <c r="D2057" s="2" t="n">
        <v>150.5</v>
      </c>
      <c r="E2057" s="2" t="n">
        <v>-11.4</v>
      </c>
      <c r="F2057" s="2" t="n">
        <v>227520</v>
      </c>
      <c r="G2057" s="2" t="n">
        <v>-1588</v>
      </c>
      <c r="H2057" s="2" t="n">
        <v>43.5</v>
      </c>
      <c r="I2057" s="2" t="n">
        <v>-183.5</v>
      </c>
      <c r="J2057" s="2" t="n">
        <v>227</v>
      </c>
      <c r="K2057" s="2" t="n">
        <v>1511.76079734219</v>
      </c>
      <c r="L2057" s="2" t="n">
        <v>139.298245614035</v>
      </c>
      <c r="M2057" s="2" t="n">
        <v>1511.76079734219</v>
      </c>
      <c r="N2057" s="2" t="n">
        <v>-62.9316668374141</v>
      </c>
    </row>
    <row r="2058" customFormat="false" ht="12.75" hidden="false" customHeight="false" outlineLevel="0" collapsed="false">
      <c r="A2058" s="1" t="n">
        <v>37342.6666666617</v>
      </c>
      <c r="C2058" s="2" t="n">
        <v>17</v>
      </c>
      <c r="D2058" s="2" t="n">
        <v>141.7</v>
      </c>
      <c r="E2058" s="2" t="n">
        <v>-1.4</v>
      </c>
      <c r="F2058" s="2" t="n">
        <v>209360</v>
      </c>
      <c r="G2058" s="2" t="n">
        <v>-244</v>
      </c>
      <c r="H2058" s="2" t="n">
        <v>34.5</v>
      </c>
      <c r="I2058" s="2" t="n">
        <v>-175.8</v>
      </c>
      <c r="J2058" s="2" t="n">
        <v>210.3</v>
      </c>
      <c r="K2058" s="2" t="n">
        <v>1477.48764996471</v>
      </c>
      <c r="L2058" s="2" t="n">
        <v>174.285714285714</v>
      </c>
      <c r="M2058" s="2" t="n">
        <v>1477.48764996471</v>
      </c>
      <c r="N2058" s="2" t="n">
        <v>-1.65000028523938</v>
      </c>
    </row>
    <row r="2059" customFormat="false" ht="12.75" hidden="false" customHeight="false" outlineLevel="0" collapsed="false">
      <c r="A2059" s="1" t="n">
        <v>37342.7083333283</v>
      </c>
      <c r="C2059" s="2" t="n">
        <v>18</v>
      </c>
      <c r="D2059" s="2" t="n">
        <v>21.4</v>
      </c>
      <c r="E2059" s="2" t="n">
        <v>-43.7</v>
      </c>
      <c r="F2059" s="2" t="n">
        <v>18880</v>
      </c>
      <c r="G2059" s="2" t="n">
        <v>-854.5</v>
      </c>
      <c r="H2059" s="2" t="n">
        <v>112.3</v>
      </c>
      <c r="I2059" s="2" t="n">
        <v>-90.8</v>
      </c>
      <c r="J2059" s="2" t="n">
        <v>203.1</v>
      </c>
      <c r="K2059" s="2" t="n">
        <v>882.242990654206</v>
      </c>
      <c r="L2059" s="2" t="n">
        <v>19.5537757437071</v>
      </c>
      <c r="M2059" s="2" t="n">
        <v>19.5537757437071</v>
      </c>
      <c r="N2059" s="2" t="n">
        <v>-90.8217930994077</v>
      </c>
    </row>
    <row r="2060" customFormat="false" ht="12.75" hidden="false" customHeight="false" outlineLevel="0" collapsed="false">
      <c r="A2060" s="1" t="n">
        <v>37342.749999995</v>
      </c>
      <c r="C2060" s="2" t="n">
        <v>19</v>
      </c>
      <c r="D2060" s="2" t="n">
        <v>67.7</v>
      </c>
      <c r="E2060" s="2" t="n">
        <v>-0.5</v>
      </c>
      <c r="F2060" s="2" t="n">
        <v>94320</v>
      </c>
      <c r="G2060" s="2" t="n">
        <v>-200</v>
      </c>
      <c r="H2060" s="2" t="n">
        <v>68.5</v>
      </c>
      <c r="I2060" s="2" t="n">
        <v>-136.7</v>
      </c>
      <c r="J2060" s="2" t="n">
        <v>205.2</v>
      </c>
      <c r="K2060" s="2" t="n">
        <v>1393.20531757755</v>
      </c>
      <c r="L2060" s="2" t="n">
        <v>400</v>
      </c>
      <c r="M2060" s="2" t="n">
        <v>1393.20531757755</v>
      </c>
      <c r="N2060" s="2" t="n">
        <v>4.36940866856114</v>
      </c>
    </row>
    <row r="2061" customFormat="false" ht="12.75" hidden="false" customHeight="false" outlineLevel="0" collapsed="false">
      <c r="A2061" s="1" t="n">
        <v>37342.7916666617</v>
      </c>
      <c r="C2061" s="2" t="n">
        <v>20</v>
      </c>
      <c r="D2061" s="2" t="n">
        <v>424</v>
      </c>
      <c r="E2061" s="2" t="n">
        <v>0</v>
      </c>
      <c r="F2061" s="2" t="n">
        <v>556512.5</v>
      </c>
      <c r="G2061" s="2" t="n">
        <v>0</v>
      </c>
      <c r="H2061" s="2" t="n">
        <v>6.8</v>
      </c>
      <c r="I2061" s="2" t="n">
        <v>-431.9</v>
      </c>
      <c r="J2061" s="2" t="n">
        <v>438.7</v>
      </c>
      <c r="K2061" s="2" t="n">
        <v>1312.52948113208</v>
      </c>
      <c r="L2061" s="2" t="n">
        <v>0</v>
      </c>
      <c r="M2061" s="2" t="n">
        <v>1312.52948113208</v>
      </c>
      <c r="N2061" s="2" t="n">
        <v>3.29104725152793</v>
      </c>
    </row>
    <row r="2062" customFormat="false" ht="12.75" hidden="false" customHeight="false" outlineLevel="0" collapsed="false">
      <c r="A2062" s="1" t="n">
        <v>37342.8333333283</v>
      </c>
      <c r="C2062" s="2" t="n">
        <v>21</v>
      </c>
      <c r="D2062" s="2" t="n">
        <v>483.8</v>
      </c>
      <c r="E2062" s="2" t="n">
        <v>0</v>
      </c>
      <c r="F2062" s="2" t="n">
        <v>637686.5</v>
      </c>
      <c r="G2062" s="2" t="n">
        <v>0</v>
      </c>
      <c r="H2062" s="2" t="n">
        <v>0.4</v>
      </c>
      <c r="I2062" s="2" t="n">
        <v>-485.1</v>
      </c>
      <c r="J2062" s="2" t="n">
        <v>485.5</v>
      </c>
      <c r="K2062" s="2" t="n">
        <v>1318.07875155023</v>
      </c>
      <c r="L2062" s="2" t="n">
        <v>0</v>
      </c>
      <c r="M2062" s="2" t="n">
        <v>1318.07875155023</v>
      </c>
      <c r="N2062" s="2" t="n">
        <v>2.44340036332681</v>
      </c>
    </row>
    <row r="2063" customFormat="false" ht="12.75" hidden="false" customHeight="false" outlineLevel="0" collapsed="false">
      <c r="A2063" s="1" t="n">
        <v>37342.874999995</v>
      </c>
      <c r="C2063" s="2" t="n">
        <v>22</v>
      </c>
      <c r="D2063" s="2" t="n">
        <v>548</v>
      </c>
      <c r="E2063" s="2" t="n">
        <v>-25.4</v>
      </c>
      <c r="F2063" s="2" t="n">
        <v>774028.5</v>
      </c>
      <c r="G2063" s="2" t="n">
        <v>-2773</v>
      </c>
      <c r="H2063" s="2" t="n">
        <v>11.5</v>
      </c>
      <c r="I2063" s="2" t="n">
        <v>-534.8</v>
      </c>
      <c r="J2063" s="2" t="n">
        <v>546.3</v>
      </c>
      <c r="K2063" s="2" t="n">
        <v>1412.46076642336</v>
      </c>
      <c r="L2063" s="2" t="n">
        <v>109.173228346457</v>
      </c>
      <c r="M2063" s="2" t="n">
        <v>1412.46076642336</v>
      </c>
      <c r="N2063" s="2" t="n">
        <v>-58.7859801037105</v>
      </c>
    </row>
    <row r="2064" customFormat="false" ht="12.75" hidden="false" customHeight="false" outlineLevel="0" collapsed="false">
      <c r="A2064" s="1" t="n">
        <v>37342.9166666617</v>
      </c>
      <c r="C2064" s="2" t="n">
        <v>23</v>
      </c>
      <c r="D2064" s="2" t="n">
        <v>517.1</v>
      </c>
      <c r="E2064" s="2" t="n">
        <v>0</v>
      </c>
      <c r="F2064" s="2" t="n">
        <v>771483.4</v>
      </c>
      <c r="G2064" s="2" t="n">
        <v>0</v>
      </c>
      <c r="H2064" s="2" t="n">
        <v>1.8</v>
      </c>
      <c r="I2064" s="2" t="n">
        <v>-520</v>
      </c>
      <c r="J2064" s="2" t="n">
        <v>521.8</v>
      </c>
      <c r="K2064" s="2" t="n">
        <v>1491.94237091472</v>
      </c>
      <c r="L2064" s="2" t="n">
        <v>0</v>
      </c>
      <c r="M2064" s="2" t="n">
        <v>1491.94237091472</v>
      </c>
      <c r="N2064" s="2" t="n">
        <v>3.14514489844062</v>
      </c>
    </row>
    <row r="2065" customFormat="false" ht="12.75" hidden="false" customHeight="false" outlineLevel="0" collapsed="false">
      <c r="A2065" s="1" t="n">
        <v>37342.9583333283</v>
      </c>
      <c r="C2065" s="2" t="n">
        <v>24</v>
      </c>
      <c r="D2065" s="2" t="n">
        <v>447.3</v>
      </c>
      <c r="E2065" s="2" t="n">
        <v>-9.7</v>
      </c>
      <c r="F2065" s="2" t="n">
        <v>693220</v>
      </c>
      <c r="G2065" s="2" t="n">
        <v>-936</v>
      </c>
      <c r="H2065" s="2" t="n">
        <v>0</v>
      </c>
      <c r="I2065" s="2" t="n">
        <v>-438.6</v>
      </c>
      <c r="J2065" s="2" t="n">
        <v>438.6</v>
      </c>
      <c r="K2065" s="2" t="n">
        <v>1549.78761457635</v>
      </c>
      <c r="L2065" s="2" t="n">
        <v>96.4948453608248</v>
      </c>
      <c r="M2065" s="2" t="n">
        <v>1549.78761457635</v>
      </c>
      <c r="N2065" s="2" t="n">
        <v>-28.6072782645103</v>
      </c>
    </row>
    <row r="2066" customFormat="false" ht="12.75" hidden="false" customHeight="false" outlineLevel="0" collapsed="false">
      <c r="A2066" s="1" t="n">
        <v>37342.999999995</v>
      </c>
      <c r="C2066" s="2" t="n">
        <v>1</v>
      </c>
      <c r="D2066" s="2" t="n">
        <v>428.1</v>
      </c>
      <c r="E2066" s="2" t="n">
        <v>0</v>
      </c>
      <c r="F2066" s="2" t="n">
        <v>547504</v>
      </c>
      <c r="G2066" s="2" t="n">
        <v>0</v>
      </c>
      <c r="H2066" s="2" t="n">
        <v>0</v>
      </c>
      <c r="I2066" s="2" t="n">
        <v>-429.2</v>
      </c>
      <c r="J2066" s="2" t="n">
        <v>429.2</v>
      </c>
      <c r="K2066" s="2" t="n">
        <v>1278.91614108853</v>
      </c>
      <c r="L2066" s="2" t="n">
        <v>0</v>
      </c>
      <c r="M2066" s="2" t="n">
        <v>1278.91614108853</v>
      </c>
      <c r="N2066" s="2" t="n">
        <v>3.27774407082312</v>
      </c>
    </row>
    <row r="2067" customFormat="false" ht="12.75" hidden="false" customHeight="false" outlineLevel="0" collapsed="false">
      <c r="A2067" s="1" t="n">
        <v>37343.0416666617</v>
      </c>
      <c r="C2067" s="2" t="n">
        <v>2</v>
      </c>
      <c r="D2067" s="2" t="n">
        <v>489.8</v>
      </c>
      <c r="E2067" s="2" t="n">
        <v>0</v>
      </c>
      <c r="F2067" s="2" t="n">
        <v>639312.1</v>
      </c>
      <c r="G2067" s="2" t="n">
        <v>0</v>
      </c>
      <c r="H2067" s="2" t="n">
        <v>1</v>
      </c>
      <c r="I2067" s="2" t="n">
        <v>-491.9</v>
      </c>
      <c r="J2067" s="2" t="n">
        <v>492.9</v>
      </c>
      <c r="K2067" s="2" t="n">
        <v>1305.25132707227</v>
      </c>
      <c r="L2067" s="2" t="n">
        <v>0</v>
      </c>
      <c r="M2067" s="2" t="n">
        <v>1305.25132707227</v>
      </c>
      <c r="N2067" s="2" t="n">
        <v>2.91291633146576</v>
      </c>
    </row>
    <row r="2068" customFormat="false" ht="12.75" hidden="false" customHeight="false" outlineLevel="0" collapsed="false">
      <c r="A2068" s="1" t="n">
        <v>37343.0833333283</v>
      </c>
      <c r="C2068" s="2" t="n">
        <v>3</v>
      </c>
      <c r="D2068" s="2" t="n">
        <v>533</v>
      </c>
      <c r="E2068" s="2" t="n">
        <v>0</v>
      </c>
      <c r="F2068" s="2" t="n">
        <v>697690.3</v>
      </c>
      <c r="G2068" s="2" t="n">
        <v>0</v>
      </c>
      <c r="H2068" s="2" t="n">
        <v>0</v>
      </c>
      <c r="I2068" s="2" t="n">
        <v>-533.9</v>
      </c>
      <c r="J2068" s="2" t="n">
        <v>533.9</v>
      </c>
      <c r="K2068" s="2" t="n">
        <v>1308.98742964353</v>
      </c>
      <c r="L2068" s="2" t="n">
        <v>0</v>
      </c>
      <c r="M2068" s="2" t="n">
        <v>1308.98742964353</v>
      </c>
      <c r="N2068" s="2" t="n">
        <v>2.2065718049806</v>
      </c>
    </row>
    <row r="2069" customFormat="false" ht="12.75" hidden="false" customHeight="false" outlineLevel="0" collapsed="false">
      <c r="A2069" s="1" t="n">
        <v>37343.124999995</v>
      </c>
      <c r="C2069" s="2" t="n">
        <v>4</v>
      </c>
      <c r="D2069" s="2" t="n">
        <v>467.9</v>
      </c>
      <c r="E2069" s="2" t="n">
        <v>0</v>
      </c>
      <c r="F2069" s="2" t="n">
        <v>641152.9</v>
      </c>
      <c r="G2069" s="2" t="n">
        <v>0</v>
      </c>
      <c r="H2069" s="2" t="n">
        <v>4</v>
      </c>
      <c r="I2069" s="2" t="n">
        <v>-472.7</v>
      </c>
      <c r="J2069" s="2" t="n">
        <v>476.7</v>
      </c>
      <c r="K2069" s="2" t="n">
        <v>1370.27762342381</v>
      </c>
      <c r="L2069" s="2" t="n">
        <v>0</v>
      </c>
      <c r="M2069" s="2" t="n">
        <v>1370.27762342381</v>
      </c>
      <c r="N2069" s="2" t="n">
        <v>2.29960582911475</v>
      </c>
    </row>
    <row r="2070" customFormat="false" ht="12.75" hidden="false" customHeight="false" outlineLevel="0" collapsed="false">
      <c r="A2070" s="1" t="n">
        <v>37343.1666666617</v>
      </c>
      <c r="C2070" s="2" t="n">
        <v>5</v>
      </c>
      <c r="D2070" s="2" t="n">
        <v>458.4</v>
      </c>
      <c r="E2070" s="2" t="n">
        <v>0</v>
      </c>
      <c r="F2070" s="2" t="n">
        <v>624127.2</v>
      </c>
      <c r="G2070" s="2" t="n">
        <v>0</v>
      </c>
      <c r="H2070" s="2" t="n">
        <v>0</v>
      </c>
      <c r="I2070" s="2" t="n">
        <v>-459.5</v>
      </c>
      <c r="J2070" s="2" t="n">
        <v>459.5</v>
      </c>
      <c r="K2070" s="2" t="n">
        <v>1361.53403141361</v>
      </c>
      <c r="L2070" s="2" t="n">
        <v>0</v>
      </c>
      <c r="M2070" s="2" t="n">
        <v>1361.53403141361</v>
      </c>
      <c r="N2070" s="2" t="n">
        <v>3.25938505887929</v>
      </c>
    </row>
    <row r="2071" customFormat="false" ht="12.75" hidden="false" customHeight="false" outlineLevel="0" collapsed="false">
      <c r="A2071" s="1" t="n">
        <v>37343.2083333283</v>
      </c>
      <c r="C2071" s="2" t="n">
        <v>6</v>
      </c>
      <c r="D2071" s="2" t="n">
        <v>426.6</v>
      </c>
      <c r="E2071" s="2" t="n">
        <v>0</v>
      </c>
      <c r="F2071" s="2" t="n">
        <v>549688.6</v>
      </c>
      <c r="G2071" s="2" t="n">
        <v>0</v>
      </c>
      <c r="H2071" s="2" t="n">
        <v>2.5</v>
      </c>
      <c r="I2071" s="2" t="n">
        <v>-429.9</v>
      </c>
      <c r="J2071" s="2" t="n">
        <v>432.4</v>
      </c>
      <c r="K2071" s="2" t="n">
        <v>1288.53398968589</v>
      </c>
      <c r="L2071" s="2" t="n">
        <v>0</v>
      </c>
      <c r="M2071" s="2" t="n">
        <v>1288.53398968589</v>
      </c>
      <c r="N2071" s="2" t="n">
        <v>2.38396667841965</v>
      </c>
    </row>
    <row r="2072" customFormat="false" ht="12.75" hidden="false" customHeight="false" outlineLevel="0" collapsed="false">
      <c r="A2072" s="1" t="n">
        <v>37343.249999995</v>
      </c>
      <c r="C2072" s="2" t="n">
        <v>7</v>
      </c>
      <c r="D2072" s="2" t="n">
        <v>296.6</v>
      </c>
      <c r="E2072" s="2" t="n">
        <v>-17.7</v>
      </c>
      <c r="F2072" s="2" t="n">
        <v>394771.5</v>
      </c>
      <c r="G2072" s="2" t="n">
        <v>-756</v>
      </c>
      <c r="H2072" s="2" t="n">
        <v>70.4</v>
      </c>
      <c r="I2072" s="2" t="n">
        <v>-350.4</v>
      </c>
      <c r="J2072" s="2" t="n">
        <v>420.8</v>
      </c>
      <c r="K2072" s="2" t="n">
        <v>1330.98954821308</v>
      </c>
      <c r="L2072" s="2" t="n">
        <v>42.7118644067797</v>
      </c>
      <c r="M2072" s="2" t="n">
        <v>1330.98954821308</v>
      </c>
      <c r="N2072" s="2" t="n">
        <v>-50.7091884513717</v>
      </c>
    </row>
    <row r="2073" customFormat="false" ht="12.75" hidden="false" customHeight="false" outlineLevel="0" collapsed="false">
      <c r="A2073" s="1" t="n">
        <v>37343.2916666616</v>
      </c>
      <c r="C2073" s="2" t="n">
        <v>8</v>
      </c>
      <c r="D2073" s="2" t="n">
        <v>275.9</v>
      </c>
      <c r="E2073" s="2" t="n">
        <v>0</v>
      </c>
      <c r="F2073" s="2" t="n">
        <v>330625.5</v>
      </c>
      <c r="G2073" s="2" t="n">
        <v>0</v>
      </c>
      <c r="H2073" s="2" t="n">
        <v>71.6</v>
      </c>
      <c r="I2073" s="2" t="n">
        <v>-348.3</v>
      </c>
      <c r="J2073" s="2" t="n">
        <v>419.9</v>
      </c>
      <c r="K2073" s="2" t="n">
        <v>1198.3526640087</v>
      </c>
      <c r="L2073" s="2" t="n">
        <v>0</v>
      </c>
      <c r="M2073" s="2" t="n">
        <v>1198.3526640087</v>
      </c>
      <c r="N2073" s="2" t="n">
        <v>2.28312010289837</v>
      </c>
    </row>
    <row r="2074" customFormat="false" ht="12.75" hidden="false" customHeight="false" outlineLevel="0" collapsed="false">
      <c r="A2074" s="1" t="n">
        <v>37343.3333333283</v>
      </c>
      <c r="C2074" s="2" t="n">
        <v>9</v>
      </c>
      <c r="D2074" s="2" t="n">
        <v>275.1</v>
      </c>
      <c r="E2074" s="2" t="n">
        <v>0</v>
      </c>
      <c r="F2074" s="2" t="n">
        <v>372771.5</v>
      </c>
      <c r="G2074" s="2" t="n">
        <v>0</v>
      </c>
      <c r="H2074" s="2" t="n">
        <v>61.3</v>
      </c>
      <c r="I2074" s="2" t="n">
        <v>-337.3</v>
      </c>
      <c r="J2074" s="2" t="n">
        <v>398.6</v>
      </c>
      <c r="K2074" s="2" t="n">
        <v>1355.03998545983</v>
      </c>
      <c r="L2074" s="2" t="n">
        <v>0</v>
      </c>
      <c r="M2074" s="2" t="n">
        <v>1355.03998545983</v>
      </c>
      <c r="N2074" s="2" t="n">
        <v>3.05954838663782</v>
      </c>
    </row>
    <row r="2075" customFormat="false" ht="12.75" hidden="false" customHeight="false" outlineLevel="0" collapsed="false">
      <c r="A2075" s="1" t="n">
        <v>37343.374999995</v>
      </c>
      <c r="C2075" s="2" t="n">
        <v>10</v>
      </c>
      <c r="D2075" s="2" t="n">
        <v>259.6</v>
      </c>
      <c r="E2075" s="2" t="n">
        <v>0</v>
      </c>
      <c r="F2075" s="2" t="n">
        <v>375293</v>
      </c>
      <c r="G2075" s="2" t="n">
        <v>0</v>
      </c>
      <c r="H2075" s="2" t="n">
        <v>42.7</v>
      </c>
      <c r="I2075" s="2" t="n">
        <v>-303.5</v>
      </c>
      <c r="J2075" s="2" t="n">
        <v>346.2</v>
      </c>
      <c r="K2075" s="2" t="n">
        <v>1445.65870570108</v>
      </c>
      <c r="L2075" s="2" t="n">
        <v>0</v>
      </c>
      <c r="M2075" s="2" t="n">
        <v>1445.65870570108</v>
      </c>
      <c r="N2075" s="2" t="n">
        <v>5.01094871993436</v>
      </c>
    </row>
    <row r="2076" customFormat="false" ht="12.75" hidden="false" customHeight="false" outlineLevel="0" collapsed="false">
      <c r="A2076" s="1" t="n">
        <v>37343.4166666616</v>
      </c>
      <c r="C2076" s="2" t="n">
        <v>11</v>
      </c>
      <c r="D2076" s="2" t="n">
        <v>212.1</v>
      </c>
      <c r="E2076" s="2" t="n">
        <v>-0.2</v>
      </c>
      <c r="F2076" s="2" t="n">
        <v>313705.5</v>
      </c>
      <c r="G2076" s="2" t="n">
        <v>-80</v>
      </c>
      <c r="H2076" s="2" t="n">
        <v>44.8</v>
      </c>
      <c r="I2076" s="2" t="n">
        <v>-257.7</v>
      </c>
      <c r="J2076" s="2" t="n">
        <v>302.5</v>
      </c>
      <c r="K2076" s="2" t="n">
        <v>1479.04526166902</v>
      </c>
      <c r="L2076" s="2" t="n">
        <v>400</v>
      </c>
      <c r="M2076" s="2" t="n">
        <v>1479.04526166902</v>
      </c>
      <c r="N2076" s="2" t="n">
        <v>4.17598746887674</v>
      </c>
    </row>
    <row r="2077" customFormat="false" ht="12.75" hidden="false" customHeight="false" outlineLevel="0" collapsed="false">
      <c r="A2077" s="1" t="n">
        <v>37343.4583333283</v>
      </c>
      <c r="C2077" s="2" t="n">
        <v>12</v>
      </c>
      <c r="D2077" s="2" t="n">
        <v>234.5</v>
      </c>
      <c r="E2077" s="2" t="n">
        <v>0</v>
      </c>
      <c r="F2077" s="2" t="n">
        <v>342385.5</v>
      </c>
      <c r="G2077" s="2" t="n">
        <v>0</v>
      </c>
      <c r="H2077" s="2" t="n">
        <v>59.9</v>
      </c>
      <c r="I2077" s="2" t="n">
        <v>-295.4</v>
      </c>
      <c r="J2077" s="2" t="n">
        <v>355.3</v>
      </c>
      <c r="K2077" s="2" t="n">
        <v>1460.06609808102</v>
      </c>
      <c r="L2077" s="2" t="n">
        <v>0</v>
      </c>
      <c r="M2077" s="2" t="n">
        <v>1460.06609808102</v>
      </c>
      <c r="N2077" s="2" t="n">
        <v>4.10938952457362</v>
      </c>
    </row>
    <row r="2078" customFormat="false" ht="12.75" hidden="false" customHeight="false" outlineLevel="0" collapsed="false">
      <c r="A2078" s="1" t="n">
        <v>37343.499999995</v>
      </c>
      <c r="C2078" s="2" t="n">
        <v>13</v>
      </c>
      <c r="D2078" s="2" t="n">
        <v>169.5</v>
      </c>
      <c r="E2078" s="2" t="n">
        <v>-8.4</v>
      </c>
      <c r="F2078" s="2" t="n">
        <v>258560</v>
      </c>
      <c r="G2078" s="2" t="n">
        <v>-1062</v>
      </c>
      <c r="H2078" s="2" t="n">
        <v>83.9</v>
      </c>
      <c r="I2078" s="2" t="n">
        <v>-246.1</v>
      </c>
      <c r="J2078" s="2" t="n">
        <v>330</v>
      </c>
      <c r="K2078" s="2" t="n">
        <v>1525.42772861357</v>
      </c>
      <c r="L2078" s="2" t="n">
        <v>126.428571428571</v>
      </c>
      <c r="M2078" s="2" t="n">
        <v>1525.42772861357</v>
      </c>
      <c r="N2078" s="2" t="n">
        <v>-30.5261285420578</v>
      </c>
    </row>
    <row r="2079" customFormat="false" ht="12.75" hidden="false" customHeight="false" outlineLevel="0" collapsed="false">
      <c r="A2079" s="1" t="n">
        <v>37343.5416666616</v>
      </c>
      <c r="C2079" s="2" t="n">
        <v>14</v>
      </c>
      <c r="D2079" s="2" t="n">
        <v>162.3</v>
      </c>
      <c r="E2079" s="2" t="n">
        <v>0</v>
      </c>
      <c r="F2079" s="2" t="n">
        <v>244320</v>
      </c>
      <c r="G2079" s="2" t="n">
        <v>0</v>
      </c>
      <c r="H2079" s="2" t="n">
        <v>101.9</v>
      </c>
      <c r="I2079" s="2" t="n">
        <v>-265.1</v>
      </c>
      <c r="J2079" s="2" t="n">
        <v>367</v>
      </c>
      <c r="K2079" s="2" t="n">
        <v>1505.36044362292</v>
      </c>
      <c r="L2079" s="2" t="n">
        <v>0</v>
      </c>
      <c r="M2079" s="2" t="n">
        <v>1505.36044362292</v>
      </c>
      <c r="N2079" s="2" t="n">
        <v>3.69161961651406</v>
      </c>
    </row>
    <row r="2080" customFormat="false" ht="12.75" hidden="false" customHeight="false" outlineLevel="0" collapsed="false">
      <c r="A2080" s="1" t="n">
        <v>37343.5833333283</v>
      </c>
      <c r="C2080" s="2" t="n">
        <v>15</v>
      </c>
      <c r="D2080" s="2" t="n">
        <v>51.3</v>
      </c>
      <c r="E2080" s="2" t="n">
        <v>0</v>
      </c>
      <c r="F2080" s="2" t="n">
        <v>67440</v>
      </c>
      <c r="G2080" s="2" t="n">
        <v>0</v>
      </c>
      <c r="H2080" s="2" t="n">
        <v>148.6</v>
      </c>
      <c r="I2080" s="2" t="n">
        <v>-200.8</v>
      </c>
      <c r="J2080" s="2" t="n">
        <v>349.4</v>
      </c>
      <c r="K2080" s="2" t="n">
        <v>1314.61988304094</v>
      </c>
      <c r="L2080" s="2" t="n">
        <v>0</v>
      </c>
      <c r="M2080" s="2" t="n">
        <v>1314.61988304094</v>
      </c>
      <c r="N2080" s="2" t="n">
        <v>3.3862561383425</v>
      </c>
    </row>
    <row r="2081" customFormat="false" ht="12.75" hidden="false" customHeight="false" outlineLevel="0" collapsed="false">
      <c r="A2081" s="1" t="n">
        <v>37343.624999995</v>
      </c>
      <c r="C2081" s="2" t="n">
        <v>16</v>
      </c>
      <c r="D2081" s="2" t="n">
        <v>15.9</v>
      </c>
      <c r="E2081" s="2" t="n">
        <v>-9.3</v>
      </c>
      <c r="F2081" s="2" t="n">
        <v>14800</v>
      </c>
      <c r="G2081" s="2" t="n">
        <v>-1104.5</v>
      </c>
      <c r="H2081" s="2" t="n">
        <v>200.2</v>
      </c>
      <c r="I2081" s="2" t="n">
        <v>-207.8</v>
      </c>
      <c r="J2081" s="2" t="n">
        <v>408</v>
      </c>
      <c r="K2081" s="2" t="n">
        <v>930.817610062893</v>
      </c>
      <c r="L2081" s="2" t="n">
        <v>118.763440860215</v>
      </c>
      <c r="M2081" s="2" t="n">
        <v>930.817610062893</v>
      </c>
      <c r="N2081" s="2" t="n">
        <v>-16.2286425576519</v>
      </c>
    </row>
    <row r="2082" customFormat="false" ht="12.75" hidden="false" customHeight="false" outlineLevel="0" collapsed="false">
      <c r="A2082" s="1" t="n">
        <v>37343.6666666616</v>
      </c>
      <c r="C2082" s="2" t="n">
        <v>17</v>
      </c>
      <c r="D2082" s="2" t="n">
        <v>3.6</v>
      </c>
      <c r="E2082" s="2" t="n">
        <v>-95.2</v>
      </c>
      <c r="F2082" s="2" t="n">
        <v>5760</v>
      </c>
      <c r="G2082" s="2" t="n">
        <v>-203.5</v>
      </c>
      <c r="H2082" s="2" t="n">
        <v>281.1</v>
      </c>
      <c r="I2082" s="2" t="n">
        <v>-190.4</v>
      </c>
      <c r="J2082" s="2" t="n">
        <v>471.5</v>
      </c>
      <c r="K2082" s="2" t="n">
        <v>1600</v>
      </c>
      <c r="L2082" s="2" t="n">
        <v>2.13760504201681</v>
      </c>
      <c r="M2082" s="2" t="n">
        <v>2.13760504201681</v>
      </c>
      <c r="N2082" s="2" t="n">
        <v>-12.1959295383052</v>
      </c>
    </row>
    <row r="2083" customFormat="false" ht="12.75" hidden="false" customHeight="false" outlineLevel="0" collapsed="false">
      <c r="A2083" s="1" t="n">
        <v>37343.7083333283</v>
      </c>
      <c r="C2083" s="2" t="n">
        <v>18</v>
      </c>
      <c r="D2083" s="2" t="n">
        <v>3.2</v>
      </c>
      <c r="E2083" s="2" t="n">
        <v>-135.5</v>
      </c>
      <c r="F2083" s="2" t="n">
        <v>5120</v>
      </c>
      <c r="G2083" s="2" t="n">
        <v>-204.5</v>
      </c>
      <c r="H2083" s="2" t="n">
        <v>320.5</v>
      </c>
      <c r="I2083" s="2" t="n">
        <v>-189.5</v>
      </c>
      <c r="J2083" s="2" t="n">
        <v>510</v>
      </c>
      <c r="K2083" s="2" t="n">
        <v>1600</v>
      </c>
      <c r="L2083" s="2" t="n">
        <v>1.50922509225092</v>
      </c>
      <c r="M2083" s="2" t="n">
        <v>1.50922509225092</v>
      </c>
      <c r="N2083" s="2" t="n">
        <v>-10.0258989942841</v>
      </c>
    </row>
    <row r="2084" customFormat="false" ht="12.75" hidden="false" customHeight="false" outlineLevel="0" collapsed="false">
      <c r="A2084" s="1" t="n">
        <v>37343.749999995</v>
      </c>
      <c r="C2084" s="2" t="n">
        <v>19</v>
      </c>
      <c r="D2084" s="2" t="n">
        <v>5.4</v>
      </c>
      <c r="E2084" s="2" t="n">
        <v>-64.6</v>
      </c>
      <c r="F2084" s="2" t="n">
        <v>8640</v>
      </c>
      <c r="G2084" s="2" t="n">
        <v>-120.5</v>
      </c>
      <c r="H2084" s="2" t="n">
        <v>261.8</v>
      </c>
      <c r="I2084" s="2" t="n">
        <v>-203.5</v>
      </c>
      <c r="J2084" s="2" t="n">
        <v>465.3</v>
      </c>
      <c r="K2084" s="2" t="n">
        <v>1600</v>
      </c>
      <c r="L2084" s="2" t="n">
        <v>1.86532507739938</v>
      </c>
      <c r="M2084" s="2" t="n">
        <v>1.86532507739938</v>
      </c>
      <c r="N2084" s="2" t="n">
        <v>-18.5434095250642</v>
      </c>
    </row>
    <row r="2085" customFormat="false" ht="12.75" hidden="false" customHeight="false" outlineLevel="0" collapsed="false">
      <c r="A2085" s="1" t="n">
        <v>37343.7916666616</v>
      </c>
      <c r="C2085" s="2" t="n">
        <v>20</v>
      </c>
      <c r="D2085" s="2" t="n">
        <v>317.4</v>
      </c>
      <c r="E2085" s="2" t="n">
        <v>0</v>
      </c>
      <c r="F2085" s="2" t="n">
        <v>437881</v>
      </c>
      <c r="G2085" s="2" t="n">
        <v>0</v>
      </c>
      <c r="H2085" s="2" t="n">
        <v>82.9</v>
      </c>
      <c r="I2085" s="2" t="n">
        <v>-401.5</v>
      </c>
      <c r="J2085" s="2" t="n">
        <v>484.4</v>
      </c>
      <c r="K2085" s="2" t="n">
        <v>1379.5872715816</v>
      </c>
      <c r="L2085" s="2" t="n">
        <v>0</v>
      </c>
      <c r="M2085" s="2" t="n">
        <v>1379.5872715816</v>
      </c>
      <c r="N2085" s="2" t="n">
        <v>3.41763981399252</v>
      </c>
    </row>
    <row r="2086" customFormat="false" ht="12.75" hidden="false" customHeight="false" outlineLevel="0" collapsed="false">
      <c r="A2086" s="1" t="n">
        <v>37343.8333333283</v>
      </c>
      <c r="C2086" s="2" t="n">
        <v>21</v>
      </c>
      <c r="D2086" s="2" t="n">
        <v>399.2</v>
      </c>
      <c r="E2086" s="2" t="n">
        <v>0</v>
      </c>
      <c r="F2086" s="2" t="n">
        <v>590334.5</v>
      </c>
      <c r="G2086" s="2" t="n">
        <v>0</v>
      </c>
      <c r="H2086" s="2" t="n">
        <v>57.2</v>
      </c>
      <c r="I2086" s="2" t="n">
        <v>-457.3</v>
      </c>
      <c r="J2086" s="2" t="n">
        <v>514.5</v>
      </c>
      <c r="K2086" s="2" t="n">
        <v>1478.79383767535</v>
      </c>
      <c r="L2086" s="2" t="n">
        <v>0</v>
      </c>
      <c r="M2086" s="2" t="n">
        <v>1478.79383767535</v>
      </c>
      <c r="N2086" s="2" t="n">
        <v>2.58681137785786</v>
      </c>
    </row>
    <row r="2087" customFormat="false" ht="12.75" hidden="false" customHeight="false" outlineLevel="0" collapsed="false">
      <c r="A2087" s="1" t="n">
        <v>37343.8749999949</v>
      </c>
      <c r="C2087" s="2" t="n">
        <v>22</v>
      </c>
      <c r="D2087" s="2" t="n">
        <v>321.9</v>
      </c>
      <c r="E2087" s="2" t="n">
        <v>-9.8</v>
      </c>
      <c r="F2087" s="2" t="n">
        <v>515040</v>
      </c>
      <c r="G2087" s="2" t="n">
        <v>-1423</v>
      </c>
      <c r="H2087" s="2" t="n">
        <v>20.5</v>
      </c>
      <c r="I2087" s="2" t="n">
        <v>-333.6</v>
      </c>
      <c r="J2087" s="2" t="n">
        <v>354.1</v>
      </c>
      <c r="K2087" s="2" t="n">
        <v>1600</v>
      </c>
      <c r="L2087" s="2" t="n">
        <v>145.204081632653</v>
      </c>
      <c r="M2087" s="2" t="n">
        <v>1600</v>
      </c>
      <c r="N2087" s="2" t="n">
        <v>-35.7441400734254</v>
      </c>
    </row>
    <row r="2088" customFormat="false" ht="12.75" hidden="false" customHeight="false" outlineLevel="0" collapsed="false">
      <c r="A2088" s="1" t="n">
        <v>37343.9166666616</v>
      </c>
      <c r="C2088" s="2" t="n">
        <v>23</v>
      </c>
      <c r="D2088" s="2" t="n">
        <v>318.7</v>
      </c>
      <c r="E2088" s="2" t="n">
        <v>-1.4</v>
      </c>
      <c r="F2088" s="2" t="n">
        <v>488150.6</v>
      </c>
      <c r="G2088" s="2" t="n">
        <v>-287</v>
      </c>
      <c r="H2088" s="2" t="n">
        <v>10.1</v>
      </c>
      <c r="I2088" s="2" t="n">
        <v>-328.3</v>
      </c>
      <c r="J2088" s="2" t="n">
        <v>338.4</v>
      </c>
      <c r="K2088" s="2" t="n">
        <v>1531.69312833386</v>
      </c>
      <c r="L2088" s="2" t="n">
        <v>205</v>
      </c>
      <c r="M2088" s="2" t="n">
        <v>1531.69312833386</v>
      </c>
      <c r="N2088" s="2" t="n">
        <v>-1.41503121798743</v>
      </c>
    </row>
    <row r="2089" customFormat="false" ht="12.75" hidden="false" customHeight="false" outlineLevel="0" collapsed="false">
      <c r="A2089" s="1" t="n">
        <v>37343.9583333283</v>
      </c>
      <c r="C2089" s="2" t="n">
        <v>24</v>
      </c>
      <c r="D2089" s="2" t="n">
        <v>304.1</v>
      </c>
      <c r="E2089" s="2" t="n">
        <v>-20.5</v>
      </c>
      <c r="F2089" s="2" t="n">
        <v>486560</v>
      </c>
      <c r="G2089" s="2" t="n">
        <v>-1615</v>
      </c>
      <c r="H2089" s="2" t="n">
        <v>21.7</v>
      </c>
      <c r="I2089" s="2" t="n">
        <v>-306.1</v>
      </c>
      <c r="J2089" s="2" t="n">
        <v>327.8</v>
      </c>
      <c r="K2089" s="2" t="n">
        <v>1600</v>
      </c>
      <c r="L2089" s="2" t="n">
        <v>78.7804878048781</v>
      </c>
      <c r="M2089" s="2" t="n">
        <v>1600</v>
      </c>
      <c r="N2089" s="2" t="n">
        <v>-91.2294081757169</v>
      </c>
    </row>
    <row r="2090" customFormat="false" ht="12.75" hidden="false" customHeight="false" outlineLevel="0" collapsed="false">
      <c r="A2090" s="1" t="n">
        <v>37343.9999999949</v>
      </c>
      <c r="C2090" s="2" t="n">
        <v>1</v>
      </c>
      <c r="D2090" s="2" t="n">
        <v>226.1</v>
      </c>
      <c r="E2090" s="2" t="n">
        <v>0</v>
      </c>
      <c r="F2090" s="2" t="n">
        <v>335763.5</v>
      </c>
      <c r="G2090" s="2" t="n">
        <v>0</v>
      </c>
      <c r="H2090" s="2" t="n">
        <v>13.1</v>
      </c>
      <c r="I2090" s="2" t="n">
        <v>-240.1</v>
      </c>
      <c r="J2090" s="2" t="n">
        <v>253.2</v>
      </c>
      <c r="K2090" s="2" t="n">
        <v>1485.0221141088</v>
      </c>
      <c r="L2090" s="2" t="n">
        <v>0</v>
      </c>
      <c r="M2090" s="2" t="n">
        <v>1485.0221141088</v>
      </c>
      <c r="N2090" s="2" t="n">
        <v>5.27851462360932</v>
      </c>
    </row>
    <row r="2091" customFormat="false" ht="12.75" hidden="false" customHeight="false" outlineLevel="0" collapsed="false">
      <c r="A2091" s="1" t="n">
        <v>37344.0416666616</v>
      </c>
      <c r="C2091" s="2" t="n">
        <v>2</v>
      </c>
      <c r="D2091" s="2" t="n">
        <v>231.1</v>
      </c>
      <c r="E2091" s="2" t="n">
        <v>0</v>
      </c>
      <c r="F2091" s="2" t="n">
        <v>404015.7</v>
      </c>
      <c r="G2091" s="2" t="n">
        <v>0</v>
      </c>
      <c r="H2091" s="2" t="n">
        <v>20.6</v>
      </c>
      <c r="I2091" s="2" t="n">
        <v>-252.6</v>
      </c>
      <c r="J2091" s="2" t="n">
        <v>273.2</v>
      </c>
      <c r="K2091" s="2" t="n">
        <v>1748.22890523583</v>
      </c>
      <c r="L2091" s="2" t="n">
        <v>0</v>
      </c>
      <c r="M2091" s="2" t="n">
        <v>1748.22890523583</v>
      </c>
      <c r="N2091" s="2" t="n">
        <v>5.75917282105504</v>
      </c>
    </row>
    <row r="2092" customFormat="false" ht="12.75" hidden="false" customHeight="false" outlineLevel="0" collapsed="false">
      <c r="A2092" s="1" t="n">
        <v>37344.0833333283</v>
      </c>
      <c r="C2092" s="2" t="n">
        <v>3</v>
      </c>
      <c r="D2092" s="2" t="n">
        <v>232.1</v>
      </c>
      <c r="E2092" s="2" t="n">
        <v>-0.6</v>
      </c>
      <c r="F2092" s="2" t="n">
        <v>420970.9</v>
      </c>
      <c r="G2092" s="2" t="n">
        <v>-80</v>
      </c>
      <c r="H2092" s="2" t="n">
        <v>36.5</v>
      </c>
      <c r="I2092" s="2" t="n">
        <v>-269</v>
      </c>
      <c r="J2092" s="2" t="n">
        <v>305.5</v>
      </c>
      <c r="K2092" s="2" t="n">
        <v>1813.74795346833</v>
      </c>
      <c r="L2092" s="2" t="n">
        <v>133.333333333333</v>
      </c>
      <c r="M2092" s="2" t="n">
        <v>1813.74795346833</v>
      </c>
      <c r="N2092" s="2" t="n">
        <v>2.6366585315462</v>
      </c>
    </row>
    <row r="2093" customFormat="false" ht="12.75" hidden="false" customHeight="false" outlineLevel="0" collapsed="false">
      <c r="A2093" s="1" t="n">
        <v>37344.1249999949</v>
      </c>
      <c r="C2093" s="2" t="n">
        <v>4</v>
      </c>
      <c r="D2093" s="2" t="n">
        <v>194.9</v>
      </c>
      <c r="E2093" s="2" t="n">
        <v>0</v>
      </c>
      <c r="F2093" s="2" t="n">
        <v>300636.3</v>
      </c>
      <c r="G2093" s="2" t="n">
        <v>0</v>
      </c>
      <c r="H2093" s="2" t="n">
        <v>33.9</v>
      </c>
      <c r="I2093" s="2" t="n">
        <v>-229.9</v>
      </c>
      <c r="J2093" s="2" t="n">
        <v>263.8</v>
      </c>
      <c r="K2093" s="2" t="n">
        <v>1542.5156490508</v>
      </c>
      <c r="L2093" s="2" t="n">
        <v>0</v>
      </c>
      <c r="M2093" s="2" t="n">
        <v>1542.5156490508</v>
      </c>
      <c r="N2093" s="2" t="n">
        <v>6.43202128110641</v>
      </c>
    </row>
    <row r="2094" customFormat="false" ht="12.75" hidden="false" customHeight="false" outlineLevel="0" collapsed="false">
      <c r="A2094" s="1" t="n">
        <v>37344.1666666616</v>
      </c>
      <c r="C2094" s="2" t="n">
        <v>5</v>
      </c>
      <c r="D2094" s="2" t="n">
        <v>201.1</v>
      </c>
      <c r="E2094" s="2" t="n">
        <v>-0.2</v>
      </c>
      <c r="F2094" s="2" t="n">
        <v>318430.8</v>
      </c>
      <c r="G2094" s="2" t="n">
        <v>-80</v>
      </c>
      <c r="H2094" s="2" t="n">
        <v>39.2</v>
      </c>
      <c r="I2094" s="2" t="n">
        <v>-241</v>
      </c>
      <c r="J2094" s="2" t="n">
        <v>280.2</v>
      </c>
      <c r="K2094" s="2" t="n">
        <v>1583.44505221283</v>
      </c>
      <c r="L2094" s="2" t="n">
        <v>400</v>
      </c>
      <c r="M2094" s="2" t="n">
        <v>1583.44505221283</v>
      </c>
      <c r="N2094" s="2" t="n">
        <v>4.2412974180908</v>
      </c>
    </row>
    <row r="2095" customFormat="false" ht="12.75" hidden="false" customHeight="false" outlineLevel="0" collapsed="false">
      <c r="A2095" s="1" t="n">
        <v>37344.2083333283</v>
      </c>
      <c r="C2095" s="2" t="n">
        <v>6</v>
      </c>
      <c r="D2095" s="2" t="n">
        <v>103.5</v>
      </c>
      <c r="E2095" s="2" t="n">
        <v>-5.6</v>
      </c>
      <c r="F2095" s="2" t="n">
        <v>160980</v>
      </c>
      <c r="G2095" s="2" t="n">
        <v>-1358</v>
      </c>
      <c r="H2095" s="2" t="n">
        <v>75.3</v>
      </c>
      <c r="I2095" s="2" t="n">
        <v>-174.1</v>
      </c>
      <c r="J2095" s="2" t="n">
        <v>249.4</v>
      </c>
      <c r="K2095" s="2" t="n">
        <v>1555.36231884058</v>
      </c>
      <c r="L2095" s="2" t="n">
        <v>242.5</v>
      </c>
      <c r="M2095" s="2" t="n">
        <v>1555.36231884058</v>
      </c>
      <c r="N2095" s="2" t="n">
        <v>-23.8660902107086</v>
      </c>
    </row>
    <row r="2096" customFormat="false" ht="12.75" hidden="false" customHeight="false" outlineLevel="0" collapsed="false">
      <c r="A2096" s="1" t="n">
        <v>37344.2499999949</v>
      </c>
      <c r="C2096" s="2" t="n">
        <v>7</v>
      </c>
      <c r="D2096" s="2" t="n">
        <v>49.6</v>
      </c>
      <c r="E2096" s="2" t="n">
        <v>-27.2</v>
      </c>
      <c r="F2096" s="2" t="n">
        <v>79360</v>
      </c>
      <c r="G2096" s="2" t="n">
        <v>-3245</v>
      </c>
      <c r="H2096" s="2" t="n">
        <v>108.5</v>
      </c>
      <c r="I2096" s="2" t="n">
        <v>-132</v>
      </c>
      <c r="J2096" s="2" t="n">
        <v>240.5</v>
      </c>
      <c r="K2096" s="2" t="n">
        <v>1600</v>
      </c>
      <c r="L2096" s="2" t="n">
        <v>119.301470588235</v>
      </c>
      <c r="M2096" s="2" t="n">
        <v>1600</v>
      </c>
      <c r="N2096" s="2" t="n">
        <v>-160.14553014553</v>
      </c>
    </row>
    <row r="2097" customFormat="false" ht="12.75" hidden="false" customHeight="false" outlineLevel="0" collapsed="false">
      <c r="A2097" s="1" t="n">
        <v>37344.2916666616</v>
      </c>
      <c r="C2097" s="2" t="n">
        <v>8</v>
      </c>
      <c r="D2097" s="2" t="n">
        <v>32.7</v>
      </c>
      <c r="E2097" s="2" t="n">
        <v>0</v>
      </c>
      <c r="F2097" s="2" t="n">
        <v>52320</v>
      </c>
      <c r="G2097" s="2" t="n">
        <v>0</v>
      </c>
      <c r="H2097" s="2" t="n">
        <v>117.2</v>
      </c>
      <c r="I2097" s="2" t="n">
        <v>-150.9</v>
      </c>
      <c r="J2097" s="2" t="n">
        <v>268.1</v>
      </c>
      <c r="K2097" s="2" t="n">
        <v>1600</v>
      </c>
      <c r="L2097" s="2" t="n">
        <v>0</v>
      </c>
      <c r="M2097" s="2" t="n">
        <v>1600</v>
      </c>
      <c r="N2097" s="2" t="n">
        <v>5.96792241700858</v>
      </c>
    </row>
    <row r="2098" customFormat="false" ht="12.75" hidden="false" customHeight="false" outlineLevel="0" collapsed="false">
      <c r="A2098" s="1" t="n">
        <v>37344.3333333283</v>
      </c>
      <c r="C2098" s="2" t="n">
        <v>9</v>
      </c>
      <c r="D2098" s="2" t="n">
        <v>21.2</v>
      </c>
      <c r="E2098" s="2" t="n">
        <v>-100.5</v>
      </c>
      <c r="F2098" s="2" t="n">
        <v>33920</v>
      </c>
      <c r="G2098" s="2" t="n">
        <v>0</v>
      </c>
      <c r="H2098" s="2" t="n">
        <v>169.5</v>
      </c>
      <c r="I2098" s="2" t="n">
        <v>-91.2</v>
      </c>
      <c r="J2098" s="2" t="n">
        <v>260.7</v>
      </c>
      <c r="K2098" s="2" t="n">
        <v>1600</v>
      </c>
      <c r="L2098" s="2" t="n">
        <v>0</v>
      </c>
      <c r="M2098" s="2" t="n">
        <v>0</v>
      </c>
      <c r="N2098" s="2" t="n">
        <v>-130.111238971998</v>
      </c>
    </row>
    <row r="2099" customFormat="false" ht="12.75" hidden="false" customHeight="false" outlineLevel="0" collapsed="false">
      <c r="A2099" s="1" t="n">
        <v>37344.3749999949</v>
      </c>
      <c r="C2099" s="2" t="n">
        <v>10</v>
      </c>
      <c r="D2099" s="2" t="n">
        <v>30.3</v>
      </c>
      <c r="E2099" s="2" t="n">
        <v>-106.6</v>
      </c>
      <c r="F2099" s="2" t="n">
        <v>48480</v>
      </c>
      <c r="G2099" s="2" t="n">
        <v>0</v>
      </c>
      <c r="H2099" s="2" t="n">
        <v>240.2</v>
      </c>
      <c r="I2099" s="2" t="n">
        <v>-164.9</v>
      </c>
      <c r="J2099" s="2" t="n">
        <v>405.1</v>
      </c>
      <c r="K2099" s="2" t="n">
        <v>1600</v>
      </c>
      <c r="L2099" s="2" t="n">
        <v>0</v>
      </c>
      <c r="M2099" s="2" t="n">
        <v>0</v>
      </c>
      <c r="N2099" s="2" t="n">
        <v>-119.674154529746</v>
      </c>
    </row>
    <row r="2100" customFormat="false" ht="12.75" hidden="false" customHeight="false" outlineLevel="0" collapsed="false">
      <c r="A2100" s="1" t="n">
        <v>37344.4166666616</v>
      </c>
      <c r="C2100" s="2" t="n">
        <v>11</v>
      </c>
      <c r="D2100" s="2" t="n">
        <v>8.8</v>
      </c>
      <c r="E2100" s="2" t="n">
        <v>-140.3</v>
      </c>
      <c r="F2100" s="2" t="n">
        <v>14080</v>
      </c>
      <c r="G2100" s="2" t="n">
        <v>0</v>
      </c>
      <c r="H2100" s="2" t="n">
        <v>239</v>
      </c>
      <c r="I2100" s="2" t="n">
        <v>-108.5</v>
      </c>
      <c r="J2100" s="2" t="n">
        <v>347.5</v>
      </c>
      <c r="K2100" s="2" t="n">
        <v>1600</v>
      </c>
      <c r="L2100" s="2" t="n">
        <v>0</v>
      </c>
      <c r="M2100" s="2" t="n">
        <v>0</v>
      </c>
      <c r="N2100" s="2" t="n">
        <v>-40.5179856115108</v>
      </c>
    </row>
    <row r="2101" customFormat="false" ht="12.75" hidden="false" customHeight="false" outlineLevel="0" collapsed="false">
      <c r="A2101" s="1" t="n">
        <v>37344.4583333282</v>
      </c>
      <c r="C2101" s="2" t="n">
        <v>12</v>
      </c>
      <c r="D2101" s="2" t="n">
        <v>33.6</v>
      </c>
      <c r="E2101" s="2" t="n">
        <v>-174.4</v>
      </c>
      <c r="F2101" s="2" t="n">
        <v>53760</v>
      </c>
      <c r="G2101" s="2" t="n">
        <v>0</v>
      </c>
      <c r="H2101" s="2" t="n">
        <v>244.3</v>
      </c>
      <c r="I2101" s="2" t="n">
        <v>-104.8</v>
      </c>
      <c r="J2101" s="2" t="n">
        <v>349.1</v>
      </c>
      <c r="K2101" s="2" t="n">
        <v>1600</v>
      </c>
      <c r="L2101" s="2" t="n">
        <v>0</v>
      </c>
      <c r="M2101" s="2" t="n">
        <v>0</v>
      </c>
      <c r="N2101" s="2" t="n">
        <v>-153.995989687769</v>
      </c>
    </row>
    <row r="2102" customFormat="false" ht="12.75" hidden="false" customHeight="false" outlineLevel="0" collapsed="false">
      <c r="A2102" s="1" t="n">
        <v>37344.4999999949</v>
      </c>
      <c r="C2102" s="2" t="n">
        <v>13</v>
      </c>
      <c r="D2102" s="2" t="n">
        <v>27.4</v>
      </c>
      <c r="E2102" s="2" t="n">
        <v>-158.9</v>
      </c>
      <c r="F2102" s="2" t="n">
        <v>43840</v>
      </c>
      <c r="G2102" s="2" t="n">
        <v>0</v>
      </c>
      <c r="H2102" s="2" t="n">
        <v>236.8</v>
      </c>
      <c r="I2102" s="2" t="n">
        <v>-106</v>
      </c>
      <c r="J2102" s="2" t="n">
        <v>342.8</v>
      </c>
      <c r="K2102" s="2" t="n">
        <v>1600</v>
      </c>
      <c r="L2102" s="2" t="n">
        <v>0</v>
      </c>
      <c r="M2102" s="2" t="n">
        <v>0</v>
      </c>
      <c r="N2102" s="2" t="n">
        <v>-127.887981330222</v>
      </c>
    </row>
    <row r="2103" customFormat="false" ht="12.75" hidden="false" customHeight="false" outlineLevel="0" collapsed="false">
      <c r="A2103" s="1" t="n">
        <v>37344.5416666616</v>
      </c>
      <c r="C2103" s="2" t="n">
        <v>14</v>
      </c>
      <c r="D2103" s="2" t="n">
        <v>21.5</v>
      </c>
      <c r="E2103" s="2" t="n">
        <v>-121.5</v>
      </c>
      <c r="F2103" s="2" t="n">
        <v>34400</v>
      </c>
      <c r="G2103" s="2" t="n">
        <v>0</v>
      </c>
      <c r="H2103" s="2" t="n">
        <v>232.4</v>
      </c>
      <c r="I2103" s="2" t="n">
        <v>-133.2</v>
      </c>
      <c r="J2103" s="2" t="n">
        <v>365.6</v>
      </c>
      <c r="K2103" s="2" t="n">
        <v>1600</v>
      </c>
      <c r="L2103" s="2" t="n">
        <v>0</v>
      </c>
      <c r="M2103" s="2" t="n">
        <v>0</v>
      </c>
      <c r="N2103" s="2" t="n">
        <v>-94.0919037199125</v>
      </c>
    </row>
    <row r="2104" customFormat="false" ht="12.75" hidden="false" customHeight="false" outlineLevel="0" collapsed="false">
      <c r="A2104" s="1" t="n">
        <v>37344.5833333282</v>
      </c>
      <c r="C2104" s="2" t="n">
        <v>15</v>
      </c>
      <c r="D2104" s="2" t="n">
        <v>8.3</v>
      </c>
      <c r="E2104" s="2" t="n">
        <v>-244.4</v>
      </c>
      <c r="F2104" s="2" t="n">
        <v>13280</v>
      </c>
      <c r="G2104" s="2" t="n">
        <v>0</v>
      </c>
      <c r="H2104" s="2" t="n">
        <v>347.4</v>
      </c>
      <c r="I2104" s="2" t="n">
        <v>-112.4</v>
      </c>
      <c r="J2104" s="2" t="n">
        <v>459.8</v>
      </c>
      <c r="K2104" s="2" t="n">
        <v>1600</v>
      </c>
      <c r="L2104" s="2" t="n">
        <v>0</v>
      </c>
      <c r="M2104" s="2" t="n">
        <v>0</v>
      </c>
      <c r="N2104" s="2" t="n">
        <v>-28.882122662027</v>
      </c>
    </row>
    <row r="2105" customFormat="false" ht="12.75" hidden="false" customHeight="false" outlineLevel="0" collapsed="false">
      <c r="A2105" s="1" t="n">
        <v>37344.6249999949</v>
      </c>
      <c r="C2105" s="2" t="n">
        <v>16</v>
      </c>
      <c r="D2105" s="2" t="n">
        <v>3.3</v>
      </c>
      <c r="E2105" s="2" t="n">
        <v>-296</v>
      </c>
      <c r="F2105" s="2" t="n">
        <v>5280</v>
      </c>
      <c r="G2105" s="2" t="n">
        <v>-860</v>
      </c>
      <c r="H2105" s="2" t="n">
        <v>405.3</v>
      </c>
      <c r="I2105" s="2" t="n">
        <v>-113.5</v>
      </c>
      <c r="J2105" s="2" t="n">
        <v>518.8</v>
      </c>
      <c r="K2105" s="2" t="n">
        <v>1600</v>
      </c>
      <c r="L2105" s="2" t="n">
        <v>2.90540540540541</v>
      </c>
      <c r="M2105" s="2" t="n">
        <v>2.90540540540541</v>
      </c>
      <c r="N2105" s="2" t="n">
        <v>-10.1538112900873</v>
      </c>
    </row>
    <row r="2106" customFormat="false" ht="12.75" hidden="false" customHeight="false" outlineLevel="0" collapsed="false">
      <c r="A2106" s="1" t="n">
        <v>37344.6666666616</v>
      </c>
      <c r="C2106" s="2" t="n">
        <v>17</v>
      </c>
      <c r="D2106" s="2" t="n">
        <v>17.4</v>
      </c>
      <c r="E2106" s="2" t="n">
        <v>-296.7</v>
      </c>
      <c r="F2106" s="2" t="n">
        <v>27840</v>
      </c>
      <c r="G2106" s="2" t="n">
        <v>0</v>
      </c>
      <c r="H2106" s="2" t="n">
        <v>533.6</v>
      </c>
      <c r="I2106" s="2" t="n">
        <v>-255</v>
      </c>
      <c r="J2106" s="2" t="n">
        <v>788.6</v>
      </c>
      <c r="K2106" s="2" t="n">
        <v>1600</v>
      </c>
      <c r="L2106" s="2" t="n">
        <v>0</v>
      </c>
      <c r="M2106" s="2" t="n">
        <v>0</v>
      </c>
      <c r="N2106" s="2" t="n">
        <v>-35.3030687293939</v>
      </c>
    </row>
    <row r="2107" customFormat="false" ht="12.75" hidden="false" customHeight="false" outlineLevel="0" collapsed="false">
      <c r="A2107" s="1" t="n">
        <v>37344.7083333282</v>
      </c>
      <c r="C2107" s="2" t="n">
        <v>18</v>
      </c>
      <c r="D2107" s="2" t="n">
        <v>4.7</v>
      </c>
      <c r="E2107" s="2" t="n">
        <v>-381.3</v>
      </c>
      <c r="F2107" s="2" t="n">
        <v>7520</v>
      </c>
      <c r="G2107" s="2" t="n">
        <v>11658.5</v>
      </c>
      <c r="H2107" s="2" t="n">
        <v>648.8</v>
      </c>
      <c r="I2107" s="2" t="n">
        <v>-273.4</v>
      </c>
      <c r="J2107" s="2" t="n">
        <v>922.2</v>
      </c>
      <c r="K2107" s="2" t="n">
        <v>1600</v>
      </c>
      <c r="L2107" s="2" t="n">
        <v>-30.575662208235</v>
      </c>
      <c r="M2107" s="2" t="n">
        <v>-30.575662208235</v>
      </c>
      <c r="N2107" s="2" t="n">
        <v>-8.35002863481738</v>
      </c>
    </row>
    <row r="2108" customFormat="false" ht="12.75" hidden="false" customHeight="false" outlineLevel="0" collapsed="false">
      <c r="A2108" s="1" t="n">
        <v>37344.7499999949</v>
      </c>
      <c r="C2108" s="2" t="n">
        <v>19</v>
      </c>
      <c r="D2108" s="2" t="n">
        <v>34.5</v>
      </c>
      <c r="E2108" s="2" t="n">
        <v>-178.9</v>
      </c>
      <c r="F2108" s="2" t="n">
        <v>55200</v>
      </c>
      <c r="G2108" s="2" t="n">
        <v>0</v>
      </c>
      <c r="H2108" s="2" t="n">
        <v>427.3</v>
      </c>
      <c r="I2108" s="2" t="n">
        <v>-283.8</v>
      </c>
      <c r="J2108" s="2" t="n">
        <v>711.1</v>
      </c>
      <c r="K2108" s="2" t="n">
        <v>1600</v>
      </c>
      <c r="L2108" s="2" t="n">
        <v>0</v>
      </c>
      <c r="M2108" s="2" t="n">
        <v>0</v>
      </c>
      <c r="N2108" s="2" t="n">
        <v>-77.6262129095767</v>
      </c>
    </row>
    <row r="2109" customFormat="false" ht="12.75" hidden="false" customHeight="false" outlineLevel="0" collapsed="false">
      <c r="A2109" s="1" t="n">
        <v>37344.7916666616</v>
      </c>
      <c r="C2109" s="2" t="n">
        <v>20</v>
      </c>
      <c r="D2109" s="2" t="n">
        <v>265.1</v>
      </c>
      <c r="E2109" s="2" t="n">
        <v>0</v>
      </c>
      <c r="F2109" s="2" t="n">
        <v>424160</v>
      </c>
      <c r="G2109" s="2" t="n">
        <v>0</v>
      </c>
      <c r="H2109" s="2" t="n">
        <v>118.3</v>
      </c>
      <c r="I2109" s="2" t="n">
        <v>-384.6</v>
      </c>
      <c r="J2109" s="2" t="n">
        <v>502.9</v>
      </c>
      <c r="K2109" s="2" t="n">
        <v>1600</v>
      </c>
      <c r="L2109" s="2" t="n">
        <v>0</v>
      </c>
      <c r="M2109" s="2" t="n">
        <v>1600</v>
      </c>
      <c r="N2109" s="2" t="n">
        <v>3.81785643269028</v>
      </c>
    </row>
    <row r="2110" customFormat="false" ht="12.75" hidden="false" customHeight="false" outlineLevel="0" collapsed="false">
      <c r="A2110" s="1" t="n">
        <v>37344.8333333282</v>
      </c>
      <c r="C2110" s="2" t="n">
        <v>21</v>
      </c>
      <c r="D2110" s="2" t="n">
        <v>296.5</v>
      </c>
      <c r="E2110" s="2" t="n">
        <v>-8.3</v>
      </c>
      <c r="F2110" s="2" t="n">
        <v>474400</v>
      </c>
      <c r="G2110" s="2" t="n">
        <v>-1418.5</v>
      </c>
      <c r="H2110" s="2" t="n">
        <v>81.9</v>
      </c>
      <c r="I2110" s="2" t="n">
        <v>-371.2</v>
      </c>
      <c r="J2110" s="2" t="n">
        <v>453.1</v>
      </c>
      <c r="K2110" s="2" t="n">
        <v>1600</v>
      </c>
      <c r="L2110" s="2" t="n">
        <v>170.903614457831</v>
      </c>
      <c r="M2110" s="2" t="n">
        <v>1600</v>
      </c>
      <c r="N2110" s="2" t="n">
        <v>-22.2941955418231</v>
      </c>
    </row>
    <row r="2111" customFormat="false" ht="12.75" hidden="false" customHeight="false" outlineLevel="0" collapsed="false">
      <c r="A2111" s="1" t="n">
        <v>37344.8749999949</v>
      </c>
      <c r="C2111" s="2" t="n">
        <v>22</v>
      </c>
      <c r="D2111" s="2" t="n">
        <v>231.9</v>
      </c>
      <c r="E2111" s="2" t="n">
        <v>-7.7</v>
      </c>
      <c r="F2111" s="2" t="n">
        <v>371040</v>
      </c>
      <c r="G2111" s="2" t="n">
        <v>-901</v>
      </c>
      <c r="H2111" s="2" t="n">
        <v>124.9</v>
      </c>
      <c r="I2111" s="2" t="n">
        <v>-350.1</v>
      </c>
      <c r="J2111" s="2" t="n">
        <v>475</v>
      </c>
      <c r="K2111" s="2" t="n">
        <v>1600</v>
      </c>
      <c r="L2111" s="2" t="n">
        <v>117.012987012987</v>
      </c>
      <c r="M2111" s="2" t="n">
        <v>1600</v>
      </c>
      <c r="N2111" s="2" t="n">
        <v>-20.6715789473684</v>
      </c>
    </row>
    <row r="2112" customFormat="false" ht="12.75" hidden="false" customHeight="false" outlineLevel="0" collapsed="false">
      <c r="A2112" s="1" t="n">
        <v>37344.9166666616</v>
      </c>
      <c r="C2112" s="2" t="n">
        <v>23</v>
      </c>
      <c r="D2112" s="2" t="n">
        <v>122.1</v>
      </c>
      <c r="E2112" s="2" t="n">
        <v>-0.6</v>
      </c>
      <c r="F2112" s="2" t="n">
        <v>149738.6</v>
      </c>
      <c r="G2112" s="2" t="n">
        <v>-240</v>
      </c>
      <c r="H2112" s="2" t="n">
        <v>173.1</v>
      </c>
      <c r="I2112" s="2" t="n">
        <v>-295.7</v>
      </c>
      <c r="J2112" s="2" t="n">
        <v>468.8</v>
      </c>
      <c r="K2112" s="2" t="n">
        <v>1226.36036036036</v>
      </c>
      <c r="L2112" s="2" t="n">
        <v>400</v>
      </c>
      <c r="M2112" s="2" t="n">
        <v>1226.36036036036</v>
      </c>
      <c r="N2112" s="2" t="n">
        <v>1.81992359253457</v>
      </c>
    </row>
    <row r="2113" customFormat="false" ht="12.75" hidden="false" customHeight="false" outlineLevel="0" collapsed="false">
      <c r="A2113" s="1" t="n">
        <v>37344.9583333282</v>
      </c>
      <c r="C2113" s="2" t="n">
        <v>24</v>
      </c>
      <c r="D2113" s="2" t="n">
        <v>34.4</v>
      </c>
      <c r="E2113" s="2" t="n">
        <v>-11.9</v>
      </c>
      <c r="F2113" s="2" t="n">
        <v>55040</v>
      </c>
      <c r="G2113" s="2" t="n">
        <v>-1399</v>
      </c>
      <c r="H2113" s="2" t="n">
        <v>182.9</v>
      </c>
      <c r="I2113" s="2" t="n">
        <v>-206.4</v>
      </c>
      <c r="J2113" s="2" t="n">
        <v>389.3</v>
      </c>
      <c r="K2113" s="2" t="n">
        <v>1600</v>
      </c>
      <c r="L2113" s="2" t="n">
        <v>117.563025210084</v>
      </c>
      <c r="M2113" s="2" t="n">
        <v>1600</v>
      </c>
      <c r="N2113" s="2" t="n">
        <v>-41.2047264320575</v>
      </c>
    </row>
    <row r="2114" customFormat="false" ht="12.75" hidden="false" customHeight="false" outlineLevel="0" collapsed="false">
      <c r="A2114" s="1" t="n">
        <v>37344.9999999949</v>
      </c>
      <c r="C2114" s="2" t="n">
        <v>1</v>
      </c>
      <c r="D2114" s="2" t="n">
        <v>128.2</v>
      </c>
      <c r="E2114" s="2" t="n">
        <v>-0.5</v>
      </c>
      <c r="F2114" s="2" t="n">
        <v>193760</v>
      </c>
      <c r="G2114" s="2" t="n">
        <v>70</v>
      </c>
      <c r="H2114" s="2" t="n">
        <v>109.7</v>
      </c>
      <c r="I2114" s="2" t="n">
        <v>-238.4</v>
      </c>
      <c r="J2114" s="2" t="n">
        <v>348.1</v>
      </c>
      <c r="K2114" s="2" t="n">
        <v>1511.38845553822</v>
      </c>
      <c r="L2114" s="2" t="n">
        <v>-140</v>
      </c>
      <c r="M2114" s="2" t="n">
        <v>1511.38845553822</v>
      </c>
      <c r="N2114" s="2" t="n">
        <v>1.96981967184466</v>
      </c>
    </row>
    <row r="2115" customFormat="false" ht="12.75" hidden="false" customHeight="false" outlineLevel="0" collapsed="false">
      <c r="A2115" s="1" t="n">
        <v>37345.0416666615</v>
      </c>
      <c r="C2115" s="2" t="n">
        <v>2</v>
      </c>
      <c r="D2115" s="2" t="n">
        <v>170.2</v>
      </c>
      <c r="E2115" s="2" t="n">
        <v>-7.7</v>
      </c>
      <c r="F2115" s="2" t="n">
        <v>254000</v>
      </c>
      <c r="G2115" s="2" t="n">
        <v>-990</v>
      </c>
      <c r="H2115" s="2" t="n">
        <v>67.4</v>
      </c>
      <c r="I2115" s="2" t="n">
        <v>-230.7</v>
      </c>
      <c r="J2115" s="2" t="n">
        <v>298.1</v>
      </c>
      <c r="K2115" s="2" t="n">
        <v>1492.36192714454</v>
      </c>
      <c r="L2115" s="2" t="n">
        <v>128.571428571429</v>
      </c>
      <c r="M2115" s="2" t="n">
        <v>1492.36192714454</v>
      </c>
      <c r="N2115" s="2" t="n">
        <v>-31.2220640633925</v>
      </c>
    </row>
    <row r="2116" customFormat="false" ht="12.75" hidden="false" customHeight="false" outlineLevel="0" collapsed="false">
      <c r="A2116" s="1" t="n">
        <v>37345.0833333282</v>
      </c>
      <c r="C2116" s="2" t="n">
        <v>3</v>
      </c>
      <c r="D2116" s="2" t="n">
        <v>163.2</v>
      </c>
      <c r="E2116" s="2" t="n">
        <v>-8.7</v>
      </c>
      <c r="F2116" s="2" t="n">
        <v>248700</v>
      </c>
      <c r="G2116" s="2" t="n">
        <v>-1000</v>
      </c>
      <c r="H2116" s="2" t="n">
        <v>97.6</v>
      </c>
      <c r="I2116" s="2" t="n">
        <v>-253</v>
      </c>
      <c r="J2116" s="2" t="n">
        <v>350.6</v>
      </c>
      <c r="K2116" s="2" t="n">
        <v>1523.89705882353</v>
      </c>
      <c r="L2116" s="2" t="n">
        <v>114.942528735632</v>
      </c>
      <c r="M2116" s="2" t="n">
        <v>1523.89705882353</v>
      </c>
      <c r="N2116" s="2" t="n">
        <v>-31.0507617194053</v>
      </c>
    </row>
    <row r="2117" customFormat="false" ht="12.75" hidden="false" customHeight="false" outlineLevel="0" collapsed="false">
      <c r="A2117" s="1" t="n">
        <v>37345.1249999949</v>
      </c>
      <c r="C2117" s="2" t="n">
        <v>4</v>
      </c>
      <c r="D2117" s="2" t="n">
        <v>202.2</v>
      </c>
      <c r="E2117" s="2" t="n">
        <v>-33.9</v>
      </c>
      <c r="F2117" s="2" t="n">
        <v>311200</v>
      </c>
      <c r="G2117" s="2" t="n">
        <v>-4170</v>
      </c>
      <c r="H2117" s="2" t="n">
        <v>103.1</v>
      </c>
      <c r="I2117" s="2" t="n">
        <v>-272.5</v>
      </c>
      <c r="J2117" s="2" t="n">
        <v>375.6</v>
      </c>
      <c r="K2117" s="2" t="n">
        <v>1539.07022749753</v>
      </c>
      <c r="L2117" s="2" t="n">
        <v>123.008849557522</v>
      </c>
      <c r="M2117" s="2" t="n">
        <v>1539.07022749753</v>
      </c>
      <c r="N2117" s="2" t="n">
        <v>-123.300062465173</v>
      </c>
    </row>
    <row r="2118" customFormat="false" ht="12.75" hidden="false" customHeight="false" outlineLevel="0" collapsed="false">
      <c r="A2118" s="1" t="n">
        <v>37345.1666666615</v>
      </c>
      <c r="C2118" s="2" t="n">
        <v>5</v>
      </c>
      <c r="D2118" s="2" t="n">
        <v>239.3</v>
      </c>
      <c r="E2118" s="2" t="n">
        <v>-56.9</v>
      </c>
      <c r="F2118" s="2" t="n">
        <v>370360</v>
      </c>
      <c r="G2118" s="2" t="n">
        <v>-7890</v>
      </c>
      <c r="H2118" s="2" t="n">
        <v>91.3</v>
      </c>
      <c r="I2118" s="2" t="n">
        <v>-274.7</v>
      </c>
      <c r="J2118" s="2" t="n">
        <v>366</v>
      </c>
      <c r="K2118" s="2" t="n">
        <v>1547.68073547848</v>
      </c>
      <c r="L2118" s="2" t="n">
        <v>138.664323374341</v>
      </c>
      <c r="M2118" s="2" t="n">
        <v>1547.68073547848</v>
      </c>
      <c r="N2118" s="2" t="n">
        <v>-214.823369161877</v>
      </c>
    </row>
    <row r="2119" customFormat="false" ht="12.75" hidden="false" customHeight="false" outlineLevel="0" collapsed="false">
      <c r="A2119" s="1" t="n">
        <v>37345.2083333282</v>
      </c>
      <c r="C2119" s="2" t="n">
        <v>6</v>
      </c>
      <c r="D2119" s="2" t="n">
        <v>133.3</v>
      </c>
      <c r="E2119" s="2" t="n">
        <v>-71.7</v>
      </c>
      <c r="F2119" s="2" t="n">
        <v>199920</v>
      </c>
      <c r="G2119" s="2" t="n">
        <v>-10630</v>
      </c>
      <c r="H2119" s="2" t="n">
        <v>170</v>
      </c>
      <c r="I2119" s="2" t="n">
        <v>-232.5</v>
      </c>
      <c r="J2119" s="2" t="n">
        <v>402.5</v>
      </c>
      <c r="K2119" s="2" t="n">
        <v>1499.77494373593</v>
      </c>
      <c r="L2119" s="2" t="n">
        <v>148.256624825662</v>
      </c>
      <c r="M2119" s="2" t="n">
        <v>1499.77494373593</v>
      </c>
      <c r="N2119" s="2" t="n">
        <v>-237.401406252184</v>
      </c>
    </row>
    <row r="2120" customFormat="false" ht="12.75" hidden="false" customHeight="false" outlineLevel="0" collapsed="false">
      <c r="A2120" s="1" t="n">
        <v>37345.2499999949</v>
      </c>
      <c r="C2120" s="2" t="n">
        <v>7</v>
      </c>
      <c r="D2120" s="2" t="n">
        <v>71.5</v>
      </c>
      <c r="E2120" s="2" t="n">
        <v>-29.4</v>
      </c>
      <c r="F2120" s="2" t="n">
        <v>97610.1</v>
      </c>
      <c r="G2120" s="2" t="n">
        <v>-11480</v>
      </c>
      <c r="H2120" s="2" t="n">
        <v>188.3</v>
      </c>
      <c r="I2120" s="2" t="n">
        <v>-231.2</v>
      </c>
      <c r="J2120" s="2" t="n">
        <v>419.5</v>
      </c>
      <c r="K2120" s="2" t="n">
        <v>1365.17622377622</v>
      </c>
      <c r="L2120" s="2" t="n">
        <v>390.476190476191</v>
      </c>
      <c r="M2120" s="2" t="n">
        <v>1365.17622377622</v>
      </c>
      <c r="N2120" s="2" t="n">
        <v>-65.7068891537546</v>
      </c>
    </row>
    <row r="2121" customFormat="false" ht="12.75" hidden="false" customHeight="false" outlineLevel="0" collapsed="false">
      <c r="A2121" s="1" t="n">
        <v>37345.2916666615</v>
      </c>
      <c r="C2121" s="2" t="n">
        <v>8</v>
      </c>
      <c r="D2121" s="2" t="n">
        <v>132.4</v>
      </c>
      <c r="E2121" s="2" t="n">
        <v>-27.4</v>
      </c>
      <c r="F2121" s="2" t="n">
        <v>196000</v>
      </c>
      <c r="G2121" s="2" t="n">
        <v>-7960</v>
      </c>
      <c r="H2121" s="2" t="n">
        <v>111.8</v>
      </c>
      <c r="I2121" s="2" t="n">
        <v>-217.8</v>
      </c>
      <c r="J2121" s="2" t="n">
        <v>329.6</v>
      </c>
      <c r="K2121" s="2" t="n">
        <v>1480.36253776435</v>
      </c>
      <c r="L2121" s="2" t="n">
        <v>290.51094890511</v>
      </c>
      <c r="M2121" s="2" t="n">
        <v>1480.36253776435</v>
      </c>
      <c r="N2121" s="2" t="n">
        <v>-94.4222421024844</v>
      </c>
    </row>
    <row r="2122" customFormat="false" ht="12.75" hidden="false" customHeight="false" outlineLevel="0" collapsed="false">
      <c r="A2122" s="1" t="n">
        <v>37345.3333333282</v>
      </c>
      <c r="C2122" s="2" t="n">
        <v>9</v>
      </c>
      <c r="D2122" s="2" t="n">
        <v>37.4</v>
      </c>
      <c r="E2122" s="2" t="n">
        <v>0</v>
      </c>
      <c r="F2122" s="2" t="n">
        <v>48488.6</v>
      </c>
      <c r="G2122" s="2" t="n">
        <v>0</v>
      </c>
      <c r="H2122" s="2" t="n">
        <v>161.7</v>
      </c>
      <c r="I2122" s="2" t="n">
        <v>-199.9</v>
      </c>
      <c r="J2122" s="2" t="n">
        <v>361.6</v>
      </c>
      <c r="K2122" s="2" t="n">
        <v>1296.48663101604</v>
      </c>
      <c r="L2122" s="2" t="n">
        <v>0</v>
      </c>
      <c r="M2122" s="2" t="n">
        <v>1296.48663101604</v>
      </c>
      <c r="N2122" s="2" t="n">
        <v>2.86833325446033</v>
      </c>
    </row>
    <row r="2123" customFormat="false" ht="12.75" hidden="false" customHeight="false" outlineLevel="0" collapsed="false">
      <c r="A2123" s="1" t="n">
        <v>37345.3749999949</v>
      </c>
      <c r="C2123" s="2" t="n">
        <v>10</v>
      </c>
      <c r="D2123" s="2" t="n">
        <v>8.4</v>
      </c>
      <c r="E2123" s="2" t="n">
        <v>-66.9</v>
      </c>
      <c r="F2123" s="2" t="n">
        <v>9648.3</v>
      </c>
      <c r="G2123" s="2" t="n">
        <v>5840</v>
      </c>
      <c r="H2123" s="2" t="n">
        <v>225.5</v>
      </c>
      <c r="I2123" s="2" t="n">
        <v>-167.8</v>
      </c>
      <c r="J2123" s="2" t="n">
        <v>393.3</v>
      </c>
      <c r="K2123" s="2" t="n">
        <v>1148.60714285714</v>
      </c>
      <c r="L2123" s="2" t="n">
        <v>-87.2944693572496</v>
      </c>
      <c r="M2123" s="2" t="n">
        <v>-87.2944693572496</v>
      </c>
      <c r="N2123" s="2" t="n">
        <v>-26.5736311164167</v>
      </c>
    </row>
    <row r="2124" customFormat="false" ht="12.75" hidden="false" customHeight="false" outlineLevel="0" collapsed="false">
      <c r="A2124" s="1" t="n">
        <v>37345.4166666615</v>
      </c>
      <c r="C2124" s="2" t="n">
        <v>11</v>
      </c>
      <c r="D2124" s="2" t="n">
        <v>4.4</v>
      </c>
      <c r="E2124" s="2" t="n">
        <v>-97.5</v>
      </c>
      <c r="F2124" s="2" t="n">
        <v>7040</v>
      </c>
      <c r="G2124" s="2" t="n">
        <v>8540</v>
      </c>
      <c r="H2124" s="2" t="n">
        <v>273.5</v>
      </c>
      <c r="I2124" s="2" t="n">
        <v>-181.4</v>
      </c>
      <c r="J2124" s="2" t="n">
        <v>454.9</v>
      </c>
      <c r="K2124" s="2" t="n">
        <v>1600</v>
      </c>
      <c r="L2124" s="2" t="n">
        <v>-87.5897435897436</v>
      </c>
      <c r="M2124" s="2" t="n">
        <v>-87.5897435897436</v>
      </c>
      <c r="N2124" s="2" t="n">
        <v>-16.5156839203883</v>
      </c>
    </row>
    <row r="2125" customFormat="false" ht="12.75" hidden="false" customHeight="false" outlineLevel="0" collapsed="false">
      <c r="A2125" s="1" t="n">
        <v>37345.4583333282</v>
      </c>
      <c r="C2125" s="2" t="n">
        <v>12</v>
      </c>
      <c r="D2125" s="2" t="n">
        <v>1.9</v>
      </c>
      <c r="E2125" s="2" t="n">
        <v>-119.9</v>
      </c>
      <c r="F2125" s="2" t="n">
        <v>3040</v>
      </c>
      <c r="G2125" s="2" t="n">
        <v>8550</v>
      </c>
      <c r="H2125" s="2" t="n">
        <v>312.1</v>
      </c>
      <c r="I2125" s="2" t="n">
        <v>-195</v>
      </c>
      <c r="J2125" s="2" t="n">
        <v>507.1</v>
      </c>
      <c r="K2125" s="2" t="n">
        <v>1600</v>
      </c>
      <c r="L2125" s="2" t="n">
        <v>-71.3094245204337</v>
      </c>
      <c r="M2125" s="2" t="n">
        <v>-71.3094245204337</v>
      </c>
      <c r="N2125" s="2" t="n">
        <v>-6.38861445209468</v>
      </c>
    </row>
    <row r="2126" customFormat="false" ht="12.75" hidden="false" customHeight="false" outlineLevel="0" collapsed="false">
      <c r="A2126" s="1" t="n">
        <v>37345.4999999949</v>
      </c>
      <c r="C2126" s="2" t="n">
        <v>13</v>
      </c>
      <c r="D2126" s="2" t="n">
        <v>2.1</v>
      </c>
      <c r="E2126" s="2" t="n">
        <v>-203.7</v>
      </c>
      <c r="F2126" s="2" t="n">
        <v>3360</v>
      </c>
      <c r="G2126" s="2" t="n">
        <v>16550</v>
      </c>
      <c r="H2126" s="2" t="n">
        <v>383.1</v>
      </c>
      <c r="I2126" s="2" t="n">
        <v>-182.6</v>
      </c>
      <c r="J2126" s="2" t="n">
        <v>565.7</v>
      </c>
      <c r="K2126" s="2" t="n">
        <v>1600</v>
      </c>
      <c r="L2126" s="2" t="n">
        <v>-81.2469317623957</v>
      </c>
      <c r="M2126" s="2" t="n">
        <v>-81.2469317623957</v>
      </c>
      <c r="N2126" s="2" t="n">
        <v>-6.39913413759884</v>
      </c>
    </row>
    <row r="2127" customFormat="false" ht="12.75" hidden="false" customHeight="false" outlineLevel="0" collapsed="false">
      <c r="A2127" s="1" t="n">
        <v>37345.5416666615</v>
      </c>
      <c r="C2127" s="2" t="n">
        <v>14</v>
      </c>
      <c r="D2127" s="2" t="n">
        <v>6.8</v>
      </c>
      <c r="E2127" s="2" t="n">
        <v>-233.4</v>
      </c>
      <c r="F2127" s="2" t="n">
        <v>8880.3</v>
      </c>
      <c r="G2127" s="2" t="n">
        <v>19450</v>
      </c>
      <c r="H2127" s="2" t="n">
        <v>391.7</v>
      </c>
      <c r="I2127" s="2" t="n">
        <v>-165.9</v>
      </c>
      <c r="J2127" s="2" t="n">
        <v>557.6</v>
      </c>
      <c r="K2127" s="2" t="n">
        <v>1305.92647058824</v>
      </c>
      <c r="L2127" s="2" t="n">
        <v>-83.3333333333333</v>
      </c>
      <c r="M2127" s="2" t="n">
        <v>-83.3333333333333</v>
      </c>
      <c r="N2127" s="2" t="n">
        <v>-17.0617527498804</v>
      </c>
    </row>
    <row r="2128" customFormat="false" ht="12.75" hidden="false" customHeight="false" outlineLevel="0" collapsed="false">
      <c r="A2128" s="1" t="n">
        <v>37345.5833333282</v>
      </c>
      <c r="C2128" s="2" t="n">
        <v>15</v>
      </c>
      <c r="D2128" s="2" t="n">
        <v>2.3</v>
      </c>
      <c r="E2128" s="2" t="n">
        <v>-266.8</v>
      </c>
      <c r="F2128" s="2" t="n">
        <v>3680</v>
      </c>
      <c r="G2128" s="2" t="n">
        <v>19830</v>
      </c>
      <c r="H2128" s="2" t="n">
        <v>429.6</v>
      </c>
      <c r="I2128" s="2" t="n">
        <v>-166.1</v>
      </c>
      <c r="J2128" s="2" t="n">
        <v>595.7</v>
      </c>
      <c r="K2128" s="2" t="n">
        <v>1600</v>
      </c>
      <c r="L2128" s="2" t="n">
        <v>-74.3253373313343</v>
      </c>
      <c r="M2128" s="2" t="n">
        <v>-74.3253373313343</v>
      </c>
      <c r="N2128" s="2" t="n">
        <v>-6.5893463374071</v>
      </c>
    </row>
    <row r="2129" customFormat="false" ht="12.75" hidden="false" customHeight="false" outlineLevel="0" collapsed="false">
      <c r="A2129" s="1" t="n">
        <v>37345.6249999948</v>
      </c>
      <c r="C2129" s="2" t="n">
        <v>16</v>
      </c>
      <c r="D2129" s="2" t="n">
        <v>0.3</v>
      </c>
      <c r="E2129" s="2" t="n">
        <v>-302.4</v>
      </c>
      <c r="F2129" s="2" t="n">
        <v>480</v>
      </c>
      <c r="G2129" s="2" t="n">
        <v>19220</v>
      </c>
      <c r="H2129" s="2" t="n">
        <v>476.5</v>
      </c>
      <c r="I2129" s="2" t="n">
        <v>-175.3</v>
      </c>
      <c r="J2129" s="2" t="n">
        <v>651.8</v>
      </c>
      <c r="K2129" s="2" t="n">
        <v>1600</v>
      </c>
      <c r="L2129" s="2" t="n">
        <v>-63.5582010582011</v>
      </c>
      <c r="M2129" s="2" t="n">
        <v>-63.5582010582011</v>
      </c>
      <c r="N2129" s="2" t="n">
        <v>-0.853436393479351</v>
      </c>
    </row>
    <row r="2130" customFormat="false" ht="12.75" hidden="false" customHeight="false" outlineLevel="0" collapsed="false">
      <c r="A2130" s="1" t="n">
        <v>37345.6666666615</v>
      </c>
      <c r="C2130" s="2" t="n">
        <v>17</v>
      </c>
      <c r="D2130" s="2" t="n">
        <v>2.6</v>
      </c>
      <c r="E2130" s="2" t="n">
        <v>-275</v>
      </c>
      <c r="F2130" s="2" t="n">
        <v>4160</v>
      </c>
      <c r="G2130" s="2" t="n">
        <v>18750</v>
      </c>
      <c r="H2130" s="2" t="n">
        <v>441.8</v>
      </c>
      <c r="I2130" s="2" t="n">
        <v>-170.3</v>
      </c>
      <c r="J2130" s="2" t="n">
        <v>612.1</v>
      </c>
      <c r="K2130" s="2" t="n">
        <v>1600</v>
      </c>
      <c r="L2130" s="2" t="n">
        <v>-68.1818181818182</v>
      </c>
      <c r="M2130" s="2" t="n">
        <v>-68.1818181818182</v>
      </c>
      <c r="N2130" s="2" t="n">
        <v>-7.18614011376632</v>
      </c>
    </row>
    <row r="2131" customFormat="false" ht="12.75" hidden="false" customHeight="false" outlineLevel="0" collapsed="false">
      <c r="A2131" s="1" t="n">
        <v>37345.7083333282</v>
      </c>
      <c r="C2131" s="2" t="n">
        <v>18</v>
      </c>
      <c r="D2131" s="2" t="n">
        <v>4</v>
      </c>
      <c r="E2131" s="2" t="n">
        <v>-294.7</v>
      </c>
      <c r="F2131" s="2" t="n">
        <v>6400</v>
      </c>
      <c r="G2131" s="2" t="n">
        <v>18880</v>
      </c>
      <c r="H2131" s="2" t="n">
        <v>453.1</v>
      </c>
      <c r="I2131" s="2" t="n">
        <v>-163.4</v>
      </c>
      <c r="J2131" s="2" t="n">
        <v>616.5</v>
      </c>
      <c r="K2131" s="2" t="n">
        <v>1600</v>
      </c>
      <c r="L2131" s="2" t="n">
        <v>-64.065151001018</v>
      </c>
      <c r="M2131" s="2" t="n">
        <v>-64.065151001018</v>
      </c>
      <c r="N2131" s="2" t="n">
        <v>-10.9007717031713</v>
      </c>
    </row>
    <row r="2132" customFormat="false" ht="12.75" hidden="false" customHeight="false" outlineLevel="0" collapsed="false">
      <c r="A2132" s="1" t="n">
        <v>37345.7499999948</v>
      </c>
      <c r="C2132" s="2" t="n">
        <v>19</v>
      </c>
      <c r="D2132" s="2" t="n">
        <v>58.2</v>
      </c>
      <c r="E2132" s="2" t="n">
        <v>-197.2</v>
      </c>
      <c r="F2132" s="2" t="n">
        <v>52249.7</v>
      </c>
      <c r="G2132" s="2" t="n">
        <v>15720</v>
      </c>
      <c r="H2132" s="2" t="n">
        <v>300.8</v>
      </c>
      <c r="I2132" s="2" t="n">
        <v>-162.6</v>
      </c>
      <c r="J2132" s="2" t="n">
        <v>463.4</v>
      </c>
      <c r="K2132" s="2" t="n">
        <v>897.76116838488</v>
      </c>
      <c r="L2132" s="2" t="n">
        <v>-79.7160243407708</v>
      </c>
      <c r="M2132" s="2" t="n">
        <v>-79.7160243407708</v>
      </c>
      <c r="N2132" s="2" t="n">
        <v>-122.902342330828</v>
      </c>
    </row>
    <row r="2133" customFormat="false" ht="12.75" hidden="false" customHeight="false" outlineLevel="0" collapsed="false">
      <c r="A2133" s="1" t="n">
        <v>37345.7916666615</v>
      </c>
      <c r="C2133" s="2" t="n">
        <v>20</v>
      </c>
      <c r="D2133" s="2" t="n">
        <v>270.9</v>
      </c>
      <c r="E2133" s="2" t="n">
        <v>0</v>
      </c>
      <c r="F2133" s="2" t="n">
        <v>298024.1</v>
      </c>
      <c r="G2133" s="2" t="n">
        <v>0</v>
      </c>
      <c r="H2133" s="2" t="n">
        <v>72.4</v>
      </c>
      <c r="I2133" s="2" t="n">
        <v>-344.3</v>
      </c>
      <c r="J2133" s="2" t="n">
        <v>416.7</v>
      </c>
      <c r="K2133" s="2" t="n">
        <v>1100.12587670727</v>
      </c>
      <c r="L2133" s="2" t="n">
        <v>0</v>
      </c>
      <c r="M2133" s="2" t="n">
        <v>1100.12587670727</v>
      </c>
      <c r="N2133" s="2" t="n">
        <v>2.64009089682567</v>
      </c>
    </row>
    <row r="2134" customFormat="false" ht="12.75" hidden="false" customHeight="false" outlineLevel="0" collapsed="false">
      <c r="A2134" s="1" t="n">
        <v>37345.8333333282</v>
      </c>
      <c r="C2134" s="2" t="n">
        <v>21</v>
      </c>
      <c r="D2134" s="2" t="n">
        <v>206.3</v>
      </c>
      <c r="E2134" s="2" t="n">
        <v>-1.5</v>
      </c>
      <c r="F2134" s="2" t="n">
        <v>127732.9</v>
      </c>
      <c r="G2134" s="2" t="n">
        <v>0</v>
      </c>
      <c r="H2134" s="2" t="n">
        <v>102</v>
      </c>
      <c r="I2134" s="2" t="n">
        <v>-307.8</v>
      </c>
      <c r="J2134" s="2" t="n">
        <v>409.8</v>
      </c>
      <c r="K2134" s="2" t="n">
        <v>619.160930683471</v>
      </c>
      <c r="L2134" s="2" t="n">
        <v>0</v>
      </c>
      <c r="M2134" s="2" t="n">
        <v>619.160930683471</v>
      </c>
      <c r="N2134" s="2" t="n">
        <v>-0.755442814401486</v>
      </c>
    </row>
    <row r="2135" customFormat="false" ht="12.75" hidden="false" customHeight="false" outlineLevel="0" collapsed="false">
      <c r="A2135" s="1" t="n">
        <v>37345.8749999948</v>
      </c>
      <c r="C2135" s="2" t="n">
        <v>22</v>
      </c>
      <c r="D2135" s="2" t="n">
        <v>73.8</v>
      </c>
      <c r="E2135" s="2" t="n">
        <v>-0.3</v>
      </c>
      <c r="F2135" s="2" t="n">
        <v>44400.8</v>
      </c>
      <c r="G2135" s="2" t="n">
        <v>0</v>
      </c>
      <c r="H2135" s="2" t="n">
        <v>118.5</v>
      </c>
      <c r="I2135" s="2" t="n">
        <v>-193</v>
      </c>
      <c r="J2135" s="2" t="n">
        <v>311.5</v>
      </c>
      <c r="K2135" s="2" t="n">
        <v>601.636856368564</v>
      </c>
      <c r="L2135" s="2" t="n">
        <v>0</v>
      </c>
      <c r="M2135" s="2" t="n">
        <v>601.636856368564</v>
      </c>
      <c r="N2135" s="2" t="n">
        <v>1.35199293565968</v>
      </c>
    </row>
    <row r="2136" customFormat="false" ht="12.75" hidden="false" customHeight="false" outlineLevel="0" collapsed="false">
      <c r="A2136" s="1" t="n">
        <v>37345.9166666615</v>
      </c>
      <c r="C2136" s="2" t="n">
        <v>23</v>
      </c>
      <c r="D2136" s="2" t="n">
        <v>2.8</v>
      </c>
      <c r="E2136" s="2" t="n">
        <v>-54</v>
      </c>
      <c r="F2136" s="2" t="n">
        <v>4480</v>
      </c>
      <c r="G2136" s="2" t="n">
        <v>4670</v>
      </c>
      <c r="H2136" s="2" t="n">
        <v>147</v>
      </c>
      <c r="I2136" s="2" t="n">
        <v>-96.8</v>
      </c>
      <c r="J2136" s="2" t="n">
        <v>243.8</v>
      </c>
      <c r="K2136" s="2" t="n">
        <v>1600</v>
      </c>
      <c r="L2136" s="2" t="n">
        <v>-86.4814814814815</v>
      </c>
      <c r="M2136" s="2" t="n">
        <v>-86.4814814814815</v>
      </c>
      <c r="N2136" s="2" t="n">
        <v>-19.7236654209583</v>
      </c>
    </row>
    <row r="2137" customFormat="false" ht="12.75" hidden="false" customHeight="false" outlineLevel="0" collapsed="false">
      <c r="A2137" s="1" t="n">
        <v>37345.9583333282</v>
      </c>
      <c r="C2137" s="2" t="n">
        <v>24</v>
      </c>
      <c r="D2137" s="2" t="n">
        <v>2.9</v>
      </c>
      <c r="E2137" s="2" t="n">
        <v>-130.8</v>
      </c>
      <c r="F2137" s="2" t="n">
        <v>4640</v>
      </c>
      <c r="G2137" s="2" t="n">
        <v>15540</v>
      </c>
      <c r="H2137" s="2" t="n">
        <v>246</v>
      </c>
      <c r="I2137" s="2" t="n">
        <v>-119.1</v>
      </c>
      <c r="J2137" s="2" t="n">
        <v>365.1</v>
      </c>
      <c r="K2137" s="2" t="n">
        <v>1600</v>
      </c>
      <c r="L2137" s="2" t="n">
        <v>-118.807339449541</v>
      </c>
      <c r="M2137" s="2" t="n">
        <v>-118.807339449541</v>
      </c>
      <c r="N2137" s="2" t="n">
        <v>-13.9779474770014</v>
      </c>
    </row>
    <row r="2138" customFormat="false" ht="12.75" hidden="false" customHeight="false" outlineLevel="0" collapsed="false">
      <c r="A2138" s="1" t="n">
        <v>37345.9999999948</v>
      </c>
      <c r="C2138" s="2" t="n">
        <v>1</v>
      </c>
      <c r="D2138" s="2" t="n">
        <v>7.1</v>
      </c>
      <c r="E2138" s="2" t="n">
        <v>-156.4</v>
      </c>
      <c r="F2138" s="2" t="n">
        <v>8860</v>
      </c>
      <c r="G2138" s="2" t="n">
        <v>31250</v>
      </c>
      <c r="H2138" s="2" t="n">
        <v>202.4</v>
      </c>
      <c r="I2138" s="2" t="n">
        <v>-53.9</v>
      </c>
      <c r="J2138" s="2" t="n">
        <v>256.3</v>
      </c>
      <c r="K2138" s="2" t="n">
        <v>1247.88732394366</v>
      </c>
      <c r="L2138" s="2" t="n">
        <v>-199.808184143223</v>
      </c>
      <c r="M2138" s="2" t="n">
        <v>-199.808184143223</v>
      </c>
      <c r="N2138" s="2" t="n">
        <v>-40.7276030227525</v>
      </c>
    </row>
    <row r="2139" customFormat="false" ht="12.75" hidden="false" customHeight="false" outlineLevel="0" collapsed="false">
      <c r="A2139" s="1" t="n">
        <v>37346.0416666615</v>
      </c>
      <c r="C2139" s="2" t="n">
        <v>2</v>
      </c>
      <c r="D2139" s="2" t="n">
        <v>0</v>
      </c>
      <c r="E2139" s="2" t="n">
        <v>-181.4</v>
      </c>
      <c r="F2139" s="2" t="n">
        <v>0</v>
      </c>
      <c r="G2139" s="2" t="n">
        <v>28930</v>
      </c>
      <c r="H2139" s="2" t="n">
        <v>221.6</v>
      </c>
      <c r="I2139" s="2" t="n">
        <v>-41.3</v>
      </c>
      <c r="J2139" s="2" t="n">
        <v>262.9</v>
      </c>
      <c r="K2139" s="2" t="n">
        <v>0</v>
      </c>
      <c r="L2139" s="2" t="n">
        <v>-159.481808158765</v>
      </c>
      <c r="M2139" s="2" t="n">
        <v>-159.481808158765</v>
      </c>
      <c r="N2139" s="2" t="n">
        <v>-0.667287900245886</v>
      </c>
    </row>
    <row r="2140" customFormat="false" ht="12.75" hidden="false" customHeight="false" outlineLevel="0" collapsed="false">
      <c r="A2140" s="1" t="n">
        <v>37346.0833333282</v>
      </c>
      <c r="C2140" s="2" t="n">
        <v>3</v>
      </c>
      <c r="D2140" s="2" t="n">
        <v>3.9</v>
      </c>
      <c r="E2140" s="2" t="n">
        <v>-115.8</v>
      </c>
      <c r="F2140" s="2" t="n">
        <v>6240</v>
      </c>
      <c r="G2140" s="2" t="n">
        <v>22390</v>
      </c>
      <c r="H2140" s="2" t="n">
        <v>143.5</v>
      </c>
      <c r="I2140" s="2" t="n">
        <v>-32.5</v>
      </c>
      <c r="J2140" s="2" t="n">
        <v>176</v>
      </c>
      <c r="K2140" s="2" t="n">
        <v>1600</v>
      </c>
      <c r="L2140" s="2" t="n">
        <v>-193.350604490501</v>
      </c>
      <c r="M2140" s="2" t="n">
        <v>-193.350604490501</v>
      </c>
      <c r="N2140" s="2" t="n">
        <v>-40.7277437588318</v>
      </c>
    </row>
    <row r="2141" customFormat="false" ht="12.75" hidden="false" customHeight="false" outlineLevel="0" collapsed="false">
      <c r="A2141" s="1" t="n">
        <v>37346.1249999948</v>
      </c>
      <c r="C2141" s="2" t="n">
        <v>4</v>
      </c>
      <c r="D2141" s="2" t="n">
        <v>0.2</v>
      </c>
      <c r="E2141" s="2" t="n">
        <v>-27.3</v>
      </c>
      <c r="F2141" s="2" t="n">
        <v>320</v>
      </c>
      <c r="G2141" s="2" t="n">
        <v>-2120</v>
      </c>
      <c r="H2141" s="2" t="n">
        <v>92.9</v>
      </c>
      <c r="I2141" s="2" t="n">
        <v>-66.6</v>
      </c>
      <c r="J2141" s="2" t="n">
        <v>159.5</v>
      </c>
      <c r="K2141" s="2" t="n">
        <v>1600</v>
      </c>
      <c r="L2141" s="2" t="n">
        <v>77.6556776556777</v>
      </c>
      <c r="M2141" s="2" t="n">
        <v>77.6556776556777</v>
      </c>
      <c r="N2141" s="2" t="n">
        <v>-1.5194001400898</v>
      </c>
    </row>
    <row r="2142" customFormat="false" ht="12.75" hidden="false" customHeight="false" outlineLevel="0" collapsed="false">
      <c r="A2142" s="1" t="n">
        <v>37346.1666666615</v>
      </c>
      <c r="C2142" s="2" t="n">
        <v>5</v>
      </c>
      <c r="D2142" s="2" t="n">
        <v>31.9</v>
      </c>
      <c r="E2142" s="2" t="n">
        <v>-58.2</v>
      </c>
      <c r="F2142" s="2" t="n">
        <v>48745</v>
      </c>
      <c r="G2142" s="2" t="n">
        <v>-6600</v>
      </c>
      <c r="H2142" s="2" t="n">
        <v>116.4</v>
      </c>
      <c r="I2142" s="2" t="n">
        <v>-91.1</v>
      </c>
      <c r="J2142" s="2" t="n">
        <v>207.5</v>
      </c>
      <c r="K2142" s="2" t="n">
        <v>1528.05642633229</v>
      </c>
      <c r="L2142" s="2" t="n">
        <v>113.40206185567</v>
      </c>
      <c r="M2142" s="2" t="n">
        <v>113.40206185567</v>
      </c>
      <c r="N2142" s="2" t="n">
        <v>-216.93528754192</v>
      </c>
    </row>
    <row r="2143" customFormat="false" ht="12.75" hidden="false" customHeight="false" outlineLevel="0" collapsed="false">
      <c r="A2143" s="1" t="n">
        <v>37346.2083333281</v>
      </c>
      <c r="C2143" s="2" t="n">
        <v>6</v>
      </c>
      <c r="D2143" s="2" t="n">
        <v>0</v>
      </c>
      <c r="E2143" s="2" t="n">
        <v>-243</v>
      </c>
      <c r="F2143" s="2" t="n">
        <v>0</v>
      </c>
      <c r="G2143" s="2" t="n">
        <v>20410</v>
      </c>
      <c r="H2143" s="2" t="n">
        <v>267.5</v>
      </c>
      <c r="I2143" s="2" t="n">
        <v>-25.5</v>
      </c>
      <c r="J2143" s="2" t="n">
        <v>293</v>
      </c>
      <c r="K2143" s="2" t="n">
        <v>0</v>
      </c>
      <c r="L2143" s="2" t="n">
        <v>-83.9917695473251</v>
      </c>
      <c r="M2143" s="2" t="n">
        <v>-83.9917695473251</v>
      </c>
      <c r="N2143" s="2" t="n">
        <v>-0.286661329513048</v>
      </c>
    </row>
    <row r="2144" customFormat="false" ht="12.75" hidden="false" customHeight="false" outlineLevel="0" collapsed="false">
      <c r="A2144" s="1" t="n">
        <v>37346.2499999948</v>
      </c>
      <c r="C2144" s="2" t="n">
        <v>7</v>
      </c>
      <c r="D2144" s="2" t="n">
        <v>0</v>
      </c>
      <c r="E2144" s="2" t="n">
        <v>-358.3</v>
      </c>
      <c r="F2144" s="2" t="n">
        <v>0</v>
      </c>
      <c r="G2144" s="2" t="n">
        <v>10340</v>
      </c>
      <c r="H2144" s="2" t="n">
        <v>387.8</v>
      </c>
      <c r="I2144" s="2" t="n">
        <v>-30.4</v>
      </c>
      <c r="J2144" s="2" t="n">
        <v>418.2</v>
      </c>
      <c r="K2144" s="2" t="n">
        <v>0</v>
      </c>
      <c r="L2144" s="2" t="n">
        <v>-28.8584984649735</v>
      </c>
      <c r="M2144" s="2" t="n">
        <v>-28.8584984649735</v>
      </c>
      <c r="N2144" s="2" t="n">
        <v>-0.0621058073134276</v>
      </c>
    </row>
    <row r="2145" customFormat="false" ht="12.75" hidden="false" customHeight="false" outlineLevel="0" collapsed="false">
      <c r="A2145" s="1" t="n">
        <v>37346.2916666615</v>
      </c>
      <c r="C2145" s="2" t="n">
        <v>8</v>
      </c>
      <c r="D2145" s="2" t="n">
        <v>6</v>
      </c>
      <c r="E2145" s="2" t="n">
        <v>-227.4</v>
      </c>
      <c r="F2145" s="2" t="n">
        <v>7684.1</v>
      </c>
      <c r="G2145" s="2" t="n">
        <v>17960</v>
      </c>
      <c r="H2145" s="2" t="n">
        <v>324.2</v>
      </c>
      <c r="I2145" s="2" t="n">
        <v>-104</v>
      </c>
      <c r="J2145" s="2" t="n">
        <v>428.2</v>
      </c>
      <c r="K2145" s="2" t="n">
        <v>1280.68333333333</v>
      </c>
      <c r="L2145" s="2" t="n">
        <v>-78.9797713280563</v>
      </c>
      <c r="M2145" s="2" t="n">
        <v>-78.9797713280563</v>
      </c>
      <c r="N2145" s="2" t="n">
        <v>-19.2731302044886</v>
      </c>
    </row>
    <row r="2146" customFormat="false" ht="12.75" hidden="false" customHeight="false" outlineLevel="0" collapsed="false">
      <c r="A2146" s="1" t="n">
        <v>37346.3333333281</v>
      </c>
      <c r="C2146" s="2" t="n">
        <v>9</v>
      </c>
      <c r="D2146" s="2" t="n">
        <v>3.6</v>
      </c>
      <c r="E2146" s="2" t="n">
        <v>-298.6</v>
      </c>
      <c r="F2146" s="2" t="n">
        <v>5760</v>
      </c>
      <c r="G2146" s="2" t="n">
        <v>18480</v>
      </c>
      <c r="H2146" s="2" t="n">
        <v>381.1</v>
      </c>
      <c r="I2146" s="2" t="n">
        <v>-87.2</v>
      </c>
      <c r="J2146" s="2" t="n">
        <v>468.3</v>
      </c>
      <c r="K2146" s="2" t="n">
        <v>1600</v>
      </c>
      <c r="L2146" s="2" t="n">
        <v>-61.8888144675151</v>
      </c>
      <c r="M2146" s="2" t="n">
        <v>-61.8888144675151</v>
      </c>
      <c r="N2146" s="2" t="n">
        <v>-12.9209426179742</v>
      </c>
    </row>
    <row r="2147" customFormat="false" ht="12.75" hidden="false" customHeight="false" outlineLevel="0" collapsed="false">
      <c r="A2147" s="1" t="n">
        <v>37346.3749999948</v>
      </c>
      <c r="C2147" s="2" t="n">
        <v>10</v>
      </c>
      <c r="D2147" s="2" t="n">
        <v>2.7</v>
      </c>
      <c r="E2147" s="2" t="n">
        <v>-352.7</v>
      </c>
      <c r="F2147" s="2" t="n">
        <v>4320</v>
      </c>
      <c r="G2147" s="2" t="n">
        <v>6890</v>
      </c>
      <c r="H2147" s="2" t="n">
        <v>399.2</v>
      </c>
      <c r="I2147" s="2" t="n">
        <v>-50</v>
      </c>
      <c r="J2147" s="2" t="n">
        <v>449.2</v>
      </c>
      <c r="K2147" s="2" t="n">
        <v>1600</v>
      </c>
      <c r="L2147" s="2" t="n">
        <v>-19.5350155939892</v>
      </c>
      <c r="M2147" s="2" t="n">
        <v>-19.5350155939892</v>
      </c>
      <c r="N2147" s="2" t="n">
        <v>-9.76930666647142</v>
      </c>
    </row>
    <row r="2148" customFormat="false" ht="12.75" hidden="false" customHeight="false" outlineLevel="0" collapsed="false">
      <c r="A2148" s="1" t="n">
        <v>37346.4166666615</v>
      </c>
      <c r="C2148" s="2" t="n">
        <v>11</v>
      </c>
      <c r="D2148" s="2" t="n">
        <v>2.7</v>
      </c>
      <c r="E2148" s="2" t="n">
        <v>-286.9</v>
      </c>
      <c r="F2148" s="2" t="n">
        <v>4320</v>
      </c>
      <c r="G2148" s="2" t="n">
        <v>9180</v>
      </c>
      <c r="H2148" s="2" t="n">
        <v>325.5</v>
      </c>
      <c r="I2148" s="2" t="n">
        <v>-42.2</v>
      </c>
      <c r="J2148" s="2" t="n">
        <v>367.7</v>
      </c>
      <c r="K2148" s="2" t="n">
        <v>1600</v>
      </c>
      <c r="L2148" s="2" t="n">
        <v>-31.9972115719763</v>
      </c>
      <c r="M2148" s="2" t="n">
        <v>-31.9972115719763</v>
      </c>
      <c r="N2148" s="2" t="n">
        <v>-12.0619797706258</v>
      </c>
    </row>
    <row r="2149" customFormat="false" ht="12.75" hidden="false" customHeight="false" outlineLevel="0" collapsed="false">
      <c r="A2149" s="1" t="n">
        <v>37346.4583333281</v>
      </c>
      <c r="C2149" s="2" t="n">
        <v>12</v>
      </c>
      <c r="D2149" s="2" t="n">
        <v>0</v>
      </c>
      <c r="E2149" s="2" t="n">
        <v>-398.2</v>
      </c>
      <c r="F2149" s="2" t="n">
        <v>0</v>
      </c>
      <c r="G2149" s="2" t="n">
        <v>35370</v>
      </c>
      <c r="H2149" s="2" t="n">
        <v>441.3</v>
      </c>
      <c r="I2149" s="2" t="n">
        <v>-43.9</v>
      </c>
      <c r="J2149" s="2" t="n">
        <v>485.2</v>
      </c>
      <c r="K2149" s="2" t="n">
        <v>0</v>
      </c>
      <c r="L2149" s="2" t="n">
        <v>-88.8247112004018</v>
      </c>
      <c r="M2149" s="2" t="n">
        <v>-88.8247112004018</v>
      </c>
      <c r="N2149" s="2" t="n">
        <v>-0.146454593900075</v>
      </c>
    </row>
    <row r="2150" customFormat="false" ht="12.75" hidden="false" customHeight="false" outlineLevel="0" collapsed="false">
      <c r="A2150" s="1" t="n">
        <v>37346.4999999948</v>
      </c>
      <c r="C2150" s="2" t="n">
        <v>13</v>
      </c>
      <c r="D2150" s="2" t="n">
        <v>0</v>
      </c>
      <c r="E2150" s="2" t="n">
        <v>-502.4</v>
      </c>
      <c r="F2150" s="2" t="n">
        <v>0</v>
      </c>
      <c r="G2150" s="2" t="n">
        <v>98026</v>
      </c>
      <c r="H2150" s="2" t="n">
        <v>547.2</v>
      </c>
      <c r="I2150" s="2" t="n">
        <v>-45.8</v>
      </c>
      <c r="J2150" s="2" t="n">
        <v>593</v>
      </c>
      <c r="K2150" s="2" t="n">
        <v>0</v>
      </c>
      <c r="L2150" s="2" t="n">
        <v>-195.115445859873</v>
      </c>
      <c r="M2150" s="2" t="n">
        <v>-195.115445859873</v>
      </c>
      <c r="N2150" s="2" t="n">
        <v>-0.329031106003139</v>
      </c>
    </row>
    <row r="2151" customFormat="false" ht="12.75" hidden="false" customHeight="false" outlineLevel="0" collapsed="false">
      <c r="A2151" s="1" t="n">
        <v>37346.5416666615</v>
      </c>
      <c r="C2151" s="2" t="n">
        <v>14</v>
      </c>
      <c r="D2151" s="2" t="n">
        <v>0</v>
      </c>
      <c r="E2151" s="2" t="n">
        <v>-567.1</v>
      </c>
      <c r="F2151" s="2" t="n">
        <v>0</v>
      </c>
      <c r="G2151" s="2" t="n">
        <v>128068</v>
      </c>
      <c r="H2151" s="2" t="n">
        <v>612.8</v>
      </c>
      <c r="I2151" s="2" t="n">
        <v>-46.6</v>
      </c>
      <c r="J2151" s="2" t="n">
        <v>659.4</v>
      </c>
      <c r="K2151" s="2" t="n">
        <v>0</v>
      </c>
      <c r="L2151" s="2" t="n">
        <v>-225.829659672016</v>
      </c>
      <c r="M2151" s="2" t="n">
        <v>-225.829659672016</v>
      </c>
      <c r="N2151" s="2" t="n">
        <v>-0.308229744775296</v>
      </c>
    </row>
    <row r="2152" customFormat="false" ht="12.75" hidden="false" customHeight="false" outlineLevel="0" collapsed="false">
      <c r="A2152" s="1" t="n">
        <v>37346.5833333281</v>
      </c>
      <c r="C2152" s="2" t="n">
        <v>15</v>
      </c>
      <c r="D2152" s="2" t="n">
        <v>1.2</v>
      </c>
      <c r="E2152" s="2" t="n">
        <v>-478.5</v>
      </c>
      <c r="F2152" s="2" t="n">
        <v>1920</v>
      </c>
      <c r="G2152" s="2" t="n">
        <v>77486</v>
      </c>
      <c r="H2152" s="2" t="n">
        <v>530.8</v>
      </c>
      <c r="I2152" s="2" t="n">
        <v>-54.5</v>
      </c>
      <c r="J2152" s="2" t="n">
        <v>585.3</v>
      </c>
      <c r="K2152" s="2" t="n">
        <v>1600</v>
      </c>
      <c r="L2152" s="2" t="n">
        <v>-161.935214211076</v>
      </c>
      <c r="M2152" s="2" t="n">
        <v>-161.935214211076</v>
      </c>
      <c r="N2152" s="2" t="n">
        <v>-3.88904403086346</v>
      </c>
    </row>
    <row r="2153" customFormat="false" ht="12.75" hidden="false" customHeight="false" outlineLevel="0" collapsed="false">
      <c r="A2153" s="1" t="n">
        <v>37346.6249999948</v>
      </c>
      <c r="C2153" s="2" t="n">
        <v>16</v>
      </c>
      <c r="D2153" s="2" t="n">
        <v>1.3</v>
      </c>
      <c r="E2153" s="2" t="n">
        <v>-378.9</v>
      </c>
      <c r="F2153" s="2" t="n">
        <v>2080</v>
      </c>
      <c r="G2153" s="2" t="n">
        <v>13210</v>
      </c>
      <c r="H2153" s="2" t="n">
        <v>434.7</v>
      </c>
      <c r="I2153" s="2" t="n">
        <v>-58.1</v>
      </c>
      <c r="J2153" s="2" t="n">
        <v>492.8</v>
      </c>
      <c r="K2153" s="2" t="n">
        <v>1600</v>
      </c>
      <c r="L2153" s="2" t="n">
        <v>-34.8640802322513</v>
      </c>
      <c r="M2153" s="2" t="n">
        <v>-34.8640802322513</v>
      </c>
      <c r="N2153" s="2" t="n">
        <v>-4.38349712770735</v>
      </c>
    </row>
    <row r="2154" customFormat="false" ht="12.75" hidden="false" customHeight="false" outlineLevel="0" collapsed="false">
      <c r="A2154" s="1" t="n">
        <v>37346.6666666615</v>
      </c>
      <c r="C2154" s="2" t="n">
        <v>17</v>
      </c>
      <c r="D2154" s="2" t="n">
        <v>0</v>
      </c>
      <c r="E2154" s="2" t="n">
        <v>-553.8</v>
      </c>
      <c r="F2154" s="2" t="n">
        <v>0</v>
      </c>
      <c r="G2154" s="2" t="n">
        <v>103482</v>
      </c>
      <c r="H2154" s="2" t="n">
        <v>604.3</v>
      </c>
      <c r="I2154" s="2" t="n">
        <v>-51.4</v>
      </c>
      <c r="J2154" s="2" t="n">
        <v>655.7</v>
      </c>
      <c r="K2154" s="2" t="n">
        <v>0</v>
      </c>
      <c r="L2154" s="2" t="n">
        <v>-186.858071505959</v>
      </c>
      <c r="M2154" s="2" t="n">
        <v>-186.858071505959</v>
      </c>
      <c r="N2154" s="2" t="n">
        <v>-0.256477450595342</v>
      </c>
    </row>
    <row r="2155" customFormat="false" ht="12.75" hidden="false" customHeight="false" outlineLevel="0" collapsed="false">
      <c r="A2155" s="1" t="n">
        <v>37346.7083333281</v>
      </c>
      <c r="C2155" s="2" t="n">
        <v>18</v>
      </c>
      <c r="D2155" s="2" t="n">
        <v>3.4</v>
      </c>
      <c r="E2155" s="2" t="n">
        <v>-613.4</v>
      </c>
      <c r="F2155" s="2" t="n">
        <v>5440</v>
      </c>
      <c r="G2155" s="2" t="n">
        <v>167091</v>
      </c>
      <c r="H2155" s="2" t="n">
        <v>650.8</v>
      </c>
      <c r="I2155" s="2" t="n">
        <v>-41.6</v>
      </c>
      <c r="J2155" s="2" t="n">
        <v>692.4</v>
      </c>
      <c r="K2155" s="2" t="n">
        <v>1600</v>
      </c>
      <c r="L2155" s="2" t="n">
        <v>-272.401369416368</v>
      </c>
      <c r="M2155" s="2" t="n">
        <v>-272.401369416368</v>
      </c>
      <c r="N2155" s="2" t="n">
        <v>-9.50907820847597</v>
      </c>
    </row>
    <row r="2156" customFormat="false" ht="12.75" hidden="false" customHeight="false" outlineLevel="0" collapsed="false">
      <c r="A2156" s="1" t="n">
        <v>37346.7499999948</v>
      </c>
      <c r="C2156" s="2" t="n">
        <v>19</v>
      </c>
      <c r="D2156" s="2" t="n">
        <v>27.1</v>
      </c>
      <c r="E2156" s="2" t="n">
        <v>-512</v>
      </c>
      <c r="F2156" s="2" t="n">
        <v>25126.1</v>
      </c>
      <c r="G2156" s="2" t="n">
        <v>107924</v>
      </c>
      <c r="H2156" s="2" t="n">
        <v>524</v>
      </c>
      <c r="I2156" s="2" t="n">
        <v>-40</v>
      </c>
      <c r="J2156" s="2" t="n">
        <v>564</v>
      </c>
      <c r="K2156" s="2" t="n">
        <v>927.162361623616</v>
      </c>
      <c r="L2156" s="2" t="n">
        <v>-210.7890625</v>
      </c>
      <c r="M2156" s="2" t="n">
        <v>-210.7890625</v>
      </c>
      <c r="N2156" s="2" t="n">
        <v>-55.0145279255319</v>
      </c>
    </row>
    <row r="2157" customFormat="false" ht="12.75" hidden="false" customHeight="false" outlineLevel="0" collapsed="false">
      <c r="A2157" s="1" t="n">
        <v>37346.7916666614</v>
      </c>
      <c r="C2157" s="2" t="n">
        <v>20</v>
      </c>
      <c r="D2157" s="2" t="n">
        <v>17.9</v>
      </c>
      <c r="E2157" s="2" t="n">
        <v>-176.1</v>
      </c>
      <c r="F2157" s="2" t="n">
        <v>20676.6</v>
      </c>
      <c r="G2157" s="2" t="n">
        <v>8760</v>
      </c>
      <c r="H2157" s="2" t="n">
        <v>227.3</v>
      </c>
      <c r="I2157" s="2" t="n">
        <v>-70.1</v>
      </c>
      <c r="J2157" s="2" t="n">
        <v>297.4</v>
      </c>
      <c r="K2157" s="2" t="n">
        <v>1155.11731843575</v>
      </c>
      <c r="L2157" s="2" t="n">
        <v>-49.7444633730835</v>
      </c>
      <c r="M2157" s="2" t="n">
        <v>-49.7444633730835</v>
      </c>
      <c r="N2157" s="2" t="n">
        <v>-72.6858451840998</v>
      </c>
    </row>
    <row r="2158" customFormat="false" ht="12.75" hidden="false" customHeight="false" outlineLevel="0" collapsed="false">
      <c r="A2158" s="1" t="n">
        <v>37346.8333333281</v>
      </c>
      <c r="C2158" s="2" t="n">
        <v>21</v>
      </c>
      <c r="D2158" s="2" t="n">
        <v>5.4</v>
      </c>
      <c r="E2158" s="2" t="n">
        <v>-261.7</v>
      </c>
      <c r="F2158" s="2" t="n">
        <v>8640</v>
      </c>
      <c r="G2158" s="2" t="n">
        <v>17830</v>
      </c>
      <c r="H2158" s="2" t="n">
        <v>326.2</v>
      </c>
      <c r="I2158" s="2" t="n">
        <v>-70.7</v>
      </c>
      <c r="J2158" s="2" t="n">
        <v>396.9</v>
      </c>
      <c r="K2158" s="2" t="n">
        <v>1600</v>
      </c>
      <c r="L2158" s="2" t="n">
        <v>-68.1314482231563</v>
      </c>
      <c r="M2158" s="2" t="n">
        <v>-68.1314482231563</v>
      </c>
      <c r="N2158" s="2" t="n">
        <v>-22.8329931443275</v>
      </c>
    </row>
    <row r="2159" customFormat="false" ht="12.75" hidden="false" customHeight="false" outlineLevel="0" collapsed="false">
      <c r="A2159" s="1" t="n">
        <v>37346.8749999948</v>
      </c>
      <c r="C2159" s="2" t="n">
        <v>22</v>
      </c>
      <c r="D2159" s="2" t="n">
        <v>12.6</v>
      </c>
      <c r="E2159" s="2" t="n">
        <v>-200.7</v>
      </c>
      <c r="F2159" s="2" t="n">
        <v>15115.6</v>
      </c>
      <c r="G2159" s="2" t="n">
        <v>18410</v>
      </c>
      <c r="H2159" s="2" t="n">
        <v>279</v>
      </c>
      <c r="I2159" s="2" t="n">
        <v>-91.9</v>
      </c>
      <c r="J2159" s="2" t="n">
        <v>370.9</v>
      </c>
      <c r="K2159" s="2" t="n">
        <v>1199.65079365079</v>
      </c>
      <c r="L2159" s="2" t="n">
        <v>-91.7289486796213</v>
      </c>
      <c r="M2159" s="2" t="n">
        <v>-91.7289486796213</v>
      </c>
      <c r="N2159" s="2" t="n">
        <v>-44.1173192290182</v>
      </c>
    </row>
    <row r="2160" customFormat="false" ht="12.75" hidden="false" customHeight="false" outlineLevel="0" collapsed="false">
      <c r="A2160" s="1" t="n">
        <v>37346.9166666614</v>
      </c>
      <c r="C2160" s="2" t="n">
        <v>23</v>
      </c>
      <c r="D2160" s="2" t="n">
        <v>3.9</v>
      </c>
      <c r="E2160" s="2" t="n">
        <v>-410.3</v>
      </c>
      <c r="F2160" s="2" t="n">
        <v>6240</v>
      </c>
      <c r="G2160" s="2" t="n">
        <v>72187</v>
      </c>
      <c r="H2160" s="2" t="n">
        <v>466.1</v>
      </c>
      <c r="I2160" s="2" t="n">
        <v>-60.7</v>
      </c>
      <c r="J2160" s="2" t="n">
        <v>526.8</v>
      </c>
      <c r="K2160" s="2" t="n">
        <v>1600</v>
      </c>
      <c r="L2160" s="2" t="n">
        <v>-175.937119181087</v>
      </c>
      <c r="M2160" s="2" t="n">
        <v>-175.937119181087</v>
      </c>
      <c r="N2160" s="2" t="n">
        <v>-13.4815715337648</v>
      </c>
    </row>
    <row r="2161" customFormat="false" ht="12.75" hidden="false" customHeight="false" outlineLevel="0" collapsed="false">
      <c r="A2161" s="1" t="n">
        <v>37346.9999999948</v>
      </c>
      <c r="C2161" s="2" t="n">
        <v>1</v>
      </c>
      <c r="D2161" s="2" t="n">
        <v>2.2</v>
      </c>
      <c r="E2161" s="2" t="n">
        <v>-156.7</v>
      </c>
      <c r="F2161" s="2" t="n">
        <v>3520</v>
      </c>
      <c r="G2161" s="2" t="n">
        <v>26060</v>
      </c>
      <c r="H2161" s="2" t="n">
        <v>228.5</v>
      </c>
      <c r="I2161" s="2" t="n">
        <v>-74.9</v>
      </c>
      <c r="J2161" s="2" t="n">
        <v>303.4</v>
      </c>
      <c r="K2161" s="2" t="n">
        <v>1600</v>
      </c>
      <c r="L2161" s="2" t="n">
        <v>-166.305041480536</v>
      </c>
      <c r="M2161" s="2" t="n">
        <v>-166.305041480536</v>
      </c>
      <c r="N2161" s="2" t="n">
        <v>-13.3010732649626</v>
      </c>
    </row>
    <row r="2162" customFormat="false" ht="12.75" hidden="false" customHeight="false" outlineLevel="0" collapsed="false">
      <c r="A2162" s="1" t="n">
        <v>37347.0416666614</v>
      </c>
      <c r="C2162" s="2" t="n">
        <v>2</v>
      </c>
      <c r="D2162" s="2" t="n">
        <v>1</v>
      </c>
      <c r="E2162" s="2" t="n">
        <v>-120.6</v>
      </c>
      <c r="F2162" s="2" t="n">
        <v>1600</v>
      </c>
      <c r="G2162" s="2" t="n">
        <v>18070</v>
      </c>
      <c r="H2162" s="2" t="n">
        <v>194.4</v>
      </c>
      <c r="I2162" s="2" t="n">
        <v>-75.8</v>
      </c>
      <c r="J2162" s="2" t="n">
        <v>270.2</v>
      </c>
      <c r="K2162" s="2" t="n">
        <v>1600</v>
      </c>
      <c r="L2162" s="2" t="n">
        <v>-149.83416252073</v>
      </c>
      <c r="M2162" s="2" t="n">
        <v>-149.83416252073</v>
      </c>
      <c r="N2162" s="2" t="n">
        <v>-7.03060075885069</v>
      </c>
    </row>
    <row r="2163" customFormat="false" ht="12.75" hidden="false" customHeight="false" outlineLevel="0" collapsed="false">
      <c r="A2163" s="1" t="n">
        <v>37347.0833333281</v>
      </c>
      <c r="C2163" s="2" t="n">
        <v>3</v>
      </c>
      <c r="D2163" s="2" t="n">
        <v>0</v>
      </c>
      <c r="E2163" s="2" t="n">
        <v>-85.5</v>
      </c>
      <c r="F2163" s="2" t="n">
        <v>0</v>
      </c>
      <c r="G2163" s="2" t="n">
        <v>8000</v>
      </c>
      <c r="H2163" s="2" t="n">
        <v>184.6</v>
      </c>
      <c r="I2163" s="2" t="n">
        <v>-100</v>
      </c>
      <c r="J2163" s="2" t="n">
        <v>284.6</v>
      </c>
      <c r="K2163" s="2" t="n">
        <v>0</v>
      </c>
      <c r="L2163" s="2" t="n">
        <v>-93.5672514619883</v>
      </c>
      <c r="M2163" s="2" t="n">
        <v>-93.5672514619883</v>
      </c>
      <c r="N2163" s="2" t="n">
        <v>-0.295890816288791</v>
      </c>
    </row>
    <row r="2164" customFormat="false" ht="12.75" hidden="false" customHeight="false" outlineLevel="0" collapsed="false">
      <c r="A2164" s="1" t="n">
        <v>37347.1249999948</v>
      </c>
      <c r="C2164" s="2" t="n">
        <v>4</v>
      </c>
      <c r="D2164" s="2" t="n">
        <v>0</v>
      </c>
      <c r="E2164" s="2" t="n">
        <v>-221.3</v>
      </c>
      <c r="F2164" s="2" t="n">
        <v>0</v>
      </c>
      <c r="G2164" s="2" t="n">
        <v>16290</v>
      </c>
      <c r="H2164" s="2" t="n">
        <v>298.5</v>
      </c>
      <c r="I2164" s="2" t="n">
        <v>-78.2</v>
      </c>
      <c r="J2164" s="2" t="n">
        <v>376.7</v>
      </c>
      <c r="K2164" s="2" t="n">
        <v>0</v>
      </c>
      <c r="L2164" s="2" t="n">
        <v>-73.6104835065522</v>
      </c>
      <c r="M2164" s="2" t="n">
        <v>-73.6104835065522</v>
      </c>
      <c r="N2164" s="2" t="n">
        <v>-0.195408769595308</v>
      </c>
    </row>
    <row r="2165" customFormat="false" ht="12.75" hidden="false" customHeight="false" outlineLevel="0" collapsed="false">
      <c r="A2165" s="1" t="n">
        <v>37347.1666666614</v>
      </c>
      <c r="C2165" s="2" t="n">
        <v>5</v>
      </c>
      <c r="D2165" s="2" t="n">
        <v>4.6</v>
      </c>
      <c r="E2165" s="2" t="n">
        <v>-206.1</v>
      </c>
      <c r="F2165" s="2" t="n">
        <v>7360</v>
      </c>
      <c r="G2165" s="2" t="n">
        <v>16850</v>
      </c>
      <c r="H2165" s="2" t="n">
        <v>291.4</v>
      </c>
      <c r="I2165" s="2" t="n">
        <v>-90.9</v>
      </c>
      <c r="J2165" s="2" t="n">
        <v>382.3</v>
      </c>
      <c r="K2165" s="2" t="n">
        <v>1600</v>
      </c>
      <c r="L2165" s="2" t="n">
        <v>-81.756428918001</v>
      </c>
      <c r="M2165" s="2" t="n">
        <v>-81.756428918001</v>
      </c>
      <c r="N2165" s="2" t="n">
        <v>-20.4494794714643</v>
      </c>
    </row>
    <row r="2166" customFormat="false" ht="12.75" hidden="false" customHeight="false" outlineLevel="0" collapsed="false">
      <c r="A2166" s="1" t="n">
        <v>37347.2083333281</v>
      </c>
      <c r="C2166" s="2" t="n">
        <v>6</v>
      </c>
      <c r="D2166" s="2" t="n">
        <v>14.9</v>
      </c>
      <c r="E2166" s="2" t="n">
        <v>-284.9</v>
      </c>
      <c r="F2166" s="2" t="n">
        <v>15845</v>
      </c>
      <c r="G2166" s="2" t="n">
        <v>42560</v>
      </c>
      <c r="H2166" s="2" t="n">
        <v>356.5</v>
      </c>
      <c r="I2166" s="2" t="n">
        <v>-87.6</v>
      </c>
      <c r="J2166" s="2" t="n">
        <v>444.1</v>
      </c>
      <c r="K2166" s="2" t="n">
        <v>1063.42281879195</v>
      </c>
      <c r="L2166" s="2" t="n">
        <v>-149.385749385749</v>
      </c>
      <c r="M2166" s="2" t="n">
        <v>-149.385749385749</v>
      </c>
      <c r="N2166" s="2" t="n">
        <v>-41.0609592212835</v>
      </c>
    </row>
    <row r="2167" customFormat="false" ht="12.75" hidden="false" customHeight="false" outlineLevel="0" collapsed="false">
      <c r="A2167" s="1" t="n">
        <v>37347.2499999948</v>
      </c>
      <c r="C2167" s="2" t="n">
        <v>7</v>
      </c>
      <c r="D2167" s="2" t="n">
        <v>0</v>
      </c>
      <c r="E2167" s="2" t="n">
        <v>-499.2</v>
      </c>
      <c r="F2167" s="2" t="n">
        <v>0</v>
      </c>
      <c r="G2167" s="2" t="n">
        <v>18370</v>
      </c>
      <c r="H2167" s="2" t="n">
        <v>559.3</v>
      </c>
      <c r="I2167" s="2" t="n">
        <v>-61</v>
      </c>
      <c r="J2167" s="2" t="n">
        <v>620.3</v>
      </c>
      <c r="K2167" s="2" t="n">
        <v>0</v>
      </c>
      <c r="L2167" s="2" t="n">
        <v>-36.7988782051282</v>
      </c>
      <c r="M2167" s="2" t="n">
        <v>-36.7988782051282</v>
      </c>
      <c r="N2167" s="2" t="n">
        <v>-0.0533918916405241</v>
      </c>
    </row>
    <row r="2168" customFormat="false" ht="12.75" hidden="false" customHeight="false" outlineLevel="0" collapsed="false">
      <c r="A2168" s="1" t="n">
        <v>37347.2916666614</v>
      </c>
      <c r="C2168" s="2" t="n">
        <v>8</v>
      </c>
      <c r="D2168" s="2" t="n">
        <v>4.5</v>
      </c>
      <c r="E2168" s="2" t="n">
        <v>-483.4</v>
      </c>
      <c r="F2168" s="2" t="n">
        <v>6257.2</v>
      </c>
      <c r="G2168" s="2" t="n">
        <v>26590</v>
      </c>
      <c r="H2168" s="2" t="n">
        <v>504.5</v>
      </c>
      <c r="I2168" s="2" t="n">
        <v>-26.5</v>
      </c>
      <c r="J2168" s="2" t="n">
        <v>531</v>
      </c>
      <c r="K2168" s="2" t="n">
        <v>1390.48888888889</v>
      </c>
      <c r="L2168" s="2" t="n">
        <v>-55.0062060405461</v>
      </c>
      <c r="M2168" s="2" t="n">
        <v>-55.0062060405461</v>
      </c>
      <c r="N2168" s="2" t="n">
        <v>-12.3431892893012</v>
      </c>
    </row>
    <row r="2169" customFormat="false" ht="12.75" hidden="false" customHeight="false" outlineLevel="0" collapsed="false">
      <c r="A2169" s="1" t="n">
        <v>37347.3333333281</v>
      </c>
      <c r="C2169" s="2" t="n">
        <v>9</v>
      </c>
      <c r="D2169" s="2" t="n">
        <v>0</v>
      </c>
      <c r="E2169" s="2" t="n">
        <v>-458.7</v>
      </c>
      <c r="F2169" s="2" t="n">
        <v>0</v>
      </c>
      <c r="G2169" s="2" t="n">
        <v>17610</v>
      </c>
      <c r="H2169" s="2" t="n">
        <v>486.3</v>
      </c>
      <c r="I2169" s="2" t="n">
        <v>-28.5</v>
      </c>
      <c r="J2169" s="2" t="n">
        <v>514.8</v>
      </c>
      <c r="K2169" s="2" t="n">
        <v>0</v>
      </c>
      <c r="L2169" s="2" t="n">
        <v>-38.3911052975801</v>
      </c>
      <c r="M2169" s="2" t="n">
        <v>-38.3911052975801</v>
      </c>
      <c r="N2169" s="2" t="n">
        <v>-0.0671173169538115</v>
      </c>
    </row>
    <row r="2170" customFormat="false" ht="12.75" hidden="false" customHeight="false" outlineLevel="0" collapsed="false">
      <c r="A2170" s="1" t="n">
        <v>37347.3749999947</v>
      </c>
      <c r="C2170" s="2" t="n">
        <v>10</v>
      </c>
      <c r="D2170" s="2" t="n">
        <v>0</v>
      </c>
      <c r="E2170" s="2" t="n">
        <v>-575.4</v>
      </c>
      <c r="F2170" s="2" t="n">
        <v>0</v>
      </c>
      <c r="G2170" s="2" t="n">
        <v>80089</v>
      </c>
      <c r="H2170" s="2" t="n">
        <v>599.4</v>
      </c>
      <c r="I2170" s="2" t="n">
        <v>-25.2</v>
      </c>
      <c r="J2170" s="2" t="n">
        <v>624.6</v>
      </c>
      <c r="K2170" s="2" t="n">
        <v>0</v>
      </c>
      <c r="L2170" s="2" t="n">
        <v>-139.188390684741</v>
      </c>
      <c r="M2170" s="2" t="n">
        <v>-139.188390684741</v>
      </c>
      <c r="N2170" s="2" t="n">
        <v>-0.26741285434149</v>
      </c>
    </row>
    <row r="2171" customFormat="false" ht="12.75" hidden="false" customHeight="false" outlineLevel="0" collapsed="false">
      <c r="A2171" s="1" t="n">
        <v>37347.4166666614</v>
      </c>
      <c r="C2171" s="2" t="n">
        <v>11</v>
      </c>
      <c r="D2171" s="2" t="n">
        <v>1.5</v>
      </c>
      <c r="E2171" s="2" t="n">
        <v>-623.2</v>
      </c>
      <c r="F2171" s="2" t="n">
        <v>2220</v>
      </c>
      <c r="G2171" s="2" t="n">
        <v>154291</v>
      </c>
      <c r="H2171" s="2" t="n">
        <v>645.8</v>
      </c>
      <c r="I2171" s="2" t="n">
        <v>-25.1</v>
      </c>
      <c r="J2171" s="2" t="n">
        <v>670.9</v>
      </c>
      <c r="K2171" s="2" t="n">
        <v>1480</v>
      </c>
      <c r="L2171" s="2" t="n">
        <v>-247.578626444159</v>
      </c>
      <c r="M2171" s="2" t="n">
        <v>-247.578626444159</v>
      </c>
      <c r="N2171" s="2" t="n">
        <v>-4.23154950977853</v>
      </c>
    </row>
    <row r="2172" customFormat="false" ht="12.75" hidden="false" customHeight="false" outlineLevel="0" collapsed="false">
      <c r="A2172" s="1" t="n">
        <v>37347.4583333281</v>
      </c>
      <c r="C2172" s="2" t="n">
        <v>12</v>
      </c>
      <c r="D2172" s="2" t="n">
        <v>5.2</v>
      </c>
      <c r="E2172" s="2" t="n">
        <v>-528.4</v>
      </c>
      <c r="F2172" s="2" t="n">
        <v>7393.9</v>
      </c>
      <c r="G2172" s="2" t="n">
        <v>87703</v>
      </c>
      <c r="H2172" s="2" t="n">
        <v>569.3</v>
      </c>
      <c r="I2172" s="2" t="n">
        <v>-47.2</v>
      </c>
      <c r="J2172" s="2" t="n">
        <v>616.5</v>
      </c>
      <c r="K2172" s="2" t="n">
        <v>1421.90384615385</v>
      </c>
      <c r="L2172" s="2" t="n">
        <v>-165.978425435276</v>
      </c>
      <c r="M2172" s="2" t="n">
        <v>-165.978425435276</v>
      </c>
      <c r="N2172" s="2" t="n">
        <v>-13.6894794488925</v>
      </c>
    </row>
    <row r="2173" customFormat="false" ht="12.75" hidden="false" customHeight="false" outlineLevel="0" collapsed="false">
      <c r="A2173" s="1" t="n">
        <v>37347.4999999947</v>
      </c>
      <c r="C2173" s="2" t="n">
        <v>13</v>
      </c>
      <c r="D2173" s="2" t="n">
        <v>0</v>
      </c>
      <c r="E2173" s="2" t="n">
        <v>-575.8</v>
      </c>
      <c r="F2173" s="2" t="n">
        <v>0</v>
      </c>
      <c r="G2173" s="2" t="n">
        <v>95950</v>
      </c>
      <c r="H2173" s="2" t="n">
        <v>610.9</v>
      </c>
      <c r="I2173" s="2" t="n">
        <v>-36</v>
      </c>
      <c r="J2173" s="2" t="n">
        <v>646.9</v>
      </c>
      <c r="K2173" s="2" t="n">
        <v>0</v>
      </c>
      <c r="L2173" s="2" t="n">
        <v>-166.637721431052</v>
      </c>
      <c r="M2173" s="2" t="n">
        <v>-166.637721431052</v>
      </c>
      <c r="N2173" s="2" t="n">
        <v>-0.231834826538793</v>
      </c>
    </row>
    <row r="2174" customFormat="false" ht="12.75" hidden="false" customHeight="false" outlineLevel="0" collapsed="false">
      <c r="A2174" s="1" t="n">
        <v>37347.5416666614</v>
      </c>
      <c r="C2174" s="2" t="n">
        <v>14</v>
      </c>
      <c r="D2174" s="2" t="n">
        <v>0</v>
      </c>
      <c r="E2174" s="2" t="n">
        <v>-602.5</v>
      </c>
      <c r="F2174" s="2" t="n">
        <v>0</v>
      </c>
      <c r="G2174" s="2" t="n">
        <v>112438</v>
      </c>
      <c r="H2174" s="2" t="n">
        <v>625.3</v>
      </c>
      <c r="I2174" s="2" t="n">
        <v>-23.6</v>
      </c>
      <c r="J2174" s="2" t="n">
        <v>648.9</v>
      </c>
      <c r="K2174" s="2" t="n">
        <v>0</v>
      </c>
      <c r="L2174" s="2" t="n">
        <v>-186.619087136929</v>
      </c>
      <c r="M2174" s="2" t="n">
        <v>-186.619087136929</v>
      </c>
      <c r="N2174" s="2" t="n">
        <v>-0.230074386977263</v>
      </c>
    </row>
    <row r="2175" customFormat="false" ht="12.75" hidden="false" customHeight="false" outlineLevel="0" collapsed="false">
      <c r="A2175" s="1" t="n">
        <v>37347.5833333281</v>
      </c>
      <c r="C2175" s="2" t="n">
        <v>15</v>
      </c>
      <c r="D2175" s="2" t="n">
        <v>0</v>
      </c>
      <c r="E2175" s="2" t="n">
        <v>-527.1</v>
      </c>
      <c r="F2175" s="2" t="n">
        <v>0</v>
      </c>
      <c r="G2175" s="2" t="n">
        <v>64324</v>
      </c>
      <c r="H2175" s="2" t="n">
        <v>546.7</v>
      </c>
      <c r="I2175" s="2" t="n">
        <v>-20.4</v>
      </c>
      <c r="J2175" s="2" t="n">
        <v>567.1</v>
      </c>
      <c r="K2175" s="2" t="n">
        <v>0</v>
      </c>
      <c r="L2175" s="2" t="n">
        <v>-122.033769683172</v>
      </c>
      <c r="M2175" s="2" t="n">
        <v>-122.033769683172</v>
      </c>
      <c r="N2175" s="2" t="n">
        <v>-0.172151323834479</v>
      </c>
    </row>
    <row r="2176" customFormat="false" ht="12.75" hidden="false" customHeight="false" outlineLevel="0" collapsed="false">
      <c r="A2176" s="1" t="n">
        <v>37347.6249999947</v>
      </c>
      <c r="C2176" s="2" t="n">
        <v>16</v>
      </c>
      <c r="D2176" s="2" t="n">
        <v>0</v>
      </c>
      <c r="E2176" s="2" t="n">
        <v>-504.9</v>
      </c>
      <c r="F2176" s="2" t="n">
        <v>0</v>
      </c>
      <c r="G2176" s="2" t="n">
        <v>36050</v>
      </c>
      <c r="H2176" s="2" t="n">
        <v>527.7</v>
      </c>
      <c r="I2176" s="2" t="n">
        <v>-23.6</v>
      </c>
      <c r="J2176" s="2" t="n">
        <v>551.3</v>
      </c>
      <c r="K2176" s="2" t="n">
        <v>0</v>
      </c>
      <c r="L2176" s="2" t="n">
        <v>-71.4002772826302</v>
      </c>
      <c r="M2176" s="2" t="n">
        <v>-71.4002772826302</v>
      </c>
      <c r="N2176" s="2" t="n">
        <v>-0.103610052287507</v>
      </c>
    </row>
    <row r="2177" customFormat="false" ht="12.75" hidden="false" customHeight="false" outlineLevel="0" collapsed="false">
      <c r="A2177" s="1" t="n">
        <v>37347.6666666614</v>
      </c>
      <c r="C2177" s="2" t="n">
        <v>17</v>
      </c>
      <c r="D2177" s="2" t="n">
        <v>0</v>
      </c>
      <c r="E2177" s="2" t="n">
        <v>-383.3</v>
      </c>
      <c r="F2177" s="2" t="n">
        <v>0</v>
      </c>
      <c r="G2177" s="2" t="n">
        <v>1380</v>
      </c>
      <c r="H2177" s="2" t="n">
        <v>416.7</v>
      </c>
      <c r="I2177" s="2" t="n">
        <v>-34.4</v>
      </c>
      <c r="J2177" s="2" t="n">
        <v>451.1</v>
      </c>
      <c r="K2177" s="2" t="n">
        <v>0</v>
      </c>
      <c r="L2177" s="2" t="n">
        <v>-3.6003130707018</v>
      </c>
      <c r="M2177" s="2" t="n">
        <v>-3.6003130707018</v>
      </c>
      <c r="N2177" s="2" t="n">
        <v>-0.00798118614653511</v>
      </c>
    </row>
    <row r="2178" customFormat="false" ht="12.75" hidden="false" customHeight="false" outlineLevel="0" collapsed="false">
      <c r="A2178" s="1" t="n">
        <v>37347.7083333281</v>
      </c>
      <c r="C2178" s="2" t="n">
        <v>18</v>
      </c>
      <c r="D2178" s="2" t="n">
        <v>0</v>
      </c>
      <c r="E2178" s="2" t="n">
        <v>-444.8</v>
      </c>
      <c r="F2178" s="2" t="n">
        <v>0</v>
      </c>
      <c r="G2178" s="2" t="n">
        <v>18427</v>
      </c>
      <c r="H2178" s="2" t="n">
        <v>473.9</v>
      </c>
      <c r="I2178" s="2" t="n">
        <v>-30</v>
      </c>
      <c r="J2178" s="2" t="n">
        <v>503.9</v>
      </c>
      <c r="K2178" s="2" t="n">
        <v>0</v>
      </c>
      <c r="L2178" s="2" t="n">
        <v>-41.4276079136691</v>
      </c>
      <c r="M2178" s="2" t="n">
        <v>-41.4276079136691</v>
      </c>
      <c r="N2178" s="2" t="n">
        <v>-0.0739925523363846</v>
      </c>
    </row>
    <row r="2179" customFormat="false" ht="12.75" hidden="false" customHeight="false" outlineLevel="0" collapsed="false">
      <c r="A2179" s="1" t="n">
        <v>37347.7499999947</v>
      </c>
      <c r="C2179" s="2" t="n">
        <v>19</v>
      </c>
      <c r="D2179" s="2" t="n">
        <v>1.2</v>
      </c>
      <c r="E2179" s="2" t="n">
        <v>-612</v>
      </c>
      <c r="F2179" s="2" t="n">
        <v>1776</v>
      </c>
      <c r="G2179" s="2" t="n">
        <v>142719</v>
      </c>
      <c r="H2179" s="2" t="n">
        <v>646.1</v>
      </c>
      <c r="I2179" s="2" t="n">
        <v>-36.4</v>
      </c>
      <c r="J2179" s="2" t="n">
        <v>682.5</v>
      </c>
      <c r="K2179" s="2" t="n">
        <v>1480</v>
      </c>
      <c r="L2179" s="2" t="n">
        <v>-233.200980392157</v>
      </c>
      <c r="M2179" s="2" t="n">
        <v>-233.200980392157</v>
      </c>
      <c r="N2179" s="2" t="n">
        <v>-3.38807656395892</v>
      </c>
    </row>
    <row r="2180" customFormat="false" ht="12.75" hidden="false" customHeight="false" outlineLevel="0" collapsed="false">
      <c r="A2180" s="1" t="n">
        <v>37347.7916666614</v>
      </c>
      <c r="C2180" s="2" t="n">
        <v>20</v>
      </c>
      <c r="D2180" s="2" t="n">
        <v>4.3</v>
      </c>
      <c r="E2180" s="2" t="n">
        <v>-384</v>
      </c>
      <c r="F2180" s="2" t="n">
        <v>6364</v>
      </c>
      <c r="G2180" s="2" t="n">
        <v>31087</v>
      </c>
      <c r="H2180" s="2" t="n">
        <v>418.3</v>
      </c>
      <c r="I2180" s="2" t="n">
        <v>-39.6</v>
      </c>
      <c r="J2180" s="2" t="n">
        <v>457.9</v>
      </c>
      <c r="K2180" s="2" t="n">
        <v>1480</v>
      </c>
      <c r="L2180" s="2" t="n">
        <v>-80.9557291666667</v>
      </c>
      <c r="M2180" s="2" t="n">
        <v>-80.9557291666667</v>
      </c>
      <c r="N2180" s="2" t="n">
        <v>-14.8352595863362</v>
      </c>
    </row>
    <row r="2181" customFormat="false" ht="12.75" hidden="false" customHeight="false" outlineLevel="0" collapsed="false">
      <c r="A2181" s="1" t="n">
        <v>37347.833333328</v>
      </c>
      <c r="C2181" s="2" t="n">
        <v>21</v>
      </c>
      <c r="D2181" s="2" t="n">
        <v>18.7</v>
      </c>
      <c r="E2181" s="2" t="n">
        <v>-103.9</v>
      </c>
      <c r="F2181" s="2" t="n">
        <v>19103.7</v>
      </c>
      <c r="G2181" s="2" t="n">
        <v>8500</v>
      </c>
      <c r="H2181" s="2" t="n">
        <v>229.8</v>
      </c>
      <c r="I2181" s="2" t="n">
        <v>-145.7</v>
      </c>
      <c r="J2181" s="2" t="n">
        <v>375.5</v>
      </c>
      <c r="K2181" s="2" t="n">
        <v>1021.58823529412</v>
      </c>
      <c r="L2181" s="2" t="n">
        <v>-81.8094321462945</v>
      </c>
      <c r="M2181" s="2" t="n">
        <v>-81.8094321462945</v>
      </c>
      <c r="N2181" s="2" t="n">
        <v>-55.1891524806834</v>
      </c>
    </row>
    <row r="2182" customFormat="false" ht="12.75" hidden="false" customHeight="false" outlineLevel="0" collapsed="false">
      <c r="A2182" s="1" t="n">
        <v>37347.8749999947</v>
      </c>
      <c r="C2182" s="2" t="n">
        <v>22</v>
      </c>
      <c r="D2182" s="2" t="n">
        <v>0</v>
      </c>
      <c r="E2182" s="2" t="n">
        <v>-267.7</v>
      </c>
      <c r="F2182" s="2" t="n">
        <v>0</v>
      </c>
      <c r="G2182" s="2" t="n">
        <v>18520</v>
      </c>
      <c r="H2182" s="2" t="n">
        <v>349.9</v>
      </c>
      <c r="I2182" s="2" t="n">
        <v>-83.1</v>
      </c>
      <c r="J2182" s="2" t="n">
        <v>433</v>
      </c>
      <c r="K2182" s="2" t="n">
        <v>0</v>
      </c>
      <c r="L2182" s="2" t="n">
        <v>-69.1819200597684</v>
      </c>
      <c r="M2182" s="2" t="n">
        <v>-69.1819200597684</v>
      </c>
      <c r="N2182" s="2" t="n">
        <v>-0.143796138692362</v>
      </c>
    </row>
    <row r="2183" customFormat="false" ht="12.75" hidden="false" customHeight="false" outlineLevel="0" collapsed="false">
      <c r="A2183" s="1" t="n">
        <v>37347.9166666614</v>
      </c>
      <c r="C2183" s="2" t="n">
        <v>23</v>
      </c>
      <c r="D2183" s="2" t="n">
        <v>0</v>
      </c>
      <c r="E2183" s="2" t="n">
        <v>-250.5</v>
      </c>
      <c r="F2183" s="2" t="n">
        <v>0</v>
      </c>
      <c r="G2183" s="2" t="n">
        <v>33400</v>
      </c>
      <c r="H2183" s="2" t="n">
        <v>314.2</v>
      </c>
      <c r="I2183" s="2" t="n">
        <v>-64.7</v>
      </c>
      <c r="J2183" s="2" t="n">
        <v>378.9</v>
      </c>
      <c r="K2183" s="2" t="n">
        <v>0</v>
      </c>
      <c r="L2183" s="2" t="n">
        <v>-133.333333333333</v>
      </c>
      <c r="M2183" s="2" t="n">
        <v>-133.333333333333</v>
      </c>
      <c r="N2183" s="2" t="n">
        <v>-0.351895838831693</v>
      </c>
    </row>
    <row r="2184" customFormat="false" ht="12.75" hidden="false" customHeight="false" outlineLevel="0" collapsed="false">
      <c r="A2184" s="1" t="n">
        <v>37347.958333328</v>
      </c>
      <c r="C2184" s="2" t="n">
        <v>24</v>
      </c>
      <c r="D2184" s="2" t="n">
        <v>0.1</v>
      </c>
      <c r="E2184" s="2" t="n">
        <v>-281.1</v>
      </c>
      <c r="F2184" s="2" t="n">
        <v>25</v>
      </c>
      <c r="G2184" s="2" t="n">
        <v>26440</v>
      </c>
      <c r="H2184" s="2" t="n">
        <v>353.9</v>
      </c>
      <c r="I2184" s="2" t="n">
        <v>-73.9</v>
      </c>
      <c r="J2184" s="2" t="n">
        <v>427.8</v>
      </c>
      <c r="K2184" s="2" t="n">
        <v>250</v>
      </c>
      <c r="L2184" s="2" t="n">
        <v>-94.0590537175382</v>
      </c>
      <c r="M2184" s="2" t="n">
        <v>-94.0590537175382</v>
      </c>
      <c r="N2184" s="2" t="n">
        <v>-0.300292096982924</v>
      </c>
    </row>
    <row r="2185" customFormat="false" ht="12.75" hidden="false" customHeight="false" outlineLevel="0" collapsed="false">
      <c r="A2185" s="1" t="n">
        <v>37347.9999999947</v>
      </c>
      <c r="C2185" s="2" t="n">
        <v>1</v>
      </c>
      <c r="D2185" s="2" t="n">
        <v>29.4</v>
      </c>
      <c r="E2185" s="2" t="n">
        <v>-505.4</v>
      </c>
      <c r="F2185" s="2" t="n">
        <v>31287.5</v>
      </c>
      <c r="G2185" s="2" t="n">
        <v>96969</v>
      </c>
      <c r="H2185" s="2" t="n">
        <v>551.2</v>
      </c>
      <c r="I2185" s="2" t="n">
        <v>-76.1</v>
      </c>
      <c r="J2185" s="2" t="n">
        <v>627.3</v>
      </c>
      <c r="K2185" s="2" t="n">
        <v>1064.20068027211</v>
      </c>
      <c r="L2185" s="2" t="n">
        <v>-191.865848832608</v>
      </c>
      <c r="M2185" s="2" t="n">
        <v>-191.865848832608</v>
      </c>
      <c r="N2185" s="2" t="n">
        <v>-59.144006407824</v>
      </c>
    </row>
    <row r="2186" customFormat="false" ht="12.75" hidden="false" customHeight="false" outlineLevel="0" collapsed="false">
      <c r="A2186" s="1" t="n">
        <v>37348.0416666614</v>
      </c>
      <c r="C2186" s="2" t="n">
        <v>2</v>
      </c>
      <c r="D2186" s="2" t="n">
        <v>8.6</v>
      </c>
      <c r="E2186" s="2" t="n">
        <v>-402</v>
      </c>
      <c r="F2186" s="2" t="n">
        <v>11885</v>
      </c>
      <c r="G2186" s="2" t="n">
        <v>65629</v>
      </c>
      <c r="H2186" s="2" t="n">
        <v>445.8</v>
      </c>
      <c r="I2186" s="2" t="n">
        <v>-53.5</v>
      </c>
      <c r="J2186" s="2" t="n">
        <v>499.3</v>
      </c>
      <c r="K2186" s="2" t="n">
        <v>1381.97674418605</v>
      </c>
      <c r="L2186" s="2" t="n">
        <v>-163.256218905473</v>
      </c>
      <c r="M2186" s="2" t="n">
        <v>-163.256218905473</v>
      </c>
      <c r="N2186" s="2" t="n">
        <v>-26.9749355565453</v>
      </c>
    </row>
    <row r="2187" customFormat="false" ht="12.75" hidden="false" customHeight="false" outlineLevel="0" collapsed="false">
      <c r="A2187" s="1" t="n">
        <v>37348.083333328</v>
      </c>
      <c r="C2187" s="2" t="n">
        <v>3</v>
      </c>
      <c r="D2187" s="2" t="n">
        <v>35.8</v>
      </c>
      <c r="E2187" s="2" t="n">
        <v>-385.9</v>
      </c>
      <c r="F2187" s="2" t="n">
        <v>39620</v>
      </c>
      <c r="G2187" s="2" t="n">
        <v>19530</v>
      </c>
      <c r="H2187" s="2" t="n">
        <v>437.9</v>
      </c>
      <c r="I2187" s="2" t="n">
        <v>-88.4</v>
      </c>
      <c r="J2187" s="2" t="n">
        <v>526.3</v>
      </c>
      <c r="K2187" s="2" t="n">
        <v>1106.70391061453</v>
      </c>
      <c r="L2187" s="2" t="n">
        <v>-50.6089660533817</v>
      </c>
      <c r="M2187" s="2" t="n">
        <v>-50.6089660533817</v>
      </c>
      <c r="N2187" s="2" t="n">
        <v>-78.7804795066371</v>
      </c>
    </row>
    <row r="2188" customFormat="false" ht="12.75" hidden="false" customHeight="false" outlineLevel="0" collapsed="false">
      <c r="A2188" s="1" t="n">
        <v>37348.1249999947</v>
      </c>
      <c r="C2188" s="2" t="n">
        <v>4</v>
      </c>
      <c r="D2188" s="2" t="n">
        <v>10.2</v>
      </c>
      <c r="E2188" s="2" t="n">
        <v>-359.8</v>
      </c>
      <c r="F2188" s="2" t="n">
        <v>13765</v>
      </c>
      <c r="G2188" s="2" t="n">
        <v>28270</v>
      </c>
      <c r="H2188" s="2" t="n">
        <v>490.4</v>
      </c>
      <c r="I2188" s="2" t="n">
        <v>-141.7</v>
      </c>
      <c r="J2188" s="2" t="n">
        <v>632.1</v>
      </c>
      <c r="K2188" s="2" t="n">
        <v>1349.50980392157</v>
      </c>
      <c r="L2188" s="2" t="n">
        <v>-78.5714285714286</v>
      </c>
      <c r="M2188" s="2" t="n">
        <v>-78.5714285714286</v>
      </c>
      <c r="N2188" s="2" t="n">
        <v>-23.1563721834249</v>
      </c>
    </row>
    <row r="2189" customFormat="false" ht="12.75" hidden="false" customHeight="false" outlineLevel="0" collapsed="false">
      <c r="A2189" s="1" t="n">
        <v>37348.1666666614</v>
      </c>
      <c r="C2189" s="2" t="n">
        <v>5</v>
      </c>
      <c r="D2189" s="2" t="n">
        <v>4.2</v>
      </c>
      <c r="E2189" s="2" t="n">
        <v>-455.9</v>
      </c>
      <c r="F2189" s="2" t="n">
        <v>6720</v>
      </c>
      <c r="G2189" s="2" t="n">
        <v>27056</v>
      </c>
      <c r="H2189" s="2" t="n">
        <v>570.6</v>
      </c>
      <c r="I2189" s="2" t="n">
        <v>-119.7</v>
      </c>
      <c r="J2189" s="2" t="n">
        <v>690.3</v>
      </c>
      <c r="K2189" s="2" t="n">
        <v>1600</v>
      </c>
      <c r="L2189" s="2" t="n">
        <v>-59.3463478833077</v>
      </c>
      <c r="M2189" s="2" t="n">
        <v>-59.3463478833077</v>
      </c>
      <c r="N2189" s="2" t="n">
        <v>-10.1647569743829</v>
      </c>
    </row>
    <row r="2190" customFormat="false" ht="12.75" hidden="false" customHeight="false" outlineLevel="0" collapsed="false">
      <c r="A2190" s="1" t="n">
        <v>37348.208333328</v>
      </c>
      <c r="C2190" s="2" t="n">
        <v>6</v>
      </c>
      <c r="D2190" s="2" t="n">
        <v>11.3</v>
      </c>
      <c r="E2190" s="2" t="n">
        <v>-475.6</v>
      </c>
      <c r="F2190" s="2" t="n">
        <v>13905</v>
      </c>
      <c r="G2190" s="2" t="n">
        <v>29077</v>
      </c>
      <c r="H2190" s="2" t="n">
        <v>567.5</v>
      </c>
      <c r="I2190" s="2" t="n">
        <v>-104.3</v>
      </c>
      <c r="J2190" s="2" t="n">
        <v>671.8</v>
      </c>
      <c r="K2190" s="2" t="n">
        <v>1230.53097345133</v>
      </c>
      <c r="L2190" s="2" t="n">
        <v>-61.1375105130362</v>
      </c>
      <c r="M2190" s="2" t="n">
        <v>-61.1375105130362</v>
      </c>
      <c r="N2190" s="2" t="n">
        <v>-21.8265929299816</v>
      </c>
    </row>
    <row r="2191" customFormat="false" ht="12.75" hidden="false" customHeight="false" outlineLevel="0" collapsed="false">
      <c r="A2191" s="1" t="n">
        <v>37348.2499999947</v>
      </c>
      <c r="C2191" s="2" t="n">
        <v>7</v>
      </c>
      <c r="D2191" s="2" t="n">
        <v>40.3</v>
      </c>
      <c r="E2191" s="2" t="n">
        <v>-89.4</v>
      </c>
      <c r="F2191" s="2" t="n">
        <v>51490</v>
      </c>
      <c r="G2191" s="2" t="n">
        <v>-57.5</v>
      </c>
      <c r="H2191" s="2" t="n">
        <v>228.2</v>
      </c>
      <c r="I2191" s="2" t="n">
        <v>-180</v>
      </c>
      <c r="J2191" s="2" t="n">
        <v>408.2</v>
      </c>
      <c r="K2191" s="2" t="n">
        <v>1277.66749379653</v>
      </c>
      <c r="L2191" s="2" t="n">
        <v>0.643176733780761</v>
      </c>
      <c r="M2191" s="2" t="n">
        <v>0.643176733780761</v>
      </c>
      <c r="N2191" s="2" t="n">
        <v>-126.074231059697</v>
      </c>
    </row>
    <row r="2192" customFormat="false" ht="12.75" hidden="false" customHeight="false" outlineLevel="0" collapsed="false">
      <c r="A2192" s="1" t="n">
        <v>37348.2916666614</v>
      </c>
      <c r="C2192" s="2" t="n">
        <v>8</v>
      </c>
      <c r="D2192" s="2" t="n">
        <v>51.8</v>
      </c>
      <c r="E2192" s="2" t="n">
        <v>0</v>
      </c>
      <c r="F2192" s="2" t="n">
        <v>80560</v>
      </c>
      <c r="G2192" s="2" t="n">
        <v>0</v>
      </c>
      <c r="H2192" s="2" t="n">
        <v>99.3</v>
      </c>
      <c r="I2192" s="2" t="n">
        <v>-152</v>
      </c>
      <c r="J2192" s="2" t="n">
        <v>251.3</v>
      </c>
      <c r="K2192" s="2" t="n">
        <v>1555.21235521236</v>
      </c>
      <c r="L2192" s="2" t="n">
        <v>0</v>
      </c>
      <c r="M2192" s="2" t="n">
        <v>1555.21235521236</v>
      </c>
      <c r="N2192" s="2" t="n">
        <v>5.56980151090778</v>
      </c>
    </row>
    <row r="2193" customFormat="false" ht="12.75" hidden="false" customHeight="false" outlineLevel="0" collapsed="false">
      <c r="A2193" s="1" t="n">
        <v>37348.333333328</v>
      </c>
      <c r="C2193" s="2" t="n">
        <v>9</v>
      </c>
      <c r="D2193" s="2" t="n">
        <v>6.9</v>
      </c>
      <c r="E2193" s="2" t="n">
        <v>-32.1</v>
      </c>
      <c r="F2193" s="2" t="n">
        <v>9195</v>
      </c>
      <c r="G2193" s="2" t="n">
        <v>-4.5</v>
      </c>
      <c r="H2193" s="2" t="n">
        <v>121.2</v>
      </c>
      <c r="I2193" s="2" t="n">
        <v>-96.9</v>
      </c>
      <c r="J2193" s="2" t="n">
        <v>218.1</v>
      </c>
      <c r="K2193" s="2" t="n">
        <v>1332.60869565217</v>
      </c>
      <c r="L2193" s="2" t="n">
        <v>0.14018691588785</v>
      </c>
      <c r="M2193" s="2" t="n">
        <v>0.14018691588785</v>
      </c>
      <c r="N2193" s="2" t="n">
        <v>-42.1545462726092</v>
      </c>
    </row>
    <row r="2194" customFormat="false" ht="12.75" hidden="false" customHeight="false" outlineLevel="0" collapsed="false">
      <c r="A2194" s="1" t="n">
        <v>37348.3749999947</v>
      </c>
      <c r="C2194" s="2" t="n">
        <v>10</v>
      </c>
      <c r="D2194" s="2" t="n">
        <v>2.7</v>
      </c>
      <c r="E2194" s="2" t="n">
        <v>-87.1</v>
      </c>
      <c r="F2194" s="2" t="n">
        <v>4320</v>
      </c>
      <c r="G2194" s="2" t="n">
        <v>-298.5</v>
      </c>
      <c r="H2194" s="2" t="n">
        <v>173</v>
      </c>
      <c r="I2194" s="2" t="n">
        <v>-89.8</v>
      </c>
      <c r="J2194" s="2" t="n">
        <v>262.8</v>
      </c>
      <c r="K2194" s="2" t="n">
        <v>1600</v>
      </c>
      <c r="L2194" s="2" t="n">
        <v>3.42709529276693</v>
      </c>
      <c r="M2194" s="2" t="n">
        <v>3.42709529276693</v>
      </c>
      <c r="N2194" s="2" t="n">
        <v>-16.3874974442854</v>
      </c>
    </row>
    <row r="2195" customFormat="false" ht="12.75" hidden="false" customHeight="false" outlineLevel="0" collapsed="false">
      <c r="A2195" s="1" t="n">
        <v>37348.4166666613</v>
      </c>
      <c r="C2195" s="2" t="n">
        <v>11</v>
      </c>
      <c r="D2195" s="2" t="n">
        <v>2.4</v>
      </c>
      <c r="E2195" s="2" t="n">
        <v>-237.7</v>
      </c>
      <c r="F2195" s="2" t="n">
        <v>3840</v>
      </c>
      <c r="G2195" s="2" t="n">
        <v>-341.5</v>
      </c>
      <c r="H2195" s="2" t="n">
        <v>243.4</v>
      </c>
      <c r="I2195" s="2" t="n">
        <v>-9</v>
      </c>
      <c r="J2195" s="2" t="n">
        <v>252.4</v>
      </c>
      <c r="K2195" s="2" t="n">
        <v>1600</v>
      </c>
      <c r="L2195" s="2" t="n">
        <v>1.4366848969289</v>
      </c>
      <c r="M2195" s="2" t="n">
        <v>1.4366848969289</v>
      </c>
      <c r="N2195" s="2" t="n">
        <v>-15.1951622022192</v>
      </c>
    </row>
    <row r="2196" customFormat="false" ht="12.75" hidden="false" customHeight="false" outlineLevel="0" collapsed="false">
      <c r="A2196" s="1" t="n">
        <v>37348.458333328</v>
      </c>
      <c r="C2196" s="2" t="n">
        <v>12</v>
      </c>
      <c r="D2196" s="2" t="n">
        <v>2.9</v>
      </c>
      <c r="E2196" s="2" t="n">
        <v>-273.3</v>
      </c>
      <c r="F2196" s="2" t="n">
        <v>4640</v>
      </c>
      <c r="G2196" s="2" t="n">
        <v>-218</v>
      </c>
      <c r="H2196" s="2" t="n">
        <v>269.9</v>
      </c>
      <c r="I2196" s="2" t="n">
        <v>-0.6</v>
      </c>
      <c r="J2196" s="2" t="n">
        <v>270.5</v>
      </c>
      <c r="K2196" s="2" t="n">
        <v>1600</v>
      </c>
      <c r="L2196" s="2" t="n">
        <v>0.79765825100622</v>
      </c>
      <c r="M2196" s="2" t="n">
        <v>0.79765825100622</v>
      </c>
      <c r="N2196" s="2" t="n">
        <v>-17.1416242772494</v>
      </c>
    </row>
    <row r="2197" customFormat="false" ht="12.75" hidden="false" customHeight="false" outlineLevel="0" collapsed="false">
      <c r="A2197" s="1" t="n">
        <v>37348.4999999947</v>
      </c>
      <c r="C2197" s="2" t="n">
        <v>13</v>
      </c>
      <c r="D2197" s="2" t="n">
        <v>55.6</v>
      </c>
      <c r="E2197" s="2" t="n">
        <v>-242.1</v>
      </c>
      <c r="F2197" s="2" t="n">
        <v>38755</v>
      </c>
      <c r="G2197" s="2" t="n">
        <v>-7</v>
      </c>
      <c r="H2197" s="2" t="n">
        <v>186.2</v>
      </c>
      <c r="I2197" s="2" t="n">
        <v>-0.7</v>
      </c>
      <c r="J2197" s="2" t="n">
        <v>186.9</v>
      </c>
      <c r="K2197" s="2" t="n">
        <v>697.032374100719</v>
      </c>
      <c r="L2197" s="2" t="n">
        <v>0.0289136720363486</v>
      </c>
      <c r="M2197" s="2" t="n">
        <v>0.0289136720363486</v>
      </c>
      <c r="N2197" s="2" t="n">
        <v>-207.348119241106</v>
      </c>
    </row>
    <row r="2198" customFormat="false" ht="12.75" hidden="false" customHeight="false" outlineLevel="0" collapsed="false">
      <c r="A2198" s="1" t="n">
        <v>37348.5416666613</v>
      </c>
      <c r="C2198" s="2" t="n">
        <v>14</v>
      </c>
      <c r="D2198" s="2" t="n">
        <v>57.2</v>
      </c>
      <c r="E2198" s="2" t="n">
        <v>-374.3</v>
      </c>
      <c r="F2198" s="2" t="n">
        <v>37190</v>
      </c>
      <c r="G2198" s="2" t="n">
        <v>12214</v>
      </c>
      <c r="H2198" s="2" t="n">
        <v>319.6</v>
      </c>
      <c r="I2198" s="2" t="n">
        <v>-3.6</v>
      </c>
      <c r="J2198" s="2" t="n">
        <v>323.2</v>
      </c>
      <c r="K2198" s="2" t="n">
        <v>650.174825174825</v>
      </c>
      <c r="L2198" s="2" t="n">
        <v>-32.6315789473684</v>
      </c>
      <c r="M2198" s="2" t="n">
        <v>-32.6315789473684</v>
      </c>
      <c r="N2198" s="2" t="n">
        <v>-120.954273058885</v>
      </c>
    </row>
    <row r="2199" customFormat="false" ht="12.75" hidden="false" customHeight="false" outlineLevel="0" collapsed="false">
      <c r="A2199" s="1" t="n">
        <v>37348.583333328</v>
      </c>
      <c r="C2199" s="2" t="n">
        <v>15</v>
      </c>
      <c r="D2199" s="2" t="n">
        <v>68.7</v>
      </c>
      <c r="E2199" s="2" t="n">
        <v>-474.9</v>
      </c>
      <c r="F2199" s="2" t="n">
        <v>47825</v>
      </c>
      <c r="G2199" s="2" t="n">
        <v>91239.5</v>
      </c>
      <c r="H2199" s="2" t="n">
        <v>405.4</v>
      </c>
      <c r="I2199" s="2" t="n">
        <v>-0.1</v>
      </c>
      <c r="J2199" s="2" t="n">
        <v>405.5</v>
      </c>
      <c r="K2199" s="2" t="n">
        <v>696.142649199418</v>
      </c>
      <c r="L2199" s="2" t="n">
        <v>-192.123604969467</v>
      </c>
      <c r="M2199" s="2" t="n">
        <v>-192.123604969467</v>
      </c>
      <c r="N2199" s="2" t="n">
        <v>-150.916899891184</v>
      </c>
    </row>
    <row r="2200" customFormat="false" ht="12.75" hidden="false" customHeight="false" outlineLevel="0" collapsed="false">
      <c r="A2200" s="1" t="n">
        <v>37348.6249999947</v>
      </c>
      <c r="C2200" s="2" t="n">
        <v>16</v>
      </c>
      <c r="D2200" s="2" t="n">
        <v>38.1</v>
      </c>
      <c r="E2200" s="2" t="n">
        <v>-423.4</v>
      </c>
      <c r="F2200" s="2" t="n">
        <v>27820</v>
      </c>
      <c r="G2200" s="2" t="n">
        <v>52980</v>
      </c>
      <c r="H2200" s="2" t="n">
        <v>403.7</v>
      </c>
      <c r="I2200" s="2" t="n">
        <v>-19.2</v>
      </c>
      <c r="J2200" s="2" t="n">
        <v>422.9</v>
      </c>
      <c r="K2200" s="2" t="n">
        <v>730.183727034121</v>
      </c>
      <c r="L2200" s="2" t="n">
        <v>-125.129900803023</v>
      </c>
      <c r="M2200" s="2" t="n">
        <v>-125.129900803023</v>
      </c>
      <c r="N2200" s="2" t="n">
        <v>-77.2938121098075</v>
      </c>
    </row>
    <row r="2201" customFormat="false" ht="12.75" hidden="false" customHeight="false" outlineLevel="0" collapsed="false">
      <c r="A2201" s="1" t="n">
        <v>37348.6666666613</v>
      </c>
      <c r="C2201" s="2" t="n">
        <v>17</v>
      </c>
      <c r="D2201" s="2" t="n">
        <v>9.5</v>
      </c>
      <c r="E2201" s="2" t="n">
        <v>-344.9</v>
      </c>
      <c r="F2201" s="2" t="n">
        <v>13450</v>
      </c>
      <c r="G2201" s="2" t="n">
        <v>19229</v>
      </c>
      <c r="H2201" s="2" t="n">
        <v>367.8</v>
      </c>
      <c r="I2201" s="2" t="n">
        <v>-33.1</v>
      </c>
      <c r="J2201" s="2" t="n">
        <v>400.9</v>
      </c>
      <c r="K2201" s="2" t="n">
        <v>1415.78947368421</v>
      </c>
      <c r="L2201" s="2" t="n">
        <v>-55.7523919976805</v>
      </c>
      <c r="M2201" s="2" t="n">
        <v>-55.7523919976805</v>
      </c>
      <c r="N2201" s="2" t="n">
        <v>-34.9680079779904</v>
      </c>
    </row>
    <row r="2202" customFormat="false" ht="12.75" hidden="false" customHeight="false" outlineLevel="0" collapsed="false">
      <c r="A2202" s="1" t="n">
        <v>37348.708333328</v>
      </c>
      <c r="C2202" s="2" t="n">
        <v>18</v>
      </c>
      <c r="D2202" s="2" t="n">
        <v>0.6</v>
      </c>
      <c r="E2202" s="2" t="n">
        <v>-529.1</v>
      </c>
      <c r="F2202" s="2" t="n">
        <v>960</v>
      </c>
      <c r="G2202" s="2" t="n">
        <v>99699.5</v>
      </c>
      <c r="H2202" s="2" t="n">
        <v>537.7</v>
      </c>
      <c r="I2202" s="2" t="n">
        <v>-10</v>
      </c>
      <c r="J2202" s="2" t="n">
        <v>547.7</v>
      </c>
      <c r="K2202" s="2" t="n">
        <v>1600</v>
      </c>
      <c r="L2202" s="2" t="n">
        <v>-188.432243432243</v>
      </c>
      <c r="M2202" s="2" t="n">
        <v>-188.432243432243</v>
      </c>
      <c r="N2202" s="2" t="n">
        <v>-2.23444429579175</v>
      </c>
    </row>
    <row r="2203" customFormat="false" ht="12.75" hidden="false" customHeight="false" outlineLevel="0" collapsed="false">
      <c r="A2203" s="1" t="n">
        <v>37348.7499999947</v>
      </c>
      <c r="C2203" s="2" t="n">
        <v>19</v>
      </c>
      <c r="D2203" s="2" t="n">
        <v>2</v>
      </c>
      <c r="E2203" s="2" t="n">
        <v>-729.3</v>
      </c>
      <c r="F2203" s="2" t="n">
        <v>3200</v>
      </c>
      <c r="G2203" s="2" t="n">
        <v>249186</v>
      </c>
      <c r="H2203" s="2" t="n">
        <v>727.4</v>
      </c>
      <c r="I2203" s="2" t="n">
        <v>-0.9</v>
      </c>
      <c r="J2203" s="2" t="n">
        <v>728.3</v>
      </c>
      <c r="K2203" s="2" t="n">
        <v>1600</v>
      </c>
      <c r="L2203" s="2" t="n">
        <v>-341.678321678322</v>
      </c>
      <c r="M2203" s="2" t="n">
        <v>-341.678321678322</v>
      </c>
      <c r="N2203" s="2" t="n">
        <v>-5.7073998361929</v>
      </c>
    </row>
    <row r="2204" customFormat="false" ht="12.75" hidden="false" customHeight="false" outlineLevel="0" collapsed="false">
      <c r="A2204" s="1" t="n">
        <v>37348.7916666613</v>
      </c>
      <c r="C2204" s="2" t="n">
        <v>20</v>
      </c>
      <c r="D2204" s="2" t="n">
        <v>25.3</v>
      </c>
      <c r="E2204" s="2" t="n">
        <v>-379.6</v>
      </c>
      <c r="F2204" s="2" t="n">
        <v>33990</v>
      </c>
      <c r="G2204" s="2" t="n">
        <v>63382</v>
      </c>
      <c r="H2204" s="2" t="n">
        <v>387.8</v>
      </c>
      <c r="I2204" s="2" t="n">
        <v>-34.3</v>
      </c>
      <c r="J2204" s="2" t="n">
        <v>422.1</v>
      </c>
      <c r="K2204" s="2" t="n">
        <v>1343.47826086957</v>
      </c>
      <c r="L2204" s="2" t="n">
        <v>-166.970495258167</v>
      </c>
      <c r="M2204" s="2" t="n">
        <v>-166.970495258167</v>
      </c>
      <c r="N2204" s="2" t="n">
        <v>-90.8503433457431</v>
      </c>
    </row>
    <row r="2205" customFormat="false" ht="12.75" hidden="false" customHeight="false" outlineLevel="0" collapsed="false">
      <c r="A2205" s="1" t="n">
        <v>37348.833333328</v>
      </c>
      <c r="C2205" s="2" t="n">
        <v>21</v>
      </c>
      <c r="D2205" s="2" t="n">
        <v>26.8</v>
      </c>
      <c r="E2205" s="2" t="n">
        <v>0</v>
      </c>
      <c r="F2205" s="2" t="n">
        <v>39090</v>
      </c>
      <c r="G2205" s="2" t="n">
        <v>0</v>
      </c>
      <c r="H2205" s="2" t="n">
        <v>121.2</v>
      </c>
      <c r="I2205" s="2" t="n">
        <v>-148.9</v>
      </c>
      <c r="J2205" s="2" t="n">
        <v>270.1</v>
      </c>
      <c r="K2205" s="2" t="n">
        <v>1458.58208955224</v>
      </c>
      <c r="L2205" s="2" t="n">
        <v>0</v>
      </c>
      <c r="M2205" s="2" t="n">
        <v>1458.58208955224</v>
      </c>
      <c r="N2205" s="2" t="n">
        <v>4.86014024656431</v>
      </c>
    </row>
    <row r="2206" customFormat="false" ht="12.75" hidden="false" customHeight="false" outlineLevel="0" collapsed="false">
      <c r="A2206" s="1" t="n">
        <v>37348.8749999947</v>
      </c>
      <c r="C2206" s="2" t="n">
        <v>22</v>
      </c>
      <c r="D2206" s="2" t="n">
        <v>54.7</v>
      </c>
      <c r="E2206" s="2" t="n">
        <v>-41.7</v>
      </c>
      <c r="F2206" s="2" t="n">
        <v>87520</v>
      </c>
      <c r="G2206" s="2" t="n">
        <v>-1795.5</v>
      </c>
      <c r="H2206" s="2" t="n">
        <v>150.1</v>
      </c>
      <c r="I2206" s="2" t="n">
        <v>-164.2</v>
      </c>
      <c r="J2206" s="2" t="n">
        <v>314.3</v>
      </c>
      <c r="K2206" s="2" t="n">
        <v>1600</v>
      </c>
      <c r="L2206" s="2" t="n">
        <v>43.0575539568345</v>
      </c>
      <c r="M2206" s="2" t="n">
        <v>1600</v>
      </c>
      <c r="N2206" s="2" t="n">
        <v>-200.968819599109</v>
      </c>
    </row>
    <row r="2207" customFormat="false" ht="12.75" hidden="false" customHeight="false" outlineLevel="0" collapsed="false">
      <c r="A2207" s="1" t="n">
        <v>37348.9166666613</v>
      </c>
      <c r="C2207" s="2" t="n">
        <v>23</v>
      </c>
      <c r="D2207" s="2" t="n">
        <v>1.4</v>
      </c>
      <c r="E2207" s="2" t="n">
        <v>-230.6</v>
      </c>
      <c r="F2207" s="2" t="n">
        <v>2240</v>
      </c>
      <c r="G2207" s="2" t="n">
        <v>10320</v>
      </c>
      <c r="H2207" s="2" t="n">
        <v>245.5</v>
      </c>
      <c r="I2207" s="2" t="n">
        <v>-17.4</v>
      </c>
      <c r="J2207" s="2" t="n">
        <v>262.9</v>
      </c>
      <c r="K2207" s="2" t="n">
        <v>1600</v>
      </c>
      <c r="L2207" s="2" t="n">
        <v>-44.7528187337381</v>
      </c>
      <c r="M2207" s="2" t="n">
        <v>-44.7528187337381</v>
      </c>
      <c r="N2207" s="2" t="n">
        <v>-8.94591877837332</v>
      </c>
    </row>
    <row r="2208" customFormat="false" ht="12.75" hidden="false" customHeight="false" outlineLevel="0" collapsed="false">
      <c r="A2208" s="1" t="n">
        <v>37348.958333328</v>
      </c>
      <c r="C2208" s="2" t="n">
        <v>24</v>
      </c>
      <c r="D2208" s="2" t="n">
        <v>3.1</v>
      </c>
      <c r="E2208" s="2" t="n">
        <v>-211.8</v>
      </c>
      <c r="F2208" s="2" t="n">
        <v>4960</v>
      </c>
      <c r="G2208" s="2" t="n">
        <v>17020</v>
      </c>
      <c r="H2208" s="2" t="n">
        <v>242.8</v>
      </c>
      <c r="I2208" s="2" t="n">
        <v>-35.1</v>
      </c>
      <c r="J2208" s="2" t="n">
        <v>277.9</v>
      </c>
      <c r="K2208" s="2" t="n">
        <v>1600</v>
      </c>
      <c r="L2208" s="2" t="n">
        <v>-80.3588290840416</v>
      </c>
      <c r="M2208" s="2" t="n">
        <v>-80.3588290840416</v>
      </c>
      <c r="N2208" s="2" t="n">
        <v>-19.0337214798293</v>
      </c>
    </row>
    <row r="2209" customFormat="false" ht="12.75" hidden="false" customHeight="false" outlineLevel="0" collapsed="false">
      <c r="A2209" s="1" t="n">
        <v>37348.9999999946</v>
      </c>
      <c r="C2209" s="2" t="n">
        <v>1</v>
      </c>
      <c r="D2209" s="2" t="n">
        <v>11</v>
      </c>
      <c r="E2209" s="2" t="n">
        <v>-247</v>
      </c>
      <c r="F2209" s="2" t="n">
        <v>15060</v>
      </c>
      <c r="G2209" s="2" t="n">
        <v>13070</v>
      </c>
      <c r="H2209" s="2" t="n">
        <v>261.3</v>
      </c>
      <c r="I2209" s="2" t="n">
        <v>-26.2</v>
      </c>
      <c r="J2209" s="2" t="n">
        <v>287.5</v>
      </c>
      <c r="K2209" s="2" t="n">
        <v>1369.09090909091</v>
      </c>
      <c r="L2209" s="2" t="n">
        <v>-52.914979757085</v>
      </c>
      <c r="M2209" s="2" t="n">
        <v>-52.914979757085</v>
      </c>
      <c r="N2209" s="2" t="n">
        <v>-54.5728287273367</v>
      </c>
    </row>
    <row r="2210" customFormat="false" ht="12.75" hidden="false" customHeight="false" outlineLevel="0" collapsed="false">
      <c r="A2210" s="1" t="n">
        <v>37349.0416666613</v>
      </c>
      <c r="C2210" s="2" t="n">
        <v>2</v>
      </c>
      <c r="D2210" s="2" t="n">
        <v>19.7</v>
      </c>
      <c r="E2210" s="2" t="n">
        <v>-166.6</v>
      </c>
      <c r="F2210" s="2" t="n">
        <v>23180</v>
      </c>
      <c r="G2210" s="2" t="n">
        <v>16700</v>
      </c>
      <c r="H2210" s="2" t="n">
        <v>220.9</v>
      </c>
      <c r="I2210" s="2" t="n">
        <v>-75.2</v>
      </c>
      <c r="J2210" s="2" t="n">
        <v>296.1</v>
      </c>
      <c r="K2210" s="2" t="n">
        <v>1176.64974619289</v>
      </c>
      <c r="L2210" s="2" t="n">
        <v>-100.240096038415</v>
      </c>
      <c r="M2210" s="2" t="n">
        <v>-100.240096038415</v>
      </c>
      <c r="N2210" s="2" t="n">
        <v>-85.3597365998071</v>
      </c>
    </row>
    <row r="2211" customFormat="false" ht="12.75" hidden="false" customHeight="false" outlineLevel="0" collapsed="false">
      <c r="A2211" s="1" t="n">
        <v>37349.083333328</v>
      </c>
      <c r="C2211" s="2" t="n">
        <v>3</v>
      </c>
      <c r="D2211" s="2" t="n">
        <v>38.7</v>
      </c>
      <c r="E2211" s="2" t="n">
        <v>-31.3</v>
      </c>
      <c r="F2211" s="2" t="n">
        <v>45187.5</v>
      </c>
      <c r="G2211" s="2" t="n">
        <v>3160</v>
      </c>
      <c r="H2211" s="2" t="n">
        <v>144.1</v>
      </c>
      <c r="I2211" s="2" t="n">
        <v>-152.6</v>
      </c>
      <c r="J2211" s="2" t="n">
        <v>296.7</v>
      </c>
      <c r="K2211" s="2" t="n">
        <v>1167.63565891473</v>
      </c>
      <c r="L2211" s="2" t="n">
        <v>-100.958466453674</v>
      </c>
      <c r="M2211" s="2" t="n">
        <v>1167.63565891473</v>
      </c>
      <c r="N2211" s="2" t="n">
        <v>-129.499821028732</v>
      </c>
    </row>
    <row r="2212" customFormat="false" ht="12.75" hidden="false" customHeight="false" outlineLevel="0" collapsed="false">
      <c r="A2212" s="1" t="n">
        <v>37349.1249999946</v>
      </c>
      <c r="C2212" s="2" t="n">
        <v>4</v>
      </c>
      <c r="D2212" s="2" t="n">
        <v>4</v>
      </c>
      <c r="E2212" s="2" t="n">
        <v>-76</v>
      </c>
      <c r="F2212" s="2" t="n">
        <v>6400</v>
      </c>
      <c r="G2212" s="2" t="n">
        <v>6370</v>
      </c>
      <c r="H2212" s="2" t="n">
        <v>167.2</v>
      </c>
      <c r="I2212" s="2" t="n">
        <v>-96.3</v>
      </c>
      <c r="J2212" s="2" t="n">
        <v>263.5</v>
      </c>
      <c r="K2212" s="2" t="n">
        <v>1600</v>
      </c>
      <c r="L2212" s="2" t="n">
        <v>-83.8157894736842</v>
      </c>
      <c r="M2212" s="2" t="n">
        <v>-83.8157894736842</v>
      </c>
      <c r="N2212" s="2" t="n">
        <v>-25.9106661340258</v>
      </c>
    </row>
    <row r="2213" customFormat="false" ht="12.75" hidden="false" customHeight="false" outlineLevel="0" collapsed="false">
      <c r="A2213" s="1" t="n">
        <v>37349.1666666613</v>
      </c>
      <c r="C2213" s="2" t="n">
        <v>5</v>
      </c>
      <c r="D2213" s="2" t="n">
        <v>0.2</v>
      </c>
      <c r="E2213" s="2" t="n">
        <v>-174.5</v>
      </c>
      <c r="F2213" s="2" t="n">
        <v>320</v>
      </c>
      <c r="G2213" s="2" t="n">
        <v>12270</v>
      </c>
      <c r="H2213" s="2" t="n">
        <v>233.5</v>
      </c>
      <c r="I2213" s="2" t="n">
        <v>-60.1</v>
      </c>
      <c r="J2213" s="2" t="n">
        <v>293.6</v>
      </c>
      <c r="K2213" s="2" t="n">
        <v>1600</v>
      </c>
      <c r="L2213" s="2" t="n">
        <v>-70.3151862464183</v>
      </c>
      <c r="M2213" s="2" t="n">
        <v>-70.3151862464183</v>
      </c>
      <c r="N2213" s="2" t="n">
        <v>-1.3533607114137</v>
      </c>
    </row>
    <row r="2214" customFormat="false" ht="12.75" hidden="false" customHeight="false" outlineLevel="0" collapsed="false">
      <c r="A2214" s="1" t="n">
        <v>37349.208333328</v>
      </c>
      <c r="C2214" s="2" t="n">
        <v>6</v>
      </c>
      <c r="D2214" s="2" t="n">
        <v>5.6</v>
      </c>
      <c r="E2214" s="2" t="n">
        <v>-289.8</v>
      </c>
      <c r="F2214" s="2" t="n">
        <v>7055</v>
      </c>
      <c r="G2214" s="2" t="n">
        <v>27440</v>
      </c>
      <c r="H2214" s="2" t="n">
        <v>337.4</v>
      </c>
      <c r="I2214" s="2" t="n">
        <v>-54.2</v>
      </c>
      <c r="J2214" s="2" t="n">
        <v>391.6</v>
      </c>
      <c r="K2214" s="2" t="n">
        <v>1259.82142857143</v>
      </c>
      <c r="L2214" s="2" t="n">
        <v>-94.6859903381643</v>
      </c>
      <c r="M2214" s="2" t="n">
        <v>-94.6859903381643</v>
      </c>
      <c r="N2214" s="2" t="n">
        <v>-19.6116637799589</v>
      </c>
    </row>
    <row r="2215" customFormat="false" ht="12.75" hidden="false" customHeight="false" outlineLevel="0" collapsed="false">
      <c r="A2215" s="1" t="n">
        <v>37349.2499999946</v>
      </c>
      <c r="C2215" s="2" t="n">
        <v>7</v>
      </c>
      <c r="D2215" s="2" t="n">
        <v>149.4</v>
      </c>
      <c r="E2215" s="2" t="n">
        <v>-13.5</v>
      </c>
      <c r="F2215" s="2" t="n">
        <v>225386</v>
      </c>
      <c r="G2215" s="2" t="n">
        <v>-67.5</v>
      </c>
      <c r="H2215" s="2" t="n">
        <v>87.1</v>
      </c>
      <c r="I2215" s="2" t="n">
        <v>-224.1</v>
      </c>
      <c r="J2215" s="2" t="n">
        <v>311.2</v>
      </c>
      <c r="K2215" s="2" t="n">
        <v>1508.6077643909</v>
      </c>
      <c r="L2215" s="2" t="n">
        <v>5</v>
      </c>
      <c r="M2215" s="2" t="n">
        <v>1508.6077643909</v>
      </c>
      <c r="N2215" s="2" t="n">
        <v>-59.8947181184034</v>
      </c>
    </row>
    <row r="2216" customFormat="false" ht="12.75" hidden="false" customHeight="false" outlineLevel="0" collapsed="false">
      <c r="A2216" s="1" t="n">
        <v>37349.2916666613</v>
      </c>
      <c r="C2216" s="2" t="n">
        <v>8</v>
      </c>
      <c r="D2216" s="2" t="n">
        <v>110.8</v>
      </c>
      <c r="E2216" s="2" t="n">
        <v>-4.7</v>
      </c>
      <c r="F2216" s="2" t="n">
        <v>175892</v>
      </c>
      <c r="G2216" s="2" t="n">
        <v>-174</v>
      </c>
      <c r="H2216" s="2" t="n">
        <v>59</v>
      </c>
      <c r="I2216" s="2" t="n">
        <v>-166</v>
      </c>
      <c r="J2216" s="2" t="n">
        <v>225</v>
      </c>
      <c r="K2216" s="2" t="n">
        <v>1587.47292418773</v>
      </c>
      <c r="L2216" s="2" t="n">
        <v>37.0212765957447</v>
      </c>
      <c r="M2216" s="2" t="n">
        <v>1587.47292418773</v>
      </c>
      <c r="N2216" s="2" t="n">
        <v>-26.0373204973926</v>
      </c>
    </row>
    <row r="2217" customFormat="false" ht="12.75" hidden="false" customHeight="false" outlineLevel="0" collapsed="false">
      <c r="A2217" s="1" t="n">
        <v>37349.333333328</v>
      </c>
      <c r="C2217" s="2" t="n">
        <v>9</v>
      </c>
      <c r="D2217" s="2" t="n">
        <v>11.6</v>
      </c>
      <c r="E2217" s="2" t="n">
        <v>-30</v>
      </c>
      <c r="F2217" s="2" t="n">
        <v>15436</v>
      </c>
      <c r="G2217" s="2" t="n">
        <v>0</v>
      </c>
      <c r="H2217" s="2" t="n">
        <v>83.5</v>
      </c>
      <c r="I2217" s="2" t="n">
        <v>-66.2</v>
      </c>
      <c r="J2217" s="2" t="n">
        <v>149.7</v>
      </c>
      <c r="K2217" s="2" t="n">
        <v>1330.68965517241</v>
      </c>
      <c r="L2217" s="2" t="n">
        <v>0</v>
      </c>
      <c r="M2217" s="2" t="n">
        <v>0</v>
      </c>
      <c r="N2217" s="2" t="n">
        <v>-103.11289245157</v>
      </c>
    </row>
    <row r="2218" customFormat="false" ht="12.75" hidden="false" customHeight="false" outlineLevel="0" collapsed="false">
      <c r="A2218" s="1" t="n">
        <v>37349.3749999946</v>
      </c>
      <c r="C2218" s="2" t="n">
        <v>10</v>
      </c>
      <c r="D2218" s="2" t="n">
        <v>46.5</v>
      </c>
      <c r="E2218" s="2" t="n">
        <v>-81.2</v>
      </c>
      <c r="F2218" s="2" t="n">
        <v>73933</v>
      </c>
      <c r="G2218" s="2" t="n">
        <v>-19.5</v>
      </c>
      <c r="H2218" s="2" t="n">
        <v>129.1</v>
      </c>
      <c r="I2218" s="2" t="n">
        <v>-95.5</v>
      </c>
      <c r="J2218" s="2" t="n">
        <v>224.6</v>
      </c>
      <c r="K2218" s="2" t="n">
        <v>1589.95698924731</v>
      </c>
      <c r="L2218" s="2" t="n">
        <v>0.240147783251232</v>
      </c>
      <c r="M2218" s="2" t="n">
        <v>0.240147783251232</v>
      </c>
      <c r="N2218" s="2" t="n">
        <v>-329.125418368287</v>
      </c>
    </row>
    <row r="2219" customFormat="false" ht="12.75" hidden="false" customHeight="false" outlineLevel="0" collapsed="false">
      <c r="A2219" s="1" t="n">
        <v>37349.4166666613</v>
      </c>
      <c r="C2219" s="2" t="n">
        <v>11</v>
      </c>
      <c r="D2219" s="2" t="n">
        <v>71.1</v>
      </c>
      <c r="E2219" s="2" t="n">
        <v>-243.9</v>
      </c>
      <c r="F2219" s="2" t="n">
        <v>104304</v>
      </c>
      <c r="G2219" s="2" t="n">
        <v>-23</v>
      </c>
      <c r="H2219" s="2" t="n">
        <v>216.1</v>
      </c>
      <c r="I2219" s="2" t="n">
        <v>-44.5</v>
      </c>
      <c r="J2219" s="2" t="n">
        <v>260.6</v>
      </c>
      <c r="K2219" s="2" t="n">
        <v>1467.00421940928</v>
      </c>
      <c r="L2219" s="2" t="n">
        <v>0.0943009430094301</v>
      </c>
      <c r="M2219" s="2" t="n">
        <v>0.0943009430094301</v>
      </c>
      <c r="N2219" s="2" t="n">
        <v>-400.219424565696</v>
      </c>
    </row>
    <row r="2220" customFormat="false" ht="12.75" hidden="false" customHeight="false" outlineLevel="0" collapsed="false">
      <c r="A2220" s="1" t="n">
        <v>37349.458333328</v>
      </c>
      <c r="C2220" s="2" t="n">
        <v>12</v>
      </c>
      <c r="D2220" s="2" t="n">
        <v>71.4</v>
      </c>
      <c r="E2220" s="2" t="n">
        <v>-251</v>
      </c>
      <c r="F2220" s="2" t="n">
        <v>104851</v>
      </c>
      <c r="G2220" s="2" t="n">
        <v>-22</v>
      </c>
      <c r="H2220" s="2" t="n">
        <v>197</v>
      </c>
      <c r="I2220" s="2" t="n">
        <v>-18.4</v>
      </c>
      <c r="J2220" s="2" t="n">
        <v>215.4</v>
      </c>
      <c r="K2220" s="2" t="n">
        <v>1468.50140056022</v>
      </c>
      <c r="L2220" s="2" t="n">
        <v>0.0876494023904383</v>
      </c>
      <c r="M2220" s="2" t="n">
        <v>0.0876494023904383</v>
      </c>
      <c r="N2220" s="2" t="n">
        <v>-486.743984137729</v>
      </c>
    </row>
    <row r="2221" customFormat="false" ht="12.75" hidden="false" customHeight="false" outlineLevel="0" collapsed="false">
      <c r="A2221" s="1" t="n">
        <v>37349.4999999946</v>
      </c>
      <c r="C2221" s="2" t="n">
        <v>13</v>
      </c>
      <c r="D2221" s="2" t="n">
        <v>71.2</v>
      </c>
      <c r="E2221" s="2" t="n">
        <v>-216.2</v>
      </c>
      <c r="F2221" s="2" t="n">
        <v>104721</v>
      </c>
      <c r="G2221" s="2" t="n">
        <v>-21</v>
      </c>
      <c r="H2221" s="2" t="n">
        <v>173.3</v>
      </c>
      <c r="I2221" s="2" t="n">
        <v>-29.3</v>
      </c>
      <c r="J2221" s="2" t="n">
        <v>202.6</v>
      </c>
      <c r="K2221" s="2" t="n">
        <v>1470.80056179775</v>
      </c>
      <c r="L2221" s="2" t="n">
        <v>0.0971322849213691</v>
      </c>
      <c r="M2221" s="2" t="n">
        <v>0.0971322849213691</v>
      </c>
      <c r="N2221" s="2" t="n">
        <v>-516.850873884643</v>
      </c>
    </row>
    <row r="2222" customFormat="false" ht="12.75" hidden="false" customHeight="false" outlineLevel="0" collapsed="false">
      <c r="A2222" s="1" t="n">
        <v>37349.5416666613</v>
      </c>
      <c r="C2222" s="2" t="n">
        <v>14</v>
      </c>
      <c r="D2222" s="2" t="n">
        <v>68.5</v>
      </c>
      <c r="E2222" s="2" t="n">
        <v>-432.9</v>
      </c>
      <c r="F2222" s="2" t="n">
        <v>101472</v>
      </c>
      <c r="G2222" s="2" t="n">
        <v>81029</v>
      </c>
      <c r="H2222" s="2" t="n">
        <v>374</v>
      </c>
      <c r="I2222" s="2" t="n">
        <v>-10.5</v>
      </c>
      <c r="J2222" s="2" t="n">
        <v>384.5</v>
      </c>
      <c r="K2222" s="2" t="n">
        <v>1481.34306569343</v>
      </c>
      <c r="L2222" s="2" t="n">
        <v>-187.177177177177</v>
      </c>
      <c r="M2222" s="2" t="n">
        <v>-187.177177177177</v>
      </c>
      <c r="N2222" s="2" t="n">
        <v>-297.690757076973</v>
      </c>
    </row>
    <row r="2223" customFormat="false" ht="12.75" hidden="false" customHeight="false" outlineLevel="0" collapsed="false">
      <c r="A2223" s="1" t="n">
        <v>37349.5833333279</v>
      </c>
      <c r="C2223" s="2" t="n">
        <v>15</v>
      </c>
      <c r="D2223" s="2" t="n">
        <v>20.4</v>
      </c>
      <c r="E2223" s="2" t="n">
        <v>-300.5</v>
      </c>
      <c r="F2223" s="2" t="n">
        <v>24459</v>
      </c>
      <c r="G2223" s="2" t="n">
        <v>335</v>
      </c>
      <c r="H2223" s="2" t="n">
        <v>292.7</v>
      </c>
      <c r="I2223" s="2" t="n">
        <v>-13.6</v>
      </c>
      <c r="J2223" s="2" t="n">
        <v>306.3</v>
      </c>
      <c r="K2223" s="2" t="n">
        <v>1198.97058823529</v>
      </c>
      <c r="L2223" s="2" t="n">
        <v>-1.11480865224626</v>
      </c>
      <c r="M2223" s="2" t="n">
        <v>-1.11480865224626</v>
      </c>
      <c r="N2223" s="2" t="n">
        <v>-79.9309725927459</v>
      </c>
    </row>
    <row r="2224" customFormat="false" ht="12.75" hidden="false" customHeight="false" outlineLevel="0" collapsed="false">
      <c r="A2224" s="1" t="n">
        <v>37349.6249999946</v>
      </c>
      <c r="C2224" s="2" t="n">
        <v>16</v>
      </c>
      <c r="D2224" s="2" t="n">
        <v>5.2</v>
      </c>
      <c r="E2224" s="2" t="n">
        <v>-270</v>
      </c>
      <c r="F2224" s="2" t="n">
        <v>7696</v>
      </c>
      <c r="G2224" s="2" t="n">
        <v>-380</v>
      </c>
      <c r="H2224" s="2" t="n">
        <v>364.5</v>
      </c>
      <c r="I2224" s="2" t="n">
        <v>-100.5</v>
      </c>
      <c r="J2224" s="2" t="n">
        <v>465</v>
      </c>
      <c r="K2224" s="2" t="n">
        <v>1480</v>
      </c>
      <c r="L2224" s="2" t="n">
        <v>1.40740740740741</v>
      </c>
      <c r="M2224" s="2" t="n">
        <v>1.40740740740741</v>
      </c>
      <c r="N2224" s="2" t="n">
        <v>-16.5323775388292</v>
      </c>
    </row>
    <row r="2225" customFormat="false" ht="12.75" hidden="false" customHeight="false" outlineLevel="0" collapsed="false">
      <c r="A2225" s="1" t="n">
        <v>37349.6666666613</v>
      </c>
      <c r="C2225" s="2" t="n">
        <v>17</v>
      </c>
      <c r="D2225" s="2" t="n">
        <v>7.4</v>
      </c>
      <c r="E2225" s="2" t="n">
        <v>-216</v>
      </c>
      <c r="F2225" s="2" t="n">
        <v>10810</v>
      </c>
      <c r="G2225" s="2" t="n">
        <v>-6</v>
      </c>
      <c r="H2225" s="2" t="n">
        <v>303.2</v>
      </c>
      <c r="I2225" s="2" t="n">
        <v>-95.4</v>
      </c>
      <c r="J2225" s="2" t="n">
        <v>398.6</v>
      </c>
      <c r="K2225" s="2" t="n">
        <v>1460.81081081081</v>
      </c>
      <c r="L2225" s="2" t="n">
        <v>0.0277777777777778</v>
      </c>
      <c r="M2225" s="2" t="n">
        <v>0.0277777777777778</v>
      </c>
      <c r="N2225" s="2" t="n">
        <v>-27.1193482745164</v>
      </c>
    </row>
    <row r="2226" customFormat="false" ht="12.75" hidden="false" customHeight="false" outlineLevel="0" collapsed="false">
      <c r="A2226" s="1" t="n">
        <v>37349.7083333279</v>
      </c>
      <c r="C2226" s="2" t="n">
        <v>18</v>
      </c>
      <c r="D2226" s="2" t="n">
        <v>3.2</v>
      </c>
      <c r="E2226" s="2" t="n">
        <v>-272.5</v>
      </c>
      <c r="F2226" s="2" t="n">
        <v>4736</v>
      </c>
      <c r="G2226" s="2" t="n">
        <v>-878.5</v>
      </c>
      <c r="H2226" s="2" t="n">
        <v>316.7</v>
      </c>
      <c r="I2226" s="2" t="n">
        <v>-48.5</v>
      </c>
      <c r="J2226" s="2" t="n">
        <v>365.2</v>
      </c>
      <c r="K2226" s="2" t="n">
        <v>1480</v>
      </c>
      <c r="L2226" s="2" t="n">
        <v>3.22385321100917</v>
      </c>
      <c r="M2226" s="2" t="n">
        <v>3.22385321100917</v>
      </c>
      <c r="N2226" s="2" t="n">
        <v>-12.9302777414914</v>
      </c>
    </row>
    <row r="2227" customFormat="false" ht="12.75" hidden="false" customHeight="false" outlineLevel="0" collapsed="false">
      <c r="A2227" s="1" t="n">
        <v>37349.7499999946</v>
      </c>
      <c r="C2227" s="2" t="n">
        <v>19</v>
      </c>
      <c r="D2227" s="2" t="n">
        <v>0.2</v>
      </c>
      <c r="E2227" s="2" t="n">
        <v>-497.2</v>
      </c>
      <c r="F2227" s="2" t="n">
        <v>296</v>
      </c>
      <c r="G2227" s="2" t="n">
        <v>-1665.5</v>
      </c>
      <c r="H2227" s="2" t="n">
        <v>496.6</v>
      </c>
      <c r="I2227" s="2" t="n">
        <v>-0.3</v>
      </c>
      <c r="J2227" s="2" t="n">
        <v>496.9</v>
      </c>
      <c r="K2227" s="2" t="n">
        <v>1480</v>
      </c>
      <c r="L2227" s="2" t="n">
        <v>3.34975864843122</v>
      </c>
      <c r="M2227" s="2" t="n">
        <v>3.34975864843122</v>
      </c>
      <c r="N2227" s="2" t="n">
        <v>-0.58962611635422</v>
      </c>
    </row>
    <row r="2228" customFormat="false" ht="12.75" hidden="false" customHeight="false" outlineLevel="0" collapsed="false">
      <c r="A2228" s="1" t="n">
        <v>37349.7916666613</v>
      </c>
      <c r="C2228" s="2" t="n">
        <v>20</v>
      </c>
      <c r="D2228" s="2" t="n">
        <v>11.7</v>
      </c>
      <c r="E2228" s="2" t="n">
        <v>-194.4</v>
      </c>
      <c r="F2228" s="2" t="n">
        <v>16130</v>
      </c>
      <c r="G2228" s="2" t="n">
        <v>0</v>
      </c>
      <c r="H2228" s="2" t="n">
        <v>246.7</v>
      </c>
      <c r="I2228" s="2" t="n">
        <v>-65</v>
      </c>
      <c r="J2228" s="2" t="n">
        <v>311.7</v>
      </c>
      <c r="K2228" s="2" t="n">
        <v>1378.63247863248</v>
      </c>
      <c r="L2228" s="2" t="n">
        <v>0</v>
      </c>
      <c r="M2228" s="2" t="n">
        <v>0</v>
      </c>
      <c r="N2228" s="2" t="n">
        <v>-51.748476098813</v>
      </c>
    </row>
    <row r="2229" customFormat="false" ht="12.75" hidden="false" customHeight="false" outlineLevel="0" collapsed="false">
      <c r="A2229" s="1" t="n">
        <v>37349.8333333279</v>
      </c>
      <c r="C2229" s="2" t="n">
        <v>21</v>
      </c>
      <c r="D2229" s="2" t="n">
        <v>234.6</v>
      </c>
      <c r="E2229" s="2" t="n">
        <v>0</v>
      </c>
      <c r="F2229" s="2" t="n">
        <v>373760</v>
      </c>
      <c r="G2229" s="2" t="n">
        <v>0</v>
      </c>
      <c r="H2229" s="2" t="n">
        <v>54.5</v>
      </c>
      <c r="I2229" s="2" t="n">
        <v>-290.1</v>
      </c>
      <c r="J2229" s="2" t="n">
        <v>344.6</v>
      </c>
      <c r="K2229" s="2" t="n">
        <v>1593.17988064791</v>
      </c>
      <c r="L2229" s="2" t="n">
        <v>0</v>
      </c>
      <c r="M2229" s="2" t="n">
        <v>1593.17988064791</v>
      </c>
      <c r="N2229" s="2" t="n">
        <v>4.62327301406842</v>
      </c>
    </row>
    <row r="2230" customFormat="false" ht="12.75" hidden="false" customHeight="false" outlineLevel="0" collapsed="false">
      <c r="A2230" s="1" t="n">
        <v>37349.8749999946</v>
      </c>
      <c r="C2230" s="2" t="n">
        <v>22</v>
      </c>
      <c r="D2230" s="2" t="n">
        <v>268.6</v>
      </c>
      <c r="E2230" s="2" t="n">
        <v>-42</v>
      </c>
      <c r="F2230" s="2" t="n">
        <v>429700</v>
      </c>
      <c r="G2230" s="2" t="n">
        <v>-2335.5</v>
      </c>
      <c r="H2230" s="2" t="n">
        <v>59.6</v>
      </c>
      <c r="I2230" s="2" t="n">
        <v>-287.1</v>
      </c>
      <c r="J2230" s="2" t="n">
        <v>346.7</v>
      </c>
      <c r="K2230" s="2" t="n">
        <v>1599.77661950856</v>
      </c>
      <c r="L2230" s="2" t="n">
        <v>55.6071428571429</v>
      </c>
      <c r="M2230" s="2" t="n">
        <v>1599.77661950856</v>
      </c>
      <c r="N2230" s="2" t="n">
        <v>-182.911217368912</v>
      </c>
    </row>
    <row r="2231" customFormat="false" ht="12.75" hidden="false" customHeight="false" outlineLevel="0" collapsed="false">
      <c r="A2231" s="1" t="n">
        <v>37349.9166666613</v>
      </c>
      <c r="C2231" s="2" t="n">
        <v>23</v>
      </c>
      <c r="D2231" s="2" t="n">
        <v>63.2</v>
      </c>
      <c r="E2231" s="2" t="n">
        <v>-22.5</v>
      </c>
      <c r="F2231" s="2" t="n">
        <v>101120</v>
      </c>
      <c r="G2231" s="2" t="n">
        <v>-2100</v>
      </c>
      <c r="H2231" s="2" t="n">
        <v>124.7</v>
      </c>
      <c r="I2231" s="2" t="n">
        <v>-166.4</v>
      </c>
      <c r="J2231" s="2" t="n">
        <v>291.1</v>
      </c>
      <c r="K2231" s="2" t="n">
        <v>1600</v>
      </c>
      <c r="L2231" s="2" t="n">
        <v>93.3333333333333</v>
      </c>
      <c r="M2231" s="2" t="n">
        <v>1600</v>
      </c>
      <c r="N2231" s="2" t="n">
        <v>-110.958433527997</v>
      </c>
    </row>
    <row r="2232" customFormat="false" ht="12.75" hidden="false" customHeight="false" outlineLevel="0" collapsed="false">
      <c r="A2232" s="1" t="n">
        <v>37349.9583333279</v>
      </c>
      <c r="C2232" s="2" t="n">
        <v>24</v>
      </c>
      <c r="D2232" s="2" t="n">
        <v>5</v>
      </c>
      <c r="E2232" s="2" t="n">
        <v>-64</v>
      </c>
      <c r="F2232" s="2" t="n">
        <v>7280</v>
      </c>
      <c r="G2232" s="2" t="n">
        <v>2030</v>
      </c>
      <c r="H2232" s="2" t="n">
        <v>182.2</v>
      </c>
      <c r="I2232" s="2" t="n">
        <v>-124</v>
      </c>
      <c r="J2232" s="2" t="n">
        <v>306.2</v>
      </c>
      <c r="K2232" s="2" t="n">
        <v>1456</v>
      </c>
      <c r="L2232" s="2" t="n">
        <v>-31.71875</v>
      </c>
      <c r="M2232" s="2" t="n">
        <v>-31.71875</v>
      </c>
      <c r="N2232" s="2" t="n">
        <v>-24.3761226322665</v>
      </c>
    </row>
    <row r="2233" customFormat="false" ht="12.75" hidden="false" customHeight="false" outlineLevel="0" collapsed="false">
      <c r="A2233" s="1" t="n">
        <v>37349.9999999946</v>
      </c>
      <c r="C2233" s="2" t="n">
        <v>1</v>
      </c>
      <c r="D2233" s="2" t="n">
        <v>25.8</v>
      </c>
      <c r="E2233" s="2" t="n">
        <v>-36.5</v>
      </c>
      <c r="F2233" s="2" t="n">
        <v>40560</v>
      </c>
      <c r="G2233" s="2" t="n">
        <v>-680</v>
      </c>
      <c r="H2233" s="2" t="n">
        <v>154.3</v>
      </c>
      <c r="I2233" s="2" t="n">
        <v>-144.5</v>
      </c>
      <c r="J2233" s="2" t="n">
        <v>298.8</v>
      </c>
      <c r="K2233" s="2" t="n">
        <v>1572.09302325581</v>
      </c>
      <c r="L2233" s="2" t="n">
        <v>18.6301369863014</v>
      </c>
      <c r="M2233" s="2" t="n">
        <v>18.6301369863014</v>
      </c>
      <c r="N2233" s="2" t="n">
        <v>-134.078230731144</v>
      </c>
    </row>
    <row r="2234" customFormat="false" ht="12.75" hidden="false" customHeight="false" outlineLevel="0" collapsed="false">
      <c r="A2234" s="1" t="n">
        <v>37350.0416666613</v>
      </c>
      <c r="C2234" s="2" t="n">
        <v>2</v>
      </c>
      <c r="D2234" s="2" t="n">
        <v>112.1</v>
      </c>
      <c r="E2234" s="2" t="n">
        <v>-41.3</v>
      </c>
      <c r="F2234" s="2" t="n">
        <v>179360</v>
      </c>
      <c r="G2234" s="2" t="n">
        <v>-840</v>
      </c>
      <c r="H2234" s="2" t="n">
        <v>98.1</v>
      </c>
      <c r="I2234" s="2" t="n">
        <v>-169.6</v>
      </c>
      <c r="J2234" s="2" t="n">
        <v>267.7</v>
      </c>
      <c r="K2234" s="2" t="n">
        <v>1600</v>
      </c>
      <c r="L2234" s="2" t="n">
        <v>20.3389830508475</v>
      </c>
      <c r="M2234" s="2" t="n">
        <v>1600</v>
      </c>
      <c r="N2234" s="2" t="n">
        <v>-239.521852820321</v>
      </c>
    </row>
    <row r="2235" customFormat="false" ht="12.75" hidden="false" customHeight="false" outlineLevel="0" collapsed="false">
      <c r="A2235" s="1" t="n">
        <v>37350.0833333279</v>
      </c>
      <c r="C2235" s="2" t="n">
        <v>3</v>
      </c>
      <c r="D2235" s="2" t="n">
        <v>185.5</v>
      </c>
      <c r="E2235" s="2" t="n">
        <v>-41.1</v>
      </c>
      <c r="F2235" s="2" t="n">
        <v>296800</v>
      </c>
      <c r="G2235" s="2" t="n">
        <v>-920</v>
      </c>
      <c r="H2235" s="2" t="n">
        <v>52.1</v>
      </c>
      <c r="I2235" s="2" t="n">
        <v>-197.5</v>
      </c>
      <c r="J2235" s="2" t="n">
        <v>249.6</v>
      </c>
      <c r="K2235" s="2" t="n">
        <v>1600</v>
      </c>
      <c r="L2235" s="2" t="n">
        <v>22.3844282238443</v>
      </c>
      <c r="M2235" s="2" t="n">
        <v>1600</v>
      </c>
      <c r="N2235" s="2" t="n">
        <v>-253.365384615385</v>
      </c>
    </row>
    <row r="2236" customFormat="false" ht="12.75" hidden="false" customHeight="false" outlineLevel="0" collapsed="false">
      <c r="A2236" s="1" t="n">
        <v>37350.1249999946</v>
      </c>
      <c r="C2236" s="2" t="n">
        <v>4</v>
      </c>
      <c r="D2236" s="2" t="n">
        <v>138.5</v>
      </c>
      <c r="E2236" s="2" t="n">
        <v>-27.7</v>
      </c>
      <c r="F2236" s="2" t="n">
        <v>218645</v>
      </c>
      <c r="G2236" s="2" t="n">
        <v>-280</v>
      </c>
      <c r="H2236" s="2" t="n">
        <v>54.2</v>
      </c>
      <c r="I2236" s="2" t="n">
        <v>-165.9</v>
      </c>
      <c r="J2236" s="2" t="n">
        <v>220.1</v>
      </c>
      <c r="K2236" s="2" t="n">
        <v>1578.6642599278</v>
      </c>
      <c r="L2236" s="2" t="n">
        <v>10.1083032490975</v>
      </c>
      <c r="M2236" s="2" t="n">
        <v>1578.6642599278</v>
      </c>
      <c r="N2236" s="2" t="n">
        <v>-190.95048689716</v>
      </c>
    </row>
    <row r="2237" customFormat="false" ht="12.75" hidden="false" customHeight="false" outlineLevel="0" collapsed="false">
      <c r="A2237" s="1" t="n">
        <v>37350.1666666612</v>
      </c>
      <c r="C2237" s="2" t="n">
        <v>5</v>
      </c>
      <c r="D2237" s="2" t="n">
        <v>61.2</v>
      </c>
      <c r="E2237" s="2" t="n">
        <v>-31.2</v>
      </c>
      <c r="F2237" s="2" t="n">
        <v>96630</v>
      </c>
      <c r="G2237" s="2" t="n">
        <v>-480</v>
      </c>
      <c r="H2237" s="2" t="n">
        <v>119.3</v>
      </c>
      <c r="I2237" s="2" t="n">
        <v>-150.1</v>
      </c>
      <c r="J2237" s="2" t="n">
        <v>269.4</v>
      </c>
      <c r="K2237" s="2" t="n">
        <v>1578.92156862745</v>
      </c>
      <c r="L2237" s="2" t="n">
        <v>15.3846153846154</v>
      </c>
      <c r="M2237" s="2" t="n">
        <v>1578.92156862745</v>
      </c>
      <c r="N2237" s="2" t="n">
        <v>-176.389070847344</v>
      </c>
    </row>
    <row r="2238" customFormat="false" ht="12.75" hidden="false" customHeight="false" outlineLevel="0" collapsed="false">
      <c r="A2238" s="1" t="n">
        <v>37350.2083333279</v>
      </c>
      <c r="C2238" s="2" t="n">
        <v>6</v>
      </c>
      <c r="D2238" s="2" t="n">
        <v>4.4</v>
      </c>
      <c r="E2238" s="2" t="n">
        <v>-77.2</v>
      </c>
      <c r="F2238" s="2" t="n">
        <v>7040</v>
      </c>
      <c r="G2238" s="2" t="n">
        <v>350</v>
      </c>
      <c r="H2238" s="2" t="n">
        <v>225.9</v>
      </c>
      <c r="I2238" s="2" t="n">
        <v>-154.2</v>
      </c>
      <c r="J2238" s="2" t="n">
        <v>380.1</v>
      </c>
      <c r="K2238" s="2" t="n">
        <v>1600</v>
      </c>
      <c r="L2238" s="2" t="n">
        <v>-4.53367875647668</v>
      </c>
      <c r="M2238" s="2" t="n">
        <v>-4.53367875647668</v>
      </c>
      <c r="N2238" s="2" t="n">
        <v>-18.5870434968709</v>
      </c>
    </row>
    <row r="2239" customFormat="false" ht="12.75" hidden="false" customHeight="false" outlineLevel="0" collapsed="false">
      <c r="A2239" s="1" t="n">
        <v>37350.2499999946</v>
      </c>
      <c r="C2239" s="2" t="n">
        <v>7</v>
      </c>
      <c r="D2239" s="2" t="n">
        <v>227.5</v>
      </c>
      <c r="E2239" s="2" t="n">
        <v>-7.7</v>
      </c>
      <c r="F2239" s="2" t="n">
        <v>335695</v>
      </c>
      <c r="G2239" s="2" t="n">
        <v>-38.5</v>
      </c>
      <c r="H2239" s="2" t="n">
        <v>56.5</v>
      </c>
      <c r="I2239" s="2" t="n">
        <v>-277.1</v>
      </c>
      <c r="J2239" s="2" t="n">
        <v>333.6</v>
      </c>
      <c r="K2239" s="2" t="n">
        <v>1475.58241758242</v>
      </c>
      <c r="L2239" s="2" t="n">
        <v>5</v>
      </c>
      <c r="M2239" s="2" t="n">
        <v>1475.58241758242</v>
      </c>
      <c r="N2239" s="2" t="n">
        <v>-30.4047322581495</v>
      </c>
    </row>
    <row r="2240" customFormat="false" ht="12.75" hidden="false" customHeight="false" outlineLevel="0" collapsed="false">
      <c r="A2240" s="1" t="n">
        <v>37350.2916666612</v>
      </c>
      <c r="C2240" s="2" t="n">
        <v>8</v>
      </c>
      <c r="D2240" s="2" t="n">
        <v>195.2</v>
      </c>
      <c r="E2240" s="2" t="n">
        <v>-1.3</v>
      </c>
      <c r="F2240" s="2" t="n">
        <v>273845</v>
      </c>
      <c r="G2240" s="2" t="n">
        <v>-6</v>
      </c>
      <c r="H2240" s="2" t="n">
        <v>54.3</v>
      </c>
      <c r="I2240" s="2" t="n">
        <v>-249.3</v>
      </c>
      <c r="J2240" s="2" t="n">
        <v>303.6</v>
      </c>
      <c r="K2240" s="2" t="n">
        <v>1402.89446721312</v>
      </c>
      <c r="L2240" s="2" t="n">
        <v>4.61538461538462</v>
      </c>
      <c r="M2240" s="2" t="n">
        <v>1402.89446721312</v>
      </c>
      <c r="N2240" s="2" t="n">
        <v>-0.904410057452503</v>
      </c>
    </row>
    <row r="2241" customFormat="false" ht="12.75" hidden="false" customHeight="false" outlineLevel="0" collapsed="false">
      <c r="A2241" s="1" t="n">
        <v>37350.3333333279</v>
      </c>
      <c r="C2241" s="2" t="n">
        <v>9</v>
      </c>
      <c r="D2241" s="2" t="n">
        <v>93.9</v>
      </c>
      <c r="E2241" s="2" t="n">
        <v>-52.2</v>
      </c>
      <c r="F2241" s="2" t="n">
        <v>113475</v>
      </c>
      <c r="G2241" s="2" t="n">
        <v>0</v>
      </c>
      <c r="H2241" s="2" t="n">
        <v>117.7</v>
      </c>
      <c r="I2241" s="2" t="n">
        <v>-160.4</v>
      </c>
      <c r="J2241" s="2" t="n">
        <v>278.1</v>
      </c>
      <c r="K2241" s="2" t="n">
        <v>1208.46645367412</v>
      </c>
      <c r="L2241" s="2" t="n">
        <v>0</v>
      </c>
      <c r="M2241" s="2" t="n">
        <v>1208.46645367412</v>
      </c>
      <c r="N2241" s="2" t="n">
        <v>-222.486452456365</v>
      </c>
    </row>
    <row r="2242" customFormat="false" ht="12.75" hidden="false" customHeight="false" outlineLevel="0" collapsed="false">
      <c r="A2242" s="1" t="n">
        <v>37350.3749999946</v>
      </c>
      <c r="C2242" s="2" t="n">
        <v>10</v>
      </c>
      <c r="D2242" s="2" t="n">
        <v>132.2</v>
      </c>
      <c r="E2242" s="2" t="n">
        <v>0</v>
      </c>
      <c r="F2242" s="2" t="n">
        <v>177175</v>
      </c>
      <c r="G2242" s="2" t="n">
        <v>0</v>
      </c>
      <c r="H2242" s="2" t="n">
        <v>134</v>
      </c>
      <c r="I2242" s="2" t="n">
        <v>-267.1</v>
      </c>
      <c r="J2242" s="2" t="n">
        <v>401.1</v>
      </c>
      <c r="K2242" s="2" t="n">
        <v>1340.20423600605</v>
      </c>
      <c r="L2242" s="2" t="n">
        <v>0</v>
      </c>
      <c r="M2242" s="2" t="n">
        <v>1340.20423600605</v>
      </c>
      <c r="N2242" s="2" t="n">
        <v>3.00718975917603</v>
      </c>
    </row>
    <row r="2243" customFormat="false" ht="12.75" hidden="false" customHeight="false" outlineLevel="0" collapsed="false">
      <c r="A2243" s="1" t="n">
        <v>37350.4166666612</v>
      </c>
      <c r="C2243" s="2" t="n">
        <v>11</v>
      </c>
      <c r="D2243" s="2" t="n">
        <v>110.1</v>
      </c>
      <c r="E2243" s="2" t="n">
        <v>-3</v>
      </c>
      <c r="F2243" s="2" t="n">
        <v>146415</v>
      </c>
      <c r="G2243" s="2" t="n">
        <v>-11.5</v>
      </c>
      <c r="H2243" s="2" t="n">
        <v>193.7</v>
      </c>
      <c r="I2243" s="2" t="n">
        <v>-301.9</v>
      </c>
      <c r="J2243" s="2" t="n">
        <v>495.6</v>
      </c>
      <c r="K2243" s="2" t="n">
        <v>1329.83651226158</v>
      </c>
      <c r="L2243" s="2" t="n">
        <v>3.83333333333333</v>
      </c>
      <c r="M2243" s="2" t="n">
        <v>1329.83651226158</v>
      </c>
      <c r="N2243" s="2" t="n">
        <v>-5.07503909059121</v>
      </c>
    </row>
    <row r="2244" customFormat="false" ht="12.75" hidden="false" customHeight="false" outlineLevel="0" collapsed="false">
      <c r="A2244" s="1" t="n">
        <v>37350.4583333279</v>
      </c>
      <c r="C2244" s="2" t="n">
        <v>12</v>
      </c>
      <c r="D2244" s="2" t="n">
        <v>80.1</v>
      </c>
      <c r="E2244" s="2" t="n">
        <v>-16.7</v>
      </c>
      <c r="F2244" s="2" t="n">
        <v>97045</v>
      </c>
      <c r="G2244" s="2" t="n">
        <v>-6.5</v>
      </c>
      <c r="H2244" s="2" t="n">
        <v>201</v>
      </c>
      <c r="I2244" s="2" t="n">
        <v>-265.4</v>
      </c>
      <c r="J2244" s="2" t="n">
        <v>466.4</v>
      </c>
      <c r="K2244" s="2" t="n">
        <v>1211.54806491885</v>
      </c>
      <c r="L2244" s="2" t="n">
        <v>0.389221556886228</v>
      </c>
      <c r="M2244" s="2" t="n">
        <v>1211.54806491885</v>
      </c>
      <c r="N2244" s="2" t="n">
        <v>-40.7693066449957</v>
      </c>
    </row>
    <row r="2245" customFormat="false" ht="12.75" hidden="false" customHeight="false" outlineLevel="0" collapsed="false">
      <c r="A2245" s="1" t="n">
        <v>37350.4999999946</v>
      </c>
      <c r="C2245" s="2" t="n">
        <v>13</v>
      </c>
      <c r="D2245" s="2" t="n">
        <v>80.3</v>
      </c>
      <c r="E2245" s="2" t="n">
        <v>-104.6</v>
      </c>
      <c r="F2245" s="2" t="n">
        <v>97365</v>
      </c>
      <c r="G2245" s="2" t="n">
        <v>-3</v>
      </c>
      <c r="H2245" s="2" t="n">
        <v>217.6</v>
      </c>
      <c r="I2245" s="2" t="n">
        <v>-194.4</v>
      </c>
      <c r="J2245" s="2" t="n">
        <v>412</v>
      </c>
      <c r="K2245" s="2" t="n">
        <v>1212.51556662516</v>
      </c>
      <c r="L2245" s="2" t="n">
        <v>0.0286806883365201</v>
      </c>
      <c r="M2245" s="2" t="n">
        <v>0.0286806883365201</v>
      </c>
      <c r="N2245" s="2" t="n">
        <v>-236.317149009634</v>
      </c>
    </row>
    <row r="2246" customFormat="false" ht="12.75" hidden="false" customHeight="false" outlineLevel="0" collapsed="false">
      <c r="A2246" s="1" t="n">
        <v>37350.5416666612</v>
      </c>
      <c r="C2246" s="2" t="n">
        <v>14</v>
      </c>
      <c r="D2246" s="2" t="n">
        <v>79.9</v>
      </c>
      <c r="E2246" s="2" t="n">
        <v>-148.2</v>
      </c>
      <c r="F2246" s="2" t="n">
        <v>97350</v>
      </c>
      <c r="G2246" s="2" t="n">
        <v>-11</v>
      </c>
      <c r="H2246" s="2" t="n">
        <v>341.5</v>
      </c>
      <c r="I2246" s="2" t="n">
        <v>-274.3</v>
      </c>
      <c r="J2246" s="2" t="n">
        <v>615.8</v>
      </c>
      <c r="K2246" s="2" t="n">
        <v>1218.39799749687</v>
      </c>
      <c r="L2246" s="2" t="n">
        <v>0.0742240215924427</v>
      </c>
      <c r="M2246" s="2" t="n">
        <v>0.0742240215924427</v>
      </c>
      <c r="N2246" s="2" t="n">
        <v>-158.07727810044</v>
      </c>
    </row>
    <row r="2247" customFormat="false" ht="12.75" hidden="false" customHeight="false" outlineLevel="0" collapsed="false">
      <c r="A2247" s="1" t="n">
        <v>37350.5833333279</v>
      </c>
      <c r="C2247" s="2" t="n">
        <v>15</v>
      </c>
      <c r="D2247" s="2" t="n">
        <v>87.4</v>
      </c>
      <c r="E2247" s="2" t="n">
        <v>-100.1</v>
      </c>
      <c r="F2247" s="2" t="n">
        <v>106975</v>
      </c>
      <c r="G2247" s="2" t="n">
        <v>0</v>
      </c>
      <c r="H2247" s="2" t="n">
        <v>286.2</v>
      </c>
      <c r="I2247" s="2" t="n">
        <v>-274.5</v>
      </c>
      <c r="J2247" s="2" t="n">
        <v>560.7</v>
      </c>
      <c r="K2247" s="2" t="n">
        <v>1223.97025171625</v>
      </c>
      <c r="L2247" s="2" t="n">
        <v>0</v>
      </c>
      <c r="M2247" s="2" t="n">
        <v>0</v>
      </c>
      <c r="N2247" s="2" t="n">
        <v>-190.788300338862</v>
      </c>
    </row>
    <row r="2248" customFormat="false" ht="12.75" hidden="false" customHeight="false" outlineLevel="0" collapsed="false">
      <c r="A2248" s="1" t="n">
        <v>37350.6249999946</v>
      </c>
      <c r="C2248" s="2" t="n">
        <v>16</v>
      </c>
      <c r="D2248" s="2" t="n">
        <v>77.7</v>
      </c>
      <c r="E2248" s="2" t="n">
        <v>-29.2</v>
      </c>
      <c r="F2248" s="2" t="n">
        <v>94955</v>
      </c>
      <c r="G2248" s="2" t="n">
        <v>-12</v>
      </c>
      <c r="H2248" s="2" t="n">
        <v>340.6</v>
      </c>
      <c r="I2248" s="2" t="n">
        <v>-389.8</v>
      </c>
      <c r="J2248" s="2" t="n">
        <v>730.4</v>
      </c>
      <c r="K2248" s="2" t="n">
        <v>1222.07207207207</v>
      </c>
      <c r="L2248" s="2" t="n">
        <v>0.410958904109589</v>
      </c>
      <c r="M2248" s="2" t="n">
        <v>1222.07207207207</v>
      </c>
      <c r="N2248" s="2" t="n">
        <v>-47.6684748823303</v>
      </c>
    </row>
    <row r="2249" customFormat="false" ht="12.75" hidden="false" customHeight="false" outlineLevel="0" collapsed="false">
      <c r="A2249" s="1" t="n">
        <v>37350.6666666612</v>
      </c>
      <c r="C2249" s="2" t="n">
        <v>17</v>
      </c>
      <c r="D2249" s="2" t="n">
        <v>94.8</v>
      </c>
      <c r="E2249" s="2" t="n">
        <v>0</v>
      </c>
      <c r="F2249" s="2" t="n">
        <v>135090</v>
      </c>
      <c r="G2249" s="2" t="n">
        <v>0</v>
      </c>
      <c r="H2249" s="2" t="n">
        <v>336.1</v>
      </c>
      <c r="I2249" s="2" t="n">
        <v>-431.8</v>
      </c>
      <c r="J2249" s="2" t="n">
        <v>767.9</v>
      </c>
      <c r="K2249" s="2" t="n">
        <v>1425</v>
      </c>
      <c r="L2249" s="2" t="n">
        <v>0</v>
      </c>
      <c r="M2249" s="2" t="n">
        <v>1425</v>
      </c>
      <c r="N2249" s="2" t="n">
        <v>1.67013934106</v>
      </c>
    </row>
    <row r="2250" customFormat="false" ht="12.75" hidden="false" customHeight="false" outlineLevel="0" collapsed="false">
      <c r="A2250" s="1" t="n">
        <v>37350.7083333279</v>
      </c>
      <c r="C2250" s="2" t="n">
        <v>18</v>
      </c>
      <c r="D2250" s="2" t="n">
        <v>6.4</v>
      </c>
      <c r="E2250" s="2" t="n">
        <v>-56.2</v>
      </c>
      <c r="F2250" s="2" t="n">
        <v>9440</v>
      </c>
      <c r="G2250" s="2" t="n">
        <v>-213.5</v>
      </c>
      <c r="H2250" s="2" t="n">
        <v>366.3</v>
      </c>
      <c r="I2250" s="2" t="n">
        <v>-317.4</v>
      </c>
      <c r="J2250" s="2" t="n">
        <v>683.7</v>
      </c>
      <c r="K2250" s="2" t="n">
        <v>1475</v>
      </c>
      <c r="L2250" s="2" t="n">
        <v>3.79893238434164</v>
      </c>
      <c r="M2250" s="2" t="n">
        <v>3.79893238434164</v>
      </c>
      <c r="N2250" s="2" t="n">
        <v>-13.7666634395119</v>
      </c>
    </row>
    <row r="2251" customFormat="false" ht="12.75" hidden="false" customHeight="false" outlineLevel="0" collapsed="false">
      <c r="A2251" s="1" t="n">
        <v>37350.7499999945</v>
      </c>
      <c r="C2251" s="2" t="n">
        <v>19</v>
      </c>
      <c r="D2251" s="2" t="n">
        <v>5.9</v>
      </c>
      <c r="E2251" s="2" t="n">
        <v>-245.7</v>
      </c>
      <c r="F2251" s="2" t="n">
        <v>9440</v>
      </c>
      <c r="G2251" s="2" t="n">
        <v>-213</v>
      </c>
      <c r="H2251" s="2" t="n">
        <v>501</v>
      </c>
      <c r="I2251" s="2" t="n">
        <v>-262.2</v>
      </c>
      <c r="J2251" s="2" t="n">
        <v>763.2</v>
      </c>
      <c r="K2251" s="2" t="n">
        <v>1600</v>
      </c>
      <c r="L2251" s="2" t="n">
        <v>0.866910866910867</v>
      </c>
      <c r="M2251" s="2" t="n">
        <v>0.866910866910867</v>
      </c>
      <c r="N2251" s="2" t="n">
        <v>-12.3611351087766</v>
      </c>
    </row>
    <row r="2252" customFormat="false" ht="12.75" hidden="false" customHeight="false" outlineLevel="0" collapsed="false">
      <c r="A2252" s="1" t="n">
        <v>37350.7916666612</v>
      </c>
      <c r="C2252" s="2" t="n">
        <v>20</v>
      </c>
      <c r="D2252" s="2" t="n">
        <v>7.6</v>
      </c>
      <c r="E2252" s="2" t="n">
        <v>-61.9</v>
      </c>
      <c r="F2252" s="2" t="n">
        <v>11685</v>
      </c>
      <c r="G2252" s="2" t="n">
        <v>-0.5</v>
      </c>
      <c r="H2252" s="2" t="n">
        <v>289.7</v>
      </c>
      <c r="I2252" s="2" t="n">
        <v>-236.4</v>
      </c>
      <c r="J2252" s="2" t="n">
        <v>526.1</v>
      </c>
      <c r="K2252" s="2" t="n">
        <v>1537.5</v>
      </c>
      <c r="L2252" s="2" t="n">
        <v>0.00807754442649435</v>
      </c>
      <c r="M2252" s="2" t="n">
        <v>0.00807754442649435</v>
      </c>
      <c r="N2252" s="2" t="n">
        <v>-22.2104743073901</v>
      </c>
    </row>
    <row r="2253" customFormat="false" ht="12.75" hidden="false" customHeight="false" outlineLevel="0" collapsed="false">
      <c r="A2253" s="1" t="n">
        <v>37350.8333333279</v>
      </c>
      <c r="C2253" s="2" t="n">
        <v>21</v>
      </c>
      <c r="D2253" s="2" t="n">
        <v>352.3</v>
      </c>
      <c r="E2253" s="2" t="n">
        <v>-12.1</v>
      </c>
      <c r="F2253" s="2" t="n">
        <v>563680</v>
      </c>
      <c r="G2253" s="2" t="n">
        <v>-630.5</v>
      </c>
      <c r="H2253" s="2" t="n">
        <v>57.1</v>
      </c>
      <c r="I2253" s="2" t="n">
        <v>-398.2</v>
      </c>
      <c r="J2253" s="2" t="n">
        <v>455.3</v>
      </c>
      <c r="K2253" s="2" t="n">
        <v>1600</v>
      </c>
      <c r="L2253" s="2" t="n">
        <v>52.1074380165289</v>
      </c>
      <c r="M2253" s="2" t="n">
        <v>1600</v>
      </c>
      <c r="N2253" s="2" t="n">
        <v>-37.973863386778</v>
      </c>
    </row>
    <row r="2254" customFormat="false" ht="12.75" hidden="false" customHeight="false" outlineLevel="0" collapsed="false">
      <c r="A2254" s="1" t="n">
        <v>37350.8749999945</v>
      </c>
      <c r="C2254" s="2" t="n">
        <v>22</v>
      </c>
      <c r="D2254" s="2" t="n">
        <v>359.8</v>
      </c>
      <c r="E2254" s="2" t="n">
        <v>-30.6</v>
      </c>
      <c r="F2254" s="2" t="n">
        <v>545525</v>
      </c>
      <c r="G2254" s="2" t="n">
        <v>-2237</v>
      </c>
      <c r="H2254" s="2" t="n">
        <v>39.1</v>
      </c>
      <c r="I2254" s="2" t="n">
        <v>-369.3</v>
      </c>
      <c r="J2254" s="2" t="n">
        <v>408.4</v>
      </c>
      <c r="K2254" s="2" t="n">
        <v>1516.18954974986</v>
      </c>
      <c r="L2254" s="2" t="n">
        <v>73.1045751633987</v>
      </c>
      <c r="M2254" s="2" t="n">
        <v>1516.18954974986</v>
      </c>
      <c r="N2254" s="2" t="n">
        <v>-104.412856690979</v>
      </c>
    </row>
    <row r="2255" customFormat="false" ht="12.75" hidden="false" customHeight="false" outlineLevel="0" collapsed="false">
      <c r="A2255" s="1" t="n">
        <v>37350.9166666612</v>
      </c>
      <c r="C2255" s="2" t="n">
        <v>23</v>
      </c>
      <c r="D2255" s="2" t="n">
        <v>231.2</v>
      </c>
      <c r="E2255" s="2" t="n">
        <v>-22.8</v>
      </c>
      <c r="F2255" s="2" t="n">
        <v>333055</v>
      </c>
      <c r="G2255" s="2" t="n">
        <v>-1620</v>
      </c>
      <c r="H2255" s="2" t="n">
        <v>107.6</v>
      </c>
      <c r="I2255" s="2" t="n">
        <v>-317</v>
      </c>
      <c r="J2255" s="2" t="n">
        <v>424.6</v>
      </c>
      <c r="K2255" s="2" t="n">
        <v>1440.54930795848</v>
      </c>
      <c r="L2255" s="2" t="n">
        <v>71.0526315789474</v>
      </c>
      <c r="M2255" s="2" t="n">
        <v>1440.54930795848</v>
      </c>
      <c r="N2255" s="2" t="n">
        <v>-70.1459607006471</v>
      </c>
    </row>
    <row r="2256" customFormat="false" ht="12.75" hidden="false" customHeight="false" outlineLevel="0" collapsed="false">
      <c r="A2256" s="1" t="n">
        <v>37350.9583333279</v>
      </c>
      <c r="C2256" s="2" t="n">
        <v>24</v>
      </c>
      <c r="D2256" s="2" t="n">
        <v>195.2</v>
      </c>
      <c r="E2256" s="2" t="n">
        <v>-29.6</v>
      </c>
      <c r="F2256" s="2" t="n">
        <v>311030</v>
      </c>
      <c r="G2256" s="2" t="n">
        <v>-680</v>
      </c>
      <c r="H2256" s="2" t="n">
        <v>115.4</v>
      </c>
      <c r="I2256" s="2" t="n">
        <v>-281.9</v>
      </c>
      <c r="J2256" s="2" t="n">
        <v>397.3</v>
      </c>
      <c r="K2256" s="2" t="n">
        <v>1593.39139344262</v>
      </c>
      <c r="L2256" s="2" t="n">
        <v>22.972972972973</v>
      </c>
      <c r="M2256" s="2" t="n">
        <v>1593.39139344262</v>
      </c>
      <c r="N2256" s="2" t="n">
        <v>-113.391223236354</v>
      </c>
    </row>
    <row r="2257" customFormat="false" ht="12.75" hidden="false" customHeight="false" outlineLevel="0" collapsed="false">
      <c r="A2257" s="1" t="n">
        <v>37350.9999999945</v>
      </c>
      <c r="C2257" s="2" t="n">
        <v>1</v>
      </c>
      <c r="D2257" s="2" t="n">
        <v>157</v>
      </c>
      <c r="E2257" s="2" t="n">
        <v>-27.8</v>
      </c>
      <c r="F2257" s="2" t="n">
        <v>247185</v>
      </c>
      <c r="G2257" s="2" t="n">
        <v>-800</v>
      </c>
      <c r="H2257" s="2" t="n">
        <v>75.9</v>
      </c>
      <c r="I2257" s="2" t="n">
        <v>-206.1</v>
      </c>
      <c r="J2257" s="2" t="n">
        <v>282</v>
      </c>
      <c r="K2257" s="2" t="n">
        <v>1574.42675159236</v>
      </c>
      <c r="L2257" s="2" t="n">
        <v>28.7769784172662</v>
      </c>
      <c r="M2257" s="2" t="n">
        <v>1574.42675159236</v>
      </c>
      <c r="N2257" s="2" t="n">
        <v>-146.789492704522</v>
      </c>
    </row>
    <row r="2258" customFormat="false" ht="12.75" hidden="false" customHeight="false" outlineLevel="0" collapsed="false">
      <c r="A2258" s="1" t="n">
        <v>37351.0416666612</v>
      </c>
      <c r="C2258" s="2" t="n">
        <v>2</v>
      </c>
      <c r="D2258" s="2" t="n">
        <v>196.6</v>
      </c>
      <c r="E2258" s="2" t="n">
        <v>-32</v>
      </c>
      <c r="F2258" s="2" t="n">
        <v>239254</v>
      </c>
      <c r="G2258" s="2" t="n">
        <v>-920</v>
      </c>
      <c r="H2258" s="2" t="n">
        <v>62</v>
      </c>
      <c r="I2258" s="2" t="n">
        <v>-227.4</v>
      </c>
      <c r="J2258" s="2" t="n">
        <v>289.4</v>
      </c>
      <c r="K2258" s="2" t="n">
        <v>1216.95829094608</v>
      </c>
      <c r="L2258" s="2" t="n">
        <v>28.75</v>
      </c>
      <c r="M2258" s="2" t="n">
        <v>1216.95829094608</v>
      </c>
      <c r="N2258" s="2" t="n">
        <v>-128.020382437864</v>
      </c>
    </row>
    <row r="2259" customFormat="false" ht="12.75" hidden="false" customHeight="false" outlineLevel="0" collapsed="false">
      <c r="A2259" s="1" t="n">
        <v>37351.0833333279</v>
      </c>
      <c r="C2259" s="2" t="n">
        <v>3</v>
      </c>
      <c r="D2259" s="2" t="n">
        <v>270.6</v>
      </c>
      <c r="E2259" s="2" t="n">
        <v>-27.9</v>
      </c>
      <c r="F2259" s="2" t="n">
        <v>349247</v>
      </c>
      <c r="G2259" s="2" t="n">
        <v>-600</v>
      </c>
      <c r="H2259" s="2" t="n">
        <v>41.4</v>
      </c>
      <c r="I2259" s="2" t="n">
        <v>-285.1</v>
      </c>
      <c r="J2259" s="2" t="n">
        <v>326.5</v>
      </c>
      <c r="K2259" s="2" t="n">
        <v>1290.63932002956</v>
      </c>
      <c r="L2259" s="2" t="n">
        <v>21.505376344086</v>
      </c>
      <c r="M2259" s="2" t="n">
        <v>1290.63932002956</v>
      </c>
      <c r="N2259" s="2" t="n">
        <v>-104.496777056034</v>
      </c>
    </row>
    <row r="2260" customFormat="false" ht="12.75" hidden="false" customHeight="false" outlineLevel="0" collapsed="false">
      <c r="A2260" s="1" t="n">
        <v>37351.1249999945</v>
      </c>
      <c r="C2260" s="2" t="n">
        <v>4</v>
      </c>
      <c r="D2260" s="2" t="n">
        <v>267.1</v>
      </c>
      <c r="E2260" s="2" t="n">
        <v>-31.5</v>
      </c>
      <c r="F2260" s="2" t="n">
        <v>393062</v>
      </c>
      <c r="G2260" s="2" t="n">
        <v>-720</v>
      </c>
      <c r="H2260" s="2" t="n">
        <v>41.9</v>
      </c>
      <c r="I2260" s="2" t="n">
        <v>-278.5</v>
      </c>
      <c r="J2260" s="2" t="n">
        <v>320.4</v>
      </c>
      <c r="K2260" s="2" t="n">
        <v>1471.59116435792</v>
      </c>
      <c r="L2260" s="2" t="n">
        <v>22.8571428571429</v>
      </c>
      <c r="M2260" s="2" t="n">
        <v>1471.59116435792</v>
      </c>
      <c r="N2260" s="2" t="n">
        <v>-137.838734434821</v>
      </c>
    </row>
    <row r="2261" customFormat="false" ht="12.75" hidden="false" customHeight="false" outlineLevel="0" collapsed="false">
      <c r="A2261" s="1" t="n">
        <v>37351.1666666612</v>
      </c>
      <c r="C2261" s="2" t="n">
        <v>5</v>
      </c>
      <c r="D2261" s="2" t="n">
        <v>211.7</v>
      </c>
      <c r="E2261" s="2" t="n">
        <v>-32</v>
      </c>
      <c r="F2261" s="2" t="n">
        <v>338720</v>
      </c>
      <c r="G2261" s="2" t="n">
        <v>-700</v>
      </c>
      <c r="H2261" s="2" t="n">
        <v>74.4</v>
      </c>
      <c r="I2261" s="2" t="n">
        <v>-255.1</v>
      </c>
      <c r="J2261" s="2" t="n">
        <v>329.5</v>
      </c>
      <c r="K2261" s="2" t="n">
        <v>1600</v>
      </c>
      <c r="L2261" s="2" t="n">
        <v>21.875</v>
      </c>
      <c r="M2261" s="2" t="n">
        <v>1600</v>
      </c>
      <c r="N2261" s="2" t="n">
        <v>-148.406676783005</v>
      </c>
    </row>
    <row r="2262" customFormat="false" ht="12.75" hidden="false" customHeight="false" outlineLevel="0" collapsed="false">
      <c r="A2262" s="1" t="n">
        <v>37351.2083333279</v>
      </c>
      <c r="C2262" s="2" t="n">
        <v>6</v>
      </c>
      <c r="D2262" s="2" t="n">
        <v>121.5</v>
      </c>
      <c r="E2262" s="2" t="n">
        <v>-9.5</v>
      </c>
      <c r="F2262" s="2" t="n">
        <v>193680</v>
      </c>
      <c r="G2262" s="2" t="n">
        <v>-400</v>
      </c>
      <c r="H2262" s="2" t="n">
        <v>149.3</v>
      </c>
      <c r="I2262" s="2" t="n">
        <v>-262.2</v>
      </c>
      <c r="J2262" s="2" t="n">
        <v>411.5</v>
      </c>
      <c r="K2262" s="2" t="n">
        <v>1594.07407407407</v>
      </c>
      <c r="L2262" s="2" t="n">
        <v>42.1052631578947</v>
      </c>
      <c r="M2262" s="2" t="n">
        <v>1594.07407407407</v>
      </c>
      <c r="N2262" s="2" t="n">
        <v>-32.3427388506369</v>
      </c>
    </row>
    <row r="2263" customFormat="false" ht="12.75" hidden="false" customHeight="false" outlineLevel="0" collapsed="false">
      <c r="A2263" s="1" t="n">
        <v>37351.2499999945</v>
      </c>
      <c r="C2263" s="2" t="n">
        <v>7</v>
      </c>
      <c r="D2263" s="2" t="n">
        <v>279.4</v>
      </c>
      <c r="E2263" s="2" t="n">
        <v>-6.5</v>
      </c>
      <c r="F2263" s="2" t="n">
        <v>440187</v>
      </c>
      <c r="G2263" s="2" t="n">
        <v>-32.5</v>
      </c>
      <c r="H2263" s="2" t="n">
        <v>55.2</v>
      </c>
      <c r="I2263" s="2" t="n">
        <v>-328.9</v>
      </c>
      <c r="J2263" s="2" t="n">
        <v>384.1</v>
      </c>
      <c r="K2263" s="2" t="n">
        <v>1575.47244094488</v>
      </c>
      <c r="L2263" s="2" t="n">
        <v>5</v>
      </c>
      <c r="M2263" s="2" t="n">
        <v>1575.47244094488</v>
      </c>
      <c r="N2263" s="2" t="n">
        <v>-23.2952171658053</v>
      </c>
    </row>
    <row r="2264" customFormat="false" ht="12.75" hidden="false" customHeight="false" outlineLevel="0" collapsed="false">
      <c r="A2264" s="1" t="n">
        <v>37351.2916666612</v>
      </c>
      <c r="C2264" s="2" t="n">
        <v>8</v>
      </c>
      <c r="D2264" s="2" t="n">
        <v>319</v>
      </c>
      <c r="E2264" s="2" t="n">
        <v>-5.9</v>
      </c>
      <c r="F2264" s="2" t="n">
        <v>509716</v>
      </c>
      <c r="G2264" s="2" t="n">
        <v>-296</v>
      </c>
      <c r="H2264" s="2" t="n">
        <v>40.4</v>
      </c>
      <c r="I2264" s="2" t="n">
        <v>-354.6</v>
      </c>
      <c r="J2264" s="2" t="n">
        <v>395</v>
      </c>
      <c r="K2264" s="2" t="n">
        <v>1597.85579937304</v>
      </c>
      <c r="L2264" s="2" t="n">
        <v>50.1694915254237</v>
      </c>
      <c r="M2264" s="2" t="n">
        <v>1597.85579937304</v>
      </c>
      <c r="N2264" s="2" t="n">
        <v>-18.6676147771912</v>
      </c>
    </row>
    <row r="2265" customFormat="false" ht="12.75" hidden="false" customHeight="false" outlineLevel="0" collapsed="false">
      <c r="A2265" s="1" t="n">
        <v>37351.3333333278</v>
      </c>
      <c r="C2265" s="2" t="n">
        <v>9</v>
      </c>
      <c r="D2265" s="2" t="n">
        <v>162.7</v>
      </c>
      <c r="E2265" s="2" t="n">
        <v>-0.1</v>
      </c>
      <c r="F2265" s="2" t="n">
        <v>259410</v>
      </c>
      <c r="G2265" s="2" t="n">
        <v>-0.5</v>
      </c>
      <c r="H2265" s="2" t="n">
        <v>80</v>
      </c>
      <c r="I2265" s="2" t="n">
        <v>-243.7</v>
      </c>
      <c r="J2265" s="2" t="n">
        <v>323.7</v>
      </c>
      <c r="K2265" s="2" t="n">
        <v>1594.40688383528</v>
      </c>
      <c r="L2265" s="2" t="n">
        <v>5</v>
      </c>
      <c r="M2265" s="2" t="n">
        <v>1594.40688383528</v>
      </c>
      <c r="N2265" s="2" t="n">
        <v>4.92711425343002</v>
      </c>
    </row>
    <row r="2266" customFormat="false" ht="12.75" hidden="false" customHeight="false" outlineLevel="0" collapsed="false">
      <c r="A2266" s="1" t="n">
        <v>37351.3749999945</v>
      </c>
      <c r="C2266" s="2" t="n">
        <v>10</v>
      </c>
      <c r="D2266" s="2" t="n">
        <v>206.7</v>
      </c>
      <c r="E2266" s="2" t="n">
        <v>0</v>
      </c>
      <c r="F2266" s="2" t="n">
        <v>326729</v>
      </c>
      <c r="G2266" s="2" t="n">
        <v>0</v>
      </c>
      <c r="H2266" s="2" t="n">
        <v>78.1</v>
      </c>
      <c r="I2266" s="2" t="n">
        <v>-285.9</v>
      </c>
      <c r="J2266" s="2" t="n">
        <v>364</v>
      </c>
      <c r="K2266" s="2" t="n">
        <v>1580.69182389937</v>
      </c>
      <c r="L2266" s="2" t="n">
        <v>0</v>
      </c>
      <c r="M2266" s="2" t="n">
        <v>1580.69182389937</v>
      </c>
      <c r="N2266" s="2" t="n">
        <v>4.77681595134433</v>
      </c>
    </row>
    <row r="2267" customFormat="false" ht="12.75" hidden="false" customHeight="false" outlineLevel="0" collapsed="false">
      <c r="A2267" s="1" t="n">
        <v>37351.4166666612</v>
      </c>
      <c r="C2267" s="2" t="n">
        <v>11</v>
      </c>
      <c r="D2267" s="2" t="n">
        <v>206</v>
      </c>
      <c r="E2267" s="2" t="n">
        <v>0</v>
      </c>
      <c r="F2267" s="2" t="n">
        <v>321213</v>
      </c>
      <c r="G2267" s="2" t="n">
        <v>0</v>
      </c>
      <c r="H2267" s="2" t="n">
        <v>101.7</v>
      </c>
      <c r="I2267" s="2" t="n">
        <v>-308.6</v>
      </c>
      <c r="J2267" s="2" t="n">
        <v>410.3</v>
      </c>
      <c r="K2267" s="2" t="n">
        <v>1559.28640776699</v>
      </c>
      <c r="L2267" s="2" t="n">
        <v>0</v>
      </c>
      <c r="M2267" s="2" t="n">
        <v>1559.28640776699</v>
      </c>
      <c r="N2267" s="2" t="n">
        <v>3.42032114791707</v>
      </c>
    </row>
    <row r="2268" customFormat="false" ht="12.75" hidden="false" customHeight="false" outlineLevel="0" collapsed="false">
      <c r="A2268" s="1" t="n">
        <v>37351.4583333278</v>
      </c>
      <c r="C2268" s="2" t="n">
        <v>12</v>
      </c>
      <c r="D2268" s="2" t="n">
        <v>300.3</v>
      </c>
      <c r="E2268" s="2" t="n">
        <v>0</v>
      </c>
      <c r="F2268" s="2" t="n">
        <v>460948</v>
      </c>
      <c r="G2268" s="2" t="n">
        <v>0</v>
      </c>
      <c r="H2268" s="2" t="n">
        <v>80.6</v>
      </c>
      <c r="I2268" s="2" t="n">
        <v>-382</v>
      </c>
      <c r="J2268" s="2" t="n">
        <v>462.6</v>
      </c>
      <c r="K2268" s="2" t="n">
        <v>1534.95837495837</v>
      </c>
      <c r="L2268" s="2" t="n">
        <v>0</v>
      </c>
      <c r="M2268" s="2" t="n">
        <v>1534.95837495837</v>
      </c>
      <c r="N2268" s="2" t="n">
        <v>3.64992263824935</v>
      </c>
    </row>
    <row r="2269" customFormat="false" ht="12.75" hidden="false" customHeight="false" outlineLevel="0" collapsed="false">
      <c r="A2269" s="1" t="n">
        <v>37351.4999999945</v>
      </c>
      <c r="C2269" s="2" t="n">
        <v>13</v>
      </c>
      <c r="D2269" s="2" t="n">
        <v>424.2</v>
      </c>
      <c r="E2269" s="2" t="n">
        <v>0</v>
      </c>
      <c r="F2269" s="2" t="n">
        <v>619229</v>
      </c>
      <c r="G2269" s="2" t="n">
        <v>0</v>
      </c>
      <c r="H2269" s="2" t="n">
        <v>27.4</v>
      </c>
      <c r="I2269" s="2" t="n">
        <v>-452.5</v>
      </c>
      <c r="J2269" s="2" t="n">
        <v>479.9</v>
      </c>
      <c r="K2269" s="2" t="n">
        <v>1459.75719000471</v>
      </c>
      <c r="L2269" s="2" t="n">
        <v>0</v>
      </c>
      <c r="M2269" s="2" t="n">
        <v>1459.75719000471</v>
      </c>
      <c r="N2269" s="2" t="n">
        <v>2.73761506773153</v>
      </c>
    </row>
    <row r="2270" customFormat="false" ht="12.75" hidden="false" customHeight="false" outlineLevel="0" collapsed="false">
      <c r="A2270" s="1" t="n">
        <v>37351.5416666612</v>
      </c>
      <c r="C2270" s="2" t="n">
        <v>14</v>
      </c>
      <c r="D2270" s="2" t="n">
        <v>432.4</v>
      </c>
      <c r="E2270" s="2" t="n">
        <v>0</v>
      </c>
      <c r="F2270" s="2" t="n">
        <v>626779</v>
      </c>
      <c r="G2270" s="2" t="n">
        <v>0</v>
      </c>
      <c r="H2270" s="2" t="n">
        <v>48.9</v>
      </c>
      <c r="I2270" s="2" t="n">
        <v>-482.4</v>
      </c>
      <c r="J2270" s="2" t="n">
        <v>531.3</v>
      </c>
      <c r="K2270" s="2" t="n">
        <v>1449.53515263645</v>
      </c>
      <c r="L2270" s="2" t="n">
        <v>0</v>
      </c>
      <c r="M2270" s="2" t="n">
        <v>1449.53515263645</v>
      </c>
      <c r="N2270" s="2" t="n">
        <v>3.00110797647298</v>
      </c>
    </row>
    <row r="2271" customFormat="false" ht="12.75" hidden="false" customHeight="false" outlineLevel="0" collapsed="false">
      <c r="A2271" s="1" t="n">
        <v>37351.5833333278</v>
      </c>
      <c r="C2271" s="2" t="n">
        <v>15</v>
      </c>
      <c r="D2271" s="2" t="n">
        <v>586.8</v>
      </c>
      <c r="E2271" s="2" t="n">
        <v>0</v>
      </c>
      <c r="F2271" s="2" t="n">
        <v>882156</v>
      </c>
      <c r="G2271" s="2" t="n">
        <v>0</v>
      </c>
      <c r="H2271" s="2" t="n">
        <v>47.6</v>
      </c>
      <c r="I2271" s="2" t="n">
        <v>-635.4</v>
      </c>
      <c r="J2271" s="2" t="n">
        <v>683</v>
      </c>
      <c r="K2271" s="2" t="n">
        <v>1503.33333333333</v>
      </c>
      <c r="L2271" s="2" t="n">
        <v>0</v>
      </c>
      <c r="M2271" s="2" t="n">
        <v>1503.33333333333</v>
      </c>
      <c r="N2271" s="2" t="n">
        <v>2.20107369448517</v>
      </c>
    </row>
    <row r="2272" customFormat="false" ht="12.75" hidden="false" customHeight="false" outlineLevel="0" collapsed="false">
      <c r="A2272" s="1" t="n">
        <v>37351.6249999945</v>
      </c>
      <c r="C2272" s="2" t="n">
        <v>16</v>
      </c>
      <c r="D2272" s="2" t="n">
        <v>498.2</v>
      </c>
      <c r="E2272" s="2" t="n">
        <v>0</v>
      </c>
      <c r="F2272" s="2" t="n">
        <v>720411.5</v>
      </c>
      <c r="G2272" s="2" t="n">
        <v>0</v>
      </c>
      <c r="H2272" s="2" t="n">
        <v>16.2</v>
      </c>
      <c r="I2272" s="2" t="n">
        <v>-515.6</v>
      </c>
      <c r="J2272" s="2" t="n">
        <v>531.8</v>
      </c>
      <c r="K2272" s="2" t="n">
        <v>1446.028703332</v>
      </c>
      <c r="L2272" s="2" t="n">
        <v>0</v>
      </c>
      <c r="M2272" s="2" t="n">
        <v>1446.028703332</v>
      </c>
      <c r="N2272" s="2" t="n">
        <v>3.26294555095627</v>
      </c>
    </row>
    <row r="2273" customFormat="false" ht="12.75" hidden="false" customHeight="false" outlineLevel="0" collapsed="false">
      <c r="A2273" s="1" t="n">
        <v>37351.6666666612</v>
      </c>
      <c r="C2273" s="2" t="n">
        <v>17</v>
      </c>
      <c r="D2273" s="2" t="n">
        <v>536.7</v>
      </c>
      <c r="E2273" s="2" t="n">
        <v>0</v>
      </c>
      <c r="F2273" s="2" t="n">
        <v>687548.5</v>
      </c>
      <c r="G2273" s="2" t="n">
        <v>0</v>
      </c>
      <c r="H2273" s="2" t="n">
        <v>61</v>
      </c>
      <c r="I2273" s="2" t="n">
        <v>-598.6</v>
      </c>
      <c r="J2273" s="2" t="n">
        <v>659.6</v>
      </c>
      <c r="K2273" s="2" t="n">
        <v>1281.06670393143</v>
      </c>
      <c r="L2273" s="2" t="n">
        <v>0</v>
      </c>
      <c r="M2273" s="2" t="n">
        <v>1281.06670393143</v>
      </c>
      <c r="N2273" s="2" t="n">
        <v>1.74796851658321</v>
      </c>
    </row>
    <row r="2274" customFormat="false" ht="12.75" hidden="false" customHeight="false" outlineLevel="0" collapsed="false">
      <c r="A2274" s="1" t="n">
        <v>37351.7083333278</v>
      </c>
      <c r="C2274" s="2" t="n">
        <v>18</v>
      </c>
      <c r="D2274" s="2" t="n">
        <v>415.1</v>
      </c>
      <c r="E2274" s="2" t="n">
        <v>0</v>
      </c>
      <c r="F2274" s="2" t="n">
        <v>558786.5</v>
      </c>
      <c r="G2274" s="2" t="n">
        <v>0</v>
      </c>
      <c r="H2274" s="2" t="n">
        <v>112.4</v>
      </c>
      <c r="I2274" s="2" t="n">
        <v>-528.6</v>
      </c>
      <c r="J2274" s="2" t="n">
        <v>641</v>
      </c>
      <c r="K2274" s="2" t="n">
        <v>1346.14912069381</v>
      </c>
      <c r="L2274" s="2" t="n">
        <v>0</v>
      </c>
      <c r="M2274" s="2" t="n">
        <v>1346.14912069381</v>
      </c>
      <c r="N2274" s="2" t="n">
        <v>2.31008429448255</v>
      </c>
    </row>
    <row r="2275" customFormat="false" ht="12.75" hidden="false" customHeight="false" outlineLevel="0" collapsed="false">
      <c r="A2275" s="1" t="n">
        <v>37351.7499999945</v>
      </c>
      <c r="C2275" s="2" t="n">
        <v>19</v>
      </c>
      <c r="D2275" s="2" t="n">
        <v>169.4</v>
      </c>
      <c r="E2275" s="2" t="n">
        <v>-4.4</v>
      </c>
      <c r="F2275" s="2" t="n">
        <v>239556</v>
      </c>
      <c r="G2275" s="2" t="n">
        <v>-15.5</v>
      </c>
      <c r="H2275" s="2" t="n">
        <v>178.5</v>
      </c>
      <c r="I2275" s="2" t="n">
        <v>-344.6</v>
      </c>
      <c r="J2275" s="2" t="n">
        <v>523.1</v>
      </c>
      <c r="K2275" s="2" t="n">
        <v>1414.1440377804</v>
      </c>
      <c r="L2275" s="2" t="n">
        <v>3.52272727272727</v>
      </c>
      <c r="M2275" s="2" t="n">
        <v>1414.1440377804</v>
      </c>
      <c r="N2275" s="2" t="n">
        <v>-8.89156055185492</v>
      </c>
    </row>
    <row r="2276" customFormat="false" ht="12.75" hidden="false" customHeight="false" outlineLevel="0" collapsed="false">
      <c r="A2276" s="1" t="n">
        <v>37351.7916666612</v>
      </c>
      <c r="C2276" s="2" t="n">
        <v>20</v>
      </c>
      <c r="D2276" s="2" t="n">
        <v>601.8</v>
      </c>
      <c r="E2276" s="2" t="n">
        <v>0</v>
      </c>
      <c r="F2276" s="2" t="n">
        <v>876033.5</v>
      </c>
      <c r="G2276" s="2" t="n">
        <v>0</v>
      </c>
      <c r="H2276" s="2" t="n">
        <v>152.9</v>
      </c>
      <c r="I2276" s="2" t="n">
        <v>-755.6</v>
      </c>
      <c r="J2276" s="2" t="n">
        <v>908.5</v>
      </c>
      <c r="K2276" s="2" t="n">
        <v>1455.68876703224</v>
      </c>
      <c r="L2276" s="2" t="n">
        <v>0</v>
      </c>
      <c r="M2276" s="2" t="n">
        <v>1455.68876703224</v>
      </c>
      <c r="N2276" s="2" t="n">
        <v>1.44206922435782</v>
      </c>
    </row>
    <row r="2277" customFormat="false" ht="12.75" hidden="false" customHeight="false" outlineLevel="0" collapsed="false">
      <c r="A2277" s="1" t="n">
        <v>37351.8333333278</v>
      </c>
      <c r="C2277" s="2" t="n">
        <v>21</v>
      </c>
      <c r="D2277" s="2" t="n">
        <v>828.7</v>
      </c>
      <c r="E2277" s="2" t="n">
        <v>0</v>
      </c>
      <c r="F2277" s="2" t="n">
        <v>1140103.5</v>
      </c>
      <c r="G2277" s="2" t="n">
        <v>0</v>
      </c>
      <c r="H2277" s="2" t="n">
        <v>72.6</v>
      </c>
      <c r="I2277" s="2" t="n">
        <v>-902.1</v>
      </c>
      <c r="J2277" s="2" t="n">
        <v>974.7</v>
      </c>
      <c r="K2277" s="2" t="n">
        <v>1375.77350066369</v>
      </c>
      <c r="L2277" s="2" t="n">
        <v>0</v>
      </c>
      <c r="M2277" s="2" t="n">
        <v>1375.77350066369</v>
      </c>
      <c r="N2277" s="2" t="n">
        <v>1.12918723764328</v>
      </c>
    </row>
    <row r="2278" customFormat="false" ht="12.75" hidden="false" customHeight="false" outlineLevel="0" collapsed="false">
      <c r="A2278" s="1" t="n">
        <v>37351.8749999945</v>
      </c>
      <c r="C2278" s="2" t="n">
        <v>22</v>
      </c>
      <c r="D2278" s="2" t="n">
        <v>703.2</v>
      </c>
      <c r="E2278" s="2" t="n">
        <v>0</v>
      </c>
      <c r="F2278" s="2" t="n">
        <v>955656</v>
      </c>
      <c r="G2278" s="2" t="n">
        <v>0</v>
      </c>
      <c r="H2278" s="2" t="n">
        <v>39.9</v>
      </c>
      <c r="I2278" s="2" t="n">
        <v>-744.1</v>
      </c>
      <c r="J2278" s="2" t="n">
        <v>784</v>
      </c>
      <c r="K2278" s="2" t="n">
        <v>1359.01023890785</v>
      </c>
      <c r="L2278" s="2" t="n">
        <v>0</v>
      </c>
      <c r="M2278" s="2" t="n">
        <v>1359.01023890785</v>
      </c>
      <c r="N2278" s="2" t="n">
        <v>1.73343142717842</v>
      </c>
    </row>
    <row r="2279" customFormat="false" ht="12.75" hidden="false" customHeight="false" outlineLevel="0" collapsed="false">
      <c r="A2279" s="1" t="n">
        <v>37351.9166666611</v>
      </c>
      <c r="C2279" s="2" t="n">
        <v>23</v>
      </c>
      <c r="D2279" s="2" t="n">
        <v>569.6</v>
      </c>
      <c r="E2279" s="2" t="n">
        <v>-4</v>
      </c>
      <c r="F2279" s="2" t="n">
        <v>797680.5</v>
      </c>
      <c r="G2279" s="2" t="n">
        <v>-360</v>
      </c>
      <c r="H2279" s="2" t="n">
        <v>43.5</v>
      </c>
      <c r="I2279" s="2" t="n">
        <v>-610.1</v>
      </c>
      <c r="J2279" s="2" t="n">
        <v>653.6</v>
      </c>
      <c r="K2279" s="2" t="n">
        <v>1400.4222261236</v>
      </c>
      <c r="L2279" s="2" t="n">
        <v>90</v>
      </c>
      <c r="M2279" s="2" t="n">
        <v>1400.4222261236</v>
      </c>
      <c r="N2279" s="2" t="n">
        <v>-5.87709100117927</v>
      </c>
    </row>
    <row r="2280" customFormat="false" ht="12.75" hidden="false" customHeight="false" outlineLevel="0" collapsed="false">
      <c r="A2280" s="1" t="n">
        <v>37351.9583333278</v>
      </c>
      <c r="C2280" s="2" t="n">
        <v>24</v>
      </c>
      <c r="D2280" s="2" t="n">
        <v>306.4</v>
      </c>
      <c r="E2280" s="2" t="n">
        <v>-0.3</v>
      </c>
      <c r="F2280" s="2" t="n">
        <v>487187.5</v>
      </c>
      <c r="G2280" s="2" t="n">
        <v>60</v>
      </c>
      <c r="H2280" s="2" t="n">
        <v>68.4</v>
      </c>
      <c r="I2280" s="2" t="n">
        <v>-375.7</v>
      </c>
      <c r="J2280" s="2" t="n">
        <v>444.1</v>
      </c>
      <c r="K2280" s="2" t="n">
        <v>1590.03753263708</v>
      </c>
      <c r="L2280" s="2" t="n">
        <v>-200</v>
      </c>
      <c r="M2280" s="2" t="n">
        <v>1590.03753263708</v>
      </c>
      <c r="N2280" s="2" t="n">
        <v>3.08721859800345</v>
      </c>
    </row>
    <row r="2281" customFormat="false" ht="12.75" hidden="false" customHeight="false" outlineLevel="0" collapsed="false">
      <c r="A2281" s="1" t="n">
        <v>37351.9999999945</v>
      </c>
      <c r="C2281" s="2" t="n">
        <v>1</v>
      </c>
      <c r="D2281" s="2" t="n">
        <v>479.5</v>
      </c>
      <c r="E2281" s="2" t="n">
        <v>-0.2</v>
      </c>
      <c r="F2281" s="2" t="n">
        <v>703837</v>
      </c>
      <c r="G2281" s="2" t="n">
        <v>40</v>
      </c>
      <c r="H2281" s="2" t="n">
        <v>42.3</v>
      </c>
      <c r="I2281" s="2" t="n">
        <v>-522.7</v>
      </c>
      <c r="J2281" s="2" t="n">
        <v>565</v>
      </c>
      <c r="K2281" s="2" t="n">
        <v>1467.85610010428</v>
      </c>
      <c r="L2281" s="2" t="n">
        <v>-200</v>
      </c>
      <c r="M2281" s="2" t="n">
        <v>1467.85610010428</v>
      </c>
      <c r="N2281" s="2" t="n">
        <v>2.26738139839629</v>
      </c>
    </row>
    <row r="2282" customFormat="false" ht="12.75" hidden="false" customHeight="false" outlineLevel="0" collapsed="false">
      <c r="A2282" s="1" t="n">
        <v>37352.0416666611</v>
      </c>
      <c r="C2282" s="2" t="n">
        <v>2</v>
      </c>
      <c r="D2282" s="2" t="n">
        <v>162</v>
      </c>
      <c r="E2282" s="2" t="n">
        <v>-0.1</v>
      </c>
      <c r="F2282" s="2" t="n">
        <v>188608</v>
      </c>
      <c r="G2282" s="2" t="n">
        <v>20</v>
      </c>
      <c r="H2282" s="2" t="n">
        <v>46.4</v>
      </c>
      <c r="I2282" s="2" t="n">
        <v>-208.9</v>
      </c>
      <c r="J2282" s="2" t="n">
        <v>255.3</v>
      </c>
      <c r="K2282" s="2" t="n">
        <v>1164.24691358025</v>
      </c>
      <c r="L2282" s="2" t="n">
        <v>-200</v>
      </c>
      <c r="M2282" s="2" t="n">
        <v>1164.24691358025</v>
      </c>
      <c r="N2282" s="2" t="n">
        <v>2.20181534191192</v>
      </c>
    </row>
    <row r="2283" customFormat="false" ht="12.75" hidden="false" customHeight="false" outlineLevel="0" collapsed="false">
      <c r="A2283" s="1" t="n">
        <v>37352.0833333278</v>
      </c>
      <c r="C2283" s="2" t="n">
        <v>3</v>
      </c>
      <c r="D2283" s="2" t="n">
        <v>252.4</v>
      </c>
      <c r="E2283" s="2" t="n">
        <v>-0.2</v>
      </c>
      <c r="F2283" s="2" t="n">
        <v>286426</v>
      </c>
      <c r="G2283" s="2" t="n">
        <v>40</v>
      </c>
      <c r="H2283" s="2" t="n">
        <v>49.3</v>
      </c>
      <c r="I2283" s="2" t="n">
        <v>-302.7</v>
      </c>
      <c r="J2283" s="2" t="n">
        <v>352</v>
      </c>
      <c r="K2283" s="2" t="n">
        <v>1134.80982567353</v>
      </c>
      <c r="L2283" s="2" t="n">
        <v>-200</v>
      </c>
      <c r="M2283" s="2" t="n">
        <v>1134.80982567353</v>
      </c>
      <c r="N2283" s="2" t="n">
        <v>3.11025518657251</v>
      </c>
    </row>
    <row r="2284" customFormat="false" ht="12.75" hidden="false" customHeight="false" outlineLevel="0" collapsed="false">
      <c r="A2284" s="1" t="n">
        <v>37352.1249999945</v>
      </c>
      <c r="C2284" s="2" t="n">
        <v>4</v>
      </c>
      <c r="D2284" s="2" t="n">
        <v>259.4</v>
      </c>
      <c r="E2284" s="2" t="n">
        <v>-0.3</v>
      </c>
      <c r="F2284" s="2" t="n">
        <v>284293.5</v>
      </c>
      <c r="G2284" s="2" t="n">
        <v>60</v>
      </c>
      <c r="H2284" s="2" t="n">
        <v>64.6</v>
      </c>
      <c r="I2284" s="2" t="n">
        <v>-324.8</v>
      </c>
      <c r="J2284" s="2" t="n">
        <v>389.4</v>
      </c>
      <c r="K2284" s="2" t="n">
        <v>1095.96569005397</v>
      </c>
      <c r="L2284" s="2" t="n">
        <v>-200</v>
      </c>
      <c r="M2284" s="2" t="n">
        <v>1095.96569005397</v>
      </c>
      <c r="N2284" s="2" t="n">
        <v>2.09751554197036</v>
      </c>
    </row>
    <row r="2285" customFormat="false" ht="12.75" hidden="false" customHeight="false" outlineLevel="0" collapsed="false">
      <c r="A2285" s="1" t="n">
        <v>37352.1666666611</v>
      </c>
      <c r="C2285" s="2" t="n">
        <v>5</v>
      </c>
      <c r="D2285" s="2" t="n">
        <v>304.4</v>
      </c>
      <c r="E2285" s="2" t="n">
        <v>-0.3</v>
      </c>
      <c r="F2285" s="2" t="n">
        <v>391393</v>
      </c>
      <c r="G2285" s="2" t="n">
        <v>60</v>
      </c>
      <c r="H2285" s="2" t="n">
        <v>61.8</v>
      </c>
      <c r="I2285" s="2" t="n">
        <v>-366.8</v>
      </c>
      <c r="J2285" s="2" t="n">
        <v>428.6</v>
      </c>
      <c r="K2285" s="2" t="n">
        <v>1285.78515111695</v>
      </c>
      <c r="L2285" s="2" t="n">
        <v>-200</v>
      </c>
      <c r="M2285" s="2" t="n">
        <v>1285.78515111695</v>
      </c>
      <c r="N2285" s="2" t="n">
        <v>1.65998854566078</v>
      </c>
    </row>
    <row r="2286" customFormat="false" ht="12.75" hidden="false" customHeight="false" outlineLevel="0" collapsed="false">
      <c r="A2286" s="1" t="n">
        <v>37352.2083333278</v>
      </c>
      <c r="C2286" s="2" t="n">
        <v>6</v>
      </c>
      <c r="D2286" s="2" t="n">
        <v>330.6</v>
      </c>
      <c r="E2286" s="2" t="n">
        <v>-2.7</v>
      </c>
      <c r="F2286" s="2" t="n">
        <v>463131.5</v>
      </c>
      <c r="G2286" s="2" t="n">
        <v>180</v>
      </c>
      <c r="H2286" s="2" t="n">
        <v>63.1</v>
      </c>
      <c r="I2286" s="2" t="n">
        <v>-392.1</v>
      </c>
      <c r="J2286" s="2" t="n">
        <v>455.2</v>
      </c>
      <c r="K2286" s="2" t="n">
        <v>1400.88173018754</v>
      </c>
      <c r="L2286" s="2" t="n">
        <v>-66.6666666666667</v>
      </c>
      <c r="M2286" s="2" t="n">
        <v>1400.88173018754</v>
      </c>
      <c r="N2286" s="2" t="n">
        <v>-5.31944369134473</v>
      </c>
    </row>
    <row r="2287" customFormat="false" ht="12.75" hidden="false" customHeight="false" outlineLevel="0" collapsed="false">
      <c r="A2287" s="1" t="n">
        <v>37352.2499999945</v>
      </c>
      <c r="C2287" s="2" t="n">
        <v>7</v>
      </c>
      <c r="D2287" s="2" t="n">
        <v>223.9</v>
      </c>
      <c r="E2287" s="2" t="n">
        <v>-5.6</v>
      </c>
      <c r="F2287" s="2" t="n">
        <v>354633.6</v>
      </c>
      <c r="G2287" s="2" t="n">
        <v>-120</v>
      </c>
      <c r="H2287" s="2" t="n">
        <v>49.7</v>
      </c>
      <c r="I2287" s="2" t="n">
        <v>-269</v>
      </c>
      <c r="J2287" s="2" t="n">
        <v>318.7</v>
      </c>
      <c r="K2287" s="2" t="n">
        <v>1583.89280928986</v>
      </c>
      <c r="L2287" s="2" t="n">
        <v>21.4285714285714</v>
      </c>
      <c r="M2287" s="2" t="n">
        <v>1583.89280928986</v>
      </c>
      <c r="N2287" s="2" t="n">
        <v>-22.4848036483632</v>
      </c>
    </row>
    <row r="2288" customFormat="false" ht="12.75" hidden="false" customHeight="false" outlineLevel="0" collapsed="false">
      <c r="A2288" s="1" t="n">
        <v>37352.2916666611</v>
      </c>
      <c r="C2288" s="2" t="n">
        <v>8</v>
      </c>
      <c r="D2288" s="2" t="n">
        <v>256.4</v>
      </c>
      <c r="E2288" s="2" t="n">
        <v>-12.4</v>
      </c>
      <c r="F2288" s="2" t="n">
        <v>408098.7</v>
      </c>
      <c r="G2288" s="2" t="n">
        <v>-600</v>
      </c>
      <c r="H2288" s="2" t="n">
        <v>29.4</v>
      </c>
      <c r="I2288" s="2" t="n">
        <v>-274.5</v>
      </c>
      <c r="J2288" s="2" t="n">
        <v>303.9</v>
      </c>
      <c r="K2288" s="2" t="n">
        <v>1591.64859594384</v>
      </c>
      <c r="L2288" s="2" t="n">
        <v>48.3870967741935</v>
      </c>
      <c r="M2288" s="2" t="n">
        <v>1591.64859594384</v>
      </c>
      <c r="N2288" s="2" t="n">
        <v>-57.2083880689875</v>
      </c>
    </row>
    <row r="2289" customFormat="false" ht="12.75" hidden="false" customHeight="false" outlineLevel="0" collapsed="false">
      <c r="A2289" s="1" t="n">
        <v>37352.3333333278</v>
      </c>
      <c r="C2289" s="2" t="n">
        <v>9</v>
      </c>
      <c r="D2289" s="2" t="n">
        <v>282.1</v>
      </c>
      <c r="E2289" s="2" t="n">
        <v>-14.8</v>
      </c>
      <c r="F2289" s="2" t="n">
        <v>444244.1</v>
      </c>
      <c r="G2289" s="2" t="n">
        <v>-720</v>
      </c>
      <c r="H2289" s="2" t="n">
        <v>11.7</v>
      </c>
      <c r="I2289" s="2" t="n">
        <v>-280.1</v>
      </c>
      <c r="J2289" s="2" t="n">
        <v>291.8</v>
      </c>
      <c r="K2289" s="2" t="n">
        <v>1574.77525700106</v>
      </c>
      <c r="L2289" s="2" t="n">
        <v>48.6486486486486</v>
      </c>
      <c r="M2289" s="2" t="n">
        <v>1574.77525700106</v>
      </c>
      <c r="N2289" s="2" t="n">
        <v>-71.4682008941555</v>
      </c>
    </row>
    <row r="2290" customFormat="false" ht="12.75" hidden="false" customHeight="false" outlineLevel="0" collapsed="false">
      <c r="A2290" s="1" t="n">
        <v>37352.3749999945</v>
      </c>
      <c r="C2290" s="2" t="n">
        <v>10</v>
      </c>
      <c r="D2290" s="2" t="n">
        <v>355.3</v>
      </c>
      <c r="E2290" s="2" t="n">
        <v>-6</v>
      </c>
      <c r="F2290" s="2" t="n">
        <v>519147.5</v>
      </c>
      <c r="G2290" s="2" t="n">
        <v>-200</v>
      </c>
      <c r="H2290" s="2" t="n">
        <v>6</v>
      </c>
      <c r="I2290" s="2" t="n">
        <v>-356.2</v>
      </c>
      <c r="J2290" s="2" t="n">
        <v>362.2</v>
      </c>
      <c r="K2290" s="2" t="n">
        <v>1461.15254714326</v>
      </c>
      <c r="L2290" s="2" t="n">
        <v>33.3333333333333</v>
      </c>
      <c r="M2290" s="2" t="n">
        <v>1461.15254714326</v>
      </c>
      <c r="N2290" s="2" t="n">
        <v>-20.0217503877157</v>
      </c>
    </row>
    <row r="2291" customFormat="false" ht="12.75" hidden="false" customHeight="false" outlineLevel="0" collapsed="false">
      <c r="A2291" s="1" t="n">
        <v>37352.4166666611</v>
      </c>
      <c r="C2291" s="2" t="n">
        <v>11</v>
      </c>
      <c r="D2291" s="2" t="n">
        <v>542.7</v>
      </c>
      <c r="E2291" s="2" t="n">
        <v>0</v>
      </c>
      <c r="F2291" s="2" t="n">
        <v>804912.9</v>
      </c>
      <c r="G2291" s="2" t="n">
        <v>0</v>
      </c>
      <c r="H2291" s="2" t="n">
        <v>4.8</v>
      </c>
      <c r="I2291" s="2" t="n">
        <v>-548.6</v>
      </c>
      <c r="J2291" s="2" t="n">
        <v>553.4</v>
      </c>
      <c r="K2291" s="2" t="n">
        <v>1483.16362631288</v>
      </c>
      <c r="L2291" s="2" t="n">
        <v>0</v>
      </c>
      <c r="M2291" s="2" t="n">
        <v>1483.16362631288</v>
      </c>
      <c r="N2291" s="2" t="n">
        <v>2.9481026182585</v>
      </c>
    </row>
    <row r="2292" customFormat="false" ht="12.75" hidden="false" customHeight="false" outlineLevel="0" collapsed="false">
      <c r="A2292" s="1" t="n">
        <v>37352.4583333278</v>
      </c>
      <c r="C2292" s="2" t="n">
        <v>12</v>
      </c>
      <c r="D2292" s="2" t="n">
        <v>634.6</v>
      </c>
      <c r="E2292" s="2" t="n">
        <v>0</v>
      </c>
      <c r="F2292" s="2" t="n">
        <v>889245.9</v>
      </c>
      <c r="G2292" s="2" t="n">
        <v>0</v>
      </c>
      <c r="H2292" s="2" t="n">
        <v>5.7</v>
      </c>
      <c r="I2292" s="2" t="n">
        <v>-641.3</v>
      </c>
      <c r="J2292" s="2" t="n">
        <v>647</v>
      </c>
      <c r="K2292" s="2" t="n">
        <v>1401.26993381658</v>
      </c>
      <c r="L2292" s="2" t="n">
        <v>0</v>
      </c>
      <c r="M2292" s="2" t="n">
        <v>1401.26993381658</v>
      </c>
      <c r="N2292" s="2" t="n">
        <v>2.16579587915981</v>
      </c>
    </row>
    <row r="2293" customFormat="false" ht="12.75" hidden="false" customHeight="false" outlineLevel="0" collapsed="false">
      <c r="A2293" s="1" t="n">
        <v>37352.4999999944</v>
      </c>
      <c r="C2293" s="2" t="n">
        <v>13</v>
      </c>
      <c r="D2293" s="2" t="n">
        <v>561</v>
      </c>
      <c r="E2293" s="2" t="n">
        <v>-0.5</v>
      </c>
      <c r="F2293" s="2" t="n">
        <v>771489.6</v>
      </c>
      <c r="G2293" s="2" t="n">
        <v>0</v>
      </c>
      <c r="H2293" s="2" t="n">
        <v>5.4</v>
      </c>
      <c r="I2293" s="2" t="n">
        <v>-567.1</v>
      </c>
      <c r="J2293" s="2" t="n">
        <v>572.5</v>
      </c>
      <c r="K2293" s="2" t="n">
        <v>1375.20427807487</v>
      </c>
      <c r="L2293" s="2" t="n">
        <v>0</v>
      </c>
      <c r="M2293" s="2" t="n">
        <v>1375.20427807487</v>
      </c>
      <c r="N2293" s="2" t="n">
        <v>1.68147247974236</v>
      </c>
    </row>
    <row r="2294" customFormat="false" ht="12.75" hidden="false" customHeight="false" outlineLevel="0" collapsed="false">
      <c r="A2294" s="1" t="n">
        <v>37352.5416666611</v>
      </c>
      <c r="C2294" s="2" t="n">
        <v>14</v>
      </c>
      <c r="D2294" s="2" t="n">
        <v>552.6</v>
      </c>
      <c r="E2294" s="2" t="n">
        <v>0</v>
      </c>
      <c r="F2294" s="2" t="n">
        <v>675278.6</v>
      </c>
      <c r="G2294" s="2" t="n">
        <v>0</v>
      </c>
      <c r="H2294" s="2" t="n">
        <v>8.1</v>
      </c>
      <c r="I2294" s="2" t="n">
        <v>-561.9</v>
      </c>
      <c r="J2294" s="2" t="n">
        <v>570</v>
      </c>
      <c r="K2294" s="2" t="n">
        <v>1222.0025334781</v>
      </c>
      <c r="L2294" s="2" t="n">
        <v>0</v>
      </c>
      <c r="M2294" s="2" t="n">
        <v>1222.0025334781</v>
      </c>
      <c r="N2294" s="2" t="n">
        <v>2.57263691258543</v>
      </c>
    </row>
    <row r="2295" customFormat="false" ht="12.75" hidden="false" customHeight="false" outlineLevel="0" collapsed="false">
      <c r="A2295" s="1" t="n">
        <v>37352.5833333278</v>
      </c>
      <c r="C2295" s="2" t="n">
        <v>15</v>
      </c>
      <c r="D2295" s="2" t="n">
        <v>586.8</v>
      </c>
      <c r="E2295" s="2" t="n">
        <v>0</v>
      </c>
      <c r="F2295" s="2" t="n">
        <v>722346.2</v>
      </c>
      <c r="G2295" s="2" t="n">
        <v>0</v>
      </c>
      <c r="H2295" s="2" t="n">
        <v>8</v>
      </c>
      <c r="I2295" s="2" t="n">
        <v>-596</v>
      </c>
      <c r="J2295" s="2" t="n">
        <v>604</v>
      </c>
      <c r="K2295" s="2" t="n">
        <v>1230.99216087253</v>
      </c>
      <c r="L2295" s="2" t="n">
        <v>0</v>
      </c>
      <c r="M2295" s="2" t="n">
        <v>1230.99216087253</v>
      </c>
      <c r="N2295" s="2" t="n">
        <v>2.44567978981303</v>
      </c>
    </row>
    <row r="2296" customFormat="false" ht="12.75" hidden="false" customHeight="false" outlineLevel="0" collapsed="false">
      <c r="A2296" s="1" t="n">
        <v>37352.6249999944</v>
      </c>
      <c r="C2296" s="2" t="n">
        <v>16</v>
      </c>
      <c r="D2296" s="2" t="n">
        <v>741.4</v>
      </c>
      <c r="E2296" s="2" t="n">
        <v>0</v>
      </c>
      <c r="F2296" s="2" t="n">
        <v>929796.7</v>
      </c>
      <c r="G2296" s="2" t="n">
        <v>0</v>
      </c>
      <c r="H2296" s="2" t="n">
        <v>5.5</v>
      </c>
      <c r="I2296" s="2" t="n">
        <v>-747.9</v>
      </c>
      <c r="J2296" s="2" t="n">
        <v>753.4</v>
      </c>
      <c r="K2296" s="2" t="n">
        <v>1254.109387645</v>
      </c>
      <c r="L2296" s="2" t="n">
        <v>0</v>
      </c>
      <c r="M2296" s="2" t="n">
        <v>1254.109387645</v>
      </c>
      <c r="N2296" s="2" t="n">
        <v>1.66459966504502</v>
      </c>
    </row>
    <row r="2297" customFormat="false" ht="12.75" hidden="false" customHeight="false" outlineLevel="0" collapsed="false">
      <c r="A2297" s="1" t="n">
        <v>37352.6666666611</v>
      </c>
      <c r="C2297" s="2" t="n">
        <v>17</v>
      </c>
      <c r="D2297" s="2" t="n">
        <v>702.6</v>
      </c>
      <c r="E2297" s="2" t="n">
        <v>0</v>
      </c>
      <c r="F2297" s="2" t="n">
        <v>901364</v>
      </c>
      <c r="G2297" s="2" t="n">
        <v>0</v>
      </c>
      <c r="H2297" s="2" t="n">
        <v>7.1</v>
      </c>
      <c r="I2297" s="2" t="n">
        <v>-710.7</v>
      </c>
      <c r="J2297" s="2" t="n">
        <v>717.8</v>
      </c>
      <c r="K2297" s="2" t="n">
        <v>1282.89780814119</v>
      </c>
      <c r="L2297" s="2" t="n">
        <v>0</v>
      </c>
      <c r="M2297" s="2" t="n">
        <v>1282.89780814119</v>
      </c>
      <c r="N2297" s="2" t="n">
        <v>1.78726359451267</v>
      </c>
    </row>
    <row r="2298" customFormat="false" ht="12.75" hidden="false" customHeight="false" outlineLevel="0" collapsed="false">
      <c r="A2298" s="1" t="n">
        <v>37352.7083333278</v>
      </c>
      <c r="C2298" s="2" t="n">
        <v>18</v>
      </c>
      <c r="D2298" s="2" t="n">
        <v>462.4</v>
      </c>
      <c r="E2298" s="2" t="n">
        <v>-15</v>
      </c>
      <c r="F2298" s="2" t="n">
        <v>584519.2</v>
      </c>
      <c r="G2298" s="2" t="n">
        <v>0</v>
      </c>
      <c r="H2298" s="2" t="n">
        <v>9.5</v>
      </c>
      <c r="I2298" s="2" t="n">
        <v>-457.9</v>
      </c>
      <c r="J2298" s="2" t="n">
        <v>467.4</v>
      </c>
      <c r="K2298" s="2" t="n">
        <v>1264.09861591696</v>
      </c>
      <c r="L2298" s="2" t="n">
        <v>0</v>
      </c>
      <c r="M2298" s="2" t="n">
        <v>1264.09861591696</v>
      </c>
      <c r="N2298" s="2" t="n">
        <v>-37.8634587566054</v>
      </c>
    </row>
    <row r="2299" customFormat="false" ht="12.75" hidden="false" customHeight="false" outlineLevel="0" collapsed="false">
      <c r="A2299" s="1" t="n">
        <v>37352.7499999944</v>
      </c>
      <c r="C2299" s="2" t="n">
        <v>19</v>
      </c>
      <c r="D2299" s="2" t="n">
        <v>353.5</v>
      </c>
      <c r="E2299" s="2" t="n">
        <v>-0.7</v>
      </c>
      <c r="F2299" s="2" t="n">
        <v>494674.2</v>
      </c>
      <c r="G2299" s="2" t="n">
        <v>0</v>
      </c>
      <c r="H2299" s="2" t="n">
        <v>22.2</v>
      </c>
      <c r="I2299" s="2" t="n">
        <v>-375.9</v>
      </c>
      <c r="J2299" s="2" t="n">
        <v>398.1</v>
      </c>
      <c r="K2299" s="2" t="n">
        <v>1399.3612446959</v>
      </c>
      <c r="L2299" s="2" t="n">
        <v>0</v>
      </c>
      <c r="M2299" s="2" t="n">
        <v>1399.3612446959</v>
      </c>
      <c r="N2299" s="2" t="n">
        <v>0.703019967192113</v>
      </c>
    </row>
    <row r="2300" customFormat="false" ht="12.75" hidden="false" customHeight="false" outlineLevel="0" collapsed="false">
      <c r="A2300" s="1" t="n">
        <v>37352.7916666611</v>
      </c>
      <c r="C2300" s="2" t="n">
        <v>20</v>
      </c>
      <c r="D2300" s="2" t="n">
        <v>313.4</v>
      </c>
      <c r="E2300" s="2" t="n">
        <v>0</v>
      </c>
      <c r="F2300" s="2" t="n">
        <v>453041.8</v>
      </c>
      <c r="G2300" s="2" t="n">
        <v>0</v>
      </c>
      <c r="H2300" s="2" t="n">
        <v>66.1</v>
      </c>
      <c r="I2300" s="2" t="n">
        <v>-380.2</v>
      </c>
      <c r="J2300" s="2" t="n">
        <v>446.3</v>
      </c>
      <c r="K2300" s="2" t="n">
        <v>1445.5705169113</v>
      </c>
      <c r="L2300" s="2" t="n">
        <v>0</v>
      </c>
      <c r="M2300" s="2" t="n">
        <v>1445.5705169113</v>
      </c>
      <c r="N2300" s="2" t="n">
        <v>2.26730755509287</v>
      </c>
    </row>
    <row r="2301" customFormat="false" ht="12.75" hidden="false" customHeight="false" outlineLevel="0" collapsed="false">
      <c r="A2301" s="1" t="n">
        <v>37352.8333333278</v>
      </c>
      <c r="C2301" s="2" t="n">
        <v>21</v>
      </c>
      <c r="D2301" s="2" t="n">
        <v>449.2</v>
      </c>
      <c r="E2301" s="2" t="n">
        <v>0</v>
      </c>
      <c r="F2301" s="2" t="n">
        <v>611150.1</v>
      </c>
      <c r="G2301" s="2" t="n">
        <v>0</v>
      </c>
      <c r="H2301" s="2" t="n">
        <v>36.1</v>
      </c>
      <c r="I2301" s="2" t="n">
        <v>-486.3</v>
      </c>
      <c r="J2301" s="2" t="n">
        <v>522.4</v>
      </c>
      <c r="K2301" s="2" t="n">
        <v>1360.53005342832</v>
      </c>
      <c r="L2301" s="2" t="n">
        <v>0</v>
      </c>
      <c r="M2301" s="2" t="n">
        <v>1360.53005342832</v>
      </c>
      <c r="N2301" s="2" t="n">
        <v>2.60438371636343</v>
      </c>
    </row>
    <row r="2302" customFormat="false" ht="12.75" hidden="false" customHeight="false" outlineLevel="0" collapsed="false">
      <c r="A2302" s="1" t="n">
        <v>37352.8749999944</v>
      </c>
      <c r="C2302" s="2" t="n">
        <v>22</v>
      </c>
      <c r="D2302" s="2" t="n">
        <v>565.8</v>
      </c>
      <c r="E2302" s="2" t="n">
        <v>0</v>
      </c>
      <c r="F2302" s="2" t="n">
        <v>719737.7</v>
      </c>
      <c r="G2302" s="2" t="n">
        <v>0</v>
      </c>
      <c r="H2302" s="2" t="n">
        <v>27.4</v>
      </c>
      <c r="I2302" s="2" t="n">
        <v>-594.3</v>
      </c>
      <c r="J2302" s="2" t="n">
        <v>621.7</v>
      </c>
      <c r="K2302" s="2" t="n">
        <v>1272.07087310004</v>
      </c>
      <c r="L2302" s="2" t="n">
        <v>0</v>
      </c>
      <c r="M2302" s="2" t="n">
        <v>1272.07087310004</v>
      </c>
      <c r="N2302" s="2" t="n">
        <v>2.25072858357746</v>
      </c>
    </row>
    <row r="2303" customFormat="false" ht="12.75" hidden="false" customHeight="false" outlineLevel="0" collapsed="false">
      <c r="A2303" s="1" t="n">
        <v>37352.9166666611</v>
      </c>
      <c r="C2303" s="2" t="n">
        <v>23</v>
      </c>
      <c r="D2303" s="2" t="n">
        <v>502.1</v>
      </c>
      <c r="E2303" s="2" t="n">
        <v>-0.3</v>
      </c>
      <c r="F2303" s="2" t="n">
        <v>841156.1</v>
      </c>
      <c r="G2303" s="2" t="n">
        <v>60</v>
      </c>
      <c r="H2303" s="2" t="n">
        <v>5.3</v>
      </c>
      <c r="I2303" s="2" t="n">
        <v>-508.2</v>
      </c>
      <c r="J2303" s="2" t="n">
        <v>513.5</v>
      </c>
      <c r="K2303" s="2" t="n">
        <v>1675.27604062936</v>
      </c>
      <c r="L2303" s="2" t="n">
        <v>-200</v>
      </c>
      <c r="M2303" s="2" t="n">
        <v>1675.27604062936</v>
      </c>
      <c r="N2303" s="2" t="n">
        <v>2.49312722980214</v>
      </c>
    </row>
    <row r="2304" customFormat="false" ht="12.75" hidden="false" customHeight="false" outlineLevel="0" collapsed="false">
      <c r="A2304" s="1" t="n">
        <v>37352.9583333278</v>
      </c>
      <c r="C2304" s="2" t="n">
        <v>24</v>
      </c>
      <c r="D2304" s="2" t="n">
        <v>484.3</v>
      </c>
      <c r="E2304" s="2" t="n">
        <v>-0.3</v>
      </c>
      <c r="F2304" s="2" t="n">
        <v>811190.2</v>
      </c>
      <c r="G2304" s="2" t="n">
        <v>60</v>
      </c>
      <c r="H2304" s="2" t="n">
        <v>17.6</v>
      </c>
      <c r="I2304" s="2" t="n">
        <v>-502.5</v>
      </c>
      <c r="J2304" s="2" t="n">
        <v>520.1</v>
      </c>
      <c r="K2304" s="2" t="n">
        <v>1674.9746025191</v>
      </c>
      <c r="L2304" s="2" t="n">
        <v>-200</v>
      </c>
      <c r="M2304" s="2" t="n">
        <v>1674.9746025191</v>
      </c>
      <c r="N2304" s="2" t="n">
        <v>1.81692897810314</v>
      </c>
    </row>
    <row r="2305" customFormat="false" ht="12.75" hidden="false" customHeight="false" outlineLevel="0" collapsed="false">
      <c r="A2305" s="1" t="n">
        <v>37352.9999999944</v>
      </c>
      <c r="C2305" s="2" t="n">
        <v>1</v>
      </c>
      <c r="D2305" s="2" t="n">
        <v>367.7</v>
      </c>
      <c r="E2305" s="2" t="n">
        <v>-0.3</v>
      </c>
      <c r="F2305" s="2" t="n">
        <v>491082.5</v>
      </c>
      <c r="G2305" s="2" t="n">
        <v>60</v>
      </c>
      <c r="H2305" s="2" t="n">
        <v>41.6</v>
      </c>
      <c r="I2305" s="2" t="n">
        <v>-409.8</v>
      </c>
      <c r="J2305" s="2" t="n">
        <v>451.4</v>
      </c>
      <c r="K2305" s="2" t="n">
        <v>1335.55208050041</v>
      </c>
      <c r="L2305" s="2" t="n">
        <v>-200</v>
      </c>
      <c r="M2305" s="2" t="n">
        <v>1335.55208050041</v>
      </c>
      <c r="N2305" s="2" t="n">
        <v>1.34642454641161</v>
      </c>
    </row>
    <row r="2306" customFormat="false" ht="12.75" hidden="false" customHeight="false" outlineLevel="0" collapsed="false">
      <c r="A2306" s="1" t="n">
        <v>37353.0416666611</v>
      </c>
      <c r="C2306" s="2" t="n">
        <v>2</v>
      </c>
      <c r="D2306" s="2" t="n">
        <v>361</v>
      </c>
      <c r="E2306" s="2" t="n">
        <v>-0.4</v>
      </c>
      <c r="F2306" s="2" t="n">
        <v>539096.8</v>
      </c>
      <c r="G2306" s="2" t="n">
        <v>60</v>
      </c>
      <c r="H2306" s="2" t="n">
        <v>26.4</v>
      </c>
      <c r="I2306" s="2" t="n">
        <v>-388.1</v>
      </c>
      <c r="J2306" s="2" t="n">
        <v>414.5</v>
      </c>
      <c r="K2306" s="2" t="n">
        <v>1493.34293628809</v>
      </c>
      <c r="L2306" s="2" t="n">
        <v>-150</v>
      </c>
      <c r="M2306" s="2" t="n">
        <v>1493.34293628809</v>
      </c>
      <c r="N2306" s="2" t="n">
        <v>2.3771774557341</v>
      </c>
    </row>
    <row r="2307" customFormat="false" ht="12.75" hidden="false" customHeight="false" outlineLevel="0" collapsed="false">
      <c r="A2307" s="1" t="n">
        <v>37353.0833333277</v>
      </c>
      <c r="C2307" s="2" t="n">
        <v>3</v>
      </c>
      <c r="D2307" s="2" t="n">
        <v>438.8</v>
      </c>
      <c r="E2307" s="2" t="n">
        <v>-0.4</v>
      </c>
      <c r="F2307" s="2" t="n">
        <v>758276.4</v>
      </c>
      <c r="G2307" s="2" t="n">
        <v>40</v>
      </c>
      <c r="H2307" s="2" t="n">
        <v>26</v>
      </c>
      <c r="I2307" s="2" t="n">
        <v>-465.3</v>
      </c>
      <c r="J2307" s="2" t="n">
        <v>491.3</v>
      </c>
      <c r="K2307" s="2" t="n">
        <v>1728.06836827712</v>
      </c>
      <c r="L2307" s="2" t="n">
        <v>-100</v>
      </c>
      <c r="M2307" s="2" t="n">
        <v>1728.06836827712</v>
      </c>
      <c r="N2307" s="2" t="n">
        <v>1.677252562871</v>
      </c>
    </row>
    <row r="2308" customFormat="false" ht="12.75" hidden="false" customHeight="false" outlineLevel="0" collapsed="false">
      <c r="A2308" s="1" t="n">
        <v>37353.1249999944</v>
      </c>
      <c r="C2308" s="2" t="n">
        <v>4</v>
      </c>
      <c r="D2308" s="2" t="n">
        <v>373</v>
      </c>
      <c r="E2308" s="2" t="n">
        <v>-3.1</v>
      </c>
      <c r="F2308" s="2" t="n">
        <v>491578.5</v>
      </c>
      <c r="G2308" s="2" t="n">
        <v>-140</v>
      </c>
      <c r="H2308" s="2" t="n">
        <v>44.9</v>
      </c>
      <c r="I2308" s="2" t="n">
        <v>-415.6</v>
      </c>
      <c r="J2308" s="2" t="n">
        <v>460.5</v>
      </c>
      <c r="K2308" s="2" t="n">
        <v>1317.90482573727</v>
      </c>
      <c r="L2308" s="2" t="n">
        <v>45.1612903225806</v>
      </c>
      <c r="M2308" s="2" t="n">
        <v>1317.90482573727</v>
      </c>
      <c r="N2308" s="2" t="n">
        <v>-6.27835200693957</v>
      </c>
    </row>
    <row r="2309" customFormat="false" ht="12.75" hidden="false" customHeight="false" outlineLevel="0" collapsed="false">
      <c r="A2309" s="1" t="n">
        <v>37353.1666666611</v>
      </c>
      <c r="C2309" s="2" t="n">
        <v>5</v>
      </c>
      <c r="D2309" s="2" t="n">
        <v>393.2</v>
      </c>
      <c r="E2309" s="2" t="n">
        <v>-0.2</v>
      </c>
      <c r="F2309" s="2" t="n">
        <v>505667</v>
      </c>
      <c r="G2309" s="2" t="n">
        <v>40</v>
      </c>
      <c r="H2309" s="2" t="n">
        <v>59.2</v>
      </c>
      <c r="I2309" s="2" t="n">
        <v>-453.3</v>
      </c>
      <c r="J2309" s="2" t="n">
        <v>512.5</v>
      </c>
      <c r="K2309" s="2" t="n">
        <v>1286.03001017294</v>
      </c>
      <c r="L2309" s="2" t="n">
        <v>-200</v>
      </c>
      <c r="M2309" s="2" t="n">
        <v>1286.03001017294</v>
      </c>
      <c r="N2309" s="2" t="n">
        <v>2.18034538371829</v>
      </c>
    </row>
    <row r="2310" customFormat="false" ht="12.75" hidden="false" customHeight="false" outlineLevel="0" collapsed="false">
      <c r="A2310" s="1" t="n">
        <v>37353.2083333277</v>
      </c>
      <c r="C2310" s="2" t="n">
        <v>6</v>
      </c>
      <c r="D2310" s="2" t="n">
        <v>366.4</v>
      </c>
      <c r="E2310" s="2" t="n">
        <v>-0.3</v>
      </c>
      <c r="F2310" s="2" t="n">
        <v>443721.3</v>
      </c>
      <c r="G2310" s="2" t="n">
        <v>60</v>
      </c>
      <c r="H2310" s="2" t="n">
        <v>99.1</v>
      </c>
      <c r="I2310" s="2" t="n">
        <v>-466.3</v>
      </c>
      <c r="J2310" s="2" t="n">
        <v>565.4</v>
      </c>
      <c r="K2310" s="2" t="n">
        <v>1211.0297489083</v>
      </c>
      <c r="L2310" s="2" t="n">
        <v>-200</v>
      </c>
      <c r="M2310" s="2" t="n">
        <v>1211.0297489083</v>
      </c>
      <c r="N2310" s="2" t="n">
        <v>1.60739971546997</v>
      </c>
    </row>
    <row r="2311" customFormat="false" ht="12.75" hidden="false" customHeight="false" outlineLevel="0" collapsed="false">
      <c r="A2311" s="1" t="n">
        <v>37353.2499999944</v>
      </c>
      <c r="C2311" s="2" t="n">
        <v>7</v>
      </c>
      <c r="D2311" s="2" t="n">
        <v>212</v>
      </c>
      <c r="E2311" s="2" t="n">
        <v>-4.9</v>
      </c>
      <c r="F2311" s="2" t="n">
        <v>255549</v>
      </c>
      <c r="G2311" s="2" t="n">
        <v>-240</v>
      </c>
      <c r="H2311" s="2" t="n">
        <v>98.5</v>
      </c>
      <c r="I2311" s="2" t="n">
        <v>-306.8</v>
      </c>
      <c r="J2311" s="2" t="n">
        <v>405.3</v>
      </c>
      <c r="K2311" s="2" t="n">
        <v>1205.41981132075</v>
      </c>
      <c r="L2311" s="2" t="n">
        <v>48.9795918367347</v>
      </c>
      <c r="M2311" s="2" t="n">
        <v>1205.41981132075</v>
      </c>
      <c r="N2311" s="2" t="n">
        <v>-10.4121719760345</v>
      </c>
    </row>
    <row r="2312" customFormat="false" ht="12.75" hidden="false" customHeight="false" outlineLevel="0" collapsed="false">
      <c r="A2312" s="1" t="n">
        <v>37353.2916666611</v>
      </c>
      <c r="C2312" s="2" t="n">
        <v>8</v>
      </c>
      <c r="D2312" s="2" t="n">
        <v>286.4</v>
      </c>
      <c r="E2312" s="2" t="n">
        <v>0</v>
      </c>
      <c r="F2312" s="2" t="n">
        <v>451385</v>
      </c>
      <c r="G2312" s="2" t="n">
        <v>0</v>
      </c>
      <c r="H2312" s="2" t="n">
        <v>72.1</v>
      </c>
      <c r="I2312" s="2" t="n">
        <v>-359.4</v>
      </c>
      <c r="J2312" s="2" t="n">
        <v>431.5</v>
      </c>
      <c r="K2312" s="2" t="n">
        <v>1576.06494413408</v>
      </c>
      <c r="L2312" s="2" t="n">
        <v>0</v>
      </c>
      <c r="M2312" s="2" t="n">
        <v>1576.06494413408</v>
      </c>
      <c r="N2312" s="2" t="n">
        <v>3.28727334813589</v>
      </c>
    </row>
    <row r="2313" customFormat="false" ht="12.75" hidden="false" customHeight="false" outlineLevel="0" collapsed="false">
      <c r="A2313" s="1" t="n">
        <v>37353.3333333277</v>
      </c>
      <c r="C2313" s="2" t="n">
        <v>9</v>
      </c>
      <c r="D2313" s="2" t="n">
        <v>330.9</v>
      </c>
      <c r="E2313" s="2" t="n">
        <v>-7.7</v>
      </c>
      <c r="F2313" s="2" t="n">
        <v>527073.3</v>
      </c>
      <c r="G2313" s="2" t="n">
        <v>-600</v>
      </c>
      <c r="H2313" s="2" t="n">
        <v>80.5</v>
      </c>
      <c r="I2313" s="2" t="n">
        <v>-404.9</v>
      </c>
      <c r="J2313" s="2" t="n">
        <v>485.4</v>
      </c>
      <c r="K2313" s="2" t="n">
        <v>1592.8476881233</v>
      </c>
      <c r="L2313" s="2" t="n">
        <v>77.9220779220779</v>
      </c>
      <c r="M2313" s="2" t="n">
        <v>1592.8476881233</v>
      </c>
      <c r="N2313" s="2" t="n">
        <v>-20.093757669554</v>
      </c>
    </row>
    <row r="2314" customFormat="false" ht="12.75" hidden="false" customHeight="false" outlineLevel="0" collapsed="false">
      <c r="A2314" s="1" t="n">
        <v>37353.3749999944</v>
      </c>
      <c r="C2314" s="2" t="n">
        <v>10</v>
      </c>
      <c r="D2314" s="2" t="n">
        <v>407.5</v>
      </c>
      <c r="E2314" s="2" t="n">
        <v>0</v>
      </c>
      <c r="F2314" s="2" t="n">
        <v>601496.6</v>
      </c>
      <c r="G2314" s="2" t="n">
        <v>0</v>
      </c>
      <c r="H2314" s="2" t="n">
        <v>65.2</v>
      </c>
      <c r="I2314" s="2" t="n">
        <v>-473.8</v>
      </c>
      <c r="J2314" s="2" t="n">
        <v>539</v>
      </c>
      <c r="K2314" s="2" t="n">
        <v>1476.06527607362</v>
      </c>
      <c r="L2314" s="2" t="n">
        <v>0</v>
      </c>
      <c r="M2314" s="2" t="n">
        <v>1476.06527607362</v>
      </c>
      <c r="N2314" s="2" t="n">
        <v>3.01237811443589</v>
      </c>
    </row>
    <row r="2315" customFormat="false" ht="12.75" hidden="false" customHeight="false" outlineLevel="0" collapsed="false">
      <c r="A2315" s="1" t="n">
        <v>37353.4166666611</v>
      </c>
      <c r="C2315" s="2" t="n">
        <v>11</v>
      </c>
      <c r="D2315" s="2" t="n">
        <v>506.6</v>
      </c>
      <c r="E2315" s="2" t="n">
        <v>0</v>
      </c>
      <c r="F2315" s="2" t="n">
        <v>626419</v>
      </c>
      <c r="G2315" s="2" t="n">
        <v>0</v>
      </c>
      <c r="H2315" s="2" t="n">
        <v>66.3</v>
      </c>
      <c r="I2315" s="2" t="n">
        <v>-573.7</v>
      </c>
      <c r="J2315" s="2" t="n">
        <v>640</v>
      </c>
      <c r="K2315" s="2" t="n">
        <v>1236.51598894591</v>
      </c>
      <c r="L2315" s="2" t="n">
        <v>0</v>
      </c>
      <c r="M2315" s="2" t="n">
        <v>1236.51598894591</v>
      </c>
      <c r="N2315" s="2" t="n">
        <v>1.54564498618238</v>
      </c>
    </row>
    <row r="2316" customFormat="false" ht="12.75" hidden="false" customHeight="false" outlineLevel="0" collapsed="false">
      <c r="A2316" s="1" t="n">
        <v>37353.4583333277</v>
      </c>
      <c r="C2316" s="2" t="n">
        <v>12</v>
      </c>
      <c r="D2316" s="2" t="n">
        <v>487.7</v>
      </c>
      <c r="E2316" s="2" t="n">
        <v>0</v>
      </c>
      <c r="F2316" s="2" t="n">
        <v>605761.4</v>
      </c>
      <c r="G2316" s="2" t="n">
        <v>0</v>
      </c>
      <c r="H2316" s="2" t="n">
        <v>69.4</v>
      </c>
      <c r="I2316" s="2" t="n">
        <v>-558.1</v>
      </c>
      <c r="J2316" s="2" t="n">
        <v>627.5</v>
      </c>
      <c r="K2316" s="2" t="n">
        <v>1242.0779167521</v>
      </c>
      <c r="L2316" s="2" t="n">
        <v>0</v>
      </c>
      <c r="M2316" s="2" t="n">
        <v>1242.0779167521</v>
      </c>
      <c r="N2316" s="2" t="n">
        <v>1.97940703864892</v>
      </c>
    </row>
    <row r="2317" customFormat="false" ht="12.75" hidden="false" customHeight="false" outlineLevel="0" collapsed="false">
      <c r="A2317" s="1" t="n">
        <v>37353.4999999944</v>
      </c>
      <c r="C2317" s="2" t="n">
        <v>13</v>
      </c>
      <c r="D2317" s="2" t="n">
        <v>315</v>
      </c>
      <c r="E2317" s="2" t="n">
        <v>0</v>
      </c>
      <c r="F2317" s="2" t="n">
        <v>349417</v>
      </c>
      <c r="G2317" s="2" t="n">
        <v>0</v>
      </c>
      <c r="H2317" s="2" t="n">
        <v>121.8</v>
      </c>
      <c r="I2317" s="2" t="n">
        <v>-437.8</v>
      </c>
      <c r="J2317" s="2" t="n">
        <v>559.6</v>
      </c>
      <c r="K2317" s="2" t="n">
        <v>1109.26031746032</v>
      </c>
      <c r="L2317" s="2" t="n">
        <v>0</v>
      </c>
      <c r="M2317" s="2" t="n">
        <v>1109.26031746032</v>
      </c>
      <c r="N2317" s="2" t="n">
        <v>1.98223787966466</v>
      </c>
    </row>
    <row r="2318" customFormat="false" ht="12.75" hidden="false" customHeight="false" outlineLevel="0" collapsed="false">
      <c r="A2318" s="1" t="n">
        <v>37353.5416666611</v>
      </c>
      <c r="C2318" s="2" t="n">
        <v>14</v>
      </c>
      <c r="D2318" s="2" t="n">
        <v>376.8</v>
      </c>
      <c r="E2318" s="2" t="n">
        <v>-3.1</v>
      </c>
      <c r="F2318" s="2" t="n">
        <v>460369.5</v>
      </c>
      <c r="G2318" s="2" t="n">
        <v>-200</v>
      </c>
      <c r="H2318" s="2" t="n">
        <v>65.3</v>
      </c>
      <c r="I2318" s="2" t="n">
        <v>-440.1</v>
      </c>
      <c r="J2318" s="2" t="n">
        <v>505.4</v>
      </c>
      <c r="K2318" s="2" t="n">
        <v>1221.78742038217</v>
      </c>
      <c r="L2318" s="2" t="n">
        <v>64.5161290322581</v>
      </c>
      <c r="M2318" s="2" t="n">
        <v>1221.78742038217</v>
      </c>
      <c r="N2318" s="2" t="n">
        <v>-4.43920625398575</v>
      </c>
    </row>
    <row r="2319" customFormat="false" ht="12.75" hidden="false" customHeight="false" outlineLevel="0" collapsed="false">
      <c r="A2319" s="1" t="n">
        <v>37353.5833333277</v>
      </c>
      <c r="C2319" s="2" t="n">
        <v>15</v>
      </c>
      <c r="D2319" s="2" t="n">
        <v>268.8</v>
      </c>
      <c r="E2319" s="2" t="n">
        <v>-10.4</v>
      </c>
      <c r="F2319" s="2" t="n">
        <v>307873.5</v>
      </c>
      <c r="G2319" s="2" t="n">
        <v>-680</v>
      </c>
      <c r="H2319" s="2" t="n">
        <v>125.3</v>
      </c>
      <c r="I2319" s="2" t="n">
        <v>-384.8</v>
      </c>
      <c r="J2319" s="2" t="n">
        <v>510.1</v>
      </c>
      <c r="K2319" s="2" t="n">
        <v>1145.36272321429</v>
      </c>
      <c r="L2319" s="2" t="n">
        <v>65.3846153846154</v>
      </c>
      <c r="M2319" s="2" t="n">
        <v>1145.36272321429</v>
      </c>
      <c r="N2319" s="2" t="n">
        <v>-19.5488596861259</v>
      </c>
    </row>
    <row r="2320" customFormat="false" ht="12.75" hidden="false" customHeight="false" outlineLevel="0" collapsed="false">
      <c r="A2320" s="1" t="n">
        <v>37353.6249999944</v>
      </c>
      <c r="C2320" s="2" t="n">
        <v>16</v>
      </c>
      <c r="D2320" s="2" t="n">
        <v>325.6</v>
      </c>
      <c r="E2320" s="2" t="n">
        <v>0</v>
      </c>
      <c r="F2320" s="2" t="n">
        <v>391123.9</v>
      </c>
      <c r="G2320" s="2" t="n">
        <v>0</v>
      </c>
      <c r="H2320" s="2" t="n">
        <v>151.4</v>
      </c>
      <c r="I2320" s="2" t="n">
        <v>-478</v>
      </c>
      <c r="J2320" s="2" t="n">
        <v>629.4</v>
      </c>
      <c r="K2320" s="2" t="n">
        <v>1201.24047911548</v>
      </c>
      <c r="L2320" s="2" t="n">
        <v>0</v>
      </c>
      <c r="M2320" s="2" t="n">
        <v>1201.24047911548</v>
      </c>
      <c r="N2320" s="2" t="n">
        <v>1.9085485845495</v>
      </c>
    </row>
    <row r="2321" customFormat="false" ht="12.75" hidden="false" customHeight="false" outlineLevel="0" collapsed="false">
      <c r="A2321" s="1" t="n">
        <v>37353.666666661</v>
      </c>
      <c r="C2321" s="2" t="n">
        <v>17</v>
      </c>
      <c r="D2321" s="2" t="n">
        <v>376.4</v>
      </c>
      <c r="E2321" s="2" t="n">
        <v>-11.7</v>
      </c>
      <c r="F2321" s="2" t="n">
        <v>477369</v>
      </c>
      <c r="G2321" s="2" t="n">
        <v>-600</v>
      </c>
      <c r="H2321" s="2" t="n">
        <v>139.8</v>
      </c>
      <c r="I2321" s="2" t="n">
        <v>-505.3</v>
      </c>
      <c r="J2321" s="2" t="n">
        <v>645.1</v>
      </c>
      <c r="K2321" s="2" t="n">
        <v>1268.24920297556</v>
      </c>
      <c r="L2321" s="2" t="n">
        <v>51.2820512820513</v>
      </c>
      <c r="M2321" s="2" t="n">
        <v>1268.24920297556</v>
      </c>
      <c r="N2321" s="2" t="n">
        <v>-20.4990176909526</v>
      </c>
    </row>
    <row r="2322" customFormat="false" ht="12.75" hidden="false" customHeight="false" outlineLevel="0" collapsed="false">
      <c r="A2322" s="1" t="n">
        <v>37353.7083333277</v>
      </c>
      <c r="C2322" s="2" t="n">
        <v>18</v>
      </c>
      <c r="D2322" s="2" t="n">
        <v>207.9</v>
      </c>
      <c r="E2322" s="2" t="n">
        <v>-13.3</v>
      </c>
      <c r="F2322" s="2" t="n">
        <v>221148</v>
      </c>
      <c r="G2322" s="2" t="n">
        <v>-600</v>
      </c>
      <c r="H2322" s="2" t="n">
        <v>207.8</v>
      </c>
      <c r="I2322" s="2" t="n">
        <v>-403.3</v>
      </c>
      <c r="J2322" s="2" t="n">
        <v>611.1</v>
      </c>
      <c r="K2322" s="2" t="n">
        <v>1063.72294372294</v>
      </c>
      <c r="L2322" s="2" t="n">
        <v>45.1127819548872</v>
      </c>
      <c r="M2322" s="2" t="n">
        <v>1063.72294372294</v>
      </c>
      <c r="N2322" s="2" t="n">
        <v>-20.6024619573957</v>
      </c>
    </row>
    <row r="2323" customFormat="false" ht="12.75" hidden="false" customHeight="false" outlineLevel="0" collapsed="false">
      <c r="A2323" s="1" t="n">
        <v>37353.7499999944</v>
      </c>
      <c r="C2323" s="2" t="n">
        <v>19</v>
      </c>
      <c r="D2323" s="2" t="n">
        <v>177.2</v>
      </c>
      <c r="E2323" s="2" t="n">
        <v>-2.2</v>
      </c>
      <c r="F2323" s="2" t="n">
        <v>250404</v>
      </c>
      <c r="G2323" s="2" t="n">
        <v>0</v>
      </c>
      <c r="H2323" s="2" t="n">
        <v>156.8</v>
      </c>
      <c r="I2323" s="2" t="n">
        <v>-332.7</v>
      </c>
      <c r="J2323" s="2" t="n">
        <v>489.5</v>
      </c>
      <c r="K2323" s="2" t="n">
        <v>1413.1151241535</v>
      </c>
      <c r="L2323" s="2" t="n">
        <v>0</v>
      </c>
      <c r="M2323" s="2" t="n">
        <v>1413.1151241535</v>
      </c>
      <c r="N2323" s="2" t="n">
        <v>-3.75291044208287</v>
      </c>
    </row>
    <row r="2324" customFormat="false" ht="12.75" hidden="false" customHeight="false" outlineLevel="0" collapsed="false">
      <c r="A2324" s="1" t="n">
        <v>37353.791666661</v>
      </c>
      <c r="C2324" s="2" t="n">
        <v>20</v>
      </c>
      <c r="D2324" s="2" t="n">
        <v>328.9</v>
      </c>
      <c r="E2324" s="2" t="n">
        <v>-0.5</v>
      </c>
      <c r="F2324" s="2" t="n">
        <v>406636.2</v>
      </c>
      <c r="G2324" s="2" t="n">
        <v>0</v>
      </c>
      <c r="H2324" s="2" t="n">
        <v>142.1</v>
      </c>
      <c r="I2324" s="2" t="n">
        <v>-471.2</v>
      </c>
      <c r="J2324" s="2" t="n">
        <v>613.3</v>
      </c>
      <c r="K2324" s="2" t="n">
        <v>1236.35208269991</v>
      </c>
      <c r="L2324" s="2" t="n">
        <v>0</v>
      </c>
      <c r="M2324" s="2" t="n">
        <v>1236.35208269991</v>
      </c>
      <c r="N2324" s="2" t="n">
        <v>0.4031801998043</v>
      </c>
    </row>
    <row r="2325" customFormat="false" ht="12.75" hidden="false" customHeight="false" outlineLevel="0" collapsed="false">
      <c r="A2325" s="1" t="n">
        <v>37353.8333333277</v>
      </c>
      <c r="C2325" s="2" t="n">
        <v>21</v>
      </c>
      <c r="D2325" s="2" t="n">
        <v>476.6</v>
      </c>
      <c r="E2325" s="2" t="n">
        <v>0</v>
      </c>
      <c r="F2325" s="2" t="n">
        <v>606205.9</v>
      </c>
      <c r="G2325" s="2" t="n">
        <v>0</v>
      </c>
      <c r="H2325" s="2" t="n">
        <v>44.6</v>
      </c>
      <c r="I2325" s="2" t="n">
        <v>-522.1</v>
      </c>
      <c r="J2325" s="2" t="n">
        <v>566.7</v>
      </c>
      <c r="K2325" s="2" t="n">
        <v>1271.93852287033</v>
      </c>
      <c r="L2325" s="2" t="n">
        <v>0</v>
      </c>
      <c r="M2325" s="2" t="n">
        <v>1271.93852287033</v>
      </c>
      <c r="N2325" s="2" t="n">
        <v>2.02001882933348</v>
      </c>
    </row>
    <row r="2326" customFormat="false" ht="12.75" hidden="false" customHeight="false" outlineLevel="0" collapsed="false">
      <c r="A2326" s="1" t="n">
        <v>37353.8749999944</v>
      </c>
      <c r="C2326" s="2" t="n">
        <v>22</v>
      </c>
      <c r="D2326" s="2" t="n">
        <v>382.4</v>
      </c>
      <c r="E2326" s="2" t="n">
        <v>-29.6</v>
      </c>
      <c r="F2326" s="2" t="n">
        <v>454448.8</v>
      </c>
      <c r="G2326" s="2" t="n">
        <v>-1560</v>
      </c>
      <c r="H2326" s="2" t="n">
        <v>38.6</v>
      </c>
      <c r="I2326" s="2" t="n">
        <v>-392.1</v>
      </c>
      <c r="J2326" s="2" t="n">
        <v>430.7</v>
      </c>
      <c r="K2326" s="2" t="n">
        <v>1188.41213389121</v>
      </c>
      <c r="L2326" s="2" t="n">
        <v>52.7027027027027</v>
      </c>
      <c r="M2326" s="2" t="n">
        <v>1188.41213389121</v>
      </c>
      <c r="N2326" s="2" t="n">
        <v>-76.1205262815324</v>
      </c>
    </row>
    <row r="2327" customFormat="false" ht="12.75" hidden="false" customHeight="false" outlineLevel="0" collapsed="false">
      <c r="A2327" s="1" t="n">
        <v>37353.916666661</v>
      </c>
      <c r="C2327" s="2" t="n">
        <v>23</v>
      </c>
      <c r="D2327" s="2" t="n">
        <v>432.9</v>
      </c>
      <c r="E2327" s="2" t="n">
        <v>-29.8</v>
      </c>
      <c r="F2327" s="2" t="n">
        <v>746710.3</v>
      </c>
      <c r="G2327" s="2" t="n">
        <v>-2320</v>
      </c>
      <c r="H2327" s="2" t="n">
        <v>72.7</v>
      </c>
      <c r="I2327" s="2" t="n">
        <v>-476.8</v>
      </c>
      <c r="J2327" s="2" t="n">
        <v>549.5</v>
      </c>
      <c r="K2327" s="2" t="n">
        <v>1724.90251790252</v>
      </c>
      <c r="L2327" s="2" t="n">
        <v>77.8523489932886</v>
      </c>
      <c r="M2327" s="2" t="n">
        <v>1724.90251790252</v>
      </c>
      <c r="N2327" s="2" t="n">
        <v>-86.1823339683211</v>
      </c>
    </row>
    <row r="2328" customFormat="false" ht="12.75" hidden="false" customHeight="false" outlineLevel="0" collapsed="false">
      <c r="A2328" s="1" t="n">
        <v>37353.9583333277</v>
      </c>
      <c r="C2328" s="2" t="n">
        <v>24</v>
      </c>
      <c r="D2328" s="2" t="n">
        <v>460.1</v>
      </c>
      <c r="E2328" s="2" t="n">
        <v>-39.1</v>
      </c>
      <c r="F2328" s="2" t="n">
        <v>763574.3</v>
      </c>
      <c r="G2328" s="2" t="n">
        <v>-3200</v>
      </c>
      <c r="H2328" s="2" t="n">
        <v>78</v>
      </c>
      <c r="I2328" s="2" t="n">
        <v>-500.1</v>
      </c>
      <c r="J2328" s="2" t="n">
        <v>578.1</v>
      </c>
      <c r="K2328" s="2" t="n">
        <v>1659.58335144534</v>
      </c>
      <c r="L2328" s="2" t="n">
        <v>81.8414322250639</v>
      </c>
      <c r="M2328" s="2" t="n">
        <v>1659.58335144534</v>
      </c>
      <c r="N2328" s="2" t="n">
        <v>-103.553308000213</v>
      </c>
    </row>
    <row r="2329" customFormat="false" ht="12.75" hidden="false" customHeight="false" outlineLevel="0" collapsed="false">
      <c r="A2329" s="1" t="n">
        <v>37353.9999999944</v>
      </c>
      <c r="C2329" s="2" t="n">
        <v>1</v>
      </c>
      <c r="D2329" s="2" t="n">
        <v>341.3</v>
      </c>
      <c r="E2329" s="2" t="n">
        <v>-0.4</v>
      </c>
      <c r="F2329" s="2" t="n">
        <v>405915.5</v>
      </c>
      <c r="G2329" s="2" t="n">
        <v>80</v>
      </c>
      <c r="H2329" s="2" t="n">
        <v>60.1</v>
      </c>
      <c r="I2329" s="2" t="n">
        <v>-402</v>
      </c>
      <c r="J2329" s="2" t="n">
        <v>462.1</v>
      </c>
      <c r="K2329" s="2" t="n">
        <v>1189.3217111046</v>
      </c>
      <c r="L2329" s="2" t="n">
        <v>-200</v>
      </c>
      <c r="M2329" s="2" t="n">
        <v>1189.3217111046</v>
      </c>
      <c r="N2329" s="2" t="n">
        <v>1.37111669911874</v>
      </c>
    </row>
    <row r="2330" customFormat="false" ht="12.75" hidden="false" customHeight="false" outlineLevel="0" collapsed="false">
      <c r="A2330" s="1" t="n">
        <v>37354.041666661</v>
      </c>
      <c r="C2330" s="2" t="n">
        <v>2</v>
      </c>
      <c r="D2330" s="2" t="n">
        <v>597.5</v>
      </c>
      <c r="E2330" s="2" t="n">
        <v>-0.4</v>
      </c>
      <c r="F2330" s="2" t="n">
        <v>825875</v>
      </c>
      <c r="G2330" s="2" t="n">
        <v>80</v>
      </c>
      <c r="H2330" s="2" t="n">
        <v>38</v>
      </c>
      <c r="I2330" s="2" t="n">
        <v>-636.2</v>
      </c>
      <c r="J2330" s="2" t="n">
        <v>674.2</v>
      </c>
      <c r="K2330" s="2" t="n">
        <v>1382.21757322176</v>
      </c>
      <c r="L2330" s="2" t="n">
        <v>-200</v>
      </c>
      <c r="M2330" s="2" t="n">
        <v>1382.21757322176</v>
      </c>
      <c r="N2330" s="2" t="n">
        <v>1.31645253820126</v>
      </c>
    </row>
    <row r="2331" customFormat="false" ht="12.75" hidden="false" customHeight="false" outlineLevel="0" collapsed="false">
      <c r="A2331" s="1" t="n">
        <v>37354.0833333277</v>
      </c>
      <c r="C2331" s="2" t="n">
        <v>3</v>
      </c>
      <c r="D2331" s="2" t="n">
        <v>682.3</v>
      </c>
      <c r="E2331" s="2" t="n">
        <v>-0.5</v>
      </c>
      <c r="F2331" s="2" t="n">
        <v>1011530.4</v>
      </c>
      <c r="G2331" s="2" t="n">
        <v>100</v>
      </c>
      <c r="H2331" s="2" t="n">
        <v>56.5</v>
      </c>
      <c r="I2331" s="2" t="n">
        <v>-739.3</v>
      </c>
      <c r="J2331" s="2" t="n">
        <v>795.8</v>
      </c>
      <c r="K2331" s="2" t="n">
        <v>1482.5302652792</v>
      </c>
      <c r="L2331" s="2" t="n">
        <v>-200</v>
      </c>
      <c r="M2331" s="2" t="n">
        <v>1482.5302652792</v>
      </c>
      <c r="N2331" s="2" t="n">
        <v>0.805811928423817</v>
      </c>
    </row>
    <row r="2332" customFormat="false" ht="12.75" hidden="false" customHeight="false" outlineLevel="0" collapsed="false">
      <c r="A2332" s="1" t="n">
        <v>37354.1249999944</v>
      </c>
      <c r="C2332" s="2" t="n">
        <v>4</v>
      </c>
      <c r="D2332" s="2" t="n">
        <v>647</v>
      </c>
      <c r="E2332" s="2" t="n">
        <v>-0.4</v>
      </c>
      <c r="F2332" s="2" t="n">
        <v>1180298.2</v>
      </c>
      <c r="G2332" s="2" t="n">
        <v>80</v>
      </c>
      <c r="H2332" s="2" t="n">
        <v>57.1</v>
      </c>
      <c r="I2332" s="2" t="n">
        <v>-704.8</v>
      </c>
      <c r="J2332" s="2" t="n">
        <v>761.9</v>
      </c>
      <c r="K2332" s="2" t="n">
        <v>1824.26306027821</v>
      </c>
      <c r="L2332" s="2" t="n">
        <v>-200</v>
      </c>
      <c r="M2332" s="2" t="n">
        <v>1824.26306027821</v>
      </c>
      <c r="N2332" s="2" t="n">
        <v>1.5710515057025</v>
      </c>
    </row>
    <row r="2333" customFormat="false" ht="12.75" hidden="false" customHeight="false" outlineLevel="0" collapsed="false">
      <c r="A2333" s="1" t="n">
        <v>37354.166666661</v>
      </c>
      <c r="C2333" s="2" t="n">
        <v>5</v>
      </c>
      <c r="D2333" s="2" t="n">
        <v>523.5</v>
      </c>
      <c r="E2333" s="2" t="n">
        <v>-0.4</v>
      </c>
      <c r="F2333" s="2" t="n">
        <v>770271</v>
      </c>
      <c r="G2333" s="2" t="n">
        <v>80</v>
      </c>
      <c r="H2333" s="2" t="n">
        <v>66.1</v>
      </c>
      <c r="I2333" s="2" t="n">
        <v>-590.2</v>
      </c>
      <c r="J2333" s="2" t="n">
        <v>656.3</v>
      </c>
      <c r="K2333" s="2" t="n">
        <v>1471.38681948424</v>
      </c>
      <c r="L2333" s="2" t="n">
        <v>-200</v>
      </c>
      <c r="M2333" s="2" t="n">
        <v>1471.38681948424</v>
      </c>
      <c r="N2333" s="2" t="n">
        <v>1.22326998581536</v>
      </c>
    </row>
    <row r="2334" customFormat="false" ht="12.75" hidden="false" customHeight="false" outlineLevel="0" collapsed="false">
      <c r="A2334" s="1" t="n">
        <v>37354.2083333277</v>
      </c>
      <c r="C2334" s="2" t="n">
        <v>6</v>
      </c>
      <c r="D2334" s="2" t="n">
        <v>535.5</v>
      </c>
      <c r="E2334" s="2" t="n">
        <v>-0.2</v>
      </c>
      <c r="F2334" s="2" t="n">
        <v>750767</v>
      </c>
      <c r="G2334" s="2" t="n">
        <v>40</v>
      </c>
      <c r="H2334" s="2" t="n">
        <v>107.2</v>
      </c>
      <c r="I2334" s="2" t="n">
        <v>-643.3</v>
      </c>
      <c r="J2334" s="2" t="n">
        <v>750.5</v>
      </c>
      <c r="K2334" s="2" t="n">
        <v>1401.99253034547</v>
      </c>
      <c r="L2334" s="2" t="n">
        <v>-200</v>
      </c>
      <c r="M2334" s="2" t="n">
        <v>1401.99253034547</v>
      </c>
      <c r="N2334" s="2" t="n">
        <v>1.06754899161513</v>
      </c>
    </row>
    <row r="2335" customFormat="false" ht="12.75" hidden="false" customHeight="false" outlineLevel="0" collapsed="false">
      <c r="A2335" s="1" t="n">
        <v>37354.2499999943</v>
      </c>
      <c r="C2335" s="2" t="n">
        <v>7</v>
      </c>
      <c r="D2335" s="2" t="n">
        <v>585.5</v>
      </c>
      <c r="E2335" s="2" t="n">
        <v>-11.1</v>
      </c>
      <c r="F2335" s="2" t="n">
        <v>908442.2</v>
      </c>
      <c r="G2335" s="2" t="n">
        <v>-55.5</v>
      </c>
      <c r="H2335" s="2" t="n">
        <v>46.8</v>
      </c>
      <c r="I2335" s="2" t="n">
        <v>-622.1</v>
      </c>
      <c r="J2335" s="2" t="n">
        <v>668.9</v>
      </c>
      <c r="K2335" s="2" t="n">
        <v>1551.56652433817</v>
      </c>
      <c r="L2335" s="2" t="n">
        <v>5</v>
      </c>
      <c r="M2335" s="2" t="n">
        <v>1551.56652433817</v>
      </c>
      <c r="N2335" s="2" t="n">
        <v>-23.5767357575859</v>
      </c>
    </row>
    <row r="2336" customFormat="false" ht="12.75" hidden="false" customHeight="false" outlineLevel="0" collapsed="false">
      <c r="A2336" s="1" t="n">
        <v>37354.291666661</v>
      </c>
      <c r="C2336" s="2" t="n">
        <v>8</v>
      </c>
      <c r="D2336" s="2" t="n">
        <v>516.1</v>
      </c>
      <c r="E2336" s="2" t="n">
        <v>0</v>
      </c>
      <c r="F2336" s="2" t="n">
        <v>685449.8</v>
      </c>
      <c r="G2336" s="2" t="n">
        <v>0</v>
      </c>
      <c r="H2336" s="2" t="n">
        <v>52</v>
      </c>
      <c r="I2336" s="2" t="n">
        <v>-569.1</v>
      </c>
      <c r="J2336" s="2" t="n">
        <v>621.1</v>
      </c>
      <c r="K2336" s="2" t="n">
        <v>1328.13369502035</v>
      </c>
      <c r="L2336" s="2" t="n">
        <v>0</v>
      </c>
      <c r="M2336" s="2" t="n">
        <v>1328.13369502035</v>
      </c>
      <c r="N2336" s="2" t="n">
        <v>2.13835726134333</v>
      </c>
    </row>
    <row r="2337" customFormat="false" ht="12.75" hidden="false" customHeight="false" outlineLevel="0" collapsed="false">
      <c r="A2337" s="1" t="n">
        <v>37354.3333333277</v>
      </c>
      <c r="C2337" s="2" t="n">
        <v>9</v>
      </c>
      <c r="D2337" s="2" t="n">
        <v>528.3</v>
      </c>
      <c r="E2337" s="2" t="n">
        <v>0</v>
      </c>
      <c r="F2337" s="2" t="n">
        <v>711504.4</v>
      </c>
      <c r="G2337" s="2" t="n">
        <v>0</v>
      </c>
      <c r="H2337" s="2" t="n">
        <v>64.1</v>
      </c>
      <c r="I2337" s="2" t="n">
        <v>-593.4</v>
      </c>
      <c r="J2337" s="2" t="n">
        <v>657.5</v>
      </c>
      <c r="K2337" s="2" t="n">
        <v>1346.78099564641</v>
      </c>
      <c r="L2337" s="2" t="n">
        <v>0</v>
      </c>
      <c r="M2337" s="2" t="n">
        <v>1346.78099564641</v>
      </c>
      <c r="N2337" s="2" t="n">
        <v>2.04833611505152</v>
      </c>
    </row>
    <row r="2338" customFormat="false" ht="12.75" hidden="false" customHeight="false" outlineLevel="0" collapsed="false">
      <c r="A2338" s="1" t="n">
        <v>37354.3749999943</v>
      </c>
      <c r="C2338" s="2" t="n">
        <v>10</v>
      </c>
      <c r="D2338" s="2" t="n">
        <v>483.6</v>
      </c>
      <c r="E2338" s="2" t="n">
        <v>0</v>
      </c>
      <c r="F2338" s="2" t="n">
        <v>628007.1</v>
      </c>
      <c r="G2338" s="2" t="n">
        <v>0</v>
      </c>
      <c r="H2338" s="2" t="n">
        <v>72.4</v>
      </c>
      <c r="I2338" s="2" t="n">
        <v>-557</v>
      </c>
      <c r="J2338" s="2" t="n">
        <v>629.4</v>
      </c>
      <c r="K2338" s="2" t="n">
        <v>1298.60856079404</v>
      </c>
      <c r="L2338" s="2" t="n">
        <v>0</v>
      </c>
      <c r="M2338" s="2" t="n">
        <v>1298.60856079404</v>
      </c>
      <c r="N2338" s="2" t="n">
        <v>2.06324842833498</v>
      </c>
    </row>
    <row r="2339" customFormat="false" ht="12.75" hidden="false" customHeight="false" outlineLevel="0" collapsed="false">
      <c r="A2339" s="1" t="n">
        <v>37354.416666661</v>
      </c>
      <c r="C2339" s="2" t="n">
        <v>11</v>
      </c>
      <c r="D2339" s="2" t="n">
        <v>493.6</v>
      </c>
      <c r="E2339" s="2" t="n">
        <v>0</v>
      </c>
      <c r="F2339" s="2" t="n">
        <v>654461.1</v>
      </c>
      <c r="G2339" s="2" t="n">
        <v>0</v>
      </c>
      <c r="H2339" s="2" t="n">
        <v>44.2</v>
      </c>
      <c r="I2339" s="2" t="n">
        <v>-538.8</v>
      </c>
      <c r="J2339" s="2" t="n">
        <v>583</v>
      </c>
      <c r="K2339" s="2" t="n">
        <v>1325.89363857374</v>
      </c>
      <c r="L2339" s="2" t="n">
        <v>0</v>
      </c>
      <c r="M2339" s="2" t="n">
        <v>1325.89363857374</v>
      </c>
      <c r="N2339" s="2" t="n">
        <v>2.27426010046947</v>
      </c>
    </row>
    <row r="2340" customFormat="false" ht="12.75" hidden="false" customHeight="false" outlineLevel="0" collapsed="false">
      <c r="A2340" s="1" t="n">
        <v>37354.4583333277</v>
      </c>
      <c r="C2340" s="2" t="n">
        <v>12</v>
      </c>
      <c r="D2340" s="2" t="n">
        <v>479.9</v>
      </c>
      <c r="E2340" s="2" t="n">
        <v>0</v>
      </c>
      <c r="F2340" s="2" t="n">
        <v>633622.8</v>
      </c>
      <c r="G2340" s="2" t="n">
        <v>0</v>
      </c>
      <c r="H2340" s="2" t="n">
        <v>41.7</v>
      </c>
      <c r="I2340" s="2" t="n">
        <v>-522.4</v>
      </c>
      <c r="J2340" s="2" t="n">
        <v>564.1</v>
      </c>
      <c r="K2340" s="2" t="n">
        <v>1320.3225672015</v>
      </c>
      <c r="L2340" s="2" t="n">
        <v>0</v>
      </c>
      <c r="M2340" s="2" t="n">
        <v>1320.3225672015</v>
      </c>
      <c r="N2340" s="2" t="n">
        <v>1.87246597014928</v>
      </c>
    </row>
    <row r="2341" customFormat="false" ht="12.75" hidden="false" customHeight="false" outlineLevel="0" collapsed="false">
      <c r="A2341" s="1" t="n">
        <v>37354.4999999943</v>
      </c>
      <c r="C2341" s="2" t="n">
        <v>13</v>
      </c>
      <c r="D2341" s="2" t="n">
        <v>474.2</v>
      </c>
      <c r="E2341" s="2" t="n">
        <v>0</v>
      </c>
      <c r="F2341" s="2" t="n">
        <v>619112.6</v>
      </c>
      <c r="G2341" s="2" t="n">
        <v>0</v>
      </c>
      <c r="H2341" s="2" t="n">
        <v>63.2</v>
      </c>
      <c r="I2341" s="2" t="n">
        <v>-538.4</v>
      </c>
      <c r="J2341" s="2" t="n">
        <v>601.6</v>
      </c>
      <c r="K2341" s="2" t="n">
        <v>1305.59384226065</v>
      </c>
      <c r="L2341" s="2" t="n">
        <v>0</v>
      </c>
      <c r="M2341" s="2" t="n">
        <v>1305.59384226065</v>
      </c>
      <c r="N2341" s="2" t="n">
        <v>2.17020253035348</v>
      </c>
    </row>
    <row r="2342" customFormat="false" ht="12.75" hidden="false" customHeight="false" outlineLevel="0" collapsed="false">
      <c r="A2342" s="1" t="n">
        <v>37354.541666661</v>
      </c>
      <c r="C2342" s="2" t="n">
        <v>14</v>
      </c>
      <c r="D2342" s="2" t="n">
        <v>436.8</v>
      </c>
      <c r="E2342" s="2" t="n">
        <v>0</v>
      </c>
      <c r="F2342" s="2" t="n">
        <v>564005.8</v>
      </c>
      <c r="G2342" s="2" t="n">
        <v>0</v>
      </c>
      <c r="H2342" s="2" t="n">
        <v>63.8</v>
      </c>
      <c r="I2342" s="2" t="n">
        <v>-501.4</v>
      </c>
      <c r="J2342" s="2" t="n">
        <v>565.2</v>
      </c>
      <c r="K2342" s="2" t="n">
        <v>1291.22206959707</v>
      </c>
      <c r="L2342" s="2" t="n">
        <v>0</v>
      </c>
      <c r="M2342" s="2" t="n">
        <v>1291.22206959707</v>
      </c>
      <c r="N2342" s="2" t="n">
        <v>1.82763208718611</v>
      </c>
    </row>
    <row r="2343" customFormat="false" ht="12.75" hidden="false" customHeight="false" outlineLevel="0" collapsed="false">
      <c r="A2343" s="1" t="n">
        <v>37354.5833333277</v>
      </c>
      <c r="C2343" s="2" t="n">
        <v>15</v>
      </c>
      <c r="D2343" s="2" t="n">
        <v>400.5</v>
      </c>
      <c r="E2343" s="2" t="n">
        <v>-0.1</v>
      </c>
      <c r="F2343" s="2" t="n">
        <v>513135.1</v>
      </c>
      <c r="G2343" s="2" t="n">
        <v>-0.5</v>
      </c>
      <c r="H2343" s="2" t="n">
        <v>62.8</v>
      </c>
      <c r="I2343" s="2" t="n">
        <v>-464.3</v>
      </c>
      <c r="J2343" s="2" t="n">
        <v>527.1</v>
      </c>
      <c r="K2343" s="2" t="n">
        <v>1281.23620474407</v>
      </c>
      <c r="L2343" s="2" t="n">
        <v>5</v>
      </c>
      <c r="M2343" s="2" t="n">
        <v>1281.23620474407</v>
      </c>
      <c r="N2343" s="2" t="n">
        <v>2.43167559238111</v>
      </c>
    </row>
    <row r="2344" customFormat="false" ht="12.75" hidden="false" customHeight="false" outlineLevel="0" collapsed="false">
      <c r="A2344" s="1" t="n">
        <v>37354.6249999943</v>
      </c>
      <c r="C2344" s="2" t="n">
        <v>16</v>
      </c>
      <c r="D2344" s="2" t="n">
        <v>340.7</v>
      </c>
      <c r="E2344" s="2" t="n">
        <v>-0.2</v>
      </c>
      <c r="F2344" s="2" t="n">
        <v>441266.7</v>
      </c>
      <c r="G2344" s="2" t="n">
        <v>-1</v>
      </c>
      <c r="H2344" s="2" t="n">
        <v>83.1</v>
      </c>
      <c r="I2344" s="2" t="n">
        <v>-424.6</v>
      </c>
      <c r="J2344" s="2" t="n">
        <v>507.7</v>
      </c>
      <c r="K2344" s="2" t="n">
        <v>1295.17669503962</v>
      </c>
      <c r="L2344" s="2" t="n">
        <v>5</v>
      </c>
      <c r="M2344" s="2" t="n">
        <v>1295.17669503962</v>
      </c>
      <c r="N2344" s="2" t="n">
        <v>2.04282323425586</v>
      </c>
    </row>
    <row r="2345" customFormat="false" ht="12.75" hidden="false" customHeight="false" outlineLevel="0" collapsed="false">
      <c r="A2345" s="1" t="n">
        <v>37354.666666661</v>
      </c>
      <c r="C2345" s="2" t="n">
        <v>17</v>
      </c>
      <c r="D2345" s="2" t="n">
        <v>301.8</v>
      </c>
      <c r="E2345" s="2" t="n">
        <v>-0.6</v>
      </c>
      <c r="F2345" s="2" t="n">
        <v>409355</v>
      </c>
      <c r="G2345" s="2" t="n">
        <v>-2.5</v>
      </c>
      <c r="H2345" s="2" t="n">
        <v>125.6</v>
      </c>
      <c r="I2345" s="2" t="n">
        <v>-427.7</v>
      </c>
      <c r="J2345" s="2" t="n">
        <v>553.3</v>
      </c>
      <c r="K2345" s="2" t="n">
        <v>1356.37839628893</v>
      </c>
      <c r="L2345" s="2" t="n">
        <v>4.16666666666667</v>
      </c>
      <c r="M2345" s="2" t="n">
        <v>1356.37839628893</v>
      </c>
      <c r="N2345" s="2" t="n">
        <v>0.739948525007631</v>
      </c>
    </row>
    <row r="2346" customFormat="false" ht="12.75" hidden="false" customHeight="false" outlineLevel="0" collapsed="false">
      <c r="A2346" s="1" t="n">
        <v>37354.7083333276</v>
      </c>
      <c r="C2346" s="2" t="n">
        <v>18</v>
      </c>
      <c r="D2346" s="2" t="n">
        <v>309.9</v>
      </c>
      <c r="E2346" s="2" t="n">
        <v>-5.5</v>
      </c>
      <c r="F2346" s="2" t="n">
        <v>423875.5</v>
      </c>
      <c r="G2346" s="2" t="n">
        <v>-251.5</v>
      </c>
      <c r="H2346" s="2" t="n">
        <v>109.4</v>
      </c>
      <c r="I2346" s="2" t="n">
        <v>-414.7</v>
      </c>
      <c r="J2346" s="2" t="n">
        <v>524.1</v>
      </c>
      <c r="K2346" s="2" t="n">
        <v>1367.78154243304</v>
      </c>
      <c r="L2346" s="2" t="n">
        <v>45.7272727272727</v>
      </c>
      <c r="M2346" s="2" t="n">
        <v>1367.78154243304</v>
      </c>
      <c r="N2346" s="2" t="n">
        <v>-11.5250812730242</v>
      </c>
    </row>
    <row r="2347" customFormat="false" ht="12.75" hidden="false" customHeight="false" outlineLevel="0" collapsed="false">
      <c r="A2347" s="1" t="n">
        <v>37354.7499999943</v>
      </c>
      <c r="C2347" s="2" t="n">
        <v>19</v>
      </c>
      <c r="D2347" s="2" t="n">
        <v>221.7</v>
      </c>
      <c r="E2347" s="2" t="n">
        <v>-0.3</v>
      </c>
      <c r="F2347" s="2" t="n">
        <v>353825</v>
      </c>
      <c r="G2347" s="2" t="n">
        <v>-1</v>
      </c>
      <c r="H2347" s="2" t="n">
        <v>112.5</v>
      </c>
      <c r="I2347" s="2" t="n">
        <v>-335</v>
      </c>
      <c r="J2347" s="2" t="n">
        <v>447.5</v>
      </c>
      <c r="K2347" s="2" t="n">
        <v>1595.96301308074</v>
      </c>
      <c r="L2347" s="2" t="n">
        <v>3.33333333333333</v>
      </c>
      <c r="M2347" s="2" t="n">
        <v>1595.96301308074</v>
      </c>
      <c r="N2347" s="2" t="n">
        <v>2.85535287254662</v>
      </c>
    </row>
    <row r="2348" customFormat="false" ht="12.75" hidden="false" customHeight="false" outlineLevel="0" collapsed="false">
      <c r="A2348" s="1" t="n">
        <v>37354.791666661</v>
      </c>
      <c r="C2348" s="2" t="n">
        <v>20</v>
      </c>
      <c r="D2348" s="2" t="n">
        <v>224.3</v>
      </c>
      <c r="E2348" s="2" t="n">
        <v>0</v>
      </c>
      <c r="F2348" s="2" t="n">
        <v>356790</v>
      </c>
      <c r="G2348" s="2" t="n">
        <v>0</v>
      </c>
      <c r="H2348" s="2" t="n">
        <v>115.5</v>
      </c>
      <c r="I2348" s="2" t="n">
        <v>-340.8</v>
      </c>
      <c r="J2348" s="2" t="n">
        <v>456.3</v>
      </c>
      <c r="K2348" s="2" t="n">
        <v>1590.68212215782</v>
      </c>
      <c r="L2348" s="2" t="n">
        <v>0</v>
      </c>
      <c r="M2348" s="2" t="n">
        <v>1590.68212215782</v>
      </c>
      <c r="N2348" s="2" t="n">
        <v>3.48604453683504</v>
      </c>
    </row>
    <row r="2349" customFormat="false" ht="12.75" hidden="false" customHeight="false" outlineLevel="0" collapsed="false">
      <c r="A2349" s="1" t="n">
        <v>37354.8333333276</v>
      </c>
      <c r="C2349" s="2" t="n">
        <v>21</v>
      </c>
      <c r="D2349" s="2" t="n">
        <v>335.2</v>
      </c>
      <c r="E2349" s="2" t="n">
        <v>-0.3</v>
      </c>
      <c r="F2349" s="2" t="n">
        <v>521159.5</v>
      </c>
      <c r="G2349" s="2" t="n">
        <v>-1.5</v>
      </c>
      <c r="H2349" s="2" t="n">
        <v>44.3</v>
      </c>
      <c r="I2349" s="2" t="n">
        <v>-380.2</v>
      </c>
      <c r="J2349" s="2" t="n">
        <v>424.5</v>
      </c>
      <c r="K2349" s="2" t="n">
        <v>1554.77177804296</v>
      </c>
      <c r="L2349" s="2" t="n">
        <v>5</v>
      </c>
      <c r="M2349" s="2" t="n">
        <v>1554.77177804296</v>
      </c>
      <c r="N2349" s="2" t="n">
        <v>2.56735039959967</v>
      </c>
    </row>
    <row r="2350" customFormat="false" ht="12.75" hidden="false" customHeight="false" outlineLevel="0" collapsed="false">
      <c r="A2350" s="1" t="n">
        <v>37354.8749999943</v>
      </c>
      <c r="C2350" s="2" t="n">
        <v>22</v>
      </c>
      <c r="D2350" s="2" t="n">
        <v>282.2</v>
      </c>
      <c r="E2350" s="2" t="n">
        <v>-3.8</v>
      </c>
      <c r="F2350" s="2" t="n">
        <v>394062.5</v>
      </c>
      <c r="G2350" s="2" t="n">
        <v>-207.5</v>
      </c>
      <c r="H2350" s="2" t="n">
        <v>52</v>
      </c>
      <c r="I2350" s="2" t="n">
        <v>-331.4</v>
      </c>
      <c r="J2350" s="2" t="n">
        <v>383.4</v>
      </c>
      <c r="K2350" s="2" t="n">
        <v>1396.39440113395</v>
      </c>
      <c r="L2350" s="2" t="n">
        <v>54.6052631578947</v>
      </c>
      <c r="M2350" s="2" t="n">
        <v>1396.39440113395</v>
      </c>
      <c r="N2350" s="2" t="n">
        <v>-9.65676662278306</v>
      </c>
    </row>
    <row r="2351" customFormat="false" ht="12.75" hidden="false" customHeight="false" outlineLevel="0" collapsed="false">
      <c r="A2351" s="1" t="n">
        <v>37354.916666661</v>
      </c>
      <c r="C2351" s="2" t="n">
        <v>23</v>
      </c>
      <c r="D2351" s="2" t="n">
        <v>229.1</v>
      </c>
      <c r="E2351" s="2" t="n">
        <v>-2.7</v>
      </c>
      <c r="F2351" s="2" t="n">
        <v>247607</v>
      </c>
      <c r="G2351" s="2" t="n">
        <v>-320</v>
      </c>
      <c r="H2351" s="2" t="n">
        <v>91.3</v>
      </c>
      <c r="I2351" s="2" t="n">
        <v>-318.6</v>
      </c>
      <c r="J2351" s="2" t="n">
        <v>409.9</v>
      </c>
      <c r="K2351" s="2" t="n">
        <v>1080.78131820166</v>
      </c>
      <c r="L2351" s="2" t="n">
        <v>118.518518518519</v>
      </c>
      <c r="M2351" s="2" t="n">
        <v>1080.78131820166</v>
      </c>
      <c r="N2351" s="2" t="n">
        <v>-3.96537295136127</v>
      </c>
    </row>
    <row r="2352" customFormat="false" ht="12.75" hidden="false" customHeight="false" outlineLevel="0" collapsed="false">
      <c r="A2352" s="1" t="n">
        <v>37354.9583333276</v>
      </c>
      <c r="C2352" s="2" t="n">
        <v>24</v>
      </c>
      <c r="D2352" s="2" t="n">
        <v>260</v>
      </c>
      <c r="E2352" s="2" t="n">
        <v>-1.5</v>
      </c>
      <c r="F2352" s="2" t="n">
        <v>302389</v>
      </c>
      <c r="G2352" s="2" t="n">
        <v>60</v>
      </c>
      <c r="H2352" s="2" t="n">
        <v>68.5</v>
      </c>
      <c r="I2352" s="2" t="n">
        <v>-328.2</v>
      </c>
      <c r="J2352" s="2" t="n">
        <v>396.7</v>
      </c>
      <c r="K2352" s="2" t="n">
        <v>1163.03461538462</v>
      </c>
      <c r="L2352" s="2" t="n">
        <v>-40</v>
      </c>
      <c r="M2352" s="2" t="n">
        <v>1163.03461538462</v>
      </c>
      <c r="N2352" s="2" t="n">
        <v>-1.03077989567789</v>
      </c>
    </row>
    <row r="2353" customFormat="false" ht="12.75" hidden="false" customHeight="false" outlineLevel="0" collapsed="false">
      <c r="A2353" s="1" t="n">
        <v>37354.9999999943</v>
      </c>
      <c r="C2353" s="2" t="n">
        <v>1</v>
      </c>
      <c r="D2353" s="2" t="n">
        <v>292.2</v>
      </c>
      <c r="E2353" s="2" t="n">
        <v>-0.6</v>
      </c>
      <c r="F2353" s="2" t="n">
        <v>353350.5</v>
      </c>
      <c r="G2353" s="2" t="n">
        <v>120</v>
      </c>
      <c r="H2353" s="2" t="n">
        <v>36.2</v>
      </c>
      <c r="I2353" s="2" t="n">
        <v>-328.5</v>
      </c>
      <c r="J2353" s="2" t="n">
        <v>364.7</v>
      </c>
      <c r="K2353" s="2" t="n">
        <v>1209.27618069815</v>
      </c>
      <c r="L2353" s="2" t="n">
        <v>-200</v>
      </c>
      <c r="M2353" s="2" t="n">
        <v>1209.27618069815</v>
      </c>
      <c r="N2353" s="2" t="n">
        <v>0.00254350992559714</v>
      </c>
    </row>
    <row r="2354" customFormat="false" ht="12.75" hidden="false" customHeight="false" outlineLevel="0" collapsed="false">
      <c r="A2354" s="1" t="n">
        <v>37355.041666661</v>
      </c>
      <c r="C2354" s="2" t="n">
        <v>2</v>
      </c>
      <c r="D2354" s="2" t="n">
        <v>346.6</v>
      </c>
      <c r="E2354" s="2" t="n">
        <v>-0.6</v>
      </c>
      <c r="F2354" s="2" t="n">
        <v>509534</v>
      </c>
      <c r="G2354" s="2" t="n">
        <v>120</v>
      </c>
      <c r="H2354" s="2" t="n">
        <v>36.2</v>
      </c>
      <c r="I2354" s="2" t="n">
        <v>-383.4</v>
      </c>
      <c r="J2354" s="2" t="n">
        <v>419.6</v>
      </c>
      <c r="K2354" s="2" t="n">
        <v>1470.0923254472</v>
      </c>
      <c r="L2354" s="2" t="n">
        <v>-200</v>
      </c>
      <c r="M2354" s="2" t="n">
        <v>1470.0923254472</v>
      </c>
      <c r="N2354" s="2" t="n">
        <v>1.81614727185012</v>
      </c>
    </row>
    <row r="2355" customFormat="false" ht="12.75" hidden="false" customHeight="false" outlineLevel="0" collapsed="false">
      <c r="A2355" s="1" t="n">
        <v>37355.0833333276</v>
      </c>
      <c r="C2355" s="2" t="n">
        <v>3</v>
      </c>
      <c r="D2355" s="2" t="n">
        <v>419.1</v>
      </c>
      <c r="E2355" s="2" t="n">
        <v>-0.6</v>
      </c>
      <c r="F2355" s="2" t="n">
        <v>544012.9</v>
      </c>
      <c r="G2355" s="2" t="n">
        <v>120</v>
      </c>
      <c r="H2355" s="2" t="n">
        <v>18.1</v>
      </c>
      <c r="I2355" s="2" t="n">
        <v>-437.7</v>
      </c>
      <c r="J2355" s="2" t="n">
        <v>455.8</v>
      </c>
      <c r="K2355" s="2" t="n">
        <v>1298.05034597948</v>
      </c>
      <c r="L2355" s="2" t="n">
        <v>-200</v>
      </c>
      <c r="M2355" s="2" t="n">
        <v>1298.05034597948</v>
      </c>
      <c r="N2355" s="2" t="n">
        <v>1.16065198110922</v>
      </c>
    </row>
    <row r="2356" customFormat="false" ht="12.75" hidden="false" customHeight="false" outlineLevel="0" collapsed="false">
      <c r="A2356" s="1" t="n">
        <v>37355.1249999943</v>
      </c>
      <c r="C2356" s="2" t="n">
        <v>4</v>
      </c>
      <c r="D2356" s="2" t="n">
        <v>370</v>
      </c>
      <c r="E2356" s="2" t="n">
        <v>-1.2</v>
      </c>
      <c r="F2356" s="2" t="n">
        <v>592000</v>
      </c>
      <c r="G2356" s="2" t="n">
        <v>120</v>
      </c>
      <c r="H2356" s="2" t="n">
        <v>24.1</v>
      </c>
      <c r="I2356" s="2" t="n">
        <v>-393.8</v>
      </c>
      <c r="J2356" s="2" t="n">
        <v>417.9</v>
      </c>
      <c r="K2356" s="2" t="n">
        <v>1600</v>
      </c>
      <c r="L2356" s="2" t="n">
        <v>-100</v>
      </c>
      <c r="M2356" s="2" t="n">
        <v>1600</v>
      </c>
      <c r="N2356" s="2" t="n">
        <v>-1.43575017946877</v>
      </c>
    </row>
    <row r="2357" customFormat="false" ht="12.75" hidden="false" customHeight="false" outlineLevel="0" collapsed="false">
      <c r="A2357" s="1" t="n">
        <v>37355.166666661</v>
      </c>
      <c r="C2357" s="2" t="n">
        <v>5</v>
      </c>
      <c r="D2357" s="2" t="n">
        <v>338.1</v>
      </c>
      <c r="E2357" s="2" t="n">
        <v>-0.6</v>
      </c>
      <c r="F2357" s="2" t="n">
        <v>428616</v>
      </c>
      <c r="G2357" s="2" t="n">
        <v>120</v>
      </c>
      <c r="H2357" s="2" t="n">
        <v>48.6</v>
      </c>
      <c r="I2357" s="2" t="n">
        <v>-387.1</v>
      </c>
      <c r="J2357" s="2" t="n">
        <v>435.7</v>
      </c>
      <c r="K2357" s="2" t="n">
        <v>1267.71960958296</v>
      </c>
      <c r="L2357" s="2" t="n">
        <v>-200</v>
      </c>
      <c r="M2357" s="2" t="n">
        <v>1267.71960958296</v>
      </c>
      <c r="N2357" s="2" t="n">
        <v>0.888427458878128</v>
      </c>
    </row>
    <row r="2358" customFormat="false" ht="12.75" hidden="false" customHeight="false" outlineLevel="0" collapsed="false">
      <c r="A2358" s="1" t="n">
        <v>37355.2083333276</v>
      </c>
      <c r="C2358" s="2" t="n">
        <v>6</v>
      </c>
      <c r="D2358" s="2" t="n">
        <v>553.3</v>
      </c>
      <c r="E2358" s="2" t="n">
        <v>0</v>
      </c>
      <c r="F2358" s="2" t="n">
        <v>895686.4</v>
      </c>
      <c r="G2358" s="2" t="n">
        <v>0</v>
      </c>
      <c r="H2358" s="2" t="n">
        <v>45.9</v>
      </c>
      <c r="I2358" s="2" t="n">
        <v>-600.2</v>
      </c>
      <c r="J2358" s="2" t="n">
        <v>646.1</v>
      </c>
      <c r="K2358" s="2" t="n">
        <v>1618.80787999277</v>
      </c>
      <c r="L2358" s="2" t="n">
        <v>0</v>
      </c>
      <c r="M2358" s="2" t="n">
        <v>1618.80787999277</v>
      </c>
      <c r="N2358" s="2" t="n">
        <v>2.50550670173793</v>
      </c>
    </row>
    <row r="2359" customFormat="false" ht="12.75" hidden="false" customHeight="false" outlineLevel="0" collapsed="false">
      <c r="A2359" s="1" t="n">
        <v>37355.2499999943</v>
      </c>
      <c r="C2359" s="2" t="n">
        <v>7</v>
      </c>
      <c r="D2359" s="2" t="n">
        <v>601.3</v>
      </c>
      <c r="E2359" s="2" t="n">
        <v>0</v>
      </c>
      <c r="F2359" s="2" t="n">
        <v>947960</v>
      </c>
      <c r="G2359" s="2" t="n">
        <v>0</v>
      </c>
      <c r="H2359" s="2" t="n">
        <v>15.1</v>
      </c>
      <c r="I2359" s="2" t="n">
        <v>-617.4</v>
      </c>
      <c r="J2359" s="2" t="n">
        <v>632.5</v>
      </c>
      <c r="K2359" s="2" t="n">
        <v>1576.51754531848</v>
      </c>
      <c r="L2359" s="2" t="n">
        <v>0</v>
      </c>
      <c r="M2359" s="2" t="n">
        <v>1576.51754531848</v>
      </c>
      <c r="N2359" s="2" t="n">
        <v>2.49251785821101</v>
      </c>
    </row>
    <row r="2360" customFormat="false" ht="12.75" hidden="false" customHeight="false" outlineLevel="0" collapsed="false">
      <c r="A2360" s="1" t="n">
        <v>37355.2916666609</v>
      </c>
      <c r="C2360" s="2" t="n">
        <v>8</v>
      </c>
      <c r="D2360" s="2" t="n">
        <v>456</v>
      </c>
      <c r="E2360" s="2" t="n">
        <v>-3.9</v>
      </c>
      <c r="F2360" s="2" t="n">
        <v>701065</v>
      </c>
      <c r="G2360" s="2" t="n">
        <v>-14.5</v>
      </c>
      <c r="H2360" s="2" t="n">
        <v>26.5</v>
      </c>
      <c r="I2360" s="2" t="n">
        <v>-479.7</v>
      </c>
      <c r="J2360" s="2" t="n">
        <v>506.2</v>
      </c>
      <c r="K2360" s="2" t="n">
        <v>1537.42324561404</v>
      </c>
      <c r="L2360" s="2" t="n">
        <v>3.71794871794872</v>
      </c>
      <c r="M2360" s="2" t="n">
        <v>1537.42324561404</v>
      </c>
      <c r="N2360" s="2" t="n">
        <v>-8.47547429419069</v>
      </c>
    </row>
    <row r="2361" customFormat="false" ht="12.75" hidden="false" customHeight="false" outlineLevel="0" collapsed="false">
      <c r="A2361" s="1" t="n">
        <v>37355.3333333276</v>
      </c>
      <c r="C2361" s="2" t="n">
        <v>9</v>
      </c>
      <c r="D2361" s="2" t="n">
        <v>356.1</v>
      </c>
      <c r="E2361" s="2" t="n">
        <v>-3.1</v>
      </c>
      <c r="F2361" s="2" t="n">
        <v>513235</v>
      </c>
      <c r="G2361" s="2" t="n">
        <v>-11.5</v>
      </c>
      <c r="H2361" s="2" t="n">
        <v>33.1</v>
      </c>
      <c r="I2361" s="2" t="n">
        <v>-387</v>
      </c>
      <c r="J2361" s="2" t="n">
        <v>420.1</v>
      </c>
      <c r="K2361" s="2" t="n">
        <v>1441.26649817467</v>
      </c>
      <c r="L2361" s="2" t="n">
        <v>3.70967741935484</v>
      </c>
      <c r="M2361" s="2" t="n">
        <v>1441.26649817467</v>
      </c>
      <c r="N2361" s="2" t="n">
        <v>-7.52031967623016</v>
      </c>
    </row>
    <row r="2362" customFormat="false" ht="12.75" hidden="false" customHeight="false" outlineLevel="0" collapsed="false">
      <c r="A2362" s="1" t="n">
        <v>37355.3749999943</v>
      </c>
      <c r="C2362" s="2" t="n">
        <v>10</v>
      </c>
      <c r="D2362" s="2" t="n">
        <v>343.4</v>
      </c>
      <c r="E2362" s="2" t="n">
        <v>-2.1</v>
      </c>
      <c r="F2362" s="2" t="n">
        <v>401589</v>
      </c>
      <c r="G2362" s="2" t="n">
        <v>-8.5</v>
      </c>
      <c r="H2362" s="2" t="n">
        <v>56.3</v>
      </c>
      <c r="I2362" s="2" t="n">
        <v>-398.6</v>
      </c>
      <c r="J2362" s="2" t="n">
        <v>454.9</v>
      </c>
      <c r="K2362" s="2" t="n">
        <v>1169.44962143273</v>
      </c>
      <c r="L2362" s="2" t="n">
        <v>4.04761904761905</v>
      </c>
      <c r="M2362" s="2" t="n">
        <v>1169.44962143273</v>
      </c>
      <c r="N2362" s="2" t="n">
        <v>-2.80917692586492</v>
      </c>
    </row>
    <row r="2363" customFormat="false" ht="12.75" hidden="false" customHeight="false" outlineLevel="0" collapsed="false">
      <c r="A2363" s="1" t="n">
        <v>37355.4166666609</v>
      </c>
      <c r="C2363" s="2" t="n">
        <v>11</v>
      </c>
      <c r="D2363" s="2" t="n">
        <v>269.8</v>
      </c>
      <c r="E2363" s="2" t="n">
        <v>-5.6</v>
      </c>
      <c r="F2363" s="2" t="n">
        <v>309162</v>
      </c>
      <c r="G2363" s="2" t="n">
        <v>-19.5</v>
      </c>
      <c r="H2363" s="2" t="n">
        <v>62.9</v>
      </c>
      <c r="I2363" s="2" t="n">
        <v>-328.1</v>
      </c>
      <c r="J2363" s="2" t="n">
        <v>391</v>
      </c>
      <c r="K2363" s="2" t="n">
        <v>1145.89325426242</v>
      </c>
      <c r="L2363" s="2" t="n">
        <v>3.48214285714286</v>
      </c>
      <c r="M2363" s="2" t="n">
        <v>1145.89325426242</v>
      </c>
      <c r="N2363" s="2" t="n">
        <v>-13.4312249862074</v>
      </c>
    </row>
    <row r="2364" customFormat="false" ht="12.75" hidden="false" customHeight="false" outlineLevel="0" collapsed="false">
      <c r="A2364" s="1" t="n">
        <v>37355.4583333276</v>
      </c>
      <c r="C2364" s="2" t="n">
        <v>12</v>
      </c>
      <c r="D2364" s="2" t="n">
        <v>301.9</v>
      </c>
      <c r="E2364" s="2" t="n">
        <v>0</v>
      </c>
      <c r="F2364" s="2" t="n">
        <v>405568.5</v>
      </c>
      <c r="G2364" s="2" t="n">
        <v>0</v>
      </c>
      <c r="H2364" s="2" t="n">
        <v>33.6</v>
      </c>
      <c r="I2364" s="2" t="n">
        <v>-336.6</v>
      </c>
      <c r="J2364" s="2" t="n">
        <v>370.2</v>
      </c>
      <c r="K2364" s="2" t="n">
        <v>1343.38688307387</v>
      </c>
      <c r="L2364" s="2" t="n">
        <v>0</v>
      </c>
      <c r="M2364" s="2" t="n">
        <v>1343.38688307387</v>
      </c>
      <c r="N2364" s="2" t="n">
        <v>3.99169522253181</v>
      </c>
    </row>
    <row r="2365" customFormat="false" ht="12.75" hidden="false" customHeight="false" outlineLevel="0" collapsed="false">
      <c r="A2365" s="1" t="n">
        <v>37355.4999999943</v>
      </c>
      <c r="C2365" s="2" t="n">
        <v>13</v>
      </c>
      <c r="D2365" s="2" t="n">
        <v>375.8</v>
      </c>
      <c r="E2365" s="2" t="n">
        <v>0</v>
      </c>
      <c r="F2365" s="2" t="n">
        <v>533060</v>
      </c>
      <c r="G2365" s="2" t="n">
        <v>0</v>
      </c>
      <c r="H2365" s="2" t="n">
        <v>20.4</v>
      </c>
      <c r="I2365" s="2" t="n">
        <v>-397.2</v>
      </c>
      <c r="J2365" s="2" t="n">
        <v>417.6</v>
      </c>
      <c r="K2365" s="2" t="n">
        <v>1418.46726982437</v>
      </c>
      <c r="L2365" s="2" t="n">
        <v>0</v>
      </c>
      <c r="M2365" s="2" t="n">
        <v>1418.46726982437</v>
      </c>
      <c r="N2365" s="2" t="n">
        <v>3.39671281088207</v>
      </c>
    </row>
    <row r="2366" customFormat="false" ht="12.75" hidden="false" customHeight="false" outlineLevel="0" collapsed="false">
      <c r="A2366" s="1" t="n">
        <v>37355.5416666609</v>
      </c>
      <c r="C2366" s="2" t="n">
        <v>14</v>
      </c>
      <c r="D2366" s="2" t="n">
        <v>390.7</v>
      </c>
      <c r="E2366" s="2" t="n">
        <v>-1</v>
      </c>
      <c r="F2366" s="2" t="n">
        <v>538800</v>
      </c>
      <c r="G2366" s="2" t="n">
        <v>-5</v>
      </c>
      <c r="H2366" s="2" t="n">
        <v>25.8</v>
      </c>
      <c r="I2366" s="2" t="n">
        <v>-416.5</v>
      </c>
      <c r="J2366" s="2" t="n">
        <v>442.3</v>
      </c>
      <c r="K2366" s="2" t="n">
        <v>1379.06321986179</v>
      </c>
      <c r="L2366" s="2" t="n">
        <v>5</v>
      </c>
      <c r="M2366" s="2" t="n">
        <v>1379.06321986179</v>
      </c>
      <c r="N2366" s="2" t="n">
        <v>0.0113045444268596</v>
      </c>
    </row>
    <row r="2367" customFormat="false" ht="12.75" hidden="false" customHeight="false" outlineLevel="0" collapsed="false">
      <c r="A2367" s="1" t="n">
        <v>37355.5833333276</v>
      </c>
      <c r="C2367" s="2" t="n">
        <v>15</v>
      </c>
      <c r="D2367" s="2" t="n">
        <v>467.5</v>
      </c>
      <c r="E2367" s="2" t="n">
        <v>0</v>
      </c>
      <c r="F2367" s="2" t="n">
        <v>638351</v>
      </c>
      <c r="G2367" s="2" t="n">
        <v>0</v>
      </c>
      <c r="H2367" s="2" t="n">
        <v>27.6</v>
      </c>
      <c r="I2367" s="2" t="n">
        <v>-496.2</v>
      </c>
      <c r="J2367" s="2" t="n">
        <v>523.8</v>
      </c>
      <c r="K2367" s="2" t="n">
        <v>1365.45668449198</v>
      </c>
      <c r="L2367" s="2" t="n">
        <v>0</v>
      </c>
      <c r="M2367" s="2" t="n">
        <v>1365.45668449198</v>
      </c>
      <c r="N2367" s="2" t="n">
        <v>2.867511174</v>
      </c>
    </row>
    <row r="2368" customFormat="false" ht="12.75" hidden="false" customHeight="false" outlineLevel="0" collapsed="false">
      <c r="A2368" s="1" t="n">
        <v>37355.6249999943</v>
      </c>
      <c r="C2368" s="2" t="n">
        <v>16</v>
      </c>
      <c r="D2368" s="2" t="n">
        <v>520.1</v>
      </c>
      <c r="E2368" s="2" t="n">
        <v>0</v>
      </c>
      <c r="F2368" s="2" t="n">
        <v>774340</v>
      </c>
      <c r="G2368" s="2" t="n">
        <v>0</v>
      </c>
      <c r="H2368" s="2" t="n">
        <v>22.6</v>
      </c>
      <c r="I2368" s="2" t="n">
        <v>-543.4</v>
      </c>
      <c r="J2368" s="2" t="n">
        <v>566</v>
      </c>
      <c r="K2368" s="2" t="n">
        <v>1488.82907133244</v>
      </c>
      <c r="L2368" s="2" t="n">
        <v>0</v>
      </c>
      <c r="M2368" s="2" t="n">
        <v>1488.82907133244</v>
      </c>
      <c r="N2368" s="2" t="n">
        <v>1.84130803875024</v>
      </c>
    </row>
    <row r="2369" customFormat="false" ht="12.75" hidden="false" customHeight="false" outlineLevel="0" collapsed="false">
      <c r="A2369" s="1" t="n">
        <v>37355.6666666609</v>
      </c>
      <c r="C2369" s="2" t="n">
        <v>17</v>
      </c>
      <c r="D2369" s="2" t="n">
        <v>541.4</v>
      </c>
      <c r="E2369" s="2" t="n">
        <v>0</v>
      </c>
      <c r="F2369" s="2" t="n">
        <v>793790</v>
      </c>
      <c r="G2369" s="2" t="n">
        <v>0</v>
      </c>
      <c r="H2369" s="2" t="n">
        <v>16.6</v>
      </c>
      <c r="I2369" s="2" t="n">
        <v>-559</v>
      </c>
      <c r="J2369" s="2" t="n">
        <v>575.6</v>
      </c>
      <c r="K2369" s="2" t="n">
        <v>1466.18027336535</v>
      </c>
      <c r="L2369" s="2" t="n">
        <v>0</v>
      </c>
      <c r="M2369" s="2" t="n">
        <v>1466.18027336535</v>
      </c>
      <c r="N2369" s="2" t="n">
        <v>2.54722076679178</v>
      </c>
    </row>
    <row r="2370" customFormat="false" ht="12.75" hidden="false" customHeight="false" outlineLevel="0" collapsed="false">
      <c r="A2370" s="1" t="n">
        <v>37355.7083333276</v>
      </c>
      <c r="C2370" s="2" t="n">
        <v>18</v>
      </c>
      <c r="D2370" s="2" t="n">
        <v>472.5</v>
      </c>
      <c r="E2370" s="2" t="n">
        <v>0</v>
      </c>
      <c r="F2370" s="2" t="n">
        <v>700270</v>
      </c>
      <c r="G2370" s="2" t="n">
        <v>0</v>
      </c>
      <c r="H2370" s="2" t="n">
        <v>34.4</v>
      </c>
      <c r="I2370" s="2" t="n">
        <v>-507.8</v>
      </c>
      <c r="J2370" s="2" t="n">
        <v>542.2</v>
      </c>
      <c r="K2370" s="2" t="n">
        <v>1482.05291005291</v>
      </c>
      <c r="L2370" s="2" t="n">
        <v>0</v>
      </c>
      <c r="M2370" s="2" t="n">
        <v>1482.05291005291</v>
      </c>
      <c r="N2370" s="2" t="n">
        <v>2.46006569355887</v>
      </c>
    </row>
    <row r="2371" customFormat="false" ht="12.75" hidden="false" customHeight="false" outlineLevel="0" collapsed="false">
      <c r="A2371" s="1" t="n">
        <v>37355.7499999943</v>
      </c>
      <c r="C2371" s="2" t="n">
        <v>19</v>
      </c>
      <c r="D2371" s="2" t="n">
        <v>306.2</v>
      </c>
      <c r="E2371" s="2" t="n">
        <v>-0.8</v>
      </c>
      <c r="F2371" s="2" t="n">
        <v>455815</v>
      </c>
      <c r="G2371" s="2" t="n">
        <v>-4</v>
      </c>
      <c r="H2371" s="2" t="n">
        <v>46.1</v>
      </c>
      <c r="I2371" s="2" t="n">
        <v>-352.7</v>
      </c>
      <c r="J2371" s="2" t="n">
        <v>398.8</v>
      </c>
      <c r="K2371" s="2" t="n">
        <v>1488.61854996734</v>
      </c>
      <c r="L2371" s="2" t="n">
        <v>5</v>
      </c>
      <c r="M2371" s="2" t="n">
        <v>1488.61854996734</v>
      </c>
      <c r="N2371" s="2" t="n">
        <v>1.50312793376852</v>
      </c>
    </row>
    <row r="2372" customFormat="false" ht="12.75" hidden="false" customHeight="false" outlineLevel="0" collapsed="false">
      <c r="A2372" s="1" t="n">
        <v>37355.7916666609</v>
      </c>
      <c r="C2372" s="2" t="n">
        <v>20</v>
      </c>
      <c r="D2372" s="2" t="n">
        <v>286.6</v>
      </c>
      <c r="E2372" s="2" t="n">
        <v>0</v>
      </c>
      <c r="F2372" s="2" t="n">
        <v>421035</v>
      </c>
      <c r="G2372" s="2" t="n">
        <v>0</v>
      </c>
      <c r="H2372" s="2" t="n">
        <v>34.3</v>
      </c>
      <c r="I2372" s="2" t="n">
        <v>-321.8</v>
      </c>
      <c r="J2372" s="2" t="n">
        <v>356.1</v>
      </c>
      <c r="K2372" s="2" t="n">
        <v>1469.06838799721</v>
      </c>
      <c r="L2372" s="2" t="n">
        <v>0</v>
      </c>
      <c r="M2372" s="2" t="n">
        <v>1469.06838799721</v>
      </c>
      <c r="N2372" s="2" t="n">
        <v>3.7128939881984</v>
      </c>
    </row>
    <row r="2373" customFormat="false" ht="12.75" hidden="false" customHeight="false" outlineLevel="0" collapsed="false">
      <c r="A2373" s="1" t="n">
        <v>37355.8333333276</v>
      </c>
      <c r="C2373" s="2" t="n">
        <v>21</v>
      </c>
      <c r="D2373" s="2" t="n">
        <v>382.4</v>
      </c>
      <c r="E2373" s="2" t="n">
        <v>-0.6</v>
      </c>
      <c r="F2373" s="2" t="n">
        <v>514738</v>
      </c>
      <c r="G2373" s="2" t="n">
        <v>-3</v>
      </c>
      <c r="H2373" s="2" t="n">
        <v>11.2</v>
      </c>
      <c r="I2373" s="2" t="n">
        <v>-394.4</v>
      </c>
      <c r="J2373" s="2" t="n">
        <v>405.6</v>
      </c>
      <c r="K2373" s="2" t="n">
        <v>1346.07217573222</v>
      </c>
      <c r="L2373" s="2" t="n">
        <v>5</v>
      </c>
      <c r="M2373" s="2" t="n">
        <v>1346.07217573222</v>
      </c>
      <c r="N2373" s="2" t="n">
        <v>2.66237115529031</v>
      </c>
    </row>
    <row r="2374" customFormat="false" ht="12.75" hidden="false" customHeight="false" outlineLevel="0" collapsed="false">
      <c r="A2374" s="1" t="n">
        <v>37355.8749999942</v>
      </c>
      <c r="C2374" s="2" t="n">
        <v>22</v>
      </c>
      <c r="D2374" s="2" t="n">
        <v>201.1</v>
      </c>
      <c r="E2374" s="2" t="n">
        <v>-24.5</v>
      </c>
      <c r="F2374" s="2" t="n">
        <v>254848.5</v>
      </c>
      <c r="G2374" s="2" t="n">
        <v>-1407.5</v>
      </c>
      <c r="H2374" s="2" t="n">
        <v>72.5</v>
      </c>
      <c r="I2374" s="2" t="n">
        <v>-250</v>
      </c>
      <c r="J2374" s="2" t="n">
        <v>322.5</v>
      </c>
      <c r="K2374" s="2" t="n">
        <v>1267.27250124316</v>
      </c>
      <c r="L2374" s="2" t="n">
        <v>57.4489795918367</v>
      </c>
      <c r="M2374" s="2" t="n">
        <v>1267.27250124316</v>
      </c>
      <c r="N2374" s="2" t="n">
        <v>-88.3724993157787</v>
      </c>
    </row>
    <row r="2375" customFormat="false" ht="12.75" hidden="false" customHeight="false" outlineLevel="0" collapsed="false">
      <c r="A2375" s="1" t="n">
        <v>37355.9166666609</v>
      </c>
      <c r="C2375" s="2" t="n">
        <v>23</v>
      </c>
      <c r="D2375" s="2" t="n">
        <v>264</v>
      </c>
      <c r="E2375" s="2" t="n">
        <v>-11.5</v>
      </c>
      <c r="F2375" s="2" t="n">
        <v>303643</v>
      </c>
      <c r="G2375" s="2" t="n">
        <v>-1160</v>
      </c>
      <c r="H2375" s="2" t="n">
        <v>47.8</v>
      </c>
      <c r="I2375" s="2" t="n">
        <v>-301.1</v>
      </c>
      <c r="J2375" s="2" t="n">
        <v>348.9</v>
      </c>
      <c r="K2375" s="2" t="n">
        <v>1150.16287878788</v>
      </c>
      <c r="L2375" s="2" t="n">
        <v>100.869565217391</v>
      </c>
      <c r="M2375" s="2" t="n">
        <v>1150.16287878788</v>
      </c>
      <c r="N2375" s="2" t="n">
        <v>-31.9482453511903</v>
      </c>
    </row>
    <row r="2376" customFormat="false" ht="12.75" hidden="false" customHeight="false" outlineLevel="0" collapsed="false">
      <c r="A2376" s="1" t="n">
        <v>37355.9583333276</v>
      </c>
      <c r="C2376" s="2" t="n">
        <v>24</v>
      </c>
      <c r="D2376" s="2" t="n">
        <v>250.7</v>
      </c>
      <c r="E2376" s="2" t="n">
        <v>-2</v>
      </c>
      <c r="F2376" s="2" t="n">
        <v>285850</v>
      </c>
      <c r="G2376" s="2" t="n">
        <v>60</v>
      </c>
      <c r="H2376" s="2" t="n">
        <v>43.3</v>
      </c>
      <c r="I2376" s="2" t="n">
        <v>-292.9</v>
      </c>
      <c r="J2376" s="2" t="n">
        <v>336.2</v>
      </c>
      <c r="K2376" s="2" t="n">
        <v>1140.20741922617</v>
      </c>
      <c r="L2376" s="2" t="n">
        <v>-30</v>
      </c>
      <c r="M2376" s="2" t="n">
        <v>1140.20741922617</v>
      </c>
      <c r="N2376" s="2" t="n">
        <v>-3.9090665114479</v>
      </c>
    </row>
    <row r="2377" customFormat="false" ht="12.75" hidden="false" customHeight="false" outlineLevel="0" collapsed="false">
      <c r="A2377" s="1" t="n">
        <v>37355.9999999942</v>
      </c>
      <c r="C2377" s="2" t="n">
        <v>1</v>
      </c>
      <c r="D2377" s="2" t="n">
        <v>302.5</v>
      </c>
      <c r="E2377" s="2" t="n">
        <v>-26.2</v>
      </c>
      <c r="F2377" s="2" t="n">
        <v>466080</v>
      </c>
      <c r="G2377" s="2" t="n">
        <v>-440</v>
      </c>
      <c r="H2377" s="2" t="n">
        <v>42.5</v>
      </c>
      <c r="I2377" s="2" t="n">
        <v>-319.9</v>
      </c>
      <c r="J2377" s="2" t="n">
        <v>362.4</v>
      </c>
      <c r="K2377" s="2" t="n">
        <v>1540.76033057851</v>
      </c>
      <c r="L2377" s="2" t="n">
        <v>16.793893129771</v>
      </c>
      <c r="M2377" s="2" t="n">
        <v>1540.76033057851</v>
      </c>
      <c r="N2377" s="2" t="n">
        <v>-105.499680732673</v>
      </c>
    </row>
    <row r="2378" customFormat="false" ht="12.75" hidden="false" customHeight="false" outlineLevel="0" collapsed="false">
      <c r="A2378" s="1" t="n">
        <v>37356.0416666609</v>
      </c>
      <c r="C2378" s="2" t="n">
        <v>2</v>
      </c>
      <c r="D2378" s="2" t="n">
        <v>101.1</v>
      </c>
      <c r="E2378" s="2" t="n">
        <v>-0.4</v>
      </c>
      <c r="F2378" s="2" t="n">
        <v>150552.5</v>
      </c>
      <c r="G2378" s="2" t="n">
        <v>80</v>
      </c>
      <c r="H2378" s="2" t="n">
        <v>54.8</v>
      </c>
      <c r="I2378" s="2" t="n">
        <v>-156.3</v>
      </c>
      <c r="J2378" s="2" t="n">
        <v>211.1</v>
      </c>
      <c r="K2378" s="2" t="n">
        <v>1489.14441147379</v>
      </c>
      <c r="L2378" s="2" t="n">
        <v>-200</v>
      </c>
      <c r="M2378" s="2" t="n">
        <v>1489.14441147379</v>
      </c>
      <c r="N2378" s="2" t="n">
        <v>2.44271797531767</v>
      </c>
    </row>
    <row r="2379" customFormat="false" ht="12.75" hidden="false" customHeight="false" outlineLevel="0" collapsed="false">
      <c r="A2379" s="1" t="n">
        <v>37356.0833333276</v>
      </c>
      <c r="C2379" s="2" t="n">
        <v>3</v>
      </c>
      <c r="D2379" s="2" t="n">
        <v>149.7</v>
      </c>
      <c r="E2379" s="2" t="n">
        <v>-0.4</v>
      </c>
      <c r="F2379" s="2" t="n">
        <v>216742.5</v>
      </c>
      <c r="G2379" s="2" t="n">
        <v>80</v>
      </c>
      <c r="H2379" s="2" t="n">
        <v>35.1</v>
      </c>
      <c r="I2379" s="2" t="n">
        <v>-185.3</v>
      </c>
      <c r="J2379" s="2" t="n">
        <v>220.4</v>
      </c>
      <c r="K2379" s="2" t="n">
        <v>1447.84569138277</v>
      </c>
      <c r="L2379" s="2" t="n">
        <v>-200</v>
      </c>
      <c r="M2379" s="2" t="n">
        <v>1447.84569138277</v>
      </c>
      <c r="N2379" s="2" t="n">
        <v>2.92161000767429</v>
      </c>
    </row>
    <row r="2380" customFormat="false" ht="12.75" hidden="false" customHeight="false" outlineLevel="0" collapsed="false">
      <c r="A2380" s="1" t="n">
        <v>37356.1249999942</v>
      </c>
      <c r="C2380" s="2" t="n">
        <v>4</v>
      </c>
      <c r="D2380" s="2" t="n">
        <v>133.5</v>
      </c>
      <c r="E2380" s="2" t="n">
        <v>-0.3</v>
      </c>
      <c r="F2380" s="2" t="n">
        <v>248477.9</v>
      </c>
      <c r="G2380" s="2" t="n">
        <v>60</v>
      </c>
      <c r="H2380" s="2" t="n">
        <v>46.2</v>
      </c>
      <c r="I2380" s="2" t="n">
        <v>-180.4</v>
      </c>
      <c r="J2380" s="2" t="n">
        <v>226.6</v>
      </c>
      <c r="K2380" s="2" t="n">
        <v>1861.25767790262</v>
      </c>
      <c r="L2380" s="2" t="n">
        <v>-200</v>
      </c>
      <c r="M2380" s="2" t="n">
        <v>1861.25767790262</v>
      </c>
      <c r="N2380" s="2" t="n">
        <v>5.48490897851639</v>
      </c>
    </row>
    <row r="2381" customFormat="false" ht="12.75" hidden="false" customHeight="false" outlineLevel="0" collapsed="false">
      <c r="A2381" s="1" t="n">
        <v>37356.1666666609</v>
      </c>
      <c r="C2381" s="2" t="n">
        <v>5</v>
      </c>
      <c r="D2381" s="2" t="n">
        <v>135.2</v>
      </c>
      <c r="E2381" s="2" t="n">
        <v>-0.5</v>
      </c>
      <c r="F2381" s="2" t="n">
        <v>242119.3</v>
      </c>
      <c r="G2381" s="2" t="n">
        <v>100</v>
      </c>
      <c r="H2381" s="2" t="n">
        <v>37.8</v>
      </c>
      <c r="I2381" s="2" t="n">
        <v>-173.6</v>
      </c>
      <c r="J2381" s="2" t="n">
        <v>211.4</v>
      </c>
      <c r="K2381" s="2" t="n">
        <v>1790.82322485207</v>
      </c>
      <c r="L2381" s="2" t="n">
        <v>-200</v>
      </c>
      <c r="M2381" s="2" t="n">
        <v>1790.82322485207</v>
      </c>
      <c r="N2381" s="2" t="n">
        <v>4.60971586996816</v>
      </c>
    </row>
    <row r="2382" customFormat="false" ht="12.75" hidden="false" customHeight="false" outlineLevel="0" collapsed="false">
      <c r="A2382" s="1" t="n">
        <v>37356.2083333276</v>
      </c>
      <c r="C2382" s="2" t="n">
        <v>6</v>
      </c>
      <c r="D2382" s="2" t="n">
        <v>386.3</v>
      </c>
      <c r="E2382" s="2" t="n">
        <v>0</v>
      </c>
      <c r="F2382" s="2" t="n">
        <v>797126.4</v>
      </c>
      <c r="G2382" s="2" t="n">
        <v>0</v>
      </c>
      <c r="H2382" s="2" t="n">
        <v>44.1</v>
      </c>
      <c r="I2382" s="2" t="n">
        <v>-431.4</v>
      </c>
      <c r="J2382" s="2" t="n">
        <v>475.5</v>
      </c>
      <c r="K2382" s="2" t="n">
        <v>2063.49055138493</v>
      </c>
      <c r="L2382" s="2" t="n">
        <v>0</v>
      </c>
      <c r="M2382" s="2" t="n">
        <v>2063.49055138493</v>
      </c>
      <c r="N2382" s="2" t="n">
        <v>4.33962261069348</v>
      </c>
    </row>
    <row r="2383" customFormat="false" ht="12.75" hidden="false" customHeight="false" outlineLevel="0" collapsed="false">
      <c r="A2383" s="1" t="n">
        <v>37356.2499999942</v>
      </c>
      <c r="C2383" s="2" t="n">
        <v>7</v>
      </c>
      <c r="D2383" s="2" t="n">
        <v>551.3</v>
      </c>
      <c r="E2383" s="2" t="n">
        <v>0</v>
      </c>
      <c r="F2383" s="2" t="n">
        <v>869415</v>
      </c>
      <c r="G2383" s="2" t="n">
        <v>0</v>
      </c>
      <c r="H2383" s="2" t="n">
        <v>14</v>
      </c>
      <c r="I2383" s="2" t="n">
        <v>-566.3</v>
      </c>
      <c r="J2383" s="2" t="n">
        <v>580.3</v>
      </c>
      <c r="K2383" s="2" t="n">
        <v>1577.02702702703</v>
      </c>
      <c r="L2383" s="2" t="n">
        <v>0</v>
      </c>
      <c r="M2383" s="2" t="n">
        <v>1577.02702702703</v>
      </c>
      <c r="N2383" s="2" t="n">
        <v>2.7176064570515</v>
      </c>
    </row>
    <row r="2384" customFormat="false" ht="12.75" hidden="false" customHeight="false" outlineLevel="0" collapsed="false">
      <c r="A2384" s="1" t="n">
        <v>37356.2916666609</v>
      </c>
      <c r="C2384" s="2" t="n">
        <v>8</v>
      </c>
      <c r="D2384" s="2" t="n">
        <v>814.2</v>
      </c>
      <c r="E2384" s="2" t="n">
        <v>0</v>
      </c>
      <c r="F2384" s="2" t="n">
        <v>1278615</v>
      </c>
      <c r="G2384" s="2" t="n">
        <v>0</v>
      </c>
      <c r="H2384" s="2" t="n">
        <v>22.4</v>
      </c>
      <c r="I2384" s="2" t="n">
        <v>-837.6</v>
      </c>
      <c r="J2384" s="2" t="n">
        <v>860</v>
      </c>
      <c r="K2384" s="2" t="n">
        <v>1570.39425202653</v>
      </c>
      <c r="L2384" s="2" t="n">
        <v>0</v>
      </c>
      <c r="M2384" s="2" t="n">
        <v>1570.39425202653</v>
      </c>
      <c r="N2384" s="2" t="n">
        <v>1.82603982793801</v>
      </c>
    </row>
    <row r="2385" customFormat="false" ht="12.75" hidden="false" customHeight="false" outlineLevel="0" collapsed="false">
      <c r="A2385" s="1" t="n">
        <v>37356.3333333276</v>
      </c>
      <c r="C2385" s="2" t="n">
        <v>9</v>
      </c>
      <c r="D2385" s="2" t="n">
        <v>902</v>
      </c>
      <c r="E2385" s="2" t="n">
        <v>0</v>
      </c>
      <c r="F2385" s="2" t="n">
        <v>1475680.5</v>
      </c>
      <c r="G2385" s="2" t="n">
        <v>0</v>
      </c>
      <c r="H2385" s="2" t="n">
        <v>13.1</v>
      </c>
      <c r="I2385" s="2" t="n">
        <v>-915.9</v>
      </c>
      <c r="J2385" s="2" t="n">
        <v>929</v>
      </c>
      <c r="K2385" s="2" t="n">
        <v>1636.00942350333</v>
      </c>
      <c r="L2385" s="2" t="n">
        <v>0</v>
      </c>
      <c r="M2385" s="2" t="n">
        <v>1636.00942350333</v>
      </c>
      <c r="N2385" s="2" t="n">
        <v>1.40883481033639</v>
      </c>
    </row>
    <row r="2386" customFormat="false" ht="12.75" hidden="false" customHeight="false" outlineLevel="0" collapsed="false">
      <c r="A2386" s="1" t="n">
        <v>37356.3749999942</v>
      </c>
      <c r="C2386" s="2" t="n">
        <v>10</v>
      </c>
      <c r="D2386" s="2" t="n">
        <v>809.7</v>
      </c>
      <c r="E2386" s="2" t="n">
        <v>0</v>
      </c>
      <c r="F2386" s="2" t="n">
        <v>1337150.2</v>
      </c>
      <c r="G2386" s="2" t="n">
        <v>0</v>
      </c>
      <c r="H2386" s="2" t="n">
        <v>40.2</v>
      </c>
      <c r="I2386" s="2" t="n">
        <v>-850.9</v>
      </c>
      <c r="J2386" s="2" t="n">
        <v>891.1</v>
      </c>
      <c r="K2386" s="2" t="n">
        <v>1651.4143509942</v>
      </c>
      <c r="L2386" s="2" t="n">
        <v>0</v>
      </c>
      <c r="M2386" s="2" t="n">
        <v>1651.4143509942</v>
      </c>
      <c r="N2386" s="2" t="n">
        <v>1.85323123217813</v>
      </c>
    </row>
    <row r="2387" customFormat="false" ht="12.75" hidden="false" customHeight="false" outlineLevel="0" collapsed="false">
      <c r="A2387" s="1" t="n">
        <v>37356.4166666609</v>
      </c>
      <c r="C2387" s="2" t="n">
        <v>11</v>
      </c>
      <c r="D2387" s="2" t="n">
        <v>807.3</v>
      </c>
      <c r="E2387" s="2" t="n">
        <v>0</v>
      </c>
      <c r="F2387" s="2" t="n">
        <v>1390727.8</v>
      </c>
      <c r="G2387" s="2" t="n">
        <v>0</v>
      </c>
      <c r="H2387" s="2" t="n">
        <v>48</v>
      </c>
      <c r="I2387" s="2" t="n">
        <v>-856.1</v>
      </c>
      <c r="J2387" s="2" t="n">
        <v>904.1</v>
      </c>
      <c r="K2387" s="2" t="n">
        <v>1722.69020190759</v>
      </c>
      <c r="L2387" s="2" t="n">
        <v>0</v>
      </c>
      <c r="M2387" s="2" t="n">
        <v>1722.69020190759</v>
      </c>
      <c r="N2387" s="2" t="n">
        <v>1.52433598222102</v>
      </c>
    </row>
    <row r="2388" customFormat="false" ht="12.75" hidden="false" customHeight="false" outlineLevel="0" collapsed="false">
      <c r="A2388" s="1" t="n">
        <v>37356.4583333275</v>
      </c>
      <c r="C2388" s="2" t="n">
        <v>12</v>
      </c>
      <c r="D2388" s="2" t="n">
        <v>684.4</v>
      </c>
      <c r="E2388" s="2" t="n">
        <v>0</v>
      </c>
      <c r="F2388" s="2" t="n">
        <v>1010643.4</v>
      </c>
      <c r="G2388" s="2" t="n">
        <v>0</v>
      </c>
      <c r="H2388" s="2" t="n">
        <v>53.1</v>
      </c>
      <c r="I2388" s="2" t="n">
        <v>-738.4</v>
      </c>
      <c r="J2388" s="2" t="n">
        <v>791.5</v>
      </c>
      <c r="K2388" s="2" t="n">
        <v>1476.68527177089</v>
      </c>
      <c r="L2388" s="2" t="n">
        <v>0</v>
      </c>
      <c r="M2388" s="2" t="n">
        <v>1476.68527177089</v>
      </c>
      <c r="N2388" s="2" t="n">
        <v>1.67911149032705</v>
      </c>
    </row>
    <row r="2389" customFormat="false" ht="12.75" hidden="false" customHeight="false" outlineLevel="0" collapsed="false">
      <c r="A2389" s="1" t="n">
        <v>37356.4999999942</v>
      </c>
      <c r="C2389" s="2" t="n">
        <v>13</v>
      </c>
      <c r="D2389" s="2" t="n">
        <v>576.5</v>
      </c>
      <c r="E2389" s="2" t="n">
        <v>0</v>
      </c>
      <c r="F2389" s="2" t="n">
        <v>845769.2</v>
      </c>
      <c r="G2389" s="2" t="n">
        <v>0</v>
      </c>
      <c r="H2389" s="2" t="n">
        <v>21</v>
      </c>
      <c r="I2389" s="2" t="n">
        <v>-598.5</v>
      </c>
      <c r="J2389" s="2" t="n">
        <v>619.5</v>
      </c>
      <c r="K2389" s="2" t="n">
        <v>1467.07580225499</v>
      </c>
      <c r="L2389" s="2" t="n">
        <v>0</v>
      </c>
      <c r="M2389" s="2" t="n">
        <v>1467.07580225499</v>
      </c>
      <c r="N2389" s="2" t="n">
        <v>2.36816110129936</v>
      </c>
    </row>
    <row r="2390" customFormat="false" ht="12.75" hidden="false" customHeight="false" outlineLevel="0" collapsed="false">
      <c r="A2390" s="1" t="n">
        <v>37356.5416666609</v>
      </c>
      <c r="C2390" s="2" t="n">
        <v>14</v>
      </c>
      <c r="D2390" s="2" t="n">
        <v>532.7</v>
      </c>
      <c r="E2390" s="2" t="n">
        <v>0</v>
      </c>
      <c r="F2390" s="2" t="n">
        <v>772934.2</v>
      </c>
      <c r="G2390" s="2" t="n">
        <v>0</v>
      </c>
      <c r="H2390" s="2" t="n">
        <v>9</v>
      </c>
      <c r="I2390" s="2" t="n">
        <v>-542.6</v>
      </c>
      <c r="J2390" s="2" t="n">
        <v>551.6</v>
      </c>
      <c r="K2390" s="2" t="n">
        <v>1450.97465740567</v>
      </c>
      <c r="L2390" s="2" t="n">
        <v>0</v>
      </c>
      <c r="M2390" s="2" t="n">
        <v>1450.97465740567</v>
      </c>
      <c r="N2390" s="2" t="n">
        <v>2.36743508278644</v>
      </c>
    </row>
    <row r="2391" customFormat="false" ht="12.75" hidden="false" customHeight="false" outlineLevel="0" collapsed="false">
      <c r="A2391" s="1" t="n">
        <v>37356.5833333275</v>
      </c>
      <c r="C2391" s="2" t="n">
        <v>15</v>
      </c>
      <c r="D2391" s="2" t="n">
        <v>500.2</v>
      </c>
      <c r="E2391" s="2" t="n">
        <v>0</v>
      </c>
      <c r="F2391" s="2" t="n">
        <v>711283.4</v>
      </c>
      <c r="G2391" s="2" t="n">
        <v>0</v>
      </c>
      <c r="H2391" s="2" t="n">
        <v>26.7</v>
      </c>
      <c r="I2391" s="2" t="n">
        <v>-527.9</v>
      </c>
      <c r="J2391" s="2" t="n">
        <v>554.6</v>
      </c>
      <c r="K2391" s="2" t="n">
        <v>1421.99800079968</v>
      </c>
      <c r="L2391" s="2" t="n">
        <v>0</v>
      </c>
      <c r="M2391" s="2" t="n">
        <v>1421.99800079968</v>
      </c>
      <c r="N2391" s="2" t="n">
        <v>2.5640064926067</v>
      </c>
    </row>
    <row r="2392" customFormat="false" ht="12.75" hidden="false" customHeight="false" outlineLevel="0" collapsed="false">
      <c r="A2392" s="1" t="n">
        <v>37356.6249999942</v>
      </c>
      <c r="C2392" s="2" t="n">
        <v>16</v>
      </c>
      <c r="D2392" s="2" t="n">
        <v>559.3</v>
      </c>
      <c r="E2392" s="2" t="n">
        <v>0</v>
      </c>
      <c r="F2392" s="2" t="n">
        <v>810079.2</v>
      </c>
      <c r="G2392" s="2" t="n">
        <v>0</v>
      </c>
      <c r="H2392" s="2" t="n">
        <v>71.2</v>
      </c>
      <c r="I2392" s="2" t="n">
        <v>-631.1</v>
      </c>
      <c r="J2392" s="2" t="n">
        <v>702.3</v>
      </c>
      <c r="K2392" s="2" t="n">
        <v>1448.38047559449</v>
      </c>
      <c r="L2392" s="2" t="n">
        <v>0</v>
      </c>
      <c r="M2392" s="2" t="n">
        <v>1448.38047559449</v>
      </c>
      <c r="N2392" s="2" t="n">
        <v>1.23740322562538</v>
      </c>
    </row>
    <row r="2393" customFormat="false" ht="12.75" hidden="false" customHeight="false" outlineLevel="0" collapsed="false">
      <c r="A2393" s="1" t="n">
        <v>37356.6666666609</v>
      </c>
      <c r="C2393" s="2" t="n">
        <v>17</v>
      </c>
      <c r="D2393" s="2" t="n">
        <v>582.2</v>
      </c>
      <c r="E2393" s="2" t="n">
        <v>0</v>
      </c>
      <c r="F2393" s="2" t="n">
        <v>835453.4</v>
      </c>
      <c r="G2393" s="2" t="n">
        <v>0</v>
      </c>
      <c r="H2393" s="2" t="n">
        <v>53.5</v>
      </c>
      <c r="I2393" s="2" t="n">
        <v>-636.5</v>
      </c>
      <c r="J2393" s="2" t="n">
        <v>690</v>
      </c>
      <c r="K2393" s="2" t="n">
        <v>1434.99381655788</v>
      </c>
      <c r="L2393" s="2" t="n">
        <v>0</v>
      </c>
      <c r="M2393" s="2" t="n">
        <v>1434.99381655788</v>
      </c>
      <c r="N2393" s="2" t="n">
        <v>1.66376094673355</v>
      </c>
    </row>
    <row r="2394" customFormat="false" ht="12.75" hidden="false" customHeight="false" outlineLevel="0" collapsed="false">
      <c r="A2394" s="1" t="n">
        <v>37356.7083333275</v>
      </c>
      <c r="C2394" s="2" t="n">
        <v>18</v>
      </c>
      <c r="D2394" s="2" t="n">
        <v>623.7</v>
      </c>
      <c r="E2394" s="2" t="n">
        <v>0</v>
      </c>
      <c r="F2394" s="2" t="n">
        <v>987703.1</v>
      </c>
      <c r="G2394" s="2" t="n">
        <v>0</v>
      </c>
      <c r="H2394" s="2" t="n">
        <v>14</v>
      </c>
      <c r="I2394" s="2" t="n">
        <v>-638.7</v>
      </c>
      <c r="J2394" s="2" t="n">
        <v>652.7</v>
      </c>
      <c r="K2394" s="2" t="n">
        <v>1583.61888728555</v>
      </c>
      <c r="L2394" s="2" t="n">
        <v>0</v>
      </c>
      <c r="M2394" s="2" t="n">
        <v>1583.61888728555</v>
      </c>
      <c r="N2394" s="2" t="n">
        <v>2.42625844535864</v>
      </c>
    </row>
    <row r="2395" customFormat="false" ht="12.75" hidden="false" customHeight="false" outlineLevel="0" collapsed="false">
      <c r="A2395" s="1" t="n">
        <v>37356.7499999942</v>
      </c>
      <c r="C2395" s="2" t="n">
        <v>19</v>
      </c>
      <c r="D2395" s="2" t="n">
        <v>590.5</v>
      </c>
      <c r="E2395" s="2" t="n">
        <v>0</v>
      </c>
      <c r="F2395" s="2" t="n">
        <v>966702.5</v>
      </c>
      <c r="G2395" s="2" t="n">
        <v>0</v>
      </c>
      <c r="H2395" s="2" t="n">
        <v>45.2</v>
      </c>
      <c r="I2395" s="2" t="n">
        <v>-636.4</v>
      </c>
      <c r="J2395" s="2" t="n">
        <v>681.6</v>
      </c>
      <c r="K2395" s="2" t="n">
        <v>1637.09144792549</v>
      </c>
      <c r="L2395" s="2" t="n">
        <v>0</v>
      </c>
      <c r="M2395" s="2" t="n">
        <v>1637.09144792549</v>
      </c>
      <c r="N2395" s="2" t="n">
        <v>1.681285231144</v>
      </c>
    </row>
    <row r="2396" customFormat="false" ht="12.75" hidden="false" customHeight="false" outlineLevel="0" collapsed="false">
      <c r="A2396" s="1" t="n">
        <v>37356.7916666609</v>
      </c>
      <c r="C2396" s="2" t="n">
        <v>20</v>
      </c>
      <c r="D2396" s="2" t="n">
        <v>621.7</v>
      </c>
      <c r="E2396" s="2" t="n">
        <v>0</v>
      </c>
      <c r="F2396" s="2" t="n">
        <v>979863.7</v>
      </c>
      <c r="G2396" s="2" t="n">
        <v>0</v>
      </c>
      <c r="H2396" s="2" t="n">
        <v>45.5</v>
      </c>
      <c r="I2396" s="2" t="n">
        <v>-668</v>
      </c>
      <c r="J2396" s="2" t="n">
        <v>713.5</v>
      </c>
      <c r="K2396" s="2" t="n">
        <v>1576.10374778832</v>
      </c>
      <c r="L2396" s="2" t="n">
        <v>0</v>
      </c>
      <c r="M2396" s="2" t="n">
        <v>1576.10374778832</v>
      </c>
      <c r="N2396" s="2" t="n">
        <v>1.76718009562808</v>
      </c>
    </row>
    <row r="2397" customFormat="false" ht="12.75" hidden="false" customHeight="false" outlineLevel="0" collapsed="false">
      <c r="A2397" s="1" t="n">
        <v>37356.8333333275</v>
      </c>
      <c r="C2397" s="2" t="n">
        <v>21</v>
      </c>
      <c r="D2397" s="2" t="n">
        <v>548.5</v>
      </c>
      <c r="E2397" s="2" t="n">
        <v>0</v>
      </c>
      <c r="F2397" s="2" t="n">
        <v>826142</v>
      </c>
      <c r="G2397" s="2" t="n">
        <v>0</v>
      </c>
      <c r="H2397" s="2" t="n">
        <v>8.9</v>
      </c>
      <c r="I2397" s="2" t="n">
        <v>-558.2</v>
      </c>
      <c r="J2397" s="2" t="n">
        <v>567.1</v>
      </c>
      <c r="K2397" s="2" t="n">
        <v>1506.18413855971</v>
      </c>
      <c r="L2397" s="2" t="n">
        <v>0</v>
      </c>
      <c r="M2397" s="2" t="n">
        <v>1506.18413855971</v>
      </c>
      <c r="N2397" s="2" t="n">
        <v>2.12475279641673</v>
      </c>
    </row>
    <row r="2398" customFormat="false" ht="12.75" hidden="false" customHeight="false" outlineLevel="0" collapsed="false">
      <c r="A2398" s="1" t="n">
        <v>37356.8749999942</v>
      </c>
      <c r="C2398" s="2" t="n">
        <v>22</v>
      </c>
      <c r="D2398" s="2" t="n">
        <v>215.6</v>
      </c>
      <c r="E2398" s="2" t="n">
        <v>-4.6</v>
      </c>
      <c r="F2398" s="2" t="n">
        <v>334261</v>
      </c>
      <c r="G2398" s="2" t="n">
        <v>-16.5</v>
      </c>
      <c r="H2398" s="2" t="n">
        <v>99.5</v>
      </c>
      <c r="I2398" s="2" t="n">
        <v>-311.4</v>
      </c>
      <c r="J2398" s="2" t="n">
        <v>410.9</v>
      </c>
      <c r="K2398" s="2" t="n">
        <v>1550.37569573284</v>
      </c>
      <c r="L2398" s="2" t="n">
        <v>3.58695652173913</v>
      </c>
      <c r="M2398" s="2" t="n">
        <v>1550.37569573284</v>
      </c>
      <c r="N2398" s="2" t="n">
        <v>-13.9203944371174</v>
      </c>
    </row>
    <row r="2399" customFormat="false" ht="12.75" hidden="false" customHeight="false" outlineLevel="0" collapsed="false">
      <c r="A2399" s="1" t="n">
        <v>37356.9166666609</v>
      </c>
      <c r="C2399" s="2" t="n">
        <v>23</v>
      </c>
      <c r="D2399" s="2" t="n">
        <v>266.1</v>
      </c>
      <c r="E2399" s="2" t="n">
        <v>-2.1</v>
      </c>
      <c r="F2399" s="2" t="n">
        <v>562022.6</v>
      </c>
      <c r="G2399" s="2" t="n">
        <v>-360</v>
      </c>
      <c r="H2399" s="2" t="n">
        <v>56.9</v>
      </c>
      <c r="I2399" s="2" t="n">
        <v>-321.7</v>
      </c>
      <c r="J2399" s="2" t="n">
        <v>378.6</v>
      </c>
      <c r="K2399" s="2" t="n">
        <v>2112.07290492296</v>
      </c>
      <c r="L2399" s="2" t="n">
        <v>171.428571428571</v>
      </c>
      <c r="M2399" s="2" t="n">
        <v>2112.07290492296</v>
      </c>
      <c r="N2399" s="2" t="n">
        <v>-6.30135968409868</v>
      </c>
    </row>
    <row r="2400" customFormat="false" ht="12.75" hidden="false" customHeight="false" outlineLevel="0" collapsed="false">
      <c r="A2400" s="1" t="n">
        <v>37356.9583333275</v>
      </c>
      <c r="C2400" s="2" t="n">
        <v>24</v>
      </c>
      <c r="D2400" s="2" t="n">
        <v>224.7</v>
      </c>
      <c r="E2400" s="2" t="n">
        <v>-2.3</v>
      </c>
      <c r="F2400" s="2" t="n">
        <v>441898</v>
      </c>
      <c r="G2400" s="2" t="n">
        <v>460</v>
      </c>
      <c r="H2400" s="2" t="n">
        <v>52.2</v>
      </c>
      <c r="I2400" s="2" t="n">
        <v>-275.5</v>
      </c>
      <c r="J2400" s="2" t="n">
        <v>327.7</v>
      </c>
      <c r="K2400" s="2" t="n">
        <v>1966.61326212728</v>
      </c>
      <c r="L2400" s="2" t="n">
        <v>-200</v>
      </c>
      <c r="M2400" s="2" t="n">
        <v>1966.61326212728</v>
      </c>
      <c r="N2400" s="2" t="n">
        <v>-9.80548845583813</v>
      </c>
    </row>
    <row r="2401" customFormat="false" ht="12.75" hidden="false" customHeight="false" outlineLevel="0" collapsed="false">
      <c r="A2401" s="1" t="n">
        <v>37356.9999999942</v>
      </c>
      <c r="C2401" s="2" t="n">
        <v>1</v>
      </c>
      <c r="D2401" s="2" t="n">
        <v>270.1</v>
      </c>
      <c r="E2401" s="2" t="n">
        <v>-2.4</v>
      </c>
      <c r="F2401" s="2" t="n">
        <v>435144.7</v>
      </c>
      <c r="G2401" s="2" t="n">
        <v>480</v>
      </c>
      <c r="H2401" s="2" t="n">
        <v>26.2</v>
      </c>
      <c r="I2401" s="2" t="n">
        <v>-295</v>
      </c>
      <c r="J2401" s="2" t="n">
        <v>321.2</v>
      </c>
      <c r="K2401" s="2" t="n">
        <v>1611.05035172158</v>
      </c>
      <c r="L2401" s="2" t="n">
        <v>-200</v>
      </c>
      <c r="M2401" s="2" t="n">
        <v>1611.05035172158</v>
      </c>
      <c r="N2401" s="2" t="n">
        <v>-8.01483641730401</v>
      </c>
    </row>
    <row r="2402" customFormat="false" ht="12.75" hidden="false" customHeight="false" outlineLevel="0" collapsed="false">
      <c r="A2402" s="1" t="n">
        <v>37357.0416666608</v>
      </c>
      <c r="C2402" s="2" t="n">
        <v>2</v>
      </c>
      <c r="D2402" s="2" t="n">
        <v>305.3</v>
      </c>
      <c r="E2402" s="2" t="n">
        <v>-1</v>
      </c>
      <c r="F2402" s="2" t="n">
        <v>599661.6</v>
      </c>
      <c r="G2402" s="2" t="n">
        <v>100</v>
      </c>
      <c r="H2402" s="2" t="n">
        <v>22.3</v>
      </c>
      <c r="I2402" s="2" t="n">
        <v>-327.7</v>
      </c>
      <c r="J2402" s="2" t="n">
        <v>350</v>
      </c>
      <c r="K2402" s="2" t="n">
        <v>1964.17163445791</v>
      </c>
      <c r="L2402" s="2" t="n">
        <v>-100</v>
      </c>
      <c r="M2402" s="2" t="n">
        <v>1964.17163445791</v>
      </c>
      <c r="N2402" s="2" t="n">
        <v>0.275477609844945</v>
      </c>
    </row>
    <row r="2403" customFormat="false" ht="12.75" hidden="false" customHeight="false" outlineLevel="0" collapsed="false">
      <c r="A2403" s="1" t="n">
        <v>37357.0833333275</v>
      </c>
      <c r="C2403" s="2" t="n">
        <v>3</v>
      </c>
      <c r="D2403" s="2" t="n">
        <v>332.9</v>
      </c>
      <c r="E2403" s="2" t="n">
        <v>-0.3</v>
      </c>
      <c r="F2403" s="2" t="n">
        <v>704994.4</v>
      </c>
      <c r="G2403" s="2" t="n">
        <v>60</v>
      </c>
      <c r="H2403" s="2" t="n">
        <v>3.8</v>
      </c>
      <c r="I2403" s="2" t="n">
        <v>-337.6</v>
      </c>
      <c r="J2403" s="2" t="n">
        <v>341.4</v>
      </c>
      <c r="K2403" s="2" t="n">
        <v>2117.73625713427</v>
      </c>
      <c r="L2403" s="2" t="n">
        <v>-200</v>
      </c>
      <c r="M2403" s="2" t="n">
        <v>2117.73625713427</v>
      </c>
      <c r="N2403" s="2" t="n">
        <v>5.40703758471274</v>
      </c>
    </row>
    <row r="2404" customFormat="false" ht="12.75" hidden="false" customHeight="false" outlineLevel="0" collapsed="false">
      <c r="A2404" s="1" t="n">
        <v>37357.1249999942</v>
      </c>
      <c r="C2404" s="2" t="n">
        <v>4</v>
      </c>
      <c r="D2404" s="2" t="n">
        <v>390.2</v>
      </c>
      <c r="E2404" s="2" t="n">
        <v>-0.4</v>
      </c>
      <c r="F2404" s="2" t="n">
        <v>878745.8</v>
      </c>
      <c r="G2404" s="2" t="n">
        <v>80</v>
      </c>
      <c r="H2404" s="2" t="n">
        <v>8.8</v>
      </c>
      <c r="I2404" s="2" t="n">
        <v>-399.8</v>
      </c>
      <c r="J2404" s="2" t="n">
        <v>408.6</v>
      </c>
      <c r="K2404" s="2" t="n">
        <v>2252.03946694003</v>
      </c>
      <c r="L2404" s="2" t="n">
        <v>-200</v>
      </c>
      <c r="M2404" s="2" t="n">
        <v>2252.03946694003</v>
      </c>
      <c r="N2404" s="2" t="n">
        <v>4.21348892205617</v>
      </c>
    </row>
    <row r="2405" customFormat="false" ht="12.75" hidden="false" customHeight="false" outlineLevel="0" collapsed="false">
      <c r="A2405" s="1" t="n">
        <v>37357.1666666608</v>
      </c>
      <c r="C2405" s="2" t="n">
        <v>5</v>
      </c>
      <c r="D2405" s="2" t="n">
        <v>362.1</v>
      </c>
      <c r="E2405" s="2" t="n">
        <v>-3.4</v>
      </c>
      <c r="F2405" s="2" t="n">
        <v>836446.1</v>
      </c>
      <c r="G2405" s="2" t="n">
        <v>60</v>
      </c>
      <c r="H2405" s="2" t="n">
        <v>14.5</v>
      </c>
      <c r="I2405" s="2" t="n">
        <v>-374.3</v>
      </c>
      <c r="J2405" s="2" t="n">
        <v>388.8</v>
      </c>
      <c r="K2405" s="2" t="n">
        <v>2309.98646782657</v>
      </c>
      <c r="L2405" s="2" t="n">
        <v>-17.6470588235294</v>
      </c>
      <c r="M2405" s="2" t="n">
        <v>2309.98646782657</v>
      </c>
      <c r="N2405" s="2" t="n">
        <v>-13.8193643930069</v>
      </c>
    </row>
    <row r="2406" customFormat="false" ht="12.75" hidden="false" customHeight="false" outlineLevel="0" collapsed="false">
      <c r="A2406" s="1" t="n">
        <v>37357.2083333275</v>
      </c>
      <c r="C2406" s="2" t="n">
        <v>6</v>
      </c>
      <c r="D2406" s="2" t="n">
        <v>469.9</v>
      </c>
      <c r="E2406" s="2" t="n">
        <v>-8.4</v>
      </c>
      <c r="F2406" s="2" t="n">
        <v>889070.8</v>
      </c>
      <c r="G2406" s="2" t="n">
        <v>-320</v>
      </c>
      <c r="H2406" s="2" t="n">
        <v>45.6</v>
      </c>
      <c r="I2406" s="2" t="n">
        <v>-508.1</v>
      </c>
      <c r="J2406" s="2" t="n">
        <v>553.7</v>
      </c>
      <c r="K2406" s="2" t="n">
        <v>1892.04256224729</v>
      </c>
      <c r="L2406" s="2" t="n">
        <v>38.0952380952381</v>
      </c>
      <c r="M2406" s="2" t="n">
        <v>1892.04256224729</v>
      </c>
      <c r="N2406" s="2" t="n">
        <v>-24.7085334307926</v>
      </c>
    </row>
    <row r="2407" customFormat="false" ht="12.75" hidden="false" customHeight="false" outlineLevel="0" collapsed="false">
      <c r="A2407" s="1" t="n">
        <v>37357.2499999942</v>
      </c>
      <c r="C2407" s="2" t="n">
        <v>7</v>
      </c>
      <c r="D2407" s="2" t="n">
        <v>469.3</v>
      </c>
      <c r="E2407" s="2" t="n">
        <v>-0.7</v>
      </c>
      <c r="F2407" s="2" t="n">
        <v>741825</v>
      </c>
      <c r="G2407" s="2" t="n">
        <v>-3.5</v>
      </c>
      <c r="H2407" s="2" t="n">
        <v>10.3</v>
      </c>
      <c r="I2407" s="2" t="n">
        <v>-480.1</v>
      </c>
      <c r="J2407" s="2" t="n">
        <v>490.4</v>
      </c>
      <c r="K2407" s="2" t="n">
        <v>1580.70530577456</v>
      </c>
      <c r="L2407" s="2" t="n">
        <v>5</v>
      </c>
      <c r="M2407" s="2" t="n">
        <v>1580.70530577456</v>
      </c>
      <c r="N2407" s="2" t="n">
        <v>1.61878599691524</v>
      </c>
    </row>
    <row r="2408" customFormat="false" ht="12.75" hidden="false" customHeight="false" outlineLevel="0" collapsed="false">
      <c r="A2408" s="1" t="n">
        <v>37357.2916666608</v>
      </c>
      <c r="C2408" s="2" t="n">
        <v>8</v>
      </c>
      <c r="D2408" s="2" t="n">
        <v>487.5</v>
      </c>
      <c r="E2408" s="2" t="n">
        <v>0</v>
      </c>
      <c r="F2408" s="2" t="n">
        <v>762495</v>
      </c>
      <c r="G2408" s="2" t="n">
        <v>0</v>
      </c>
      <c r="H2408" s="2" t="n">
        <v>3</v>
      </c>
      <c r="I2408" s="2" t="n">
        <v>-491.4</v>
      </c>
      <c r="J2408" s="2" t="n">
        <v>494.4</v>
      </c>
      <c r="K2408" s="2" t="n">
        <v>1564.09230769231</v>
      </c>
      <c r="L2408" s="2" t="n">
        <v>0</v>
      </c>
      <c r="M2408" s="2" t="n">
        <v>1564.09230769231</v>
      </c>
      <c r="N2408" s="2" t="n">
        <v>2.8472554144883</v>
      </c>
    </row>
    <row r="2409" customFormat="false" ht="12.75" hidden="false" customHeight="false" outlineLevel="0" collapsed="false">
      <c r="A2409" s="1" t="n">
        <v>37357.3333333275</v>
      </c>
      <c r="C2409" s="2" t="n">
        <v>9</v>
      </c>
      <c r="D2409" s="2" t="n">
        <v>502.8</v>
      </c>
      <c r="E2409" s="2" t="n">
        <v>0</v>
      </c>
      <c r="F2409" s="2" t="n">
        <v>800547.2</v>
      </c>
      <c r="G2409" s="2" t="n">
        <v>0</v>
      </c>
      <c r="H2409" s="2" t="n">
        <v>22</v>
      </c>
      <c r="I2409" s="2" t="n">
        <v>-526</v>
      </c>
      <c r="J2409" s="2" t="n">
        <v>548</v>
      </c>
      <c r="K2409" s="2" t="n">
        <v>1592.17820206842</v>
      </c>
      <c r="L2409" s="2" t="n">
        <v>0</v>
      </c>
      <c r="M2409" s="2" t="n">
        <v>1592.17820206842</v>
      </c>
      <c r="N2409" s="2" t="n">
        <v>3.48652161036879</v>
      </c>
    </row>
    <row r="2410" customFormat="false" ht="12.75" hidden="false" customHeight="false" outlineLevel="0" collapsed="false">
      <c r="A2410" s="1" t="n">
        <v>37357.3749999942</v>
      </c>
      <c r="C2410" s="2" t="n">
        <v>10</v>
      </c>
      <c r="D2410" s="2" t="n">
        <v>588.4</v>
      </c>
      <c r="E2410" s="2" t="n">
        <v>0</v>
      </c>
      <c r="F2410" s="2" t="n">
        <v>888220</v>
      </c>
      <c r="G2410" s="2" t="n">
        <v>0</v>
      </c>
      <c r="H2410" s="2" t="n">
        <v>16.8</v>
      </c>
      <c r="I2410" s="2" t="n">
        <v>-606.2</v>
      </c>
      <c r="J2410" s="2" t="n">
        <v>623</v>
      </c>
      <c r="K2410" s="2" t="n">
        <v>1509.55132562882</v>
      </c>
      <c r="L2410" s="2" t="n">
        <v>0</v>
      </c>
      <c r="M2410" s="2" t="n">
        <v>1509.55132562882</v>
      </c>
      <c r="N2410" s="2" t="n">
        <v>2.42303583568058</v>
      </c>
    </row>
    <row r="2411" customFormat="false" ht="12.75" hidden="false" customHeight="false" outlineLevel="0" collapsed="false">
      <c r="A2411" s="1" t="n">
        <v>37357.4166666608</v>
      </c>
      <c r="C2411" s="2" t="n">
        <v>11</v>
      </c>
      <c r="D2411" s="2" t="n">
        <v>674.1</v>
      </c>
      <c r="E2411" s="2" t="n">
        <v>0</v>
      </c>
      <c r="F2411" s="2" t="n">
        <v>1044875</v>
      </c>
      <c r="G2411" s="2" t="n">
        <v>0</v>
      </c>
      <c r="H2411" s="2" t="n">
        <v>3.1</v>
      </c>
      <c r="I2411" s="2" t="n">
        <v>-678.3</v>
      </c>
      <c r="J2411" s="2" t="n">
        <v>681.4</v>
      </c>
      <c r="K2411" s="2" t="n">
        <v>1550.02966918855</v>
      </c>
      <c r="L2411" s="2" t="n">
        <v>0</v>
      </c>
      <c r="M2411" s="2" t="n">
        <v>1550.02966918855</v>
      </c>
      <c r="N2411" s="2" t="n">
        <v>2.50224924582797</v>
      </c>
    </row>
    <row r="2412" customFormat="false" ht="12.75" hidden="false" customHeight="false" outlineLevel="0" collapsed="false">
      <c r="A2412" s="1" t="n">
        <v>37357.4583333275</v>
      </c>
      <c r="C2412" s="2" t="n">
        <v>12</v>
      </c>
      <c r="D2412" s="2" t="n">
        <v>706.9</v>
      </c>
      <c r="E2412" s="2" t="n">
        <v>-4.1</v>
      </c>
      <c r="F2412" s="2" t="n">
        <v>1133170</v>
      </c>
      <c r="G2412" s="2" t="n">
        <v>-1640</v>
      </c>
      <c r="H2412" s="2" t="n">
        <v>2.9</v>
      </c>
      <c r="I2412" s="2" t="n">
        <v>-706.7</v>
      </c>
      <c r="J2412" s="2" t="n">
        <v>709.6</v>
      </c>
      <c r="K2412" s="2" t="n">
        <v>1603.01315603339</v>
      </c>
      <c r="L2412" s="2" t="n">
        <v>400</v>
      </c>
      <c r="M2412" s="2" t="n">
        <v>1603.01315603339</v>
      </c>
      <c r="N2412" s="2" t="n">
        <v>-4.69185567038243</v>
      </c>
    </row>
    <row r="2413" customFormat="false" ht="12.75" hidden="false" customHeight="false" outlineLevel="0" collapsed="false">
      <c r="A2413" s="1" t="n">
        <v>37357.4999999942</v>
      </c>
      <c r="C2413" s="2" t="n">
        <v>13</v>
      </c>
      <c r="D2413" s="2" t="n">
        <v>704.2</v>
      </c>
      <c r="E2413" s="2" t="n">
        <v>0</v>
      </c>
      <c r="F2413" s="2" t="n">
        <v>1117533</v>
      </c>
      <c r="G2413" s="2" t="n">
        <v>0</v>
      </c>
      <c r="H2413" s="2" t="n">
        <v>15.5</v>
      </c>
      <c r="I2413" s="2" t="n">
        <v>-720.7</v>
      </c>
      <c r="J2413" s="2" t="n">
        <v>736.2</v>
      </c>
      <c r="K2413" s="2" t="n">
        <v>1586.95399034365</v>
      </c>
      <c r="L2413" s="2" t="n">
        <v>0</v>
      </c>
      <c r="M2413" s="2" t="n">
        <v>1586.95399034365</v>
      </c>
      <c r="N2413" s="2" t="n">
        <v>2.1556017255416</v>
      </c>
    </row>
    <row r="2414" customFormat="false" ht="12.75" hidden="false" customHeight="false" outlineLevel="0" collapsed="false">
      <c r="A2414" s="1" t="n">
        <v>37357.5416666608</v>
      </c>
      <c r="C2414" s="2" t="n">
        <v>14</v>
      </c>
      <c r="D2414" s="2" t="n">
        <v>665.6</v>
      </c>
      <c r="E2414" s="2" t="n">
        <v>0</v>
      </c>
      <c r="F2414" s="2" t="n">
        <v>1172375.3</v>
      </c>
      <c r="G2414" s="2" t="n">
        <v>0</v>
      </c>
      <c r="H2414" s="2" t="n">
        <v>4.5</v>
      </c>
      <c r="I2414" s="2" t="n">
        <v>-671</v>
      </c>
      <c r="J2414" s="2" t="n">
        <v>675.5</v>
      </c>
      <c r="K2414" s="2" t="n">
        <v>1761.38115985577</v>
      </c>
      <c r="L2414" s="2" t="n">
        <v>0</v>
      </c>
      <c r="M2414" s="2" t="n">
        <v>1761.38115985577</v>
      </c>
      <c r="N2414" s="2" t="n">
        <v>2.34676986509282</v>
      </c>
    </row>
    <row r="2415" customFormat="false" ht="12.75" hidden="false" customHeight="false" outlineLevel="0" collapsed="false">
      <c r="A2415" s="1" t="n">
        <v>37357.5833333275</v>
      </c>
      <c r="C2415" s="2" t="n">
        <v>15</v>
      </c>
      <c r="D2415" s="2" t="n">
        <v>638.5</v>
      </c>
      <c r="E2415" s="2" t="n">
        <v>0</v>
      </c>
      <c r="F2415" s="2" t="n">
        <v>951446.8</v>
      </c>
      <c r="G2415" s="2" t="n">
        <v>0</v>
      </c>
      <c r="H2415" s="2" t="n">
        <v>15.6</v>
      </c>
      <c r="I2415" s="2" t="n">
        <v>-655.1</v>
      </c>
      <c r="J2415" s="2" t="n">
        <v>670.7</v>
      </c>
      <c r="K2415" s="2" t="n">
        <v>1490.12811276429</v>
      </c>
      <c r="L2415" s="2" t="n">
        <v>0</v>
      </c>
      <c r="M2415" s="2" t="n">
        <v>1490.12811276429</v>
      </c>
      <c r="N2415" s="2" t="n">
        <v>2.2217505781487</v>
      </c>
    </row>
    <row r="2416" customFormat="false" ht="12.75" hidden="false" customHeight="false" outlineLevel="0" collapsed="false">
      <c r="A2416" s="1" t="n">
        <v>37357.6249999941</v>
      </c>
      <c r="C2416" s="2" t="n">
        <v>16</v>
      </c>
      <c r="D2416" s="2" t="n">
        <v>738.1</v>
      </c>
      <c r="E2416" s="2" t="n">
        <v>0</v>
      </c>
      <c r="F2416" s="2" t="n">
        <v>1190731.6</v>
      </c>
      <c r="G2416" s="2" t="n">
        <v>0</v>
      </c>
      <c r="H2416" s="2" t="n">
        <v>25.1</v>
      </c>
      <c r="I2416" s="2" t="n">
        <v>-764.2</v>
      </c>
      <c r="J2416" s="2" t="n">
        <v>789.3</v>
      </c>
      <c r="K2416" s="2" t="n">
        <v>1613.23885652351</v>
      </c>
      <c r="L2416" s="2" t="n">
        <v>0</v>
      </c>
      <c r="M2416" s="2" t="n">
        <v>1613.23885652351</v>
      </c>
      <c r="N2416" s="2" t="n">
        <v>2.04388553974855</v>
      </c>
    </row>
    <row r="2417" customFormat="false" ht="12.75" hidden="false" customHeight="false" outlineLevel="0" collapsed="false">
      <c r="A2417" s="1" t="n">
        <v>37357.6666666608</v>
      </c>
      <c r="C2417" s="2" t="n">
        <v>17</v>
      </c>
      <c r="D2417" s="2" t="n">
        <v>732.2</v>
      </c>
      <c r="E2417" s="2" t="n">
        <v>0</v>
      </c>
      <c r="F2417" s="2" t="n">
        <v>1182849.5</v>
      </c>
      <c r="G2417" s="2" t="n">
        <v>0</v>
      </c>
      <c r="H2417" s="2" t="n">
        <v>7.8</v>
      </c>
      <c r="I2417" s="2" t="n">
        <v>-740.6</v>
      </c>
      <c r="J2417" s="2" t="n">
        <v>748.4</v>
      </c>
      <c r="K2417" s="2" t="n">
        <v>1615.47323135755</v>
      </c>
      <c r="L2417" s="2" t="n">
        <v>0</v>
      </c>
      <c r="M2417" s="2" t="n">
        <v>1615.47323135755</v>
      </c>
      <c r="N2417" s="2" t="n">
        <v>1.29514155373417</v>
      </c>
    </row>
    <row r="2418" customFormat="false" ht="12.75" hidden="false" customHeight="false" outlineLevel="0" collapsed="false">
      <c r="A2418" s="1" t="n">
        <v>37357.7083333275</v>
      </c>
      <c r="C2418" s="2" t="n">
        <v>18</v>
      </c>
      <c r="D2418" s="2" t="n">
        <v>618.3</v>
      </c>
      <c r="E2418" s="2" t="n">
        <v>0</v>
      </c>
      <c r="F2418" s="2" t="n">
        <v>1017405.2</v>
      </c>
      <c r="G2418" s="2" t="n">
        <v>0</v>
      </c>
      <c r="H2418" s="2" t="n">
        <v>26.5</v>
      </c>
      <c r="I2418" s="2" t="n">
        <v>-645.7</v>
      </c>
      <c r="J2418" s="2" t="n">
        <v>672.2</v>
      </c>
      <c r="K2418" s="2" t="n">
        <v>1645.48795083293</v>
      </c>
      <c r="L2418" s="2" t="n">
        <v>0</v>
      </c>
      <c r="M2418" s="2" t="n">
        <v>1645.48795083293</v>
      </c>
      <c r="N2418" s="2" t="n">
        <v>2.20312281426638</v>
      </c>
    </row>
    <row r="2419" customFormat="false" ht="12.75" hidden="false" customHeight="false" outlineLevel="0" collapsed="false">
      <c r="A2419" s="1" t="n">
        <v>37357.7499999941</v>
      </c>
      <c r="C2419" s="2" t="n">
        <v>19</v>
      </c>
      <c r="D2419" s="2" t="n">
        <v>407.4</v>
      </c>
      <c r="E2419" s="2" t="n">
        <v>0</v>
      </c>
      <c r="F2419" s="2" t="n">
        <v>584821.8</v>
      </c>
      <c r="G2419" s="2" t="n">
        <v>0</v>
      </c>
      <c r="H2419" s="2" t="n">
        <v>78.4</v>
      </c>
      <c r="I2419" s="2" t="n">
        <v>-487</v>
      </c>
      <c r="J2419" s="2" t="n">
        <v>565.4</v>
      </c>
      <c r="K2419" s="2" t="n">
        <v>1435.49779086893</v>
      </c>
      <c r="L2419" s="2" t="n">
        <v>0</v>
      </c>
      <c r="M2419" s="2" t="n">
        <v>1435.49779086893</v>
      </c>
      <c r="N2419" s="2" t="n">
        <v>3.04668791836359</v>
      </c>
    </row>
    <row r="2420" customFormat="false" ht="12.75" hidden="false" customHeight="false" outlineLevel="0" collapsed="false">
      <c r="A2420" s="1" t="n">
        <v>37357.7916666608</v>
      </c>
      <c r="C2420" s="2" t="n">
        <v>20</v>
      </c>
      <c r="D2420" s="2" t="n">
        <v>376.9</v>
      </c>
      <c r="E2420" s="2" t="n">
        <v>0</v>
      </c>
      <c r="F2420" s="2" t="n">
        <v>537526.8</v>
      </c>
      <c r="G2420" s="2" t="n">
        <v>0</v>
      </c>
      <c r="H2420" s="2" t="n">
        <v>41.4</v>
      </c>
      <c r="I2420" s="2" t="n">
        <v>-419.1</v>
      </c>
      <c r="J2420" s="2" t="n">
        <v>460.5</v>
      </c>
      <c r="K2420" s="2" t="n">
        <v>1426.17882727514</v>
      </c>
      <c r="L2420" s="2" t="n">
        <v>0</v>
      </c>
      <c r="M2420" s="2" t="n">
        <v>1426.17882727514</v>
      </c>
      <c r="N2420" s="2" t="n">
        <v>2.4776179409777</v>
      </c>
    </row>
    <row r="2421" customFormat="false" ht="12.75" hidden="false" customHeight="false" outlineLevel="0" collapsed="false">
      <c r="A2421" s="1" t="n">
        <v>37357.8333333275</v>
      </c>
      <c r="C2421" s="2" t="n">
        <v>21</v>
      </c>
      <c r="D2421" s="2" t="n">
        <v>368.5</v>
      </c>
      <c r="E2421" s="2" t="n">
        <v>-5.7</v>
      </c>
      <c r="F2421" s="2" t="n">
        <v>547030.6</v>
      </c>
      <c r="G2421" s="2" t="n">
        <v>-19.5</v>
      </c>
      <c r="H2421" s="2" t="n">
        <v>7.2</v>
      </c>
      <c r="I2421" s="2" t="n">
        <v>-370.8</v>
      </c>
      <c r="J2421" s="2" t="n">
        <v>378</v>
      </c>
      <c r="K2421" s="2" t="n">
        <v>1484.47924016282</v>
      </c>
      <c r="L2421" s="2" t="n">
        <v>3.42105263157895</v>
      </c>
      <c r="M2421" s="2" t="n">
        <v>1484.47924016282</v>
      </c>
      <c r="N2421" s="2" t="n">
        <v>-19.1916621079306</v>
      </c>
    </row>
    <row r="2422" customFormat="false" ht="12.75" hidden="false" customHeight="false" outlineLevel="0" collapsed="false">
      <c r="A2422" s="1" t="n">
        <v>37357.8749999941</v>
      </c>
      <c r="C2422" s="2" t="n">
        <v>22</v>
      </c>
      <c r="D2422" s="2" t="n">
        <v>185.4</v>
      </c>
      <c r="E2422" s="2" t="n">
        <v>-4</v>
      </c>
      <c r="F2422" s="2" t="n">
        <v>295532.8</v>
      </c>
      <c r="G2422" s="2" t="n">
        <v>-329.5</v>
      </c>
      <c r="H2422" s="2" t="n">
        <v>89.4</v>
      </c>
      <c r="I2422" s="2" t="n">
        <v>-271.8</v>
      </c>
      <c r="J2422" s="2" t="n">
        <v>361.2</v>
      </c>
      <c r="K2422" s="2" t="n">
        <v>1594.02804746494</v>
      </c>
      <c r="L2422" s="2" t="n">
        <v>82.375</v>
      </c>
      <c r="M2422" s="2" t="n">
        <v>1594.02804746494</v>
      </c>
      <c r="N2422" s="2" t="n">
        <v>-12.3271986223556</v>
      </c>
    </row>
    <row r="2423" customFormat="false" ht="12.75" hidden="false" customHeight="false" outlineLevel="0" collapsed="false">
      <c r="A2423" s="1" t="n">
        <v>37357.9166666608</v>
      </c>
      <c r="C2423" s="2" t="n">
        <v>23</v>
      </c>
      <c r="D2423" s="2" t="n">
        <v>275.5</v>
      </c>
      <c r="E2423" s="2" t="n">
        <v>-16.3</v>
      </c>
      <c r="F2423" s="2" t="n">
        <v>601359.7</v>
      </c>
      <c r="G2423" s="2" t="n">
        <v>-600</v>
      </c>
      <c r="H2423" s="2" t="n">
        <v>64.5</v>
      </c>
      <c r="I2423" s="2" t="n">
        <v>-324.6</v>
      </c>
      <c r="J2423" s="2" t="n">
        <v>389.1</v>
      </c>
      <c r="K2423" s="2" t="n">
        <v>2182.79382940109</v>
      </c>
      <c r="L2423" s="2" t="n">
        <v>36.8098159509202</v>
      </c>
      <c r="M2423" s="2" t="n">
        <v>2182.79382940109</v>
      </c>
      <c r="N2423" s="2" t="n">
        <v>-84.8497172263602</v>
      </c>
    </row>
    <row r="2424" customFormat="false" ht="12.75" hidden="false" customHeight="false" outlineLevel="0" collapsed="false">
      <c r="A2424" s="1" t="n">
        <v>37357.9583333275</v>
      </c>
      <c r="C2424" s="2" t="n">
        <v>24</v>
      </c>
      <c r="D2424" s="2" t="n">
        <v>197.9</v>
      </c>
      <c r="E2424" s="2" t="n">
        <v>-0.5</v>
      </c>
      <c r="F2424" s="2" t="n">
        <v>328244.7</v>
      </c>
      <c r="G2424" s="2" t="n">
        <v>100</v>
      </c>
      <c r="H2424" s="2" t="n">
        <v>89.9</v>
      </c>
      <c r="I2424" s="2" t="n">
        <v>-288.2</v>
      </c>
      <c r="J2424" s="2" t="n">
        <v>378.1</v>
      </c>
      <c r="K2424" s="2" t="n">
        <v>1658.63921172309</v>
      </c>
      <c r="L2424" s="2" t="n">
        <v>-200</v>
      </c>
      <c r="M2424" s="2" t="n">
        <v>1658.63921172309</v>
      </c>
      <c r="N2424" s="2" t="n">
        <v>1.49022926392283</v>
      </c>
    </row>
    <row r="2425" customFormat="false" ht="12.75" hidden="false" customHeight="false" outlineLevel="0" collapsed="false">
      <c r="A2425" s="1" t="n">
        <v>37357.9999999941</v>
      </c>
      <c r="C2425" s="2" t="n">
        <v>1</v>
      </c>
      <c r="D2425" s="2" t="n">
        <v>208.5</v>
      </c>
      <c r="E2425" s="2" t="n">
        <v>-0.3</v>
      </c>
      <c r="F2425" s="2" t="n">
        <v>310207.5</v>
      </c>
      <c r="G2425" s="2" t="n">
        <v>60</v>
      </c>
      <c r="H2425" s="2" t="n">
        <v>41.3</v>
      </c>
      <c r="I2425" s="2" t="n">
        <v>-250.5</v>
      </c>
      <c r="J2425" s="2" t="n">
        <v>291.8</v>
      </c>
      <c r="K2425" s="2" t="n">
        <v>1487.80575539568</v>
      </c>
      <c r="L2425" s="2" t="n">
        <v>-200</v>
      </c>
      <c r="M2425" s="2" t="n">
        <v>1487.80575539568</v>
      </c>
      <c r="N2425" s="2" t="n">
        <v>3.36348193549339</v>
      </c>
    </row>
    <row r="2426" customFormat="false" ht="12.75" hidden="false" customHeight="false" outlineLevel="0" collapsed="false">
      <c r="A2426" s="1" t="n">
        <v>37358.0416666608</v>
      </c>
      <c r="C2426" s="2" t="n">
        <v>2</v>
      </c>
      <c r="D2426" s="2" t="n">
        <v>244.6</v>
      </c>
      <c r="E2426" s="2" t="n">
        <v>-0.5</v>
      </c>
      <c r="F2426" s="2" t="n">
        <v>471682.1</v>
      </c>
      <c r="G2426" s="2" t="n">
        <v>100</v>
      </c>
      <c r="H2426" s="2" t="n">
        <v>27.1</v>
      </c>
      <c r="I2426" s="2" t="n">
        <v>-272.3</v>
      </c>
      <c r="J2426" s="2" t="n">
        <v>299.4</v>
      </c>
      <c r="K2426" s="2" t="n">
        <v>1928.38143908422</v>
      </c>
      <c r="L2426" s="2" t="n">
        <v>-200</v>
      </c>
      <c r="M2426" s="2" t="n">
        <v>1928.38143908422</v>
      </c>
      <c r="N2426" s="2" t="n">
        <v>3.53049052588701</v>
      </c>
    </row>
    <row r="2427" customFormat="false" ht="12.75" hidden="false" customHeight="false" outlineLevel="0" collapsed="false">
      <c r="A2427" s="1" t="n">
        <v>37358.0833333275</v>
      </c>
      <c r="C2427" s="2" t="n">
        <v>3</v>
      </c>
      <c r="D2427" s="2" t="n">
        <v>265.1</v>
      </c>
      <c r="E2427" s="2" t="n">
        <v>-0.3</v>
      </c>
      <c r="F2427" s="2" t="n">
        <v>516238</v>
      </c>
      <c r="G2427" s="2" t="n">
        <v>60</v>
      </c>
      <c r="H2427" s="2" t="n">
        <v>27.3</v>
      </c>
      <c r="I2427" s="2" t="n">
        <v>-293</v>
      </c>
      <c r="J2427" s="2" t="n">
        <v>320.3</v>
      </c>
      <c r="K2427" s="2" t="n">
        <v>1947.3330818559</v>
      </c>
      <c r="L2427" s="2" t="n">
        <v>-200</v>
      </c>
      <c r="M2427" s="2" t="n">
        <v>1947.3330818559</v>
      </c>
      <c r="N2427" s="2" t="n">
        <v>3.46050530475625</v>
      </c>
    </row>
    <row r="2428" customFormat="false" ht="12.75" hidden="false" customHeight="false" outlineLevel="0" collapsed="false">
      <c r="A2428" s="1" t="n">
        <v>37358.1249999941</v>
      </c>
      <c r="C2428" s="2" t="n">
        <v>4</v>
      </c>
      <c r="D2428" s="2" t="n">
        <v>162.2</v>
      </c>
      <c r="E2428" s="2" t="n">
        <v>-0.8</v>
      </c>
      <c r="F2428" s="2" t="n">
        <v>325356.6</v>
      </c>
      <c r="G2428" s="2" t="n">
        <v>120</v>
      </c>
      <c r="H2428" s="2" t="n">
        <v>72.6</v>
      </c>
      <c r="I2428" s="2" t="n">
        <v>-235</v>
      </c>
      <c r="J2428" s="2" t="n">
        <v>307.6</v>
      </c>
      <c r="K2428" s="2" t="n">
        <v>2005.89765721332</v>
      </c>
      <c r="L2428" s="2" t="n">
        <v>-150</v>
      </c>
      <c r="M2428" s="2" t="n">
        <v>2005.89765721332</v>
      </c>
      <c r="N2428" s="2" t="n">
        <v>0.914107709501625</v>
      </c>
    </row>
    <row r="2429" customFormat="false" ht="12.75" hidden="false" customHeight="false" outlineLevel="0" collapsed="false">
      <c r="A2429" s="1" t="n">
        <v>37358.1666666608</v>
      </c>
      <c r="C2429" s="2" t="n">
        <v>5</v>
      </c>
      <c r="D2429" s="2" t="n">
        <v>171</v>
      </c>
      <c r="E2429" s="2" t="n">
        <v>-24.7</v>
      </c>
      <c r="F2429" s="2" t="n">
        <v>273600</v>
      </c>
      <c r="G2429" s="2" t="n">
        <v>-500</v>
      </c>
      <c r="H2429" s="2" t="n">
        <v>71.9</v>
      </c>
      <c r="I2429" s="2" t="n">
        <v>-219.2</v>
      </c>
      <c r="J2429" s="2" t="n">
        <v>291.1</v>
      </c>
      <c r="K2429" s="2" t="n">
        <v>1600</v>
      </c>
      <c r="L2429" s="2" t="n">
        <v>20.2429149797571</v>
      </c>
      <c r="M2429" s="2" t="n">
        <v>1600</v>
      </c>
      <c r="N2429" s="2" t="n">
        <v>-128.546891102714</v>
      </c>
    </row>
    <row r="2430" customFormat="false" ht="12.75" hidden="false" customHeight="false" outlineLevel="0" collapsed="false">
      <c r="A2430" s="1" t="n">
        <v>37358.2083333274</v>
      </c>
      <c r="C2430" s="2" t="n">
        <v>6</v>
      </c>
      <c r="D2430" s="2" t="n">
        <v>142.6</v>
      </c>
      <c r="E2430" s="2" t="n">
        <v>-8</v>
      </c>
      <c r="F2430" s="2" t="n">
        <v>226445</v>
      </c>
      <c r="G2430" s="2" t="n">
        <v>-700</v>
      </c>
      <c r="H2430" s="2" t="n">
        <v>103.9</v>
      </c>
      <c r="I2430" s="2" t="n">
        <v>-239.4</v>
      </c>
      <c r="J2430" s="2" t="n">
        <v>343.3</v>
      </c>
      <c r="K2430" s="2" t="n">
        <v>1587.97335203366</v>
      </c>
      <c r="L2430" s="2" t="n">
        <v>87.5</v>
      </c>
      <c r="M2430" s="2" t="n">
        <v>1587.97335203366</v>
      </c>
      <c r="N2430" s="2" t="n">
        <v>-30.8028278457297</v>
      </c>
    </row>
    <row r="2431" customFormat="false" ht="12.75" hidden="false" customHeight="false" outlineLevel="0" collapsed="false">
      <c r="A2431" s="1" t="n">
        <v>37358.2499999941</v>
      </c>
      <c r="C2431" s="2" t="n">
        <v>7</v>
      </c>
      <c r="D2431" s="2" t="n">
        <v>249</v>
      </c>
      <c r="E2431" s="2" t="n">
        <v>0</v>
      </c>
      <c r="F2431" s="2" t="n">
        <v>368605</v>
      </c>
      <c r="G2431" s="2" t="n">
        <v>0</v>
      </c>
      <c r="H2431" s="2" t="n">
        <v>54.7</v>
      </c>
      <c r="I2431" s="2" t="n">
        <v>-304.7</v>
      </c>
      <c r="J2431" s="2" t="n">
        <v>359.4</v>
      </c>
      <c r="K2431" s="2" t="n">
        <v>1480.34136546185</v>
      </c>
      <c r="L2431" s="2" t="n">
        <v>0</v>
      </c>
      <c r="M2431" s="2" t="n">
        <v>1480.34136546185</v>
      </c>
      <c r="N2431" s="2" t="n">
        <v>4.11892422220874</v>
      </c>
    </row>
    <row r="2432" customFormat="false" ht="12.75" hidden="false" customHeight="false" outlineLevel="0" collapsed="false">
      <c r="A2432" s="1" t="n">
        <v>37358.2916666608</v>
      </c>
      <c r="C2432" s="2" t="n">
        <v>8</v>
      </c>
      <c r="D2432" s="2" t="n">
        <v>285.5</v>
      </c>
      <c r="E2432" s="2" t="n">
        <v>0</v>
      </c>
      <c r="F2432" s="2" t="n">
        <v>426410</v>
      </c>
      <c r="G2432" s="2" t="n">
        <v>0</v>
      </c>
      <c r="H2432" s="2" t="n">
        <v>39.4</v>
      </c>
      <c r="I2432" s="2" t="n">
        <v>-325.6</v>
      </c>
      <c r="J2432" s="2" t="n">
        <v>365</v>
      </c>
      <c r="K2432" s="2" t="n">
        <v>1493.55516637478</v>
      </c>
      <c r="L2432" s="2" t="n">
        <v>0</v>
      </c>
      <c r="M2432" s="2" t="n">
        <v>1493.55516637478</v>
      </c>
      <c r="N2432" s="2" t="n">
        <v>2.86435237386956</v>
      </c>
    </row>
    <row r="2433" customFormat="false" ht="12.75" hidden="false" customHeight="false" outlineLevel="0" collapsed="false">
      <c r="A2433" s="1" t="n">
        <v>37358.3333333274</v>
      </c>
      <c r="C2433" s="2" t="n">
        <v>9</v>
      </c>
      <c r="D2433" s="2" t="n">
        <v>246.4</v>
      </c>
      <c r="E2433" s="2" t="n">
        <v>0</v>
      </c>
      <c r="F2433" s="2" t="n">
        <v>378690</v>
      </c>
      <c r="G2433" s="2" t="n">
        <v>0</v>
      </c>
      <c r="H2433" s="2" t="n">
        <v>25.8</v>
      </c>
      <c r="I2433" s="2" t="n">
        <v>-273.4</v>
      </c>
      <c r="J2433" s="2" t="n">
        <v>299.2</v>
      </c>
      <c r="K2433" s="2" t="n">
        <v>1536.89123376623</v>
      </c>
      <c r="L2433" s="2" t="n">
        <v>0</v>
      </c>
      <c r="M2433" s="2" t="n">
        <v>1536.89123376623</v>
      </c>
      <c r="N2433" s="2" t="n">
        <v>6.16400227446325</v>
      </c>
    </row>
    <row r="2434" customFormat="false" ht="12.75" hidden="false" customHeight="false" outlineLevel="0" collapsed="false">
      <c r="A2434" s="1" t="n">
        <v>37358.3749999941</v>
      </c>
      <c r="C2434" s="2" t="n">
        <v>10</v>
      </c>
      <c r="D2434" s="2" t="n">
        <v>231.8</v>
      </c>
      <c r="E2434" s="2" t="n">
        <v>0</v>
      </c>
      <c r="F2434" s="2" t="n">
        <v>352585</v>
      </c>
      <c r="G2434" s="2" t="n">
        <v>0</v>
      </c>
      <c r="H2434" s="2" t="n">
        <v>23.5</v>
      </c>
      <c r="I2434" s="2" t="n">
        <v>-256.4</v>
      </c>
      <c r="J2434" s="2" t="n">
        <v>279.9</v>
      </c>
      <c r="K2434" s="2" t="n">
        <v>1521.07420189819</v>
      </c>
      <c r="L2434" s="2" t="n">
        <v>0</v>
      </c>
      <c r="M2434" s="2" t="n">
        <v>1521.07420189819</v>
      </c>
      <c r="N2434" s="2" t="n">
        <v>5.97778357301878</v>
      </c>
    </row>
    <row r="2435" customFormat="false" ht="12.75" hidden="false" customHeight="false" outlineLevel="0" collapsed="false">
      <c r="A2435" s="1" t="n">
        <v>37358.4166666608</v>
      </c>
      <c r="C2435" s="2" t="n">
        <v>11</v>
      </c>
      <c r="D2435" s="2" t="n">
        <v>409.8</v>
      </c>
      <c r="E2435" s="2" t="n">
        <v>-5.5</v>
      </c>
      <c r="F2435" s="2" t="n">
        <v>647760</v>
      </c>
      <c r="G2435" s="2" t="n">
        <v>-20</v>
      </c>
      <c r="H2435" s="2" t="n">
        <v>34.7</v>
      </c>
      <c r="I2435" s="2" t="n">
        <v>-439.9</v>
      </c>
      <c r="J2435" s="2" t="n">
        <v>474.6</v>
      </c>
      <c r="K2435" s="2" t="n">
        <v>1580.67349926794</v>
      </c>
      <c r="L2435" s="2" t="n">
        <v>3.63636363636364</v>
      </c>
      <c r="M2435" s="2" t="n">
        <v>1580.67349926794</v>
      </c>
      <c r="N2435" s="2" t="n">
        <v>-15.2783356439792</v>
      </c>
    </row>
    <row r="2436" customFormat="false" ht="12.75" hidden="false" customHeight="false" outlineLevel="0" collapsed="false">
      <c r="A2436" s="1" t="n">
        <v>37358.4583333274</v>
      </c>
      <c r="C2436" s="2" t="n">
        <v>12</v>
      </c>
      <c r="D2436" s="2" t="n">
        <v>380.7</v>
      </c>
      <c r="E2436" s="2" t="n">
        <v>-0.9</v>
      </c>
      <c r="F2436" s="2" t="n">
        <v>598495</v>
      </c>
      <c r="G2436" s="2" t="n">
        <v>-4.5</v>
      </c>
      <c r="H2436" s="2" t="n">
        <v>43</v>
      </c>
      <c r="I2436" s="2" t="n">
        <v>-423.9</v>
      </c>
      <c r="J2436" s="2" t="n">
        <v>466.9</v>
      </c>
      <c r="K2436" s="2" t="n">
        <v>1572.09088521145</v>
      </c>
      <c r="L2436" s="2" t="n">
        <v>5</v>
      </c>
      <c r="M2436" s="2" t="n">
        <v>1572.09088521145</v>
      </c>
      <c r="N2436" s="2" t="n">
        <v>0.683054566378824</v>
      </c>
    </row>
    <row r="2437" customFormat="false" ht="12.75" hidden="false" customHeight="false" outlineLevel="0" collapsed="false">
      <c r="A2437" s="1" t="n">
        <v>37358.4999999941</v>
      </c>
      <c r="C2437" s="2" t="n">
        <v>13</v>
      </c>
      <c r="D2437" s="2" t="n">
        <v>145.7</v>
      </c>
      <c r="E2437" s="2" t="n">
        <v>-6.1</v>
      </c>
      <c r="F2437" s="2" t="n">
        <v>226950</v>
      </c>
      <c r="G2437" s="2" t="n">
        <v>-22</v>
      </c>
      <c r="H2437" s="2" t="n">
        <v>47.5</v>
      </c>
      <c r="I2437" s="2" t="n">
        <v>-188.2</v>
      </c>
      <c r="J2437" s="2" t="n">
        <v>235.7</v>
      </c>
      <c r="K2437" s="2" t="n">
        <v>1557.6527110501</v>
      </c>
      <c r="L2437" s="2" t="n">
        <v>3.60655737704918</v>
      </c>
      <c r="M2437" s="2" t="n">
        <v>1557.6527110501</v>
      </c>
      <c r="N2437" s="2" t="n">
        <v>-32.9497817363195</v>
      </c>
    </row>
    <row r="2438" customFormat="false" ht="12.75" hidden="false" customHeight="false" outlineLevel="0" collapsed="false">
      <c r="A2438" s="1" t="n">
        <v>37358.5416666608</v>
      </c>
      <c r="C2438" s="2" t="n">
        <v>14</v>
      </c>
      <c r="D2438" s="2" t="n">
        <v>150.8</v>
      </c>
      <c r="E2438" s="2" t="n">
        <v>-4.6</v>
      </c>
      <c r="F2438" s="2" t="n">
        <v>234405</v>
      </c>
      <c r="G2438" s="2" t="n">
        <v>-16.5</v>
      </c>
      <c r="H2438" s="2" t="n">
        <v>26.8</v>
      </c>
      <c r="I2438" s="2" t="n">
        <v>-173.9</v>
      </c>
      <c r="J2438" s="2" t="n">
        <v>200.7</v>
      </c>
      <c r="K2438" s="2" t="n">
        <v>1554.40981432361</v>
      </c>
      <c r="L2438" s="2" t="n">
        <v>3.58695652173913</v>
      </c>
      <c r="M2438" s="2" t="n">
        <v>1554.40981432361</v>
      </c>
      <c r="N2438" s="2" t="n">
        <v>-28.5740723118952</v>
      </c>
    </row>
    <row r="2439" customFormat="false" ht="12.75" hidden="false" customHeight="false" outlineLevel="0" collapsed="false">
      <c r="A2439" s="1" t="n">
        <v>37358.5833333274</v>
      </c>
      <c r="C2439" s="2" t="n">
        <v>15</v>
      </c>
      <c r="D2439" s="2" t="n">
        <v>119.2</v>
      </c>
      <c r="E2439" s="2" t="n">
        <v>0</v>
      </c>
      <c r="F2439" s="2" t="n">
        <v>173090</v>
      </c>
      <c r="G2439" s="2" t="n">
        <v>0</v>
      </c>
      <c r="H2439" s="2" t="n">
        <v>69.1</v>
      </c>
      <c r="I2439" s="2" t="n">
        <v>-189</v>
      </c>
      <c r="J2439" s="2" t="n">
        <v>258.1</v>
      </c>
      <c r="K2439" s="2" t="n">
        <v>1452.09731543624</v>
      </c>
      <c r="L2439" s="2" t="n">
        <v>0</v>
      </c>
      <c r="M2439" s="2" t="n">
        <v>1452.09731543624</v>
      </c>
      <c r="N2439" s="2" t="n">
        <v>3.93827245565814</v>
      </c>
    </row>
    <row r="2440" customFormat="false" ht="12.75" hidden="false" customHeight="false" outlineLevel="0" collapsed="false">
      <c r="A2440" s="1" t="n">
        <v>37358.6249999941</v>
      </c>
      <c r="C2440" s="2" t="n">
        <v>16</v>
      </c>
      <c r="D2440" s="2" t="n">
        <v>151.1</v>
      </c>
      <c r="E2440" s="2" t="n">
        <v>0</v>
      </c>
      <c r="F2440" s="2" t="n">
        <v>215210</v>
      </c>
      <c r="G2440" s="2" t="n">
        <v>0</v>
      </c>
      <c r="H2440" s="2" t="n">
        <v>83</v>
      </c>
      <c r="I2440" s="2" t="n">
        <v>-235.1</v>
      </c>
      <c r="J2440" s="2" t="n">
        <v>318.1</v>
      </c>
      <c r="K2440" s="2" t="n">
        <v>1424.28855062872</v>
      </c>
      <c r="L2440" s="2" t="n">
        <v>0</v>
      </c>
      <c r="M2440" s="2" t="n">
        <v>1424.28855062872</v>
      </c>
      <c r="N2440" s="2" t="n">
        <v>4.47748679858135</v>
      </c>
    </row>
    <row r="2441" customFormat="false" ht="12.75" hidden="false" customHeight="false" outlineLevel="0" collapsed="false">
      <c r="A2441" s="1" t="n">
        <v>37358.6666666608</v>
      </c>
      <c r="C2441" s="2" t="n">
        <v>17</v>
      </c>
      <c r="D2441" s="2" t="n">
        <v>272.4</v>
      </c>
      <c r="E2441" s="2" t="n">
        <v>0</v>
      </c>
      <c r="F2441" s="2" t="n">
        <v>415035</v>
      </c>
      <c r="G2441" s="2" t="n">
        <v>0</v>
      </c>
      <c r="H2441" s="2" t="n">
        <v>47.1</v>
      </c>
      <c r="I2441" s="2" t="n">
        <v>-320.4</v>
      </c>
      <c r="J2441" s="2" t="n">
        <v>367.5</v>
      </c>
      <c r="K2441" s="2" t="n">
        <v>1523.62334801762</v>
      </c>
      <c r="L2441" s="2" t="n">
        <v>0</v>
      </c>
      <c r="M2441" s="2" t="n">
        <v>1523.62334801762</v>
      </c>
      <c r="N2441" s="2" t="n">
        <v>3.73132248494099</v>
      </c>
    </row>
    <row r="2442" customFormat="false" ht="12.75" hidden="false" customHeight="false" outlineLevel="0" collapsed="false">
      <c r="A2442" s="1" t="n">
        <v>37358.7083333274</v>
      </c>
      <c r="C2442" s="2" t="n">
        <v>18</v>
      </c>
      <c r="D2442" s="2" t="n">
        <v>265.3</v>
      </c>
      <c r="E2442" s="2" t="n">
        <v>0</v>
      </c>
      <c r="F2442" s="2" t="n">
        <v>406565</v>
      </c>
      <c r="G2442" s="2" t="n">
        <v>0</v>
      </c>
      <c r="H2442" s="2" t="n">
        <v>51.4</v>
      </c>
      <c r="I2442" s="2" t="n">
        <v>-317.7</v>
      </c>
      <c r="J2442" s="2" t="n">
        <v>369.1</v>
      </c>
      <c r="K2442" s="2" t="n">
        <v>1532.47267244629</v>
      </c>
      <c r="L2442" s="2" t="n">
        <v>0</v>
      </c>
      <c r="M2442" s="2" t="n">
        <v>1532.47267244629</v>
      </c>
      <c r="N2442" s="2" t="n">
        <v>4.15191729191623</v>
      </c>
    </row>
    <row r="2443" customFormat="false" ht="12.75" hidden="false" customHeight="false" outlineLevel="0" collapsed="false">
      <c r="A2443" s="1" t="n">
        <v>37358.7499999941</v>
      </c>
      <c r="C2443" s="2" t="n">
        <v>19</v>
      </c>
      <c r="D2443" s="2" t="n">
        <v>261.6</v>
      </c>
      <c r="E2443" s="2" t="n">
        <v>-0.2</v>
      </c>
      <c r="F2443" s="2" t="n">
        <v>406795</v>
      </c>
      <c r="G2443" s="2" t="n">
        <v>-1</v>
      </c>
      <c r="H2443" s="2" t="n">
        <v>86.7</v>
      </c>
      <c r="I2443" s="2" t="n">
        <v>-349</v>
      </c>
      <c r="J2443" s="2" t="n">
        <v>435.7</v>
      </c>
      <c r="K2443" s="2" t="n">
        <v>1555.02675840979</v>
      </c>
      <c r="L2443" s="2" t="n">
        <v>5</v>
      </c>
      <c r="M2443" s="2" t="n">
        <v>1555.02675840979</v>
      </c>
      <c r="N2443" s="2" t="n">
        <v>2.50061677963462</v>
      </c>
    </row>
    <row r="2444" customFormat="false" ht="12.75" hidden="false" customHeight="false" outlineLevel="0" collapsed="false">
      <c r="A2444" s="1" t="n">
        <v>37358.7916666607</v>
      </c>
      <c r="C2444" s="2" t="n">
        <v>20</v>
      </c>
      <c r="D2444" s="2" t="n">
        <v>166.5</v>
      </c>
      <c r="E2444" s="2" t="n">
        <v>0</v>
      </c>
      <c r="F2444" s="2" t="n">
        <v>251895</v>
      </c>
      <c r="G2444" s="2" t="n">
        <v>0</v>
      </c>
      <c r="H2444" s="2" t="n">
        <v>66</v>
      </c>
      <c r="I2444" s="2" t="n">
        <v>-233.5</v>
      </c>
      <c r="J2444" s="2" t="n">
        <v>299.5</v>
      </c>
      <c r="K2444" s="2" t="n">
        <v>1512.88288288288</v>
      </c>
      <c r="L2444" s="2" t="n">
        <v>0</v>
      </c>
      <c r="M2444" s="2" t="n">
        <v>1512.88288288288</v>
      </c>
      <c r="N2444" s="2" t="n">
        <v>5.05136187940868</v>
      </c>
    </row>
    <row r="2445" customFormat="false" ht="12.75" hidden="false" customHeight="false" outlineLevel="0" collapsed="false">
      <c r="A2445" s="1" t="n">
        <v>37358.8333333274</v>
      </c>
      <c r="C2445" s="2" t="n">
        <v>21</v>
      </c>
      <c r="D2445" s="2" t="n">
        <v>58.4</v>
      </c>
      <c r="E2445" s="2" t="n">
        <v>-38.8</v>
      </c>
      <c r="F2445" s="2" t="n">
        <v>81350</v>
      </c>
      <c r="G2445" s="2" t="n">
        <v>-18.5</v>
      </c>
      <c r="H2445" s="2" t="n">
        <v>70.5</v>
      </c>
      <c r="I2445" s="2" t="n">
        <v>-91.1</v>
      </c>
      <c r="J2445" s="2" t="n">
        <v>161.6</v>
      </c>
      <c r="K2445" s="2" t="n">
        <v>1392.97945205479</v>
      </c>
      <c r="L2445" s="2" t="n">
        <v>0.47680412371134</v>
      </c>
      <c r="M2445" s="2" t="n">
        <v>1392.97945205479</v>
      </c>
      <c r="N2445" s="2" t="n">
        <v>-325.718584700936</v>
      </c>
    </row>
    <row r="2446" customFormat="false" ht="12.75" hidden="false" customHeight="false" outlineLevel="0" collapsed="false">
      <c r="A2446" s="1" t="n">
        <v>37358.8749999941</v>
      </c>
      <c r="C2446" s="2" t="n">
        <v>22</v>
      </c>
      <c r="D2446" s="2" t="n">
        <v>4.4</v>
      </c>
      <c r="E2446" s="2" t="n">
        <v>-216.3</v>
      </c>
      <c r="F2446" s="2" t="n">
        <v>7040</v>
      </c>
      <c r="G2446" s="2" t="n">
        <v>-4241</v>
      </c>
      <c r="H2446" s="2" t="n">
        <v>222.2</v>
      </c>
      <c r="I2446" s="2" t="n">
        <v>-11.4</v>
      </c>
      <c r="J2446" s="2" t="n">
        <v>233.6</v>
      </c>
      <c r="K2446" s="2" t="n">
        <v>1600</v>
      </c>
      <c r="L2446" s="2" t="n">
        <v>19.6070272769302</v>
      </c>
      <c r="M2446" s="2" t="n">
        <v>19.6070272769302</v>
      </c>
      <c r="N2446" s="2" t="n">
        <v>-29.6753482447641</v>
      </c>
    </row>
    <row r="2447" customFormat="false" ht="12.75" hidden="false" customHeight="false" outlineLevel="0" collapsed="false">
      <c r="A2447" s="1" t="n">
        <v>37358.9166666607</v>
      </c>
      <c r="C2447" s="2" t="n">
        <v>23</v>
      </c>
      <c r="D2447" s="2" t="n">
        <v>27.6</v>
      </c>
      <c r="E2447" s="2" t="n">
        <v>-220.6</v>
      </c>
      <c r="F2447" s="2" t="n">
        <v>14637.5</v>
      </c>
      <c r="G2447" s="2" t="n">
        <v>1840</v>
      </c>
      <c r="H2447" s="2" t="n">
        <v>211.2</v>
      </c>
      <c r="I2447" s="2" t="n">
        <v>-19</v>
      </c>
      <c r="J2447" s="2" t="n">
        <v>230.2</v>
      </c>
      <c r="K2447" s="2" t="n">
        <v>530.344202898551</v>
      </c>
      <c r="L2447" s="2" t="n">
        <v>-8.34088848594742</v>
      </c>
      <c r="M2447" s="2" t="n">
        <v>-8.34088848594742</v>
      </c>
      <c r="N2447" s="2" t="n">
        <v>-64.6150357645565</v>
      </c>
    </row>
    <row r="2448" customFormat="false" ht="12.75" hidden="false" customHeight="false" outlineLevel="0" collapsed="false">
      <c r="A2448" s="1" t="n">
        <v>37358.9583333274</v>
      </c>
      <c r="C2448" s="2" t="n">
        <v>24</v>
      </c>
      <c r="D2448" s="2" t="n">
        <v>6.4</v>
      </c>
      <c r="E2448" s="2" t="n">
        <v>-172.3</v>
      </c>
      <c r="F2448" s="2" t="n">
        <v>9520</v>
      </c>
      <c r="G2448" s="2" t="n">
        <v>4150</v>
      </c>
      <c r="H2448" s="2" t="n">
        <v>201.7</v>
      </c>
      <c r="I2448" s="2" t="n">
        <v>-37</v>
      </c>
      <c r="J2448" s="2" t="n">
        <v>238.7</v>
      </c>
      <c r="K2448" s="2" t="n">
        <v>1487.5</v>
      </c>
      <c r="L2448" s="2" t="n">
        <v>-24.0858966918166</v>
      </c>
      <c r="M2448" s="2" t="n">
        <v>-24.0858966918166</v>
      </c>
      <c r="N2448" s="2" t="n">
        <v>-40.649571909752</v>
      </c>
    </row>
    <row r="2449" customFormat="false" ht="12.75" hidden="false" customHeight="false" outlineLevel="0" collapsed="false">
      <c r="A2449" s="1" t="n">
        <v>37358.9999999941</v>
      </c>
      <c r="C2449" s="2" t="n">
        <v>1</v>
      </c>
      <c r="D2449" s="2" t="n">
        <v>116.6</v>
      </c>
      <c r="E2449" s="2" t="n">
        <v>-43.9</v>
      </c>
      <c r="F2449" s="2" t="n">
        <v>182855</v>
      </c>
      <c r="G2449" s="2" t="n">
        <v>2948</v>
      </c>
      <c r="H2449" s="2" t="n">
        <v>35.9</v>
      </c>
      <c r="I2449" s="2" t="n">
        <v>-109.3</v>
      </c>
      <c r="J2449" s="2" t="n">
        <v>145.2</v>
      </c>
      <c r="K2449" s="2" t="n">
        <v>1568.22469982847</v>
      </c>
      <c r="L2449" s="2" t="n">
        <v>-67.1526195899772</v>
      </c>
      <c r="M2449" s="2" t="n">
        <v>1568.22469982847</v>
      </c>
      <c r="N2449" s="2" t="n">
        <v>-486.882279838775</v>
      </c>
    </row>
    <row r="2450" customFormat="false" ht="12.75" hidden="false" customHeight="false" outlineLevel="0" collapsed="false">
      <c r="A2450" s="1" t="n">
        <v>37359.0416666607</v>
      </c>
      <c r="C2450" s="2" t="n">
        <v>2</v>
      </c>
      <c r="D2450" s="2" t="n">
        <v>133.6</v>
      </c>
      <c r="E2450" s="2" t="n">
        <v>-49.3</v>
      </c>
      <c r="F2450" s="2" t="n">
        <v>213570</v>
      </c>
      <c r="G2450" s="2" t="n">
        <v>1322</v>
      </c>
      <c r="H2450" s="2" t="n">
        <v>26.3</v>
      </c>
      <c r="I2450" s="2" t="n">
        <v>-111.5</v>
      </c>
      <c r="J2450" s="2" t="n">
        <v>137.8</v>
      </c>
      <c r="K2450" s="2" t="n">
        <v>1598.57784431138</v>
      </c>
      <c r="L2450" s="2" t="n">
        <v>-26.815415821501</v>
      </c>
      <c r="M2450" s="2" t="n">
        <v>1598.57784431138</v>
      </c>
      <c r="N2450" s="2" t="n">
        <v>-571.067980150005</v>
      </c>
    </row>
    <row r="2451" customFormat="false" ht="12.75" hidden="false" customHeight="false" outlineLevel="0" collapsed="false">
      <c r="A2451" s="1" t="n">
        <v>37359.0833333274</v>
      </c>
      <c r="C2451" s="2" t="n">
        <v>3</v>
      </c>
      <c r="D2451" s="2" t="n">
        <v>141.1</v>
      </c>
      <c r="E2451" s="2" t="n">
        <v>-50.7</v>
      </c>
      <c r="F2451" s="2" t="n">
        <v>225760</v>
      </c>
      <c r="G2451" s="2" t="n">
        <v>1274</v>
      </c>
      <c r="H2451" s="2" t="n">
        <v>20.4</v>
      </c>
      <c r="I2451" s="2" t="n">
        <v>-111.6</v>
      </c>
      <c r="J2451" s="2" t="n">
        <v>132</v>
      </c>
      <c r="K2451" s="2" t="n">
        <v>1600</v>
      </c>
      <c r="L2451" s="2" t="n">
        <v>-25.1282051282051</v>
      </c>
      <c r="M2451" s="2" t="n">
        <v>1600</v>
      </c>
      <c r="N2451" s="2" t="n">
        <v>-614.5</v>
      </c>
    </row>
    <row r="2452" customFormat="false" ht="12.75" hidden="false" customHeight="false" outlineLevel="0" collapsed="false">
      <c r="A2452" s="1" t="n">
        <v>37359.1249999941</v>
      </c>
      <c r="C2452" s="2" t="n">
        <v>4</v>
      </c>
      <c r="D2452" s="2" t="n">
        <v>89</v>
      </c>
      <c r="E2452" s="2" t="n">
        <v>-41.1</v>
      </c>
      <c r="F2452" s="2" t="n">
        <v>139075</v>
      </c>
      <c r="G2452" s="2" t="n">
        <v>2652</v>
      </c>
      <c r="H2452" s="2" t="n">
        <v>33.1</v>
      </c>
      <c r="I2452" s="2" t="n">
        <v>-81.9</v>
      </c>
      <c r="J2452" s="2" t="n">
        <v>115</v>
      </c>
      <c r="K2452" s="2" t="n">
        <v>1562.6404494382</v>
      </c>
      <c r="L2452" s="2" t="n">
        <v>-64.5255474452555</v>
      </c>
      <c r="M2452" s="2" t="n">
        <v>1562.6404494382</v>
      </c>
      <c r="N2452" s="2" t="n">
        <v>-569.305617977528</v>
      </c>
    </row>
    <row r="2453" customFormat="false" ht="12.75" hidden="false" customHeight="false" outlineLevel="0" collapsed="false">
      <c r="A2453" s="1" t="n">
        <v>37359.1666666607</v>
      </c>
      <c r="C2453" s="2" t="n">
        <v>5</v>
      </c>
      <c r="D2453" s="2" t="n">
        <v>67.2</v>
      </c>
      <c r="E2453" s="2" t="n">
        <v>-41.5</v>
      </c>
      <c r="F2453" s="2" t="n">
        <v>104290</v>
      </c>
      <c r="G2453" s="2" t="n">
        <v>2648</v>
      </c>
      <c r="H2453" s="2" t="n">
        <v>21.9</v>
      </c>
      <c r="I2453" s="2" t="n">
        <v>-48.8</v>
      </c>
      <c r="J2453" s="2" t="n">
        <v>70.7</v>
      </c>
      <c r="K2453" s="2" t="n">
        <v>1551.93452380952</v>
      </c>
      <c r="L2453" s="2" t="n">
        <v>-63.8072289156627</v>
      </c>
      <c r="M2453" s="2" t="n">
        <v>1551.93452380952</v>
      </c>
      <c r="N2453" s="2" t="n">
        <v>-922.07866067219</v>
      </c>
    </row>
    <row r="2454" customFormat="false" ht="12.75" hidden="false" customHeight="false" outlineLevel="0" collapsed="false">
      <c r="A2454" s="1" t="n">
        <v>37359.2083333274</v>
      </c>
      <c r="C2454" s="2" t="n">
        <v>6</v>
      </c>
      <c r="D2454" s="2" t="n">
        <v>47.2</v>
      </c>
      <c r="E2454" s="2" t="n">
        <v>-184.5</v>
      </c>
      <c r="F2454" s="2" t="n">
        <v>75520</v>
      </c>
      <c r="G2454" s="2" t="n">
        <v>828</v>
      </c>
      <c r="H2454" s="2" t="n">
        <v>170</v>
      </c>
      <c r="I2454" s="2" t="n">
        <v>-33.8</v>
      </c>
      <c r="J2454" s="2" t="n">
        <v>203.8</v>
      </c>
      <c r="K2454" s="2" t="n">
        <v>1600</v>
      </c>
      <c r="L2454" s="2" t="n">
        <v>-4.48780487804878</v>
      </c>
      <c r="M2454" s="2" t="n">
        <v>-4.48780487804878</v>
      </c>
      <c r="N2454" s="2" t="n">
        <v>-371.622968476986</v>
      </c>
    </row>
    <row r="2455" customFormat="false" ht="12.75" hidden="false" customHeight="false" outlineLevel="0" collapsed="false">
      <c r="A2455" s="1" t="n">
        <v>37359.2499999941</v>
      </c>
      <c r="C2455" s="2" t="n">
        <v>7</v>
      </c>
      <c r="D2455" s="2" t="n">
        <v>33.8</v>
      </c>
      <c r="E2455" s="2" t="n">
        <v>-10.1</v>
      </c>
      <c r="F2455" s="2" t="n">
        <v>44508.9</v>
      </c>
      <c r="G2455" s="2" t="n">
        <v>-4040</v>
      </c>
      <c r="H2455" s="2" t="n">
        <v>25.5</v>
      </c>
      <c r="I2455" s="2" t="n">
        <v>-50.3</v>
      </c>
      <c r="J2455" s="2" t="n">
        <v>75.8</v>
      </c>
      <c r="K2455" s="2" t="n">
        <v>1316.83136094675</v>
      </c>
      <c r="L2455" s="2" t="n">
        <v>400</v>
      </c>
      <c r="M2455" s="2" t="n">
        <v>1316.83136094675</v>
      </c>
      <c r="N2455" s="2" t="n">
        <v>-103.053855521381</v>
      </c>
    </row>
    <row r="2456" customFormat="false" ht="12.75" hidden="false" customHeight="false" outlineLevel="0" collapsed="false">
      <c r="A2456" s="1" t="n">
        <v>37359.2916666607</v>
      </c>
      <c r="C2456" s="2" t="n">
        <v>8</v>
      </c>
      <c r="D2456" s="2" t="n">
        <v>66.3</v>
      </c>
      <c r="E2456" s="2" t="n">
        <v>0</v>
      </c>
      <c r="F2456" s="2" t="n">
        <v>81955.7</v>
      </c>
      <c r="G2456" s="2" t="n">
        <v>0</v>
      </c>
      <c r="H2456" s="2" t="n">
        <v>20.5</v>
      </c>
      <c r="I2456" s="2" t="n">
        <v>-87.7</v>
      </c>
      <c r="J2456" s="2" t="n">
        <v>108.2</v>
      </c>
      <c r="K2456" s="2" t="n">
        <v>1236.13423831071</v>
      </c>
      <c r="L2456" s="2" t="n">
        <v>0</v>
      </c>
      <c r="M2456" s="2" t="n">
        <v>1236.13423831071</v>
      </c>
      <c r="N2456" s="2" t="n">
        <v>10.2820777678341</v>
      </c>
    </row>
    <row r="2457" customFormat="false" ht="12.75" hidden="false" customHeight="false" outlineLevel="0" collapsed="false">
      <c r="A2457" s="1" t="n">
        <v>37359.3333333274</v>
      </c>
      <c r="C2457" s="2" t="n">
        <v>9</v>
      </c>
      <c r="D2457" s="2" t="n">
        <v>86.4</v>
      </c>
      <c r="E2457" s="2" t="n">
        <v>0</v>
      </c>
      <c r="F2457" s="2" t="n">
        <v>130026.1</v>
      </c>
      <c r="G2457" s="2" t="n">
        <v>0</v>
      </c>
      <c r="H2457" s="2" t="n">
        <v>10.8</v>
      </c>
      <c r="I2457" s="2" t="n">
        <v>-98.2</v>
      </c>
      <c r="J2457" s="2" t="n">
        <v>109</v>
      </c>
      <c r="K2457" s="2" t="n">
        <v>1504.93171296296</v>
      </c>
      <c r="L2457" s="2" t="n">
        <v>0</v>
      </c>
      <c r="M2457" s="2" t="n">
        <v>1504.93171296296</v>
      </c>
      <c r="N2457" s="2" t="n">
        <v>13.8067129629628</v>
      </c>
    </row>
    <row r="2458" customFormat="false" ht="12.75" hidden="false" customHeight="false" outlineLevel="0" collapsed="false">
      <c r="A2458" s="1" t="n">
        <v>37359.374999994</v>
      </c>
      <c r="C2458" s="2" t="n">
        <v>10</v>
      </c>
      <c r="D2458" s="2" t="n">
        <v>167.4</v>
      </c>
      <c r="E2458" s="2" t="n">
        <v>-80.6</v>
      </c>
      <c r="F2458" s="2" t="n">
        <v>97280.5</v>
      </c>
      <c r="G2458" s="2" t="n">
        <v>4960</v>
      </c>
      <c r="H2458" s="2" t="n">
        <v>15.3</v>
      </c>
      <c r="I2458" s="2" t="n">
        <v>-103</v>
      </c>
      <c r="J2458" s="2" t="n">
        <v>118.3</v>
      </c>
      <c r="K2458" s="2" t="n">
        <v>581.126045400239</v>
      </c>
      <c r="L2458" s="2" t="n">
        <v>-61.5384615384615</v>
      </c>
      <c r="M2458" s="2" t="n">
        <v>581.126045400239</v>
      </c>
      <c r="N2458" s="2" t="n">
        <v>-433.438257129324</v>
      </c>
    </row>
    <row r="2459" customFormat="false" ht="12.75" hidden="false" customHeight="false" outlineLevel="0" collapsed="false">
      <c r="A2459" s="1" t="n">
        <v>37359.4166666607</v>
      </c>
      <c r="C2459" s="2" t="n">
        <v>11</v>
      </c>
      <c r="D2459" s="2" t="n">
        <v>222.2</v>
      </c>
      <c r="E2459" s="2" t="n">
        <v>-131.8</v>
      </c>
      <c r="F2459" s="2" t="n">
        <v>122605.3</v>
      </c>
      <c r="G2459" s="2" t="n">
        <v>10080</v>
      </c>
      <c r="H2459" s="2" t="n">
        <v>22</v>
      </c>
      <c r="I2459" s="2" t="n">
        <v>-113.6</v>
      </c>
      <c r="J2459" s="2" t="n">
        <v>135.6</v>
      </c>
      <c r="K2459" s="2" t="n">
        <v>551.77902790279</v>
      </c>
      <c r="L2459" s="2" t="n">
        <v>-76.4795144157815</v>
      </c>
      <c r="M2459" s="2" t="n">
        <v>551.77902790279</v>
      </c>
      <c r="N2459" s="2" t="n">
        <v>-605.769476726434</v>
      </c>
    </row>
    <row r="2460" customFormat="false" ht="12.75" hidden="false" customHeight="false" outlineLevel="0" collapsed="false">
      <c r="A2460" s="1" t="n">
        <v>37359.4583333274</v>
      </c>
      <c r="C2460" s="2" t="n">
        <v>12</v>
      </c>
      <c r="D2460" s="2" t="n">
        <v>234.8</v>
      </c>
      <c r="E2460" s="2" t="n">
        <v>-63.1</v>
      </c>
      <c r="F2460" s="2" t="n">
        <v>135227.3</v>
      </c>
      <c r="G2460" s="2" t="n">
        <v>6310</v>
      </c>
      <c r="H2460" s="2" t="n">
        <v>57.4</v>
      </c>
      <c r="I2460" s="2" t="n">
        <v>-230</v>
      </c>
      <c r="J2460" s="2" t="n">
        <v>287.4</v>
      </c>
      <c r="K2460" s="2" t="n">
        <v>575.925468483816</v>
      </c>
      <c r="L2460" s="2" t="n">
        <v>-100</v>
      </c>
      <c r="M2460" s="2" t="n">
        <v>575.925468483816</v>
      </c>
      <c r="N2460" s="2" t="n">
        <v>-146.59904015203</v>
      </c>
    </row>
    <row r="2461" customFormat="false" ht="12.75" hidden="false" customHeight="false" outlineLevel="0" collapsed="false">
      <c r="A2461" s="1" t="n">
        <v>37359.499999994</v>
      </c>
      <c r="C2461" s="2" t="n">
        <v>13</v>
      </c>
      <c r="D2461" s="2" t="n">
        <v>237.6</v>
      </c>
      <c r="E2461" s="2" t="n">
        <v>-73.4</v>
      </c>
      <c r="F2461" s="2" t="n">
        <v>139248.4</v>
      </c>
      <c r="G2461" s="2" t="n">
        <v>7340</v>
      </c>
      <c r="H2461" s="2" t="n">
        <v>51.4</v>
      </c>
      <c r="I2461" s="2" t="n">
        <v>-216.4</v>
      </c>
      <c r="J2461" s="2" t="n">
        <v>267.8</v>
      </c>
      <c r="K2461" s="2" t="n">
        <v>586.06228956229</v>
      </c>
      <c r="L2461" s="2" t="n">
        <v>-100</v>
      </c>
      <c r="M2461" s="2" t="n">
        <v>586.06228956229</v>
      </c>
      <c r="N2461" s="2" t="n">
        <v>-186.288731225624</v>
      </c>
    </row>
    <row r="2462" customFormat="false" ht="12.75" hidden="false" customHeight="false" outlineLevel="0" collapsed="false">
      <c r="A2462" s="1" t="n">
        <v>37359.5416666607</v>
      </c>
      <c r="C2462" s="2" t="n">
        <v>14</v>
      </c>
      <c r="D2462" s="2" t="n">
        <v>219.5</v>
      </c>
      <c r="E2462" s="2" t="n">
        <v>-170.1</v>
      </c>
      <c r="F2462" s="2" t="n">
        <v>119460.7</v>
      </c>
      <c r="G2462" s="2" t="n">
        <v>16960</v>
      </c>
      <c r="H2462" s="2" t="n">
        <v>75.9</v>
      </c>
      <c r="I2462" s="2" t="n">
        <v>-126.4</v>
      </c>
      <c r="J2462" s="2" t="n">
        <v>202.3</v>
      </c>
      <c r="K2462" s="2" t="n">
        <v>544.240091116173</v>
      </c>
      <c r="L2462" s="2" t="n">
        <v>-99.7060552616108</v>
      </c>
      <c r="M2462" s="2" t="n">
        <v>544.240091116173</v>
      </c>
      <c r="N2462" s="2" t="n">
        <v>-538.490239241885</v>
      </c>
    </row>
    <row r="2463" customFormat="false" ht="12.75" hidden="false" customHeight="false" outlineLevel="0" collapsed="false">
      <c r="A2463" s="1" t="n">
        <v>37359.5833333274</v>
      </c>
      <c r="C2463" s="2" t="n">
        <v>15</v>
      </c>
      <c r="D2463" s="2" t="n">
        <v>219.9</v>
      </c>
      <c r="E2463" s="2" t="n">
        <v>-169.7</v>
      </c>
      <c r="F2463" s="2" t="n">
        <v>119720.7</v>
      </c>
      <c r="G2463" s="2" t="n">
        <v>14410</v>
      </c>
      <c r="H2463" s="2" t="n">
        <v>75.5</v>
      </c>
      <c r="I2463" s="2" t="n">
        <v>-126.6</v>
      </c>
      <c r="J2463" s="2" t="n">
        <v>202.1</v>
      </c>
      <c r="K2463" s="2" t="n">
        <v>544.432469304229</v>
      </c>
      <c r="L2463" s="2" t="n">
        <v>-84.9145550972304</v>
      </c>
      <c r="M2463" s="2" t="n">
        <v>544.432469304229</v>
      </c>
      <c r="N2463" s="2" t="n">
        <v>-526.027713105165</v>
      </c>
    </row>
    <row r="2464" customFormat="false" ht="12.75" hidden="false" customHeight="false" outlineLevel="0" collapsed="false">
      <c r="A2464" s="1" t="n">
        <v>37359.624999994</v>
      </c>
      <c r="C2464" s="2" t="n">
        <v>16</v>
      </c>
      <c r="D2464" s="2" t="n">
        <v>216.1</v>
      </c>
      <c r="E2464" s="2" t="n">
        <v>-386</v>
      </c>
      <c r="F2464" s="2" t="n">
        <v>116363.1</v>
      </c>
      <c r="G2464" s="2" t="n">
        <v>18650</v>
      </c>
      <c r="H2464" s="2" t="n">
        <v>265.1</v>
      </c>
      <c r="I2464" s="2" t="n">
        <v>-96.2</v>
      </c>
      <c r="J2464" s="2" t="n">
        <v>361.3</v>
      </c>
      <c r="K2464" s="2" t="n">
        <v>538.468764460898</v>
      </c>
      <c r="L2464" s="2" t="n">
        <v>-48.3160621761658</v>
      </c>
      <c r="M2464" s="2" t="n">
        <v>-48.3160621761658</v>
      </c>
      <c r="N2464" s="2" t="n">
        <v>-351.100241069598</v>
      </c>
    </row>
    <row r="2465" customFormat="false" ht="12.75" hidden="false" customHeight="false" outlineLevel="0" collapsed="false">
      <c r="A2465" s="1" t="n">
        <v>37359.6666666607</v>
      </c>
      <c r="C2465" s="2" t="n">
        <v>17</v>
      </c>
      <c r="D2465" s="2" t="n">
        <v>223.9</v>
      </c>
      <c r="E2465" s="2" t="n">
        <v>-382.3</v>
      </c>
      <c r="F2465" s="2" t="n">
        <v>124381.8</v>
      </c>
      <c r="G2465" s="2" t="n">
        <v>21060</v>
      </c>
      <c r="H2465" s="2" t="n">
        <v>254.5</v>
      </c>
      <c r="I2465" s="2" t="n">
        <v>-97.2</v>
      </c>
      <c r="J2465" s="2" t="n">
        <v>351.7</v>
      </c>
      <c r="K2465" s="2" t="n">
        <v>555.523894595802</v>
      </c>
      <c r="L2465" s="2" t="n">
        <v>-55.0876275176563</v>
      </c>
      <c r="M2465" s="2" t="n">
        <v>-55.0876275176563</v>
      </c>
      <c r="N2465" s="2" t="n">
        <v>-388.901098070721</v>
      </c>
    </row>
    <row r="2466" customFormat="false" ht="12.75" hidden="false" customHeight="false" outlineLevel="0" collapsed="false">
      <c r="A2466" s="1" t="n">
        <v>37359.7083333274</v>
      </c>
      <c r="C2466" s="2" t="n">
        <v>18</v>
      </c>
      <c r="D2466" s="2" t="n">
        <v>218.8</v>
      </c>
      <c r="E2466" s="2" t="n">
        <v>-181.9</v>
      </c>
      <c r="F2466" s="2" t="n">
        <v>119052.3</v>
      </c>
      <c r="G2466" s="2" t="n">
        <v>18390</v>
      </c>
      <c r="H2466" s="2" t="n">
        <v>68.1</v>
      </c>
      <c r="I2466" s="2" t="n">
        <v>-105.8</v>
      </c>
      <c r="J2466" s="2" t="n">
        <v>173.9</v>
      </c>
      <c r="K2466" s="2" t="n">
        <v>544.114716636197</v>
      </c>
      <c r="L2466" s="2" t="n">
        <v>-101.09950522265</v>
      </c>
      <c r="M2466" s="2" t="n">
        <v>544.114716636197</v>
      </c>
      <c r="N2466" s="2" t="n">
        <v>-672.393186790198</v>
      </c>
    </row>
    <row r="2467" customFormat="false" ht="12.75" hidden="false" customHeight="false" outlineLevel="0" collapsed="false">
      <c r="A2467" s="1" t="n">
        <v>37359.749999994</v>
      </c>
      <c r="C2467" s="2" t="n">
        <v>19</v>
      </c>
      <c r="D2467" s="2" t="n">
        <v>210.7</v>
      </c>
      <c r="E2467" s="2" t="n">
        <v>-167.7</v>
      </c>
      <c r="F2467" s="2" t="n">
        <v>113007.1</v>
      </c>
      <c r="G2467" s="2" t="n">
        <v>10580</v>
      </c>
      <c r="H2467" s="2" t="n">
        <v>64</v>
      </c>
      <c r="I2467" s="2" t="n">
        <v>-108</v>
      </c>
      <c r="J2467" s="2" t="n">
        <v>172</v>
      </c>
      <c r="K2467" s="2" t="n">
        <v>536.341243474134</v>
      </c>
      <c r="L2467" s="2" t="n">
        <v>-63.0888491353608</v>
      </c>
      <c r="M2467" s="2" t="n">
        <v>536.341243474134</v>
      </c>
      <c r="N2467" s="2" t="n">
        <v>-581.326077250803</v>
      </c>
    </row>
    <row r="2468" customFormat="false" ht="12.75" hidden="false" customHeight="false" outlineLevel="0" collapsed="false">
      <c r="A2468" s="1" t="n">
        <v>37359.7916666607</v>
      </c>
      <c r="C2468" s="2" t="n">
        <v>20</v>
      </c>
      <c r="D2468" s="2" t="n">
        <v>230.2</v>
      </c>
      <c r="E2468" s="2" t="n">
        <v>-206.4</v>
      </c>
      <c r="F2468" s="2" t="n">
        <v>130915.1</v>
      </c>
      <c r="G2468" s="2" t="n">
        <v>12220</v>
      </c>
      <c r="H2468" s="2" t="n">
        <v>91</v>
      </c>
      <c r="I2468" s="2" t="n">
        <v>-115.7</v>
      </c>
      <c r="J2468" s="2" t="n">
        <v>206.7</v>
      </c>
      <c r="K2468" s="2" t="n">
        <v>568.701563857515</v>
      </c>
      <c r="L2468" s="2" t="n">
        <v>-59.2054263565891</v>
      </c>
      <c r="M2468" s="2" t="n">
        <v>568.701563857515</v>
      </c>
      <c r="N2468" s="2" t="n">
        <v>-624.519455117172</v>
      </c>
    </row>
    <row r="2469" customFormat="false" ht="12.75" hidden="false" customHeight="false" outlineLevel="0" collapsed="false">
      <c r="A2469" s="1" t="n">
        <v>37359.8333333274</v>
      </c>
      <c r="C2469" s="2" t="n">
        <v>21</v>
      </c>
      <c r="D2469" s="2" t="n">
        <v>200.6</v>
      </c>
      <c r="E2469" s="2" t="n">
        <v>-186.8</v>
      </c>
      <c r="F2469" s="2" t="n">
        <v>127212.5</v>
      </c>
      <c r="G2469" s="2" t="n">
        <v>12580</v>
      </c>
      <c r="H2469" s="2" t="n">
        <v>101.3</v>
      </c>
      <c r="I2469" s="2" t="n">
        <v>-116.1</v>
      </c>
      <c r="J2469" s="2" t="n">
        <v>217.4</v>
      </c>
      <c r="K2469" s="2" t="n">
        <v>634.16001994018</v>
      </c>
      <c r="L2469" s="2" t="n">
        <v>-67.3447537473233</v>
      </c>
      <c r="M2469" s="2" t="n">
        <v>634.16001994018</v>
      </c>
      <c r="N2469" s="2" t="n">
        <v>-599.847891926796</v>
      </c>
    </row>
    <row r="2470" customFormat="false" ht="12.75" hidden="false" customHeight="false" outlineLevel="0" collapsed="false">
      <c r="A2470" s="1" t="n">
        <v>37359.874999994</v>
      </c>
      <c r="C2470" s="2" t="n">
        <v>22</v>
      </c>
      <c r="D2470" s="2" t="n">
        <v>22.9</v>
      </c>
      <c r="E2470" s="2" t="n">
        <v>0</v>
      </c>
      <c r="F2470" s="2" t="n">
        <v>29700.9</v>
      </c>
      <c r="G2470" s="2" t="n">
        <v>0</v>
      </c>
      <c r="H2470" s="2" t="n">
        <v>86.3</v>
      </c>
      <c r="I2470" s="2" t="n">
        <v>-110.1</v>
      </c>
      <c r="J2470" s="2" t="n">
        <v>196.4</v>
      </c>
      <c r="K2470" s="2" t="n">
        <v>1296.98253275109</v>
      </c>
      <c r="L2470" s="2" t="n">
        <v>0</v>
      </c>
      <c r="M2470" s="2" t="n">
        <v>1296.98253275109</v>
      </c>
      <c r="N2470" s="2" t="n">
        <v>5.94340264498973</v>
      </c>
    </row>
    <row r="2471" customFormat="false" ht="12.75" hidden="false" customHeight="false" outlineLevel="0" collapsed="false">
      <c r="A2471" s="1" t="n">
        <v>37359.9166666607</v>
      </c>
      <c r="C2471" s="2" t="n">
        <v>23</v>
      </c>
      <c r="D2471" s="2" t="n">
        <v>9</v>
      </c>
      <c r="E2471" s="2" t="n">
        <v>-170.1</v>
      </c>
      <c r="F2471" s="2" t="n">
        <v>14115</v>
      </c>
      <c r="G2471" s="2" t="n">
        <v>1712</v>
      </c>
      <c r="H2471" s="2" t="n">
        <v>240</v>
      </c>
      <c r="I2471" s="2" t="n">
        <v>-80</v>
      </c>
      <c r="J2471" s="2" t="n">
        <v>320</v>
      </c>
      <c r="K2471" s="2" t="n">
        <v>1568.33333333333</v>
      </c>
      <c r="L2471" s="2" t="n">
        <v>-10.0646678424456</v>
      </c>
      <c r="M2471" s="2" t="n">
        <v>-10.0646678424456</v>
      </c>
      <c r="N2471" s="2" t="n">
        <v>-44.4270410787772</v>
      </c>
    </row>
    <row r="2472" customFormat="false" ht="12.75" hidden="false" customHeight="false" outlineLevel="0" collapsed="false">
      <c r="A2472" s="1" t="n">
        <v>37359.9583333273</v>
      </c>
      <c r="C2472" s="2" t="n">
        <v>24</v>
      </c>
      <c r="D2472" s="2" t="n">
        <v>6.7</v>
      </c>
      <c r="E2472" s="2" t="n">
        <v>-221.2</v>
      </c>
      <c r="F2472" s="2" t="n">
        <v>10720</v>
      </c>
      <c r="G2472" s="2" t="n">
        <v>9598</v>
      </c>
      <c r="H2472" s="2" t="n">
        <v>221.7</v>
      </c>
      <c r="I2472" s="2" t="n">
        <v>-8.1</v>
      </c>
      <c r="J2472" s="2" t="n">
        <v>229.8</v>
      </c>
      <c r="K2472" s="2" t="n">
        <v>1600</v>
      </c>
      <c r="L2472" s="2" t="n">
        <v>-43.3905967450271</v>
      </c>
      <c r="M2472" s="2" t="n">
        <v>-43.3905967450271</v>
      </c>
      <c r="N2472" s="2" t="n">
        <v>-48.0842843135866</v>
      </c>
    </row>
    <row r="2473" customFormat="false" ht="12.75" hidden="false" customHeight="false" outlineLevel="0" collapsed="false">
      <c r="A2473" s="1" t="n">
        <v>37359.999999994</v>
      </c>
      <c r="C2473" s="2" t="n">
        <v>1</v>
      </c>
      <c r="D2473" s="2" t="n">
        <v>9.8</v>
      </c>
      <c r="E2473" s="2" t="n">
        <v>-248.1</v>
      </c>
      <c r="F2473" s="2" t="n">
        <v>15205</v>
      </c>
      <c r="G2473" s="2" t="n">
        <v>14027</v>
      </c>
      <c r="H2473" s="2" t="n">
        <v>243.5</v>
      </c>
      <c r="I2473" s="2" t="n">
        <v>-6.3</v>
      </c>
      <c r="J2473" s="2" t="n">
        <v>249.8</v>
      </c>
      <c r="K2473" s="2" t="n">
        <v>1551.5306122449</v>
      </c>
      <c r="L2473" s="2" t="n">
        <v>-56.5376864167674</v>
      </c>
      <c r="M2473" s="2" t="n">
        <v>-56.5376864167674</v>
      </c>
      <c r="N2473" s="2" t="n">
        <v>-63.3357116971288</v>
      </c>
    </row>
    <row r="2474" customFormat="false" ht="12.75" hidden="false" customHeight="false" outlineLevel="0" collapsed="false">
      <c r="A2474" s="1" t="n">
        <v>37360.0416666607</v>
      </c>
      <c r="C2474" s="2" t="n">
        <v>2</v>
      </c>
      <c r="D2474" s="2" t="n">
        <v>3</v>
      </c>
      <c r="E2474" s="2" t="n">
        <v>-329.4</v>
      </c>
      <c r="F2474" s="2" t="n">
        <v>4800</v>
      </c>
      <c r="G2474" s="2" t="n">
        <v>33388</v>
      </c>
      <c r="H2474" s="2" t="n">
        <v>327.7</v>
      </c>
      <c r="I2474" s="2" t="n">
        <v>-2.4</v>
      </c>
      <c r="J2474" s="2" t="n">
        <v>330.1</v>
      </c>
      <c r="K2474" s="2" t="n">
        <v>1600</v>
      </c>
      <c r="L2474" s="2" t="n">
        <v>-101.360048573163</v>
      </c>
      <c r="M2474" s="2" t="n">
        <v>-101.360048573163</v>
      </c>
      <c r="N2474" s="2" t="n">
        <v>-15.7999884857618</v>
      </c>
    </row>
    <row r="2475" customFormat="false" ht="12.75" hidden="false" customHeight="false" outlineLevel="0" collapsed="false">
      <c r="A2475" s="1" t="n">
        <v>37360.0833333273</v>
      </c>
      <c r="C2475" s="2" t="n">
        <v>3</v>
      </c>
      <c r="D2475" s="2" t="n">
        <v>3.2</v>
      </c>
      <c r="E2475" s="2" t="n">
        <v>-340.4</v>
      </c>
      <c r="F2475" s="2" t="n">
        <v>5120</v>
      </c>
      <c r="G2475" s="2" t="n">
        <v>32576</v>
      </c>
      <c r="H2475" s="2" t="n">
        <v>339</v>
      </c>
      <c r="I2475" s="2" t="n">
        <v>-2.9</v>
      </c>
      <c r="J2475" s="2" t="n">
        <v>341.9</v>
      </c>
      <c r="K2475" s="2" t="n">
        <v>1600</v>
      </c>
      <c r="L2475" s="2" t="n">
        <v>-95.6991774383079</v>
      </c>
      <c r="M2475" s="2" t="n">
        <v>-95.6991774383079</v>
      </c>
      <c r="N2475" s="2" t="n">
        <v>-16.178726127478</v>
      </c>
    </row>
    <row r="2476" customFormat="false" ht="12.75" hidden="false" customHeight="false" outlineLevel="0" collapsed="false">
      <c r="A2476" s="1" t="n">
        <v>37360.124999994</v>
      </c>
      <c r="C2476" s="2" t="n">
        <v>4</v>
      </c>
      <c r="D2476" s="2" t="n">
        <v>4.1</v>
      </c>
      <c r="E2476" s="2" t="n">
        <v>-355</v>
      </c>
      <c r="F2476" s="2" t="n">
        <v>6560</v>
      </c>
      <c r="G2476" s="2" t="n">
        <v>33475</v>
      </c>
      <c r="H2476" s="2" t="n">
        <v>350.9</v>
      </c>
      <c r="I2476" s="2" t="n">
        <v>-1.1</v>
      </c>
      <c r="J2476" s="2" t="n">
        <v>352</v>
      </c>
      <c r="K2476" s="2" t="n">
        <v>1600</v>
      </c>
      <c r="L2476" s="2" t="n">
        <v>-94.2957746478873</v>
      </c>
      <c r="M2476" s="2" t="n">
        <v>-94.2957746478873</v>
      </c>
      <c r="N2476" s="2" t="n">
        <v>-20.0293693982074</v>
      </c>
    </row>
    <row r="2477" customFormat="false" ht="12.75" hidden="false" customHeight="false" outlineLevel="0" collapsed="false">
      <c r="A2477" s="1" t="n">
        <v>37360.1666666607</v>
      </c>
      <c r="C2477" s="2" t="n">
        <v>5</v>
      </c>
      <c r="D2477" s="2" t="n">
        <v>3.4</v>
      </c>
      <c r="E2477" s="2" t="n">
        <v>-351.8</v>
      </c>
      <c r="F2477" s="2" t="n">
        <v>5440</v>
      </c>
      <c r="G2477" s="2" t="n">
        <v>35353</v>
      </c>
      <c r="H2477" s="2" t="n">
        <v>348.6</v>
      </c>
      <c r="I2477" s="2" t="n">
        <v>-1.3</v>
      </c>
      <c r="J2477" s="2" t="n">
        <v>349.9</v>
      </c>
      <c r="K2477" s="2" t="n">
        <v>1600</v>
      </c>
      <c r="L2477" s="2" t="n">
        <v>-100.491756679932</v>
      </c>
      <c r="M2477" s="2" t="n">
        <v>-100.491756679932</v>
      </c>
      <c r="N2477" s="2" t="n">
        <v>-16.8397053588445</v>
      </c>
    </row>
    <row r="2478" customFormat="false" ht="12.75" hidden="false" customHeight="false" outlineLevel="0" collapsed="false">
      <c r="A2478" s="1" t="n">
        <v>37360.2083333273</v>
      </c>
      <c r="C2478" s="2" t="n">
        <v>6</v>
      </c>
      <c r="D2478" s="2" t="n">
        <v>4.9</v>
      </c>
      <c r="E2478" s="2" t="n">
        <v>-337.9</v>
      </c>
      <c r="F2478" s="2" t="n">
        <v>7840</v>
      </c>
      <c r="G2478" s="2" t="n">
        <v>33464</v>
      </c>
      <c r="H2478" s="2" t="n">
        <v>341.5</v>
      </c>
      <c r="I2478" s="2" t="n">
        <v>-9.5</v>
      </c>
      <c r="J2478" s="2" t="n">
        <v>351</v>
      </c>
      <c r="K2478" s="2" t="n">
        <v>1600</v>
      </c>
      <c r="L2478" s="2" t="n">
        <v>-99.0352175199763</v>
      </c>
      <c r="M2478" s="2" t="n">
        <v>-99.0352175199763</v>
      </c>
      <c r="N2478" s="2" t="n">
        <v>-24.0008768756919</v>
      </c>
    </row>
    <row r="2479" customFormat="false" ht="12.75" hidden="false" customHeight="false" outlineLevel="0" collapsed="false">
      <c r="A2479" s="1" t="n">
        <v>37360.249999994</v>
      </c>
      <c r="C2479" s="2" t="n">
        <v>7</v>
      </c>
      <c r="D2479" s="2" t="n">
        <v>6.6</v>
      </c>
      <c r="E2479" s="2" t="n">
        <v>-385.1</v>
      </c>
      <c r="F2479" s="2" t="n">
        <v>9207.6</v>
      </c>
      <c r="G2479" s="2" t="n">
        <v>20970</v>
      </c>
      <c r="H2479" s="2" t="n">
        <v>378.2</v>
      </c>
      <c r="I2479" s="2" t="n">
        <v>-0.7</v>
      </c>
      <c r="J2479" s="2" t="n">
        <v>378.9</v>
      </c>
      <c r="K2479" s="2" t="n">
        <v>1395.09090909091</v>
      </c>
      <c r="L2479" s="2" t="n">
        <v>-54.4533887302</v>
      </c>
      <c r="M2479" s="2" t="n">
        <v>-54.4533887302</v>
      </c>
      <c r="N2479" s="2" t="n">
        <v>-25.3931004337543</v>
      </c>
    </row>
    <row r="2480" customFormat="false" ht="12.75" hidden="false" customHeight="false" outlineLevel="0" collapsed="false">
      <c r="A2480" s="1" t="n">
        <v>37360.2916666607</v>
      </c>
      <c r="C2480" s="2" t="n">
        <v>8</v>
      </c>
      <c r="D2480" s="2" t="n">
        <v>5.7</v>
      </c>
      <c r="E2480" s="2" t="n">
        <v>-367.1</v>
      </c>
      <c r="F2480" s="2" t="n">
        <v>8320</v>
      </c>
      <c r="G2480" s="2" t="n">
        <v>25060</v>
      </c>
      <c r="H2480" s="2" t="n">
        <v>361.2</v>
      </c>
      <c r="I2480" s="2" t="n">
        <v>-0.7</v>
      </c>
      <c r="J2480" s="2" t="n">
        <v>361.9</v>
      </c>
      <c r="K2480" s="2" t="n">
        <v>1459.64912280702</v>
      </c>
      <c r="L2480" s="2" t="n">
        <v>-68.2647779896486</v>
      </c>
      <c r="M2480" s="2" t="n">
        <v>-68.2647779896486</v>
      </c>
      <c r="N2480" s="2" t="n">
        <v>-24.2347265397394</v>
      </c>
    </row>
    <row r="2481" customFormat="false" ht="12.75" hidden="false" customHeight="false" outlineLevel="0" collapsed="false">
      <c r="A2481" s="1" t="n">
        <v>37360.3333333273</v>
      </c>
      <c r="C2481" s="2" t="n">
        <v>9</v>
      </c>
      <c r="D2481" s="2" t="n">
        <v>3.9</v>
      </c>
      <c r="E2481" s="2" t="n">
        <v>-237.3</v>
      </c>
      <c r="F2481" s="2" t="n">
        <v>6240</v>
      </c>
      <c r="G2481" s="2" t="n">
        <v>9910</v>
      </c>
      <c r="H2481" s="2" t="n">
        <v>254.6</v>
      </c>
      <c r="I2481" s="2" t="n">
        <v>-22.2</v>
      </c>
      <c r="J2481" s="2" t="n">
        <v>276.8</v>
      </c>
      <c r="K2481" s="2" t="n">
        <v>1600</v>
      </c>
      <c r="L2481" s="2" t="n">
        <v>-41.7614833544037</v>
      </c>
      <c r="M2481" s="2" t="n">
        <v>-41.7614833544037</v>
      </c>
      <c r="N2481" s="2" t="n">
        <v>-23.282627414872</v>
      </c>
    </row>
    <row r="2482" customFormat="false" ht="12.75" hidden="false" customHeight="false" outlineLevel="0" collapsed="false">
      <c r="A2482" s="1" t="n">
        <v>37360.374999994</v>
      </c>
      <c r="C2482" s="2" t="n">
        <v>10</v>
      </c>
      <c r="D2482" s="2" t="n">
        <v>21.2</v>
      </c>
      <c r="E2482" s="2" t="n">
        <v>-244.2</v>
      </c>
      <c r="F2482" s="2" t="n">
        <v>23131.6</v>
      </c>
      <c r="G2482" s="2" t="n">
        <v>8320</v>
      </c>
      <c r="H2482" s="2" t="n">
        <v>270</v>
      </c>
      <c r="I2482" s="2" t="n">
        <v>-47.9</v>
      </c>
      <c r="J2482" s="2" t="n">
        <v>317.9</v>
      </c>
      <c r="K2482" s="2" t="n">
        <v>1091.11320754717</v>
      </c>
      <c r="L2482" s="2" t="n">
        <v>-34.0704340704341</v>
      </c>
      <c r="M2482" s="2" t="n">
        <v>-34.0704340704341</v>
      </c>
      <c r="N2482" s="2" t="n">
        <v>-75.132295039184</v>
      </c>
    </row>
    <row r="2483" customFormat="false" ht="12.75" hidden="false" customHeight="false" outlineLevel="0" collapsed="false">
      <c r="A2483" s="1" t="n">
        <v>37360.4166666607</v>
      </c>
      <c r="C2483" s="2" t="n">
        <v>11</v>
      </c>
      <c r="D2483" s="2" t="n">
        <v>171.4</v>
      </c>
      <c r="E2483" s="2" t="n">
        <v>-360.6</v>
      </c>
      <c r="F2483" s="2" t="n">
        <v>94071.5</v>
      </c>
      <c r="G2483" s="2" t="n">
        <v>16370</v>
      </c>
      <c r="H2483" s="2" t="n">
        <v>226.3</v>
      </c>
      <c r="I2483" s="2" t="n">
        <v>-38.1</v>
      </c>
      <c r="J2483" s="2" t="n">
        <v>264.4</v>
      </c>
      <c r="K2483" s="2" t="n">
        <v>548.841890315053</v>
      </c>
      <c r="L2483" s="2" t="n">
        <v>-45.3965612867443</v>
      </c>
      <c r="M2483" s="2" t="n">
        <v>-45.3965612867443</v>
      </c>
      <c r="N2483" s="2" t="n">
        <v>-385.392841020555</v>
      </c>
    </row>
    <row r="2484" customFormat="false" ht="12.75" hidden="false" customHeight="false" outlineLevel="0" collapsed="false">
      <c r="A2484" s="1" t="n">
        <v>37360.4583333273</v>
      </c>
      <c r="C2484" s="2" t="n">
        <v>12</v>
      </c>
      <c r="D2484" s="2" t="n">
        <v>224.5</v>
      </c>
      <c r="E2484" s="2" t="n">
        <v>-167.4</v>
      </c>
      <c r="F2484" s="2" t="n">
        <v>126029.2</v>
      </c>
      <c r="G2484" s="2" t="n">
        <v>16740</v>
      </c>
      <c r="H2484" s="2" t="n">
        <v>39.7</v>
      </c>
      <c r="I2484" s="2" t="n">
        <v>-97.8</v>
      </c>
      <c r="J2484" s="2" t="n">
        <v>137.5</v>
      </c>
      <c r="K2484" s="2" t="n">
        <v>561.37728285078</v>
      </c>
      <c r="L2484" s="2" t="n">
        <v>-100</v>
      </c>
      <c r="M2484" s="2" t="n">
        <v>561.37728285078</v>
      </c>
      <c r="N2484" s="2" t="n">
        <v>-801.11403539178</v>
      </c>
    </row>
    <row r="2485" customFormat="false" ht="12.75" hidden="false" customHeight="false" outlineLevel="0" collapsed="false">
      <c r="A2485" s="1" t="n">
        <v>37360.499999994</v>
      </c>
      <c r="C2485" s="2" t="n">
        <v>13</v>
      </c>
      <c r="D2485" s="2" t="n">
        <v>208.9</v>
      </c>
      <c r="E2485" s="2" t="n">
        <v>-169.6</v>
      </c>
      <c r="F2485" s="2" t="n">
        <v>111083.7</v>
      </c>
      <c r="G2485" s="2" t="n">
        <v>17550</v>
      </c>
      <c r="H2485" s="2" t="n">
        <v>35.5</v>
      </c>
      <c r="I2485" s="2" t="n">
        <v>-75.7</v>
      </c>
      <c r="J2485" s="2" t="n">
        <v>111.2</v>
      </c>
      <c r="K2485" s="2" t="n">
        <v>531.755385351843</v>
      </c>
      <c r="L2485" s="2" t="n">
        <v>-103.478773584906</v>
      </c>
      <c r="M2485" s="2" t="n">
        <v>531.755385351843</v>
      </c>
      <c r="N2485" s="2" t="n">
        <v>-964.542567525683</v>
      </c>
    </row>
    <row r="2486" customFormat="false" ht="12.75" hidden="false" customHeight="false" outlineLevel="0" collapsed="false">
      <c r="A2486" s="1" t="n">
        <v>37360.5416666606</v>
      </c>
      <c r="C2486" s="2" t="n">
        <v>14</v>
      </c>
      <c r="D2486" s="2" t="n">
        <v>221.7</v>
      </c>
      <c r="E2486" s="2" t="n">
        <v>-192.7</v>
      </c>
      <c r="F2486" s="2" t="n">
        <v>122569.9</v>
      </c>
      <c r="G2486" s="2" t="n">
        <v>17600</v>
      </c>
      <c r="H2486" s="2" t="n">
        <v>74.9</v>
      </c>
      <c r="I2486" s="2" t="n">
        <v>-105</v>
      </c>
      <c r="J2486" s="2" t="n">
        <v>179.9</v>
      </c>
      <c r="K2486" s="2" t="n">
        <v>552.863779882724</v>
      </c>
      <c r="L2486" s="2" t="n">
        <v>-91.3336792942398</v>
      </c>
      <c r="M2486" s="2" t="n">
        <v>552.863779882724</v>
      </c>
      <c r="N2486" s="2" t="n">
        <v>-686.652030158588</v>
      </c>
    </row>
    <row r="2487" customFormat="false" ht="12.75" hidden="false" customHeight="false" outlineLevel="0" collapsed="false">
      <c r="A2487" s="1" t="n">
        <v>37360.5833333273</v>
      </c>
      <c r="C2487" s="2" t="n">
        <v>15</v>
      </c>
      <c r="D2487" s="2" t="n">
        <v>263.2</v>
      </c>
      <c r="E2487" s="2" t="n">
        <v>-58.9</v>
      </c>
      <c r="F2487" s="2" t="n">
        <v>166008.2</v>
      </c>
      <c r="G2487" s="2" t="n">
        <v>5890</v>
      </c>
      <c r="H2487" s="2" t="n">
        <v>28.6</v>
      </c>
      <c r="I2487" s="2" t="n">
        <v>-233.9</v>
      </c>
      <c r="J2487" s="2" t="n">
        <v>262.5</v>
      </c>
      <c r="K2487" s="2" t="n">
        <v>630.730243161094</v>
      </c>
      <c r="L2487" s="2" t="n">
        <v>-100</v>
      </c>
      <c r="M2487" s="2" t="n">
        <v>630.730243161094</v>
      </c>
      <c r="N2487" s="2" t="n">
        <v>-161.559166015342</v>
      </c>
    </row>
    <row r="2488" customFormat="false" ht="12.75" hidden="false" customHeight="false" outlineLevel="0" collapsed="false">
      <c r="A2488" s="1" t="n">
        <v>37360.624999994</v>
      </c>
      <c r="C2488" s="2" t="n">
        <v>16</v>
      </c>
      <c r="D2488" s="2" t="n">
        <v>244.3</v>
      </c>
      <c r="E2488" s="2" t="n">
        <v>0</v>
      </c>
      <c r="F2488" s="2" t="n">
        <v>150218.2</v>
      </c>
      <c r="G2488" s="2" t="n">
        <v>0</v>
      </c>
      <c r="H2488" s="2" t="n">
        <v>22.8</v>
      </c>
      <c r="I2488" s="2" t="n">
        <v>-268.2</v>
      </c>
      <c r="J2488" s="2" t="n">
        <v>291</v>
      </c>
      <c r="K2488" s="2" t="n">
        <v>614.892345476873</v>
      </c>
      <c r="L2488" s="2" t="n">
        <v>0</v>
      </c>
      <c r="M2488" s="2" t="n">
        <v>614.892345476873</v>
      </c>
      <c r="N2488" s="2" t="n">
        <v>2.32433532654485</v>
      </c>
    </row>
    <row r="2489" customFormat="false" ht="12.75" hidden="false" customHeight="false" outlineLevel="0" collapsed="false">
      <c r="A2489" s="1" t="n">
        <v>37360.6666666606</v>
      </c>
      <c r="C2489" s="2" t="n">
        <v>17</v>
      </c>
      <c r="D2489" s="2" t="n">
        <v>272.3</v>
      </c>
      <c r="E2489" s="2" t="n">
        <v>0</v>
      </c>
      <c r="F2489" s="2" t="n">
        <v>190039</v>
      </c>
      <c r="G2489" s="2" t="n">
        <v>0</v>
      </c>
      <c r="H2489" s="2" t="n">
        <v>21.4</v>
      </c>
      <c r="I2489" s="2" t="n">
        <v>-294.6</v>
      </c>
      <c r="J2489" s="2" t="n">
        <v>316</v>
      </c>
      <c r="K2489" s="2" t="n">
        <v>697.903048108704</v>
      </c>
      <c r="L2489" s="2" t="n">
        <v>0</v>
      </c>
      <c r="M2489" s="2" t="n">
        <v>697.903048108704</v>
      </c>
      <c r="N2489" s="2" t="n">
        <v>1.98769855474004</v>
      </c>
    </row>
    <row r="2490" customFormat="false" ht="12.75" hidden="false" customHeight="false" outlineLevel="0" collapsed="false">
      <c r="A2490" s="1" t="n">
        <v>37360.7083333273</v>
      </c>
      <c r="C2490" s="2" t="n">
        <v>18</v>
      </c>
      <c r="D2490" s="2" t="n">
        <v>248.4</v>
      </c>
      <c r="E2490" s="2" t="n">
        <v>-0.8</v>
      </c>
      <c r="F2490" s="2" t="n">
        <v>160848.1</v>
      </c>
      <c r="G2490" s="2" t="n">
        <v>400</v>
      </c>
      <c r="H2490" s="2" t="n">
        <v>28.4</v>
      </c>
      <c r="I2490" s="2" t="n">
        <v>-276.9</v>
      </c>
      <c r="J2490" s="2" t="n">
        <v>305.3</v>
      </c>
      <c r="K2490" s="2" t="n">
        <v>647.536634460548</v>
      </c>
      <c r="L2490" s="2" t="n">
        <v>-500</v>
      </c>
      <c r="M2490" s="2" t="n">
        <v>647.536634460548</v>
      </c>
      <c r="N2490" s="2" t="n">
        <v>-1.09808822978701</v>
      </c>
    </row>
    <row r="2491" customFormat="false" ht="12.75" hidden="false" customHeight="false" outlineLevel="0" collapsed="false">
      <c r="A2491" s="1" t="n">
        <v>37360.749999994</v>
      </c>
      <c r="C2491" s="2" t="n">
        <v>19</v>
      </c>
      <c r="D2491" s="2" t="n">
        <v>223.7</v>
      </c>
      <c r="E2491" s="2" t="n">
        <v>-9.6</v>
      </c>
      <c r="F2491" s="2" t="n">
        <v>123801</v>
      </c>
      <c r="G2491" s="2" t="n">
        <v>1040</v>
      </c>
      <c r="H2491" s="2" t="n">
        <v>39.9</v>
      </c>
      <c r="I2491" s="2" t="n">
        <v>-255.1</v>
      </c>
      <c r="J2491" s="2" t="n">
        <v>295</v>
      </c>
      <c r="K2491" s="2" t="n">
        <v>553.424228877962</v>
      </c>
      <c r="L2491" s="2" t="n">
        <v>-108.333333333333</v>
      </c>
      <c r="M2491" s="2" t="n">
        <v>553.424228877962</v>
      </c>
      <c r="N2491" s="2" t="n">
        <v>-19.4715455778396</v>
      </c>
    </row>
    <row r="2492" customFormat="false" ht="12.75" hidden="false" customHeight="false" outlineLevel="0" collapsed="false">
      <c r="A2492" s="1" t="n">
        <v>37360.7916666606</v>
      </c>
      <c r="C2492" s="2" t="n">
        <v>20</v>
      </c>
      <c r="D2492" s="2" t="n">
        <v>257.2</v>
      </c>
      <c r="E2492" s="2" t="n">
        <v>-139.7</v>
      </c>
      <c r="F2492" s="2" t="n">
        <v>157340.3</v>
      </c>
      <c r="G2492" s="2" t="n">
        <v>4870</v>
      </c>
      <c r="H2492" s="2" t="n">
        <v>62.2</v>
      </c>
      <c r="I2492" s="2" t="n">
        <v>-180.5</v>
      </c>
      <c r="J2492" s="2" t="n">
        <v>242.7</v>
      </c>
      <c r="K2492" s="2" t="n">
        <v>611.74300155521</v>
      </c>
      <c r="L2492" s="2" t="n">
        <v>-34.8604151753758</v>
      </c>
      <c r="M2492" s="2" t="n">
        <v>611.74300155521</v>
      </c>
      <c r="N2492" s="2" t="n">
        <v>-370.173477198264</v>
      </c>
    </row>
    <row r="2493" customFormat="false" ht="12.75" hidden="false" customHeight="false" outlineLevel="0" collapsed="false">
      <c r="A2493" s="1" t="n">
        <v>37360.8333333273</v>
      </c>
      <c r="C2493" s="2" t="n">
        <v>21</v>
      </c>
      <c r="D2493" s="2" t="n">
        <v>261.2</v>
      </c>
      <c r="E2493" s="2" t="n">
        <v>-417.8</v>
      </c>
      <c r="F2493" s="2" t="n">
        <v>169687.5</v>
      </c>
      <c r="G2493" s="2" t="n">
        <v>9090</v>
      </c>
      <c r="H2493" s="2" t="n">
        <v>219.7</v>
      </c>
      <c r="I2493" s="2" t="n">
        <v>-64.1</v>
      </c>
      <c r="J2493" s="2" t="n">
        <v>283.8</v>
      </c>
      <c r="K2493" s="2" t="n">
        <v>649.645865237366</v>
      </c>
      <c r="L2493" s="2" t="n">
        <v>-21.7568214456678</v>
      </c>
      <c r="M2493" s="2" t="n">
        <v>-21.7568214456678</v>
      </c>
      <c r="N2493" s="2" t="n">
        <v>-618.013173301812</v>
      </c>
    </row>
    <row r="2494" customFormat="false" ht="12.75" hidden="false" customHeight="false" outlineLevel="0" collapsed="false">
      <c r="A2494" s="1" t="n">
        <v>37360.874999994</v>
      </c>
      <c r="C2494" s="2" t="n">
        <v>22</v>
      </c>
      <c r="D2494" s="2" t="n">
        <v>123.1</v>
      </c>
      <c r="E2494" s="2" t="n">
        <v>-299.9</v>
      </c>
      <c r="F2494" s="2" t="n">
        <v>118510.1</v>
      </c>
      <c r="G2494" s="2" t="n">
        <v>17370</v>
      </c>
      <c r="H2494" s="2" t="n">
        <v>232.7</v>
      </c>
      <c r="I2494" s="2" t="n">
        <v>-56.9</v>
      </c>
      <c r="J2494" s="2" t="n">
        <v>289.6</v>
      </c>
      <c r="K2494" s="2" t="n">
        <v>962.714053614947</v>
      </c>
      <c r="L2494" s="2" t="n">
        <v>-57.9193064354785</v>
      </c>
      <c r="M2494" s="2" t="n">
        <v>-57.9193064354785</v>
      </c>
      <c r="N2494" s="2" t="n">
        <v>-434.039661355811</v>
      </c>
    </row>
    <row r="2495" customFormat="false" ht="12.75" hidden="false" customHeight="false" outlineLevel="0" collapsed="false">
      <c r="A2495" s="1" t="n">
        <v>37360.9166666606</v>
      </c>
      <c r="C2495" s="2" t="n">
        <v>23</v>
      </c>
      <c r="D2495" s="2" t="n">
        <v>24.5</v>
      </c>
      <c r="E2495" s="2" t="n">
        <v>-179.6</v>
      </c>
      <c r="F2495" s="2" t="n">
        <v>33120</v>
      </c>
      <c r="G2495" s="2" t="n">
        <v>11380</v>
      </c>
      <c r="H2495" s="2" t="n">
        <v>221.3</v>
      </c>
      <c r="I2495" s="2" t="n">
        <v>-67.2</v>
      </c>
      <c r="J2495" s="2" t="n">
        <v>288.5</v>
      </c>
      <c r="K2495" s="2" t="n">
        <v>1351.83673469388</v>
      </c>
      <c r="L2495" s="2" t="n">
        <v>-63.3630289532294</v>
      </c>
      <c r="M2495" s="2" t="n">
        <v>-63.3630289532294</v>
      </c>
      <c r="N2495" s="2" t="n">
        <v>-120.401238261031</v>
      </c>
    </row>
    <row r="2496" customFormat="false" ht="12.75" hidden="false" customHeight="false" outlineLevel="0" collapsed="false">
      <c r="A2496" s="1" t="n">
        <v>37360.9583333273</v>
      </c>
      <c r="C2496" s="2" t="n">
        <v>24</v>
      </c>
      <c r="D2496" s="2" t="n">
        <v>13.6</v>
      </c>
      <c r="E2496" s="2" t="n">
        <v>-155.5</v>
      </c>
      <c r="F2496" s="2" t="n">
        <v>20050</v>
      </c>
      <c r="G2496" s="2" t="n">
        <v>6640</v>
      </c>
      <c r="H2496" s="2" t="n">
        <v>229.2</v>
      </c>
      <c r="I2496" s="2" t="n">
        <v>-88.3</v>
      </c>
      <c r="J2496" s="2" t="n">
        <v>317.5</v>
      </c>
      <c r="K2496" s="2" t="n">
        <v>1474.26470588235</v>
      </c>
      <c r="L2496" s="2" t="n">
        <v>-42.7009646302251</v>
      </c>
      <c r="M2496" s="2" t="n">
        <v>-42.7009646302251</v>
      </c>
      <c r="N2496" s="2" t="n">
        <v>-65.113178216067</v>
      </c>
    </row>
    <row r="2497" customFormat="false" ht="12.75" hidden="false" customHeight="false" outlineLevel="0" collapsed="false">
      <c r="A2497" s="1" t="n">
        <v>37360.999999994</v>
      </c>
      <c r="C2497" s="2" t="n">
        <v>1</v>
      </c>
      <c r="D2497" s="2" t="n">
        <v>3.3</v>
      </c>
      <c r="E2497" s="2" t="n">
        <v>-209.5</v>
      </c>
      <c r="F2497" s="2" t="n">
        <v>5280</v>
      </c>
      <c r="G2497" s="2" t="n">
        <v>10560</v>
      </c>
      <c r="H2497" s="2" t="n">
        <v>280.7</v>
      </c>
      <c r="I2497" s="2" t="n">
        <v>-75.7</v>
      </c>
      <c r="J2497" s="2" t="n">
        <v>356.4</v>
      </c>
      <c r="K2497" s="2" t="n">
        <v>1600</v>
      </c>
      <c r="L2497" s="2" t="n">
        <v>-50.4057279236277</v>
      </c>
      <c r="M2497" s="2" t="n">
        <v>-50.4057279236277</v>
      </c>
      <c r="N2497" s="2" t="n">
        <v>-15.4512507734465</v>
      </c>
    </row>
    <row r="2498" customFormat="false" ht="12.75" hidden="false" customHeight="false" outlineLevel="0" collapsed="false">
      <c r="A2498" s="1" t="n">
        <v>37361.0416666606</v>
      </c>
      <c r="C2498" s="2" t="n">
        <v>2</v>
      </c>
      <c r="D2498" s="2" t="n">
        <v>16.1</v>
      </c>
      <c r="E2498" s="2" t="n">
        <v>-196.7</v>
      </c>
      <c r="F2498" s="2" t="n">
        <v>21370</v>
      </c>
      <c r="G2498" s="2" t="n">
        <v>7880</v>
      </c>
      <c r="H2498" s="2" t="n">
        <v>254.3</v>
      </c>
      <c r="I2498" s="2" t="n">
        <v>-74.6</v>
      </c>
      <c r="J2498" s="2" t="n">
        <v>328.9</v>
      </c>
      <c r="K2498" s="2" t="n">
        <v>1327.32919254658</v>
      </c>
      <c r="L2498" s="2" t="n">
        <v>-40.0610066090493</v>
      </c>
      <c r="M2498" s="2" t="n">
        <v>-40.0610066090493</v>
      </c>
      <c r="N2498" s="2" t="n">
        <v>-67.0448072738031</v>
      </c>
    </row>
    <row r="2499" customFormat="false" ht="12.75" hidden="false" customHeight="false" outlineLevel="0" collapsed="false">
      <c r="A2499" s="1" t="n">
        <v>37361.0833333273</v>
      </c>
      <c r="C2499" s="2" t="n">
        <v>3</v>
      </c>
      <c r="D2499" s="2" t="n">
        <v>11.9</v>
      </c>
      <c r="E2499" s="2" t="n">
        <v>-127.9</v>
      </c>
      <c r="F2499" s="2" t="n">
        <v>15507.5</v>
      </c>
      <c r="G2499" s="2" t="n">
        <v>2460</v>
      </c>
      <c r="H2499" s="2" t="n">
        <v>206.4</v>
      </c>
      <c r="I2499" s="2" t="n">
        <v>-91.3</v>
      </c>
      <c r="J2499" s="2" t="n">
        <v>297.7</v>
      </c>
      <c r="K2499" s="2" t="n">
        <v>1303.1512605042</v>
      </c>
      <c r="L2499" s="2" t="n">
        <v>-19.233776387803</v>
      </c>
      <c r="M2499" s="2" t="n">
        <v>-19.233776387803</v>
      </c>
      <c r="N2499" s="2" t="n">
        <v>-52.9180125554715</v>
      </c>
    </row>
    <row r="2500" customFormat="false" ht="12.75" hidden="false" customHeight="false" outlineLevel="0" collapsed="false">
      <c r="A2500" s="1" t="n">
        <v>37361.1249999939</v>
      </c>
      <c r="C2500" s="2" t="n">
        <v>4</v>
      </c>
      <c r="D2500" s="2" t="n">
        <v>8.1</v>
      </c>
      <c r="E2500" s="2" t="n">
        <v>-168.5</v>
      </c>
      <c r="F2500" s="2" t="n">
        <v>11710</v>
      </c>
      <c r="G2500" s="2" t="n">
        <v>4260</v>
      </c>
      <c r="H2500" s="2" t="n">
        <v>249.8</v>
      </c>
      <c r="I2500" s="2" t="n">
        <v>-90.5</v>
      </c>
      <c r="J2500" s="2" t="n">
        <v>340.3</v>
      </c>
      <c r="K2500" s="2" t="n">
        <v>1445.67901234568</v>
      </c>
      <c r="L2500" s="2" t="n">
        <v>-25.2818991097923</v>
      </c>
      <c r="M2500" s="2" t="n">
        <v>-25.2818991097923</v>
      </c>
      <c r="N2500" s="2" t="n">
        <v>-35.094309350015</v>
      </c>
    </row>
    <row r="2501" customFormat="false" ht="12.75" hidden="false" customHeight="false" outlineLevel="0" collapsed="false">
      <c r="A2501" s="1" t="n">
        <v>37361.1666666606</v>
      </c>
      <c r="C2501" s="2" t="n">
        <v>5</v>
      </c>
      <c r="D2501" s="2" t="n">
        <v>80.9</v>
      </c>
      <c r="E2501" s="2" t="n">
        <v>-228.6</v>
      </c>
      <c r="F2501" s="2" t="n">
        <v>95915</v>
      </c>
      <c r="G2501" s="2" t="n">
        <v>9800</v>
      </c>
      <c r="H2501" s="2" t="n">
        <v>238</v>
      </c>
      <c r="I2501" s="2" t="n">
        <v>-91.5</v>
      </c>
      <c r="J2501" s="2" t="n">
        <v>329.5</v>
      </c>
      <c r="K2501" s="2" t="n">
        <v>1185.59950556242</v>
      </c>
      <c r="L2501" s="2" t="n">
        <v>-42.8696412948382</v>
      </c>
      <c r="M2501" s="2" t="n">
        <v>-42.8696412948382</v>
      </c>
      <c r="N2501" s="2" t="n">
        <v>-301.774195903813</v>
      </c>
    </row>
    <row r="2502" customFormat="false" ht="12.75" hidden="false" customHeight="false" outlineLevel="0" collapsed="false">
      <c r="A2502" s="1" t="n">
        <v>37361.2083333273</v>
      </c>
      <c r="C2502" s="2" t="n">
        <v>6</v>
      </c>
      <c r="D2502" s="2" t="n">
        <v>88.3</v>
      </c>
      <c r="E2502" s="2" t="n">
        <v>-52</v>
      </c>
      <c r="F2502" s="2" t="n">
        <v>111415</v>
      </c>
      <c r="G2502" s="2" t="n">
        <v>5200</v>
      </c>
      <c r="H2502" s="2" t="n">
        <v>88.8</v>
      </c>
      <c r="I2502" s="2" t="n">
        <v>-125.9</v>
      </c>
      <c r="J2502" s="2" t="n">
        <v>214.7</v>
      </c>
      <c r="K2502" s="2" t="n">
        <v>1261.77802944507</v>
      </c>
      <c r="L2502" s="2" t="n">
        <v>-100</v>
      </c>
      <c r="M2502" s="2" t="n">
        <v>1261.77802944507</v>
      </c>
      <c r="N2502" s="2" t="n">
        <v>-325.118933896543</v>
      </c>
    </row>
    <row r="2503" customFormat="false" ht="12.75" hidden="false" customHeight="false" outlineLevel="0" collapsed="false">
      <c r="A2503" s="1" t="n">
        <v>37361.2499999939</v>
      </c>
      <c r="C2503" s="2" t="n">
        <v>7</v>
      </c>
      <c r="D2503" s="2" t="n">
        <v>181.3</v>
      </c>
      <c r="E2503" s="2" t="n">
        <v>-74.2</v>
      </c>
      <c r="F2503" s="2" t="n">
        <v>260130</v>
      </c>
      <c r="G2503" s="2" t="n">
        <v>0</v>
      </c>
      <c r="H2503" s="2" t="n">
        <v>99.1</v>
      </c>
      <c r="I2503" s="2" t="n">
        <v>-207.2</v>
      </c>
      <c r="J2503" s="2" t="n">
        <v>306.3</v>
      </c>
      <c r="K2503" s="2" t="n">
        <v>1434.80419194705</v>
      </c>
      <c r="L2503" s="2" t="n">
        <v>0</v>
      </c>
      <c r="M2503" s="2" t="n">
        <v>1434.80419194705</v>
      </c>
      <c r="N2503" s="2" t="n">
        <v>-342.89150130762</v>
      </c>
    </row>
    <row r="2504" customFormat="false" ht="12.75" hidden="false" customHeight="false" outlineLevel="0" collapsed="false">
      <c r="A2504" s="1" t="n">
        <v>37361.2916666606</v>
      </c>
      <c r="C2504" s="2" t="n">
        <v>8</v>
      </c>
      <c r="D2504" s="2" t="n">
        <v>199</v>
      </c>
      <c r="E2504" s="2" t="n">
        <v>0</v>
      </c>
      <c r="F2504" s="2" t="n">
        <v>306225</v>
      </c>
      <c r="G2504" s="2" t="n">
        <v>0</v>
      </c>
      <c r="H2504" s="2" t="n">
        <v>42.6</v>
      </c>
      <c r="I2504" s="2" t="n">
        <v>-242.6</v>
      </c>
      <c r="J2504" s="2" t="n">
        <v>285.2</v>
      </c>
      <c r="K2504" s="2" t="n">
        <v>1538.81909547739</v>
      </c>
      <c r="L2504" s="2" t="n">
        <v>0</v>
      </c>
      <c r="M2504" s="2" t="n">
        <v>1538.81909547739</v>
      </c>
      <c r="N2504" s="2" t="n">
        <v>5.39557887614798</v>
      </c>
    </row>
    <row r="2505" customFormat="false" ht="12.75" hidden="false" customHeight="false" outlineLevel="0" collapsed="false">
      <c r="A2505" s="1" t="n">
        <v>37361.3333333273</v>
      </c>
      <c r="C2505" s="2" t="n">
        <v>9</v>
      </c>
      <c r="D2505" s="2" t="n">
        <v>388</v>
      </c>
      <c r="E2505" s="2" t="n">
        <v>0</v>
      </c>
      <c r="F2505" s="2" t="n">
        <v>606925</v>
      </c>
      <c r="G2505" s="2" t="n">
        <v>0</v>
      </c>
      <c r="H2505" s="2" t="n">
        <v>15.3</v>
      </c>
      <c r="I2505" s="2" t="n">
        <v>-404.1</v>
      </c>
      <c r="J2505" s="2" t="n">
        <v>419.4</v>
      </c>
      <c r="K2505" s="2" t="n">
        <v>1564.23969072165</v>
      </c>
      <c r="L2505" s="2" t="n">
        <v>0</v>
      </c>
      <c r="M2505" s="2" t="n">
        <v>1564.23969072165</v>
      </c>
      <c r="N2505" s="2" t="n">
        <v>2.98376669665567</v>
      </c>
    </row>
    <row r="2506" customFormat="false" ht="12.75" hidden="false" customHeight="false" outlineLevel="0" collapsed="false">
      <c r="A2506" s="1" t="n">
        <v>37361.3749999939</v>
      </c>
      <c r="C2506" s="2" t="n">
        <v>10</v>
      </c>
      <c r="D2506" s="2" t="n">
        <v>450.2</v>
      </c>
      <c r="E2506" s="2" t="n">
        <v>0</v>
      </c>
      <c r="F2506" s="2" t="n">
        <v>684599.2</v>
      </c>
      <c r="G2506" s="2" t="n">
        <v>0</v>
      </c>
      <c r="H2506" s="2" t="n">
        <v>10.1</v>
      </c>
      <c r="I2506" s="2" t="n">
        <v>-461.3</v>
      </c>
      <c r="J2506" s="2" t="n">
        <v>471.4</v>
      </c>
      <c r="K2506" s="2" t="n">
        <v>1520.65570857397</v>
      </c>
      <c r="L2506" s="2" t="n">
        <v>0</v>
      </c>
      <c r="M2506" s="2" t="n">
        <v>1520.65570857397</v>
      </c>
      <c r="N2506" s="2" t="n">
        <v>3.22582882599489</v>
      </c>
    </row>
    <row r="2507" customFormat="false" ht="12.75" hidden="false" customHeight="false" outlineLevel="0" collapsed="false">
      <c r="A2507" s="1" t="n">
        <v>37361.4166666606</v>
      </c>
      <c r="C2507" s="2" t="n">
        <v>11</v>
      </c>
      <c r="D2507" s="2" t="n">
        <v>280.5</v>
      </c>
      <c r="E2507" s="2" t="n">
        <v>0</v>
      </c>
      <c r="F2507" s="2" t="n">
        <v>402980</v>
      </c>
      <c r="G2507" s="2" t="n">
        <v>0</v>
      </c>
      <c r="H2507" s="2" t="n">
        <v>105.3</v>
      </c>
      <c r="I2507" s="2" t="n">
        <v>-386.7</v>
      </c>
      <c r="J2507" s="2" t="n">
        <v>492</v>
      </c>
      <c r="K2507" s="2" t="n">
        <v>1436.64884135472</v>
      </c>
      <c r="L2507" s="2" t="n">
        <v>0</v>
      </c>
      <c r="M2507" s="2" t="n">
        <v>1436.64884135472</v>
      </c>
      <c r="N2507" s="2" t="n">
        <v>2.62801617320981</v>
      </c>
    </row>
    <row r="2508" customFormat="false" ht="12.75" hidden="false" customHeight="false" outlineLevel="0" collapsed="false">
      <c r="A2508" s="1" t="n">
        <v>37361.4583333273</v>
      </c>
      <c r="C2508" s="2" t="n">
        <v>12</v>
      </c>
      <c r="D2508" s="2" t="n">
        <v>329.9</v>
      </c>
      <c r="E2508" s="2" t="n">
        <v>0</v>
      </c>
      <c r="F2508" s="2" t="n">
        <v>464781.8</v>
      </c>
      <c r="G2508" s="2" t="n">
        <v>0</v>
      </c>
      <c r="H2508" s="2" t="n">
        <v>105.6</v>
      </c>
      <c r="I2508" s="2" t="n">
        <v>-436.6</v>
      </c>
      <c r="J2508" s="2" t="n">
        <v>542.2</v>
      </c>
      <c r="K2508" s="2" t="n">
        <v>1408.85662321916</v>
      </c>
      <c r="L2508" s="2" t="n">
        <v>0</v>
      </c>
      <c r="M2508" s="2" t="n">
        <v>1408.85662321916</v>
      </c>
      <c r="N2508" s="2" t="n">
        <v>2.85824840564578</v>
      </c>
    </row>
    <row r="2509" customFormat="false" ht="12.75" hidden="false" customHeight="false" outlineLevel="0" collapsed="false">
      <c r="A2509" s="1" t="n">
        <v>37361.4999999939</v>
      </c>
      <c r="C2509" s="2" t="n">
        <v>13</v>
      </c>
      <c r="D2509" s="2" t="n">
        <v>389.1</v>
      </c>
      <c r="E2509" s="2" t="n">
        <v>0</v>
      </c>
      <c r="F2509" s="2" t="n">
        <v>563641.8</v>
      </c>
      <c r="G2509" s="2" t="n">
        <v>0</v>
      </c>
      <c r="H2509" s="2" t="n">
        <v>100.5</v>
      </c>
      <c r="I2509" s="2" t="n">
        <v>-490.8</v>
      </c>
      <c r="J2509" s="2" t="n">
        <v>591.3</v>
      </c>
      <c r="K2509" s="2" t="n">
        <v>1448.57825751735</v>
      </c>
      <c r="L2509" s="2" t="n">
        <v>0</v>
      </c>
      <c r="M2509" s="2" t="n">
        <v>1448.57825751735</v>
      </c>
      <c r="N2509" s="2" t="n">
        <v>2.93978337395711</v>
      </c>
    </row>
    <row r="2510" customFormat="false" ht="12.75" hidden="false" customHeight="false" outlineLevel="0" collapsed="false">
      <c r="A2510" s="1" t="n">
        <v>37361.5416666606</v>
      </c>
      <c r="C2510" s="2" t="n">
        <v>14</v>
      </c>
      <c r="D2510" s="2" t="n">
        <v>331.8</v>
      </c>
      <c r="E2510" s="2" t="n">
        <v>0</v>
      </c>
      <c r="F2510" s="2" t="n">
        <v>470886.8</v>
      </c>
      <c r="G2510" s="2" t="n">
        <v>0</v>
      </c>
      <c r="H2510" s="2" t="n">
        <v>95.8</v>
      </c>
      <c r="I2510" s="2" t="n">
        <v>-428.6</v>
      </c>
      <c r="J2510" s="2" t="n">
        <v>524.4</v>
      </c>
      <c r="K2510" s="2" t="n">
        <v>1419.18866787221</v>
      </c>
      <c r="L2510" s="2" t="n">
        <v>0</v>
      </c>
      <c r="M2510" s="2" t="n">
        <v>1419.18866787221</v>
      </c>
      <c r="N2510" s="2" t="n">
        <v>2.70630943530172</v>
      </c>
    </row>
    <row r="2511" customFormat="false" ht="12.75" hidden="false" customHeight="false" outlineLevel="0" collapsed="false">
      <c r="A2511" s="1" t="n">
        <v>37361.5833333272</v>
      </c>
      <c r="C2511" s="2" t="n">
        <v>15</v>
      </c>
      <c r="D2511" s="2" t="n">
        <v>377.8</v>
      </c>
      <c r="E2511" s="2" t="n">
        <v>0</v>
      </c>
      <c r="F2511" s="2" t="n">
        <v>545800</v>
      </c>
      <c r="G2511" s="2" t="n">
        <v>0</v>
      </c>
      <c r="H2511" s="2" t="n">
        <v>101.4</v>
      </c>
      <c r="I2511" s="2" t="n">
        <v>-480.1</v>
      </c>
      <c r="J2511" s="2" t="n">
        <v>581.5</v>
      </c>
      <c r="K2511" s="2" t="n">
        <v>1444.67972472208</v>
      </c>
      <c r="L2511" s="2" t="n">
        <v>0</v>
      </c>
      <c r="M2511" s="2" t="n">
        <v>1444.67972472208</v>
      </c>
      <c r="N2511" s="2" t="n">
        <v>2.23596174075662</v>
      </c>
    </row>
    <row r="2512" customFormat="false" ht="12.75" hidden="false" customHeight="false" outlineLevel="0" collapsed="false">
      <c r="A2512" s="1" t="n">
        <v>37361.6249999939</v>
      </c>
      <c r="C2512" s="2" t="n">
        <v>16</v>
      </c>
      <c r="D2512" s="2" t="n">
        <v>334.4</v>
      </c>
      <c r="E2512" s="2" t="n">
        <v>0</v>
      </c>
      <c r="F2512" s="2" t="n">
        <v>467330.8</v>
      </c>
      <c r="G2512" s="2" t="n">
        <v>0</v>
      </c>
      <c r="H2512" s="2" t="n">
        <v>101.7</v>
      </c>
      <c r="I2512" s="2" t="n">
        <v>-437.3</v>
      </c>
      <c r="J2512" s="2" t="n">
        <v>539</v>
      </c>
      <c r="K2512" s="2" t="n">
        <v>1397.52033492823</v>
      </c>
      <c r="L2512" s="2" t="n">
        <v>0</v>
      </c>
      <c r="M2512" s="2" t="n">
        <v>1397.52033492823</v>
      </c>
      <c r="N2512" s="2" t="n">
        <v>3.11136252674197</v>
      </c>
    </row>
    <row r="2513" customFormat="false" ht="12.75" hidden="false" customHeight="false" outlineLevel="0" collapsed="false">
      <c r="A2513" s="1" t="n">
        <v>37361.6666666606</v>
      </c>
      <c r="C2513" s="2" t="n">
        <v>17</v>
      </c>
      <c r="D2513" s="2" t="n">
        <v>515.3</v>
      </c>
      <c r="E2513" s="2" t="n">
        <v>0</v>
      </c>
      <c r="F2513" s="2" t="n">
        <v>753300</v>
      </c>
      <c r="G2513" s="2" t="n">
        <v>0</v>
      </c>
      <c r="H2513" s="2" t="n">
        <v>17.3</v>
      </c>
      <c r="I2513" s="2" t="n">
        <v>-533.5</v>
      </c>
      <c r="J2513" s="2" t="n">
        <v>550.8</v>
      </c>
      <c r="K2513" s="2" t="n">
        <v>1461.86687366583</v>
      </c>
      <c r="L2513" s="2" t="n">
        <v>0</v>
      </c>
      <c r="M2513" s="2" t="n">
        <v>1461.86687366583</v>
      </c>
      <c r="N2513" s="2" t="n">
        <v>2.3886713621993</v>
      </c>
    </row>
    <row r="2514" customFormat="false" ht="12.75" hidden="false" customHeight="false" outlineLevel="0" collapsed="false">
      <c r="A2514" s="1" t="n">
        <v>37361.7083333272</v>
      </c>
      <c r="C2514" s="2" t="n">
        <v>18</v>
      </c>
      <c r="D2514" s="2" t="n">
        <v>432.9</v>
      </c>
      <c r="E2514" s="2" t="n">
        <v>0</v>
      </c>
      <c r="F2514" s="2" t="n">
        <v>644985</v>
      </c>
      <c r="G2514" s="2" t="n">
        <v>0</v>
      </c>
      <c r="H2514" s="2" t="n">
        <v>11.9</v>
      </c>
      <c r="I2514" s="2" t="n">
        <v>-445.5</v>
      </c>
      <c r="J2514" s="2" t="n">
        <v>457.4</v>
      </c>
      <c r="K2514" s="2" t="n">
        <v>1489.91683991684</v>
      </c>
      <c r="L2514" s="2" t="n">
        <v>0</v>
      </c>
      <c r="M2514" s="2" t="n">
        <v>1489.91683991684</v>
      </c>
      <c r="N2514" s="2" t="n">
        <v>2.28015257529918</v>
      </c>
    </row>
    <row r="2515" customFormat="false" ht="12.75" hidden="false" customHeight="false" outlineLevel="0" collapsed="false">
      <c r="A2515" s="1" t="n">
        <v>37361.7499999939</v>
      </c>
      <c r="C2515" s="2" t="n">
        <v>19</v>
      </c>
      <c r="D2515" s="2" t="n">
        <v>280.7</v>
      </c>
      <c r="E2515" s="2" t="n">
        <v>-0.1</v>
      </c>
      <c r="F2515" s="2" t="n">
        <v>413345.8</v>
      </c>
      <c r="G2515" s="2" t="n">
        <v>-0.5</v>
      </c>
      <c r="H2515" s="2" t="n">
        <v>26.3</v>
      </c>
      <c r="I2515" s="2" t="n">
        <v>-307.9</v>
      </c>
      <c r="J2515" s="2" t="n">
        <v>334.2</v>
      </c>
      <c r="K2515" s="2" t="n">
        <v>1472.5536159601</v>
      </c>
      <c r="L2515" s="2" t="n">
        <v>5</v>
      </c>
      <c r="M2515" s="2" t="n">
        <v>1472.5536159601</v>
      </c>
      <c r="N2515" s="2" t="n">
        <v>3.96708035417132</v>
      </c>
    </row>
    <row r="2516" customFormat="false" ht="12.75" hidden="false" customHeight="false" outlineLevel="0" collapsed="false">
      <c r="A2516" s="1" t="n">
        <v>37361.7916666606</v>
      </c>
      <c r="C2516" s="2" t="n">
        <v>20</v>
      </c>
      <c r="D2516" s="2" t="n">
        <v>265.8</v>
      </c>
      <c r="E2516" s="2" t="n">
        <v>0</v>
      </c>
      <c r="F2516" s="2" t="n">
        <v>379090</v>
      </c>
      <c r="G2516" s="2" t="n">
        <v>0</v>
      </c>
      <c r="H2516" s="2" t="n">
        <v>38.4</v>
      </c>
      <c r="I2516" s="2" t="n">
        <v>-305.1</v>
      </c>
      <c r="J2516" s="2" t="n">
        <v>343.5</v>
      </c>
      <c r="K2516" s="2" t="n">
        <v>1426.22272385252</v>
      </c>
      <c r="L2516" s="2" t="n">
        <v>0</v>
      </c>
      <c r="M2516" s="2" t="n">
        <v>1426.22272385252</v>
      </c>
      <c r="N2516" s="2" t="n">
        <v>3.73682809743035</v>
      </c>
    </row>
    <row r="2517" customFormat="false" ht="12.75" hidden="false" customHeight="false" outlineLevel="0" collapsed="false">
      <c r="A2517" s="1" t="n">
        <v>37361.8333333272</v>
      </c>
      <c r="C2517" s="2" t="n">
        <v>21</v>
      </c>
      <c r="D2517" s="2" t="n">
        <v>251.7</v>
      </c>
      <c r="E2517" s="2" t="n">
        <v>0</v>
      </c>
      <c r="F2517" s="2" t="n">
        <v>339190.8</v>
      </c>
      <c r="G2517" s="2" t="n">
        <v>0</v>
      </c>
      <c r="H2517" s="2" t="n">
        <v>20.7</v>
      </c>
      <c r="I2517" s="2" t="n">
        <v>-273.5</v>
      </c>
      <c r="J2517" s="2" t="n">
        <v>294.2</v>
      </c>
      <c r="K2517" s="2" t="n">
        <v>1347.59952324195</v>
      </c>
      <c r="L2517" s="2" t="n">
        <v>0</v>
      </c>
      <c r="M2517" s="2" t="n">
        <v>1347.59952324195</v>
      </c>
      <c r="N2517" s="2" t="n">
        <v>5.03861140573144</v>
      </c>
    </row>
    <row r="2518" customFormat="false" ht="12.75" hidden="false" customHeight="false" outlineLevel="0" collapsed="false">
      <c r="A2518" s="1" t="n">
        <v>37361.8749999939</v>
      </c>
      <c r="C2518" s="2" t="n">
        <v>22</v>
      </c>
      <c r="D2518" s="2" t="n">
        <v>266.3</v>
      </c>
      <c r="E2518" s="2" t="n">
        <v>0</v>
      </c>
      <c r="F2518" s="2" t="n">
        <v>371441.8</v>
      </c>
      <c r="G2518" s="2" t="n">
        <v>0</v>
      </c>
      <c r="H2518" s="2" t="n">
        <v>39.9</v>
      </c>
      <c r="I2518" s="2" t="n">
        <v>-307.3</v>
      </c>
      <c r="J2518" s="2" t="n">
        <v>347.2</v>
      </c>
      <c r="K2518" s="2" t="n">
        <v>1394.82463387157</v>
      </c>
      <c r="L2518" s="2" t="n">
        <v>0</v>
      </c>
      <c r="M2518" s="2" t="n">
        <v>1394.82463387157</v>
      </c>
      <c r="N2518" s="2" t="n">
        <v>4.41908726168993</v>
      </c>
    </row>
    <row r="2519" customFormat="false" ht="12.75" hidden="false" customHeight="false" outlineLevel="0" collapsed="false">
      <c r="A2519" s="1" t="n">
        <v>37361.9166666606</v>
      </c>
      <c r="C2519" s="2" t="n">
        <v>23</v>
      </c>
      <c r="D2519" s="2" t="n">
        <v>244.8</v>
      </c>
      <c r="E2519" s="2" t="n">
        <v>-31.1</v>
      </c>
      <c r="F2519" s="2" t="n">
        <v>168945</v>
      </c>
      <c r="G2519" s="2" t="n">
        <v>3110</v>
      </c>
      <c r="H2519" s="2" t="n">
        <v>24.6</v>
      </c>
      <c r="I2519" s="2" t="n">
        <v>-239.2</v>
      </c>
      <c r="J2519" s="2" t="n">
        <v>263.8</v>
      </c>
      <c r="K2519" s="2" t="n">
        <v>690.134803921569</v>
      </c>
      <c r="L2519" s="2" t="n">
        <v>-100</v>
      </c>
      <c r="M2519" s="2" t="n">
        <v>690.134803921569</v>
      </c>
      <c r="N2519" s="2" t="n">
        <v>-90.7963270600128</v>
      </c>
    </row>
    <row r="2520" customFormat="false" ht="12.75" hidden="false" customHeight="false" outlineLevel="0" collapsed="false">
      <c r="A2520" s="1" t="n">
        <v>37361.9583333272</v>
      </c>
      <c r="C2520" s="2" t="n">
        <v>24</v>
      </c>
      <c r="D2520" s="2" t="n">
        <v>250.4</v>
      </c>
      <c r="E2520" s="2" t="n">
        <v>-40.8</v>
      </c>
      <c r="F2520" s="2" t="n">
        <v>174042.5</v>
      </c>
      <c r="G2520" s="2" t="n">
        <v>4080</v>
      </c>
      <c r="H2520" s="2" t="n">
        <v>51.5</v>
      </c>
      <c r="I2520" s="2" t="n">
        <v>-262</v>
      </c>
      <c r="J2520" s="2" t="n">
        <v>313.5</v>
      </c>
      <c r="K2520" s="2" t="n">
        <v>695.057907348243</v>
      </c>
      <c r="L2520" s="2" t="n">
        <v>-100</v>
      </c>
      <c r="M2520" s="2" t="n">
        <v>695.057907348243</v>
      </c>
      <c r="N2520" s="2" t="n">
        <v>-101.476269547671</v>
      </c>
    </row>
    <row r="2521" customFormat="false" ht="12.75" hidden="false" customHeight="false" outlineLevel="0" collapsed="false">
      <c r="A2521" s="1" t="n">
        <v>37361.9999999939</v>
      </c>
      <c r="C2521" s="2" t="n">
        <v>1</v>
      </c>
      <c r="D2521" s="2" t="n">
        <v>234.6</v>
      </c>
      <c r="E2521" s="2" t="n">
        <v>-73.6</v>
      </c>
      <c r="F2521" s="2" t="n">
        <v>193877.5</v>
      </c>
      <c r="G2521" s="2" t="n">
        <v>5310</v>
      </c>
      <c r="H2521" s="2" t="n">
        <v>33.2</v>
      </c>
      <c r="I2521" s="2" t="n">
        <v>-195.3</v>
      </c>
      <c r="J2521" s="2" t="n">
        <v>228.5</v>
      </c>
      <c r="K2521" s="2" t="n">
        <v>826.417306052856</v>
      </c>
      <c r="L2521" s="2" t="n">
        <v>-72.1467391304348</v>
      </c>
      <c r="M2521" s="2" t="n">
        <v>826.417306052856</v>
      </c>
      <c r="N2521" s="2" t="n">
        <v>-285.449692292482</v>
      </c>
    </row>
    <row r="2522" customFormat="false" ht="12.75" hidden="false" customHeight="false" outlineLevel="0" collapsed="false">
      <c r="A2522" s="1" t="n">
        <v>37362.0416666606</v>
      </c>
      <c r="C2522" s="2" t="n">
        <v>2</v>
      </c>
      <c r="D2522" s="2" t="n">
        <v>234.5</v>
      </c>
      <c r="E2522" s="2" t="n">
        <v>-3.4</v>
      </c>
      <c r="F2522" s="2" t="n">
        <v>193840</v>
      </c>
      <c r="G2522" s="2" t="n">
        <v>55</v>
      </c>
      <c r="H2522" s="2" t="n">
        <v>35.2</v>
      </c>
      <c r="I2522" s="2" t="n">
        <v>-267.4</v>
      </c>
      <c r="J2522" s="2" t="n">
        <v>302.6</v>
      </c>
      <c r="K2522" s="2" t="n">
        <v>826.609808102345</v>
      </c>
      <c r="L2522" s="2" t="n">
        <v>-16.1764705882353</v>
      </c>
      <c r="M2522" s="2" t="n">
        <v>826.609808102345</v>
      </c>
      <c r="N2522" s="2" t="n">
        <v>-6.46464824400335</v>
      </c>
    </row>
    <row r="2523" customFormat="false" ht="12.75" hidden="false" customHeight="false" outlineLevel="0" collapsed="false">
      <c r="A2523" s="1" t="n">
        <v>37362.0833333272</v>
      </c>
      <c r="C2523" s="2" t="n">
        <v>3</v>
      </c>
      <c r="D2523" s="2" t="n">
        <v>240.7</v>
      </c>
      <c r="E2523" s="2" t="n">
        <v>-35.9</v>
      </c>
      <c r="F2523" s="2" t="n">
        <v>200852.5</v>
      </c>
      <c r="G2523" s="2" t="n">
        <v>3590</v>
      </c>
      <c r="H2523" s="2" t="n">
        <v>43.6</v>
      </c>
      <c r="I2523" s="2" t="n">
        <v>-249.2</v>
      </c>
      <c r="J2523" s="2" t="n">
        <v>292.8</v>
      </c>
      <c r="K2523" s="2" t="n">
        <v>834.451599501454</v>
      </c>
      <c r="L2523" s="2" t="n">
        <v>-100</v>
      </c>
      <c r="M2523" s="2" t="n">
        <v>834.451599501454</v>
      </c>
      <c r="N2523" s="2" t="n">
        <v>-112.292524393788</v>
      </c>
    </row>
    <row r="2524" customFormat="false" ht="12.75" hidden="false" customHeight="false" outlineLevel="0" collapsed="false">
      <c r="A2524" s="1" t="n">
        <v>37362.1249999939</v>
      </c>
      <c r="C2524" s="2" t="n">
        <v>4</v>
      </c>
      <c r="D2524" s="2" t="n">
        <v>236.1</v>
      </c>
      <c r="E2524" s="2" t="n">
        <v>-44.9</v>
      </c>
      <c r="F2524" s="2" t="n">
        <v>195625</v>
      </c>
      <c r="G2524" s="2" t="n">
        <v>4490</v>
      </c>
      <c r="H2524" s="2" t="n">
        <v>59.2</v>
      </c>
      <c r="I2524" s="2" t="n">
        <v>-251.3</v>
      </c>
      <c r="J2524" s="2" t="n">
        <v>310.5</v>
      </c>
      <c r="K2524" s="2" t="n">
        <v>828.568403218975</v>
      </c>
      <c r="L2524" s="2" t="n">
        <v>-100</v>
      </c>
      <c r="M2524" s="2" t="n">
        <v>828.568403218975</v>
      </c>
      <c r="N2524" s="2" t="n">
        <v>-131.874427509291</v>
      </c>
    </row>
    <row r="2525" customFormat="false" ht="12.75" hidden="false" customHeight="false" outlineLevel="0" collapsed="false">
      <c r="A2525" s="1" t="n">
        <v>37362.1666666605</v>
      </c>
      <c r="C2525" s="2" t="n">
        <v>5</v>
      </c>
      <c r="D2525" s="2" t="n">
        <v>249.3</v>
      </c>
      <c r="E2525" s="2" t="n">
        <v>-61.2</v>
      </c>
      <c r="F2525" s="2" t="n">
        <v>210250</v>
      </c>
      <c r="G2525" s="2" t="n">
        <v>6080</v>
      </c>
      <c r="H2525" s="2" t="n">
        <v>44.9</v>
      </c>
      <c r="I2525" s="2" t="n">
        <v>-233.8</v>
      </c>
      <c r="J2525" s="2" t="n">
        <v>278.7</v>
      </c>
      <c r="K2525" s="2" t="n">
        <v>843.36141195347</v>
      </c>
      <c r="L2525" s="2" t="n">
        <v>-99.3464052287582</v>
      </c>
      <c r="M2525" s="2" t="n">
        <v>843.36141195347</v>
      </c>
      <c r="N2525" s="2" t="n">
        <v>-204.589269041943</v>
      </c>
    </row>
    <row r="2526" customFormat="false" ht="12.75" hidden="false" customHeight="false" outlineLevel="0" collapsed="false">
      <c r="A2526" s="1" t="n">
        <v>37362.2083333272</v>
      </c>
      <c r="C2526" s="2" t="n">
        <v>6</v>
      </c>
      <c r="D2526" s="2" t="n">
        <v>240.4</v>
      </c>
      <c r="E2526" s="2" t="n">
        <v>-61.2</v>
      </c>
      <c r="F2526" s="2" t="n">
        <v>199802.5</v>
      </c>
      <c r="G2526" s="2" t="n">
        <v>6010</v>
      </c>
      <c r="H2526" s="2" t="n">
        <v>51</v>
      </c>
      <c r="I2526" s="2" t="n">
        <v>-231.1</v>
      </c>
      <c r="J2526" s="2" t="n">
        <v>282.1</v>
      </c>
      <c r="K2526" s="2" t="n">
        <v>831.125207986689</v>
      </c>
      <c r="L2526" s="2" t="n">
        <v>-98.202614379085</v>
      </c>
      <c r="M2526" s="2" t="n">
        <v>831.125207986689</v>
      </c>
      <c r="N2526" s="2" t="n">
        <v>-198.960829640544</v>
      </c>
    </row>
    <row r="2527" customFormat="false" ht="12.75" hidden="false" customHeight="false" outlineLevel="0" collapsed="false">
      <c r="A2527" s="1" t="n">
        <v>37362.2499999939</v>
      </c>
      <c r="C2527" s="2" t="n">
        <v>7</v>
      </c>
      <c r="D2527" s="2" t="n">
        <v>267.3</v>
      </c>
      <c r="E2527" s="2" t="n">
        <v>-22</v>
      </c>
      <c r="F2527" s="2" t="n">
        <v>372070</v>
      </c>
      <c r="G2527" s="2" t="n">
        <v>0</v>
      </c>
      <c r="H2527" s="2" t="n">
        <v>19.3</v>
      </c>
      <c r="I2527" s="2" t="n">
        <v>-265.6</v>
      </c>
      <c r="J2527" s="2" t="n">
        <v>284.9</v>
      </c>
      <c r="K2527" s="2" t="n">
        <v>1391.95660306771</v>
      </c>
      <c r="L2527" s="2" t="n">
        <v>0</v>
      </c>
      <c r="M2527" s="2" t="n">
        <v>1391.95660306771</v>
      </c>
      <c r="N2527" s="2" t="n">
        <v>-102.601223813345</v>
      </c>
    </row>
    <row r="2528" customFormat="false" ht="12.75" hidden="false" customHeight="false" outlineLevel="0" collapsed="false">
      <c r="A2528" s="1" t="n">
        <v>37362.2916666605</v>
      </c>
      <c r="C2528" s="2" t="n">
        <v>8</v>
      </c>
      <c r="D2528" s="2" t="n">
        <v>266.8</v>
      </c>
      <c r="E2528" s="2" t="n">
        <v>-8.8</v>
      </c>
      <c r="F2528" s="2" t="n">
        <v>359991.8</v>
      </c>
      <c r="G2528" s="2" t="n">
        <v>0</v>
      </c>
      <c r="H2528" s="2" t="n">
        <v>6.9</v>
      </c>
      <c r="I2528" s="2" t="n">
        <v>-265.8</v>
      </c>
      <c r="J2528" s="2" t="n">
        <v>272.7</v>
      </c>
      <c r="K2528" s="2" t="n">
        <v>1349.29460269865</v>
      </c>
      <c r="L2528" s="2" t="n">
        <v>0</v>
      </c>
      <c r="M2528" s="2" t="n">
        <v>1349.29460269865</v>
      </c>
      <c r="N2528" s="2" t="n">
        <v>-39.088475839088</v>
      </c>
    </row>
    <row r="2529" customFormat="false" ht="12.75" hidden="false" customHeight="false" outlineLevel="0" collapsed="false">
      <c r="A2529" s="1" t="n">
        <v>37362.3333333272</v>
      </c>
      <c r="C2529" s="2" t="n">
        <v>9</v>
      </c>
      <c r="D2529" s="2" t="n">
        <v>234.9</v>
      </c>
      <c r="E2529" s="2" t="n">
        <v>0</v>
      </c>
      <c r="F2529" s="2" t="n">
        <v>317576.8</v>
      </c>
      <c r="G2529" s="2" t="n">
        <v>0</v>
      </c>
      <c r="H2529" s="2" t="n">
        <v>26.6</v>
      </c>
      <c r="I2529" s="2" t="n">
        <v>-262.4</v>
      </c>
      <c r="J2529" s="2" t="n">
        <v>289</v>
      </c>
      <c r="K2529" s="2" t="n">
        <v>1351.96594295445</v>
      </c>
      <c r="L2529" s="2" t="n">
        <v>0</v>
      </c>
      <c r="M2529" s="2" t="n">
        <v>1351.96594295445</v>
      </c>
      <c r="N2529" s="2" t="n">
        <v>4.21027456283381</v>
      </c>
    </row>
    <row r="2530" customFormat="false" ht="12.75" hidden="false" customHeight="false" outlineLevel="0" collapsed="false">
      <c r="A2530" s="1" t="n">
        <v>37362.3749999939</v>
      </c>
      <c r="C2530" s="2" t="n">
        <v>10</v>
      </c>
      <c r="D2530" s="2" t="n">
        <v>184.2</v>
      </c>
      <c r="E2530" s="2" t="n">
        <v>-37.7</v>
      </c>
      <c r="F2530" s="2" t="n">
        <v>248676.8</v>
      </c>
      <c r="G2530" s="2" t="n">
        <v>0</v>
      </c>
      <c r="H2530" s="2" t="n">
        <v>55.5</v>
      </c>
      <c r="I2530" s="2" t="n">
        <v>-202.9</v>
      </c>
      <c r="J2530" s="2" t="n">
        <v>258.4</v>
      </c>
      <c r="K2530" s="2" t="n">
        <v>1350.03691639522</v>
      </c>
      <c r="L2530" s="2" t="n">
        <v>0</v>
      </c>
      <c r="M2530" s="2" t="n">
        <v>1350.03691639522</v>
      </c>
      <c r="N2530" s="2" t="n">
        <v>-192.265319362787</v>
      </c>
    </row>
    <row r="2531" customFormat="false" ht="12.75" hidden="false" customHeight="false" outlineLevel="0" collapsed="false">
      <c r="A2531" s="1" t="n">
        <v>37362.4166666605</v>
      </c>
      <c r="C2531" s="2" t="n">
        <v>11</v>
      </c>
      <c r="D2531" s="2" t="n">
        <v>145.5</v>
      </c>
      <c r="E2531" s="2" t="n">
        <v>-78.2</v>
      </c>
      <c r="F2531" s="2" t="n">
        <v>200386.8</v>
      </c>
      <c r="G2531" s="2" t="n">
        <v>-13</v>
      </c>
      <c r="H2531" s="2" t="n">
        <v>100.5</v>
      </c>
      <c r="I2531" s="2" t="n">
        <v>-168.8</v>
      </c>
      <c r="J2531" s="2" t="n">
        <v>269.3</v>
      </c>
      <c r="K2531" s="2" t="n">
        <v>1377.22886597938</v>
      </c>
      <c r="L2531" s="2" t="n">
        <v>0.166240409207161</v>
      </c>
      <c r="M2531" s="2" t="n">
        <v>1377.22886597938</v>
      </c>
      <c r="N2531" s="2" t="n">
        <v>-394.760744350569</v>
      </c>
    </row>
    <row r="2532" customFormat="false" ht="12.75" hidden="false" customHeight="false" outlineLevel="0" collapsed="false">
      <c r="A2532" s="1" t="n">
        <v>37362.4583333272</v>
      </c>
      <c r="C2532" s="2" t="n">
        <v>12</v>
      </c>
      <c r="D2532" s="2" t="n">
        <v>147.5</v>
      </c>
      <c r="E2532" s="2" t="n">
        <v>-76.8</v>
      </c>
      <c r="F2532" s="2" t="n">
        <v>202351</v>
      </c>
      <c r="G2532" s="2" t="n">
        <v>-11.5</v>
      </c>
      <c r="H2532" s="2" t="n">
        <v>95.3</v>
      </c>
      <c r="I2532" s="2" t="n">
        <v>-167</v>
      </c>
      <c r="J2532" s="2" t="n">
        <v>262.3</v>
      </c>
      <c r="K2532" s="2" t="n">
        <v>1371.87118644068</v>
      </c>
      <c r="L2532" s="2" t="n">
        <v>0.149739583333333</v>
      </c>
      <c r="M2532" s="2" t="n">
        <v>1371.87118644068</v>
      </c>
      <c r="N2532" s="2" t="n">
        <v>-396.402348197497</v>
      </c>
    </row>
    <row r="2533" customFormat="false" ht="12.75" hidden="false" customHeight="false" outlineLevel="0" collapsed="false">
      <c r="A2533" s="1" t="n">
        <v>37362.4999999939</v>
      </c>
      <c r="C2533" s="2" t="n">
        <v>13</v>
      </c>
      <c r="D2533" s="2" t="n">
        <v>144.8</v>
      </c>
      <c r="E2533" s="2" t="n">
        <v>-105.5</v>
      </c>
      <c r="F2533" s="2" t="n">
        <v>199741.8</v>
      </c>
      <c r="G2533" s="2" t="n">
        <v>-18.5</v>
      </c>
      <c r="H2533" s="2" t="n">
        <v>124.3</v>
      </c>
      <c r="I2533" s="2" t="n">
        <v>-164.6</v>
      </c>
      <c r="J2533" s="2" t="n">
        <v>288.9</v>
      </c>
      <c r="K2533" s="2" t="n">
        <v>1379.43232044199</v>
      </c>
      <c r="L2533" s="2" t="n">
        <v>0.175355450236967</v>
      </c>
      <c r="M2533" s="2" t="n">
        <v>1379.43232044199</v>
      </c>
      <c r="N2533" s="2" t="n">
        <v>-498.899887456517</v>
      </c>
    </row>
    <row r="2534" customFormat="false" ht="12.75" hidden="false" customHeight="false" outlineLevel="0" collapsed="false">
      <c r="A2534" s="1" t="n">
        <v>37362.5416666605</v>
      </c>
      <c r="C2534" s="2" t="n">
        <v>14</v>
      </c>
      <c r="D2534" s="2" t="n">
        <v>147.8</v>
      </c>
      <c r="E2534" s="2" t="n">
        <v>-289.3</v>
      </c>
      <c r="F2534" s="2" t="n">
        <v>203128.4</v>
      </c>
      <c r="G2534" s="2" t="n">
        <v>-5</v>
      </c>
      <c r="H2534" s="2" t="n">
        <v>232.6</v>
      </c>
      <c r="I2534" s="2" t="n">
        <v>-92.1</v>
      </c>
      <c r="J2534" s="2" t="n">
        <v>324.7</v>
      </c>
      <c r="K2534" s="2" t="n">
        <v>1374.34641407307</v>
      </c>
      <c r="L2534" s="2" t="n">
        <v>0.0172830971310059</v>
      </c>
      <c r="M2534" s="2" t="n">
        <v>0.0172830971310059</v>
      </c>
      <c r="N2534" s="2" t="n">
        <v>-625.58000700692</v>
      </c>
    </row>
    <row r="2535" customFormat="false" ht="12.75" hidden="false" customHeight="false" outlineLevel="0" collapsed="false">
      <c r="A2535" s="1" t="n">
        <v>37362.5833333272</v>
      </c>
      <c r="C2535" s="2" t="n">
        <v>15</v>
      </c>
      <c r="D2535" s="2" t="n">
        <v>147.5</v>
      </c>
      <c r="E2535" s="2" t="n">
        <v>-292.6</v>
      </c>
      <c r="F2535" s="2" t="n">
        <v>208623.6</v>
      </c>
      <c r="G2535" s="2" t="n">
        <v>0</v>
      </c>
      <c r="H2535" s="2" t="n">
        <v>213.6</v>
      </c>
      <c r="I2535" s="2" t="n">
        <v>-69.5</v>
      </c>
      <c r="J2535" s="2" t="n">
        <v>283.1</v>
      </c>
      <c r="K2535" s="2" t="n">
        <v>1414.39728813559</v>
      </c>
      <c r="L2535" s="2" t="n">
        <v>0</v>
      </c>
      <c r="M2535" s="2" t="n">
        <v>0</v>
      </c>
      <c r="N2535" s="2" t="n">
        <v>-736.925468032497</v>
      </c>
    </row>
    <row r="2536" customFormat="false" ht="12.75" hidden="false" customHeight="false" outlineLevel="0" collapsed="false">
      <c r="A2536" s="1" t="n">
        <v>37362.6249999939</v>
      </c>
      <c r="C2536" s="2" t="n">
        <v>16</v>
      </c>
      <c r="D2536" s="2" t="n">
        <v>106.7</v>
      </c>
      <c r="E2536" s="2" t="n">
        <v>-82</v>
      </c>
      <c r="F2536" s="2" t="n">
        <v>170840</v>
      </c>
      <c r="G2536" s="2" t="n">
        <v>0</v>
      </c>
      <c r="H2536" s="2" t="n">
        <v>134.4</v>
      </c>
      <c r="I2536" s="2" t="n">
        <v>-160</v>
      </c>
      <c r="J2536" s="2" t="n">
        <v>294.4</v>
      </c>
      <c r="K2536" s="2" t="n">
        <v>1601.12464854733</v>
      </c>
      <c r="L2536" s="2" t="n">
        <v>0</v>
      </c>
      <c r="M2536" s="2" t="n">
        <v>1601.12464854733</v>
      </c>
      <c r="N2536" s="2" t="n">
        <v>-441.070682735015</v>
      </c>
    </row>
    <row r="2537" customFormat="false" ht="12.75" hidden="false" customHeight="false" outlineLevel="0" collapsed="false">
      <c r="A2537" s="1" t="n">
        <v>37362.6666666605</v>
      </c>
      <c r="C2537" s="2" t="n">
        <v>17</v>
      </c>
      <c r="D2537" s="2" t="n">
        <v>153.6</v>
      </c>
      <c r="E2537" s="2" t="n">
        <v>0</v>
      </c>
      <c r="F2537" s="2" t="n">
        <v>242345</v>
      </c>
      <c r="G2537" s="2" t="n">
        <v>0</v>
      </c>
      <c r="H2537" s="2" t="n">
        <v>112.6</v>
      </c>
      <c r="I2537" s="2" t="n">
        <v>-266.9</v>
      </c>
      <c r="J2537" s="2" t="n">
        <v>379.5</v>
      </c>
      <c r="K2537" s="2" t="n">
        <v>1577.76692708333</v>
      </c>
      <c r="L2537" s="2" t="n">
        <v>0</v>
      </c>
      <c r="M2537" s="2" t="n">
        <v>1577.76692708333</v>
      </c>
      <c r="N2537" s="2" t="n">
        <v>2.91024202624069</v>
      </c>
    </row>
    <row r="2538" customFormat="false" ht="12.75" hidden="false" customHeight="false" outlineLevel="0" collapsed="false">
      <c r="A2538" s="1" t="n">
        <v>37362.7083333272</v>
      </c>
      <c r="C2538" s="2" t="n">
        <v>18</v>
      </c>
      <c r="D2538" s="2" t="n">
        <v>265.3</v>
      </c>
      <c r="E2538" s="2" t="n">
        <v>0</v>
      </c>
      <c r="F2538" s="2" t="n">
        <v>419110</v>
      </c>
      <c r="G2538" s="2" t="n">
        <v>0</v>
      </c>
      <c r="H2538" s="2" t="n">
        <v>80.2</v>
      </c>
      <c r="I2538" s="2" t="n">
        <v>-346.6</v>
      </c>
      <c r="J2538" s="2" t="n">
        <v>426.8</v>
      </c>
      <c r="K2538" s="2" t="n">
        <v>1579.75876366378</v>
      </c>
      <c r="L2538" s="2" t="n">
        <v>0</v>
      </c>
      <c r="M2538" s="2" t="n">
        <v>1579.75876366378</v>
      </c>
      <c r="N2538" s="2" t="n">
        <v>4.0715432053191</v>
      </c>
    </row>
    <row r="2539" customFormat="false" ht="12.75" hidden="false" customHeight="false" outlineLevel="0" collapsed="false">
      <c r="A2539" s="1" t="n">
        <v>37362.7499999938</v>
      </c>
      <c r="C2539" s="2" t="n">
        <v>19</v>
      </c>
      <c r="D2539" s="2" t="n">
        <v>240.2</v>
      </c>
      <c r="E2539" s="2" t="n">
        <v>0</v>
      </c>
      <c r="F2539" s="2" t="n">
        <v>383130</v>
      </c>
      <c r="G2539" s="2" t="n">
        <v>0</v>
      </c>
      <c r="H2539" s="2" t="n">
        <v>97.8</v>
      </c>
      <c r="I2539" s="2" t="n">
        <v>-339.2</v>
      </c>
      <c r="J2539" s="2" t="n">
        <v>437</v>
      </c>
      <c r="K2539" s="2" t="n">
        <v>1595.04579517069</v>
      </c>
      <c r="L2539" s="2" t="n">
        <v>0</v>
      </c>
      <c r="M2539" s="2" t="n">
        <v>1595.04579517069</v>
      </c>
      <c r="N2539" s="2" t="n">
        <v>4.37998845355795</v>
      </c>
    </row>
    <row r="2540" customFormat="false" ht="12.75" hidden="false" customHeight="false" outlineLevel="0" collapsed="false">
      <c r="A2540" s="1" t="n">
        <v>37362.7916666605</v>
      </c>
      <c r="C2540" s="2" t="n">
        <v>20</v>
      </c>
      <c r="D2540" s="2" t="n">
        <v>217.5</v>
      </c>
      <c r="E2540" s="2" t="n">
        <v>-8.9</v>
      </c>
      <c r="F2540" s="2" t="n">
        <v>317920</v>
      </c>
      <c r="G2540" s="2" t="n">
        <v>0</v>
      </c>
      <c r="H2540" s="2" t="n">
        <v>104.7</v>
      </c>
      <c r="I2540" s="2" t="n">
        <v>-314.2</v>
      </c>
      <c r="J2540" s="2" t="n">
        <v>418.9</v>
      </c>
      <c r="K2540" s="2" t="n">
        <v>1461.70114942529</v>
      </c>
      <c r="L2540" s="2" t="n">
        <v>0</v>
      </c>
      <c r="M2540" s="2" t="n">
        <v>1461.70114942529</v>
      </c>
      <c r="N2540" s="2" t="n">
        <v>-27.9150374681363</v>
      </c>
    </row>
    <row r="2541" customFormat="false" ht="12.75" hidden="false" customHeight="false" outlineLevel="0" collapsed="false">
      <c r="A2541" s="1" t="n">
        <v>37362.8333333272</v>
      </c>
      <c r="C2541" s="2" t="n">
        <v>21</v>
      </c>
      <c r="D2541" s="2" t="n">
        <v>293.5</v>
      </c>
      <c r="E2541" s="2" t="n">
        <v>0</v>
      </c>
      <c r="F2541" s="2" t="n">
        <v>438665</v>
      </c>
      <c r="G2541" s="2" t="n">
        <v>0</v>
      </c>
      <c r="H2541" s="2" t="n">
        <v>42.1</v>
      </c>
      <c r="I2541" s="2" t="n">
        <v>-336.7</v>
      </c>
      <c r="J2541" s="2" t="n">
        <v>378.8</v>
      </c>
      <c r="K2541" s="2" t="n">
        <v>1494.5996592845</v>
      </c>
      <c r="L2541" s="2" t="n">
        <v>0</v>
      </c>
      <c r="M2541" s="2" t="n">
        <v>1494.5996592845</v>
      </c>
      <c r="N2541" s="2" t="n">
        <v>4.34017852484931</v>
      </c>
    </row>
    <row r="2542" customFormat="false" ht="12.75" hidden="false" customHeight="false" outlineLevel="0" collapsed="false">
      <c r="A2542" s="1" t="n">
        <v>37362.8749999938</v>
      </c>
      <c r="C2542" s="2" t="n">
        <v>22</v>
      </c>
      <c r="D2542" s="2" t="n">
        <v>366.4</v>
      </c>
      <c r="E2542" s="2" t="n">
        <v>0</v>
      </c>
      <c r="F2542" s="2" t="n">
        <v>558440</v>
      </c>
      <c r="G2542" s="2" t="n">
        <v>0</v>
      </c>
      <c r="H2542" s="2" t="n">
        <v>27.7</v>
      </c>
      <c r="I2542" s="2" t="n">
        <v>-395.1</v>
      </c>
      <c r="J2542" s="2" t="n">
        <v>422.8</v>
      </c>
      <c r="K2542" s="2" t="n">
        <v>1524.12663755459</v>
      </c>
      <c r="L2542" s="2" t="n">
        <v>0</v>
      </c>
      <c r="M2542" s="2" t="n">
        <v>1524.12663755459</v>
      </c>
      <c r="N2542" s="2" t="n">
        <v>3.60484067538934</v>
      </c>
    </row>
    <row r="2543" customFormat="false" ht="12.75" hidden="false" customHeight="false" outlineLevel="0" collapsed="false">
      <c r="A2543" s="1" t="n">
        <v>37362.9166666605</v>
      </c>
      <c r="C2543" s="2" t="n">
        <v>23</v>
      </c>
      <c r="D2543" s="2" t="n">
        <v>312.4</v>
      </c>
      <c r="E2543" s="2" t="n">
        <v>0</v>
      </c>
      <c r="F2543" s="2" t="n">
        <v>206132.5</v>
      </c>
      <c r="G2543" s="2" t="n">
        <v>0</v>
      </c>
      <c r="H2543" s="2" t="n">
        <v>36.9</v>
      </c>
      <c r="I2543" s="2" t="n">
        <v>-350.2</v>
      </c>
      <c r="J2543" s="2" t="n">
        <v>387.1</v>
      </c>
      <c r="K2543" s="2" t="n">
        <v>659.835147247119</v>
      </c>
      <c r="L2543" s="2" t="n">
        <v>0</v>
      </c>
      <c r="M2543" s="2" t="n">
        <v>659.835147247119</v>
      </c>
      <c r="N2543" s="2" t="n">
        <v>1.53410393315022</v>
      </c>
    </row>
    <row r="2544" customFormat="false" ht="12.75" hidden="false" customHeight="false" outlineLevel="0" collapsed="false">
      <c r="A2544" s="1" t="n">
        <v>37362.9583333272</v>
      </c>
      <c r="C2544" s="2" t="n">
        <v>24</v>
      </c>
      <c r="D2544" s="2" t="n">
        <v>348.9</v>
      </c>
      <c r="E2544" s="2" t="n">
        <v>0</v>
      </c>
      <c r="F2544" s="2" t="n">
        <v>260072.5</v>
      </c>
      <c r="G2544" s="2" t="n">
        <v>0</v>
      </c>
      <c r="H2544" s="2" t="n">
        <v>71.2</v>
      </c>
      <c r="I2544" s="2" t="n">
        <v>-421</v>
      </c>
      <c r="J2544" s="2" t="n">
        <v>492.2</v>
      </c>
      <c r="K2544" s="2" t="n">
        <v>745.406993407853</v>
      </c>
      <c r="L2544" s="2" t="n">
        <v>0</v>
      </c>
      <c r="M2544" s="2" t="n">
        <v>745.406993407853</v>
      </c>
      <c r="N2544" s="2" t="n">
        <v>1.36299531504895</v>
      </c>
    </row>
    <row r="2545" customFormat="false" ht="12.75" hidden="false" customHeight="false" outlineLevel="0" collapsed="false">
      <c r="A2545" s="1" t="n">
        <v>37362.9999999938</v>
      </c>
      <c r="C2545" s="2" t="n">
        <v>1</v>
      </c>
      <c r="D2545" s="2" t="n">
        <v>383.8</v>
      </c>
      <c r="E2545" s="2" t="n">
        <v>0</v>
      </c>
      <c r="F2545" s="2" t="n">
        <v>365294</v>
      </c>
      <c r="G2545" s="2" t="n">
        <v>0</v>
      </c>
      <c r="H2545" s="2" t="n">
        <v>6.5</v>
      </c>
      <c r="I2545" s="2" t="n">
        <v>-391.2</v>
      </c>
      <c r="J2545" s="2" t="n">
        <v>397.7</v>
      </c>
      <c r="K2545" s="2" t="n">
        <v>951.782178217822</v>
      </c>
      <c r="L2545" s="2" t="n">
        <v>0</v>
      </c>
      <c r="M2545" s="2" t="n">
        <v>951.782178217822</v>
      </c>
      <c r="N2545" s="2" t="n">
        <v>2.15389479606745</v>
      </c>
    </row>
    <row r="2546" customFormat="false" ht="12.75" hidden="false" customHeight="false" outlineLevel="0" collapsed="false">
      <c r="A2546" s="1" t="n">
        <v>37363.0416666605</v>
      </c>
      <c r="C2546" s="2" t="n">
        <v>2</v>
      </c>
      <c r="D2546" s="2" t="n">
        <v>390.8</v>
      </c>
      <c r="E2546" s="2" t="n">
        <v>0</v>
      </c>
      <c r="F2546" s="2" t="n">
        <v>364995.9</v>
      </c>
      <c r="G2546" s="2" t="n">
        <v>0</v>
      </c>
      <c r="H2546" s="2" t="n">
        <v>13.7</v>
      </c>
      <c r="I2546" s="2" t="n">
        <v>-405.5</v>
      </c>
      <c r="J2546" s="2" t="n">
        <v>419.2</v>
      </c>
      <c r="K2546" s="2" t="n">
        <v>933.971084953941</v>
      </c>
      <c r="L2546" s="2" t="n">
        <v>0</v>
      </c>
      <c r="M2546" s="2" t="n">
        <v>933.971084953941</v>
      </c>
      <c r="N2546" s="2" t="n">
        <v>2.22798445838246</v>
      </c>
    </row>
    <row r="2547" customFormat="false" ht="12.75" hidden="false" customHeight="false" outlineLevel="0" collapsed="false">
      <c r="A2547" s="1" t="n">
        <v>37363.0833333272</v>
      </c>
      <c r="C2547" s="2" t="n">
        <v>3</v>
      </c>
      <c r="D2547" s="2" t="n">
        <v>448.4</v>
      </c>
      <c r="E2547" s="2" t="n">
        <v>0</v>
      </c>
      <c r="F2547" s="2" t="n">
        <v>445486.8</v>
      </c>
      <c r="G2547" s="2" t="n">
        <v>0</v>
      </c>
      <c r="H2547" s="2" t="n">
        <v>5.9</v>
      </c>
      <c r="I2547" s="2" t="n">
        <v>-455.3</v>
      </c>
      <c r="J2547" s="2" t="n">
        <v>461.2</v>
      </c>
      <c r="K2547" s="2" t="n">
        <v>993.503122212311</v>
      </c>
      <c r="L2547" s="2" t="n">
        <v>0</v>
      </c>
      <c r="M2547" s="2" t="n">
        <v>993.503122212311</v>
      </c>
      <c r="N2547" s="2" t="n">
        <v>2.15416982266341</v>
      </c>
    </row>
    <row r="2548" customFormat="false" ht="12.75" hidden="false" customHeight="false" outlineLevel="0" collapsed="false">
      <c r="A2548" s="1" t="n">
        <v>37363.1249999938</v>
      </c>
      <c r="C2548" s="2" t="n">
        <v>4</v>
      </c>
      <c r="D2548" s="2" t="n">
        <v>401.4</v>
      </c>
      <c r="E2548" s="2" t="n">
        <v>0</v>
      </c>
      <c r="F2548" s="2" t="n">
        <v>368778.4</v>
      </c>
      <c r="G2548" s="2" t="n">
        <v>0</v>
      </c>
      <c r="H2548" s="2" t="n">
        <v>13.9</v>
      </c>
      <c r="I2548" s="2" t="n">
        <v>-416.2</v>
      </c>
      <c r="J2548" s="2" t="n">
        <v>430.1</v>
      </c>
      <c r="K2548" s="2" t="n">
        <v>918.730443447932</v>
      </c>
      <c r="L2548" s="2" t="n">
        <v>0</v>
      </c>
      <c r="M2548" s="2" t="n">
        <v>918.730443447932</v>
      </c>
      <c r="N2548" s="2" t="n">
        <v>1.92247709626406</v>
      </c>
    </row>
    <row r="2549" customFormat="false" ht="12.75" hidden="false" customHeight="false" outlineLevel="0" collapsed="false">
      <c r="A2549" s="1" t="n">
        <v>37363.1666666605</v>
      </c>
      <c r="C2549" s="2" t="n">
        <v>5</v>
      </c>
      <c r="D2549" s="2" t="n">
        <v>394.3</v>
      </c>
      <c r="E2549" s="2" t="n">
        <v>-26.7</v>
      </c>
      <c r="F2549" s="2" t="n">
        <v>354449.3</v>
      </c>
      <c r="G2549" s="2" t="n">
        <v>2670</v>
      </c>
      <c r="H2549" s="2" t="n">
        <v>18.9</v>
      </c>
      <c r="I2549" s="2" t="n">
        <v>-387.5</v>
      </c>
      <c r="J2549" s="2" t="n">
        <v>406.4</v>
      </c>
      <c r="K2549" s="2" t="n">
        <v>898.933045904134</v>
      </c>
      <c r="L2549" s="2" t="n">
        <v>-100</v>
      </c>
      <c r="M2549" s="2" t="n">
        <v>898.933045904134</v>
      </c>
      <c r="N2549" s="2" t="n">
        <v>-63.4167797237604</v>
      </c>
    </row>
    <row r="2550" customFormat="false" ht="12.75" hidden="false" customHeight="false" outlineLevel="0" collapsed="false">
      <c r="A2550" s="1" t="n">
        <v>37363.2083333272</v>
      </c>
      <c r="C2550" s="2" t="n">
        <v>6</v>
      </c>
      <c r="D2550" s="2" t="n">
        <v>368.1</v>
      </c>
      <c r="E2550" s="2" t="n">
        <v>-28.3</v>
      </c>
      <c r="F2550" s="2" t="n">
        <v>322689.3</v>
      </c>
      <c r="G2550" s="2" t="n">
        <v>2830</v>
      </c>
      <c r="H2550" s="2" t="n">
        <v>52.9</v>
      </c>
      <c r="I2550" s="2" t="n">
        <v>-393.6</v>
      </c>
      <c r="J2550" s="2" t="n">
        <v>446.5</v>
      </c>
      <c r="K2550" s="2" t="n">
        <v>876.634881825591</v>
      </c>
      <c r="L2550" s="2" t="n">
        <v>-100</v>
      </c>
      <c r="M2550" s="2" t="n">
        <v>876.634881825591</v>
      </c>
      <c r="N2550" s="2" t="n">
        <v>-60.1339210795547</v>
      </c>
    </row>
    <row r="2551" customFormat="false" ht="12.75" hidden="false" customHeight="false" outlineLevel="0" collapsed="false">
      <c r="A2551" s="1" t="n">
        <v>37363.2499999938</v>
      </c>
      <c r="C2551" s="2" t="n">
        <v>7</v>
      </c>
      <c r="D2551" s="2" t="n">
        <v>429.4</v>
      </c>
      <c r="E2551" s="2" t="n">
        <v>0</v>
      </c>
      <c r="F2551" s="2" t="n">
        <v>667983.6</v>
      </c>
      <c r="G2551" s="2" t="n">
        <v>0</v>
      </c>
      <c r="H2551" s="2" t="n">
        <v>44.8</v>
      </c>
      <c r="I2551" s="2" t="n">
        <v>-475.2</v>
      </c>
      <c r="J2551" s="2" t="n">
        <v>520</v>
      </c>
      <c r="K2551" s="2" t="n">
        <v>1555.6208663251</v>
      </c>
      <c r="L2551" s="2" t="n">
        <v>0</v>
      </c>
      <c r="M2551" s="2" t="n">
        <v>1555.6208663251</v>
      </c>
      <c r="N2551" s="2" t="n">
        <v>2.99157858908673</v>
      </c>
    </row>
    <row r="2552" customFormat="false" ht="12.75" hidden="false" customHeight="false" outlineLevel="0" collapsed="false">
      <c r="A2552" s="1" t="n">
        <v>37363.2916666605</v>
      </c>
      <c r="C2552" s="2" t="n">
        <v>8</v>
      </c>
      <c r="D2552" s="2" t="n">
        <v>517.8</v>
      </c>
      <c r="E2552" s="2" t="n">
        <v>0</v>
      </c>
      <c r="F2552" s="2" t="n">
        <v>805764.8</v>
      </c>
      <c r="G2552" s="2" t="n">
        <v>0</v>
      </c>
      <c r="H2552" s="2" t="n">
        <v>7.7</v>
      </c>
      <c r="I2552" s="2" t="n">
        <v>-526.5</v>
      </c>
      <c r="J2552" s="2" t="n">
        <v>534.2</v>
      </c>
      <c r="K2552" s="2" t="n">
        <v>1556.13132483584</v>
      </c>
      <c r="L2552" s="2" t="n">
        <v>0</v>
      </c>
      <c r="M2552" s="2" t="n">
        <v>1556.13132483584</v>
      </c>
      <c r="N2552" s="2" t="n">
        <v>2.91301258861067</v>
      </c>
    </row>
    <row r="2553" customFormat="false" ht="12.75" hidden="false" customHeight="false" outlineLevel="0" collapsed="false">
      <c r="A2553" s="1" t="n">
        <v>37363.3333333271</v>
      </c>
      <c r="C2553" s="2" t="n">
        <v>9</v>
      </c>
      <c r="D2553" s="2" t="n">
        <v>573.8</v>
      </c>
      <c r="E2553" s="2" t="n">
        <v>0</v>
      </c>
      <c r="F2553" s="2" t="n">
        <v>898554.8</v>
      </c>
      <c r="G2553" s="2" t="n">
        <v>0</v>
      </c>
      <c r="H2553" s="2" t="n">
        <v>12.3</v>
      </c>
      <c r="I2553" s="2" t="n">
        <v>-587.1</v>
      </c>
      <c r="J2553" s="2" t="n">
        <v>599.4</v>
      </c>
      <c r="K2553" s="2" t="n">
        <v>1565.97211571976</v>
      </c>
      <c r="L2553" s="2" t="n">
        <v>0</v>
      </c>
      <c r="M2553" s="2" t="n">
        <v>1565.97211571976</v>
      </c>
      <c r="N2553" s="2" t="n">
        <v>2.61256609229217</v>
      </c>
    </row>
    <row r="2554" customFormat="false" ht="12.75" hidden="false" customHeight="false" outlineLevel="0" collapsed="false">
      <c r="A2554" s="1" t="n">
        <v>37363.3749999938</v>
      </c>
      <c r="C2554" s="2" t="n">
        <v>10</v>
      </c>
      <c r="D2554" s="2" t="n">
        <v>479.6</v>
      </c>
      <c r="E2554" s="2" t="n">
        <v>0</v>
      </c>
      <c r="F2554" s="2" t="n">
        <v>750461.6</v>
      </c>
      <c r="G2554" s="2" t="n">
        <v>0</v>
      </c>
      <c r="H2554" s="2" t="n">
        <v>14.2</v>
      </c>
      <c r="I2554" s="2" t="n">
        <v>-494.8</v>
      </c>
      <c r="J2554" s="2" t="n">
        <v>509</v>
      </c>
      <c r="K2554" s="2" t="n">
        <v>1564.76563803169</v>
      </c>
      <c r="L2554" s="2" t="n">
        <v>0</v>
      </c>
      <c r="M2554" s="2" t="n">
        <v>1564.76563803169</v>
      </c>
      <c r="N2554" s="2" t="n">
        <v>3.0741957525182</v>
      </c>
    </row>
    <row r="2555" customFormat="false" ht="12.75" hidden="false" customHeight="false" outlineLevel="0" collapsed="false">
      <c r="A2555" s="1" t="n">
        <v>37363.4166666605</v>
      </c>
      <c r="C2555" s="2" t="n">
        <v>11</v>
      </c>
      <c r="D2555" s="2" t="n">
        <v>451.3</v>
      </c>
      <c r="E2555" s="2" t="n">
        <v>0</v>
      </c>
      <c r="F2555" s="2" t="n">
        <v>716630.8</v>
      </c>
      <c r="G2555" s="2" t="n">
        <v>0</v>
      </c>
      <c r="H2555" s="2" t="n">
        <v>17.6</v>
      </c>
      <c r="I2555" s="2" t="n">
        <v>-469.9</v>
      </c>
      <c r="J2555" s="2" t="n">
        <v>487.5</v>
      </c>
      <c r="K2555" s="2" t="n">
        <v>1587.92554841569</v>
      </c>
      <c r="L2555" s="2" t="n">
        <v>0</v>
      </c>
      <c r="M2555" s="2" t="n">
        <v>1587.92554841569</v>
      </c>
      <c r="N2555" s="2" t="n">
        <v>3.25728317623719</v>
      </c>
    </row>
    <row r="2556" customFormat="false" ht="12.75" hidden="false" customHeight="false" outlineLevel="0" collapsed="false">
      <c r="A2556" s="1" t="n">
        <v>37363.4583333271</v>
      </c>
      <c r="C2556" s="2" t="n">
        <v>12</v>
      </c>
      <c r="D2556" s="2" t="n">
        <v>492.5</v>
      </c>
      <c r="E2556" s="2" t="n">
        <v>0</v>
      </c>
      <c r="F2556" s="2" t="n">
        <v>768700.8</v>
      </c>
      <c r="G2556" s="2" t="n">
        <v>0</v>
      </c>
      <c r="H2556" s="2" t="n">
        <v>1</v>
      </c>
      <c r="I2556" s="2" t="n">
        <v>-494.6</v>
      </c>
      <c r="J2556" s="2" t="n">
        <v>495.6</v>
      </c>
      <c r="K2556" s="2" t="n">
        <v>1560.8138071066</v>
      </c>
      <c r="L2556" s="2" t="n">
        <v>0</v>
      </c>
      <c r="M2556" s="2" t="n">
        <v>1560.8138071066</v>
      </c>
      <c r="N2556" s="2" t="n">
        <v>3.46427600447393</v>
      </c>
    </row>
    <row r="2557" customFormat="false" ht="12.75" hidden="false" customHeight="false" outlineLevel="0" collapsed="false">
      <c r="A2557" s="1" t="n">
        <v>37363.4999999938</v>
      </c>
      <c r="C2557" s="2" t="n">
        <v>13</v>
      </c>
      <c r="D2557" s="2" t="n">
        <v>417.4</v>
      </c>
      <c r="E2557" s="2" t="n">
        <v>0</v>
      </c>
      <c r="F2557" s="2" t="n">
        <v>648540.8</v>
      </c>
      <c r="G2557" s="2" t="n">
        <v>0</v>
      </c>
      <c r="H2557" s="2" t="n">
        <v>21.6</v>
      </c>
      <c r="I2557" s="2" t="n">
        <v>-440</v>
      </c>
      <c r="J2557" s="2" t="n">
        <v>461.6</v>
      </c>
      <c r="K2557" s="2" t="n">
        <v>1553.76329659799</v>
      </c>
      <c r="L2557" s="2" t="n">
        <v>0</v>
      </c>
      <c r="M2557" s="2" t="n">
        <v>1553.76329659799</v>
      </c>
      <c r="N2557" s="2" t="n">
        <v>3.3660383375173</v>
      </c>
    </row>
    <row r="2558" customFormat="false" ht="12.75" hidden="false" customHeight="false" outlineLevel="0" collapsed="false">
      <c r="A2558" s="1" t="n">
        <v>37363.5416666605</v>
      </c>
      <c r="C2558" s="2" t="n">
        <v>14</v>
      </c>
      <c r="D2558" s="2" t="n">
        <v>370.1</v>
      </c>
      <c r="E2558" s="2" t="n">
        <v>0</v>
      </c>
      <c r="F2558" s="2" t="n">
        <v>572411.6</v>
      </c>
      <c r="G2558" s="2" t="n">
        <v>0</v>
      </c>
      <c r="H2558" s="2" t="n">
        <v>21.5</v>
      </c>
      <c r="I2558" s="2" t="n">
        <v>-392.4</v>
      </c>
      <c r="J2558" s="2" t="n">
        <v>413.9</v>
      </c>
      <c r="K2558" s="2" t="n">
        <v>1546.64036746825</v>
      </c>
      <c r="L2558" s="2" t="n">
        <v>0</v>
      </c>
      <c r="M2558" s="2" t="n">
        <v>1546.64036746825</v>
      </c>
      <c r="N2558" s="2" t="n">
        <v>2.98939911566699</v>
      </c>
    </row>
    <row r="2559" customFormat="false" ht="12.75" hidden="false" customHeight="false" outlineLevel="0" collapsed="false">
      <c r="A2559" s="1" t="n">
        <v>37363.5833333271</v>
      </c>
      <c r="C2559" s="2" t="n">
        <v>15</v>
      </c>
      <c r="D2559" s="2" t="n">
        <v>434.5</v>
      </c>
      <c r="E2559" s="2" t="n">
        <v>0</v>
      </c>
      <c r="F2559" s="2" t="n">
        <v>674855.8</v>
      </c>
      <c r="G2559" s="2" t="n">
        <v>0</v>
      </c>
      <c r="H2559" s="2" t="n">
        <v>21.7</v>
      </c>
      <c r="I2559" s="2" t="n">
        <v>-457.1</v>
      </c>
      <c r="J2559" s="2" t="n">
        <v>478.8</v>
      </c>
      <c r="K2559" s="2" t="n">
        <v>1553.17790563867</v>
      </c>
      <c r="L2559" s="2" t="n">
        <v>0</v>
      </c>
      <c r="M2559" s="2" t="n">
        <v>1553.17790563867</v>
      </c>
      <c r="N2559" s="2" t="n">
        <v>2.91950734142604</v>
      </c>
    </row>
    <row r="2560" customFormat="false" ht="12.75" hidden="false" customHeight="false" outlineLevel="0" collapsed="false">
      <c r="A2560" s="1" t="n">
        <v>37363.6249999938</v>
      </c>
      <c r="C2560" s="2" t="n">
        <v>16</v>
      </c>
      <c r="D2560" s="2" t="n">
        <v>413.9</v>
      </c>
      <c r="E2560" s="2" t="n">
        <v>0</v>
      </c>
      <c r="F2560" s="2" t="n">
        <v>642600.8</v>
      </c>
      <c r="G2560" s="2" t="n">
        <v>0</v>
      </c>
      <c r="H2560" s="2" t="n">
        <v>42</v>
      </c>
      <c r="I2560" s="2" t="n">
        <v>-457</v>
      </c>
      <c r="J2560" s="2" t="n">
        <v>499</v>
      </c>
      <c r="K2560" s="2" t="n">
        <v>1552.5508576951</v>
      </c>
      <c r="L2560" s="2" t="n">
        <v>0</v>
      </c>
      <c r="M2560" s="2" t="n">
        <v>1552.5508576951</v>
      </c>
      <c r="N2560" s="2" t="n">
        <v>3.42245680053032</v>
      </c>
    </row>
    <row r="2561" customFormat="false" ht="12.75" hidden="false" customHeight="false" outlineLevel="0" collapsed="false">
      <c r="A2561" s="1" t="n">
        <v>37363.6666666605</v>
      </c>
      <c r="C2561" s="2" t="n">
        <v>17</v>
      </c>
      <c r="D2561" s="2" t="n">
        <v>461.2</v>
      </c>
      <c r="E2561" s="2" t="n">
        <v>0</v>
      </c>
      <c r="F2561" s="2" t="n">
        <v>719245.8</v>
      </c>
      <c r="G2561" s="2" t="n">
        <v>0</v>
      </c>
      <c r="H2561" s="2" t="n">
        <v>42.6</v>
      </c>
      <c r="I2561" s="2" t="n">
        <v>-504.7</v>
      </c>
      <c r="J2561" s="2" t="n">
        <v>547.3</v>
      </c>
      <c r="K2561" s="2" t="n">
        <v>1559.50954032958</v>
      </c>
      <c r="L2561" s="2" t="n">
        <v>0</v>
      </c>
      <c r="M2561" s="2" t="n">
        <v>1559.50954032958</v>
      </c>
      <c r="N2561" s="2" t="n">
        <v>2.56451413538576</v>
      </c>
    </row>
    <row r="2562" customFormat="false" ht="12.75" hidden="false" customHeight="false" outlineLevel="0" collapsed="false">
      <c r="A2562" s="1" t="n">
        <v>37363.7083333271</v>
      </c>
      <c r="C2562" s="2" t="n">
        <v>18</v>
      </c>
      <c r="D2562" s="2" t="n">
        <v>489.6</v>
      </c>
      <c r="E2562" s="2" t="n">
        <v>0</v>
      </c>
      <c r="F2562" s="2" t="n">
        <v>765851.6</v>
      </c>
      <c r="G2562" s="2" t="n">
        <v>0</v>
      </c>
      <c r="H2562" s="2" t="n">
        <v>9.8</v>
      </c>
      <c r="I2562" s="2" t="n">
        <v>-500.3</v>
      </c>
      <c r="J2562" s="2" t="n">
        <v>510.1</v>
      </c>
      <c r="K2562" s="2" t="n">
        <v>1564.23937908497</v>
      </c>
      <c r="L2562" s="2" t="n">
        <v>0</v>
      </c>
      <c r="M2562" s="2" t="n">
        <v>1564.23937908497</v>
      </c>
      <c r="N2562" s="2" t="n">
        <v>2.75988128048699</v>
      </c>
    </row>
    <row r="2563" customFormat="false" ht="12.75" hidden="false" customHeight="false" outlineLevel="0" collapsed="false">
      <c r="A2563" s="1" t="n">
        <v>37363.7499999938</v>
      </c>
      <c r="C2563" s="2" t="n">
        <v>19</v>
      </c>
      <c r="D2563" s="2" t="n">
        <v>398.8</v>
      </c>
      <c r="E2563" s="2" t="n">
        <v>0</v>
      </c>
      <c r="F2563" s="2" t="n">
        <v>642025.8</v>
      </c>
      <c r="G2563" s="2" t="n">
        <v>0</v>
      </c>
      <c r="H2563" s="2" t="n">
        <v>40.8</v>
      </c>
      <c r="I2563" s="2" t="n">
        <v>-440.7</v>
      </c>
      <c r="J2563" s="2" t="n">
        <v>481.5</v>
      </c>
      <c r="K2563" s="2" t="n">
        <v>1609.89418254764</v>
      </c>
      <c r="L2563" s="2" t="n">
        <v>0</v>
      </c>
      <c r="M2563" s="2" t="n">
        <v>1609.89418254764</v>
      </c>
      <c r="N2563" s="2" t="n">
        <v>3.67784756137545</v>
      </c>
    </row>
    <row r="2564" customFormat="false" ht="12.75" hidden="false" customHeight="false" outlineLevel="0" collapsed="false">
      <c r="A2564" s="1" t="n">
        <v>37363.7916666605</v>
      </c>
      <c r="C2564" s="2" t="n">
        <v>20</v>
      </c>
      <c r="D2564" s="2" t="n">
        <v>398.3</v>
      </c>
      <c r="E2564" s="2" t="n">
        <v>0</v>
      </c>
      <c r="F2564" s="2" t="n">
        <v>628560.8</v>
      </c>
      <c r="G2564" s="2" t="n">
        <v>0</v>
      </c>
      <c r="H2564" s="2" t="n">
        <v>23.2</v>
      </c>
      <c r="I2564" s="2" t="n">
        <v>-422.6</v>
      </c>
      <c r="J2564" s="2" t="n">
        <v>445.8</v>
      </c>
      <c r="K2564" s="2" t="n">
        <v>1578.10896309315</v>
      </c>
      <c r="L2564" s="2" t="n">
        <v>0</v>
      </c>
      <c r="M2564" s="2" t="n">
        <v>1578.10896309315</v>
      </c>
      <c r="N2564" s="2" t="n">
        <v>3.89394315702687</v>
      </c>
    </row>
    <row r="2565" customFormat="false" ht="12.75" hidden="false" customHeight="false" outlineLevel="0" collapsed="false">
      <c r="A2565" s="1" t="n">
        <v>37363.8333333271</v>
      </c>
      <c r="C2565" s="2" t="n">
        <v>21</v>
      </c>
      <c r="D2565" s="2" t="n">
        <v>307.2</v>
      </c>
      <c r="E2565" s="2" t="n">
        <v>-31.4</v>
      </c>
      <c r="F2565" s="2" t="n">
        <v>474650.8</v>
      </c>
      <c r="G2565" s="2" t="n">
        <v>0</v>
      </c>
      <c r="H2565" s="2" t="n">
        <v>11.2</v>
      </c>
      <c r="I2565" s="2" t="n">
        <v>-288</v>
      </c>
      <c r="J2565" s="2" t="n">
        <v>299.2</v>
      </c>
      <c r="K2565" s="2" t="n">
        <v>1545.08723958333</v>
      </c>
      <c r="L2565" s="2" t="n">
        <v>0</v>
      </c>
      <c r="M2565" s="2" t="n">
        <v>1545.08723958333</v>
      </c>
      <c r="N2565" s="2" t="n">
        <v>-156.987473540553</v>
      </c>
    </row>
    <row r="2566" customFormat="false" ht="12.75" hidden="false" customHeight="false" outlineLevel="0" collapsed="false">
      <c r="A2566" s="1" t="n">
        <v>37363.8749999938</v>
      </c>
      <c r="C2566" s="2" t="n">
        <v>22</v>
      </c>
      <c r="D2566" s="2" t="n">
        <v>214.9</v>
      </c>
      <c r="E2566" s="2" t="n">
        <v>-59</v>
      </c>
      <c r="F2566" s="2" t="n">
        <v>340131.8</v>
      </c>
      <c r="G2566" s="2" t="n">
        <v>0</v>
      </c>
      <c r="H2566" s="2" t="n">
        <v>30.6</v>
      </c>
      <c r="I2566" s="2" t="n">
        <v>-187.6</v>
      </c>
      <c r="J2566" s="2" t="n">
        <v>218.2</v>
      </c>
      <c r="K2566" s="2" t="n">
        <v>1582.74453234062</v>
      </c>
      <c r="L2566" s="2" t="n">
        <v>0</v>
      </c>
      <c r="M2566" s="2" t="n">
        <v>1582.74453234062</v>
      </c>
      <c r="N2566" s="2" t="n">
        <v>-419.985831450605</v>
      </c>
    </row>
    <row r="2567" customFormat="false" ht="12.75" hidden="false" customHeight="false" outlineLevel="0" collapsed="false">
      <c r="A2567" s="1" t="n">
        <v>37363.9166666604</v>
      </c>
      <c r="C2567" s="2" t="n">
        <v>23</v>
      </c>
      <c r="D2567" s="2" t="n">
        <v>176</v>
      </c>
      <c r="E2567" s="2" t="n">
        <v>0</v>
      </c>
      <c r="F2567" s="2" t="n">
        <v>226568.7</v>
      </c>
      <c r="G2567" s="2" t="n">
        <v>0</v>
      </c>
      <c r="H2567" s="2" t="n">
        <v>30</v>
      </c>
      <c r="I2567" s="2" t="n">
        <v>-206.9</v>
      </c>
      <c r="J2567" s="2" t="n">
        <v>236.9</v>
      </c>
      <c r="K2567" s="2" t="n">
        <v>1287.32215909091</v>
      </c>
      <c r="L2567" s="2" t="n">
        <v>0</v>
      </c>
      <c r="M2567" s="2" t="n">
        <v>1287.32215909091</v>
      </c>
      <c r="N2567" s="2" t="n">
        <v>4.89062871752558</v>
      </c>
    </row>
    <row r="2568" customFormat="false" ht="12.75" hidden="false" customHeight="false" outlineLevel="0" collapsed="false">
      <c r="A2568" s="1" t="n">
        <v>37363.9583333271</v>
      </c>
      <c r="C2568" s="2" t="n">
        <v>24</v>
      </c>
      <c r="D2568" s="2" t="n">
        <v>210.9</v>
      </c>
      <c r="E2568" s="2" t="n">
        <v>-0.3</v>
      </c>
      <c r="F2568" s="2" t="n">
        <v>306467.5</v>
      </c>
      <c r="G2568" s="2" t="n">
        <v>60</v>
      </c>
      <c r="H2568" s="2" t="n">
        <v>12</v>
      </c>
      <c r="I2568" s="2" t="n">
        <v>-223.7</v>
      </c>
      <c r="J2568" s="2" t="n">
        <v>235.7</v>
      </c>
      <c r="K2568" s="2" t="n">
        <v>1453.14129919393</v>
      </c>
      <c r="L2568" s="2" t="n">
        <v>-200</v>
      </c>
      <c r="M2568" s="2" t="n">
        <v>1453.14129919393</v>
      </c>
      <c r="N2568" s="2" t="n">
        <v>4.67761153735727</v>
      </c>
    </row>
    <row r="2569" customFormat="false" ht="12.75" hidden="false" customHeight="false" outlineLevel="0" collapsed="false">
      <c r="A2569" s="1" t="n">
        <v>37363.9999999938</v>
      </c>
      <c r="C2569" s="2" t="n">
        <v>1</v>
      </c>
      <c r="D2569" s="2" t="n">
        <v>241.6</v>
      </c>
      <c r="E2569" s="2" t="n">
        <v>-0.5</v>
      </c>
      <c r="F2569" s="2" t="n">
        <v>339690</v>
      </c>
      <c r="G2569" s="2" t="n">
        <v>100</v>
      </c>
      <c r="H2569" s="2" t="n">
        <v>22</v>
      </c>
      <c r="I2569" s="2" t="n">
        <v>-263.8</v>
      </c>
      <c r="J2569" s="2" t="n">
        <v>285.8</v>
      </c>
      <c r="K2569" s="2" t="n">
        <v>1406.00165562914</v>
      </c>
      <c r="L2569" s="2" t="n">
        <v>-200</v>
      </c>
      <c r="M2569" s="2" t="n">
        <v>1406.00165562914</v>
      </c>
      <c r="N2569" s="2" t="n">
        <v>0.634010955653863</v>
      </c>
    </row>
    <row r="2570" customFormat="false" ht="12.75" hidden="false" customHeight="false" outlineLevel="0" collapsed="false">
      <c r="A2570" s="1" t="n">
        <v>37364.0416666604</v>
      </c>
      <c r="C2570" s="2" t="n">
        <v>2</v>
      </c>
      <c r="D2570" s="2" t="n">
        <v>266.7</v>
      </c>
      <c r="E2570" s="2" t="n">
        <v>-0.4</v>
      </c>
      <c r="F2570" s="2" t="n">
        <v>378792.5</v>
      </c>
      <c r="G2570" s="2" t="n">
        <v>80</v>
      </c>
      <c r="H2570" s="2" t="n">
        <v>25.9</v>
      </c>
      <c r="I2570" s="2" t="n">
        <v>-293</v>
      </c>
      <c r="J2570" s="2" t="n">
        <v>318.9</v>
      </c>
      <c r="K2570" s="2" t="n">
        <v>1420.29433820772</v>
      </c>
      <c r="L2570" s="2" t="n">
        <v>-200</v>
      </c>
      <c r="M2570" s="2" t="n">
        <v>1420.29433820772</v>
      </c>
      <c r="N2570" s="2" t="n">
        <v>1.53062946153389</v>
      </c>
    </row>
    <row r="2571" customFormat="false" ht="12.75" hidden="false" customHeight="false" outlineLevel="0" collapsed="false">
      <c r="A2571" s="1" t="n">
        <v>37364.0833333271</v>
      </c>
      <c r="C2571" s="2" t="n">
        <v>3</v>
      </c>
      <c r="D2571" s="2" t="n">
        <v>274.8</v>
      </c>
      <c r="E2571" s="2" t="n">
        <v>-0.3</v>
      </c>
      <c r="F2571" s="2" t="n">
        <v>406072.5</v>
      </c>
      <c r="G2571" s="2" t="n">
        <v>60</v>
      </c>
      <c r="H2571" s="2" t="n">
        <v>19.3</v>
      </c>
      <c r="I2571" s="2" t="n">
        <v>-294.7</v>
      </c>
      <c r="J2571" s="2" t="n">
        <v>314</v>
      </c>
      <c r="K2571" s="2" t="n">
        <v>1477.7019650655</v>
      </c>
      <c r="L2571" s="2" t="n">
        <v>-200</v>
      </c>
      <c r="M2571" s="2" t="n">
        <v>1477.7019650655</v>
      </c>
      <c r="N2571" s="2" t="n">
        <v>2.63255152560268</v>
      </c>
    </row>
    <row r="2572" customFormat="false" ht="12.75" hidden="false" customHeight="false" outlineLevel="0" collapsed="false">
      <c r="A2572" s="1" t="n">
        <v>37364.1249999938</v>
      </c>
      <c r="C2572" s="2" t="n">
        <v>4</v>
      </c>
      <c r="D2572" s="2" t="n">
        <v>234.1</v>
      </c>
      <c r="E2572" s="2" t="n">
        <v>-1.4</v>
      </c>
      <c r="F2572" s="2" t="n">
        <v>369202.5</v>
      </c>
      <c r="G2572" s="2" t="n">
        <v>100</v>
      </c>
      <c r="H2572" s="2" t="n">
        <v>30.1</v>
      </c>
      <c r="I2572" s="2" t="n">
        <v>-263.5</v>
      </c>
      <c r="J2572" s="2" t="n">
        <v>293.6</v>
      </c>
      <c r="K2572" s="2" t="n">
        <v>1577.11448099103</v>
      </c>
      <c r="L2572" s="2" t="n">
        <v>-71.4285714285714</v>
      </c>
      <c r="M2572" s="2" t="n">
        <v>1577.11448099103</v>
      </c>
      <c r="N2572" s="2" t="n">
        <v>-4.10074978437905</v>
      </c>
    </row>
    <row r="2573" customFormat="false" ht="12.75" hidden="false" customHeight="false" outlineLevel="0" collapsed="false">
      <c r="A2573" s="1" t="n">
        <v>37364.1666666604</v>
      </c>
      <c r="C2573" s="2" t="n">
        <v>5</v>
      </c>
      <c r="D2573" s="2" t="n">
        <v>228</v>
      </c>
      <c r="E2573" s="2" t="n">
        <v>-1.6</v>
      </c>
      <c r="F2573" s="2" t="n">
        <v>354692.5</v>
      </c>
      <c r="G2573" s="2" t="n">
        <v>80</v>
      </c>
      <c r="H2573" s="2" t="n">
        <v>40.8</v>
      </c>
      <c r="I2573" s="2" t="n">
        <v>-268.1</v>
      </c>
      <c r="J2573" s="2" t="n">
        <v>308.9</v>
      </c>
      <c r="K2573" s="2" t="n">
        <v>1555.66885964912</v>
      </c>
      <c r="L2573" s="2" t="n">
        <v>-50</v>
      </c>
      <c r="M2573" s="2" t="n">
        <v>1555.66885964912</v>
      </c>
      <c r="N2573" s="2" t="n">
        <v>-3.78429330448165</v>
      </c>
    </row>
    <row r="2574" customFormat="false" ht="12.75" hidden="false" customHeight="false" outlineLevel="0" collapsed="false">
      <c r="A2574" s="1" t="n">
        <v>37364.2083333271</v>
      </c>
      <c r="C2574" s="2" t="n">
        <v>6</v>
      </c>
      <c r="D2574" s="2" t="n">
        <v>149.4</v>
      </c>
      <c r="E2574" s="2" t="n">
        <v>-0.6</v>
      </c>
      <c r="F2574" s="2" t="n">
        <v>199217.5</v>
      </c>
      <c r="G2574" s="2" t="n">
        <v>120</v>
      </c>
      <c r="H2574" s="2" t="n">
        <v>74.9</v>
      </c>
      <c r="I2574" s="2" t="n">
        <v>-224.7</v>
      </c>
      <c r="J2574" s="2" t="n">
        <v>299.6</v>
      </c>
      <c r="K2574" s="2" t="n">
        <v>1333.45046854083</v>
      </c>
      <c r="L2574" s="2" t="n">
        <v>-200</v>
      </c>
      <c r="M2574" s="2" t="n">
        <v>1333.45046854083</v>
      </c>
      <c r="N2574" s="2" t="n">
        <v>1.3797736562627</v>
      </c>
    </row>
    <row r="2575" customFormat="false" ht="12.75" hidden="false" customHeight="false" outlineLevel="0" collapsed="false">
      <c r="A2575" s="1" t="n">
        <v>37364.2499999938</v>
      </c>
      <c r="C2575" s="2" t="n">
        <v>7</v>
      </c>
      <c r="D2575" s="2" t="n">
        <v>211.5</v>
      </c>
      <c r="E2575" s="2" t="n">
        <v>0</v>
      </c>
      <c r="F2575" s="2" t="n">
        <v>377595</v>
      </c>
      <c r="G2575" s="2" t="n">
        <v>0</v>
      </c>
      <c r="H2575" s="2" t="n">
        <v>40.4</v>
      </c>
      <c r="I2575" s="2" t="n">
        <v>-252.8</v>
      </c>
      <c r="J2575" s="2" t="n">
        <v>293.2</v>
      </c>
      <c r="K2575" s="2" t="n">
        <v>1785.31914893617</v>
      </c>
      <c r="L2575" s="2" t="n">
        <v>0</v>
      </c>
      <c r="M2575" s="2" t="n">
        <v>1785.31914893617</v>
      </c>
      <c r="N2575" s="2" t="n">
        <v>5.48017474093635</v>
      </c>
    </row>
    <row r="2576" customFormat="false" ht="12.75" hidden="false" customHeight="false" outlineLevel="0" collapsed="false">
      <c r="A2576" s="1" t="n">
        <v>37364.2916666604</v>
      </c>
      <c r="C2576" s="2" t="n">
        <v>8</v>
      </c>
      <c r="D2576" s="2" t="n">
        <v>295.3</v>
      </c>
      <c r="E2576" s="2" t="n">
        <v>0</v>
      </c>
      <c r="F2576" s="2" t="n">
        <v>525465</v>
      </c>
      <c r="G2576" s="2" t="n">
        <v>0</v>
      </c>
      <c r="H2576" s="2" t="n">
        <v>3.9</v>
      </c>
      <c r="I2576" s="2" t="n">
        <v>-300.2</v>
      </c>
      <c r="J2576" s="2" t="n">
        <v>304.1</v>
      </c>
      <c r="K2576" s="2" t="n">
        <v>1779.42770064341</v>
      </c>
      <c r="L2576" s="2" t="n">
        <v>0</v>
      </c>
      <c r="M2576" s="2" t="n">
        <v>1779.42770064341</v>
      </c>
      <c r="N2576" s="2" t="n">
        <v>5.85145577324376</v>
      </c>
    </row>
    <row r="2577" customFormat="false" ht="12.75" hidden="false" customHeight="false" outlineLevel="0" collapsed="false">
      <c r="A2577" s="1" t="n">
        <v>37364.3333333271</v>
      </c>
      <c r="C2577" s="2" t="n">
        <v>9</v>
      </c>
      <c r="D2577" s="2" t="n">
        <v>242</v>
      </c>
      <c r="E2577" s="2" t="n">
        <v>0</v>
      </c>
      <c r="F2577" s="2" t="n">
        <v>408175</v>
      </c>
      <c r="G2577" s="2" t="n">
        <v>0</v>
      </c>
      <c r="H2577" s="2" t="n">
        <v>29.1</v>
      </c>
      <c r="I2577" s="2" t="n">
        <v>-272.2</v>
      </c>
      <c r="J2577" s="2" t="n">
        <v>301.3</v>
      </c>
      <c r="K2577" s="2" t="n">
        <v>1686.67355371901</v>
      </c>
      <c r="L2577" s="2" t="n">
        <v>0</v>
      </c>
      <c r="M2577" s="2" t="n">
        <v>1686.67355371901</v>
      </c>
      <c r="N2577" s="2" t="n">
        <v>6.15778595781906</v>
      </c>
    </row>
    <row r="2578" customFormat="false" ht="12.75" hidden="false" customHeight="false" outlineLevel="0" collapsed="false">
      <c r="A2578" s="1" t="n">
        <v>37364.3749999938</v>
      </c>
      <c r="C2578" s="2" t="n">
        <v>10</v>
      </c>
      <c r="D2578" s="2" t="n">
        <v>209.6</v>
      </c>
      <c r="E2578" s="2" t="n">
        <v>-16.1</v>
      </c>
      <c r="F2578" s="2" t="n">
        <v>305644</v>
      </c>
      <c r="G2578" s="2" t="n">
        <v>0</v>
      </c>
      <c r="H2578" s="2" t="n">
        <v>30.8</v>
      </c>
      <c r="I2578" s="2" t="n">
        <v>-225.4</v>
      </c>
      <c r="J2578" s="2" t="n">
        <v>256.2</v>
      </c>
      <c r="K2578" s="2" t="n">
        <v>1458.22519083969</v>
      </c>
      <c r="L2578" s="2" t="n">
        <v>0</v>
      </c>
      <c r="M2578" s="2" t="n">
        <v>1458.22519083969</v>
      </c>
      <c r="N2578" s="2" t="n">
        <v>-85.3761821334716</v>
      </c>
    </row>
    <row r="2579" customFormat="false" ht="12.75" hidden="false" customHeight="false" outlineLevel="0" collapsed="false">
      <c r="A2579" s="1" t="n">
        <v>37364.4166666604</v>
      </c>
      <c r="C2579" s="2" t="n">
        <v>11</v>
      </c>
      <c r="D2579" s="2" t="n">
        <v>166.7</v>
      </c>
      <c r="E2579" s="2" t="n">
        <v>-169.6</v>
      </c>
      <c r="F2579" s="2" t="n">
        <v>222780.8</v>
      </c>
      <c r="G2579" s="2" t="n">
        <v>0</v>
      </c>
      <c r="H2579" s="2" t="n">
        <v>87.2</v>
      </c>
      <c r="I2579" s="2" t="n">
        <v>-85.3</v>
      </c>
      <c r="J2579" s="2" t="n">
        <v>172.5</v>
      </c>
      <c r="K2579" s="2" t="n">
        <v>1336.4175164967</v>
      </c>
      <c r="L2579" s="2" t="n">
        <v>0</v>
      </c>
      <c r="M2579" s="2" t="n">
        <v>0</v>
      </c>
      <c r="N2579" s="2" t="n">
        <v>-1291.48289855072</v>
      </c>
    </row>
    <row r="2580" customFormat="false" ht="12.75" hidden="false" customHeight="false" outlineLevel="0" collapsed="false">
      <c r="A2580" s="1" t="n">
        <v>37364.4583333271</v>
      </c>
      <c r="C2580" s="2" t="n">
        <v>12</v>
      </c>
      <c r="D2580" s="2" t="n">
        <v>154.3</v>
      </c>
      <c r="E2580" s="2" t="n">
        <v>-171.2</v>
      </c>
      <c r="F2580" s="2" t="n">
        <v>202425</v>
      </c>
      <c r="G2580" s="2" t="n">
        <v>0</v>
      </c>
      <c r="H2580" s="2" t="n">
        <v>81.2</v>
      </c>
      <c r="I2580" s="2" t="n">
        <v>-65.5</v>
      </c>
      <c r="J2580" s="2" t="n">
        <v>146.7</v>
      </c>
      <c r="K2580" s="2" t="n">
        <v>1311.89241736876</v>
      </c>
      <c r="L2580" s="2" t="n">
        <v>0</v>
      </c>
      <c r="M2580" s="2" t="n">
        <v>0</v>
      </c>
      <c r="N2580" s="2" t="n">
        <v>-1379.85685071575</v>
      </c>
    </row>
    <row r="2581" customFormat="false" ht="12.75" hidden="false" customHeight="false" outlineLevel="0" collapsed="false">
      <c r="A2581" s="1" t="n">
        <v>37364.4999999937</v>
      </c>
      <c r="C2581" s="2" t="n">
        <v>13</v>
      </c>
      <c r="D2581" s="2" t="n">
        <v>153.3</v>
      </c>
      <c r="E2581" s="2" t="n">
        <v>-244</v>
      </c>
      <c r="F2581" s="2" t="n">
        <v>199996.8</v>
      </c>
      <c r="G2581" s="2" t="n">
        <v>-4.5</v>
      </c>
      <c r="H2581" s="2" t="n">
        <v>149</v>
      </c>
      <c r="I2581" s="2" t="n">
        <v>-59.4</v>
      </c>
      <c r="J2581" s="2" t="n">
        <v>208.4</v>
      </c>
      <c r="K2581" s="2" t="n">
        <v>1304.61056751468</v>
      </c>
      <c r="L2581" s="2" t="n">
        <v>0.0184426229508197</v>
      </c>
      <c r="M2581" s="2" t="n">
        <v>0.0184426229508197</v>
      </c>
      <c r="N2581" s="2" t="n">
        <v>-959.663879361883</v>
      </c>
    </row>
    <row r="2582" customFormat="false" ht="12.75" hidden="false" customHeight="false" outlineLevel="0" collapsed="false">
      <c r="A2582" s="1" t="n">
        <v>37364.5416666604</v>
      </c>
      <c r="C2582" s="2" t="n">
        <v>14</v>
      </c>
      <c r="D2582" s="2" t="n">
        <v>146.6</v>
      </c>
      <c r="E2582" s="2" t="n">
        <v>-282.3</v>
      </c>
      <c r="F2582" s="2" t="n">
        <v>190522.6</v>
      </c>
      <c r="G2582" s="2" t="n">
        <v>-26</v>
      </c>
      <c r="H2582" s="2" t="n">
        <v>173.3</v>
      </c>
      <c r="I2582" s="2" t="n">
        <v>-38.7</v>
      </c>
      <c r="J2582" s="2" t="n">
        <v>212</v>
      </c>
      <c r="K2582" s="2" t="n">
        <v>1299.60845839018</v>
      </c>
      <c r="L2582" s="2" t="n">
        <v>0.0921006021962451</v>
      </c>
      <c r="M2582" s="2" t="n">
        <v>0.0921006021962451</v>
      </c>
      <c r="N2582" s="2" t="n">
        <v>-898.627343118187</v>
      </c>
    </row>
    <row r="2583" customFormat="false" ht="12.75" hidden="false" customHeight="false" outlineLevel="0" collapsed="false">
      <c r="A2583" s="1" t="n">
        <v>37364.5833333271</v>
      </c>
      <c r="C2583" s="2" t="n">
        <v>15</v>
      </c>
      <c r="D2583" s="2" t="n">
        <v>153.4</v>
      </c>
      <c r="E2583" s="2" t="n">
        <v>-259.4</v>
      </c>
      <c r="F2583" s="2" t="n">
        <v>200561.8</v>
      </c>
      <c r="G2583" s="2" t="n">
        <v>-2.5</v>
      </c>
      <c r="H2583" s="2" t="n">
        <v>126.2</v>
      </c>
      <c r="I2583" s="2" t="n">
        <v>-21.4</v>
      </c>
      <c r="J2583" s="2" t="n">
        <v>147.6</v>
      </c>
      <c r="K2583" s="2" t="n">
        <v>1307.44328552803</v>
      </c>
      <c r="L2583" s="2" t="n">
        <v>0.00963762528912876</v>
      </c>
      <c r="M2583" s="2" t="n">
        <v>0.00963762528912876</v>
      </c>
      <c r="N2583" s="2" t="n">
        <v>-1358.80968850359</v>
      </c>
    </row>
    <row r="2584" customFormat="false" ht="12.75" hidden="false" customHeight="false" outlineLevel="0" collapsed="false">
      <c r="A2584" s="1" t="n">
        <v>37364.6249999937</v>
      </c>
      <c r="C2584" s="2" t="n">
        <v>16</v>
      </c>
      <c r="D2584" s="2" t="n">
        <v>156.5</v>
      </c>
      <c r="E2584" s="2" t="n">
        <v>-254</v>
      </c>
      <c r="F2584" s="2" t="n">
        <v>206363.4</v>
      </c>
      <c r="G2584" s="2" t="n">
        <v>0</v>
      </c>
      <c r="H2584" s="2" t="n">
        <v>189.1</v>
      </c>
      <c r="I2584" s="2" t="n">
        <v>-92.5</v>
      </c>
      <c r="J2584" s="2" t="n">
        <v>281.6</v>
      </c>
      <c r="K2584" s="2" t="n">
        <v>1318.61597444089</v>
      </c>
      <c r="L2584" s="2" t="n">
        <v>0</v>
      </c>
      <c r="M2584" s="2" t="n">
        <v>0</v>
      </c>
      <c r="N2584" s="2" t="n">
        <v>-732.824573863636</v>
      </c>
    </row>
    <row r="2585" customFormat="false" ht="12.75" hidden="false" customHeight="false" outlineLevel="0" collapsed="false">
      <c r="A2585" s="1" t="n">
        <v>37364.6666666604</v>
      </c>
      <c r="C2585" s="2" t="n">
        <v>17</v>
      </c>
      <c r="D2585" s="2" t="n">
        <v>100.3</v>
      </c>
      <c r="E2585" s="2" t="n">
        <v>-96</v>
      </c>
      <c r="F2585" s="2" t="n">
        <v>152071.4</v>
      </c>
      <c r="G2585" s="2" t="n">
        <v>-4.5</v>
      </c>
      <c r="H2585" s="2" t="n">
        <v>166</v>
      </c>
      <c r="I2585" s="2" t="n">
        <v>-171.2</v>
      </c>
      <c r="J2585" s="2" t="n">
        <v>337.2</v>
      </c>
      <c r="K2585" s="2" t="n">
        <v>1516.16550348953</v>
      </c>
      <c r="L2585" s="2" t="n">
        <v>0.046875</v>
      </c>
      <c r="M2585" s="2" t="n">
        <v>1516.16550348953</v>
      </c>
      <c r="N2585" s="2" t="n">
        <v>-427.58849164251</v>
      </c>
    </row>
    <row r="2586" customFormat="false" ht="12.75" hidden="false" customHeight="false" outlineLevel="0" collapsed="false">
      <c r="A2586" s="1" t="n">
        <v>37364.7083333271</v>
      </c>
      <c r="C2586" s="2" t="n">
        <v>18</v>
      </c>
      <c r="D2586" s="2" t="n">
        <v>107.8</v>
      </c>
      <c r="E2586" s="2" t="n">
        <v>-54.9</v>
      </c>
      <c r="F2586" s="2" t="n">
        <v>170900</v>
      </c>
      <c r="G2586" s="2" t="n">
        <v>0</v>
      </c>
      <c r="H2586" s="2" t="n">
        <v>124.7</v>
      </c>
      <c r="I2586" s="2" t="n">
        <v>-178.8</v>
      </c>
      <c r="J2586" s="2" t="n">
        <v>303.5</v>
      </c>
      <c r="K2586" s="2" t="n">
        <v>1585.34322820037</v>
      </c>
      <c r="L2586" s="2" t="n">
        <v>0</v>
      </c>
      <c r="M2586" s="2" t="n">
        <v>1585.34322820037</v>
      </c>
      <c r="N2586" s="2" t="n">
        <v>-280.503892436112</v>
      </c>
    </row>
    <row r="2587" customFormat="false" ht="12.75" hidden="false" customHeight="false" outlineLevel="0" collapsed="false">
      <c r="A2587" s="1" t="n">
        <v>37364.7499999937</v>
      </c>
      <c r="C2587" s="2" t="n">
        <v>19</v>
      </c>
      <c r="D2587" s="2" t="n">
        <v>105.4</v>
      </c>
      <c r="E2587" s="2" t="n">
        <v>-51.8</v>
      </c>
      <c r="F2587" s="2" t="n">
        <v>166760</v>
      </c>
      <c r="G2587" s="2" t="n">
        <v>0</v>
      </c>
      <c r="H2587" s="2" t="n">
        <v>109.7</v>
      </c>
      <c r="I2587" s="2" t="n">
        <v>-164.4</v>
      </c>
      <c r="J2587" s="2" t="n">
        <v>274.1</v>
      </c>
      <c r="K2587" s="2" t="n">
        <v>1582.16318785579</v>
      </c>
      <c r="L2587" s="2" t="n">
        <v>0</v>
      </c>
      <c r="M2587" s="2" t="n">
        <v>1582.16318785579</v>
      </c>
      <c r="N2587" s="2" t="n">
        <v>-292.651125955084</v>
      </c>
    </row>
    <row r="2588" customFormat="false" ht="12.75" hidden="false" customHeight="false" outlineLevel="0" collapsed="false">
      <c r="A2588" s="1" t="n">
        <v>37364.7916666604</v>
      </c>
      <c r="C2588" s="2" t="n">
        <v>20</v>
      </c>
      <c r="D2588" s="2" t="n">
        <v>102.7</v>
      </c>
      <c r="E2588" s="2" t="n">
        <v>-51.9</v>
      </c>
      <c r="F2588" s="2" t="n">
        <v>162900</v>
      </c>
      <c r="G2588" s="2" t="n">
        <v>0</v>
      </c>
      <c r="H2588" s="2" t="n">
        <v>110</v>
      </c>
      <c r="I2588" s="2" t="n">
        <v>-161.8</v>
      </c>
      <c r="J2588" s="2" t="n">
        <v>271.8</v>
      </c>
      <c r="K2588" s="2" t="n">
        <v>1586.17332035054</v>
      </c>
      <c r="L2588" s="2" t="n">
        <v>0</v>
      </c>
      <c r="M2588" s="2" t="n">
        <v>1586.17332035054</v>
      </c>
      <c r="N2588" s="2" t="n">
        <v>-297.042759403393</v>
      </c>
    </row>
    <row r="2589" customFormat="false" ht="12.75" hidden="false" customHeight="false" outlineLevel="0" collapsed="false">
      <c r="A2589" s="1" t="n">
        <v>37364.8333333271</v>
      </c>
      <c r="C2589" s="2" t="n">
        <v>21</v>
      </c>
      <c r="D2589" s="2" t="n">
        <v>237.8</v>
      </c>
      <c r="E2589" s="2" t="n">
        <v>-68.4</v>
      </c>
      <c r="F2589" s="2" t="n">
        <v>425160</v>
      </c>
      <c r="G2589" s="2" t="n">
        <v>0</v>
      </c>
      <c r="H2589" s="2" t="n">
        <v>41.9</v>
      </c>
      <c r="I2589" s="2" t="n">
        <v>-212.2</v>
      </c>
      <c r="J2589" s="2" t="n">
        <v>254.1</v>
      </c>
      <c r="K2589" s="2" t="n">
        <v>1787.8889823381</v>
      </c>
      <c r="L2589" s="2" t="n">
        <v>0</v>
      </c>
      <c r="M2589" s="2" t="n">
        <v>1787.8889823381</v>
      </c>
      <c r="N2589" s="2" t="n">
        <v>-474.940992946957</v>
      </c>
    </row>
    <row r="2590" customFormat="false" ht="12.75" hidden="false" customHeight="false" outlineLevel="0" collapsed="false">
      <c r="A2590" s="1" t="n">
        <v>37364.8749999937</v>
      </c>
      <c r="C2590" s="2" t="n">
        <v>22</v>
      </c>
      <c r="D2590" s="2" t="n">
        <v>181.7</v>
      </c>
      <c r="E2590" s="2" t="n">
        <v>-36.8</v>
      </c>
      <c r="F2590" s="2" t="n">
        <v>305440</v>
      </c>
      <c r="G2590" s="2" t="n">
        <v>0</v>
      </c>
      <c r="H2590" s="2" t="n">
        <v>63.1</v>
      </c>
      <c r="I2590" s="2" t="n">
        <v>-209.2</v>
      </c>
      <c r="J2590" s="2" t="n">
        <v>272.3</v>
      </c>
      <c r="K2590" s="2" t="n">
        <v>1681.01265822785</v>
      </c>
      <c r="L2590" s="2" t="n">
        <v>0</v>
      </c>
      <c r="M2590" s="2" t="n">
        <v>1681.01265822785</v>
      </c>
      <c r="N2590" s="2" t="n">
        <v>-219.772495897581</v>
      </c>
    </row>
    <row r="2591" customFormat="false" ht="12.75" hidden="false" customHeight="false" outlineLevel="0" collapsed="false">
      <c r="A2591" s="1" t="n">
        <v>37364.9166666604</v>
      </c>
      <c r="C2591" s="2" t="n">
        <v>23</v>
      </c>
      <c r="D2591" s="2" t="n">
        <v>234.9</v>
      </c>
      <c r="E2591" s="2" t="n">
        <v>0</v>
      </c>
      <c r="F2591" s="2" t="n">
        <v>292112.5</v>
      </c>
      <c r="G2591" s="2" t="n">
        <v>0</v>
      </c>
      <c r="H2591" s="2" t="n">
        <v>35.6</v>
      </c>
      <c r="I2591" s="2" t="n">
        <v>-271.3</v>
      </c>
      <c r="J2591" s="2" t="n">
        <v>306.9</v>
      </c>
      <c r="K2591" s="2" t="n">
        <v>1243.56108982546</v>
      </c>
      <c r="L2591" s="2" t="n">
        <v>0</v>
      </c>
      <c r="M2591" s="2" t="n">
        <v>1243.56108982546</v>
      </c>
      <c r="N2591" s="2" t="n">
        <v>3.24160596891614</v>
      </c>
    </row>
    <row r="2592" customFormat="false" ht="12.75" hidden="false" customHeight="false" outlineLevel="0" collapsed="false">
      <c r="A2592" s="1" t="n">
        <v>37364.9583333271</v>
      </c>
      <c r="C2592" s="2" t="n">
        <v>24</v>
      </c>
      <c r="D2592" s="2" t="n">
        <v>161.9</v>
      </c>
      <c r="E2592" s="2" t="n">
        <v>-0.3</v>
      </c>
      <c r="F2592" s="2" t="n">
        <v>233630</v>
      </c>
      <c r="G2592" s="2" t="n">
        <v>60</v>
      </c>
      <c r="H2592" s="2" t="n">
        <v>85.9</v>
      </c>
      <c r="I2592" s="2" t="n">
        <v>-248.4</v>
      </c>
      <c r="J2592" s="2" t="n">
        <v>334.3</v>
      </c>
      <c r="K2592" s="2" t="n">
        <v>1443.05126621371</v>
      </c>
      <c r="L2592" s="2" t="n">
        <v>-200</v>
      </c>
      <c r="M2592" s="2" t="n">
        <v>1443.05126621371</v>
      </c>
      <c r="N2592" s="2" t="n">
        <v>2.41050182389534</v>
      </c>
    </row>
    <row r="2593" customFormat="false" ht="12.75" hidden="false" customHeight="false" outlineLevel="0" collapsed="false">
      <c r="A2593" s="1" t="n">
        <v>37364.9999999937</v>
      </c>
      <c r="C2593" s="2" t="n">
        <v>1</v>
      </c>
      <c r="D2593" s="2" t="n">
        <v>282</v>
      </c>
      <c r="E2593" s="2" t="n">
        <v>-0.5</v>
      </c>
      <c r="F2593" s="2" t="n">
        <v>408957.5</v>
      </c>
      <c r="G2593" s="2" t="n">
        <v>100</v>
      </c>
      <c r="H2593" s="2" t="n">
        <v>21.4</v>
      </c>
      <c r="I2593" s="2" t="n">
        <v>-304</v>
      </c>
      <c r="J2593" s="2" t="n">
        <v>325.4</v>
      </c>
      <c r="K2593" s="2" t="n">
        <v>1450.20390070922</v>
      </c>
      <c r="L2593" s="2" t="n">
        <v>-200</v>
      </c>
      <c r="M2593" s="2" t="n">
        <v>1450.20390070922</v>
      </c>
      <c r="N2593" s="2" t="n">
        <v>2.36669434672882</v>
      </c>
    </row>
    <row r="2594" customFormat="false" ht="12.75" hidden="false" customHeight="false" outlineLevel="0" collapsed="false">
      <c r="A2594" s="1" t="n">
        <v>37365.0416666604</v>
      </c>
      <c r="C2594" s="2" t="n">
        <v>2</v>
      </c>
      <c r="D2594" s="2" t="n">
        <v>288.7</v>
      </c>
      <c r="E2594" s="2" t="n">
        <v>-0.5</v>
      </c>
      <c r="F2594" s="2" t="n">
        <v>403740</v>
      </c>
      <c r="G2594" s="2" t="n">
        <v>100</v>
      </c>
      <c r="H2594" s="2" t="n">
        <v>24.6</v>
      </c>
      <c r="I2594" s="2" t="n">
        <v>-313.9</v>
      </c>
      <c r="J2594" s="2" t="n">
        <v>338.5</v>
      </c>
      <c r="K2594" s="2" t="n">
        <v>1398.47592656737</v>
      </c>
      <c r="L2594" s="2" t="n">
        <v>-200</v>
      </c>
      <c r="M2594" s="2" t="n">
        <v>1398.47592656737</v>
      </c>
      <c r="N2594" s="2" t="n">
        <v>2.18341375462452</v>
      </c>
    </row>
    <row r="2595" customFormat="false" ht="12.75" hidden="false" customHeight="false" outlineLevel="0" collapsed="false">
      <c r="A2595" s="1" t="n">
        <v>37365.083333327</v>
      </c>
      <c r="C2595" s="2" t="n">
        <v>3</v>
      </c>
      <c r="D2595" s="2" t="n">
        <v>246</v>
      </c>
      <c r="E2595" s="2" t="n">
        <v>-0.4</v>
      </c>
      <c r="F2595" s="2" t="n">
        <v>363092.5</v>
      </c>
      <c r="G2595" s="2" t="n">
        <v>80</v>
      </c>
      <c r="H2595" s="2" t="n">
        <v>33</v>
      </c>
      <c r="I2595" s="2" t="n">
        <v>-279.5</v>
      </c>
      <c r="J2595" s="2" t="n">
        <v>312.5</v>
      </c>
      <c r="K2595" s="2" t="n">
        <v>1475.98577235772</v>
      </c>
      <c r="L2595" s="2" t="n">
        <v>-200</v>
      </c>
      <c r="M2595" s="2" t="n">
        <v>1475.98577235772</v>
      </c>
      <c r="N2595" s="2" t="n">
        <v>2.10557723577246</v>
      </c>
    </row>
    <row r="2596" customFormat="false" ht="12.75" hidden="false" customHeight="false" outlineLevel="0" collapsed="false">
      <c r="A2596" s="1" t="n">
        <v>37365.1249999937</v>
      </c>
      <c r="C2596" s="2" t="n">
        <v>4</v>
      </c>
      <c r="D2596" s="2" t="n">
        <v>230.3</v>
      </c>
      <c r="E2596" s="2" t="n">
        <v>-11</v>
      </c>
      <c r="F2596" s="2" t="n">
        <v>362380</v>
      </c>
      <c r="G2596" s="2" t="n">
        <v>91</v>
      </c>
      <c r="H2596" s="2" t="n">
        <v>38.5</v>
      </c>
      <c r="I2596" s="2" t="n">
        <v>-258.5</v>
      </c>
      <c r="J2596" s="2" t="n">
        <v>297</v>
      </c>
      <c r="K2596" s="2" t="n">
        <v>1573.51280937907</v>
      </c>
      <c r="L2596" s="2" t="n">
        <v>-8.27272727272727</v>
      </c>
      <c r="M2596" s="2" t="n">
        <v>1573.51280937907</v>
      </c>
      <c r="N2596" s="2" t="n">
        <v>-54.8760334565806</v>
      </c>
    </row>
    <row r="2597" customFormat="false" ht="12.75" hidden="false" customHeight="false" outlineLevel="0" collapsed="false">
      <c r="A2597" s="1" t="n">
        <v>37365.1666666604</v>
      </c>
      <c r="C2597" s="2" t="n">
        <v>5</v>
      </c>
      <c r="D2597" s="2" t="n">
        <v>158.4</v>
      </c>
      <c r="E2597" s="2" t="n">
        <v>-3.5</v>
      </c>
      <c r="F2597" s="2" t="n">
        <v>250137.5</v>
      </c>
      <c r="G2597" s="2" t="n">
        <v>60</v>
      </c>
      <c r="H2597" s="2" t="n">
        <v>53.2</v>
      </c>
      <c r="I2597" s="2" t="n">
        <v>-208.9</v>
      </c>
      <c r="J2597" s="2" t="n">
        <v>262.1</v>
      </c>
      <c r="K2597" s="2" t="n">
        <v>1579.15088383838</v>
      </c>
      <c r="L2597" s="2" t="n">
        <v>-17.1428571428571</v>
      </c>
      <c r="M2597" s="2" t="n">
        <v>1579.15088383838</v>
      </c>
      <c r="N2597" s="2" t="n">
        <v>-16.4964036106969</v>
      </c>
    </row>
    <row r="2598" customFormat="false" ht="12.75" hidden="false" customHeight="false" outlineLevel="0" collapsed="false">
      <c r="A2598" s="1" t="n">
        <v>37365.208333327</v>
      </c>
      <c r="C2598" s="2" t="n">
        <v>6</v>
      </c>
      <c r="D2598" s="2" t="n">
        <v>139.2</v>
      </c>
      <c r="E2598" s="2" t="n">
        <v>-0.4</v>
      </c>
      <c r="F2598" s="2" t="n">
        <v>202517.5</v>
      </c>
      <c r="G2598" s="2" t="n">
        <v>0</v>
      </c>
      <c r="H2598" s="2" t="n">
        <v>61.8</v>
      </c>
      <c r="I2598" s="2" t="n">
        <v>-201.5</v>
      </c>
      <c r="J2598" s="2" t="n">
        <v>263.3</v>
      </c>
      <c r="K2598" s="2" t="n">
        <v>1454.86709770115</v>
      </c>
      <c r="L2598" s="2" t="n">
        <v>0</v>
      </c>
      <c r="M2598" s="2" t="n">
        <v>1454.86709770115</v>
      </c>
      <c r="N2598" s="2" t="n">
        <v>2.76275559760942</v>
      </c>
    </row>
    <row r="2599" customFormat="false" ht="12.75" hidden="false" customHeight="false" outlineLevel="0" collapsed="false">
      <c r="A2599" s="1" t="n">
        <v>37365.2499999937</v>
      </c>
      <c r="C2599" s="2" t="n">
        <v>7</v>
      </c>
      <c r="D2599" s="2" t="n">
        <v>246.9</v>
      </c>
      <c r="E2599" s="2" t="n">
        <v>0</v>
      </c>
      <c r="F2599" s="2" t="n">
        <v>538225</v>
      </c>
      <c r="G2599" s="2" t="n">
        <v>0</v>
      </c>
      <c r="H2599" s="2" t="n">
        <v>43.1</v>
      </c>
      <c r="I2599" s="2" t="n">
        <v>-291</v>
      </c>
      <c r="J2599" s="2" t="n">
        <v>334.1</v>
      </c>
      <c r="K2599" s="2" t="n">
        <v>2179.93114621304</v>
      </c>
      <c r="L2599" s="2" t="n">
        <v>0</v>
      </c>
      <c r="M2599" s="2" t="n">
        <v>2179.93114621304</v>
      </c>
      <c r="N2599" s="2" t="n">
        <v>6.5247864298506</v>
      </c>
    </row>
    <row r="2600" customFormat="false" ht="12.75" hidden="false" customHeight="false" outlineLevel="0" collapsed="false">
      <c r="A2600" s="1" t="n">
        <v>37365.2916666604</v>
      </c>
      <c r="C2600" s="2" t="n">
        <v>8</v>
      </c>
      <c r="D2600" s="2" t="n">
        <v>294.6</v>
      </c>
      <c r="E2600" s="2" t="n">
        <v>0</v>
      </c>
      <c r="F2600" s="2" t="n">
        <v>591045</v>
      </c>
      <c r="G2600" s="2" t="n">
        <v>0</v>
      </c>
      <c r="H2600" s="2" t="n">
        <v>24.7</v>
      </c>
      <c r="I2600" s="2" t="n">
        <v>-320.1</v>
      </c>
      <c r="J2600" s="2" t="n">
        <v>344.8</v>
      </c>
      <c r="K2600" s="2" t="n">
        <v>2006.26272912424</v>
      </c>
      <c r="L2600" s="2" t="n">
        <v>0</v>
      </c>
      <c r="M2600" s="2" t="n">
        <v>2006.26272912424</v>
      </c>
      <c r="N2600" s="2" t="n">
        <v>4.65490192372223</v>
      </c>
    </row>
    <row r="2601" customFormat="false" ht="12.75" hidden="false" customHeight="false" outlineLevel="0" collapsed="false">
      <c r="A2601" s="1" t="n">
        <v>37365.333333327</v>
      </c>
      <c r="C2601" s="2" t="n">
        <v>9</v>
      </c>
      <c r="D2601" s="2" t="n">
        <v>196.7</v>
      </c>
      <c r="E2601" s="2" t="n">
        <v>-23</v>
      </c>
      <c r="F2601" s="2" t="n">
        <v>422851.4</v>
      </c>
      <c r="G2601" s="2" t="n">
        <v>0</v>
      </c>
      <c r="H2601" s="2" t="n">
        <v>29.5</v>
      </c>
      <c r="I2601" s="2" t="n">
        <v>-204.3</v>
      </c>
      <c r="J2601" s="2" t="n">
        <v>233.8</v>
      </c>
      <c r="K2601" s="2" t="n">
        <v>2149.72750381291</v>
      </c>
      <c r="L2601" s="2" t="n">
        <v>0</v>
      </c>
      <c r="M2601" s="2" t="n">
        <v>2149.72750381291</v>
      </c>
      <c r="N2601" s="2" t="n">
        <v>-201.364552324648</v>
      </c>
    </row>
    <row r="2602" customFormat="false" ht="12.75" hidden="false" customHeight="false" outlineLevel="0" collapsed="false">
      <c r="A2602" s="1" t="n">
        <v>37365.3749999937</v>
      </c>
      <c r="C2602" s="2" t="n">
        <v>10</v>
      </c>
      <c r="D2602" s="2" t="n">
        <v>222.7</v>
      </c>
      <c r="E2602" s="2" t="n">
        <v>-72.2</v>
      </c>
      <c r="F2602" s="2" t="n">
        <v>432031.8</v>
      </c>
      <c r="G2602" s="2" t="n">
        <v>0</v>
      </c>
      <c r="H2602" s="2" t="n">
        <v>36.6</v>
      </c>
      <c r="I2602" s="2" t="n">
        <v>-188.1</v>
      </c>
      <c r="J2602" s="2" t="n">
        <v>224.7</v>
      </c>
      <c r="K2602" s="2" t="n">
        <v>1939.97215985631</v>
      </c>
      <c r="L2602" s="2" t="n">
        <v>0</v>
      </c>
      <c r="M2602" s="2" t="n">
        <v>1939.97215985631</v>
      </c>
      <c r="N2602" s="2" t="n">
        <v>-614.7130297364</v>
      </c>
    </row>
    <row r="2603" customFormat="false" ht="12.75" hidden="false" customHeight="false" outlineLevel="0" collapsed="false">
      <c r="A2603" s="1" t="n">
        <v>37365.4166666604</v>
      </c>
      <c r="C2603" s="2" t="n">
        <v>11</v>
      </c>
      <c r="D2603" s="2" t="n">
        <v>179.6</v>
      </c>
      <c r="E2603" s="2" t="n">
        <v>-88.6</v>
      </c>
      <c r="F2603" s="2" t="n">
        <v>367016.8</v>
      </c>
      <c r="G2603" s="2" t="n">
        <v>0</v>
      </c>
      <c r="H2603" s="2" t="n">
        <v>45.3</v>
      </c>
      <c r="I2603" s="2" t="n">
        <v>-137.1</v>
      </c>
      <c r="J2603" s="2" t="n">
        <v>182.4</v>
      </c>
      <c r="K2603" s="2" t="n">
        <v>2043.52338530067</v>
      </c>
      <c r="L2603" s="2" t="n">
        <v>0</v>
      </c>
      <c r="M2603" s="2" t="n">
        <v>2043.52338530067</v>
      </c>
      <c r="N2603" s="2" t="n">
        <v>-983.669699722581</v>
      </c>
    </row>
    <row r="2604" customFormat="false" ht="12.75" hidden="false" customHeight="false" outlineLevel="0" collapsed="false">
      <c r="A2604" s="1" t="n">
        <v>37365.458333327</v>
      </c>
      <c r="C2604" s="2" t="n">
        <v>12</v>
      </c>
      <c r="D2604" s="2" t="n">
        <v>179.5</v>
      </c>
      <c r="E2604" s="2" t="n">
        <v>-53</v>
      </c>
      <c r="F2604" s="2" t="n">
        <v>366016.8</v>
      </c>
      <c r="G2604" s="2" t="n">
        <v>0</v>
      </c>
      <c r="H2604" s="2" t="n">
        <v>47.2</v>
      </c>
      <c r="I2604" s="2" t="n">
        <v>-174.6</v>
      </c>
      <c r="J2604" s="2" t="n">
        <v>221.8</v>
      </c>
      <c r="K2604" s="2" t="n">
        <v>2039.09080779944</v>
      </c>
      <c r="L2604" s="2" t="n">
        <v>0</v>
      </c>
      <c r="M2604" s="2" t="n">
        <v>2039.09080779944</v>
      </c>
      <c r="N2604" s="2" t="n">
        <v>-478.974892183728</v>
      </c>
    </row>
    <row r="2605" customFormat="false" ht="12.75" hidden="false" customHeight="false" outlineLevel="0" collapsed="false">
      <c r="A2605" s="1" t="n">
        <v>37365.4999999937</v>
      </c>
      <c r="C2605" s="2" t="n">
        <v>13</v>
      </c>
      <c r="D2605" s="2" t="n">
        <v>199.5</v>
      </c>
      <c r="E2605" s="2" t="n">
        <v>-124.3</v>
      </c>
      <c r="F2605" s="2" t="n">
        <v>398431.8</v>
      </c>
      <c r="G2605" s="2" t="n">
        <v>0</v>
      </c>
      <c r="H2605" s="2" t="n">
        <v>62.2</v>
      </c>
      <c r="I2605" s="2" t="n">
        <v>-138.3</v>
      </c>
      <c r="J2605" s="2" t="n">
        <v>200.5</v>
      </c>
      <c r="K2605" s="2" t="n">
        <v>1997.15187969925</v>
      </c>
      <c r="L2605" s="2" t="n">
        <v>0</v>
      </c>
      <c r="M2605" s="2" t="n">
        <v>1997.15187969925</v>
      </c>
      <c r="N2605" s="2" t="n">
        <v>-1229.16978531116</v>
      </c>
    </row>
    <row r="2606" customFormat="false" ht="12.75" hidden="false" customHeight="false" outlineLevel="0" collapsed="false">
      <c r="A2606" s="1" t="n">
        <v>37365.5416666604</v>
      </c>
      <c r="C2606" s="2" t="n">
        <v>14</v>
      </c>
      <c r="D2606" s="2" t="n">
        <v>176</v>
      </c>
      <c r="E2606" s="2" t="n">
        <v>-131.2</v>
      </c>
      <c r="F2606" s="2" t="n">
        <v>360691.8</v>
      </c>
      <c r="G2606" s="2" t="n">
        <v>-14</v>
      </c>
      <c r="H2606" s="2" t="n">
        <v>79.9</v>
      </c>
      <c r="I2606" s="2" t="n">
        <v>-125.8</v>
      </c>
      <c r="J2606" s="2" t="n">
        <v>205.7</v>
      </c>
      <c r="K2606" s="2" t="n">
        <v>2049.38522727273</v>
      </c>
      <c r="L2606" s="2" t="n">
        <v>0.106707317073171</v>
      </c>
      <c r="M2606" s="2" t="n">
        <v>2049.38522727273</v>
      </c>
      <c r="N2606" s="2" t="n">
        <v>-1296.11579031688</v>
      </c>
    </row>
    <row r="2607" customFormat="false" ht="12.75" hidden="false" customHeight="false" outlineLevel="0" collapsed="false">
      <c r="A2607" s="1" t="n">
        <v>37365.583333327</v>
      </c>
      <c r="C2607" s="2" t="n">
        <v>15</v>
      </c>
      <c r="D2607" s="2" t="n">
        <v>203.4</v>
      </c>
      <c r="E2607" s="2" t="n">
        <v>-112.8</v>
      </c>
      <c r="F2607" s="2" t="n">
        <v>404476.8</v>
      </c>
      <c r="G2607" s="2" t="n">
        <v>0</v>
      </c>
      <c r="H2607" s="2" t="n">
        <v>76.1</v>
      </c>
      <c r="I2607" s="2" t="n">
        <v>-167.6</v>
      </c>
      <c r="J2607" s="2" t="n">
        <v>243.7</v>
      </c>
      <c r="K2607" s="2" t="n">
        <v>1988.57817109145</v>
      </c>
      <c r="L2607" s="2" t="n">
        <v>0</v>
      </c>
      <c r="M2607" s="2" t="n">
        <v>1988.57817109145</v>
      </c>
      <c r="N2607" s="2" t="n">
        <v>-913.097650164681</v>
      </c>
    </row>
    <row r="2608" customFormat="false" ht="12.75" hidden="false" customHeight="false" outlineLevel="0" collapsed="false">
      <c r="A2608" s="1" t="n">
        <v>37365.6249999937</v>
      </c>
      <c r="C2608" s="2" t="n">
        <v>16</v>
      </c>
      <c r="D2608" s="2" t="n">
        <v>209.3</v>
      </c>
      <c r="E2608" s="2" t="n">
        <v>-54.5</v>
      </c>
      <c r="F2608" s="2" t="n">
        <v>415126.8</v>
      </c>
      <c r="G2608" s="2" t="n">
        <v>0</v>
      </c>
      <c r="H2608" s="2" t="n">
        <v>60.1</v>
      </c>
      <c r="I2608" s="2" t="n">
        <v>-215.8</v>
      </c>
      <c r="J2608" s="2" t="n">
        <v>275.9</v>
      </c>
      <c r="K2608" s="2" t="n">
        <v>1983.40563784042</v>
      </c>
      <c r="L2608" s="2" t="n">
        <v>0</v>
      </c>
      <c r="M2608" s="2" t="n">
        <v>1983.40563784042</v>
      </c>
      <c r="N2608" s="2" t="n">
        <v>-385.32273355653</v>
      </c>
    </row>
    <row r="2609" customFormat="false" ht="12.75" hidden="false" customHeight="false" outlineLevel="0" collapsed="false">
      <c r="A2609" s="1" t="n">
        <v>37365.6666666603</v>
      </c>
      <c r="C2609" s="2" t="n">
        <v>17</v>
      </c>
      <c r="D2609" s="2" t="n">
        <v>342</v>
      </c>
      <c r="E2609" s="2" t="n">
        <v>0</v>
      </c>
      <c r="F2609" s="2" t="n">
        <v>636021.8</v>
      </c>
      <c r="G2609" s="2" t="n">
        <v>0</v>
      </c>
      <c r="H2609" s="2" t="n">
        <v>37.5</v>
      </c>
      <c r="I2609" s="2" t="n">
        <v>-380.5</v>
      </c>
      <c r="J2609" s="2" t="n">
        <v>418</v>
      </c>
      <c r="K2609" s="2" t="n">
        <v>1859.71286549708</v>
      </c>
      <c r="L2609" s="2" t="n">
        <v>0</v>
      </c>
      <c r="M2609" s="2" t="n">
        <v>1859.71286549708</v>
      </c>
      <c r="N2609" s="2" t="n">
        <v>4.44907384090216</v>
      </c>
    </row>
    <row r="2610" customFormat="false" ht="12.75" hidden="false" customHeight="false" outlineLevel="0" collapsed="false">
      <c r="A2610" s="1" t="n">
        <v>37365.708333327</v>
      </c>
      <c r="C2610" s="2" t="n">
        <v>18</v>
      </c>
      <c r="D2610" s="2" t="n">
        <v>590.7</v>
      </c>
      <c r="E2610" s="2" t="n">
        <v>0</v>
      </c>
      <c r="F2610" s="2" t="n">
        <v>1027079</v>
      </c>
      <c r="G2610" s="2" t="n">
        <v>0</v>
      </c>
      <c r="H2610" s="2" t="n">
        <v>58</v>
      </c>
      <c r="I2610" s="2" t="n">
        <v>-649.8</v>
      </c>
      <c r="J2610" s="2" t="n">
        <v>707.8</v>
      </c>
      <c r="K2610" s="2" t="n">
        <v>1738.7489419333</v>
      </c>
      <c r="L2610" s="2" t="n">
        <v>0</v>
      </c>
      <c r="M2610" s="2" t="n">
        <v>1738.7489419333</v>
      </c>
      <c r="N2610" s="2" t="n">
        <v>2.70220943222171</v>
      </c>
    </row>
    <row r="2611" customFormat="false" ht="12.75" hidden="false" customHeight="false" outlineLevel="0" collapsed="false">
      <c r="A2611" s="1" t="n">
        <v>37365.7499999937</v>
      </c>
      <c r="C2611" s="2" t="n">
        <v>19</v>
      </c>
      <c r="D2611" s="2" t="n">
        <v>514.1</v>
      </c>
      <c r="E2611" s="2" t="n">
        <v>0</v>
      </c>
      <c r="F2611" s="2" t="n">
        <v>904161.8</v>
      </c>
      <c r="G2611" s="2" t="n">
        <v>0</v>
      </c>
      <c r="H2611" s="2" t="n">
        <v>116.4</v>
      </c>
      <c r="I2611" s="2" t="n">
        <v>-631.4</v>
      </c>
      <c r="J2611" s="2" t="n">
        <v>747.8</v>
      </c>
      <c r="K2611" s="2" t="n">
        <v>1758.72748492511</v>
      </c>
      <c r="L2611" s="2" t="n">
        <v>0</v>
      </c>
      <c r="M2611" s="2" t="n">
        <v>1758.72748492511</v>
      </c>
      <c r="N2611" s="2" t="n">
        <v>2.11668191552895</v>
      </c>
    </row>
    <row r="2612" customFormat="false" ht="12.75" hidden="false" customHeight="false" outlineLevel="0" collapsed="false">
      <c r="A2612" s="1" t="n">
        <v>37365.7916666603</v>
      </c>
      <c r="C2612" s="2" t="n">
        <v>20</v>
      </c>
      <c r="D2612" s="2" t="n">
        <v>488.8</v>
      </c>
      <c r="E2612" s="2" t="n">
        <v>0</v>
      </c>
      <c r="F2612" s="2" t="n">
        <v>862741.8</v>
      </c>
      <c r="G2612" s="2" t="n">
        <v>0</v>
      </c>
      <c r="H2612" s="2" t="n">
        <v>118.5</v>
      </c>
      <c r="I2612" s="2" t="n">
        <v>-608.2</v>
      </c>
      <c r="J2612" s="2" t="n">
        <v>726.7</v>
      </c>
      <c r="K2612" s="2" t="n">
        <v>1765.02004909984</v>
      </c>
      <c r="L2612" s="2" t="n">
        <v>0</v>
      </c>
      <c r="M2612" s="2" t="n">
        <v>1765.02004909984</v>
      </c>
      <c r="N2612" s="2" t="n">
        <v>2.1859337335763</v>
      </c>
    </row>
    <row r="2613" customFormat="false" ht="12.75" hidden="false" customHeight="false" outlineLevel="0" collapsed="false">
      <c r="A2613" s="1" t="n">
        <v>37365.833333327</v>
      </c>
      <c r="C2613" s="2" t="n">
        <v>21</v>
      </c>
      <c r="D2613" s="2" t="n">
        <v>548</v>
      </c>
      <c r="E2613" s="2" t="n">
        <v>0</v>
      </c>
      <c r="F2613" s="2" t="n">
        <v>957636.8</v>
      </c>
      <c r="G2613" s="2" t="n">
        <v>0</v>
      </c>
      <c r="H2613" s="2" t="n">
        <v>52.4</v>
      </c>
      <c r="I2613" s="2" t="n">
        <v>-601.4</v>
      </c>
      <c r="J2613" s="2" t="n">
        <v>653.8</v>
      </c>
      <c r="K2613" s="2" t="n">
        <v>1747.51240875912</v>
      </c>
      <c r="L2613" s="2" t="n">
        <v>0</v>
      </c>
      <c r="M2613" s="2" t="n">
        <v>1747.51240875912</v>
      </c>
      <c r="N2613" s="2" t="n">
        <v>2.67285470902278</v>
      </c>
    </row>
    <row r="2614" customFormat="false" ht="12.75" hidden="false" customHeight="false" outlineLevel="0" collapsed="false">
      <c r="A2614" s="1" t="n">
        <v>37365.8749999937</v>
      </c>
      <c r="C2614" s="2" t="n">
        <v>22</v>
      </c>
      <c r="D2614" s="2" t="n">
        <v>510.2</v>
      </c>
      <c r="E2614" s="2" t="n">
        <v>0</v>
      </c>
      <c r="F2614" s="2" t="n">
        <v>903721.8</v>
      </c>
      <c r="G2614" s="2" t="n">
        <v>0</v>
      </c>
      <c r="H2614" s="2" t="n">
        <v>51.2</v>
      </c>
      <c r="I2614" s="2" t="n">
        <v>-562.3</v>
      </c>
      <c r="J2614" s="2" t="n">
        <v>613.5</v>
      </c>
      <c r="K2614" s="2" t="n">
        <v>1771.30889847119</v>
      </c>
      <c r="L2614" s="2" t="n">
        <v>0</v>
      </c>
      <c r="M2614" s="2" t="n">
        <v>1771.30889847119</v>
      </c>
      <c r="N2614" s="2" t="n">
        <v>2.59849716157132</v>
      </c>
    </row>
    <row r="2615" customFormat="false" ht="12.75" hidden="false" customHeight="false" outlineLevel="0" collapsed="false">
      <c r="A2615" s="1" t="n">
        <v>37365.9166666603</v>
      </c>
      <c r="C2615" s="2" t="n">
        <v>23</v>
      </c>
      <c r="D2615" s="2" t="n">
        <v>590.5</v>
      </c>
      <c r="E2615" s="2" t="n">
        <v>0</v>
      </c>
      <c r="F2615" s="2" t="n">
        <v>848282.8</v>
      </c>
      <c r="G2615" s="2" t="n">
        <v>0</v>
      </c>
      <c r="H2615" s="2" t="n">
        <v>33.1</v>
      </c>
      <c r="I2615" s="2" t="n">
        <v>-624.4</v>
      </c>
      <c r="J2615" s="2" t="n">
        <v>657.5</v>
      </c>
      <c r="K2615" s="2" t="n">
        <v>1436.550042337</v>
      </c>
      <c r="L2615" s="2" t="n">
        <v>0</v>
      </c>
      <c r="M2615" s="2" t="n">
        <v>1436.550042337</v>
      </c>
      <c r="N2615" s="2" t="n">
        <v>1.74789358763424</v>
      </c>
    </row>
    <row r="2616" customFormat="false" ht="12.75" hidden="false" customHeight="false" outlineLevel="0" collapsed="false">
      <c r="A2616" s="1" t="n">
        <v>37365.958333327</v>
      </c>
      <c r="C2616" s="2" t="n">
        <v>24</v>
      </c>
      <c r="D2616" s="2" t="n">
        <v>411.2</v>
      </c>
      <c r="E2616" s="2" t="n">
        <v>-0.4</v>
      </c>
      <c r="F2616" s="2" t="n">
        <v>372849.3</v>
      </c>
      <c r="G2616" s="2" t="n">
        <v>4</v>
      </c>
      <c r="H2616" s="2" t="n">
        <v>39.3</v>
      </c>
      <c r="I2616" s="2" t="n">
        <v>-451</v>
      </c>
      <c r="J2616" s="2" t="n">
        <v>490.3</v>
      </c>
      <c r="K2616" s="2" t="n">
        <v>906.734678988327</v>
      </c>
      <c r="L2616" s="2" t="n">
        <v>-10</v>
      </c>
      <c r="M2616" s="2" t="n">
        <v>906.734678988327</v>
      </c>
      <c r="N2616" s="2" t="n">
        <v>0.916515071372981</v>
      </c>
    </row>
    <row r="2617" customFormat="false" ht="12.75" hidden="false" customHeight="false" outlineLevel="0" collapsed="false">
      <c r="A2617" s="1" t="n">
        <v>37365.9999999937</v>
      </c>
      <c r="C2617" s="2" t="n">
        <v>1</v>
      </c>
      <c r="D2617" s="2" t="n">
        <v>385.3</v>
      </c>
      <c r="E2617" s="2" t="n">
        <v>0</v>
      </c>
      <c r="F2617" s="2" t="n">
        <v>322755.4</v>
      </c>
      <c r="G2617" s="2" t="n">
        <v>0</v>
      </c>
      <c r="H2617" s="2" t="n">
        <v>57.8</v>
      </c>
      <c r="I2617" s="2" t="n">
        <v>-444</v>
      </c>
      <c r="J2617" s="2" t="n">
        <v>501.8</v>
      </c>
      <c r="K2617" s="2" t="n">
        <v>837.672982091877</v>
      </c>
      <c r="L2617" s="2" t="n">
        <v>0</v>
      </c>
      <c r="M2617" s="2" t="n">
        <v>837.672982091877</v>
      </c>
      <c r="N2617" s="2" t="n">
        <v>1.50240271798057</v>
      </c>
    </row>
    <row r="2618" customFormat="false" ht="12.75" hidden="false" customHeight="false" outlineLevel="0" collapsed="false">
      <c r="A2618" s="1" t="n">
        <v>37366.0416666603</v>
      </c>
      <c r="C2618" s="2" t="n">
        <v>2</v>
      </c>
      <c r="D2618" s="2" t="n">
        <v>210.4</v>
      </c>
      <c r="E2618" s="2" t="n">
        <v>-194.8</v>
      </c>
      <c r="F2618" s="2" t="n">
        <v>74865</v>
      </c>
      <c r="G2618" s="2" t="n">
        <v>30820</v>
      </c>
      <c r="H2618" s="2" t="n">
        <v>97</v>
      </c>
      <c r="I2618" s="2" t="n">
        <v>-113.8</v>
      </c>
      <c r="J2618" s="2" t="n">
        <v>210.8</v>
      </c>
      <c r="K2618" s="2" t="n">
        <v>355.822243346008</v>
      </c>
      <c r="L2618" s="2" t="n">
        <v>-158.213552361396</v>
      </c>
      <c r="M2618" s="2" t="n">
        <v>355.822243346008</v>
      </c>
      <c r="N2618" s="2" t="n">
        <v>-472.994242465783</v>
      </c>
    </row>
    <row r="2619" customFormat="false" ht="12.75" hidden="false" customHeight="false" outlineLevel="0" collapsed="false">
      <c r="A2619" s="1" t="n">
        <v>37366.083333327</v>
      </c>
      <c r="C2619" s="2" t="n">
        <v>3</v>
      </c>
      <c r="D2619" s="2" t="n">
        <v>210</v>
      </c>
      <c r="E2619" s="2" t="n">
        <v>-269.9</v>
      </c>
      <c r="F2619" s="2" t="n">
        <v>73480</v>
      </c>
      <c r="G2619" s="2" t="n">
        <v>53832</v>
      </c>
      <c r="H2619" s="2" t="n">
        <v>110.3</v>
      </c>
      <c r="I2619" s="2" t="n">
        <v>-51.3</v>
      </c>
      <c r="J2619" s="2" t="n">
        <v>161.6</v>
      </c>
      <c r="K2619" s="2" t="n">
        <v>349.904761904762</v>
      </c>
      <c r="L2619" s="2" t="n">
        <v>-199.4516487588</v>
      </c>
      <c r="M2619" s="2" t="n">
        <v>-199.4516487588</v>
      </c>
      <c r="N2619" s="2" t="n">
        <v>-715.00218269326</v>
      </c>
    </row>
    <row r="2620" customFormat="false" ht="12.75" hidden="false" customHeight="false" outlineLevel="0" collapsed="false">
      <c r="A2620" s="1" t="n">
        <v>37366.1249999937</v>
      </c>
      <c r="C2620" s="2" t="n">
        <v>4</v>
      </c>
      <c r="D2620" s="2" t="n">
        <v>211</v>
      </c>
      <c r="E2620" s="2" t="n">
        <v>-307.7</v>
      </c>
      <c r="F2620" s="2" t="n">
        <v>74850</v>
      </c>
      <c r="G2620" s="2" t="n">
        <v>71185</v>
      </c>
      <c r="H2620" s="2" t="n">
        <v>122.9</v>
      </c>
      <c r="I2620" s="2" t="n">
        <v>-27</v>
      </c>
      <c r="J2620" s="2" t="n">
        <v>149.9</v>
      </c>
      <c r="K2620" s="2" t="n">
        <v>354.739336492891</v>
      </c>
      <c r="L2620" s="2" t="n">
        <v>-231.345466363341</v>
      </c>
      <c r="M2620" s="2" t="n">
        <v>-231.345466363341</v>
      </c>
      <c r="N2620" s="2" t="n">
        <v>-826.210605575421</v>
      </c>
    </row>
    <row r="2621" customFormat="false" ht="12.75" hidden="false" customHeight="false" outlineLevel="0" collapsed="false">
      <c r="A2621" s="1" t="n">
        <v>37366.1666666603</v>
      </c>
      <c r="C2621" s="2" t="n">
        <v>5</v>
      </c>
      <c r="D2621" s="2" t="n">
        <v>226.6</v>
      </c>
      <c r="E2621" s="2" t="n">
        <v>-281.4</v>
      </c>
      <c r="F2621" s="2" t="n">
        <v>93000</v>
      </c>
      <c r="G2621" s="2" t="n">
        <v>44251</v>
      </c>
      <c r="H2621" s="2" t="n">
        <v>94.5</v>
      </c>
      <c r="I2621" s="2" t="n">
        <v>-40.7</v>
      </c>
      <c r="J2621" s="2" t="n">
        <v>135.2</v>
      </c>
      <c r="K2621" s="2" t="n">
        <v>410.414827890556</v>
      </c>
      <c r="L2621" s="2" t="n">
        <v>-157.25302061123</v>
      </c>
      <c r="M2621" s="2" t="n">
        <v>-157.25302061123</v>
      </c>
      <c r="N2621" s="2" t="n">
        <v>-952.594582034881</v>
      </c>
    </row>
    <row r="2622" customFormat="false" ht="12.75" hidden="false" customHeight="false" outlineLevel="0" collapsed="false">
      <c r="A2622" s="1" t="n">
        <v>37366.208333327</v>
      </c>
      <c r="C2622" s="2" t="n">
        <v>6</v>
      </c>
      <c r="D2622" s="2" t="n">
        <v>230.3</v>
      </c>
      <c r="E2622" s="2" t="n">
        <v>-306.4</v>
      </c>
      <c r="F2622" s="2" t="n">
        <v>101350</v>
      </c>
      <c r="G2622" s="2" t="n">
        <v>68103</v>
      </c>
      <c r="H2622" s="2" t="n">
        <v>94</v>
      </c>
      <c r="I2622" s="2" t="n">
        <v>-18.7</v>
      </c>
      <c r="J2622" s="2" t="n">
        <v>112.7</v>
      </c>
      <c r="K2622" s="2" t="n">
        <v>440.078158923144</v>
      </c>
      <c r="L2622" s="2" t="n">
        <v>-222.268276762402</v>
      </c>
      <c r="M2622" s="2" t="n">
        <v>-222.268276762402</v>
      </c>
      <c r="N2622" s="2" t="n">
        <v>-1355.06831197685</v>
      </c>
    </row>
    <row r="2623" customFormat="false" ht="12.75" hidden="false" customHeight="false" outlineLevel="0" collapsed="false">
      <c r="A2623" s="1" t="n">
        <v>37366.2499999936</v>
      </c>
      <c r="C2623" s="2" t="n">
        <v>7</v>
      </c>
      <c r="D2623" s="2" t="n">
        <v>243.4</v>
      </c>
      <c r="E2623" s="2" t="n">
        <v>-225.9</v>
      </c>
      <c r="F2623" s="2" t="n">
        <v>161228.8</v>
      </c>
      <c r="G2623" s="2" t="n">
        <v>21090</v>
      </c>
      <c r="H2623" s="2" t="n">
        <v>63.6</v>
      </c>
      <c r="I2623" s="2" t="n">
        <v>-82</v>
      </c>
      <c r="J2623" s="2" t="n">
        <v>145.6</v>
      </c>
      <c r="K2623" s="2" t="n">
        <v>662.402629416598</v>
      </c>
      <c r="L2623" s="2" t="n">
        <v>-93.3598937583001</v>
      </c>
      <c r="M2623" s="2" t="n">
        <v>662.402629416598</v>
      </c>
      <c r="N2623" s="2" t="n">
        <v>-1168.47933804076</v>
      </c>
    </row>
    <row r="2624" customFormat="false" ht="12.75" hidden="false" customHeight="false" outlineLevel="0" collapsed="false">
      <c r="A2624" s="1" t="n">
        <v>37366.2916666603</v>
      </c>
      <c r="C2624" s="2" t="n">
        <v>8</v>
      </c>
      <c r="D2624" s="2" t="n">
        <v>284.7</v>
      </c>
      <c r="E2624" s="2" t="n">
        <v>-187.9</v>
      </c>
      <c r="F2624" s="2" t="n">
        <v>211235.3</v>
      </c>
      <c r="G2624" s="2" t="n">
        <v>13490</v>
      </c>
      <c r="H2624" s="2" t="n">
        <v>29.9</v>
      </c>
      <c r="I2624" s="2" t="n">
        <v>-127.8</v>
      </c>
      <c r="J2624" s="2" t="n">
        <v>157.7</v>
      </c>
      <c r="K2624" s="2" t="n">
        <v>741.957499121883</v>
      </c>
      <c r="L2624" s="2" t="n">
        <v>-71.7935071846727</v>
      </c>
      <c r="M2624" s="2" t="n">
        <v>741.957499121883</v>
      </c>
      <c r="N2624" s="2" t="n">
        <v>-964.41129255528</v>
      </c>
    </row>
    <row r="2625" customFormat="false" ht="12.75" hidden="false" customHeight="false" outlineLevel="0" collapsed="false">
      <c r="A2625" s="1" t="n">
        <v>37366.333333327</v>
      </c>
      <c r="C2625" s="2" t="n">
        <v>9</v>
      </c>
      <c r="D2625" s="2" t="n">
        <v>282.4</v>
      </c>
      <c r="E2625" s="2" t="n">
        <v>-136.7</v>
      </c>
      <c r="F2625" s="2" t="n">
        <v>202973.6</v>
      </c>
      <c r="G2625" s="2" t="n">
        <v>12170</v>
      </c>
      <c r="H2625" s="2" t="n">
        <v>13.1</v>
      </c>
      <c r="I2625" s="2" t="n">
        <v>-159.9</v>
      </c>
      <c r="J2625" s="2" t="n">
        <v>173</v>
      </c>
      <c r="K2625" s="2" t="n">
        <v>718.745042492918</v>
      </c>
      <c r="L2625" s="2" t="n">
        <v>-89.0270665691295</v>
      </c>
      <c r="M2625" s="2" t="n">
        <v>718.745042492918</v>
      </c>
      <c r="N2625" s="2" t="n">
        <v>-633.709987063813</v>
      </c>
    </row>
    <row r="2626" customFormat="false" ht="12.75" hidden="false" customHeight="false" outlineLevel="0" collapsed="false">
      <c r="A2626" s="1" t="n">
        <v>37366.3749999936</v>
      </c>
      <c r="C2626" s="2" t="n">
        <v>10</v>
      </c>
      <c r="D2626" s="2" t="n">
        <v>332.3</v>
      </c>
      <c r="E2626" s="2" t="n">
        <v>-170.1</v>
      </c>
      <c r="F2626" s="2" t="n">
        <v>249606.4</v>
      </c>
      <c r="G2626" s="2" t="n">
        <v>13990</v>
      </c>
      <c r="H2626" s="2" t="n">
        <v>19.1</v>
      </c>
      <c r="I2626" s="2" t="n">
        <v>-182.3</v>
      </c>
      <c r="J2626" s="2" t="n">
        <v>201.4</v>
      </c>
      <c r="K2626" s="2" t="n">
        <v>751.147758049955</v>
      </c>
      <c r="L2626" s="2" t="n">
        <v>-82.2457378012934</v>
      </c>
      <c r="M2626" s="2" t="n">
        <v>751.147758049955</v>
      </c>
      <c r="N2626" s="2" t="n">
        <v>-700.144418501725</v>
      </c>
    </row>
    <row r="2627" customFormat="false" ht="12.75" hidden="false" customHeight="false" outlineLevel="0" collapsed="false">
      <c r="A2627" s="1" t="n">
        <v>37366.4166666603</v>
      </c>
      <c r="C2627" s="2" t="n">
        <v>11</v>
      </c>
      <c r="D2627" s="2" t="n">
        <v>350.1</v>
      </c>
      <c r="E2627" s="2" t="n">
        <v>-239.6</v>
      </c>
      <c r="F2627" s="2" t="n">
        <v>278097.6</v>
      </c>
      <c r="G2627" s="2" t="n">
        <v>14960</v>
      </c>
      <c r="H2627" s="2" t="n">
        <v>25.5</v>
      </c>
      <c r="I2627" s="2" t="n">
        <v>-137.1</v>
      </c>
      <c r="J2627" s="2" t="n">
        <v>162.6</v>
      </c>
      <c r="K2627" s="2" t="n">
        <v>794.337617823479</v>
      </c>
      <c r="L2627" s="2" t="n">
        <v>-62.4373956594324</v>
      </c>
      <c r="M2627" s="2" t="n">
        <v>794.337617823479</v>
      </c>
      <c r="N2627" s="2" t="n">
        <v>-1257.13113069434</v>
      </c>
    </row>
    <row r="2628" customFormat="false" ht="12.75" hidden="false" customHeight="false" outlineLevel="0" collapsed="false">
      <c r="A2628" s="1" t="n">
        <v>37366.458333327</v>
      </c>
      <c r="C2628" s="2" t="n">
        <v>12</v>
      </c>
      <c r="D2628" s="2" t="n">
        <v>336</v>
      </c>
      <c r="E2628" s="2" t="n">
        <v>-217.2</v>
      </c>
      <c r="F2628" s="2" t="n">
        <v>255689.9</v>
      </c>
      <c r="G2628" s="2" t="n">
        <v>18220</v>
      </c>
      <c r="H2628" s="2" t="n">
        <v>20.3</v>
      </c>
      <c r="I2628" s="2" t="n">
        <v>-140.1</v>
      </c>
      <c r="J2628" s="2" t="n">
        <v>160.4</v>
      </c>
      <c r="K2628" s="2" t="n">
        <v>760.981845238095</v>
      </c>
      <c r="L2628" s="2" t="n">
        <v>-83.8858195211787</v>
      </c>
      <c r="M2628" s="2" t="n">
        <v>760.981845238095</v>
      </c>
      <c r="N2628" s="2" t="n">
        <v>-1139.30345972865</v>
      </c>
    </row>
    <row r="2629" customFormat="false" ht="12.75" hidden="false" customHeight="false" outlineLevel="0" collapsed="false">
      <c r="A2629" s="1" t="n">
        <v>37366.4999999936</v>
      </c>
      <c r="C2629" s="2" t="n">
        <v>13</v>
      </c>
      <c r="D2629" s="2" t="n">
        <v>341.3</v>
      </c>
      <c r="E2629" s="2" t="n">
        <v>-285.7</v>
      </c>
      <c r="F2629" s="2" t="n">
        <v>264888</v>
      </c>
      <c r="G2629" s="2" t="n">
        <v>26200</v>
      </c>
      <c r="H2629" s="2" t="n">
        <v>87.9</v>
      </c>
      <c r="I2629" s="2" t="n">
        <v>-144.5</v>
      </c>
      <c r="J2629" s="2" t="n">
        <v>232.4</v>
      </c>
      <c r="K2629" s="2" t="n">
        <v>776.114854966305</v>
      </c>
      <c r="L2629" s="2" t="n">
        <v>-91.7045852292615</v>
      </c>
      <c r="M2629" s="2" t="n">
        <v>776.114854966305</v>
      </c>
      <c r="N2629" s="2" t="n">
        <v>-1063.51075391096</v>
      </c>
    </row>
    <row r="2630" customFormat="false" ht="12.75" hidden="false" customHeight="false" outlineLevel="0" collapsed="false">
      <c r="A2630" s="1" t="n">
        <v>37366.5416666603</v>
      </c>
      <c r="C2630" s="2" t="n">
        <v>14</v>
      </c>
      <c r="D2630" s="2" t="n">
        <v>330.2</v>
      </c>
      <c r="E2630" s="2" t="n">
        <v>-314.3</v>
      </c>
      <c r="F2630" s="2" t="n">
        <v>248444.5</v>
      </c>
      <c r="G2630" s="2" t="n">
        <v>27530</v>
      </c>
      <c r="H2630" s="2" t="n">
        <v>91.6</v>
      </c>
      <c r="I2630" s="2" t="n">
        <v>-108.3</v>
      </c>
      <c r="J2630" s="2" t="n">
        <v>199.9</v>
      </c>
      <c r="K2630" s="2" t="n">
        <v>752.406117504543</v>
      </c>
      <c r="L2630" s="2" t="n">
        <v>-87.5914731148584</v>
      </c>
      <c r="M2630" s="2" t="n">
        <v>752.406117504543</v>
      </c>
      <c r="N2630" s="2" t="n">
        <v>-1317.70544190933</v>
      </c>
    </row>
    <row r="2631" customFormat="false" ht="12.75" hidden="false" customHeight="false" outlineLevel="0" collapsed="false">
      <c r="A2631" s="1" t="n">
        <v>37366.583333327</v>
      </c>
      <c r="C2631" s="2" t="n">
        <v>15</v>
      </c>
      <c r="D2631" s="2" t="n">
        <v>344.8</v>
      </c>
      <c r="E2631" s="2" t="n">
        <v>-280</v>
      </c>
      <c r="F2631" s="2" t="n">
        <v>267646.1</v>
      </c>
      <c r="G2631" s="2" t="n">
        <v>19000</v>
      </c>
      <c r="H2631" s="2" t="n">
        <v>91.7</v>
      </c>
      <c r="I2631" s="2" t="n">
        <v>-157.4</v>
      </c>
      <c r="J2631" s="2" t="n">
        <v>249.1</v>
      </c>
      <c r="K2631" s="2" t="n">
        <v>776.235788863109</v>
      </c>
      <c r="L2631" s="2" t="n">
        <v>-67.8571428571429</v>
      </c>
      <c r="M2631" s="2" t="n">
        <v>776.235788863109</v>
      </c>
      <c r="N2631" s="2" t="n">
        <v>-945.995217469666</v>
      </c>
    </row>
    <row r="2632" customFormat="false" ht="12.75" hidden="false" customHeight="false" outlineLevel="0" collapsed="false">
      <c r="A2632" s="1" t="n">
        <v>37366.6249999936</v>
      </c>
      <c r="C2632" s="2" t="n">
        <v>16</v>
      </c>
      <c r="D2632" s="2" t="n">
        <v>360.8</v>
      </c>
      <c r="E2632" s="2" t="n">
        <v>-301</v>
      </c>
      <c r="F2632" s="2" t="n">
        <v>292985.7</v>
      </c>
      <c r="G2632" s="2" t="n">
        <v>21100</v>
      </c>
      <c r="H2632" s="2" t="n">
        <v>71.1</v>
      </c>
      <c r="I2632" s="2" t="n">
        <v>-131.9</v>
      </c>
      <c r="J2632" s="2" t="n">
        <v>203</v>
      </c>
      <c r="K2632" s="2" t="n">
        <v>812.044623059867</v>
      </c>
      <c r="L2632" s="2" t="n">
        <v>-70.0996677740864</v>
      </c>
      <c r="M2632" s="2" t="n">
        <v>812.044623059867</v>
      </c>
      <c r="N2632" s="2" t="n">
        <v>-1304.00683210818</v>
      </c>
    </row>
    <row r="2633" customFormat="false" ht="12.75" hidden="false" customHeight="false" outlineLevel="0" collapsed="false">
      <c r="A2633" s="1" t="n">
        <v>37366.6666666603</v>
      </c>
      <c r="C2633" s="2" t="n">
        <v>17</v>
      </c>
      <c r="D2633" s="2" t="n">
        <v>342.9</v>
      </c>
      <c r="E2633" s="2" t="n">
        <v>-229.4</v>
      </c>
      <c r="F2633" s="2" t="n">
        <v>266768.9</v>
      </c>
      <c r="G2633" s="2" t="n">
        <v>17940</v>
      </c>
      <c r="H2633" s="2" t="n">
        <v>52.4</v>
      </c>
      <c r="I2633" s="2" t="n">
        <v>-166.4</v>
      </c>
      <c r="J2633" s="2" t="n">
        <v>218.8</v>
      </c>
      <c r="K2633" s="2" t="n">
        <v>777.978710994459</v>
      </c>
      <c r="L2633" s="2" t="n">
        <v>-78.204010462075</v>
      </c>
      <c r="M2633" s="2" t="n">
        <v>777.978710994459</v>
      </c>
      <c r="N2633" s="2" t="n">
        <v>-895.88357836669</v>
      </c>
    </row>
    <row r="2634" customFormat="false" ht="12.75" hidden="false" customHeight="false" outlineLevel="0" collapsed="false">
      <c r="A2634" s="1" t="n">
        <v>37366.708333327</v>
      </c>
      <c r="C2634" s="2" t="n">
        <v>18</v>
      </c>
      <c r="D2634" s="2" t="n">
        <v>324.9</v>
      </c>
      <c r="E2634" s="2" t="n">
        <v>-214.6</v>
      </c>
      <c r="F2634" s="2" t="n">
        <v>242123.2</v>
      </c>
      <c r="G2634" s="2" t="n">
        <v>21460</v>
      </c>
      <c r="H2634" s="2" t="n">
        <v>58.3</v>
      </c>
      <c r="I2634" s="2" t="n">
        <v>-169.7</v>
      </c>
      <c r="J2634" s="2" t="n">
        <v>228</v>
      </c>
      <c r="K2634" s="2" t="n">
        <v>745.223761157279</v>
      </c>
      <c r="L2634" s="2" t="n">
        <v>-100</v>
      </c>
      <c r="M2634" s="2" t="n">
        <v>745.223761157279</v>
      </c>
      <c r="N2634" s="2" t="n">
        <v>-791.952951785435</v>
      </c>
    </row>
    <row r="2635" customFormat="false" ht="12.75" hidden="false" customHeight="false" outlineLevel="0" collapsed="false">
      <c r="A2635" s="1" t="n">
        <v>37366.7499999936</v>
      </c>
      <c r="C2635" s="2" t="n">
        <v>19</v>
      </c>
      <c r="D2635" s="2" t="n">
        <v>320.8</v>
      </c>
      <c r="E2635" s="2" t="n">
        <v>-256.2</v>
      </c>
      <c r="F2635" s="2" t="n">
        <v>236040.1</v>
      </c>
      <c r="G2635" s="2" t="n">
        <v>18620</v>
      </c>
      <c r="H2635" s="2" t="n">
        <v>68.4</v>
      </c>
      <c r="I2635" s="2" t="n">
        <v>-134</v>
      </c>
      <c r="J2635" s="2" t="n">
        <v>202.4</v>
      </c>
      <c r="K2635" s="2" t="n">
        <v>735.785847880299</v>
      </c>
      <c r="L2635" s="2" t="n">
        <v>-72.6775956284153</v>
      </c>
      <c r="M2635" s="2" t="n">
        <v>735.785847880299</v>
      </c>
      <c r="N2635" s="2" t="n">
        <v>-1019.72602954077</v>
      </c>
    </row>
    <row r="2636" customFormat="false" ht="12.75" hidden="false" customHeight="false" outlineLevel="0" collapsed="false">
      <c r="A2636" s="1" t="n">
        <v>37366.7916666603</v>
      </c>
      <c r="C2636" s="2" t="n">
        <v>20</v>
      </c>
      <c r="D2636" s="2" t="n">
        <v>350.7</v>
      </c>
      <c r="E2636" s="2" t="n">
        <v>-295</v>
      </c>
      <c r="F2636" s="2" t="n">
        <v>278664.7</v>
      </c>
      <c r="G2636" s="2" t="n">
        <v>22500</v>
      </c>
      <c r="H2636" s="2" t="n">
        <v>67.8</v>
      </c>
      <c r="I2636" s="2" t="n">
        <v>-124.1</v>
      </c>
      <c r="J2636" s="2" t="n">
        <v>191.9</v>
      </c>
      <c r="K2636" s="2" t="n">
        <v>794.595665811235</v>
      </c>
      <c r="L2636" s="2" t="n">
        <v>-76.271186440678</v>
      </c>
      <c r="M2636" s="2" t="n">
        <v>794.595665811235</v>
      </c>
      <c r="N2636" s="2" t="n">
        <v>-1336.26349147904</v>
      </c>
    </row>
    <row r="2637" customFormat="false" ht="12.75" hidden="false" customHeight="false" outlineLevel="0" collapsed="false">
      <c r="A2637" s="1" t="n">
        <v>37366.8333333269</v>
      </c>
      <c r="C2637" s="2" t="n">
        <v>21</v>
      </c>
      <c r="D2637" s="2" t="n">
        <v>282.6</v>
      </c>
      <c r="E2637" s="2" t="n">
        <v>-160.8</v>
      </c>
      <c r="F2637" s="2" t="n">
        <v>185742.8</v>
      </c>
      <c r="G2637" s="2" t="n">
        <v>13810</v>
      </c>
      <c r="H2637" s="2" t="n">
        <v>47.7</v>
      </c>
      <c r="I2637" s="2" t="n">
        <v>-170.4</v>
      </c>
      <c r="J2637" s="2" t="n">
        <v>218.1</v>
      </c>
      <c r="K2637" s="2" t="n">
        <v>657.263977353149</v>
      </c>
      <c r="L2637" s="2" t="n">
        <v>-85.8830845771144</v>
      </c>
      <c r="M2637" s="2" t="n">
        <v>657.263977353149</v>
      </c>
      <c r="N2637" s="2" t="n">
        <v>-545.192617967761</v>
      </c>
    </row>
    <row r="2638" customFormat="false" ht="12.75" hidden="false" customHeight="false" outlineLevel="0" collapsed="false">
      <c r="A2638" s="1" t="n">
        <v>37366.8749999936</v>
      </c>
      <c r="C2638" s="2" t="n">
        <v>22</v>
      </c>
      <c r="D2638" s="2" t="n">
        <v>282.6</v>
      </c>
      <c r="E2638" s="2" t="n">
        <v>-241</v>
      </c>
      <c r="F2638" s="2" t="n">
        <v>188247.4</v>
      </c>
      <c r="G2638" s="2" t="n">
        <v>19140</v>
      </c>
      <c r="H2638" s="2" t="n">
        <v>73.1</v>
      </c>
      <c r="I2638" s="2" t="n">
        <v>-115.8</v>
      </c>
      <c r="J2638" s="2" t="n">
        <v>188.9</v>
      </c>
      <c r="K2638" s="2" t="n">
        <v>666.126680820948</v>
      </c>
      <c r="L2638" s="2" t="n">
        <v>-79.4190871369295</v>
      </c>
      <c r="M2638" s="2" t="n">
        <v>666.126680820948</v>
      </c>
      <c r="N2638" s="2" t="n">
        <v>-947.293757167525</v>
      </c>
    </row>
    <row r="2639" customFormat="false" ht="12.75" hidden="false" customHeight="false" outlineLevel="0" collapsed="false">
      <c r="A2639" s="1" t="n">
        <v>37366.9166666603</v>
      </c>
      <c r="C2639" s="2" t="n">
        <v>23</v>
      </c>
      <c r="D2639" s="2" t="n">
        <v>345.9</v>
      </c>
      <c r="E2639" s="2" t="n">
        <v>-303.3</v>
      </c>
      <c r="F2639" s="2" t="n">
        <v>243915</v>
      </c>
      <c r="G2639" s="2" t="n">
        <v>50786</v>
      </c>
      <c r="H2639" s="2" t="n">
        <v>76.6</v>
      </c>
      <c r="I2639" s="2" t="n">
        <v>-120.2</v>
      </c>
      <c r="J2639" s="2" t="n">
        <v>196.8</v>
      </c>
      <c r="K2639" s="2" t="n">
        <v>705.160450997398</v>
      </c>
      <c r="L2639" s="2" t="n">
        <v>-167.444774151006</v>
      </c>
      <c r="M2639" s="2" t="n">
        <v>705.160450997398</v>
      </c>
      <c r="N2639" s="2" t="n">
        <v>-1341.2398594335</v>
      </c>
    </row>
    <row r="2640" customFormat="false" ht="12.75" hidden="false" customHeight="false" outlineLevel="0" collapsed="false">
      <c r="A2640" s="1" t="n">
        <v>37366.9583333269</v>
      </c>
      <c r="C2640" s="2" t="n">
        <v>24</v>
      </c>
      <c r="D2640" s="2" t="n">
        <v>326</v>
      </c>
      <c r="E2640" s="2" t="n">
        <v>-315.6</v>
      </c>
      <c r="F2640" s="2" t="n">
        <v>212865</v>
      </c>
      <c r="G2640" s="2" t="n">
        <v>89342</v>
      </c>
      <c r="H2640" s="2" t="n">
        <v>127.2</v>
      </c>
      <c r="I2640" s="2" t="n">
        <v>-138.5</v>
      </c>
      <c r="J2640" s="2" t="n">
        <v>265.7</v>
      </c>
      <c r="K2640" s="2" t="n">
        <v>652.960122699387</v>
      </c>
      <c r="L2640" s="2" t="n">
        <v>-283.08618504436</v>
      </c>
      <c r="M2640" s="2" t="n">
        <v>652.960122699387</v>
      </c>
      <c r="N2640" s="2" t="n">
        <v>-1109.62947163529</v>
      </c>
    </row>
    <row r="2641" customFormat="false" ht="12.75" hidden="false" customHeight="false" outlineLevel="0" collapsed="false">
      <c r="A2641" s="1" t="n">
        <v>37366.9999999936</v>
      </c>
      <c r="C2641" s="2" t="n">
        <v>1</v>
      </c>
      <c r="D2641" s="2" t="n">
        <v>310.8</v>
      </c>
      <c r="E2641" s="2" t="n">
        <v>-214.2</v>
      </c>
      <c r="F2641" s="2" t="n">
        <v>191760</v>
      </c>
      <c r="G2641" s="2" t="n">
        <v>30240</v>
      </c>
      <c r="H2641" s="2" t="n">
        <v>82.7</v>
      </c>
      <c r="I2641" s="2" t="n">
        <v>-180.4</v>
      </c>
      <c r="J2641" s="2" t="n">
        <v>263.1</v>
      </c>
      <c r="K2641" s="2" t="n">
        <v>616.988416988417</v>
      </c>
      <c r="L2641" s="2" t="n">
        <v>-141.176470588235</v>
      </c>
      <c r="M2641" s="2" t="n">
        <v>616.988416988417</v>
      </c>
      <c r="N2641" s="2" t="n">
        <v>-614.672108172678</v>
      </c>
    </row>
    <row r="2642" customFormat="false" ht="12.75" hidden="false" customHeight="false" outlineLevel="0" collapsed="false">
      <c r="A2642" s="1" t="n">
        <v>37367.0416666603</v>
      </c>
      <c r="C2642" s="2" t="n">
        <v>2</v>
      </c>
      <c r="D2642" s="2" t="n">
        <v>290.6</v>
      </c>
      <c r="E2642" s="2" t="n">
        <v>-179.2</v>
      </c>
      <c r="F2642" s="2" t="n">
        <v>162090</v>
      </c>
      <c r="G2642" s="2" t="n">
        <v>23240</v>
      </c>
      <c r="H2642" s="2" t="n">
        <v>61.5</v>
      </c>
      <c r="I2642" s="2" t="n">
        <v>-173.7</v>
      </c>
      <c r="J2642" s="2" t="n">
        <v>235.2</v>
      </c>
      <c r="K2642" s="2" t="n">
        <v>557.777013076394</v>
      </c>
      <c r="L2642" s="2" t="n">
        <v>-129.6875</v>
      </c>
      <c r="M2642" s="2" t="n">
        <v>557.777013076394</v>
      </c>
      <c r="N2642" s="2" t="n">
        <v>-521.885285428693</v>
      </c>
    </row>
    <row r="2643" customFormat="false" ht="12.75" hidden="false" customHeight="false" outlineLevel="0" collapsed="false">
      <c r="A2643" s="1" t="n">
        <v>37367.0833333269</v>
      </c>
      <c r="C2643" s="2" t="n">
        <v>3</v>
      </c>
      <c r="D2643" s="2" t="n">
        <v>313.3</v>
      </c>
      <c r="E2643" s="2" t="n">
        <v>-185.9</v>
      </c>
      <c r="F2643" s="2" t="n">
        <v>192335</v>
      </c>
      <c r="G2643" s="2" t="n">
        <v>24580</v>
      </c>
      <c r="H2643" s="2" t="n">
        <v>58</v>
      </c>
      <c r="I2643" s="2" t="n">
        <v>-186.4</v>
      </c>
      <c r="J2643" s="2" t="n">
        <v>244.4</v>
      </c>
      <c r="K2643" s="2" t="n">
        <v>613.900414937759</v>
      </c>
      <c r="L2643" s="2" t="n">
        <v>-132.221624529317</v>
      </c>
      <c r="M2643" s="2" t="n">
        <v>613.900414937759</v>
      </c>
      <c r="N2643" s="2" t="n">
        <v>-565.017130613714</v>
      </c>
    </row>
    <row r="2644" customFormat="false" ht="12.75" hidden="false" customHeight="false" outlineLevel="0" collapsed="false">
      <c r="A2644" s="1" t="n">
        <v>37367.1249999936</v>
      </c>
      <c r="C2644" s="2" t="n">
        <v>4</v>
      </c>
      <c r="D2644" s="2" t="n">
        <v>331.4</v>
      </c>
      <c r="E2644" s="2" t="n">
        <v>-211.1</v>
      </c>
      <c r="F2644" s="2" t="n">
        <v>219425</v>
      </c>
      <c r="G2644" s="2" t="n">
        <v>29620</v>
      </c>
      <c r="H2644" s="2" t="n">
        <v>73.6</v>
      </c>
      <c r="I2644" s="2" t="n">
        <v>-195</v>
      </c>
      <c r="J2644" s="2" t="n">
        <v>268.6</v>
      </c>
      <c r="K2644" s="2" t="n">
        <v>662.115268557634</v>
      </c>
      <c r="L2644" s="2" t="n">
        <v>-140.312648034107</v>
      </c>
      <c r="M2644" s="2" t="n">
        <v>662.115268557634</v>
      </c>
      <c r="N2644" s="2" t="n">
        <v>-627.938221880503</v>
      </c>
    </row>
    <row r="2645" customFormat="false" ht="12.75" hidden="false" customHeight="false" outlineLevel="0" collapsed="false">
      <c r="A2645" s="1" t="n">
        <v>37367.1666666603</v>
      </c>
      <c r="C2645" s="2" t="n">
        <v>5</v>
      </c>
      <c r="D2645" s="2" t="n">
        <v>295.6</v>
      </c>
      <c r="E2645" s="2" t="n">
        <v>-167.1</v>
      </c>
      <c r="F2645" s="2" t="n">
        <v>167020</v>
      </c>
      <c r="G2645" s="2" t="n">
        <v>20820</v>
      </c>
      <c r="H2645" s="2" t="n">
        <v>62.9</v>
      </c>
      <c r="I2645" s="2" t="n">
        <v>-192.7</v>
      </c>
      <c r="J2645" s="2" t="n">
        <v>255.6</v>
      </c>
      <c r="K2645" s="2" t="n">
        <v>565.020297699594</v>
      </c>
      <c r="L2645" s="2" t="n">
        <v>-124.5960502693</v>
      </c>
      <c r="M2645" s="2" t="n">
        <v>565.020297699594</v>
      </c>
      <c r="N2645" s="2" t="n">
        <v>-447.967000620472</v>
      </c>
    </row>
    <row r="2646" customFormat="false" ht="12.75" hidden="false" customHeight="false" outlineLevel="0" collapsed="false">
      <c r="A2646" s="1" t="n">
        <v>37367.2083333269</v>
      </c>
      <c r="C2646" s="2" t="n">
        <v>6</v>
      </c>
      <c r="D2646" s="2" t="n">
        <v>280.2</v>
      </c>
      <c r="E2646" s="2" t="n">
        <v>-238.4</v>
      </c>
      <c r="F2646" s="2" t="n">
        <v>146825</v>
      </c>
      <c r="G2646" s="2" t="n">
        <v>37618</v>
      </c>
      <c r="H2646" s="2" t="n">
        <v>66.3</v>
      </c>
      <c r="I2646" s="2" t="n">
        <v>-109.3</v>
      </c>
      <c r="J2646" s="2" t="n">
        <v>175.6</v>
      </c>
      <c r="K2646" s="2" t="n">
        <v>524.000713775874</v>
      </c>
      <c r="L2646" s="2" t="n">
        <v>-157.793624161074</v>
      </c>
      <c r="M2646" s="2" t="n">
        <v>524.000713775874</v>
      </c>
      <c r="N2646" s="2" t="n">
        <v>-922.044244348732</v>
      </c>
    </row>
    <row r="2647" customFormat="false" ht="12.75" hidden="false" customHeight="false" outlineLevel="0" collapsed="false">
      <c r="A2647" s="1" t="n">
        <v>37367.2499999936</v>
      </c>
      <c r="C2647" s="2" t="n">
        <v>7</v>
      </c>
      <c r="D2647" s="2" t="n">
        <v>275.8</v>
      </c>
      <c r="E2647" s="2" t="n">
        <v>-328.1</v>
      </c>
      <c r="F2647" s="2" t="n">
        <v>175707.9</v>
      </c>
      <c r="G2647" s="2" t="n">
        <v>20740</v>
      </c>
      <c r="H2647" s="2" t="n">
        <v>150.2</v>
      </c>
      <c r="I2647" s="2" t="n">
        <v>-98.9</v>
      </c>
      <c r="J2647" s="2" t="n">
        <v>249.1</v>
      </c>
      <c r="K2647" s="2" t="n">
        <v>637.084481508339</v>
      </c>
      <c r="L2647" s="2" t="n">
        <v>-63.2124352331606</v>
      </c>
      <c r="M2647" s="2" t="n">
        <v>-63.2124352331606</v>
      </c>
      <c r="N2647" s="2" t="n">
        <v>-775.612613699474</v>
      </c>
    </row>
    <row r="2648" customFormat="false" ht="12.75" hidden="false" customHeight="false" outlineLevel="0" collapsed="false">
      <c r="A2648" s="1" t="n">
        <v>37367.2916666603</v>
      </c>
      <c r="C2648" s="2" t="n">
        <v>8</v>
      </c>
      <c r="D2648" s="2" t="n">
        <v>257.4</v>
      </c>
      <c r="E2648" s="2" t="n">
        <v>-185.8</v>
      </c>
      <c r="F2648" s="2" t="n">
        <v>157838.9</v>
      </c>
      <c r="G2648" s="2" t="n">
        <v>13230</v>
      </c>
      <c r="H2648" s="2" t="n">
        <v>91.9</v>
      </c>
      <c r="I2648" s="2" t="n">
        <v>-164.6</v>
      </c>
      <c r="J2648" s="2" t="n">
        <v>256.5</v>
      </c>
      <c r="K2648" s="2" t="n">
        <v>613.20473970474</v>
      </c>
      <c r="L2648" s="2" t="n">
        <v>-71.205597416577</v>
      </c>
      <c r="M2648" s="2" t="n">
        <v>613.20473970474</v>
      </c>
      <c r="N2648" s="2" t="n">
        <v>-493.134173190898</v>
      </c>
    </row>
    <row r="2649" customFormat="false" ht="12.75" hidden="false" customHeight="false" outlineLevel="0" collapsed="false">
      <c r="A2649" s="1" t="n">
        <v>37367.3333333269</v>
      </c>
      <c r="C2649" s="2" t="n">
        <v>9</v>
      </c>
      <c r="D2649" s="2" t="n">
        <v>286.9</v>
      </c>
      <c r="E2649" s="2" t="n">
        <v>0</v>
      </c>
      <c r="F2649" s="2" t="n">
        <v>196385.1</v>
      </c>
      <c r="G2649" s="2" t="n">
        <v>0</v>
      </c>
      <c r="H2649" s="2" t="n">
        <v>32.2</v>
      </c>
      <c r="I2649" s="2" t="n">
        <v>-320</v>
      </c>
      <c r="J2649" s="2" t="n">
        <v>352.2</v>
      </c>
      <c r="K2649" s="2" t="n">
        <v>684.507145346811</v>
      </c>
      <c r="L2649" s="2" t="n">
        <v>0</v>
      </c>
      <c r="M2649" s="2" t="n">
        <v>684.507145346811</v>
      </c>
      <c r="N2649" s="2" t="n">
        <v>1.74916647022194</v>
      </c>
    </row>
    <row r="2650" customFormat="false" ht="12.75" hidden="false" customHeight="false" outlineLevel="0" collapsed="false">
      <c r="A2650" s="1" t="n">
        <v>37367.3749999936</v>
      </c>
      <c r="C2650" s="2" t="n">
        <v>10</v>
      </c>
      <c r="D2650" s="2" t="n">
        <v>345.2</v>
      </c>
      <c r="E2650" s="2" t="n">
        <v>-1.6</v>
      </c>
      <c r="F2650" s="2" t="n">
        <v>268709.2</v>
      </c>
      <c r="G2650" s="2" t="n">
        <v>160</v>
      </c>
      <c r="H2650" s="2" t="n">
        <v>28.2</v>
      </c>
      <c r="I2650" s="2" t="n">
        <v>-372.8</v>
      </c>
      <c r="J2650" s="2" t="n">
        <v>401</v>
      </c>
      <c r="K2650" s="2" t="n">
        <v>778.415990730012</v>
      </c>
      <c r="L2650" s="2" t="n">
        <v>-100</v>
      </c>
      <c r="M2650" s="2" t="n">
        <v>778.415990730012</v>
      </c>
      <c r="N2650" s="2" t="n">
        <v>-1.56371469934662</v>
      </c>
    </row>
    <row r="2651" customFormat="false" ht="12.75" hidden="false" customHeight="false" outlineLevel="0" collapsed="false">
      <c r="A2651" s="1" t="n">
        <v>37367.4166666602</v>
      </c>
      <c r="C2651" s="2" t="n">
        <v>11</v>
      </c>
      <c r="D2651" s="2" t="n">
        <v>317.4</v>
      </c>
      <c r="E2651" s="2" t="n">
        <v>-239.2</v>
      </c>
      <c r="F2651" s="2" t="n">
        <v>233245.5</v>
      </c>
      <c r="G2651" s="2" t="n">
        <v>16920</v>
      </c>
      <c r="H2651" s="2" t="n">
        <v>81.9</v>
      </c>
      <c r="I2651" s="2" t="n">
        <v>-161.2</v>
      </c>
      <c r="J2651" s="2" t="n">
        <v>243.1</v>
      </c>
      <c r="K2651" s="2" t="n">
        <v>734.862948960303</v>
      </c>
      <c r="L2651" s="2" t="n">
        <v>-70.7357859531773</v>
      </c>
      <c r="M2651" s="2" t="n">
        <v>734.862948960303</v>
      </c>
      <c r="N2651" s="2" t="n">
        <v>-789.34951932311</v>
      </c>
    </row>
    <row r="2652" customFormat="false" ht="12.75" hidden="false" customHeight="false" outlineLevel="0" collapsed="false">
      <c r="A2652" s="1" t="n">
        <v>37367.4583333269</v>
      </c>
      <c r="C2652" s="2" t="n">
        <v>12</v>
      </c>
      <c r="D2652" s="2" t="n">
        <v>326.5</v>
      </c>
      <c r="E2652" s="2" t="n">
        <v>-256.4</v>
      </c>
      <c r="F2652" s="2" t="n">
        <v>247149.8</v>
      </c>
      <c r="G2652" s="2" t="n">
        <v>21740</v>
      </c>
      <c r="H2652" s="2" t="n">
        <v>73.9</v>
      </c>
      <c r="I2652" s="2" t="n">
        <v>-144.9</v>
      </c>
      <c r="J2652" s="2" t="n">
        <v>218.8</v>
      </c>
      <c r="K2652" s="2" t="n">
        <v>756.967228177642</v>
      </c>
      <c r="L2652" s="2" t="n">
        <v>-84.789391575663</v>
      </c>
      <c r="M2652" s="2" t="n">
        <v>756.967228177642</v>
      </c>
      <c r="N2652" s="2" t="n">
        <v>-983.295826322612</v>
      </c>
    </row>
    <row r="2653" customFormat="false" ht="12.75" hidden="false" customHeight="false" outlineLevel="0" collapsed="false">
      <c r="A2653" s="1" t="n">
        <v>37367.4999999936</v>
      </c>
      <c r="C2653" s="2" t="n">
        <v>13</v>
      </c>
      <c r="D2653" s="2" t="n">
        <v>335.9</v>
      </c>
      <c r="E2653" s="2" t="n">
        <v>-248.3</v>
      </c>
      <c r="F2653" s="2" t="n">
        <v>260938.7</v>
      </c>
      <c r="G2653" s="2" t="n">
        <v>24450</v>
      </c>
      <c r="H2653" s="2" t="n">
        <v>160.2</v>
      </c>
      <c r="I2653" s="2" t="n">
        <v>-248.9</v>
      </c>
      <c r="J2653" s="2" t="n">
        <v>409.1</v>
      </c>
      <c r="K2653" s="2" t="n">
        <v>776.834474545996</v>
      </c>
      <c r="L2653" s="2" t="n">
        <v>-98.4695932339911</v>
      </c>
      <c r="M2653" s="2" t="n">
        <v>776.834474545996</v>
      </c>
      <c r="N2653" s="2" t="n">
        <v>-529.170085817087</v>
      </c>
    </row>
    <row r="2654" customFormat="false" ht="12.75" hidden="false" customHeight="false" outlineLevel="0" collapsed="false">
      <c r="A2654" s="1" t="n">
        <v>37367.5416666602</v>
      </c>
      <c r="C2654" s="2" t="n">
        <v>14</v>
      </c>
      <c r="D2654" s="2" t="n">
        <v>306.7</v>
      </c>
      <c r="E2654" s="2" t="n">
        <v>-246.8</v>
      </c>
      <c r="F2654" s="2" t="n">
        <v>220892.2</v>
      </c>
      <c r="G2654" s="2" t="n">
        <v>15680</v>
      </c>
      <c r="H2654" s="2" t="n">
        <v>201.2</v>
      </c>
      <c r="I2654" s="2" t="n">
        <v>-261.9</v>
      </c>
      <c r="J2654" s="2" t="n">
        <v>463.1</v>
      </c>
      <c r="K2654" s="2" t="n">
        <v>720.222367134007</v>
      </c>
      <c r="L2654" s="2" t="n">
        <v>-63.5332252836305</v>
      </c>
      <c r="M2654" s="2" t="n">
        <v>720.222367134007</v>
      </c>
      <c r="N2654" s="2" t="n">
        <v>-416.442889904914</v>
      </c>
    </row>
    <row r="2655" customFormat="false" ht="12.75" hidden="false" customHeight="false" outlineLevel="0" collapsed="false">
      <c r="A2655" s="1" t="n">
        <v>37367.5833333269</v>
      </c>
      <c r="C2655" s="2" t="n">
        <v>15</v>
      </c>
      <c r="D2655" s="2" t="n">
        <v>311.6</v>
      </c>
      <c r="E2655" s="2" t="n">
        <v>-339.4</v>
      </c>
      <c r="F2655" s="2" t="n">
        <v>226989.1</v>
      </c>
      <c r="G2655" s="2" t="n">
        <v>24950</v>
      </c>
      <c r="H2655" s="2" t="n">
        <v>252.4</v>
      </c>
      <c r="I2655" s="2" t="n">
        <v>-225.5</v>
      </c>
      <c r="J2655" s="2" t="n">
        <v>477.9</v>
      </c>
      <c r="K2655" s="2" t="n">
        <v>728.463093709884</v>
      </c>
      <c r="L2655" s="2" t="n">
        <v>-73.5120801414261</v>
      </c>
      <c r="M2655" s="2" t="n">
        <v>-73.5120801414261</v>
      </c>
      <c r="N2655" s="2" t="n">
        <v>-523.041692915245</v>
      </c>
    </row>
    <row r="2656" customFormat="false" ht="12.75" hidden="false" customHeight="false" outlineLevel="0" collapsed="false">
      <c r="A2656" s="1" t="n">
        <v>37367.6249999936</v>
      </c>
      <c r="C2656" s="2" t="n">
        <v>16</v>
      </c>
      <c r="D2656" s="2" t="n">
        <v>303.6</v>
      </c>
      <c r="E2656" s="2" t="n">
        <v>-374.9</v>
      </c>
      <c r="F2656" s="2" t="n">
        <v>217284.6</v>
      </c>
      <c r="G2656" s="2" t="n">
        <v>28480</v>
      </c>
      <c r="H2656" s="2" t="n">
        <v>264.3</v>
      </c>
      <c r="I2656" s="2" t="n">
        <v>-194</v>
      </c>
      <c r="J2656" s="2" t="n">
        <v>458.3</v>
      </c>
      <c r="K2656" s="2" t="n">
        <v>715.693675889328</v>
      </c>
      <c r="L2656" s="2" t="n">
        <v>-75.9669245132035</v>
      </c>
      <c r="M2656" s="2" t="n">
        <v>-75.9669245132035</v>
      </c>
      <c r="N2656" s="2" t="n">
        <v>-524.599880442334</v>
      </c>
    </row>
    <row r="2657" customFormat="false" ht="12.75" hidden="false" customHeight="false" outlineLevel="0" collapsed="false">
      <c r="A2657" s="1" t="n">
        <v>37367.6666666602</v>
      </c>
      <c r="C2657" s="2" t="n">
        <v>17</v>
      </c>
      <c r="D2657" s="2" t="n">
        <v>362.1</v>
      </c>
      <c r="E2657" s="2" t="n">
        <v>-411</v>
      </c>
      <c r="F2657" s="2" t="n">
        <v>271101.1</v>
      </c>
      <c r="G2657" s="2" t="n">
        <v>34720</v>
      </c>
      <c r="H2657" s="2" t="n">
        <v>243.3</v>
      </c>
      <c r="I2657" s="2" t="n">
        <v>-195.4</v>
      </c>
      <c r="J2657" s="2" t="n">
        <v>438.7</v>
      </c>
      <c r="K2657" s="2" t="n">
        <v>748.691245512289</v>
      </c>
      <c r="L2657" s="2" t="n">
        <v>-84.4768856447689</v>
      </c>
      <c r="M2657" s="2" t="n">
        <v>-84.4768856447689</v>
      </c>
      <c r="N2657" s="2" t="n">
        <v>-687.88387776981</v>
      </c>
    </row>
    <row r="2658" customFormat="false" ht="12.75" hidden="false" customHeight="false" outlineLevel="0" collapsed="false">
      <c r="A2658" s="1" t="n">
        <v>37367.7083333269</v>
      </c>
      <c r="C2658" s="2" t="n">
        <v>18</v>
      </c>
      <c r="D2658" s="2" t="n">
        <v>327</v>
      </c>
      <c r="E2658" s="2" t="n">
        <v>-374.9</v>
      </c>
      <c r="F2658" s="2" t="n">
        <v>225996.8</v>
      </c>
      <c r="G2658" s="2" t="n">
        <v>26170</v>
      </c>
      <c r="H2658" s="2" t="n">
        <v>235.3</v>
      </c>
      <c r="I2658" s="2" t="n">
        <v>-188.2</v>
      </c>
      <c r="J2658" s="2" t="n">
        <v>423.5</v>
      </c>
      <c r="K2658" s="2" t="n">
        <v>691.121712538226</v>
      </c>
      <c r="L2658" s="2" t="n">
        <v>-69.8052814083756</v>
      </c>
      <c r="M2658" s="2" t="n">
        <v>-69.8052814083756</v>
      </c>
      <c r="N2658" s="2" t="n">
        <v>-587.671714865798</v>
      </c>
    </row>
    <row r="2659" customFormat="false" ht="12.75" hidden="false" customHeight="false" outlineLevel="0" collapsed="false">
      <c r="A2659" s="1" t="n">
        <v>37367.7499999936</v>
      </c>
      <c r="C2659" s="2" t="n">
        <v>19</v>
      </c>
      <c r="D2659" s="2" t="n">
        <v>337.4</v>
      </c>
      <c r="E2659" s="2" t="n">
        <v>-357.4</v>
      </c>
      <c r="F2659" s="2" t="n">
        <v>237070.6</v>
      </c>
      <c r="G2659" s="2" t="n">
        <v>26920</v>
      </c>
      <c r="H2659" s="2" t="n">
        <v>246</v>
      </c>
      <c r="I2659" s="2" t="n">
        <v>-226.9</v>
      </c>
      <c r="J2659" s="2" t="n">
        <v>472.9</v>
      </c>
      <c r="K2659" s="2" t="n">
        <v>702.639596917605</v>
      </c>
      <c r="L2659" s="2" t="n">
        <v>-75.3217683268047</v>
      </c>
      <c r="M2659" s="2" t="n">
        <v>-75.3217683268047</v>
      </c>
      <c r="N2659" s="2" t="n">
        <v>-555.195504810654</v>
      </c>
    </row>
    <row r="2660" customFormat="false" ht="12.75" hidden="false" customHeight="false" outlineLevel="0" collapsed="false">
      <c r="A2660" s="1" t="n">
        <v>37367.7916666602</v>
      </c>
      <c r="C2660" s="2" t="n">
        <v>20</v>
      </c>
      <c r="D2660" s="2" t="n">
        <v>297</v>
      </c>
      <c r="E2660" s="2" t="n">
        <v>-252.7</v>
      </c>
      <c r="F2660" s="2" t="n">
        <v>189955.6</v>
      </c>
      <c r="G2660" s="2" t="n">
        <v>18270</v>
      </c>
      <c r="H2660" s="2" t="n">
        <v>197.4</v>
      </c>
      <c r="I2660" s="2" t="n">
        <v>-242.6</v>
      </c>
      <c r="J2660" s="2" t="n">
        <v>440</v>
      </c>
      <c r="K2660" s="2" t="n">
        <v>639.581144781145</v>
      </c>
      <c r="L2660" s="2" t="n">
        <v>-72.2991689750693</v>
      </c>
      <c r="M2660" s="2" t="n">
        <v>639.581144781145</v>
      </c>
      <c r="N2660" s="2" t="n">
        <v>-407.537573308846</v>
      </c>
    </row>
    <row r="2661" customFormat="false" ht="12.75" hidden="false" customHeight="false" outlineLevel="0" collapsed="false">
      <c r="A2661" s="1" t="n">
        <v>37367.8333333269</v>
      </c>
      <c r="C2661" s="2" t="n">
        <v>21</v>
      </c>
      <c r="D2661" s="2" t="n">
        <v>347.9</v>
      </c>
      <c r="E2661" s="2" t="n">
        <v>-165.2</v>
      </c>
      <c r="F2661" s="2" t="n">
        <v>249062</v>
      </c>
      <c r="G2661" s="2" t="n">
        <v>10700</v>
      </c>
      <c r="H2661" s="2" t="n">
        <v>90.6</v>
      </c>
      <c r="I2661" s="2" t="n">
        <v>-274.4</v>
      </c>
      <c r="J2661" s="2" t="n">
        <v>365</v>
      </c>
      <c r="K2661" s="2" t="n">
        <v>715.901121011785</v>
      </c>
      <c r="L2661" s="2" t="n">
        <v>-64.769975786925</v>
      </c>
      <c r="M2661" s="2" t="n">
        <v>715.901121011785</v>
      </c>
      <c r="N2661" s="2" t="n">
        <v>-351.176367008312</v>
      </c>
    </row>
    <row r="2662" customFormat="false" ht="12.75" hidden="false" customHeight="false" outlineLevel="0" collapsed="false">
      <c r="A2662" s="1" t="n">
        <v>37367.8749999935</v>
      </c>
      <c r="C2662" s="2" t="n">
        <v>22</v>
      </c>
      <c r="D2662" s="2" t="n">
        <v>334.2</v>
      </c>
      <c r="E2662" s="2" t="n">
        <v>-48.2</v>
      </c>
      <c r="F2662" s="2" t="n">
        <v>232260.8</v>
      </c>
      <c r="G2662" s="2" t="n">
        <v>4820</v>
      </c>
      <c r="H2662" s="2" t="n">
        <v>33.5</v>
      </c>
      <c r="I2662" s="2" t="n">
        <v>-320.6</v>
      </c>
      <c r="J2662" s="2" t="n">
        <v>354.1</v>
      </c>
      <c r="K2662" s="2" t="n">
        <v>694.975463794135</v>
      </c>
      <c r="L2662" s="2" t="n">
        <v>-100</v>
      </c>
      <c r="M2662" s="2" t="n">
        <v>694.975463794135</v>
      </c>
      <c r="N2662" s="2" t="n">
        <v>-106.052935172843</v>
      </c>
    </row>
    <row r="2663" customFormat="false" ht="12.75" hidden="false" customHeight="false" outlineLevel="0" collapsed="false">
      <c r="A2663" s="1" t="n">
        <v>37367.9166666602</v>
      </c>
      <c r="C2663" s="2" t="n">
        <v>23</v>
      </c>
      <c r="D2663" s="2" t="n">
        <v>282</v>
      </c>
      <c r="E2663" s="2" t="n">
        <v>-18.3</v>
      </c>
      <c r="F2663" s="2" t="n">
        <v>145960</v>
      </c>
      <c r="G2663" s="2" t="n">
        <v>3600</v>
      </c>
      <c r="H2663" s="2" t="n">
        <v>33.2</v>
      </c>
      <c r="I2663" s="2" t="n">
        <v>-297.7</v>
      </c>
      <c r="J2663" s="2" t="n">
        <v>330.9</v>
      </c>
      <c r="K2663" s="2" t="n">
        <v>517.58865248227</v>
      </c>
      <c r="L2663" s="2" t="n">
        <v>-196.72131147541</v>
      </c>
      <c r="M2663" s="2" t="n">
        <v>517.58865248227</v>
      </c>
      <c r="N2663" s="2" t="n">
        <v>-38.2526485900264</v>
      </c>
    </row>
    <row r="2664" customFormat="false" ht="12.75" hidden="false" customHeight="false" outlineLevel="0" collapsed="false">
      <c r="A2664" s="1" t="n">
        <v>37367.9583333269</v>
      </c>
      <c r="C2664" s="2" t="n">
        <v>24</v>
      </c>
      <c r="D2664" s="2" t="n">
        <v>294</v>
      </c>
      <c r="E2664" s="2" t="n">
        <v>-100.3</v>
      </c>
      <c r="F2664" s="2" t="n">
        <v>163104.2</v>
      </c>
      <c r="G2664" s="2" t="n">
        <v>20060</v>
      </c>
      <c r="H2664" s="2" t="n">
        <v>68.5</v>
      </c>
      <c r="I2664" s="2" t="n">
        <v>-263.1</v>
      </c>
      <c r="J2664" s="2" t="n">
        <v>331.6</v>
      </c>
      <c r="K2664" s="2" t="n">
        <v>554.776190476191</v>
      </c>
      <c r="L2664" s="2" t="n">
        <v>-200</v>
      </c>
      <c r="M2664" s="2" t="n">
        <v>554.776190476191</v>
      </c>
      <c r="N2664" s="2" t="n">
        <v>-226.793586650583</v>
      </c>
    </row>
    <row r="2665" customFormat="false" ht="12.75" hidden="false" customHeight="false" outlineLevel="0" collapsed="false">
      <c r="A2665" s="1" t="n">
        <v>37367.9999999935</v>
      </c>
      <c r="C2665" s="2" t="n">
        <v>1</v>
      </c>
      <c r="D2665" s="2" t="n">
        <v>244.1</v>
      </c>
      <c r="E2665" s="2" t="n">
        <v>-120.9</v>
      </c>
      <c r="F2665" s="2" t="n">
        <v>124801.4</v>
      </c>
      <c r="G2665" s="2" t="n">
        <v>12220</v>
      </c>
      <c r="H2665" s="2" t="n">
        <v>170</v>
      </c>
      <c r="I2665" s="2" t="n">
        <v>-294</v>
      </c>
      <c r="J2665" s="2" t="n">
        <v>464</v>
      </c>
      <c r="K2665" s="2" t="n">
        <v>511.271609995903</v>
      </c>
      <c r="L2665" s="2" t="n">
        <v>-101.075268817204</v>
      </c>
      <c r="M2665" s="2" t="n">
        <v>511.271609995903</v>
      </c>
      <c r="N2665" s="2" t="n">
        <v>-158.671811121784</v>
      </c>
    </row>
    <row r="2666" customFormat="false" ht="12.75" hidden="false" customHeight="false" outlineLevel="0" collapsed="false">
      <c r="A2666" s="1" t="n">
        <v>37368.0416666602</v>
      </c>
      <c r="C2666" s="2" t="n">
        <v>2</v>
      </c>
      <c r="D2666" s="2" t="n">
        <v>236.7</v>
      </c>
      <c r="E2666" s="2" t="n">
        <v>0</v>
      </c>
      <c r="F2666" s="2" t="n">
        <v>130407.5</v>
      </c>
      <c r="G2666" s="2" t="n">
        <v>0</v>
      </c>
      <c r="H2666" s="2" t="n">
        <v>124.6</v>
      </c>
      <c r="I2666" s="2" t="n">
        <v>-362.5</v>
      </c>
      <c r="J2666" s="2" t="n">
        <v>487.1</v>
      </c>
      <c r="K2666" s="2" t="n">
        <v>550.940008449514</v>
      </c>
      <c r="L2666" s="2" t="n">
        <v>0</v>
      </c>
      <c r="M2666" s="2" t="n">
        <v>550.940008449514</v>
      </c>
      <c r="N2666" s="2" t="n">
        <v>1.35727368125523</v>
      </c>
    </row>
    <row r="2667" customFormat="false" ht="12.75" hidden="false" customHeight="false" outlineLevel="0" collapsed="false">
      <c r="A2667" s="1" t="n">
        <v>37368.0833333269</v>
      </c>
      <c r="C2667" s="2" t="n">
        <v>3</v>
      </c>
      <c r="D2667" s="2" t="n">
        <v>222.4</v>
      </c>
      <c r="E2667" s="2" t="n">
        <v>-50.5</v>
      </c>
      <c r="F2667" s="2" t="n">
        <v>106087.5</v>
      </c>
      <c r="G2667" s="2" t="n">
        <v>4140</v>
      </c>
      <c r="H2667" s="2" t="n">
        <v>92.9</v>
      </c>
      <c r="I2667" s="2" t="n">
        <v>-265.8</v>
      </c>
      <c r="J2667" s="2" t="n">
        <v>358.7</v>
      </c>
      <c r="K2667" s="2" t="n">
        <v>477.01214028777</v>
      </c>
      <c r="L2667" s="2" t="n">
        <v>-81.980198019802</v>
      </c>
      <c r="M2667" s="2" t="n">
        <v>477.01214028777</v>
      </c>
      <c r="N2667" s="2" t="n">
        <v>-77.3685557408547</v>
      </c>
    </row>
    <row r="2668" customFormat="false" ht="12.75" hidden="false" customHeight="false" outlineLevel="0" collapsed="false">
      <c r="A2668" s="1" t="n">
        <v>37368.1249999935</v>
      </c>
      <c r="C2668" s="2" t="n">
        <v>4</v>
      </c>
      <c r="D2668" s="2" t="n">
        <v>224.1</v>
      </c>
      <c r="E2668" s="2" t="n">
        <v>-53.6</v>
      </c>
      <c r="F2668" s="2" t="n">
        <v>107950</v>
      </c>
      <c r="G2668" s="2" t="n">
        <v>3860</v>
      </c>
      <c r="H2668" s="2" t="n">
        <v>109.8</v>
      </c>
      <c r="I2668" s="2" t="n">
        <v>-281.2</v>
      </c>
      <c r="J2668" s="2" t="n">
        <v>391</v>
      </c>
      <c r="K2668" s="2" t="n">
        <v>481.704596162428</v>
      </c>
      <c r="L2668" s="2" t="n">
        <v>-72.0149253731343</v>
      </c>
      <c r="M2668" s="2" t="n">
        <v>481.704596162428</v>
      </c>
      <c r="N2668" s="2" t="n">
        <v>-74.797524853606</v>
      </c>
    </row>
    <row r="2669" customFormat="false" ht="12.75" hidden="false" customHeight="false" outlineLevel="0" collapsed="false">
      <c r="A2669" s="1" t="n">
        <v>37368.1666666602</v>
      </c>
      <c r="C2669" s="2" t="n">
        <v>5</v>
      </c>
      <c r="D2669" s="2" t="n">
        <v>242.1</v>
      </c>
      <c r="E2669" s="2" t="n">
        <v>-207.6</v>
      </c>
      <c r="F2669" s="2" t="n">
        <v>126455</v>
      </c>
      <c r="G2669" s="2" t="n">
        <v>9340</v>
      </c>
      <c r="H2669" s="2" t="n">
        <v>148</v>
      </c>
      <c r="I2669" s="2" t="n">
        <v>-183.4</v>
      </c>
      <c r="J2669" s="2" t="n">
        <v>331.4</v>
      </c>
      <c r="K2669" s="2" t="n">
        <v>522.325485336638</v>
      </c>
      <c r="L2669" s="2" t="n">
        <v>-44.990366088632</v>
      </c>
      <c r="M2669" s="2" t="n">
        <v>522.325485336638</v>
      </c>
      <c r="N2669" s="2" t="n">
        <v>-353.967042302604</v>
      </c>
    </row>
    <row r="2670" customFormat="false" ht="12.75" hidden="false" customHeight="false" outlineLevel="0" collapsed="false">
      <c r="A2670" s="1" t="n">
        <v>37368.2083333269</v>
      </c>
      <c r="C2670" s="2" t="n">
        <v>6</v>
      </c>
      <c r="D2670" s="2" t="n">
        <v>239.9</v>
      </c>
      <c r="E2670" s="2" t="n">
        <v>-209.2</v>
      </c>
      <c r="F2670" s="2" t="n">
        <v>123515</v>
      </c>
      <c r="G2670" s="2" t="n">
        <v>19670</v>
      </c>
      <c r="H2670" s="2" t="n">
        <v>138.7</v>
      </c>
      <c r="I2670" s="2" t="n">
        <v>-170.2</v>
      </c>
      <c r="J2670" s="2" t="n">
        <v>308.9</v>
      </c>
      <c r="K2670" s="2" t="n">
        <v>514.860358482701</v>
      </c>
      <c r="L2670" s="2" t="n">
        <v>-94.0248565965583</v>
      </c>
      <c r="M2670" s="2" t="n">
        <v>514.860358482701</v>
      </c>
      <c r="N2670" s="2" t="n">
        <v>-411.029131459356</v>
      </c>
    </row>
    <row r="2671" customFormat="false" ht="12.75" hidden="false" customHeight="false" outlineLevel="0" collapsed="false">
      <c r="A2671" s="1" t="n">
        <v>37368.2499999935</v>
      </c>
      <c r="C2671" s="2" t="n">
        <v>7</v>
      </c>
      <c r="D2671" s="2" t="n">
        <v>172.7</v>
      </c>
      <c r="E2671" s="2" t="n">
        <v>-90.3</v>
      </c>
      <c r="F2671" s="2" t="n">
        <v>412554</v>
      </c>
      <c r="G2671" s="2" t="n">
        <v>0</v>
      </c>
      <c r="H2671" s="2" t="n">
        <v>74.9</v>
      </c>
      <c r="I2671" s="2" t="n">
        <v>-158.3</v>
      </c>
      <c r="J2671" s="2" t="n">
        <v>233.2</v>
      </c>
      <c r="K2671" s="2" t="n">
        <v>2388.84771279676</v>
      </c>
      <c r="L2671" s="2" t="n">
        <v>0</v>
      </c>
      <c r="M2671" s="2" t="n">
        <v>2388.84771279676</v>
      </c>
      <c r="N2671" s="2" t="n">
        <v>-914.768871152446</v>
      </c>
    </row>
    <row r="2672" customFormat="false" ht="12.75" hidden="false" customHeight="false" outlineLevel="0" collapsed="false">
      <c r="A2672" s="1" t="n">
        <v>37368.2916666602</v>
      </c>
      <c r="C2672" s="2" t="n">
        <v>8</v>
      </c>
      <c r="D2672" s="2" t="n">
        <v>247.1</v>
      </c>
      <c r="E2672" s="2" t="n">
        <v>0</v>
      </c>
      <c r="F2672" s="2" t="n">
        <v>547745</v>
      </c>
      <c r="G2672" s="2" t="n">
        <v>0</v>
      </c>
      <c r="H2672" s="2" t="n">
        <v>12.8</v>
      </c>
      <c r="I2672" s="2" t="n">
        <v>-261.1</v>
      </c>
      <c r="J2672" s="2" t="n">
        <v>273.9</v>
      </c>
      <c r="K2672" s="2" t="n">
        <v>2216.69364629705</v>
      </c>
      <c r="L2672" s="2" t="n">
        <v>0</v>
      </c>
      <c r="M2672" s="2" t="n">
        <v>2216.69364629705</v>
      </c>
      <c r="N2672" s="2" t="n">
        <v>9.71169176909973</v>
      </c>
    </row>
    <row r="2673" customFormat="false" ht="12.75" hidden="false" customHeight="false" outlineLevel="0" collapsed="false">
      <c r="A2673" s="1" t="n">
        <v>37368.3333333269</v>
      </c>
      <c r="C2673" s="2" t="n">
        <v>9</v>
      </c>
      <c r="D2673" s="2" t="n">
        <v>273.7</v>
      </c>
      <c r="E2673" s="2" t="n">
        <v>0</v>
      </c>
      <c r="F2673" s="2" t="n">
        <v>648087</v>
      </c>
      <c r="G2673" s="2" t="n">
        <v>0</v>
      </c>
      <c r="H2673" s="2" t="n">
        <v>60.2</v>
      </c>
      <c r="I2673" s="2" t="n">
        <v>-335.1</v>
      </c>
      <c r="J2673" s="2" t="n">
        <v>395.3</v>
      </c>
      <c r="K2673" s="2" t="n">
        <v>2367.8735842163</v>
      </c>
      <c r="L2673" s="2" t="n">
        <v>0</v>
      </c>
      <c r="M2673" s="2" t="n">
        <v>2367.8735842163</v>
      </c>
      <c r="N2673" s="2" t="n">
        <v>7.18808070088454</v>
      </c>
    </row>
    <row r="2674" customFormat="false" ht="12.75" hidden="false" customHeight="false" outlineLevel="0" collapsed="false">
      <c r="A2674" s="1" t="n">
        <v>37368.3749999935</v>
      </c>
      <c r="C2674" s="2" t="n">
        <v>10</v>
      </c>
      <c r="D2674" s="2" t="n">
        <v>381.7</v>
      </c>
      <c r="E2674" s="2" t="n">
        <v>0</v>
      </c>
      <c r="F2674" s="2" t="n">
        <v>767223</v>
      </c>
      <c r="G2674" s="2" t="n">
        <v>0</v>
      </c>
      <c r="H2674" s="2" t="n">
        <v>56.9</v>
      </c>
      <c r="I2674" s="2" t="n">
        <v>-439.6</v>
      </c>
      <c r="J2674" s="2" t="n">
        <v>496.5</v>
      </c>
      <c r="K2674" s="2" t="n">
        <v>2010.01571915117</v>
      </c>
      <c r="L2674" s="2" t="n">
        <v>0</v>
      </c>
      <c r="M2674" s="2" t="n">
        <v>2010.01571915117</v>
      </c>
      <c r="N2674" s="2" t="n">
        <v>4.04837002850223</v>
      </c>
    </row>
    <row r="2675" customFormat="false" ht="12.75" hidden="false" customHeight="false" outlineLevel="0" collapsed="false">
      <c r="A2675" s="1" t="n">
        <v>37368.4166666602</v>
      </c>
      <c r="C2675" s="2" t="n">
        <v>11</v>
      </c>
      <c r="D2675" s="2" t="n">
        <v>383.5</v>
      </c>
      <c r="E2675" s="2" t="n">
        <v>0</v>
      </c>
      <c r="F2675" s="2" t="n">
        <v>794510.2</v>
      </c>
      <c r="G2675" s="2" t="n">
        <v>0</v>
      </c>
      <c r="H2675" s="2" t="n">
        <v>41.2</v>
      </c>
      <c r="I2675" s="2" t="n">
        <v>-425.8</v>
      </c>
      <c r="J2675" s="2" t="n">
        <v>467</v>
      </c>
      <c r="K2675" s="2" t="n">
        <v>2071.73455019557</v>
      </c>
      <c r="L2675" s="2" t="n">
        <v>0</v>
      </c>
      <c r="M2675" s="2" t="n">
        <v>2071.73455019557</v>
      </c>
      <c r="N2675" s="2" t="n">
        <v>4.87988866213086</v>
      </c>
    </row>
    <row r="2676" customFormat="false" ht="12.75" hidden="false" customHeight="false" outlineLevel="0" collapsed="false">
      <c r="A2676" s="1" t="n">
        <v>37368.4583333268</v>
      </c>
      <c r="C2676" s="2" t="n">
        <v>12</v>
      </c>
      <c r="D2676" s="2" t="n">
        <v>438.5</v>
      </c>
      <c r="E2676" s="2" t="n">
        <v>0</v>
      </c>
      <c r="F2676" s="2" t="n">
        <v>947098.6</v>
      </c>
      <c r="G2676" s="2" t="n">
        <v>0</v>
      </c>
      <c r="H2676" s="2" t="n">
        <v>25.6</v>
      </c>
      <c r="I2676" s="2" t="n">
        <v>-465.1</v>
      </c>
      <c r="J2676" s="2" t="n">
        <v>490.7</v>
      </c>
      <c r="K2676" s="2" t="n">
        <v>2159.85997719498</v>
      </c>
      <c r="L2676" s="2" t="n">
        <v>0</v>
      </c>
      <c r="M2676" s="2" t="n">
        <v>2159.85997719498</v>
      </c>
      <c r="N2676" s="2" t="n">
        <v>4.40158951945188</v>
      </c>
    </row>
    <row r="2677" customFormat="false" ht="12.75" hidden="false" customHeight="false" outlineLevel="0" collapsed="false">
      <c r="A2677" s="1" t="n">
        <v>37368.4999999935</v>
      </c>
      <c r="C2677" s="2" t="n">
        <v>13</v>
      </c>
      <c r="D2677" s="2" t="n">
        <v>374</v>
      </c>
      <c r="E2677" s="2" t="n">
        <v>0</v>
      </c>
      <c r="F2677" s="2" t="n">
        <v>707514.6</v>
      </c>
      <c r="G2677" s="2" t="n">
        <v>0</v>
      </c>
      <c r="H2677" s="2" t="n">
        <v>41.7</v>
      </c>
      <c r="I2677" s="2" t="n">
        <v>-416.6</v>
      </c>
      <c r="J2677" s="2" t="n">
        <v>458.3</v>
      </c>
      <c r="K2677" s="2" t="n">
        <v>1891.75026737968</v>
      </c>
      <c r="L2677" s="2" t="n">
        <v>0</v>
      </c>
      <c r="M2677" s="2" t="n">
        <v>1891.75026737968</v>
      </c>
      <c r="N2677" s="2" t="n">
        <v>3.71497979629464</v>
      </c>
    </row>
    <row r="2678" customFormat="false" ht="12.75" hidden="false" customHeight="false" outlineLevel="0" collapsed="false">
      <c r="A2678" s="1" t="n">
        <v>37368.5416666602</v>
      </c>
      <c r="C2678" s="2" t="n">
        <v>14</v>
      </c>
      <c r="D2678" s="2" t="n">
        <v>339.9</v>
      </c>
      <c r="E2678" s="2" t="n">
        <v>-20.7</v>
      </c>
      <c r="F2678" s="2" t="n">
        <v>685970.4</v>
      </c>
      <c r="G2678" s="2" t="n">
        <v>0</v>
      </c>
      <c r="H2678" s="2" t="n">
        <v>50.1</v>
      </c>
      <c r="I2678" s="2" t="n">
        <v>-370.4</v>
      </c>
      <c r="J2678" s="2" t="n">
        <v>420.5</v>
      </c>
      <c r="K2678" s="2" t="n">
        <v>2018.15357458076</v>
      </c>
      <c r="L2678" s="2" t="n">
        <v>0</v>
      </c>
      <c r="M2678" s="2" t="n">
        <v>2018.15357458076</v>
      </c>
      <c r="N2678" s="2" t="n">
        <v>-94.0685138211247</v>
      </c>
    </row>
    <row r="2679" customFormat="false" ht="12.75" hidden="false" customHeight="false" outlineLevel="0" collapsed="false">
      <c r="A2679" s="1" t="n">
        <v>37368.5833333268</v>
      </c>
      <c r="C2679" s="2" t="n">
        <v>15</v>
      </c>
      <c r="D2679" s="2" t="n">
        <v>350.9</v>
      </c>
      <c r="E2679" s="2" t="n">
        <v>-30.1</v>
      </c>
      <c r="F2679" s="2" t="n">
        <v>729924.6</v>
      </c>
      <c r="G2679" s="2" t="n">
        <v>0</v>
      </c>
      <c r="H2679" s="2" t="n">
        <v>19.8</v>
      </c>
      <c r="I2679" s="2" t="n">
        <v>-341.5</v>
      </c>
      <c r="J2679" s="2" t="n">
        <v>361.3</v>
      </c>
      <c r="K2679" s="2" t="n">
        <v>2080.14990025648</v>
      </c>
      <c r="L2679" s="2" t="n">
        <v>0</v>
      </c>
      <c r="M2679" s="2" t="n">
        <v>2080.14990025648</v>
      </c>
      <c r="N2679" s="2" t="n">
        <v>-168.116183469387</v>
      </c>
    </row>
    <row r="2680" customFormat="false" ht="12.75" hidden="false" customHeight="false" outlineLevel="0" collapsed="false">
      <c r="A2680" s="1" t="n">
        <v>37368.6249999935</v>
      </c>
      <c r="C2680" s="2" t="n">
        <v>16</v>
      </c>
      <c r="D2680" s="2" t="n">
        <v>303.2</v>
      </c>
      <c r="E2680" s="2" t="n">
        <v>-30.1</v>
      </c>
      <c r="F2680" s="2" t="n">
        <v>571427</v>
      </c>
      <c r="G2680" s="2" t="n">
        <v>0</v>
      </c>
      <c r="H2680" s="2" t="n">
        <v>25.2</v>
      </c>
      <c r="I2680" s="2" t="n">
        <v>-299.2</v>
      </c>
      <c r="J2680" s="2" t="n">
        <v>324.4</v>
      </c>
      <c r="K2680" s="2" t="n">
        <v>1884.6536939314</v>
      </c>
      <c r="L2680" s="2" t="n">
        <v>0</v>
      </c>
      <c r="M2680" s="2" t="n">
        <v>1884.6536939314</v>
      </c>
      <c r="N2680" s="2" t="n">
        <v>-169.642071093702</v>
      </c>
    </row>
    <row r="2681" customFormat="false" ht="12.75" hidden="false" customHeight="false" outlineLevel="0" collapsed="false">
      <c r="A2681" s="1" t="n">
        <v>37368.6666666602</v>
      </c>
      <c r="C2681" s="2" t="n">
        <v>17</v>
      </c>
      <c r="D2681" s="2" t="n">
        <v>350.6</v>
      </c>
      <c r="E2681" s="2" t="n">
        <v>-45.6</v>
      </c>
      <c r="F2681" s="2" t="n">
        <v>678978.4</v>
      </c>
      <c r="G2681" s="2" t="n">
        <v>0</v>
      </c>
      <c r="H2681" s="2" t="n">
        <v>33.2</v>
      </c>
      <c r="I2681" s="2" t="n">
        <v>-339.1</v>
      </c>
      <c r="J2681" s="2" t="n">
        <v>372.3</v>
      </c>
      <c r="K2681" s="2" t="n">
        <v>1936.61836851112</v>
      </c>
      <c r="L2681" s="2" t="n">
        <v>0</v>
      </c>
      <c r="M2681" s="2" t="n">
        <v>1936.61836851112</v>
      </c>
      <c r="N2681" s="2" t="n">
        <v>-232.519046662496</v>
      </c>
    </row>
    <row r="2682" customFormat="false" ht="12.75" hidden="false" customHeight="false" outlineLevel="0" collapsed="false">
      <c r="A2682" s="1" t="n">
        <v>37368.7083333268</v>
      </c>
      <c r="C2682" s="2" t="n">
        <v>18</v>
      </c>
      <c r="D2682" s="2" t="n">
        <v>252.3</v>
      </c>
      <c r="E2682" s="2" t="n">
        <v>-24.7</v>
      </c>
      <c r="F2682" s="2" t="n">
        <v>555032.8</v>
      </c>
      <c r="G2682" s="2" t="n">
        <v>0</v>
      </c>
      <c r="H2682" s="2" t="n">
        <v>78.6</v>
      </c>
      <c r="I2682" s="2" t="n">
        <v>-307.3</v>
      </c>
      <c r="J2682" s="2" t="n">
        <v>385.9</v>
      </c>
      <c r="K2682" s="2" t="n">
        <v>2199.89219183512</v>
      </c>
      <c r="L2682" s="2" t="n">
        <v>0</v>
      </c>
      <c r="M2682" s="2" t="n">
        <v>2199.89219183512</v>
      </c>
      <c r="N2682" s="2" t="n">
        <v>-134.536034535654</v>
      </c>
    </row>
    <row r="2683" customFormat="false" ht="12.75" hidden="false" customHeight="false" outlineLevel="0" collapsed="false">
      <c r="A2683" s="1" t="n">
        <v>37368.7499999935</v>
      </c>
      <c r="C2683" s="2" t="n">
        <v>19</v>
      </c>
      <c r="D2683" s="2" t="n">
        <v>229.2</v>
      </c>
      <c r="E2683" s="2" t="n">
        <v>-120</v>
      </c>
      <c r="F2683" s="2" t="n">
        <v>463644.4</v>
      </c>
      <c r="G2683" s="2" t="n">
        <v>0</v>
      </c>
      <c r="H2683" s="2" t="n">
        <v>160.2</v>
      </c>
      <c r="I2683" s="2" t="n">
        <v>-270.5</v>
      </c>
      <c r="J2683" s="2" t="n">
        <v>430.7</v>
      </c>
      <c r="K2683" s="2" t="n">
        <v>2022.88132635253</v>
      </c>
      <c r="L2683" s="2" t="n">
        <v>0</v>
      </c>
      <c r="M2683" s="2" t="n">
        <v>2022.88132635253</v>
      </c>
      <c r="N2683" s="2" t="n">
        <v>-558.441118419587</v>
      </c>
    </row>
    <row r="2684" customFormat="false" ht="12.75" hidden="false" customHeight="false" outlineLevel="0" collapsed="false">
      <c r="A2684" s="1" t="n">
        <v>37368.7916666602</v>
      </c>
      <c r="C2684" s="2" t="n">
        <v>20</v>
      </c>
      <c r="D2684" s="2" t="n">
        <v>264.7</v>
      </c>
      <c r="E2684" s="2" t="n">
        <v>-174</v>
      </c>
      <c r="F2684" s="2" t="n">
        <v>584354.8</v>
      </c>
      <c r="G2684" s="2" t="n">
        <v>0</v>
      </c>
      <c r="H2684" s="2" t="n">
        <v>141</v>
      </c>
      <c r="I2684" s="2" t="n">
        <v>-232.9</v>
      </c>
      <c r="J2684" s="2" t="n">
        <v>373.9</v>
      </c>
      <c r="K2684" s="2" t="n">
        <v>2207.61163581413</v>
      </c>
      <c r="L2684" s="2" t="n">
        <v>0</v>
      </c>
      <c r="M2684" s="2" t="n">
        <v>2207.61163581413</v>
      </c>
      <c r="N2684" s="2" t="n">
        <v>-1020.2602050513</v>
      </c>
    </row>
    <row r="2685" customFormat="false" ht="12.75" hidden="false" customHeight="false" outlineLevel="0" collapsed="false">
      <c r="A2685" s="1" t="n">
        <v>37368.8333333268</v>
      </c>
      <c r="C2685" s="2" t="n">
        <v>21</v>
      </c>
      <c r="D2685" s="2" t="n">
        <v>256.4</v>
      </c>
      <c r="E2685" s="2" t="n">
        <v>-91.5</v>
      </c>
      <c r="F2685" s="2" t="n">
        <v>538603.4</v>
      </c>
      <c r="G2685" s="2" t="n">
        <v>0</v>
      </c>
      <c r="H2685" s="2" t="n">
        <v>82.9</v>
      </c>
      <c r="I2685" s="2" t="n">
        <v>-248.7</v>
      </c>
      <c r="J2685" s="2" t="n">
        <v>331.6</v>
      </c>
      <c r="K2685" s="2" t="n">
        <v>2100.63728549142</v>
      </c>
      <c r="L2685" s="2" t="n">
        <v>0</v>
      </c>
      <c r="M2685" s="2" t="n">
        <v>2100.63728549142</v>
      </c>
      <c r="N2685" s="2" t="n">
        <v>-573.937690185533</v>
      </c>
    </row>
    <row r="2686" customFormat="false" ht="12.75" hidden="false" customHeight="false" outlineLevel="0" collapsed="false">
      <c r="A2686" s="1" t="n">
        <v>37368.8749999935</v>
      </c>
      <c r="C2686" s="2" t="n">
        <v>22</v>
      </c>
      <c r="D2686" s="2" t="n">
        <v>174</v>
      </c>
      <c r="E2686" s="2" t="n">
        <v>0</v>
      </c>
      <c r="F2686" s="2" t="n">
        <v>334550.8</v>
      </c>
      <c r="G2686" s="2" t="n">
        <v>0</v>
      </c>
      <c r="H2686" s="2" t="n">
        <v>46.6</v>
      </c>
      <c r="I2686" s="2" t="n">
        <v>-221.4</v>
      </c>
      <c r="J2686" s="2" t="n">
        <v>268</v>
      </c>
      <c r="K2686" s="2" t="n">
        <v>1922.70574712644</v>
      </c>
      <c r="L2686" s="2" t="n">
        <v>0</v>
      </c>
      <c r="M2686" s="2" t="n">
        <v>1922.70574712644</v>
      </c>
      <c r="N2686" s="2" t="n">
        <v>5.73942014067599</v>
      </c>
    </row>
    <row r="2687" customFormat="false" ht="12.75" hidden="false" customHeight="false" outlineLevel="0" collapsed="false">
      <c r="A2687" s="1" t="n">
        <v>37368.9166666602</v>
      </c>
      <c r="C2687" s="2" t="n">
        <v>23</v>
      </c>
      <c r="D2687" s="2" t="n">
        <v>299.2</v>
      </c>
      <c r="E2687" s="2" t="n">
        <v>-98.7</v>
      </c>
      <c r="F2687" s="2" t="n">
        <v>195745.9</v>
      </c>
      <c r="G2687" s="2" t="n">
        <v>8270</v>
      </c>
      <c r="H2687" s="2" t="n">
        <v>50.8</v>
      </c>
      <c r="I2687" s="2" t="n">
        <v>-252.2</v>
      </c>
      <c r="J2687" s="2" t="n">
        <v>303</v>
      </c>
      <c r="K2687" s="2" t="n">
        <v>654.230949197861</v>
      </c>
      <c r="L2687" s="2" t="n">
        <v>-83.7892603850051</v>
      </c>
      <c r="M2687" s="2" t="n">
        <v>654.230949197861</v>
      </c>
      <c r="N2687" s="2" t="n">
        <v>-238.461342678386</v>
      </c>
    </row>
    <row r="2688" customFormat="false" ht="12.75" hidden="false" customHeight="false" outlineLevel="0" collapsed="false">
      <c r="A2688" s="1" t="n">
        <v>37368.9583333268</v>
      </c>
      <c r="C2688" s="2" t="n">
        <v>24</v>
      </c>
      <c r="D2688" s="2" t="n">
        <v>298.7</v>
      </c>
      <c r="E2688" s="2" t="n">
        <v>-130.8</v>
      </c>
      <c r="F2688" s="2" t="n">
        <v>193336.8</v>
      </c>
      <c r="G2688" s="2" t="n">
        <v>10200</v>
      </c>
      <c r="H2688" s="2" t="n">
        <v>80.7</v>
      </c>
      <c r="I2688" s="2" t="n">
        <v>-249.5</v>
      </c>
      <c r="J2688" s="2" t="n">
        <v>330.2</v>
      </c>
      <c r="K2688" s="2" t="n">
        <v>647.260796786073</v>
      </c>
      <c r="L2688" s="2" t="n">
        <v>-77.9816513761468</v>
      </c>
      <c r="M2688" s="2" t="n">
        <v>647.260796786073</v>
      </c>
      <c r="N2688" s="2" t="n">
        <v>-285.521433987011</v>
      </c>
    </row>
    <row r="2689" customFormat="false" ht="12.75" hidden="false" customHeight="false" outlineLevel="0" collapsed="false">
      <c r="A2689" s="1" t="n">
        <v>37368.9999999935</v>
      </c>
      <c r="C2689" s="2" t="n">
        <v>1</v>
      </c>
      <c r="D2689" s="2" t="n">
        <v>333.4</v>
      </c>
      <c r="E2689" s="2" t="n">
        <v>-207.7</v>
      </c>
      <c r="F2689" s="2" t="n">
        <v>259063.4</v>
      </c>
      <c r="G2689" s="2" t="n">
        <v>10980</v>
      </c>
      <c r="H2689" s="2" t="n">
        <v>30</v>
      </c>
      <c r="I2689" s="2" t="n">
        <v>-156.7</v>
      </c>
      <c r="J2689" s="2" t="n">
        <v>186.7</v>
      </c>
      <c r="K2689" s="2" t="n">
        <v>777.034793041392</v>
      </c>
      <c r="L2689" s="2" t="n">
        <v>-52.8647087144921</v>
      </c>
      <c r="M2689" s="2" t="n">
        <v>777.034793041392</v>
      </c>
      <c r="N2689" s="2" t="n">
        <v>-919.08458340469</v>
      </c>
    </row>
    <row r="2690" customFormat="false" ht="12.75" hidden="false" customHeight="false" outlineLevel="0" collapsed="false">
      <c r="A2690" s="1" t="n">
        <v>37369.0416666601</v>
      </c>
      <c r="C2690" s="2" t="n">
        <v>2</v>
      </c>
      <c r="D2690" s="2" t="n">
        <v>300</v>
      </c>
      <c r="E2690" s="2" t="n">
        <v>-235.1</v>
      </c>
      <c r="F2690" s="2" t="n">
        <v>225049.3</v>
      </c>
      <c r="G2690" s="2" t="n">
        <v>11710</v>
      </c>
      <c r="H2690" s="2" t="n">
        <v>18.5</v>
      </c>
      <c r="I2690" s="2" t="n">
        <v>-84.5</v>
      </c>
      <c r="J2690" s="2" t="n">
        <v>103</v>
      </c>
      <c r="K2690" s="2" t="n">
        <v>750.164333333333</v>
      </c>
      <c r="L2690" s="2" t="n">
        <v>-49.808592088473</v>
      </c>
      <c r="M2690" s="2" t="n">
        <v>750.164333333333</v>
      </c>
      <c r="N2690" s="2" t="n">
        <v>-1817.94615533981</v>
      </c>
    </row>
    <row r="2691" customFormat="false" ht="12.75" hidden="false" customHeight="false" outlineLevel="0" collapsed="false">
      <c r="A2691" s="1" t="n">
        <v>37369.0833333268</v>
      </c>
      <c r="C2691" s="2" t="n">
        <v>3</v>
      </c>
      <c r="D2691" s="2" t="n">
        <v>332.9</v>
      </c>
      <c r="E2691" s="2" t="n">
        <v>-282</v>
      </c>
      <c r="F2691" s="2" t="n">
        <v>254890.9</v>
      </c>
      <c r="G2691" s="2" t="n">
        <v>14460</v>
      </c>
      <c r="H2691" s="2" t="n">
        <v>27.8</v>
      </c>
      <c r="I2691" s="2" t="n">
        <v>-79.9</v>
      </c>
      <c r="J2691" s="2" t="n">
        <v>107.7</v>
      </c>
      <c r="K2691" s="2" t="n">
        <v>765.668068489036</v>
      </c>
      <c r="L2691" s="2" t="n">
        <v>-51.2765957446809</v>
      </c>
      <c r="M2691" s="2" t="n">
        <v>765.668068489036</v>
      </c>
      <c r="N2691" s="2" t="n">
        <v>-2130.54404486278</v>
      </c>
    </row>
    <row r="2692" customFormat="false" ht="12.75" hidden="false" customHeight="false" outlineLevel="0" collapsed="false">
      <c r="A2692" s="1" t="n">
        <v>37369.1249999935</v>
      </c>
      <c r="C2692" s="2" t="n">
        <v>4</v>
      </c>
      <c r="D2692" s="2" t="n">
        <v>330.7</v>
      </c>
      <c r="E2692" s="2" t="n">
        <v>-342.8</v>
      </c>
      <c r="F2692" s="2" t="n">
        <v>252609.3</v>
      </c>
      <c r="G2692" s="2" t="n">
        <v>21660</v>
      </c>
      <c r="H2692" s="2" t="n">
        <v>60.9</v>
      </c>
      <c r="I2692" s="2" t="n">
        <v>-49.7</v>
      </c>
      <c r="J2692" s="2" t="n">
        <v>110.6</v>
      </c>
      <c r="K2692" s="2" t="n">
        <v>763.862413063199</v>
      </c>
      <c r="L2692" s="2" t="n">
        <v>-63.1855309218203</v>
      </c>
      <c r="M2692" s="2" t="n">
        <v>-63.1855309218203</v>
      </c>
      <c r="N2692" s="2" t="n">
        <v>-2473.43238746542</v>
      </c>
    </row>
    <row r="2693" customFormat="false" ht="12.75" hidden="false" customHeight="false" outlineLevel="0" collapsed="false">
      <c r="A2693" s="1" t="n">
        <v>37369.1666666601</v>
      </c>
      <c r="C2693" s="2" t="n">
        <v>5</v>
      </c>
      <c r="D2693" s="2" t="n">
        <v>315.2</v>
      </c>
      <c r="E2693" s="2" t="n">
        <v>-347.1</v>
      </c>
      <c r="F2693" s="2" t="n">
        <v>237478.4</v>
      </c>
      <c r="G2693" s="2" t="n">
        <v>21046</v>
      </c>
      <c r="H2693" s="2" t="n">
        <v>60.2</v>
      </c>
      <c r="I2693" s="2" t="n">
        <v>-29.4</v>
      </c>
      <c r="J2693" s="2" t="n">
        <v>89.6</v>
      </c>
      <c r="K2693" s="2" t="n">
        <v>753.421319796954</v>
      </c>
      <c r="L2693" s="2" t="n">
        <v>-60.6338231057332</v>
      </c>
      <c r="M2693" s="2" t="n">
        <v>-60.6338231057332</v>
      </c>
      <c r="N2693" s="2" t="n">
        <v>-2864.47408759312</v>
      </c>
    </row>
    <row r="2694" customFormat="false" ht="12.75" hidden="false" customHeight="false" outlineLevel="0" collapsed="false">
      <c r="A2694" s="1" t="n">
        <v>37369.2083333268</v>
      </c>
      <c r="C2694" s="2" t="n">
        <v>6</v>
      </c>
      <c r="D2694" s="2" t="n">
        <v>321.7</v>
      </c>
      <c r="E2694" s="2" t="n">
        <v>-346.6</v>
      </c>
      <c r="F2694" s="2" t="n">
        <v>243096.8</v>
      </c>
      <c r="G2694" s="2" t="n">
        <v>21900</v>
      </c>
      <c r="H2694" s="2" t="n">
        <v>73</v>
      </c>
      <c r="I2694" s="2" t="n">
        <v>-49.2</v>
      </c>
      <c r="J2694" s="2" t="n">
        <v>122.2</v>
      </c>
      <c r="K2694" s="2" t="n">
        <v>755.663040099472</v>
      </c>
      <c r="L2694" s="2" t="n">
        <v>-63.1852279284478</v>
      </c>
      <c r="M2694" s="2" t="n">
        <v>-63.1852279284478</v>
      </c>
      <c r="N2694" s="2" t="n">
        <v>-2156.24379357858</v>
      </c>
    </row>
    <row r="2695" customFormat="false" ht="12.75" hidden="false" customHeight="false" outlineLevel="0" collapsed="false">
      <c r="A2695" s="1" t="n">
        <v>37369.2499999935</v>
      </c>
      <c r="C2695" s="2" t="n">
        <v>7</v>
      </c>
      <c r="D2695" s="2" t="n">
        <v>231.1</v>
      </c>
      <c r="E2695" s="2" t="n">
        <v>-132.2</v>
      </c>
      <c r="F2695" s="2" t="n">
        <v>457054.2</v>
      </c>
      <c r="G2695" s="2" t="n">
        <v>0</v>
      </c>
      <c r="H2695" s="2" t="n">
        <v>9.8</v>
      </c>
      <c r="I2695" s="2" t="n">
        <v>-109.7</v>
      </c>
      <c r="J2695" s="2" t="n">
        <v>119.5</v>
      </c>
      <c r="K2695" s="2" t="n">
        <v>1977.7334487235</v>
      </c>
      <c r="L2695" s="2" t="n">
        <v>0</v>
      </c>
      <c r="M2695" s="2" t="n">
        <v>1977.7334487235</v>
      </c>
      <c r="N2695" s="2" t="n">
        <v>-2171.36927592069</v>
      </c>
    </row>
    <row r="2696" customFormat="false" ht="12.75" hidden="false" customHeight="false" outlineLevel="0" collapsed="false">
      <c r="A2696" s="1" t="n">
        <v>37369.2916666601</v>
      </c>
      <c r="C2696" s="2" t="n">
        <v>8</v>
      </c>
      <c r="D2696" s="2" t="n">
        <v>221.8</v>
      </c>
      <c r="E2696" s="2" t="n">
        <v>-26.9</v>
      </c>
      <c r="F2696" s="2" t="n">
        <v>441011.2</v>
      </c>
      <c r="G2696" s="2" t="n">
        <v>0</v>
      </c>
      <c r="H2696" s="2" t="n">
        <v>6.5</v>
      </c>
      <c r="I2696" s="2" t="n">
        <v>-202.2</v>
      </c>
      <c r="J2696" s="2" t="n">
        <v>208.7</v>
      </c>
      <c r="K2696" s="2" t="n">
        <v>1988.32822362489</v>
      </c>
      <c r="L2696" s="2" t="n">
        <v>0</v>
      </c>
      <c r="M2696" s="2" t="n">
        <v>1988.32822362489</v>
      </c>
      <c r="N2696" s="2" t="n">
        <v>-248.660118047962</v>
      </c>
    </row>
    <row r="2697" customFormat="false" ht="12.75" hidden="false" customHeight="false" outlineLevel="0" collapsed="false">
      <c r="A2697" s="1" t="n">
        <v>37369.3333333268</v>
      </c>
      <c r="C2697" s="2" t="n">
        <v>9</v>
      </c>
      <c r="D2697" s="2" t="n">
        <v>232.5</v>
      </c>
      <c r="E2697" s="2" t="n">
        <v>-137.5</v>
      </c>
      <c r="F2697" s="2" t="n">
        <v>467325.4</v>
      </c>
      <c r="G2697" s="2" t="n">
        <v>0</v>
      </c>
      <c r="H2697" s="2" t="n">
        <v>14.2</v>
      </c>
      <c r="I2697" s="2" t="n">
        <v>-110.3</v>
      </c>
      <c r="J2697" s="2" t="n">
        <v>124.5</v>
      </c>
      <c r="K2697" s="2" t="n">
        <v>2010.00172043011</v>
      </c>
      <c r="L2697" s="2" t="n">
        <v>0</v>
      </c>
      <c r="M2697" s="2" t="n">
        <v>2010.00172043011</v>
      </c>
      <c r="N2697" s="2" t="n">
        <v>-2202.12236680054</v>
      </c>
    </row>
    <row r="2698" customFormat="false" ht="12.75" hidden="false" customHeight="false" outlineLevel="0" collapsed="false">
      <c r="A2698" s="1" t="n">
        <v>37369.3749999935</v>
      </c>
      <c r="C2698" s="2" t="n">
        <v>10</v>
      </c>
      <c r="D2698" s="2" t="n">
        <v>235.5</v>
      </c>
      <c r="E2698" s="2" t="n">
        <v>-258.6</v>
      </c>
      <c r="F2698" s="2" t="n">
        <v>475127.2</v>
      </c>
      <c r="G2698" s="2" t="n">
        <v>0</v>
      </c>
      <c r="H2698" s="2" t="n">
        <v>80.3</v>
      </c>
      <c r="I2698" s="2" t="n">
        <v>-58.1</v>
      </c>
      <c r="J2698" s="2" t="n">
        <v>138.4</v>
      </c>
      <c r="K2698" s="2" t="n">
        <v>2017.52526539278</v>
      </c>
      <c r="L2698" s="2" t="n">
        <v>0</v>
      </c>
      <c r="M2698" s="2" t="n">
        <v>0</v>
      </c>
      <c r="N2698" s="2" t="n">
        <v>-3433</v>
      </c>
    </row>
    <row r="2699" customFormat="false" ht="12.75" hidden="false" customHeight="false" outlineLevel="0" collapsed="false">
      <c r="A2699" s="1" t="n">
        <v>37369.4166666601</v>
      </c>
      <c r="C2699" s="2" t="n">
        <v>11</v>
      </c>
      <c r="D2699" s="2" t="n">
        <v>265.6</v>
      </c>
      <c r="E2699" s="2" t="n">
        <v>-232.8</v>
      </c>
      <c r="F2699" s="2" t="n">
        <v>538704.4</v>
      </c>
      <c r="G2699" s="2" t="n">
        <v>0</v>
      </c>
      <c r="H2699" s="2" t="n">
        <v>91</v>
      </c>
      <c r="I2699" s="2" t="n">
        <v>-124.7</v>
      </c>
      <c r="J2699" s="2" t="n">
        <v>215.7</v>
      </c>
      <c r="K2699" s="2" t="n">
        <v>2028.25451807229</v>
      </c>
      <c r="L2699" s="2" t="n">
        <v>0</v>
      </c>
      <c r="M2699" s="2" t="n">
        <v>2028.25451807229</v>
      </c>
      <c r="N2699" s="2" t="n">
        <v>-2180.58517728773</v>
      </c>
    </row>
    <row r="2700" customFormat="false" ht="12.75" hidden="false" customHeight="false" outlineLevel="0" collapsed="false">
      <c r="A2700" s="1" t="n">
        <v>37369.4583333268</v>
      </c>
      <c r="C2700" s="2" t="n">
        <v>12</v>
      </c>
      <c r="D2700" s="2" t="n">
        <v>249.6</v>
      </c>
      <c r="E2700" s="2" t="n">
        <v>-268.6</v>
      </c>
      <c r="F2700" s="2" t="n">
        <v>329293.2</v>
      </c>
      <c r="G2700" s="2" t="n">
        <v>0</v>
      </c>
      <c r="H2700" s="2" t="n">
        <v>57.9</v>
      </c>
      <c r="I2700" s="2" t="n">
        <v>-40</v>
      </c>
      <c r="J2700" s="2" t="n">
        <v>97.9</v>
      </c>
      <c r="K2700" s="2" t="n">
        <v>1319.28365384615</v>
      </c>
      <c r="L2700" s="2" t="n">
        <v>0</v>
      </c>
      <c r="M2700" s="2" t="n">
        <v>0</v>
      </c>
      <c r="N2700" s="2" t="n">
        <v>-3363.56690500511</v>
      </c>
    </row>
    <row r="2701" customFormat="false" ht="12.75" hidden="false" customHeight="false" outlineLevel="0" collapsed="false">
      <c r="A2701" s="1" t="n">
        <v>37369.4999999935</v>
      </c>
      <c r="C2701" s="2" t="n">
        <v>13</v>
      </c>
      <c r="D2701" s="2" t="n">
        <v>287.4</v>
      </c>
      <c r="E2701" s="2" t="n">
        <v>-142.1</v>
      </c>
      <c r="F2701" s="2" t="n">
        <v>665882</v>
      </c>
      <c r="G2701" s="2" t="n">
        <v>0</v>
      </c>
      <c r="H2701" s="2" t="n">
        <v>51</v>
      </c>
      <c r="I2701" s="2" t="n">
        <v>-197.4</v>
      </c>
      <c r="J2701" s="2" t="n">
        <v>248.4</v>
      </c>
      <c r="K2701" s="2" t="n">
        <v>2316.91718858733</v>
      </c>
      <c r="L2701" s="2" t="n">
        <v>0</v>
      </c>
      <c r="M2701" s="2" t="n">
        <v>2316.91718858733</v>
      </c>
      <c r="N2701" s="2" t="n">
        <v>-1315.15830753146</v>
      </c>
    </row>
    <row r="2702" customFormat="false" ht="12.75" hidden="false" customHeight="false" outlineLevel="0" collapsed="false">
      <c r="A2702" s="1" t="n">
        <v>37369.5416666601</v>
      </c>
      <c r="C2702" s="2" t="n">
        <v>14</v>
      </c>
      <c r="D2702" s="2" t="n">
        <v>260.8</v>
      </c>
      <c r="E2702" s="2" t="n">
        <v>-134.7</v>
      </c>
      <c r="F2702" s="2" t="n">
        <v>546107.2</v>
      </c>
      <c r="G2702" s="2" t="n">
        <v>0</v>
      </c>
      <c r="H2702" s="2" t="n">
        <v>74.4</v>
      </c>
      <c r="I2702" s="2" t="n">
        <v>-201.3</v>
      </c>
      <c r="J2702" s="2" t="n">
        <v>275.7</v>
      </c>
      <c r="K2702" s="2" t="n">
        <v>2093.96932515337</v>
      </c>
      <c r="L2702" s="2" t="n">
        <v>0</v>
      </c>
      <c r="M2702" s="2" t="n">
        <v>2093.96932515337</v>
      </c>
      <c r="N2702" s="2" t="n">
        <v>-1016.98401392106</v>
      </c>
    </row>
    <row r="2703" customFormat="false" ht="12.75" hidden="false" customHeight="false" outlineLevel="0" collapsed="false">
      <c r="A2703" s="1" t="n">
        <v>37369.5833333268</v>
      </c>
      <c r="C2703" s="2" t="n">
        <v>15</v>
      </c>
      <c r="D2703" s="2" t="n">
        <v>260.7</v>
      </c>
      <c r="E2703" s="2" t="n">
        <v>-152.7</v>
      </c>
      <c r="F2703" s="2" t="n">
        <v>575745.6</v>
      </c>
      <c r="G2703" s="2" t="n">
        <v>0</v>
      </c>
      <c r="H2703" s="2" t="n">
        <v>65.9</v>
      </c>
      <c r="I2703" s="2" t="n">
        <v>-174.8</v>
      </c>
      <c r="J2703" s="2" t="n">
        <v>240.7</v>
      </c>
      <c r="K2703" s="2" t="n">
        <v>2208.46029919448</v>
      </c>
      <c r="L2703" s="2" t="n">
        <v>0</v>
      </c>
      <c r="M2703" s="2" t="n">
        <v>2208.46029919448</v>
      </c>
      <c r="N2703" s="2" t="n">
        <v>-1392.78883846166</v>
      </c>
    </row>
    <row r="2704" customFormat="false" ht="12.75" hidden="false" customHeight="false" outlineLevel="0" collapsed="false">
      <c r="A2704" s="1" t="n">
        <v>37369.6249999934</v>
      </c>
      <c r="C2704" s="2" t="n">
        <v>16</v>
      </c>
      <c r="D2704" s="2" t="n">
        <v>270.4</v>
      </c>
      <c r="E2704" s="2" t="n">
        <v>-202.6</v>
      </c>
      <c r="F2704" s="2" t="n">
        <v>570103.2</v>
      </c>
      <c r="G2704" s="2" t="n">
        <v>0</v>
      </c>
      <c r="H2704" s="2" t="n">
        <v>85.9</v>
      </c>
      <c r="I2704" s="2" t="n">
        <v>-154.9</v>
      </c>
      <c r="J2704" s="2" t="n">
        <v>240.8</v>
      </c>
      <c r="K2704" s="2" t="n">
        <v>2108.36982248521</v>
      </c>
      <c r="L2704" s="2" t="n">
        <v>0</v>
      </c>
      <c r="M2704" s="2" t="n">
        <v>2108.36982248521</v>
      </c>
      <c r="N2704" s="2" t="n">
        <v>-1763.39569040083</v>
      </c>
    </row>
    <row r="2705" customFormat="false" ht="12.75" hidden="false" customHeight="false" outlineLevel="0" collapsed="false">
      <c r="A2705" s="1" t="n">
        <v>37369.6666666601</v>
      </c>
      <c r="C2705" s="2" t="n">
        <v>17</v>
      </c>
      <c r="D2705" s="2" t="n">
        <v>301.6</v>
      </c>
      <c r="E2705" s="2" t="n">
        <v>-127.1</v>
      </c>
      <c r="F2705" s="2" t="n">
        <v>666825.4</v>
      </c>
      <c r="G2705" s="2" t="n">
        <v>0</v>
      </c>
      <c r="H2705" s="2" t="n">
        <v>66.8</v>
      </c>
      <c r="I2705" s="2" t="n">
        <v>-242.5</v>
      </c>
      <c r="J2705" s="2" t="n">
        <v>309.3</v>
      </c>
      <c r="K2705" s="2" t="n">
        <v>2210.95954907162</v>
      </c>
      <c r="L2705" s="2" t="n">
        <v>0</v>
      </c>
      <c r="M2705" s="2" t="n">
        <v>2210.95954907162</v>
      </c>
      <c r="N2705" s="2" t="n">
        <v>-899.967045677714</v>
      </c>
    </row>
    <row r="2706" customFormat="false" ht="12.75" hidden="false" customHeight="false" outlineLevel="0" collapsed="false">
      <c r="A2706" s="1" t="n">
        <v>37369.7083333268</v>
      </c>
      <c r="C2706" s="2" t="n">
        <v>18</v>
      </c>
      <c r="D2706" s="2" t="n">
        <v>318.3</v>
      </c>
      <c r="E2706" s="2" t="n">
        <v>-130.1</v>
      </c>
      <c r="F2706" s="2" t="n">
        <v>745227.2</v>
      </c>
      <c r="G2706" s="2" t="n">
        <v>0</v>
      </c>
      <c r="H2706" s="2" t="n">
        <v>57.4</v>
      </c>
      <c r="I2706" s="2" t="n">
        <v>-246.6</v>
      </c>
      <c r="J2706" s="2" t="n">
        <v>304</v>
      </c>
      <c r="K2706" s="2" t="n">
        <v>2341.27301288093</v>
      </c>
      <c r="L2706" s="2" t="n">
        <v>0</v>
      </c>
      <c r="M2706" s="2" t="n">
        <v>2341.27301288093</v>
      </c>
      <c r="N2706" s="2" t="n">
        <v>-994.270874878053</v>
      </c>
    </row>
    <row r="2707" customFormat="false" ht="12.75" hidden="false" customHeight="false" outlineLevel="0" collapsed="false">
      <c r="A2707" s="1" t="n">
        <v>37369.7499999934</v>
      </c>
      <c r="C2707" s="2" t="n">
        <v>19</v>
      </c>
      <c r="D2707" s="2" t="n">
        <v>305.8</v>
      </c>
      <c r="E2707" s="2" t="n">
        <v>-104.1</v>
      </c>
      <c r="F2707" s="2" t="n">
        <v>694093.4</v>
      </c>
      <c r="G2707" s="2" t="n">
        <v>0</v>
      </c>
      <c r="H2707" s="2" t="n">
        <v>51.4</v>
      </c>
      <c r="I2707" s="2" t="n">
        <v>-253.9</v>
      </c>
      <c r="J2707" s="2" t="n">
        <v>305.3</v>
      </c>
      <c r="K2707" s="2" t="n">
        <v>2269.76258992806</v>
      </c>
      <c r="L2707" s="2" t="n">
        <v>0</v>
      </c>
      <c r="M2707" s="2" t="n">
        <v>2269.76258992806</v>
      </c>
      <c r="N2707" s="2" t="n">
        <v>-767.987145560329</v>
      </c>
    </row>
    <row r="2708" customFormat="false" ht="12.75" hidden="false" customHeight="false" outlineLevel="0" collapsed="false">
      <c r="A2708" s="1" t="n">
        <v>37369.7916666601</v>
      </c>
      <c r="C2708" s="2" t="n">
        <v>20</v>
      </c>
      <c r="D2708" s="2" t="n">
        <v>229.1</v>
      </c>
      <c r="E2708" s="2" t="n">
        <v>0</v>
      </c>
      <c r="F2708" s="2" t="n">
        <v>446911.4</v>
      </c>
      <c r="G2708" s="2" t="n">
        <v>0</v>
      </c>
      <c r="H2708" s="2" t="n">
        <v>64.2</v>
      </c>
      <c r="I2708" s="2" t="n">
        <v>-294.3</v>
      </c>
      <c r="J2708" s="2" t="n">
        <v>358.5</v>
      </c>
      <c r="K2708" s="2" t="n">
        <v>1950.72632038411</v>
      </c>
      <c r="L2708" s="2" t="n">
        <v>0</v>
      </c>
      <c r="M2708" s="2" t="n">
        <v>1950.72632038411</v>
      </c>
      <c r="N2708" s="2" t="n">
        <v>5.4413565422153</v>
      </c>
    </row>
    <row r="2709" customFormat="false" ht="12.75" hidden="false" customHeight="false" outlineLevel="0" collapsed="false">
      <c r="A2709" s="1" t="n">
        <v>37369.8333333268</v>
      </c>
      <c r="C2709" s="2" t="n">
        <v>21</v>
      </c>
      <c r="D2709" s="2" t="n">
        <v>242.6</v>
      </c>
      <c r="E2709" s="2" t="n">
        <v>0</v>
      </c>
      <c r="F2709" s="2" t="n">
        <v>457940.2</v>
      </c>
      <c r="G2709" s="2" t="n">
        <v>0</v>
      </c>
      <c r="H2709" s="2" t="n">
        <v>16.4</v>
      </c>
      <c r="I2709" s="2" t="n">
        <v>-260</v>
      </c>
      <c r="J2709" s="2" t="n">
        <v>276.4</v>
      </c>
      <c r="K2709" s="2" t="n">
        <v>1887.63478977741</v>
      </c>
      <c r="L2709" s="2" t="n">
        <v>0</v>
      </c>
      <c r="M2709" s="2" t="n">
        <v>1887.63478977741</v>
      </c>
      <c r="N2709" s="2" t="n">
        <v>6.8293588631599</v>
      </c>
    </row>
    <row r="2710" customFormat="false" ht="12.75" hidden="false" customHeight="false" outlineLevel="0" collapsed="false">
      <c r="A2710" s="1" t="n">
        <v>37369.8749999934</v>
      </c>
      <c r="C2710" s="2" t="n">
        <v>22</v>
      </c>
      <c r="D2710" s="2" t="n">
        <v>204.2</v>
      </c>
      <c r="E2710" s="2" t="n">
        <v>-16.1</v>
      </c>
      <c r="F2710" s="2" t="n">
        <v>398834.2</v>
      </c>
      <c r="G2710" s="2" t="n">
        <v>0</v>
      </c>
      <c r="H2710" s="2" t="n">
        <v>41</v>
      </c>
      <c r="I2710" s="2" t="n">
        <v>-230</v>
      </c>
      <c r="J2710" s="2" t="n">
        <v>271</v>
      </c>
      <c r="K2710" s="2" t="n">
        <v>1953.15475024486</v>
      </c>
      <c r="L2710" s="2" t="n">
        <v>0</v>
      </c>
      <c r="M2710" s="2" t="n">
        <v>1953.15475024486</v>
      </c>
      <c r="N2710" s="2" t="n">
        <v>-109.549639128125</v>
      </c>
    </row>
    <row r="2711" customFormat="false" ht="12.75" hidden="false" customHeight="false" outlineLevel="0" collapsed="false">
      <c r="A2711" s="1" t="n">
        <v>37369.9166666601</v>
      </c>
      <c r="C2711" s="2" t="n">
        <v>23</v>
      </c>
      <c r="D2711" s="2" t="n">
        <v>313.6</v>
      </c>
      <c r="E2711" s="2" t="n">
        <v>0</v>
      </c>
      <c r="F2711" s="2" t="n">
        <v>247478.4</v>
      </c>
      <c r="G2711" s="2" t="n">
        <v>0</v>
      </c>
      <c r="H2711" s="2" t="n">
        <v>26.2</v>
      </c>
      <c r="I2711" s="2" t="n">
        <v>-340.7</v>
      </c>
      <c r="J2711" s="2" t="n">
        <v>366.9</v>
      </c>
      <c r="K2711" s="2" t="n">
        <v>789.15306122449</v>
      </c>
      <c r="L2711" s="2" t="n">
        <v>0</v>
      </c>
      <c r="M2711" s="2" t="n">
        <v>789.15306122449</v>
      </c>
      <c r="N2711" s="2" t="n">
        <v>1.93578019924243</v>
      </c>
    </row>
    <row r="2712" customFormat="false" ht="12.75" hidden="false" customHeight="false" outlineLevel="0" collapsed="false">
      <c r="A2712" s="1" t="n">
        <v>37369.9583333268</v>
      </c>
      <c r="C2712" s="2" t="n">
        <v>24</v>
      </c>
      <c r="D2712" s="2" t="n">
        <v>318.8</v>
      </c>
      <c r="E2712" s="2" t="n">
        <v>-80.6</v>
      </c>
      <c r="F2712" s="2" t="n">
        <v>249384.2</v>
      </c>
      <c r="G2712" s="2" t="n">
        <v>6460</v>
      </c>
      <c r="H2712" s="2" t="n">
        <v>35.4</v>
      </c>
      <c r="I2712" s="2" t="n">
        <v>-274.5</v>
      </c>
      <c r="J2712" s="2" t="n">
        <v>309.9</v>
      </c>
      <c r="K2712" s="2" t="n">
        <v>782.259096612296</v>
      </c>
      <c r="L2712" s="2" t="n">
        <v>-80.1488833746898</v>
      </c>
      <c r="M2712" s="2" t="n">
        <v>782.259096612296</v>
      </c>
      <c r="N2712" s="2" t="n">
        <v>-222.026621490804</v>
      </c>
    </row>
    <row r="2713" customFormat="false" ht="12.75" hidden="false" customHeight="false" outlineLevel="0" collapsed="false">
      <c r="A2713" s="1" t="n">
        <v>37369.9999999934</v>
      </c>
      <c r="C2713" s="2" t="n">
        <v>1</v>
      </c>
      <c r="D2713" s="2" t="n">
        <v>353.5</v>
      </c>
      <c r="E2713" s="2" t="n">
        <v>-60.6</v>
      </c>
      <c r="F2713" s="2" t="n">
        <v>249480.9</v>
      </c>
      <c r="G2713" s="2" t="n">
        <v>5060</v>
      </c>
      <c r="H2713" s="2" t="n">
        <v>14.1</v>
      </c>
      <c r="I2713" s="2" t="n">
        <v>-308</v>
      </c>
      <c r="J2713" s="2" t="n">
        <v>322.1</v>
      </c>
      <c r="K2713" s="2" t="n">
        <v>705.745120226308</v>
      </c>
      <c r="L2713" s="2" t="n">
        <v>-83.4983498349835</v>
      </c>
      <c r="M2713" s="2" t="n">
        <v>705.745120226308</v>
      </c>
      <c r="N2713" s="2" t="n">
        <v>-146.29745161592</v>
      </c>
    </row>
    <row r="2714" customFormat="false" ht="12.75" hidden="false" customHeight="false" outlineLevel="0" collapsed="false">
      <c r="A2714" s="1" t="n">
        <v>37370.0416666601</v>
      </c>
      <c r="C2714" s="2" t="n">
        <v>2</v>
      </c>
      <c r="D2714" s="2" t="n">
        <v>294.3</v>
      </c>
      <c r="E2714" s="2" t="n">
        <v>-19.8</v>
      </c>
      <c r="F2714" s="2" t="n">
        <v>172786.7</v>
      </c>
      <c r="G2714" s="2" t="n">
        <v>1980</v>
      </c>
      <c r="H2714" s="2" t="n">
        <v>37.2</v>
      </c>
      <c r="I2714" s="2" t="n">
        <v>-312.8</v>
      </c>
      <c r="J2714" s="2" t="n">
        <v>350</v>
      </c>
      <c r="K2714" s="2" t="n">
        <v>587.110771321781</v>
      </c>
      <c r="L2714" s="2" t="n">
        <v>-100</v>
      </c>
      <c r="M2714" s="2" t="n">
        <v>587.110771321781</v>
      </c>
      <c r="N2714" s="2" t="n">
        <v>-37.0256326391923</v>
      </c>
    </row>
    <row r="2715" customFormat="false" ht="12.75" hidden="false" customHeight="false" outlineLevel="0" collapsed="false">
      <c r="A2715" s="1" t="n">
        <v>37370.0833333268</v>
      </c>
      <c r="C2715" s="2" t="n">
        <v>3</v>
      </c>
      <c r="D2715" s="2" t="n">
        <v>279.8</v>
      </c>
      <c r="E2715" s="2" t="n">
        <v>-56.7</v>
      </c>
      <c r="F2715" s="2" t="n">
        <v>158254.2</v>
      </c>
      <c r="G2715" s="2" t="n">
        <v>5710</v>
      </c>
      <c r="H2715" s="2" t="n">
        <v>62.3</v>
      </c>
      <c r="I2715" s="2" t="n">
        <v>-286.4</v>
      </c>
      <c r="J2715" s="2" t="n">
        <v>348.7</v>
      </c>
      <c r="K2715" s="2" t="n">
        <v>565.597569692638</v>
      </c>
      <c r="L2715" s="2" t="n">
        <v>-100.705467372134</v>
      </c>
      <c r="M2715" s="2" t="n">
        <v>565.597569692638</v>
      </c>
      <c r="N2715" s="2" t="n">
        <v>-106.721493065328</v>
      </c>
    </row>
    <row r="2716" customFormat="false" ht="12.75" hidden="false" customHeight="false" outlineLevel="0" collapsed="false">
      <c r="A2716" s="1" t="n">
        <v>37370.1249999934</v>
      </c>
      <c r="C2716" s="2" t="n">
        <v>4</v>
      </c>
      <c r="D2716" s="2" t="n">
        <v>282.9</v>
      </c>
      <c r="E2716" s="2" t="n">
        <v>-117.2</v>
      </c>
      <c r="F2716" s="2" t="n">
        <v>160389.2</v>
      </c>
      <c r="G2716" s="2" t="n">
        <v>9620</v>
      </c>
      <c r="H2716" s="2" t="n">
        <v>109.2</v>
      </c>
      <c r="I2716" s="2" t="n">
        <v>-275.9</v>
      </c>
      <c r="J2716" s="2" t="n">
        <v>385.1</v>
      </c>
      <c r="K2716" s="2" t="n">
        <v>566.946624248851</v>
      </c>
      <c r="L2716" s="2" t="n">
        <v>-82.0819112627986</v>
      </c>
      <c r="M2716" s="2" t="n">
        <v>566.946624248851</v>
      </c>
      <c r="N2716" s="2" t="n">
        <v>-196.050889996667</v>
      </c>
    </row>
    <row r="2717" customFormat="false" ht="12.75" hidden="false" customHeight="false" outlineLevel="0" collapsed="false">
      <c r="A2717" s="1" t="n">
        <v>37370.1666666601</v>
      </c>
      <c r="C2717" s="2" t="n">
        <v>5</v>
      </c>
      <c r="D2717" s="2" t="n">
        <v>290.4</v>
      </c>
      <c r="E2717" s="2" t="n">
        <v>-22.5</v>
      </c>
      <c r="F2717" s="2" t="n">
        <v>168898.4</v>
      </c>
      <c r="G2717" s="2" t="n">
        <v>2250</v>
      </c>
      <c r="H2717" s="2" t="n">
        <v>110.9</v>
      </c>
      <c r="I2717" s="2" t="n">
        <v>-379.9</v>
      </c>
      <c r="J2717" s="2" t="n">
        <v>490.8</v>
      </c>
      <c r="K2717" s="2" t="n">
        <v>581.606060606061</v>
      </c>
      <c r="L2717" s="2" t="n">
        <v>-100</v>
      </c>
      <c r="M2717" s="2" t="n">
        <v>581.606060606061</v>
      </c>
      <c r="N2717" s="2" t="n">
        <v>-29.9437035390581</v>
      </c>
    </row>
    <row r="2718" customFormat="false" ht="12.75" hidden="false" customHeight="false" outlineLevel="0" collapsed="false">
      <c r="A2718" s="1" t="n">
        <v>37370.2083333267</v>
      </c>
      <c r="C2718" s="2" t="n">
        <v>6</v>
      </c>
      <c r="D2718" s="2" t="n">
        <v>316.4</v>
      </c>
      <c r="E2718" s="2" t="n">
        <v>-74.4</v>
      </c>
      <c r="F2718" s="2" t="n">
        <v>203189.2</v>
      </c>
      <c r="G2718" s="2" t="n">
        <v>7440</v>
      </c>
      <c r="H2718" s="2" t="n">
        <v>92.7</v>
      </c>
      <c r="I2718" s="2" t="n">
        <v>-335.7</v>
      </c>
      <c r="J2718" s="2" t="n">
        <v>428.4</v>
      </c>
      <c r="K2718" s="2" t="n">
        <v>642.190897597977</v>
      </c>
      <c r="L2718" s="2" t="n">
        <v>-100</v>
      </c>
      <c r="M2718" s="2" t="n">
        <v>642.190897597977</v>
      </c>
      <c r="N2718" s="2" t="n">
        <v>-127.396853136535</v>
      </c>
    </row>
    <row r="2719" customFormat="false" ht="12.75" hidden="false" customHeight="false" outlineLevel="0" collapsed="false">
      <c r="A2719" s="1" t="n">
        <v>37370.2499999934</v>
      </c>
      <c r="C2719" s="2" t="n">
        <v>7</v>
      </c>
      <c r="D2719" s="2" t="n">
        <v>405.8</v>
      </c>
      <c r="E2719" s="2" t="n">
        <v>0</v>
      </c>
      <c r="F2719" s="2" t="n">
        <v>1152968.9</v>
      </c>
      <c r="G2719" s="2" t="n">
        <v>0</v>
      </c>
      <c r="H2719" s="2" t="n">
        <v>18.5</v>
      </c>
      <c r="I2719" s="2" t="n">
        <v>-425.4</v>
      </c>
      <c r="J2719" s="2" t="n">
        <v>443.9</v>
      </c>
      <c r="K2719" s="2" t="n">
        <v>2841.22449482504</v>
      </c>
      <c r="L2719" s="2" t="n">
        <v>0</v>
      </c>
      <c r="M2719" s="2" t="n">
        <v>2841.22449482504</v>
      </c>
      <c r="N2719" s="2" t="n">
        <v>7.04065542759055</v>
      </c>
    </row>
    <row r="2720" customFormat="false" ht="12.75" hidden="false" customHeight="false" outlineLevel="0" collapsed="false">
      <c r="A2720" s="1" t="n">
        <v>37370.2916666601</v>
      </c>
      <c r="C2720" s="2" t="n">
        <v>8</v>
      </c>
      <c r="D2720" s="2" t="n">
        <v>514.5</v>
      </c>
      <c r="E2720" s="2" t="n">
        <v>0</v>
      </c>
      <c r="F2720" s="2" t="n">
        <v>1241031.5</v>
      </c>
      <c r="G2720" s="2" t="n">
        <v>0</v>
      </c>
      <c r="H2720" s="2" t="n">
        <v>3.7</v>
      </c>
      <c r="I2720" s="2" t="n">
        <v>-519.3</v>
      </c>
      <c r="J2720" s="2" t="n">
        <v>523</v>
      </c>
      <c r="K2720" s="2" t="n">
        <v>2412.11175898931</v>
      </c>
      <c r="L2720" s="2" t="n">
        <v>0</v>
      </c>
      <c r="M2720" s="2" t="n">
        <v>2412.11175898931</v>
      </c>
      <c r="N2720" s="2" t="n">
        <v>5.07327521011103</v>
      </c>
    </row>
    <row r="2721" customFormat="false" ht="12.75" hidden="false" customHeight="false" outlineLevel="0" collapsed="false">
      <c r="A2721" s="1" t="n">
        <v>37370.3333333267</v>
      </c>
      <c r="C2721" s="2" t="n">
        <v>9</v>
      </c>
      <c r="D2721" s="2" t="n">
        <v>460.1</v>
      </c>
      <c r="E2721" s="2" t="n">
        <v>0</v>
      </c>
      <c r="F2721" s="2" t="n">
        <v>1230420.3</v>
      </c>
      <c r="G2721" s="2" t="n">
        <v>0</v>
      </c>
      <c r="H2721" s="2" t="n">
        <v>4.6</v>
      </c>
      <c r="I2721" s="2" t="n">
        <v>-465.5</v>
      </c>
      <c r="J2721" s="2" t="n">
        <v>470.1</v>
      </c>
      <c r="K2721" s="2" t="n">
        <v>2674.24538143882</v>
      </c>
      <c r="L2721" s="2" t="n">
        <v>0</v>
      </c>
      <c r="M2721" s="2" t="n">
        <v>2674.24538143882</v>
      </c>
      <c r="N2721" s="2" t="n">
        <v>4.55093874739641</v>
      </c>
    </row>
    <row r="2722" customFormat="false" ht="12.75" hidden="false" customHeight="false" outlineLevel="0" collapsed="false">
      <c r="A2722" s="1" t="n">
        <v>37370.3749999934</v>
      </c>
      <c r="C2722" s="2" t="n">
        <v>10</v>
      </c>
      <c r="D2722" s="2" t="n">
        <v>347.1</v>
      </c>
      <c r="E2722" s="2" t="n">
        <v>0</v>
      </c>
      <c r="F2722" s="2" t="n">
        <v>1035777.7</v>
      </c>
      <c r="G2722" s="2" t="n">
        <v>0</v>
      </c>
      <c r="H2722" s="2" t="n">
        <v>55.6</v>
      </c>
      <c r="I2722" s="2" t="n">
        <v>-403.8</v>
      </c>
      <c r="J2722" s="2" t="n">
        <v>459.4</v>
      </c>
      <c r="K2722" s="2" t="n">
        <v>2984.09017574186</v>
      </c>
      <c r="L2722" s="2" t="n">
        <v>0</v>
      </c>
      <c r="M2722" s="2" t="n">
        <v>2984.09017574186</v>
      </c>
      <c r="N2722" s="2" t="n">
        <v>7.14518762149755</v>
      </c>
    </row>
    <row r="2723" customFormat="false" ht="12.75" hidden="false" customHeight="false" outlineLevel="0" collapsed="false">
      <c r="A2723" s="1" t="n">
        <v>37370.4166666601</v>
      </c>
      <c r="C2723" s="2" t="n">
        <v>11</v>
      </c>
      <c r="D2723" s="2" t="n">
        <v>316.3</v>
      </c>
      <c r="E2723" s="2" t="n">
        <v>0</v>
      </c>
      <c r="F2723" s="2" t="n">
        <v>990985</v>
      </c>
      <c r="G2723" s="2" t="n">
        <v>0</v>
      </c>
      <c r="H2723" s="2" t="n">
        <v>7.5</v>
      </c>
      <c r="I2723" s="2" t="n">
        <v>-324.7</v>
      </c>
      <c r="J2723" s="2" t="n">
        <v>332.2</v>
      </c>
      <c r="K2723" s="2" t="n">
        <v>3133.0540625988</v>
      </c>
      <c r="L2723" s="2" t="n">
        <v>0</v>
      </c>
      <c r="M2723" s="2" t="n">
        <v>3133.0540625988</v>
      </c>
      <c r="N2723" s="2" t="n">
        <v>8.4881055278109</v>
      </c>
    </row>
    <row r="2724" customFormat="false" ht="12.75" hidden="false" customHeight="false" outlineLevel="0" collapsed="false">
      <c r="A2724" s="1" t="n">
        <v>37370.4583333267</v>
      </c>
      <c r="C2724" s="2" t="n">
        <v>12</v>
      </c>
      <c r="D2724" s="2" t="n">
        <v>364.8</v>
      </c>
      <c r="E2724" s="2" t="n">
        <v>0</v>
      </c>
      <c r="F2724" s="2" t="n">
        <v>1106020.3</v>
      </c>
      <c r="G2724" s="2" t="n">
        <v>0</v>
      </c>
      <c r="H2724" s="2" t="n">
        <v>5.2</v>
      </c>
      <c r="I2724" s="2" t="n">
        <v>-371</v>
      </c>
      <c r="J2724" s="2" t="n">
        <v>376.2</v>
      </c>
      <c r="K2724" s="2" t="n">
        <v>3031.85389254386</v>
      </c>
      <c r="L2724" s="2" t="n">
        <v>0</v>
      </c>
      <c r="M2724" s="2" t="n">
        <v>3031.85389254386</v>
      </c>
      <c r="N2724" s="2" t="n">
        <v>8.0591544193084</v>
      </c>
    </row>
    <row r="2725" customFormat="false" ht="12.75" hidden="false" customHeight="false" outlineLevel="0" collapsed="false">
      <c r="A2725" s="1" t="n">
        <v>37370.4999999934</v>
      </c>
      <c r="C2725" s="2" t="n">
        <v>13</v>
      </c>
      <c r="D2725" s="2" t="n">
        <v>424.4</v>
      </c>
      <c r="E2725" s="2" t="n">
        <v>0</v>
      </c>
      <c r="F2725" s="2" t="n">
        <v>1157315</v>
      </c>
      <c r="G2725" s="2" t="n">
        <v>0</v>
      </c>
      <c r="H2725" s="2" t="n">
        <v>5.2</v>
      </c>
      <c r="I2725" s="2" t="n">
        <v>-430.5</v>
      </c>
      <c r="J2725" s="2" t="n">
        <v>435.7</v>
      </c>
      <c r="K2725" s="2" t="n">
        <v>2726.94392082941</v>
      </c>
      <c r="L2725" s="2" t="n">
        <v>0</v>
      </c>
      <c r="M2725" s="2" t="n">
        <v>2726.94392082941</v>
      </c>
      <c r="N2725" s="2" t="n">
        <v>5.63288852133713</v>
      </c>
    </row>
    <row r="2726" customFormat="false" ht="12.75" hidden="false" customHeight="false" outlineLevel="0" collapsed="false">
      <c r="A2726" s="1" t="n">
        <v>37370.5416666601</v>
      </c>
      <c r="C2726" s="2" t="n">
        <v>14</v>
      </c>
      <c r="D2726" s="2" t="n">
        <v>394.2</v>
      </c>
      <c r="E2726" s="2" t="n">
        <v>0</v>
      </c>
      <c r="F2726" s="2" t="n">
        <v>1090335.7</v>
      </c>
      <c r="G2726" s="2" t="n">
        <v>0</v>
      </c>
      <c r="H2726" s="2" t="n">
        <v>8.7</v>
      </c>
      <c r="I2726" s="2" t="n">
        <v>-403.9</v>
      </c>
      <c r="J2726" s="2" t="n">
        <v>412.6</v>
      </c>
      <c r="K2726" s="2" t="n">
        <v>2765.94545915779</v>
      </c>
      <c r="L2726" s="2" t="n">
        <v>0</v>
      </c>
      <c r="M2726" s="2" t="n">
        <v>2765.94545915779</v>
      </c>
      <c r="N2726" s="2" t="n">
        <v>6.70369718651889</v>
      </c>
    </row>
    <row r="2727" customFormat="false" ht="12.75" hidden="false" customHeight="false" outlineLevel="0" collapsed="false">
      <c r="A2727" s="1" t="n">
        <v>37370.5833333267</v>
      </c>
      <c r="C2727" s="2" t="n">
        <v>15</v>
      </c>
      <c r="D2727" s="2" t="n">
        <v>440.8</v>
      </c>
      <c r="E2727" s="2" t="n">
        <v>0</v>
      </c>
      <c r="F2727" s="2" t="n">
        <v>1135835.8</v>
      </c>
      <c r="G2727" s="2" t="n">
        <v>0</v>
      </c>
      <c r="H2727" s="2" t="n">
        <v>10.3</v>
      </c>
      <c r="I2727" s="2" t="n">
        <v>-452.3</v>
      </c>
      <c r="J2727" s="2" t="n">
        <v>462.6</v>
      </c>
      <c r="K2727" s="2" t="n">
        <v>2576.75998185118</v>
      </c>
      <c r="L2727" s="2" t="n">
        <v>0</v>
      </c>
      <c r="M2727" s="2" t="n">
        <v>2576.75998185118</v>
      </c>
      <c r="N2727" s="2" t="n">
        <v>6.68420228755178</v>
      </c>
    </row>
    <row r="2728" customFormat="false" ht="12.75" hidden="false" customHeight="false" outlineLevel="0" collapsed="false">
      <c r="A2728" s="1" t="n">
        <v>37370.6249999934</v>
      </c>
      <c r="C2728" s="2" t="n">
        <v>16</v>
      </c>
      <c r="D2728" s="2" t="n">
        <v>428</v>
      </c>
      <c r="E2728" s="2" t="n">
        <v>0</v>
      </c>
      <c r="F2728" s="2" t="n">
        <v>1222922.2</v>
      </c>
      <c r="G2728" s="2" t="n">
        <v>0</v>
      </c>
      <c r="H2728" s="2" t="n">
        <v>15.9</v>
      </c>
      <c r="I2728" s="2" t="n">
        <v>-445</v>
      </c>
      <c r="J2728" s="2" t="n">
        <v>460.9</v>
      </c>
      <c r="K2728" s="2" t="n">
        <v>2857.29485981308</v>
      </c>
      <c r="L2728" s="2" t="n">
        <v>0</v>
      </c>
      <c r="M2728" s="2" t="n">
        <v>2857.29485981308</v>
      </c>
      <c r="N2728" s="2" t="n">
        <v>6.81931947449438</v>
      </c>
    </row>
    <row r="2729" customFormat="false" ht="12.75" hidden="false" customHeight="false" outlineLevel="0" collapsed="false">
      <c r="A2729" s="1" t="n">
        <v>37370.6666666601</v>
      </c>
      <c r="C2729" s="2" t="n">
        <v>17</v>
      </c>
      <c r="D2729" s="2" t="n">
        <v>429.8</v>
      </c>
      <c r="E2729" s="2" t="n">
        <v>0</v>
      </c>
      <c r="F2729" s="2" t="n">
        <v>1074371.9</v>
      </c>
      <c r="G2729" s="2" t="n">
        <v>0</v>
      </c>
      <c r="H2729" s="2" t="n">
        <v>25.2</v>
      </c>
      <c r="I2729" s="2" t="n">
        <v>-455.8</v>
      </c>
      <c r="J2729" s="2" t="n">
        <v>481</v>
      </c>
      <c r="K2729" s="2" t="n">
        <v>2499.70195439739</v>
      </c>
      <c r="L2729" s="2" t="n">
        <v>0</v>
      </c>
      <c r="M2729" s="2" t="n">
        <v>2499.70195439739</v>
      </c>
      <c r="N2729" s="2" t="n">
        <v>4.15750844806206</v>
      </c>
    </row>
    <row r="2730" customFormat="false" ht="12.75" hidden="false" customHeight="false" outlineLevel="0" collapsed="false">
      <c r="A2730" s="1" t="n">
        <v>37370.7083333267</v>
      </c>
      <c r="C2730" s="2" t="n">
        <v>18</v>
      </c>
      <c r="D2730" s="2" t="n">
        <v>384.2</v>
      </c>
      <c r="E2730" s="2" t="n">
        <v>0</v>
      </c>
      <c r="F2730" s="2" t="n">
        <v>1104893.1</v>
      </c>
      <c r="G2730" s="2" t="n">
        <v>0</v>
      </c>
      <c r="H2730" s="2" t="n">
        <v>48.9</v>
      </c>
      <c r="I2730" s="2" t="n">
        <v>-434.1</v>
      </c>
      <c r="J2730" s="2" t="n">
        <v>483</v>
      </c>
      <c r="K2730" s="2" t="n">
        <v>2875.82795419053</v>
      </c>
      <c r="L2730" s="2" t="n">
        <v>0</v>
      </c>
      <c r="M2730" s="2" t="n">
        <v>2875.82795419053</v>
      </c>
      <c r="N2730" s="2" t="n">
        <v>5.95409514325214</v>
      </c>
    </row>
    <row r="2731" customFormat="false" ht="12.75" hidden="false" customHeight="false" outlineLevel="0" collapsed="false">
      <c r="A2731" s="1" t="n">
        <v>37370.7499999934</v>
      </c>
      <c r="C2731" s="2" t="n">
        <v>19</v>
      </c>
      <c r="D2731" s="2" t="n">
        <v>394</v>
      </c>
      <c r="E2731" s="2" t="n">
        <v>0</v>
      </c>
      <c r="F2731" s="2" t="n">
        <v>858286.3</v>
      </c>
      <c r="G2731" s="2" t="n">
        <v>0</v>
      </c>
      <c r="H2731" s="2" t="n">
        <v>71.9</v>
      </c>
      <c r="I2731" s="2" t="n">
        <v>-467</v>
      </c>
      <c r="J2731" s="2" t="n">
        <v>538.9</v>
      </c>
      <c r="K2731" s="2" t="n">
        <v>2178.39162436548</v>
      </c>
      <c r="L2731" s="2" t="n">
        <v>0</v>
      </c>
      <c r="M2731" s="2" t="n">
        <v>2178.39162436548</v>
      </c>
      <c r="N2731" s="2" t="n">
        <v>4.44652215030992</v>
      </c>
    </row>
    <row r="2732" customFormat="false" ht="12.75" hidden="false" customHeight="false" outlineLevel="0" collapsed="false">
      <c r="A2732" s="1" t="n">
        <v>37370.79166666</v>
      </c>
      <c r="C2732" s="2" t="n">
        <v>20</v>
      </c>
      <c r="D2732" s="2" t="n">
        <v>203.2</v>
      </c>
      <c r="E2732" s="2" t="n">
        <v>-0.8</v>
      </c>
      <c r="F2732" s="2" t="n">
        <v>449656.3</v>
      </c>
      <c r="G2732" s="2" t="n">
        <v>-4</v>
      </c>
      <c r="H2732" s="2" t="n">
        <v>100.5</v>
      </c>
      <c r="I2732" s="2" t="n">
        <v>-303.9</v>
      </c>
      <c r="J2732" s="2" t="n">
        <v>404.4</v>
      </c>
      <c r="K2732" s="2" t="n">
        <v>2212.87549212598</v>
      </c>
      <c r="L2732" s="2" t="n">
        <v>5</v>
      </c>
      <c r="M2732" s="2" t="n">
        <v>2212.87549212598</v>
      </c>
      <c r="N2732" s="2" t="n">
        <v>1.10429055001273</v>
      </c>
    </row>
    <row r="2733" customFormat="false" ht="12.75" hidden="false" customHeight="false" outlineLevel="0" collapsed="false">
      <c r="A2733" s="1" t="n">
        <v>37370.8333333267</v>
      </c>
      <c r="C2733" s="2" t="n">
        <v>21</v>
      </c>
      <c r="D2733" s="2" t="n">
        <v>293.7</v>
      </c>
      <c r="E2733" s="2" t="n">
        <v>0</v>
      </c>
      <c r="F2733" s="2" t="n">
        <v>603871.2</v>
      </c>
      <c r="G2733" s="2" t="n">
        <v>0</v>
      </c>
      <c r="H2733" s="2" t="n">
        <v>27.3</v>
      </c>
      <c r="I2733" s="2" t="n">
        <v>-322</v>
      </c>
      <c r="J2733" s="2" t="n">
        <v>349.3</v>
      </c>
      <c r="K2733" s="2" t="n">
        <v>2056.08171603677</v>
      </c>
      <c r="L2733" s="2" t="n">
        <v>0</v>
      </c>
      <c r="M2733" s="2" t="n">
        <v>2056.08171603677</v>
      </c>
      <c r="N2733" s="2" t="n">
        <v>5.8862917722206</v>
      </c>
    </row>
    <row r="2734" customFormat="false" ht="12.75" hidden="false" customHeight="false" outlineLevel="0" collapsed="false">
      <c r="A2734" s="1" t="n">
        <v>37370.8749999934</v>
      </c>
      <c r="C2734" s="2" t="n">
        <v>22</v>
      </c>
      <c r="D2734" s="2" t="n">
        <v>327.1</v>
      </c>
      <c r="E2734" s="2" t="n">
        <v>-0.8</v>
      </c>
      <c r="F2734" s="2" t="n">
        <v>659092.6</v>
      </c>
      <c r="G2734" s="2" t="n">
        <v>-4</v>
      </c>
      <c r="H2734" s="2" t="n">
        <v>15.8</v>
      </c>
      <c r="I2734" s="2" t="n">
        <v>-343.2</v>
      </c>
      <c r="J2734" s="2" t="n">
        <v>359</v>
      </c>
      <c r="K2734" s="2" t="n">
        <v>2014.95750535005</v>
      </c>
      <c r="L2734" s="2" t="n">
        <v>5</v>
      </c>
      <c r="M2734" s="2" t="n">
        <v>2014.95750535005</v>
      </c>
      <c r="N2734" s="2" t="n">
        <v>1.69495056157356</v>
      </c>
    </row>
    <row r="2735" customFormat="false" ht="12.75" hidden="false" customHeight="false" outlineLevel="0" collapsed="false">
      <c r="A2735" s="1" t="n">
        <v>37370.91666666</v>
      </c>
      <c r="C2735" s="2" t="n">
        <v>23</v>
      </c>
      <c r="D2735" s="2" t="n">
        <v>357.3</v>
      </c>
      <c r="E2735" s="2" t="n">
        <v>-0.4</v>
      </c>
      <c r="F2735" s="2" t="n">
        <v>269676.7</v>
      </c>
      <c r="G2735" s="2" t="n">
        <v>0</v>
      </c>
      <c r="H2735" s="2" t="n">
        <v>12.6</v>
      </c>
      <c r="I2735" s="2" t="n">
        <v>-370.4</v>
      </c>
      <c r="J2735" s="2" t="n">
        <v>383</v>
      </c>
      <c r="K2735" s="2" t="n">
        <v>754.762664427652</v>
      </c>
      <c r="L2735" s="2" t="n">
        <v>0</v>
      </c>
      <c r="M2735" s="2" t="n">
        <v>754.762664427652</v>
      </c>
      <c r="N2735" s="2" t="n">
        <v>0.985329849122234</v>
      </c>
    </row>
    <row r="2736" customFormat="false" ht="12.75" hidden="false" customHeight="false" outlineLevel="0" collapsed="false">
      <c r="A2736" s="1" t="n">
        <v>37370.9583333267</v>
      </c>
      <c r="C2736" s="2" t="n">
        <v>24</v>
      </c>
      <c r="D2736" s="2" t="n">
        <v>249.5</v>
      </c>
      <c r="E2736" s="2" t="n">
        <v>-84.8</v>
      </c>
      <c r="F2736" s="2" t="n">
        <v>131881.9</v>
      </c>
      <c r="G2736" s="2" t="n">
        <v>7230</v>
      </c>
      <c r="H2736" s="2" t="n">
        <v>15.2</v>
      </c>
      <c r="I2736" s="2" t="n">
        <v>-181</v>
      </c>
      <c r="J2736" s="2" t="n">
        <v>196.2</v>
      </c>
      <c r="K2736" s="2" t="n">
        <v>528.584769539078</v>
      </c>
      <c r="L2736" s="2" t="n">
        <v>-85.2594339622642</v>
      </c>
      <c r="M2736" s="2" t="n">
        <v>528.584769539078</v>
      </c>
      <c r="N2736" s="2" t="n">
        <v>-262.347325231503</v>
      </c>
    </row>
    <row r="2737" customFormat="false" ht="12.75" hidden="false" customHeight="false" outlineLevel="0" collapsed="false">
      <c r="A2737" s="1" t="n">
        <v>37370.9999999934</v>
      </c>
      <c r="C2737" s="2" t="n">
        <v>1</v>
      </c>
      <c r="D2737" s="2" t="n">
        <v>177.9</v>
      </c>
      <c r="E2737" s="2" t="n">
        <v>0</v>
      </c>
      <c r="F2737" s="2" t="n">
        <v>244525</v>
      </c>
      <c r="G2737" s="2" t="n">
        <v>0</v>
      </c>
      <c r="H2737" s="2" t="n">
        <v>43.1</v>
      </c>
      <c r="I2737" s="2" t="n">
        <v>-221.9</v>
      </c>
      <c r="J2737" s="2" t="n">
        <v>265</v>
      </c>
      <c r="K2737" s="2" t="n">
        <v>1374.50815064643</v>
      </c>
      <c r="L2737" s="2" t="n">
        <v>0</v>
      </c>
      <c r="M2737" s="2" t="n">
        <v>1374.50815064643</v>
      </c>
      <c r="N2737" s="2" t="n">
        <v>4.66814088898794</v>
      </c>
    </row>
    <row r="2738" customFormat="false" ht="12.75" hidden="false" customHeight="false" outlineLevel="0" collapsed="false">
      <c r="A2738" s="1" t="n">
        <v>37371.04166666</v>
      </c>
      <c r="C2738" s="2" t="n">
        <v>2</v>
      </c>
      <c r="D2738" s="2" t="n">
        <v>176</v>
      </c>
      <c r="E2738" s="2" t="n">
        <v>-0.3</v>
      </c>
      <c r="F2738" s="2" t="n">
        <v>273442.5</v>
      </c>
      <c r="G2738" s="2" t="n">
        <v>60</v>
      </c>
      <c r="H2738" s="2" t="n">
        <v>30.6</v>
      </c>
      <c r="I2738" s="2" t="n">
        <v>-207.1</v>
      </c>
      <c r="J2738" s="2" t="n">
        <v>237.7</v>
      </c>
      <c r="K2738" s="2" t="n">
        <v>1553.65056818182</v>
      </c>
      <c r="L2738" s="2" t="n">
        <v>-200</v>
      </c>
      <c r="M2738" s="2" t="n">
        <v>1553.65056818182</v>
      </c>
      <c r="N2738" s="2" t="n">
        <v>3.01567220904897</v>
      </c>
    </row>
    <row r="2739" customFormat="false" ht="12.75" hidden="false" customHeight="false" outlineLevel="0" collapsed="false">
      <c r="A2739" s="1" t="n">
        <v>37371.0833333267</v>
      </c>
      <c r="C2739" s="2" t="n">
        <v>3</v>
      </c>
      <c r="D2739" s="2" t="n">
        <v>124.6</v>
      </c>
      <c r="E2739" s="2" t="n">
        <v>-8.8</v>
      </c>
      <c r="F2739" s="2" t="n">
        <v>198460</v>
      </c>
      <c r="G2739" s="2" t="n">
        <v>-200</v>
      </c>
      <c r="H2739" s="2" t="n">
        <v>67.6</v>
      </c>
      <c r="I2739" s="2" t="n">
        <v>-184.4</v>
      </c>
      <c r="J2739" s="2" t="n">
        <v>252</v>
      </c>
      <c r="K2739" s="2" t="n">
        <v>1592.77688603531</v>
      </c>
      <c r="L2739" s="2" t="n">
        <v>22.7272727272727</v>
      </c>
      <c r="M2739" s="2" t="n">
        <v>1592.77688603531</v>
      </c>
      <c r="N2739" s="2" t="n">
        <v>-48.5065861550612</v>
      </c>
    </row>
    <row r="2740" customFormat="false" ht="12.75" hidden="false" customHeight="false" outlineLevel="0" collapsed="false">
      <c r="A2740" s="1" t="n">
        <v>37371.1249999934</v>
      </c>
      <c r="C2740" s="2" t="n">
        <v>4</v>
      </c>
      <c r="D2740" s="2" t="n">
        <v>71.3</v>
      </c>
      <c r="E2740" s="2" t="n">
        <v>-0.5</v>
      </c>
      <c r="F2740" s="2" t="n">
        <v>99352.5</v>
      </c>
      <c r="G2740" s="2" t="n">
        <v>100</v>
      </c>
      <c r="H2740" s="2" t="n">
        <v>109</v>
      </c>
      <c r="I2740" s="2" t="n">
        <v>-180.9</v>
      </c>
      <c r="J2740" s="2" t="n">
        <v>289.9</v>
      </c>
      <c r="K2740" s="2" t="n">
        <v>1393.44319775596</v>
      </c>
      <c r="L2740" s="2" t="n">
        <v>-200</v>
      </c>
      <c r="M2740" s="2" t="n">
        <v>1393.44319775596</v>
      </c>
      <c r="N2740" s="2" t="n">
        <v>2.53903386910513</v>
      </c>
    </row>
    <row r="2741" customFormat="false" ht="12.75" hidden="false" customHeight="false" outlineLevel="0" collapsed="false">
      <c r="A2741" s="1" t="n">
        <v>37371.16666666</v>
      </c>
      <c r="C2741" s="2" t="n">
        <v>5</v>
      </c>
      <c r="D2741" s="2" t="n">
        <v>29.7</v>
      </c>
      <c r="E2741" s="2" t="n">
        <v>-2.9</v>
      </c>
      <c r="F2741" s="2" t="n">
        <v>46440</v>
      </c>
      <c r="G2741" s="2" t="n">
        <v>300</v>
      </c>
      <c r="H2741" s="2" t="n">
        <v>127.7</v>
      </c>
      <c r="I2741" s="2" t="n">
        <v>-155.4</v>
      </c>
      <c r="J2741" s="2" t="n">
        <v>283.1</v>
      </c>
      <c r="K2741" s="2" t="n">
        <v>1563.63636363636</v>
      </c>
      <c r="L2741" s="2" t="n">
        <v>-103.448275862069</v>
      </c>
      <c r="M2741" s="2" t="n">
        <v>1563.63636363636</v>
      </c>
      <c r="N2741" s="2" t="n">
        <v>-12.1062265180951</v>
      </c>
    </row>
    <row r="2742" customFormat="false" ht="12.75" hidden="false" customHeight="false" outlineLevel="0" collapsed="false">
      <c r="A2742" s="1" t="n">
        <v>37371.2083333267</v>
      </c>
      <c r="C2742" s="2" t="n">
        <v>6</v>
      </c>
      <c r="D2742" s="2" t="n">
        <v>8.6</v>
      </c>
      <c r="E2742" s="2" t="n">
        <v>-14.5</v>
      </c>
      <c r="F2742" s="2" t="n">
        <v>7940</v>
      </c>
      <c r="G2742" s="2" t="n">
        <v>470</v>
      </c>
      <c r="H2742" s="2" t="n">
        <v>110.6</v>
      </c>
      <c r="I2742" s="2" t="n">
        <v>-105.6</v>
      </c>
      <c r="J2742" s="2" t="n">
        <v>216.2</v>
      </c>
      <c r="K2742" s="2" t="n">
        <v>923.255813953488</v>
      </c>
      <c r="L2742" s="2" t="n">
        <v>-32.4137931034483</v>
      </c>
      <c r="M2742" s="2" t="n">
        <v>-32.4137931034483</v>
      </c>
      <c r="N2742" s="2" t="n">
        <v>-38.1495422501515</v>
      </c>
    </row>
    <row r="2743" customFormat="false" ht="12.75" hidden="false" customHeight="false" outlineLevel="0" collapsed="false">
      <c r="A2743" s="1" t="n">
        <v>37371.2499999934</v>
      </c>
      <c r="C2743" s="2" t="n">
        <v>7</v>
      </c>
      <c r="D2743" s="2" t="n">
        <v>229.9</v>
      </c>
      <c r="E2743" s="2" t="n">
        <v>0</v>
      </c>
      <c r="F2743" s="2" t="n">
        <v>593705.2</v>
      </c>
      <c r="G2743" s="2" t="n">
        <v>0</v>
      </c>
      <c r="H2743" s="2" t="n">
        <v>9.5</v>
      </c>
      <c r="I2743" s="2" t="n">
        <v>-240.3</v>
      </c>
      <c r="J2743" s="2" t="n">
        <v>249.8</v>
      </c>
      <c r="K2743" s="2" t="n">
        <v>2582.44976076555</v>
      </c>
      <c r="L2743" s="2" t="n">
        <v>0</v>
      </c>
      <c r="M2743" s="2" t="n">
        <v>2582.44976076555</v>
      </c>
      <c r="N2743" s="2" t="n">
        <v>9.30426254879506</v>
      </c>
    </row>
    <row r="2744" customFormat="false" ht="12.75" hidden="false" customHeight="false" outlineLevel="0" collapsed="false">
      <c r="A2744" s="1" t="n">
        <v>37371.29166666</v>
      </c>
      <c r="C2744" s="2" t="n">
        <v>8</v>
      </c>
      <c r="D2744" s="2" t="n">
        <v>293.1</v>
      </c>
      <c r="E2744" s="2" t="n">
        <v>0</v>
      </c>
      <c r="F2744" s="2" t="n">
        <v>872400.9</v>
      </c>
      <c r="G2744" s="2" t="n">
        <v>0</v>
      </c>
      <c r="H2744" s="2" t="n">
        <v>11.1</v>
      </c>
      <c r="I2744" s="2" t="n">
        <v>-305.3</v>
      </c>
      <c r="J2744" s="2" t="n">
        <v>316.4</v>
      </c>
      <c r="K2744" s="2" t="n">
        <v>2976.4616171955</v>
      </c>
      <c r="L2744" s="2" t="n">
        <v>0</v>
      </c>
      <c r="M2744" s="2" t="n">
        <v>2976.4616171955</v>
      </c>
      <c r="N2744" s="2" t="n">
        <v>10.3480018296933</v>
      </c>
    </row>
    <row r="2745" customFormat="false" ht="12.75" hidden="false" customHeight="false" outlineLevel="0" collapsed="false">
      <c r="A2745" s="1" t="n">
        <v>37371.3333333267</v>
      </c>
      <c r="C2745" s="2" t="n">
        <v>9</v>
      </c>
      <c r="D2745" s="2" t="n">
        <v>273.9</v>
      </c>
      <c r="E2745" s="2" t="n">
        <v>0</v>
      </c>
      <c r="F2745" s="2" t="n">
        <v>1066784.9</v>
      </c>
      <c r="G2745" s="2" t="n">
        <v>0</v>
      </c>
      <c r="H2745" s="2" t="n">
        <v>14.5</v>
      </c>
      <c r="I2745" s="2" t="n">
        <v>-289.3</v>
      </c>
      <c r="J2745" s="2" t="n">
        <v>303.8</v>
      </c>
      <c r="K2745" s="2" t="n">
        <v>3894.79700620664</v>
      </c>
      <c r="L2745" s="2" t="n">
        <v>0</v>
      </c>
      <c r="M2745" s="2" t="n">
        <v>3894.79700620664</v>
      </c>
      <c r="N2745" s="2" t="n">
        <v>11.5382399788876</v>
      </c>
    </row>
    <row r="2746" customFormat="false" ht="12.75" hidden="false" customHeight="false" outlineLevel="0" collapsed="false">
      <c r="A2746" s="1" t="n">
        <v>37371.3749999933</v>
      </c>
      <c r="C2746" s="2" t="n">
        <v>10</v>
      </c>
      <c r="D2746" s="2" t="n">
        <v>243.9</v>
      </c>
      <c r="E2746" s="2" t="n">
        <v>0</v>
      </c>
      <c r="F2746" s="2" t="n">
        <v>1053626.9</v>
      </c>
      <c r="G2746" s="2" t="n">
        <v>0</v>
      </c>
      <c r="H2746" s="2" t="n">
        <v>21</v>
      </c>
      <c r="I2746" s="2" t="n">
        <v>-265.8</v>
      </c>
      <c r="J2746" s="2" t="n">
        <v>286.8</v>
      </c>
      <c r="K2746" s="2" t="n">
        <v>4319.91348913489</v>
      </c>
      <c r="L2746" s="2" t="n">
        <v>0</v>
      </c>
      <c r="M2746" s="2" t="n">
        <v>4319.91348913489</v>
      </c>
      <c r="N2746" s="2" t="n">
        <v>13.556213878039</v>
      </c>
    </row>
    <row r="2747" customFormat="false" ht="12.75" hidden="false" customHeight="false" outlineLevel="0" collapsed="false">
      <c r="A2747" s="1" t="n">
        <v>37371.41666666</v>
      </c>
      <c r="C2747" s="2" t="n">
        <v>11</v>
      </c>
      <c r="D2747" s="2" t="n">
        <v>150</v>
      </c>
      <c r="E2747" s="2" t="n">
        <v>0</v>
      </c>
      <c r="F2747" s="2" t="n">
        <v>608025.9</v>
      </c>
      <c r="G2747" s="2" t="n">
        <v>0</v>
      </c>
      <c r="H2747" s="2" t="n">
        <v>14.9</v>
      </c>
      <c r="I2747" s="2" t="n">
        <v>-166</v>
      </c>
      <c r="J2747" s="2" t="n">
        <v>180.9</v>
      </c>
      <c r="K2747" s="2" t="n">
        <v>4053.506</v>
      </c>
      <c r="L2747" s="2" t="n">
        <v>0</v>
      </c>
      <c r="M2747" s="2" t="n">
        <v>4053.506</v>
      </c>
      <c r="N2747" s="2" t="n">
        <v>24.6481846323939</v>
      </c>
    </row>
    <row r="2748" customFormat="false" ht="12.75" hidden="false" customHeight="false" outlineLevel="0" collapsed="false">
      <c r="A2748" s="1" t="n">
        <v>37371.4583333267</v>
      </c>
      <c r="C2748" s="2" t="n">
        <v>12</v>
      </c>
      <c r="D2748" s="2" t="n">
        <v>162.2</v>
      </c>
      <c r="E2748" s="2" t="n">
        <v>0</v>
      </c>
      <c r="F2748" s="2" t="n">
        <v>619868.9</v>
      </c>
      <c r="G2748" s="2" t="n">
        <v>0</v>
      </c>
      <c r="H2748" s="2" t="n">
        <v>14.6</v>
      </c>
      <c r="I2748" s="2" t="n">
        <v>-177.9</v>
      </c>
      <c r="J2748" s="2" t="n">
        <v>192.5</v>
      </c>
      <c r="K2748" s="2" t="n">
        <v>3821.63316892725</v>
      </c>
      <c r="L2748" s="2" t="n">
        <v>0</v>
      </c>
      <c r="M2748" s="2" t="n">
        <v>3821.63316892725</v>
      </c>
      <c r="N2748" s="2" t="n">
        <v>21.837903822442</v>
      </c>
    </row>
    <row r="2749" customFormat="false" ht="12.75" hidden="false" customHeight="false" outlineLevel="0" collapsed="false">
      <c r="A2749" s="1" t="n">
        <v>37371.4999999933</v>
      </c>
      <c r="C2749" s="2" t="n">
        <v>13</v>
      </c>
      <c r="D2749" s="2" t="n">
        <v>149.7</v>
      </c>
      <c r="E2749" s="2" t="n">
        <v>-1</v>
      </c>
      <c r="F2749" s="2" t="n">
        <v>617164.8</v>
      </c>
      <c r="G2749" s="2" t="n">
        <v>0</v>
      </c>
      <c r="H2749" s="2" t="n">
        <v>9</v>
      </c>
      <c r="I2749" s="2" t="n">
        <v>-158.8</v>
      </c>
      <c r="J2749" s="2" t="n">
        <v>167.8</v>
      </c>
      <c r="K2749" s="2" t="n">
        <v>4122.67735470942</v>
      </c>
      <c r="L2749" s="2" t="n">
        <v>0</v>
      </c>
      <c r="M2749" s="2" t="n">
        <v>4122.67735470942</v>
      </c>
      <c r="N2749" s="2" t="n">
        <v>2.45689949625229</v>
      </c>
    </row>
    <row r="2750" customFormat="false" ht="12.75" hidden="false" customHeight="false" outlineLevel="0" collapsed="false">
      <c r="A2750" s="1" t="n">
        <v>37371.54166666</v>
      </c>
      <c r="C2750" s="2" t="n">
        <v>14</v>
      </c>
      <c r="D2750" s="2" t="n">
        <v>149.4</v>
      </c>
      <c r="E2750" s="2" t="n">
        <v>-26.1</v>
      </c>
      <c r="F2750" s="2" t="n">
        <v>611401.8</v>
      </c>
      <c r="G2750" s="2" t="n">
        <v>0</v>
      </c>
      <c r="H2750" s="2" t="n">
        <v>30.9</v>
      </c>
      <c r="I2750" s="2" t="n">
        <v>-154.8</v>
      </c>
      <c r="J2750" s="2" t="n">
        <v>185.7</v>
      </c>
      <c r="K2750" s="2" t="n">
        <v>4092.38152610442</v>
      </c>
      <c r="L2750" s="2" t="n">
        <v>0</v>
      </c>
      <c r="M2750" s="2" t="n">
        <v>4092.38152610442</v>
      </c>
      <c r="N2750" s="2" t="n">
        <v>-561.958690983644</v>
      </c>
    </row>
    <row r="2751" customFormat="false" ht="12.75" hidden="false" customHeight="false" outlineLevel="0" collapsed="false">
      <c r="A2751" s="1" t="n">
        <v>37371.5833333267</v>
      </c>
      <c r="C2751" s="2" t="n">
        <v>15</v>
      </c>
      <c r="D2751" s="2" t="n">
        <v>149.3</v>
      </c>
      <c r="E2751" s="2" t="n">
        <v>-45.9</v>
      </c>
      <c r="F2751" s="2" t="n">
        <v>611151.8</v>
      </c>
      <c r="G2751" s="2" t="n">
        <v>0</v>
      </c>
      <c r="H2751" s="2" t="n">
        <v>33.2</v>
      </c>
      <c r="I2751" s="2" t="n">
        <v>-137.5</v>
      </c>
      <c r="J2751" s="2" t="n">
        <v>170.7</v>
      </c>
      <c r="K2751" s="2" t="n">
        <v>4093.44809109176</v>
      </c>
      <c r="L2751" s="2" t="n">
        <v>0</v>
      </c>
      <c r="M2751" s="2" t="n">
        <v>4093.44809109176</v>
      </c>
      <c r="N2751" s="2" t="n">
        <v>-1079.11636847762</v>
      </c>
    </row>
    <row r="2752" customFormat="false" ht="12.75" hidden="false" customHeight="false" outlineLevel="0" collapsed="false">
      <c r="A2752" s="1" t="n">
        <v>37371.6249999933</v>
      </c>
      <c r="C2752" s="2" t="n">
        <v>16</v>
      </c>
      <c r="D2752" s="2" t="n">
        <v>162.3</v>
      </c>
      <c r="E2752" s="2" t="n">
        <v>-93.3</v>
      </c>
      <c r="F2752" s="2" t="n">
        <v>663446.8</v>
      </c>
      <c r="G2752" s="2" t="n">
        <v>0</v>
      </c>
      <c r="H2752" s="2" t="n">
        <v>55.6</v>
      </c>
      <c r="I2752" s="2" t="n">
        <v>-125.5</v>
      </c>
      <c r="J2752" s="2" t="n">
        <v>181.1</v>
      </c>
      <c r="K2752" s="2" t="n">
        <v>4087.78065311152</v>
      </c>
      <c r="L2752" s="2" t="n">
        <v>0</v>
      </c>
      <c r="M2752" s="2" t="n">
        <v>4087.78065311152</v>
      </c>
      <c r="N2752" s="2" t="n">
        <v>-2085.6484392463</v>
      </c>
    </row>
    <row r="2753" customFormat="false" ht="12.75" hidden="false" customHeight="false" outlineLevel="0" collapsed="false">
      <c r="A2753" s="1" t="n">
        <v>37371.66666666</v>
      </c>
      <c r="C2753" s="2" t="n">
        <v>17</v>
      </c>
      <c r="D2753" s="2" t="n">
        <v>192.2</v>
      </c>
      <c r="E2753" s="2" t="n">
        <v>-160.4</v>
      </c>
      <c r="F2753" s="2" t="n">
        <v>781509.8</v>
      </c>
      <c r="G2753" s="2" t="n">
        <v>0</v>
      </c>
      <c r="H2753" s="2" t="n">
        <v>70.9</v>
      </c>
      <c r="I2753" s="2" t="n">
        <v>-103.6</v>
      </c>
      <c r="J2753" s="2" t="n">
        <v>174.5</v>
      </c>
      <c r="K2753" s="2" t="n">
        <v>4066.12799167534</v>
      </c>
      <c r="L2753" s="2" t="n">
        <v>0</v>
      </c>
      <c r="M2753" s="2" t="n">
        <v>4066.12799167534</v>
      </c>
      <c r="N2753" s="2" t="n">
        <v>-3716.60409554279</v>
      </c>
    </row>
    <row r="2754" customFormat="false" ht="12.75" hidden="false" customHeight="false" outlineLevel="0" collapsed="false">
      <c r="A2754" s="1" t="n">
        <v>37371.7083333267</v>
      </c>
      <c r="C2754" s="2" t="n">
        <v>18</v>
      </c>
      <c r="D2754" s="2" t="n">
        <v>156.1</v>
      </c>
      <c r="E2754" s="2" t="n">
        <v>-136.3</v>
      </c>
      <c r="F2754" s="2" t="n">
        <v>633209.9</v>
      </c>
      <c r="G2754" s="2" t="n">
        <v>0</v>
      </c>
      <c r="H2754" s="2" t="n">
        <v>138</v>
      </c>
      <c r="I2754" s="2" t="n">
        <v>-158.8</v>
      </c>
      <c r="J2754" s="2" t="n">
        <v>296.8</v>
      </c>
      <c r="K2754" s="2" t="n">
        <v>4056.43754003844</v>
      </c>
      <c r="L2754" s="2" t="n">
        <v>0</v>
      </c>
      <c r="M2754" s="2" t="n">
        <v>4056.43754003844</v>
      </c>
      <c r="N2754" s="2" t="n">
        <v>-1849.1778947682</v>
      </c>
    </row>
    <row r="2755" customFormat="false" ht="12.75" hidden="false" customHeight="false" outlineLevel="0" collapsed="false">
      <c r="A2755" s="1" t="n">
        <v>37371.7499999933</v>
      </c>
      <c r="C2755" s="2" t="n">
        <v>19</v>
      </c>
      <c r="D2755" s="2" t="n">
        <v>106.3</v>
      </c>
      <c r="E2755" s="2" t="n">
        <v>-58.1</v>
      </c>
      <c r="F2755" s="2" t="n">
        <v>419814.9</v>
      </c>
      <c r="G2755" s="2" t="n">
        <v>-3.5</v>
      </c>
      <c r="H2755" s="2" t="n">
        <v>162.4</v>
      </c>
      <c r="I2755" s="2" t="n">
        <v>-211.6</v>
      </c>
      <c r="J2755" s="2" t="n">
        <v>374</v>
      </c>
      <c r="K2755" s="2" t="n">
        <v>3949.34054562559</v>
      </c>
      <c r="L2755" s="2" t="n">
        <v>0.0602409638554217</v>
      </c>
      <c r="M2755" s="2" t="n">
        <v>3949.34054562559</v>
      </c>
      <c r="N2755" s="2" t="n">
        <v>-602.951457634281</v>
      </c>
    </row>
    <row r="2756" customFormat="false" ht="12.75" hidden="false" customHeight="false" outlineLevel="0" collapsed="false">
      <c r="A2756" s="1" t="n">
        <v>37371.79166666</v>
      </c>
      <c r="C2756" s="2" t="n">
        <v>20</v>
      </c>
      <c r="D2756" s="2" t="n">
        <v>139.6</v>
      </c>
      <c r="E2756" s="2" t="n">
        <v>-85.8</v>
      </c>
      <c r="F2756" s="2" t="n">
        <v>564039.9</v>
      </c>
      <c r="G2756" s="2" t="n">
        <v>0</v>
      </c>
      <c r="H2756" s="2" t="n">
        <v>162.7</v>
      </c>
      <c r="I2756" s="2" t="n">
        <v>-217.5</v>
      </c>
      <c r="J2756" s="2" t="n">
        <v>380.2</v>
      </c>
      <c r="K2756" s="2" t="n">
        <v>4040.40042979943</v>
      </c>
      <c r="L2756" s="2" t="n">
        <v>0</v>
      </c>
      <c r="M2756" s="2" t="n">
        <v>4040.40042979943</v>
      </c>
      <c r="N2756" s="2" t="n">
        <v>-901.172952254054</v>
      </c>
    </row>
    <row r="2757" customFormat="false" ht="12.75" hidden="false" customHeight="false" outlineLevel="0" collapsed="false">
      <c r="A2757" s="1" t="n">
        <v>37371.8333333267</v>
      </c>
      <c r="C2757" s="2" t="n">
        <v>21</v>
      </c>
      <c r="D2757" s="2" t="n">
        <v>170.7</v>
      </c>
      <c r="E2757" s="2" t="n">
        <v>0</v>
      </c>
      <c r="F2757" s="2" t="n">
        <v>693394.9</v>
      </c>
      <c r="G2757" s="2" t="n">
        <v>0</v>
      </c>
      <c r="H2757" s="2" t="n">
        <v>80.3</v>
      </c>
      <c r="I2757" s="2" t="n">
        <v>-251.9</v>
      </c>
      <c r="J2757" s="2" t="n">
        <v>332.2</v>
      </c>
      <c r="K2757" s="2" t="n">
        <v>4062.06736965437</v>
      </c>
      <c r="L2757" s="2" t="n">
        <v>0</v>
      </c>
      <c r="M2757" s="2" t="n">
        <v>4062.06736965437</v>
      </c>
      <c r="N2757" s="2" t="n">
        <v>11.0049988943079</v>
      </c>
    </row>
    <row r="2758" customFormat="false" ht="12.75" hidden="false" customHeight="false" outlineLevel="0" collapsed="false">
      <c r="A2758" s="1" t="n">
        <v>37371.8749999933</v>
      </c>
      <c r="C2758" s="2" t="n">
        <v>22</v>
      </c>
      <c r="D2758" s="2" t="n">
        <v>167.3</v>
      </c>
      <c r="E2758" s="2" t="n">
        <v>0</v>
      </c>
      <c r="F2758" s="2" t="n">
        <v>634937.7</v>
      </c>
      <c r="G2758" s="2" t="n">
        <v>0</v>
      </c>
      <c r="H2758" s="2" t="n">
        <v>77.4</v>
      </c>
      <c r="I2758" s="2" t="n">
        <v>-245.5</v>
      </c>
      <c r="J2758" s="2" t="n">
        <v>322.9</v>
      </c>
      <c r="K2758" s="2" t="n">
        <v>3795.20442319187</v>
      </c>
      <c r="L2758" s="2" t="n">
        <v>0</v>
      </c>
      <c r="M2758" s="2" t="n">
        <v>3795.20442319187</v>
      </c>
      <c r="N2758" s="2" t="n">
        <v>9.40279819929824</v>
      </c>
    </row>
    <row r="2759" customFormat="false" ht="12.75" hidden="false" customHeight="false" outlineLevel="0" collapsed="false">
      <c r="A2759" s="1" t="n">
        <v>37371.91666666</v>
      </c>
      <c r="C2759" s="2" t="n">
        <v>23</v>
      </c>
      <c r="D2759" s="2" t="n">
        <v>246.6</v>
      </c>
      <c r="E2759" s="2" t="n">
        <v>0</v>
      </c>
      <c r="F2759" s="2" t="n">
        <v>296410</v>
      </c>
      <c r="G2759" s="2" t="n">
        <v>0</v>
      </c>
      <c r="H2759" s="2" t="n">
        <v>20.4</v>
      </c>
      <c r="I2759" s="2" t="n">
        <v>-267.8</v>
      </c>
      <c r="J2759" s="2" t="n">
        <v>288.2</v>
      </c>
      <c r="K2759" s="2" t="n">
        <v>1201.98702351987</v>
      </c>
      <c r="L2759" s="2" t="n">
        <v>0</v>
      </c>
      <c r="M2759" s="2" t="n">
        <v>1201.98702351987</v>
      </c>
      <c r="N2759" s="2" t="n">
        <v>3.33653580435782</v>
      </c>
    </row>
    <row r="2760" customFormat="false" ht="12.75" hidden="false" customHeight="false" outlineLevel="0" collapsed="false">
      <c r="A2760" s="1" t="n">
        <v>37371.9583333266</v>
      </c>
      <c r="C2760" s="2" t="n">
        <v>24</v>
      </c>
      <c r="D2760" s="2" t="n">
        <v>173.6</v>
      </c>
      <c r="E2760" s="2" t="n">
        <v>-0.3</v>
      </c>
      <c r="F2760" s="2" t="n">
        <v>242952.5</v>
      </c>
      <c r="G2760" s="2" t="n">
        <v>60</v>
      </c>
      <c r="H2760" s="2" t="n">
        <v>82.2</v>
      </c>
      <c r="I2760" s="2" t="n">
        <v>-256.4</v>
      </c>
      <c r="J2760" s="2" t="n">
        <v>338.6</v>
      </c>
      <c r="K2760" s="2" t="n">
        <v>1399.49596774194</v>
      </c>
      <c r="L2760" s="2" t="n">
        <v>-200</v>
      </c>
      <c r="M2760" s="2" t="n">
        <v>1399.49596774194</v>
      </c>
      <c r="N2760" s="2" t="n">
        <v>2.30270992511858</v>
      </c>
    </row>
    <row r="2761" customFormat="false" ht="12.75" hidden="false" customHeight="false" outlineLevel="0" collapsed="false">
      <c r="A2761" s="1" t="n">
        <v>37371.9999999933</v>
      </c>
      <c r="C2761" s="2" t="n">
        <v>1</v>
      </c>
      <c r="D2761" s="2" t="n">
        <v>211.2</v>
      </c>
      <c r="E2761" s="2" t="n">
        <v>-1.1</v>
      </c>
      <c r="F2761" s="2" t="n">
        <v>326352.5</v>
      </c>
      <c r="G2761" s="2" t="n">
        <v>60</v>
      </c>
      <c r="H2761" s="2" t="n">
        <v>111.4</v>
      </c>
      <c r="I2761" s="2" t="n">
        <v>-322.4</v>
      </c>
      <c r="J2761" s="2" t="n">
        <v>433.8</v>
      </c>
      <c r="K2761" s="2" t="n">
        <v>1545.22964015152</v>
      </c>
      <c r="L2761" s="2" t="n">
        <v>-54.5454545454545</v>
      </c>
      <c r="M2761" s="2" t="n">
        <v>1545.22964015152</v>
      </c>
      <c r="N2761" s="2" t="n">
        <v>-0.850728280383433</v>
      </c>
    </row>
    <row r="2762" customFormat="false" ht="12.75" hidden="false" customHeight="false" outlineLevel="0" collapsed="false">
      <c r="A2762" s="1" t="n">
        <v>37372.04166666</v>
      </c>
      <c r="C2762" s="2" t="n">
        <v>2</v>
      </c>
      <c r="D2762" s="2" t="n">
        <v>300.1</v>
      </c>
      <c r="E2762" s="2" t="n">
        <v>-0.3</v>
      </c>
      <c r="F2762" s="2" t="n">
        <v>447455</v>
      </c>
      <c r="G2762" s="2" t="n">
        <v>60</v>
      </c>
      <c r="H2762" s="2" t="n">
        <v>71.3</v>
      </c>
      <c r="I2762" s="2" t="n">
        <v>-372.2</v>
      </c>
      <c r="J2762" s="2" t="n">
        <v>443.5</v>
      </c>
      <c r="K2762" s="2" t="n">
        <v>1491.0196601133</v>
      </c>
      <c r="L2762" s="2" t="n">
        <v>-200</v>
      </c>
      <c r="M2762" s="2" t="n">
        <v>1491.0196601133</v>
      </c>
      <c r="N2762" s="2" t="n">
        <v>2.55426319749851</v>
      </c>
    </row>
    <row r="2763" customFormat="false" ht="12.75" hidden="false" customHeight="false" outlineLevel="0" collapsed="false">
      <c r="A2763" s="1" t="n">
        <v>37372.0833333266</v>
      </c>
      <c r="C2763" s="2" t="n">
        <v>3</v>
      </c>
      <c r="D2763" s="2" t="n">
        <v>185.9</v>
      </c>
      <c r="E2763" s="2" t="n">
        <v>-0.4</v>
      </c>
      <c r="F2763" s="2" t="n">
        <v>295300</v>
      </c>
      <c r="G2763" s="2" t="n">
        <v>40</v>
      </c>
      <c r="H2763" s="2" t="n">
        <v>171.2</v>
      </c>
      <c r="I2763" s="2" t="n">
        <v>-357.8</v>
      </c>
      <c r="J2763" s="2" t="n">
        <v>529</v>
      </c>
      <c r="K2763" s="2" t="n">
        <v>1588.48843464228</v>
      </c>
      <c r="L2763" s="2" t="n">
        <v>-100</v>
      </c>
      <c r="M2763" s="2" t="n">
        <v>1588.48843464228</v>
      </c>
      <c r="N2763" s="2" t="n">
        <v>2.02635520652099</v>
      </c>
    </row>
    <row r="2764" customFormat="false" ht="12.75" hidden="false" customHeight="false" outlineLevel="0" collapsed="false">
      <c r="A2764" s="1" t="n">
        <v>37372.1249999933</v>
      </c>
      <c r="C2764" s="2" t="n">
        <v>4</v>
      </c>
      <c r="D2764" s="2" t="n">
        <v>170.7</v>
      </c>
      <c r="E2764" s="2" t="n">
        <v>-1.5</v>
      </c>
      <c r="F2764" s="2" t="n">
        <v>271340</v>
      </c>
      <c r="G2764" s="2" t="n">
        <v>140</v>
      </c>
      <c r="H2764" s="2" t="n">
        <v>182</v>
      </c>
      <c r="I2764" s="2" t="n">
        <v>-352.2</v>
      </c>
      <c r="J2764" s="2" t="n">
        <v>534.2</v>
      </c>
      <c r="K2764" s="2" t="n">
        <v>1589.57234915056</v>
      </c>
      <c r="L2764" s="2" t="n">
        <v>-93.3333333333333</v>
      </c>
      <c r="M2764" s="2" t="n">
        <v>1589.57234915056</v>
      </c>
      <c r="N2764" s="2" t="n">
        <v>-1.74988052148123</v>
      </c>
    </row>
    <row r="2765" customFormat="false" ht="12.75" hidden="false" customHeight="false" outlineLevel="0" collapsed="false">
      <c r="A2765" s="1" t="n">
        <v>37372.16666666</v>
      </c>
      <c r="C2765" s="2" t="n">
        <v>5</v>
      </c>
      <c r="D2765" s="2" t="n">
        <v>138.2</v>
      </c>
      <c r="E2765" s="2" t="n">
        <v>-0.4</v>
      </c>
      <c r="F2765" s="2" t="n">
        <v>220617.5</v>
      </c>
      <c r="G2765" s="2" t="n">
        <v>60</v>
      </c>
      <c r="H2765" s="2" t="n">
        <v>203.6</v>
      </c>
      <c r="I2765" s="2" t="n">
        <v>-342.4</v>
      </c>
      <c r="J2765" s="2" t="n">
        <v>546</v>
      </c>
      <c r="K2765" s="2" t="n">
        <v>1596.36396526773</v>
      </c>
      <c r="L2765" s="2" t="n">
        <v>-150</v>
      </c>
      <c r="M2765" s="2" t="n">
        <v>1596.36396526773</v>
      </c>
      <c r="N2765" s="2" t="n">
        <v>1.6443560057887</v>
      </c>
    </row>
    <row r="2766" customFormat="false" ht="12.75" hidden="false" customHeight="false" outlineLevel="0" collapsed="false">
      <c r="A2766" s="1" t="n">
        <v>37372.2083333266</v>
      </c>
      <c r="C2766" s="2" t="n">
        <v>6</v>
      </c>
      <c r="D2766" s="2" t="n">
        <v>99.1</v>
      </c>
      <c r="E2766" s="2" t="n">
        <v>0</v>
      </c>
      <c r="F2766" s="2" t="n">
        <v>153417.5</v>
      </c>
      <c r="G2766" s="2" t="n">
        <v>0</v>
      </c>
      <c r="H2766" s="2" t="n">
        <v>191.5</v>
      </c>
      <c r="I2766" s="2" t="n">
        <v>-291.6</v>
      </c>
      <c r="J2766" s="2" t="n">
        <v>483.1</v>
      </c>
      <c r="K2766" s="2" t="n">
        <v>1548.10797174571</v>
      </c>
      <c r="L2766" s="2" t="n">
        <v>0</v>
      </c>
      <c r="M2766" s="2" t="n">
        <v>1548.10797174571</v>
      </c>
      <c r="N2766" s="2" t="n">
        <v>3.20452902452028</v>
      </c>
    </row>
    <row r="2767" customFormat="false" ht="12.75" hidden="false" customHeight="false" outlineLevel="0" collapsed="false">
      <c r="A2767" s="1" t="n">
        <v>37372.2499999933</v>
      </c>
      <c r="C2767" s="2" t="n">
        <v>7</v>
      </c>
      <c r="D2767" s="2" t="n">
        <v>264.2</v>
      </c>
      <c r="E2767" s="2" t="n">
        <v>0</v>
      </c>
      <c r="F2767" s="2" t="n">
        <v>549785.8</v>
      </c>
      <c r="G2767" s="2" t="n">
        <v>0</v>
      </c>
      <c r="H2767" s="2" t="n">
        <v>64.9</v>
      </c>
      <c r="I2767" s="2" t="n">
        <v>-330.1</v>
      </c>
      <c r="J2767" s="2" t="n">
        <v>395</v>
      </c>
      <c r="K2767" s="2" t="n">
        <v>2080.94549583649</v>
      </c>
      <c r="L2767" s="2" t="n">
        <v>0</v>
      </c>
      <c r="M2767" s="2" t="n">
        <v>2080.94549583649</v>
      </c>
      <c r="N2767" s="2" t="n">
        <v>5.26821644515583</v>
      </c>
    </row>
    <row r="2768" customFormat="false" ht="12.75" hidden="false" customHeight="false" outlineLevel="0" collapsed="false">
      <c r="A2768" s="1" t="n">
        <v>37372.29166666</v>
      </c>
      <c r="C2768" s="2" t="n">
        <v>8</v>
      </c>
      <c r="D2768" s="2" t="n">
        <v>356.8</v>
      </c>
      <c r="E2768" s="2" t="n">
        <v>0</v>
      </c>
      <c r="F2768" s="2" t="n">
        <v>874600.9</v>
      </c>
      <c r="G2768" s="2" t="n">
        <v>0</v>
      </c>
      <c r="H2768" s="2" t="n">
        <v>43</v>
      </c>
      <c r="I2768" s="2" t="n">
        <v>-400.7</v>
      </c>
      <c r="J2768" s="2" t="n">
        <v>443.7</v>
      </c>
      <c r="K2768" s="2" t="n">
        <v>2451.23570627803</v>
      </c>
      <c r="L2768" s="2" t="n">
        <v>0</v>
      </c>
      <c r="M2768" s="2" t="n">
        <v>2451.23570627803</v>
      </c>
      <c r="N2768" s="2" t="n">
        <v>4.97208054011774</v>
      </c>
    </row>
    <row r="2769" customFormat="false" ht="12.75" hidden="false" customHeight="false" outlineLevel="0" collapsed="false">
      <c r="A2769" s="1" t="n">
        <v>37372.3333333266</v>
      </c>
      <c r="C2769" s="2" t="n">
        <v>9</v>
      </c>
      <c r="D2769" s="2" t="n">
        <v>305.9</v>
      </c>
      <c r="E2769" s="2" t="n">
        <v>0</v>
      </c>
      <c r="F2769" s="2" t="n">
        <v>936998.9</v>
      </c>
      <c r="G2769" s="2" t="n">
        <v>0</v>
      </c>
      <c r="H2769" s="2" t="n">
        <v>33.5</v>
      </c>
      <c r="I2769" s="2" t="n">
        <v>-340.3</v>
      </c>
      <c r="J2769" s="2" t="n">
        <v>373.8</v>
      </c>
      <c r="K2769" s="2" t="n">
        <v>3063.08891794704</v>
      </c>
      <c r="L2769" s="2" t="n">
        <v>0</v>
      </c>
      <c r="M2769" s="2" t="n">
        <v>3063.08891794704</v>
      </c>
      <c r="N2769" s="2" t="n">
        <v>7.37501344610085</v>
      </c>
    </row>
    <row r="2770" customFormat="false" ht="12.75" hidden="false" customHeight="false" outlineLevel="0" collapsed="false">
      <c r="A2770" s="1" t="n">
        <v>37372.3749999933</v>
      </c>
      <c r="C2770" s="2" t="n">
        <v>10</v>
      </c>
      <c r="D2770" s="2" t="n">
        <v>324.5</v>
      </c>
      <c r="E2770" s="2" t="n">
        <v>0</v>
      </c>
      <c r="F2770" s="2" t="n">
        <v>917400.9</v>
      </c>
      <c r="G2770" s="2" t="n">
        <v>0</v>
      </c>
      <c r="H2770" s="2" t="n">
        <v>22</v>
      </c>
      <c r="I2770" s="2" t="n">
        <v>-347.4</v>
      </c>
      <c r="J2770" s="2" t="n">
        <v>369.4</v>
      </c>
      <c r="K2770" s="2" t="n">
        <v>2827.12141756549</v>
      </c>
      <c r="L2770" s="2" t="n">
        <v>0</v>
      </c>
      <c r="M2770" s="2" t="n">
        <v>2827.12141756549</v>
      </c>
      <c r="N2770" s="2" t="n">
        <v>6.88795147755506</v>
      </c>
    </row>
    <row r="2771" customFormat="false" ht="12.75" hidden="false" customHeight="false" outlineLevel="0" collapsed="false">
      <c r="A2771" s="1" t="n">
        <v>37372.41666666</v>
      </c>
      <c r="C2771" s="2" t="n">
        <v>11</v>
      </c>
      <c r="D2771" s="2" t="n">
        <v>328.5</v>
      </c>
      <c r="E2771" s="2" t="n">
        <v>0</v>
      </c>
      <c r="F2771" s="2" t="n">
        <v>902968.9</v>
      </c>
      <c r="G2771" s="2" t="n">
        <v>0</v>
      </c>
      <c r="H2771" s="2" t="n">
        <v>39.9</v>
      </c>
      <c r="I2771" s="2" t="n">
        <v>-369.3</v>
      </c>
      <c r="J2771" s="2" t="n">
        <v>409.2</v>
      </c>
      <c r="K2771" s="2" t="n">
        <v>2748.76377473364</v>
      </c>
      <c r="L2771" s="2" t="n">
        <v>0</v>
      </c>
      <c r="M2771" s="2" t="n">
        <v>2748.76377473364</v>
      </c>
      <c r="N2771" s="2" t="n">
        <v>6.04566812624733</v>
      </c>
    </row>
    <row r="2772" customFormat="false" ht="12.75" hidden="false" customHeight="false" outlineLevel="0" collapsed="false">
      <c r="A2772" s="1" t="n">
        <v>37372.4583333266</v>
      </c>
      <c r="C2772" s="2" t="n">
        <v>12</v>
      </c>
      <c r="D2772" s="2" t="n">
        <v>343.4</v>
      </c>
      <c r="E2772" s="2" t="n">
        <v>0</v>
      </c>
      <c r="F2772" s="2" t="n">
        <v>971772.9</v>
      </c>
      <c r="G2772" s="2" t="n">
        <v>0</v>
      </c>
      <c r="H2772" s="2" t="n">
        <v>49.7</v>
      </c>
      <c r="I2772" s="2" t="n">
        <v>-394.1</v>
      </c>
      <c r="J2772" s="2" t="n">
        <v>443.8</v>
      </c>
      <c r="K2772" s="2" t="n">
        <v>2829.85701805475</v>
      </c>
      <c r="L2772" s="2" t="n">
        <v>0</v>
      </c>
      <c r="M2772" s="2" t="n">
        <v>2829.85701805475</v>
      </c>
      <c r="N2772" s="2" t="n">
        <v>6.37642410557641</v>
      </c>
    </row>
    <row r="2773" customFormat="false" ht="12.75" hidden="false" customHeight="false" outlineLevel="0" collapsed="false">
      <c r="A2773" s="1" t="n">
        <v>37372.4999999933</v>
      </c>
      <c r="C2773" s="2" t="n">
        <v>13</v>
      </c>
      <c r="D2773" s="2" t="n">
        <v>263.7</v>
      </c>
      <c r="E2773" s="2" t="n">
        <v>0</v>
      </c>
      <c r="F2773" s="2" t="n">
        <v>806728.9</v>
      </c>
      <c r="G2773" s="2" t="n">
        <v>0</v>
      </c>
      <c r="H2773" s="2" t="n">
        <v>76</v>
      </c>
      <c r="I2773" s="2" t="n">
        <v>-340.6</v>
      </c>
      <c r="J2773" s="2" t="n">
        <v>416.6</v>
      </c>
      <c r="K2773" s="2" t="n">
        <v>3059.26772847933</v>
      </c>
      <c r="L2773" s="2" t="n">
        <v>0</v>
      </c>
      <c r="M2773" s="2" t="n">
        <v>3059.26772847933</v>
      </c>
      <c r="N2773" s="2" t="n">
        <v>6.6090757456348</v>
      </c>
    </row>
    <row r="2774" customFormat="false" ht="12.75" hidden="false" customHeight="false" outlineLevel="0" collapsed="false">
      <c r="A2774" s="1" t="n">
        <v>37372.5416666599</v>
      </c>
      <c r="C2774" s="2" t="n">
        <v>14</v>
      </c>
      <c r="D2774" s="2" t="n">
        <v>197.4</v>
      </c>
      <c r="E2774" s="2" t="n">
        <v>0</v>
      </c>
      <c r="F2774" s="2" t="n">
        <v>626255.8</v>
      </c>
      <c r="G2774" s="2" t="n">
        <v>0</v>
      </c>
      <c r="H2774" s="2" t="n">
        <v>110.4</v>
      </c>
      <c r="I2774" s="2" t="n">
        <v>-308.8</v>
      </c>
      <c r="J2774" s="2" t="n">
        <v>419.2</v>
      </c>
      <c r="K2774" s="2" t="n">
        <v>3172.52178318136</v>
      </c>
      <c r="L2774" s="2" t="n">
        <v>0</v>
      </c>
      <c r="M2774" s="2" t="n">
        <v>3172.52178318136</v>
      </c>
      <c r="N2774" s="2" t="n">
        <v>7.56803860491734</v>
      </c>
    </row>
    <row r="2775" customFormat="false" ht="12.75" hidden="false" customHeight="false" outlineLevel="0" collapsed="false">
      <c r="A2775" s="1" t="n">
        <v>37372.5833333266</v>
      </c>
      <c r="C2775" s="2" t="n">
        <v>15</v>
      </c>
      <c r="D2775" s="2" t="n">
        <v>174.4</v>
      </c>
      <c r="E2775" s="2" t="n">
        <v>0</v>
      </c>
      <c r="F2775" s="2" t="n">
        <v>582990.8</v>
      </c>
      <c r="G2775" s="2" t="n">
        <v>0</v>
      </c>
      <c r="H2775" s="2" t="n">
        <v>119.4</v>
      </c>
      <c r="I2775" s="2" t="n">
        <v>-295.1</v>
      </c>
      <c r="J2775" s="2" t="n">
        <v>414.5</v>
      </c>
      <c r="K2775" s="2" t="n">
        <v>3342.8371559633</v>
      </c>
      <c r="L2775" s="2" t="n">
        <v>0</v>
      </c>
      <c r="M2775" s="2" t="n">
        <v>3342.8371559633</v>
      </c>
      <c r="N2775" s="2" t="n">
        <v>10.4841696085702</v>
      </c>
    </row>
    <row r="2776" customFormat="false" ht="12.75" hidden="false" customHeight="false" outlineLevel="0" collapsed="false">
      <c r="A2776" s="1" t="n">
        <v>37372.6249999933</v>
      </c>
      <c r="C2776" s="2" t="n">
        <v>16</v>
      </c>
      <c r="D2776" s="2" t="n">
        <v>122.5</v>
      </c>
      <c r="E2776" s="2" t="n">
        <v>-67.1</v>
      </c>
      <c r="F2776" s="2" t="n">
        <v>506037.8</v>
      </c>
      <c r="G2776" s="2" t="n">
        <v>0</v>
      </c>
      <c r="H2776" s="2" t="n">
        <v>168.4</v>
      </c>
      <c r="I2776" s="2" t="n">
        <v>-224.7</v>
      </c>
      <c r="J2776" s="2" t="n">
        <v>393.1</v>
      </c>
      <c r="K2776" s="2" t="n">
        <v>4130.92081632653</v>
      </c>
      <c r="L2776" s="2" t="n">
        <v>0</v>
      </c>
      <c r="M2776" s="2" t="n">
        <v>4130.92081632653</v>
      </c>
      <c r="N2776" s="2" t="n">
        <v>-695.667662276307</v>
      </c>
    </row>
    <row r="2777" customFormat="false" ht="12.75" hidden="false" customHeight="false" outlineLevel="0" collapsed="false">
      <c r="A2777" s="1" t="n">
        <v>37372.6666666599</v>
      </c>
      <c r="C2777" s="2" t="n">
        <v>17</v>
      </c>
      <c r="D2777" s="2" t="n">
        <v>144.3</v>
      </c>
      <c r="E2777" s="2" t="n">
        <v>-105.3</v>
      </c>
      <c r="F2777" s="2" t="n">
        <v>598941.8</v>
      </c>
      <c r="G2777" s="2" t="n">
        <v>0</v>
      </c>
      <c r="H2777" s="2" t="n">
        <v>166.8</v>
      </c>
      <c r="I2777" s="2" t="n">
        <v>-206.5</v>
      </c>
      <c r="J2777" s="2" t="n">
        <v>373.3</v>
      </c>
      <c r="K2777" s="2" t="n">
        <v>4150.67082467083</v>
      </c>
      <c r="L2777" s="2" t="n">
        <v>0</v>
      </c>
      <c r="M2777" s="2" t="n">
        <v>4150.67082467083</v>
      </c>
      <c r="N2777" s="2" t="n">
        <v>-1163.03286434655</v>
      </c>
    </row>
    <row r="2778" customFormat="false" ht="12.75" hidden="false" customHeight="false" outlineLevel="0" collapsed="false">
      <c r="A2778" s="1" t="n">
        <v>37372.7083333266</v>
      </c>
      <c r="C2778" s="2" t="n">
        <v>18</v>
      </c>
      <c r="D2778" s="2" t="n">
        <v>123.6</v>
      </c>
      <c r="E2778" s="2" t="n">
        <v>-85.7</v>
      </c>
      <c r="F2778" s="2" t="n">
        <v>505794.8</v>
      </c>
      <c r="G2778" s="2" t="n">
        <v>0</v>
      </c>
      <c r="H2778" s="2" t="n">
        <v>173.4</v>
      </c>
      <c r="I2778" s="2" t="n">
        <v>-212.4</v>
      </c>
      <c r="J2778" s="2" t="n">
        <v>385.8</v>
      </c>
      <c r="K2778" s="2" t="n">
        <v>4092.19093851133</v>
      </c>
      <c r="L2778" s="2" t="n">
        <v>0</v>
      </c>
      <c r="M2778" s="2" t="n">
        <v>4092.19093851133</v>
      </c>
      <c r="N2778" s="2" t="n">
        <v>-897.354467076356</v>
      </c>
    </row>
    <row r="2779" customFormat="false" ht="12.75" hidden="false" customHeight="false" outlineLevel="0" collapsed="false">
      <c r="A2779" s="1" t="n">
        <v>37372.7499999933</v>
      </c>
      <c r="C2779" s="2" t="n">
        <v>19</v>
      </c>
      <c r="D2779" s="2" t="n">
        <v>80.9</v>
      </c>
      <c r="E2779" s="2" t="n">
        <v>-164.8</v>
      </c>
      <c r="F2779" s="2" t="n">
        <v>320751.8</v>
      </c>
      <c r="G2779" s="2" t="n">
        <v>-16.5</v>
      </c>
      <c r="H2779" s="2" t="n">
        <v>283</v>
      </c>
      <c r="I2779" s="2" t="n">
        <v>-200</v>
      </c>
      <c r="J2779" s="2" t="n">
        <v>483</v>
      </c>
      <c r="K2779" s="2" t="n">
        <v>3964.7935723115</v>
      </c>
      <c r="L2779" s="2" t="n">
        <v>0.100121359223301</v>
      </c>
      <c r="M2779" s="2" t="n">
        <v>0.100121359223301</v>
      </c>
      <c r="N2779" s="2" t="n">
        <v>-664.065445285332</v>
      </c>
    </row>
    <row r="2780" customFormat="false" ht="12.75" hidden="false" customHeight="false" outlineLevel="0" collapsed="false">
      <c r="A2780" s="1" t="n">
        <v>37372.7916666599</v>
      </c>
      <c r="C2780" s="2" t="n">
        <v>20</v>
      </c>
      <c r="D2780" s="2" t="n">
        <v>74.3</v>
      </c>
      <c r="E2780" s="2" t="n">
        <v>-127.6</v>
      </c>
      <c r="F2780" s="2" t="n">
        <v>290847.8</v>
      </c>
      <c r="G2780" s="2" t="n">
        <v>-24</v>
      </c>
      <c r="H2780" s="2" t="n">
        <v>249.6</v>
      </c>
      <c r="I2780" s="2" t="n">
        <v>-197.1</v>
      </c>
      <c r="J2780" s="2" t="n">
        <v>446.7</v>
      </c>
      <c r="K2780" s="2" t="n">
        <v>3914.50605652759</v>
      </c>
      <c r="L2780" s="2" t="n">
        <v>0.188087774294671</v>
      </c>
      <c r="M2780" s="2" t="n">
        <v>0.188087774294671</v>
      </c>
      <c r="N2780" s="2" t="n">
        <v>-651.071579601859</v>
      </c>
    </row>
    <row r="2781" customFormat="false" ht="12.75" hidden="false" customHeight="false" outlineLevel="0" collapsed="false">
      <c r="A2781" s="1" t="n">
        <v>37372.8333333266</v>
      </c>
      <c r="C2781" s="2" t="n">
        <v>21</v>
      </c>
      <c r="D2781" s="2" t="n">
        <v>103.5</v>
      </c>
      <c r="E2781" s="2" t="n">
        <v>-2</v>
      </c>
      <c r="F2781" s="2" t="n">
        <v>372076.8</v>
      </c>
      <c r="G2781" s="2" t="n">
        <v>-10</v>
      </c>
      <c r="H2781" s="2" t="n">
        <v>107.6</v>
      </c>
      <c r="I2781" s="2" t="n">
        <v>-209.9</v>
      </c>
      <c r="J2781" s="2" t="n">
        <v>317.5</v>
      </c>
      <c r="K2781" s="2" t="n">
        <v>3594.94492753623</v>
      </c>
      <c r="L2781" s="2" t="n">
        <v>5</v>
      </c>
      <c r="M2781" s="2" t="n">
        <v>3594.94492753623</v>
      </c>
      <c r="N2781" s="2" t="n">
        <v>-13.5556973639164</v>
      </c>
    </row>
    <row r="2782" customFormat="false" ht="12.75" hidden="false" customHeight="false" outlineLevel="0" collapsed="false">
      <c r="A2782" s="1" t="n">
        <v>37372.8749999933</v>
      </c>
      <c r="C2782" s="2" t="n">
        <v>22</v>
      </c>
      <c r="D2782" s="2" t="n">
        <v>89.5</v>
      </c>
      <c r="E2782" s="2" t="n">
        <v>-8.4</v>
      </c>
      <c r="F2782" s="2" t="n">
        <v>359745.9</v>
      </c>
      <c r="G2782" s="2" t="n">
        <v>-3.5</v>
      </c>
      <c r="H2782" s="2" t="n">
        <v>139</v>
      </c>
      <c r="I2782" s="2" t="n">
        <v>-220.9</v>
      </c>
      <c r="J2782" s="2" t="n">
        <v>359.9</v>
      </c>
      <c r="K2782" s="2" t="n">
        <v>4019.50726256983</v>
      </c>
      <c r="L2782" s="2" t="n">
        <v>0.416666666666667</v>
      </c>
      <c r="M2782" s="2" t="n">
        <v>4019.50726256983</v>
      </c>
      <c r="N2782" s="2" t="n">
        <v>-84.8701172423749</v>
      </c>
    </row>
    <row r="2783" customFormat="false" ht="12.75" hidden="false" customHeight="false" outlineLevel="0" collapsed="false">
      <c r="A2783" s="1" t="n">
        <v>37372.9166666599</v>
      </c>
      <c r="C2783" s="2" t="n">
        <v>23</v>
      </c>
      <c r="D2783" s="2" t="n">
        <v>133.2</v>
      </c>
      <c r="E2783" s="2" t="n">
        <v>0</v>
      </c>
      <c r="F2783" s="2" t="n">
        <v>176057.5</v>
      </c>
      <c r="G2783" s="2" t="n">
        <v>0</v>
      </c>
      <c r="H2783" s="2" t="n">
        <v>84.2</v>
      </c>
      <c r="I2783" s="2" t="n">
        <v>-218.2</v>
      </c>
      <c r="J2783" s="2" t="n">
        <v>302.4</v>
      </c>
      <c r="K2783" s="2" t="n">
        <v>1321.753003003</v>
      </c>
      <c r="L2783" s="2" t="n">
        <v>0</v>
      </c>
      <c r="M2783" s="2" t="n">
        <v>1321.753003003</v>
      </c>
      <c r="N2783" s="2" t="n">
        <v>3.49670106614559</v>
      </c>
    </row>
    <row r="2784" customFormat="false" ht="12.75" hidden="false" customHeight="false" outlineLevel="0" collapsed="false">
      <c r="A2784" s="1" t="n">
        <v>37372.9583333266</v>
      </c>
      <c r="C2784" s="2" t="n">
        <v>24</v>
      </c>
      <c r="D2784" s="2" t="n">
        <v>58.3</v>
      </c>
      <c r="E2784" s="2" t="n">
        <v>-8.6</v>
      </c>
      <c r="F2784" s="2" t="n">
        <v>93157.5</v>
      </c>
      <c r="G2784" s="2" t="n">
        <v>-260</v>
      </c>
      <c r="H2784" s="2" t="n">
        <v>137.2</v>
      </c>
      <c r="I2784" s="2" t="n">
        <v>-187.9</v>
      </c>
      <c r="J2784" s="2" t="n">
        <v>325.1</v>
      </c>
      <c r="K2784" s="2" t="n">
        <v>1597.89879931389</v>
      </c>
      <c r="L2784" s="2" t="n">
        <v>30.2325581395349</v>
      </c>
      <c r="M2784" s="2" t="n">
        <v>1597.89879931389</v>
      </c>
      <c r="N2784" s="2" t="n">
        <v>-36.5550011528316</v>
      </c>
    </row>
    <row r="2785" customFormat="false" ht="12.75" hidden="false" customHeight="false" outlineLevel="0" collapsed="false">
      <c r="A2785" s="1" t="n">
        <v>37372.9999999933</v>
      </c>
      <c r="C2785" s="2" t="n">
        <v>1</v>
      </c>
      <c r="D2785" s="2" t="n">
        <v>170.5</v>
      </c>
      <c r="E2785" s="2" t="n">
        <v>-13.5</v>
      </c>
      <c r="F2785" s="2" t="n">
        <v>272800</v>
      </c>
      <c r="G2785" s="2" t="n">
        <v>-1800</v>
      </c>
      <c r="H2785" s="2" t="n">
        <v>76.5</v>
      </c>
      <c r="I2785" s="2" t="n">
        <v>-234.3</v>
      </c>
      <c r="J2785" s="2" t="n">
        <v>310.8</v>
      </c>
      <c r="K2785" s="2" t="n">
        <v>1600</v>
      </c>
      <c r="L2785" s="2" t="n">
        <v>133.333333333333</v>
      </c>
      <c r="M2785" s="2" t="n">
        <v>1600</v>
      </c>
      <c r="N2785" s="2" t="n">
        <v>-59.5881595881595</v>
      </c>
    </row>
    <row r="2786" customFormat="false" ht="12.75" hidden="false" customHeight="false" outlineLevel="0" collapsed="false">
      <c r="A2786" s="1" t="n">
        <v>37373.0416666599</v>
      </c>
      <c r="C2786" s="2" t="n">
        <v>2</v>
      </c>
      <c r="D2786" s="2" t="n">
        <v>86.1</v>
      </c>
      <c r="E2786" s="2" t="n">
        <v>-12.7</v>
      </c>
      <c r="F2786" s="2" t="n">
        <v>0</v>
      </c>
      <c r="G2786" s="2" t="n">
        <v>-1460</v>
      </c>
      <c r="H2786" s="2" t="n">
        <v>102.9</v>
      </c>
      <c r="I2786" s="2" t="n">
        <v>-177</v>
      </c>
      <c r="J2786" s="2" t="n">
        <v>279.9</v>
      </c>
      <c r="K2786" s="2" t="n">
        <v>0</v>
      </c>
      <c r="L2786" s="2" t="n">
        <v>114.96062992126</v>
      </c>
      <c r="M2786" s="2" t="n">
        <v>0</v>
      </c>
      <c r="N2786" s="2" t="n">
        <v>5.21614862450875</v>
      </c>
    </row>
    <row r="2787" customFormat="false" ht="12.75" hidden="false" customHeight="false" outlineLevel="0" collapsed="false">
      <c r="A2787" s="1" t="n">
        <v>37373.0833333266</v>
      </c>
      <c r="C2787" s="2" t="n">
        <v>3</v>
      </c>
      <c r="D2787" s="2" t="n">
        <v>88.2</v>
      </c>
      <c r="E2787" s="2" t="n">
        <v>-3.7</v>
      </c>
      <c r="F2787" s="2" t="n">
        <v>141120</v>
      </c>
      <c r="G2787" s="2" t="n">
        <v>-160</v>
      </c>
      <c r="H2787" s="2" t="n">
        <v>97.6</v>
      </c>
      <c r="I2787" s="2" t="n">
        <v>-183</v>
      </c>
      <c r="J2787" s="2" t="n">
        <v>280.6</v>
      </c>
      <c r="K2787" s="2" t="n">
        <v>1600</v>
      </c>
      <c r="L2787" s="2" t="n">
        <v>43.2432432432432</v>
      </c>
      <c r="M2787" s="2" t="n">
        <v>1600</v>
      </c>
      <c r="N2787" s="2" t="n">
        <v>-15.3955808980756</v>
      </c>
    </row>
    <row r="2788" customFormat="false" ht="12.75" hidden="false" customHeight="false" outlineLevel="0" collapsed="false">
      <c r="A2788" s="1" t="n">
        <v>37373.1249999932</v>
      </c>
      <c r="C2788" s="2" t="n">
        <v>4</v>
      </c>
      <c r="D2788" s="2" t="n">
        <v>63.9</v>
      </c>
      <c r="E2788" s="2" t="n">
        <v>-0.8</v>
      </c>
      <c r="F2788" s="2" t="n">
        <v>102240</v>
      </c>
      <c r="G2788" s="2" t="n">
        <v>80</v>
      </c>
      <c r="H2788" s="2" t="n">
        <v>123.5</v>
      </c>
      <c r="I2788" s="2" t="n">
        <v>-187.4</v>
      </c>
      <c r="J2788" s="2" t="n">
        <v>310.9</v>
      </c>
      <c r="K2788" s="2" t="n">
        <v>1600</v>
      </c>
      <c r="L2788" s="2" t="n">
        <v>-100</v>
      </c>
      <c r="M2788" s="2" t="n">
        <v>1600</v>
      </c>
      <c r="N2788" s="2" t="n">
        <v>-0.257317465422919</v>
      </c>
    </row>
    <row r="2789" customFormat="false" ht="12.75" hidden="false" customHeight="false" outlineLevel="0" collapsed="false">
      <c r="A2789" s="1" t="n">
        <v>37373.1666666599</v>
      </c>
      <c r="C2789" s="2" t="n">
        <v>5</v>
      </c>
      <c r="D2789" s="2" t="n">
        <v>0</v>
      </c>
      <c r="E2789" s="2" t="n">
        <v>-35.4</v>
      </c>
      <c r="F2789" s="2" t="n">
        <v>0</v>
      </c>
      <c r="G2789" s="2" t="n">
        <v>4460</v>
      </c>
      <c r="H2789" s="2" t="n">
        <v>91.2</v>
      </c>
      <c r="I2789" s="2" t="n">
        <v>-56.9</v>
      </c>
      <c r="J2789" s="2" t="n">
        <v>148.1</v>
      </c>
      <c r="K2789" s="2" t="n">
        <v>0</v>
      </c>
      <c r="L2789" s="2" t="n">
        <v>-125.988700564972</v>
      </c>
      <c r="M2789" s="2" t="n">
        <v>-125.988700564972</v>
      </c>
      <c r="N2789" s="2" t="n">
        <v>-0.935770227018692</v>
      </c>
    </row>
    <row r="2790" customFormat="false" ht="12.75" hidden="false" customHeight="false" outlineLevel="0" collapsed="false">
      <c r="A2790" s="1" t="n">
        <v>37373.2083333266</v>
      </c>
      <c r="C2790" s="2" t="n">
        <v>6</v>
      </c>
      <c r="D2790" s="2" t="n">
        <v>0</v>
      </c>
      <c r="E2790" s="2" t="n">
        <v>-139.8</v>
      </c>
      <c r="F2790" s="2" t="n">
        <v>0</v>
      </c>
      <c r="G2790" s="2" t="n">
        <v>15260</v>
      </c>
      <c r="H2790" s="2" t="n">
        <v>139</v>
      </c>
      <c r="I2790" s="2" t="n">
        <v>-0.1</v>
      </c>
      <c r="J2790" s="2" t="n">
        <v>139.1</v>
      </c>
      <c r="K2790" s="2" t="n">
        <v>0</v>
      </c>
      <c r="L2790" s="2" t="n">
        <v>-109.155937052933</v>
      </c>
      <c r="M2790" s="2" t="n">
        <v>-109.155937052933</v>
      </c>
      <c r="N2790" s="2" t="n">
        <v>-0.70625696152149</v>
      </c>
    </row>
    <row r="2791" customFormat="false" ht="12.75" hidden="false" customHeight="false" outlineLevel="0" collapsed="false">
      <c r="A2791" s="1" t="n">
        <v>37373.2499999932</v>
      </c>
      <c r="C2791" s="2" t="n">
        <v>7</v>
      </c>
      <c r="D2791" s="2" t="n">
        <v>20.6</v>
      </c>
      <c r="E2791" s="2" t="n">
        <v>-110.3</v>
      </c>
      <c r="F2791" s="2" t="n">
        <v>15541.1</v>
      </c>
      <c r="G2791" s="2" t="n">
        <v>11030</v>
      </c>
      <c r="H2791" s="2" t="n">
        <v>95.8</v>
      </c>
      <c r="I2791" s="2" t="n">
        <v>-7.1</v>
      </c>
      <c r="J2791" s="2" t="n">
        <v>102.9</v>
      </c>
      <c r="K2791" s="2" t="n">
        <v>754.422330097087</v>
      </c>
      <c r="L2791" s="2" t="n">
        <v>-100</v>
      </c>
      <c r="M2791" s="2" t="n">
        <v>-100</v>
      </c>
      <c r="N2791" s="2" t="n">
        <v>-172.022351797862</v>
      </c>
    </row>
    <row r="2792" customFormat="false" ht="12.75" hidden="false" customHeight="false" outlineLevel="0" collapsed="false">
      <c r="A2792" s="1" t="n">
        <v>37373.2916666599</v>
      </c>
      <c r="C2792" s="2" t="n">
        <v>8</v>
      </c>
      <c r="D2792" s="2" t="n">
        <v>15.2</v>
      </c>
      <c r="E2792" s="2" t="n">
        <v>-51.9</v>
      </c>
      <c r="F2792" s="2" t="n">
        <v>12320.7</v>
      </c>
      <c r="G2792" s="2" t="n">
        <v>4420</v>
      </c>
      <c r="H2792" s="2" t="n">
        <v>66.8</v>
      </c>
      <c r="I2792" s="2" t="n">
        <v>-31.3</v>
      </c>
      <c r="J2792" s="2" t="n">
        <v>98.1</v>
      </c>
      <c r="K2792" s="2" t="n">
        <v>810.572368421053</v>
      </c>
      <c r="L2792" s="2" t="n">
        <v>-85.1637764932563</v>
      </c>
      <c r="M2792" s="2" t="n">
        <v>-85.1637764932563</v>
      </c>
      <c r="N2792" s="2" t="n">
        <v>-139.830641534041</v>
      </c>
    </row>
    <row r="2793" customFormat="false" ht="12.75" hidden="false" customHeight="false" outlineLevel="0" collapsed="false">
      <c r="A2793" s="1" t="n">
        <v>37373.3333333266</v>
      </c>
      <c r="C2793" s="2" t="n">
        <v>9</v>
      </c>
      <c r="D2793" s="2" t="n">
        <v>28.7</v>
      </c>
      <c r="E2793" s="2" t="n">
        <v>-0.3</v>
      </c>
      <c r="F2793" s="2" t="n">
        <v>39826.4</v>
      </c>
      <c r="G2793" s="2" t="n">
        <v>0</v>
      </c>
      <c r="H2793" s="2" t="n">
        <v>30</v>
      </c>
      <c r="I2793" s="2" t="n">
        <v>-59.2</v>
      </c>
      <c r="J2793" s="2" t="n">
        <v>89.2</v>
      </c>
      <c r="K2793" s="2" t="n">
        <v>1387.67944250871</v>
      </c>
      <c r="L2793" s="2" t="n">
        <v>0</v>
      </c>
      <c r="M2793" s="2" t="n">
        <v>1387.67944250871</v>
      </c>
      <c r="N2793" s="2" t="n">
        <v>7.7784722113718</v>
      </c>
    </row>
    <row r="2794" customFormat="false" ht="12.75" hidden="false" customHeight="false" outlineLevel="0" collapsed="false">
      <c r="A2794" s="1" t="n">
        <v>37373.3749999932</v>
      </c>
      <c r="C2794" s="2" t="n">
        <v>10</v>
      </c>
      <c r="D2794" s="2" t="n">
        <v>55.8</v>
      </c>
      <c r="E2794" s="2" t="n">
        <v>-10.7</v>
      </c>
      <c r="F2794" s="2" t="n">
        <v>78540</v>
      </c>
      <c r="G2794" s="2" t="n">
        <v>-440</v>
      </c>
      <c r="H2794" s="2" t="n">
        <v>19.5</v>
      </c>
      <c r="I2794" s="2" t="n">
        <v>-65.5</v>
      </c>
      <c r="J2794" s="2" t="n">
        <v>85</v>
      </c>
      <c r="K2794" s="2" t="n">
        <v>1407.52688172043</v>
      </c>
      <c r="L2794" s="2" t="n">
        <v>41.1214953271028</v>
      </c>
      <c r="M2794" s="2" t="n">
        <v>1407.52688172043</v>
      </c>
      <c r="N2794" s="2" t="n">
        <v>-157.103099304238</v>
      </c>
    </row>
    <row r="2795" customFormat="false" ht="12.75" hidden="false" customHeight="false" outlineLevel="0" collapsed="false">
      <c r="A2795" s="1" t="n">
        <v>37373.4166666599</v>
      </c>
      <c r="C2795" s="2" t="n">
        <v>11</v>
      </c>
      <c r="D2795" s="2" t="n">
        <v>12</v>
      </c>
      <c r="E2795" s="2" t="n">
        <v>-16.7</v>
      </c>
      <c r="F2795" s="2" t="n">
        <v>9772.3</v>
      </c>
      <c r="G2795" s="2" t="n">
        <v>1670</v>
      </c>
      <c r="H2795" s="2" t="n">
        <v>58.6</v>
      </c>
      <c r="I2795" s="2" t="n">
        <v>-54.8</v>
      </c>
      <c r="J2795" s="2" t="n">
        <v>113.4</v>
      </c>
      <c r="K2795" s="2" t="n">
        <v>814.358333333333</v>
      </c>
      <c r="L2795" s="2" t="n">
        <v>-100</v>
      </c>
      <c r="M2795" s="2" t="n">
        <v>-100</v>
      </c>
      <c r="N2795" s="2" t="n">
        <v>-97.5511463844797</v>
      </c>
    </row>
    <row r="2796" customFormat="false" ht="12.75" hidden="false" customHeight="false" outlineLevel="0" collapsed="false">
      <c r="A2796" s="1" t="n">
        <v>37373.4583333266</v>
      </c>
      <c r="C2796" s="2" t="n">
        <v>12</v>
      </c>
      <c r="D2796" s="2" t="n">
        <v>71.3</v>
      </c>
      <c r="E2796" s="2" t="n">
        <v>-0.8</v>
      </c>
      <c r="F2796" s="2" t="n">
        <v>60051</v>
      </c>
      <c r="G2796" s="2" t="n">
        <v>80</v>
      </c>
      <c r="H2796" s="2" t="n">
        <v>12.2</v>
      </c>
      <c r="I2796" s="2" t="n">
        <v>-83.4</v>
      </c>
      <c r="J2796" s="2" t="n">
        <v>95.6</v>
      </c>
      <c r="K2796" s="2" t="n">
        <v>842.230014025246</v>
      </c>
      <c r="L2796" s="2" t="n">
        <v>-100</v>
      </c>
      <c r="M2796" s="2" t="n">
        <v>842.230014025246</v>
      </c>
      <c r="N2796" s="2" t="n">
        <v>-1.71781382220208</v>
      </c>
    </row>
    <row r="2797" customFormat="false" ht="12.75" hidden="false" customHeight="false" outlineLevel="0" collapsed="false">
      <c r="A2797" s="1" t="n">
        <v>37373.4999999932</v>
      </c>
      <c r="C2797" s="2" t="n">
        <v>13</v>
      </c>
      <c r="D2797" s="2" t="n">
        <v>25.2</v>
      </c>
      <c r="E2797" s="2" t="n">
        <v>-0.9</v>
      </c>
      <c r="F2797" s="2" t="n">
        <v>36884.1</v>
      </c>
      <c r="G2797" s="2" t="n">
        <v>0</v>
      </c>
      <c r="H2797" s="2" t="n">
        <v>28.1</v>
      </c>
      <c r="I2797" s="2" t="n">
        <v>-53.4</v>
      </c>
      <c r="J2797" s="2" t="n">
        <v>81.5</v>
      </c>
      <c r="K2797" s="2" t="n">
        <v>1463.65476190476</v>
      </c>
      <c r="L2797" s="2" t="n">
        <v>0</v>
      </c>
      <c r="M2797" s="2" t="n">
        <v>1463.65476190476</v>
      </c>
      <c r="N2797" s="2" t="n">
        <v>1.79589541338008</v>
      </c>
    </row>
    <row r="2798" customFormat="false" ht="12.75" hidden="false" customHeight="false" outlineLevel="0" collapsed="false">
      <c r="A2798" s="1" t="n">
        <v>37373.5416666599</v>
      </c>
      <c r="C2798" s="2" t="n">
        <v>14</v>
      </c>
      <c r="D2798" s="2" t="n">
        <v>33.6</v>
      </c>
      <c r="E2798" s="2" t="n">
        <v>-15.3</v>
      </c>
      <c r="F2798" s="2" t="n">
        <v>53760</v>
      </c>
      <c r="G2798" s="2" t="n">
        <v>-800</v>
      </c>
      <c r="H2798" s="2" t="n">
        <v>57.7</v>
      </c>
      <c r="I2798" s="2" t="n">
        <v>-76.8</v>
      </c>
      <c r="J2798" s="2" t="n">
        <v>134.5</v>
      </c>
      <c r="K2798" s="2" t="n">
        <v>1600</v>
      </c>
      <c r="L2798" s="2" t="n">
        <v>52.2875816993464</v>
      </c>
      <c r="M2798" s="2" t="n">
        <v>1600</v>
      </c>
      <c r="N2798" s="2" t="n">
        <v>-166.542750929368</v>
      </c>
    </row>
    <row r="2799" customFormat="false" ht="12.75" hidden="false" customHeight="false" outlineLevel="0" collapsed="false">
      <c r="A2799" s="1" t="n">
        <v>37373.5833333266</v>
      </c>
      <c r="C2799" s="2" t="n">
        <v>15</v>
      </c>
      <c r="D2799" s="2" t="n">
        <v>12</v>
      </c>
      <c r="E2799" s="2" t="n">
        <v>-9.5</v>
      </c>
      <c r="F2799" s="2" t="n">
        <v>9997.7</v>
      </c>
      <c r="G2799" s="2" t="n">
        <v>950</v>
      </c>
      <c r="H2799" s="2" t="n">
        <v>80.3</v>
      </c>
      <c r="I2799" s="2" t="n">
        <v>-83.8</v>
      </c>
      <c r="J2799" s="2" t="n">
        <v>164.1</v>
      </c>
      <c r="K2799" s="2" t="n">
        <v>833.141666666667</v>
      </c>
      <c r="L2799" s="2" t="n">
        <v>-100</v>
      </c>
      <c r="M2799" s="2" t="n">
        <v>833.141666666667</v>
      </c>
      <c r="N2799" s="2" t="n">
        <v>-48.9439620150315</v>
      </c>
    </row>
    <row r="2800" customFormat="false" ht="12.75" hidden="false" customHeight="false" outlineLevel="0" collapsed="false">
      <c r="A2800" s="1" t="n">
        <v>37373.6249999932</v>
      </c>
      <c r="C2800" s="2" t="n">
        <v>16</v>
      </c>
      <c r="D2800" s="2" t="n">
        <v>8.2</v>
      </c>
      <c r="E2800" s="2" t="n">
        <v>-77.4</v>
      </c>
      <c r="F2800" s="2" t="n">
        <v>6593.6</v>
      </c>
      <c r="G2800" s="2" t="n">
        <v>6490</v>
      </c>
      <c r="H2800" s="2" t="n">
        <v>104.7</v>
      </c>
      <c r="I2800" s="2" t="n">
        <v>-36.5</v>
      </c>
      <c r="J2800" s="2" t="n">
        <v>141.2</v>
      </c>
      <c r="K2800" s="2" t="n">
        <v>804.09756097561</v>
      </c>
      <c r="L2800" s="2" t="n">
        <v>-83.8501291989664</v>
      </c>
      <c r="M2800" s="2" t="n">
        <v>-83.8501291989664</v>
      </c>
      <c r="N2800" s="2" t="n">
        <v>-52.1602067183463</v>
      </c>
    </row>
    <row r="2801" customFormat="false" ht="12.75" hidden="false" customHeight="false" outlineLevel="0" collapsed="false">
      <c r="A2801" s="1" t="n">
        <v>37373.6666666599</v>
      </c>
      <c r="C2801" s="2" t="n">
        <v>17</v>
      </c>
      <c r="D2801" s="2" t="n">
        <v>5.8</v>
      </c>
      <c r="E2801" s="2" t="n">
        <v>-102.4</v>
      </c>
      <c r="F2801" s="2" t="n">
        <v>4717.9</v>
      </c>
      <c r="G2801" s="2" t="n">
        <v>9820</v>
      </c>
      <c r="H2801" s="2" t="n">
        <v>136</v>
      </c>
      <c r="I2801" s="2" t="n">
        <v>-40.4</v>
      </c>
      <c r="J2801" s="2" t="n">
        <v>176.4</v>
      </c>
      <c r="K2801" s="2" t="n">
        <v>813.431034482759</v>
      </c>
      <c r="L2801" s="2" t="n">
        <v>-95.8984375</v>
      </c>
      <c r="M2801" s="2" t="n">
        <v>-95.8984375</v>
      </c>
      <c r="N2801" s="2" t="n">
        <v>-30.4422300170068</v>
      </c>
    </row>
    <row r="2802" customFormat="false" ht="12.75" hidden="false" customHeight="false" outlineLevel="0" collapsed="false">
      <c r="A2802" s="1" t="n">
        <v>37373.7083333265</v>
      </c>
      <c r="C2802" s="2" t="n">
        <v>18</v>
      </c>
      <c r="D2802" s="2" t="n">
        <v>0</v>
      </c>
      <c r="E2802" s="2" t="n">
        <v>-136</v>
      </c>
      <c r="F2802" s="2" t="n">
        <v>0</v>
      </c>
      <c r="G2802" s="2" t="n">
        <v>8350</v>
      </c>
      <c r="H2802" s="2" t="n">
        <v>165.1</v>
      </c>
      <c r="I2802" s="2" t="n">
        <v>-30.1</v>
      </c>
      <c r="J2802" s="2" t="n">
        <v>195.2</v>
      </c>
      <c r="K2802" s="2" t="n">
        <v>0</v>
      </c>
      <c r="L2802" s="2" t="n">
        <v>-61.3970588235294</v>
      </c>
      <c r="M2802" s="2" t="n">
        <v>-61.3970588235294</v>
      </c>
      <c r="N2802" s="2" t="n">
        <v>-0.31453411282546</v>
      </c>
    </row>
    <row r="2803" customFormat="false" ht="12.75" hidden="false" customHeight="false" outlineLevel="0" collapsed="false">
      <c r="A2803" s="1" t="n">
        <v>37373.7499999932</v>
      </c>
      <c r="C2803" s="2" t="n">
        <v>19</v>
      </c>
      <c r="D2803" s="2" t="n">
        <v>0</v>
      </c>
      <c r="E2803" s="2" t="n">
        <v>-192.3</v>
      </c>
      <c r="F2803" s="2" t="n">
        <v>0</v>
      </c>
      <c r="G2803" s="2" t="n">
        <v>11910</v>
      </c>
      <c r="H2803" s="2" t="n">
        <v>200.2</v>
      </c>
      <c r="I2803" s="2" t="n">
        <v>-8.9</v>
      </c>
      <c r="J2803" s="2" t="n">
        <v>209.1</v>
      </c>
      <c r="K2803" s="2" t="n">
        <v>0</v>
      </c>
      <c r="L2803" s="2" t="n">
        <v>-61.9344773790952</v>
      </c>
      <c r="M2803" s="2" t="n">
        <v>-61.9344773790952</v>
      </c>
      <c r="N2803" s="2" t="n">
        <v>-0.296195492009069</v>
      </c>
    </row>
    <row r="2804" customFormat="false" ht="12.75" hidden="false" customHeight="false" outlineLevel="0" collapsed="false">
      <c r="A2804" s="1" t="n">
        <v>37373.7916666599</v>
      </c>
      <c r="C2804" s="2" t="n">
        <v>20</v>
      </c>
      <c r="D2804" s="2" t="n">
        <v>10.6</v>
      </c>
      <c r="E2804" s="2" t="n">
        <v>-202.5</v>
      </c>
      <c r="F2804" s="2" t="n">
        <v>8820.4</v>
      </c>
      <c r="G2804" s="2" t="n">
        <v>15870</v>
      </c>
      <c r="H2804" s="2" t="n">
        <v>193.3</v>
      </c>
      <c r="I2804" s="2" t="n">
        <v>-2.2</v>
      </c>
      <c r="J2804" s="2" t="n">
        <v>195.5</v>
      </c>
      <c r="K2804" s="2" t="n">
        <v>832.11320754717</v>
      </c>
      <c r="L2804" s="2" t="n">
        <v>-78.3703703703704</v>
      </c>
      <c r="M2804" s="2" t="n">
        <v>-78.3703703703704</v>
      </c>
      <c r="N2804" s="2" t="n">
        <v>-49.687070190395</v>
      </c>
    </row>
    <row r="2805" customFormat="false" ht="12.75" hidden="false" customHeight="false" outlineLevel="0" collapsed="false">
      <c r="A2805" s="1" t="n">
        <v>37373.8333333265</v>
      </c>
      <c r="C2805" s="2" t="n">
        <v>21</v>
      </c>
      <c r="D2805" s="2" t="n">
        <v>12.5</v>
      </c>
      <c r="E2805" s="2" t="n">
        <v>-49</v>
      </c>
      <c r="F2805" s="2" t="n">
        <v>10853.6</v>
      </c>
      <c r="G2805" s="2" t="n">
        <v>3910</v>
      </c>
      <c r="H2805" s="2" t="n">
        <v>81.1</v>
      </c>
      <c r="I2805" s="2" t="n">
        <v>-45.5</v>
      </c>
      <c r="J2805" s="2" t="n">
        <v>126.6</v>
      </c>
      <c r="K2805" s="2" t="n">
        <v>868.288</v>
      </c>
      <c r="L2805" s="2" t="n">
        <v>-79.7959183673469</v>
      </c>
      <c r="M2805" s="2" t="n">
        <v>-79.7959183673469</v>
      </c>
      <c r="N2805" s="2" t="n">
        <v>-94.1774510752168</v>
      </c>
    </row>
    <row r="2806" customFormat="false" ht="12.75" hidden="false" customHeight="false" outlineLevel="0" collapsed="false">
      <c r="A2806" s="1" t="n">
        <v>37373.8749999932</v>
      </c>
      <c r="C2806" s="2" t="n">
        <v>22</v>
      </c>
      <c r="D2806" s="2" t="n">
        <v>174.8</v>
      </c>
      <c r="E2806" s="2" t="n">
        <v>-2</v>
      </c>
      <c r="F2806" s="2" t="n">
        <v>279680</v>
      </c>
      <c r="G2806" s="2" t="n">
        <v>-160</v>
      </c>
      <c r="H2806" s="2" t="n">
        <v>9.3</v>
      </c>
      <c r="I2806" s="2" t="n">
        <v>-182.8</v>
      </c>
      <c r="J2806" s="2" t="n">
        <v>192.1</v>
      </c>
      <c r="K2806" s="2" t="n">
        <v>1600</v>
      </c>
      <c r="L2806" s="2" t="n">
        <v>80</v>
      </c>
      <c r="M2806" s="2" t="n">
        <v>1600</v>
      </c>
      <c r="N2806" s="2" t="n">
        <v>-9.99479437792816</v>
      </c>
    </row>
    <row r="2807" customFormat="false" ht="12.75" hidden="false" customHeight="false" outlineLevel="0" collapsed="false">
      <c r="A2807" s="1" t="n">
        <v>37373.9166666599</v>
      </c>
      <c r="C2807" s="2" t="n">
        <v>23</v>
      </c>
      <c r="D2807" s="2" t="n">
        <v>84.8</v>
      </c>
      <c r="E2807" s="2" t="n">
        <v>-7.6</v>
      </c>
      <c r="F2807" s="2" t="n">
        <v>29600</v>
      </c>
      <c r="G2807" s="2" t="n">
        <v>-660</v>
      </c>
      <c r="H2807" s="2" t="n">
        <v>18.5</v>
      </c>
      <c r="I2807" s="2" t="n">
        <v>-96.8</v>
      </c>
      <c r="J2807" s="2" t="n">
        <v>115.3</v>
      </c>
      <c r="K2807" s="2" t="n">
        <v>349.056603773585</v>
      </c>
      <c r="L2807" s="2" t="n">
        <v>86.8421052631579</v>
      </c>
      <c r="M2807" s="2" t="n">
        <v>349.056603773585</v>
      </c>
      <c r="N2807" s="2" t="n">
        <v>-13.9537547660737</v>
      </c>
    </row>
    <row r="2808" customFormat="false" ht="12.75" hidden="false" customHeight="false" outlineLevel="0" collapsed="false">
      <c r="A2808" s="1" t="n">
        <v>37373.9583333265</v>
      </c>
      <c r="C2808" s="2" t="n">
        <v>24</v>
      </c>
      <c r="D2808" s="2" t="n">
        <v>0</v>
      </c>
      <c r="E2808" s="2" t="n">
        <v>-31.1</v>
      </c>
      <c r="F2808" s="2" t="n">
        <v>0</v>
      </c>
      <c r="G2808" s="2" t="n">
        <v>4720</v>
      </c>
      <c r="H2808" s="2" t="n">
        <v>69.6</v>
      </c>
      <c r="I2808" s="2" t="n">
        <v>-39.4</v>
      </c>
      <c r="J2808" s="2" t="n">
        <v>109</v>
      </c>
      <c r="K2808" s="2" t="n">
        <v>0</v>
      </c>
      <c r="L2808" s="2" t="n">
        <v>-151.768488745981</v>
      </c>
      <c r="M2808" s="2" t="n">
        <v>-151.768488745981</v>
      </c>
      <c r="N2808" s="2" t="n">
        <v>-1.25313431074664</v>
      </c>
    </row>
    <row r="2809" customFormat="false" ht="12.75" hidden="false" customHeight="false" outlineLevel="0" collapsed="false">
      <c r="A2809" s="1" t="n">
        <v>37373.9999999932</v>
      </c>
      <c r="C2809" s="2" t="n">
        <v>1</v>
      </c>
      <c r="D2809" s="2" t="n">
        <v>5.5</v>
      </c>
      <c r="E2809" s="2" t="n">
        <v>-87.1</v>
      </c>
      <c r="F2809" s="2" t="n">
        <v>8800</v>
      </c>
      <c r="G2809" s="2" t="n">
        <v>12340</v>
      </c>
      <c r="H2809" s="2" t="n">
        <v>94.4</v>
      </c>
      <c r="I2809" s="2" t="n">
        <v>-13.6</v>
      </c>
      <c r="J2809" s="2" t="n">
        <v>108</v>
      </c>
      <c r="K2809" s="2" t="n">
        <v>1600</v>
      </c>
      <c r="L2809" s="2" t="n">
        <v>-141.676234213548</v>
      </c>
      <c r="M2809" s="2" t="n">
        <v>-141.676234213548</v>
      </c>
      <c r="N2809" s="2" t="n">
        <v>-89.7459284772718</v>
      </c>
    </row>
    <row r="2810" customFormat="false" ht="12.75" hidden="false" customHeight="false" outlineLevel="0" collapsed="false">
      <c r="A2810" s="1" t="n">
        <v>37374.0416666599</v>
      </c>
      <c r="C2810" s="2" t="n">
        <v>2</v>
      </c>
      <c r="D2810" s="2" t="n">
        <v>0.6</v>
      </c>
      <c r="E2810" s="2" t="n">
        <v>-63.3</v>
      </c>
      <c r="F2810" s="2" t="n">
        <v>960</v>
      </c>
      <c r="G2810" s="2" t="n">
        <v>5480</v>
      </c>
      <c r="H2810" s="2" t="n">
        <v>114.8</v>
      </c>
      <c r="I2810" s="2" t="n">
        <v>-53.1</v>
      </c>
      <c r="J2810" s="2" t="n">
        <v>167.9</v>
      </c>
      <c r="K2810" s="2" t="n">
        <v>1600</v>
      </c>
      <c r="L2810" s="2" t="n">
        <v>-86.5718799368089</v>
      </c>
      <c r="M2810" s="2" t="n">
        <v>-86.5718799368089</v>
      </c>
      <c r="N2810" s="2" t="n">
        <v>-6.54267425788501</v>
      </c>
    </row>
    <row r="2811" customFormat="false" ht="12.75" hidden="false" customHeight="false" outlineLevel="0" collapsed="false">
      <c r="A2811" s="1" t="n">
        <v>37374.0833333265</v>
      </c>
      <c r="C2811" s="2" t="n">
        <v>3</v>
      </c>
      <c r="D2811" s="2" t="n">
        <v>3.8</v>
      </c>
      <c r="E2811" s="2" t="n">
        <v>-64.6</v>
      </c>
      <c r="F2811" s="2" t="n">
        <v>4615</v>
      </c>
      <c r="G2811" s="2" t="n">
        <v>5540</v>
      </c>
      <c r="H2811" s="2" t="n">
        <v>104.8</v>
      </c>
      <c r="I2811" s="2" t="n">
        <v>-45</v>
      </c>
      <c r="J2811" s="2" t="n">
        <v>149.8</v>
      </c>
      <c r="K2811" s="2" t="n">
        <v>1214.47368421053</v>
      </c>
      <c r="L2811" s="2" t="n">
        <v>-85.7585139318886</v>
      </c>
      <c r="M2811" s="2" t="n">
        <v>-85.7585139318886</v>
      </c>
      <c r="N2811" s="2" t="n">
        <v>-33.5556800191793</v>
      </c>
    </row>
    <row r="2812" customFormat="false" ht="12.75" hidden="false" customHeight="false" outlineLevel="0" collapsed="false">
      <c r="A2812" s="1" t="n">
        <v>37374.1249999932</v>
      </c>
      <c r="C2812" s="2" t="n">
        <v>4</v>
      </c>
      <c r="D2812" s="2" t="n">
        <v>0</v>
      </c>
      <c r="E2812" s="2" t="n">
        <v>-89</v>
      </c>
      <c r="F2812" s="2" t="n">
        <v>0</v>
      </c>
      <c r="G2812" s="2" t="n">
        <v>7400</v>
      </c>
      <c r="H2812" s="2" t="n">
        <v>129.2</v>
      </c>
      <c r="I2812" s="2" t="n">
        <v>-41.1</v>
      </c>
      <c r="J2812" s="2" t="n">
        <v>170.3</v>
      </c>
      <c r="K2812" s="2" t="n">
        <v>0</v>
      </c>
      <c r="L2812" s="2" t="n">
        <v>-83.1460674157303</v>
      </c>
      <c r="M2812" s="2" t="n">
        <v>-83.1460674157303</v>
      </c>
      <c r="N2812" s="2" t="n">
        <v>-0.439409634023235</v>
      </c>
    </row>
    <row r="2813" customFormat="false" ht="12.75" hidden="false" customHeight="false" outlineLevel="0" collapsed="false">
      <c r="A2813" s="1" t="n">
        <v>37374.1666666599</v>
      </c>
      <c r="C2813" s="2" t="n">
        <v>5</v>
      </c>
      <c r="D2813" s="2" t="n">
        <v>0.6</v>
      </c>
      <c r="E2813" s="2" t="n">
        <v>-83.1</v>
      </c>
      <c r="F2813" s="2" t="n">
        <v>960</v>
      </c>
      <c r="G2813" s="2" t="n">
        <v>10040</v>
      </c>
      <c r="H2813" s="2" t="n">
        <v>102.3</v>
      </c>
      <c r="I2813" s="2" t="n">
        <v>-20.7</v>
      </c>
      <c r="J2813" s="2" t="n">
        <v>123</v>
      </c>
      <c r="K2813" s="2" t="n">
        <v>1600</v>
      </c>
      <c r="L2813" s="2" t="n">
        <v>-120.818291215403</v>
      </c>
      <c r="M2813" s="2" t="n">
        <v>-120.818291215403</v>
      </c>
      <c r="N2813" s="2" t="n">
        <v>-9.27827184409028</v>
      </c>
    </row>
    <row r="2814" customFormat="false" ht="12.75" hidden="false" customHeight="false" outlineLevel="0" collapsed="false">
      <c r="A2814" s="1" t="n">
        <v>37374.2083333265</v>
      </c>
      <c r="C2814" s="2" t="n">
        <v>6</v>
      </c>
      <c r="D2814" s="2" t="n">
        <v>15.6</v>
      </c>
      <c r="E2814" s="2" t="n">
        <v>-253.2</v>
      </c>
      <c r="F2814" s="2" t="n">
        <v>16990</v>
      </c>
      <c r="G2814" s="2" t="n">
        <v>31060</v>
      </c>
      <c r="H2814" s="2" t="n">
        <v>236.9</v>
      </c>
      <c r="I2814" s="2" t="n">
        <v>-0.3</v>
      </c>
      <c r="J2814" s="2" t="n">
        <v>237.2</v>
      </c>
      <c r="K2814" s="2" t="n">
        <v>1089.10256410256</v>
      </c>
      <c r="L2814" s="2" t="n">
        <v>-122.669826224329</v>
      </c>
      <c r="M2814" s="2" t="n">
        <v>-122.669826224329</v>
      </c>
      <c r="N2814" s="2" t="n">
        <v>-80.2121379229505</v>
      </c>
    </row>
    <row r="2815" customFormat="false" ht="12.75" hidden="false" customHeight="false" outlineLevel="0" collapsed="false">
      <c r="A2815" s="1" t="n">
        <v>37374.2499999932</v>
      </c>
      <c r="C2815" s="2" t="n">
        <v>7</v>
      </c>
      <c r="D2815" s="2" t="n">
        <v>50.9</v>
      </c>
      <c r="E2815" s="2" t="n">
        <v>-298.6</v>
      </c>
      <c r="F2815" s="2" t="n">
        <v>44408.4</v>
      </c>
      <c r="G2815" s="2" t="n">
        <v>17460</v>
      </c>
      <c r="H2815" s="2" t="n">
        <v>254</v>
      </c>
      <c r="I2815" s="2" t="n">
        <v>-7.2</v>
      </c>
      <c r="J2815" s="2" t="n">
        <v>261.2</v>
      </c>
      <c r="K2815" s="2" t="n">
        <v>872.463654223969</v>
      </c>
      <c r="L2815" s="2" t="n">
        <v>-58.4728734092431</v>
      </c>
      <c r="M2815" s="2" t="n">
        <v>-58.4728734092431</v>
      </c>
      <c r="N2815" s="2" t="n">
        <v>-181.612920530623</v>
      </c>
    </row>
    <row r="2816" customFormat="false" ht="12.75" hidden="false" customHeight="false" outlineLevel="0" collapsed="false">
      <c r="A2816" s="1" t="n">
        <v>37374.2916666598</v>
      </c>
      <c r="C2816" s="2" t="n">
        <v>8</v>
      </c>
      <c r="D2816" s="2" t="n">
        <v>54.7</v>
      </c>
      <c r="E2816" s="2" t="n">
        <v>-129.6</v>
      </c>
      <c r="F2816" s="2" t="n">
        <v>48832.9</v>
      </c>
      <c r="G2816" s="2" t="n">
        <v>6910</v>
      </c>
      <c r="H2816" s="2" t="n">
        <v>133.7</v>
      </c>
      <c r="I2816" s="2" t="n">
        <v>-60</v>
      </c>
      <c r="J2816" s="2" t="n">
        <v>193.7</v>
      </c>
      <c r="K2816" s="2" t="n">
        <v>892.740402193784</v>
      </c>
      <c r="L2816" s="2" t="n">
        <v>-53.3179012345679</v>
      </c>
      <c r="M2816" s="2" t="n">
        <v>-53.3179012345679</v>
      </c>
      <c r="N2816" s="2" t="n">
        <v>-267.49287908628</v>
      </c>
    </row>
    <row r="2817" customFormat="false" ht="12.75" hidden="false" customHeight="false" outlineLevel="0" collapsed="false">
      <c r="A2817" s="1" t="n">
        <v>37374.3333333265</v>
      </c>
      <c r="C2817" s="2" t="n">
        <v>9</v>
      </c>
      <c r="D2817" s="2" t="n">
        <v>99.8</v>
      </c>
      <c r="E2817" s="2" t="n">
        <v>-19.8</v>
      </c>
      <c r="F2817" s="2" t="n">
        <v>154300</v>
      </c>
      <c r="G2817" s="2" t="n">
        <v>-1160</v>
      </c>
      <c r="H2817" s="2" t="n">
        <v>60.1</v>
      </c>
      <c r="I2817" s="2" t="n">
        <v>-141</v>
      </c>
      <c r="J2817" s="2" t="n">
        <v>201.1</v>
      </c>
      <c r="K2817" s="2" t="n">
        <v>1546.09218436874</v>
      </c>
      <c r="L2817" s="2" t="n">
        <v>58.5858585858586</v>
      </c>
      <c r="M2817" s="2" t="n">
        <v>1546.09218436874</v>
      </c>
      <c r="N2817" s="2" t="n">
        <v>-139.538251042114</v>
      </c>
    </row>
    <row r="2818" customFormat="false" ht="12.75" hidden="false" customHeight="false" outlineLevel="0" collapsed="false">
      <c r="A2818" s="1" t="n">
        <v>37374.3749999932</v>
      </c>
      <c r="C2818" s="2" t="n">
        <v>10</v>
      </c>
      <c r="D2818" s="2" t="n">
        <v>134.8</v>
      </c>
      <c r="E2818" s="2" t="n">
        <v>-14.3</v>
      </c>
      <c r="F2818" s="2" t="n">
        <v>197180</v>
      </c>
      <c r="G2818" s="2" t="n">
        <v>-920</v>
      </c>
      <c r="H2818" s="2" t="n">
        <v>17.5</v>
      </c>
      <c r="I2818" s="2" t="n">
        <v>-138.9</v>
      </c>
      <c r="J2818" s="2" t="n">
        <v>156.4</v>
      </c>
      <c r="K2818" s="2" t="n">
        <v>1462.75964391691</v>
      </c>
      <c r="L2818" s="2" t="n">
        <v>64.3356643356643</v>
      </c>
      <c r="M2818" s="2" t="n">
        <v>1462.75964391691</v>
      </c>
      <c r="N2818" s="2" t="n">
        <v>-119.443601205158</v>
      </c>
    </row>
    <row r="2819" customFormat="false" ht="12.75" hidden="false" customHeight="false" outlineLevel="0" collapsed="false">
      <c r="A2819" s="1" t="n">
        <v>37374.4166666598</v>
      </c>
      <c r="C2819" s="2" t="n">
        <v>11</v>
      </c>
      <c r="D2819" s="2" t="n">
        <v>107.6</v>
      </c>
      <c r="E2819" s="2" t="n">
        <v>-2.1</v>
      </c>
      <c r="F2819" s="2" t="n">
        <v>155170</v>
      </c>
      <c r="G2819" s="2" t="n">
        <v>-40</v>
      </c>
      <c r="H2819" s="2" t="n">
        <v>4.7</v>
      </c>
      <c r="I2819" s="2" t="n">
        <v>-111.2</v>
      </c>
      <c r="J2819" s="2" t="n">
        <v>115.9</v>
      </c>
      <c r="K2819" s="2" t="n">
        <v>1442.10037174721</v>
      </c>
      <c r="L2819" s="2" t="n">
        <v>19.047619047619</v>
      </c>
      <c r="M2819" s="2" t="n">
        <v>1442.10037174721</v>
      </c>
      <c r="N2819" s="2" t="n">
        <v>-13.3417636662805</v>
      </c>
    </row>
    <row r="2820" customFormat="false" ht="12.75" hidden="false" customHeight="false" outlineLevel="0" collapsed="false">
      <c r="A2820" s="1" t="n">
        <v>37374.4583333265</v>
      </c>
      <c r="C2820" s="2" t="n">
        <v>12</v>
      </c>
      <c r="D2820" s="2" t="n">
        <v>88.4</v>
      </c>
      <c r="E2820" s="2" t="n">
        <v>-1.7</v>
      </c>
      <c r="F2820" s="2" t="n">
        <v>124840</v>
      </c>
      <c r="G2820" s="2" t="n">
        <v>0</v>
      </c>
      <c r="H2820" s="2" t="n">
        <v>4.5</v>
      </c>
      <c r="I2820" s="2" t="n">
        <v>-92.3</v>
      </c>
      <c r="J2820" s="2" t="n">
        <v>96.8</v>
      </c>
      <c r="K2820" s="2" t="n">
        <v>1412.21719457014</v>
      </c>
      <c r="L2820" s="2" t="n">
        <v>0</v>
      </c>
      <c r="M2820" s="2" t="n">
        <v>1412.21719457014</v>
      </c>
      <c r="N2820" s="2" t="n">
        <v>-8.75341236303819</v>
      </c>
    </row>
    <row r="2821" customFormat="false" ht="12.75" hidden="false" customHeight="false" outlineLevel="0" collapsed="false">
      <c r="A2821" s="1" t="n">
        <v>37374.4999999932</v>
      </c>
      <c r="C2821" s="2" t="n">
        <v>13</v>
      </c>
      <c r="D2821" s="2" t="n">
        <v>38.3</v>
      </c>
      <c r="E2821" s="2" t="n">
        <v>-26</v>
      </c>
      <c r="F2821" s="2" t="n">
        <v>55305</v>
      </c>
      <c r="G2821" s="2" t="n">
        <v>-1520</v>
      </c>
      <c r="H2821" s="2" t="n">
        <v>51.6</v>
      </c>
      <c r="I2821" s="2" t="n">
        <v>-64.7</v>
      </c>
      <c r="J2821" s="2" t="n">
        <v>116.3</v>
      </c>
      <c r="K2821" s="2" t="n">
        <v>1443.99477806789</v>
      </c>
      <c r="L2821" s="2" t="n">
        <v>58.4615384615385</v>
      </c>
      <c r="M2821" s="2" t="n">
        <v>1443.99477806789</v>
      </c>
      <c r="N2821" s="2" t="n">
        <v>-299.816581318235</v>
      </c>
    </row>
    <row r="2822" customFormat="false" ht="12.75" hidden="false" customHeight="false" outlineLevel="0" collapsed="false">
      <c r="A2822" s="1" t="n">
        <v>37374.5416666598</v>
      </c>
      <c r="C2822" s="2" t="n">
        <v>14</v>
      </c>
      <c r="D2822" s="2" t="n">
        <v>6.4</v>
      </c>
      <c r="E2822" s="2" t="n">
        <v>-51.3</v>
      </c>
      <c r="F2822" s="2" t="n">
        <v>7960</v>
      </c>
      <c r="G2822" s="2" t="n">
        <v>640</v>
      </c>
      <c r="H2822" s="2" t="n">
        <v>86.1</v>
      </c>
      <c r="I2822" s="2" t="n">
        <v>-42</v>
      </c>
      <c r="J2822" s="2" t="n">
        <v>128.1</v>
      </c>
      <c r="K2822" s="2" t="n">
        <v>1243.75</v>
      </c>
      <c r="L2822" s="2" t="n">
        <v>-12.4756335282651</v>
      </c>
      <c r="M2822" s="2" t="n">
        <v>-12.4756335282651</v>
      </c>
      <c r="N2822" s="2" t="n">
        <v>-62.840160510566</v>
      </c>
    </row>
    <row r="2823" customFormat="false" ht="12.75" hidden="false" customHeight="false" outlineLevel="0" collapsed="false">
      <c r="A2823" s="1" t="n">
        <v>37374.5833333265</v>
      </c>
      <c r="C2823" s="2" t="n">
        <v>15</v>
      </c>
      <c r="D2823" s="2" t="n">
        <v>17.8</v>
      </c>
      <c r="E2823" s="2" t="n">
        <v>-51.4</v>
      </c>
      <c r="F2823" s="2" t="n">
        <v>19398</v>
      </c>
      <c r="G2823" s="2" t="n">
        <v>1210</v>
      </c>
      <c r="H2823" s="2" t="n">
        <v>98.5</v>
      </c>
      <c r="I2823" s="2" t="n">
        <v>-66</v>
      </c>
      <c r="J2823" s="2" t="n">
        <v>164.5</v>
      </c>
      <c r="K2823" s="2" t="n">
        <v>1089.77528089888</v>
      </c>
      <c r="L2823" s="2" t="n">
        <v>-23.5408560311284</v>
      </c>
      <c r="M2823" s="2" t="n">
        <v>-23.5408560311284</v>
      </c>
      <c r="N2823" s="2" t="n">
        <v>-120.62566674157</v>
      </c>
    </row>
    <row r="2824" customFormat="false" ht="12.75" hidden="false" customHeight="false" outlineLevel="0" collapsed="false">
      <c r="A2824" s="1" t="n">
        <v>37374.6249999932</v>
      </c>
      <c r="C2824" s="2" t="n">
        <v>16</v>
      </c>
      <c r="D2824" s="2" t="n">
        <v>25.7</v>
      </c>
      <c r="E2824" s="2" t="n">
        <v>-61.2</v>
      </c>
      <c r="F2824" s="2" t="n">
        <v>39575</v>
      </c>
      <c r="G2824" s="2" t="n">
        <v>-2520</v>
      </c>
      <c r="H2824" s="2" t="n">
        <v>84.3</v>
      </c>
      <c r="I2824" s="2" t="n">
        <v>-49.6</v>
      </c>
      <c r="J2824" s="2" t="n">
        <v>133.9</v>
      </c>
      <c r="K2824" s="2" t="n">
        <v>1539.88326848249</v>
      </c>
      <c r="L2824" s="2" t="n">
        <v>41.1764705882353</v>
      </c>
      <c r="M2824" s="2" t="n">
        <v>41.1764705882353</v>
      </c>
      <c r="N2824" s="2" t="n">
        <v>-287.407195888064</v>
      </c>
    </row>
    <row r="2825" customFormat="false" ht="12.75" hidden="false" customHeight="false" outlineLevel="0" collapsed="false">
      <c r="A2825" s="1" t="n">
        <v>37374.6666666598</v>
      </c>
      <c r="C2825" s="2" t="n">
        <v>17</v>
      </c>
      <c r="D2825" s="2" t="n">
        <v>3.1</v>
      </c>
      <c r="E2825" s="2" t="n">
        <v>-48.9</v>
      </c>
      <c r="F2825" s="2" t="n">
        <v>4485</v>
      </c>
      <c r="G2825" s="2" t="n">
        <v>-1560</v>
      </c>
      <c r="H2825" s="2" t="n">
        <v>93.4</v>
      </c>
      <c r="I2825" s="2" t="n">
        <v>-48.7</v>
      </c>
      <c r="J2825" s="2" t="n">
        <v>142.1</v>
      </c>
      <c r="K2825" s="2" t="n">
        <v>1446.77419354839</v>
      </c>
      <c r="L2825" s="2" t="n">
        <v>31.9018404907975</v>
      </c>
      <c r="M2825" s="2" t="n">
        <v>31.9018404907975</v>
      </c>
      <c r="N2825" s="2" t="n">
        <v>-30.6193685428476</v>
      </c>
    </row>
    <row r="2826" customFormat="false" ht="12.75" hidden="false" customHeight="false" outlineLevel="0" collapsed="false">
      <c r="A2826" s="1" t="n">
        <v>37374.7083333265</v>
      </c>
      <c r="C2826" s="2" t="n">
        <v>18</v>
      </c>
      <c r="D2826" s="2" t="n">
        <v>2.3</v>
      </c>
      <c r="E2826" s="2" t="n">
        <v>-49</v>
      </c>
      <c r="F2826" s="2" t="n">
        <v>3300</v>
      </c>
      <c r="G2826" s="2" t="n">
        <v>-2090</v>
      </c>
      <c r="H2826" s="2" t="n">
        <v>119.9</v>
      </c>
      <c r="I2826" s="2" t="n">
        <v>-74.2</v>
      </c>
      <c r="J2826" s="2" t="n">
        <v>194.1</v>
      </c>
      <c r="K2826" s="2" t="n">
        <v>1434.78260869565</v>
      </c>
      <c r="L2826" s="2" t="n">
        <v>42.6530612244898</v>
      </c>
      <c r="M2826" s="2" t="n">
        <v>42.6530612244898</v>
      </c>
      <c r="N2826" s="2" t="n">
        <v>-16.2763776298773</v>
      </c>
    </row>
    <row r="2827" customFormat="false" ht="12.75" hidden="false" customHeight="false" outlineLevel="0" collapsed="false">
      <c r="A2827" s="1" t="n">
        <v>37374.7499999931</v>
      </c>
      <c r="C2827" s="2" t="n">
        <v>19</v>
      </c>
      <c r="D2827" s="2" t="n">
        <v>35.7</v>
      </c>
      <c r="E2827" s="2" t="n">
        <v>-16</v>
      </c>
      <c r="F2827" s="2" t="n">
        <v>54460</v>
      </c>
      <c r="G2827" s="2" t="n">
        <v>-1480</v>
      </c>
      <c r="H2827" s="2" t="n">
        <v>94.1</v>
      </c>
      <c r="I2827" s="2" t="n">
        <v>-114.7</v>
      </c>
      <c r="J2827" s="2" t="n">
        <v>208.8</v>
      </c>
      <c r="K2827" s="2" t="n">
        <v>1525.49019607843</v>
      </c>
      <c r="L2827" s="2" t="n">
        <v>92.5</v>
      </c>
      <c r="M2827" s="2" t="n">
        <v>1525.49019607843</v>
      </c>
      <c r="N2827" s="2" t="n">
        <v>-103.232289084216</v>
      </c>
    </row>
    <row r="2828" customFormat="false" ht="12.75" hidden="false" customHeight="false" outlineLevel="0" collapsed="false">
      <c r="A2828" s="1" t="n">
        <v>37374.7916666598</v>
      </c>
      <c r="C2828" s="2" t="n">
        <v>20</v>
      </c>
      <c r="D2828" s="2" t="n">
        <v>34.4</v>
      </c>
      <c r="E2828" s="2" t="n">
        <v>-6.1</v>
      </c>
      <c r="F2828" s="2" t="n">
        <v>50290</v>
      </c>
      <c r="G2828" s="2" t="n">
        <v>-560</v>
      </c>
      <c r="H2828" s="2" t="n">
        <v>61.2</v>
      </c>
      <c r="I2828" s="2" t="n">
        <v>-90.5</v>
      </c>
      <c r="J2828" s="2" t="n">
        <v>151.7</v>
      </c>
      <c r="K2828" s="2" t="n">
        <v>1461.91860465116</v>
      </c>
      <c r="L2828" s="2" t="n">
        <v>91.8032786885246</v>
      </c>
      <c r="M2828" s="2" t="n">
        <v>1461.91860465116</v>
      </c>
      <c r="N2828" s="2" t="n">
        <v>-45.456723030461</v>
      </c>
    </row>
    <row r="2829" customFormat="false" ht="12.75" hidden="false" customHeight="false" outlineLevel="0" collapsed="false">
      <c r="A2829" s="1" t="n">
        <v>37374.8333333265</v>
      </c>
      <c r="C2829" s="2" t="n">
        <v>21</v>
      </c>
      <c r="D2829" s="2" t="n">
        <v>126.4</v>
      </c>
      <c r="E2829" s="2" t="n">
        <v>-104</v>
      </c>
      <c r="F2829" s="2" t="n">
        <v>126784.9</v>
      </c>
      <c r="G2829" s="2" t="n">
        <v>6370</v>
      </c>
      <c r="H2829" s="2" t="n">
        <v>29.1</v>
      </c>
      <c r="I2829" s="2" t="n">
        <v>-52.6</v>
      </c>
      <c r="J2829" s="2" t="n">
        <v>81.7</v>
      </c>
      <c r="K2829" s="2" t="n">
        <v>1003.04509493671</v>
      </c>
      <c r="L2829" s="2" t="n">
        <v>-61.25</v>
      </c>
      <c r="M2829" s="2" t="n">
        <v>1003.04509493671</v>
      </c>
      <c r="N2829" s="2" t="n">
        <v>-1341.28935457757</v>
      </c>
    </row>
    <row r="2830" customFormat="false" ht="12.75" hidden="false" customHeight="false" outlineLevel="0" collapsed="false">
      <c r="A2830" s="1" t="n">
        <v>37374.8749999931</v>
      </c>
      <c r="C2830" s="2" t="n">
        <v>22</v>
      </c>
      <c r="D2830" s="2" t="n">
        <v>192.4</v>
      </c>
      <c r="E2830" s="2" t="n">
        <v>-108.6</v>
      </c>
      <c r="F2830" s="2" t="n">
        <v>162136.2</v>
      </c>
      <c r="G2830" s="2" t="n">
        <v>8760</v>
      </c>
      <c r="H2830" s="2" t="n">
        <v>33.8</v>
      </c>
      <c r="I2830" s="2" t="n">
        <v>-118.3</v>
      </c>
      <c r="J2830" s="2" t="n">
        <v>152.1</v>
      </c>
      <c r="K2830" s="2" t="n">
        <v>842.703742203742</v>
      </c>
      <c r="L2830" s="2" t="n">
        <v>-80.6629834254144</v>
      </c>
      <c r="M2830" s="2" t="n">
        <v>842.703742203742</v>
      </c>
      <c r="N2830" s="2" t="n">
        <v>-655.409163601471</v>
      </c>
    </row>
    <row r="2831" customFormat="false" ht="12.75" hidden="false" customHeight="false" outlineLevel="0" collapsed="false">
      <c r="A2831" s="1" t="n">
        <v>37374.9166666598</v>
      </c>
      <c r="C2831" s="2" t="n">
        <v>23</v>
      </c>
      <c r="D2831" s="2" t="n">
        <v>222.6</v>
      </c>
      <c r="E2831" s="2" t="n">
        <v>-129.6</v>
      </c>
      <c r="F2831" s="2" t="n">
        <v>91900</v>
      </c>
      <c r="G2831" s="2" t="n">
        <v>25920</v>
      </c>
      <c r="H2831" s="2" t="n">
        <v>26</v>
      </c>
      <c r="I2831" s="2" t="n">
        <v>-120</v>
      </c>
      <c r="J2831" s="2" t="n">
        <v>146</v>
      </c>
      <c r="K2831" s="2" t="n">
        <v>412.848158131177</v>
      </c>
      <c r="L2831" s="2" t="n">
        <v>-200</v>
      </c>
      <c r="M2831" s="2" t="n">
        <v>412.848158131177</v>
      </c>
      <c r="N2831" s="2" t="n">
        <v>-541.179952984037</v>
      </c>
    </row>
    <row r="2832" customFormat="false" ht="12.75" hidden="false" customHeight="false" outlineLevel="0" collapsed="false">
      <c r="A2832" s="1" t="n">
        <v>37374.9583333265</v>
      </c>
      <c r="C2832" s="2" t="n">
        <v>24</v>
      </c>
      <c r="D2832" s="2" t="n">
        <v>198.8</v>
      </c>
      <c r="E2832" s="2" t="n">
        <v>-225.9</v>
      </c>
      <c r="F2832" s="2" t="n">
        <v>69705</v>
      </c>
      <c r="G2832" s="2" t="n">
        <v>38060</v>
      </c>
      <c r="H2832" s="2" t="n">
        <v>49.8</v>
      </c>
      <c r="I2832" s="2" t="n">
        <v>-23.8</v>
      </c>
      <c r="J2832" s="2" t="n">
        <v>73.6</v>
      </c>
      <c r="K2832" s="2" t="n">
        <v>350.628772635815</v>
      </c>
      <c r="L2832" s="2" t="n">
        <v>-168.481629039398</v>
      </c>
      <c r="M2832" s="2" t="n">
        <v>-168.481629039398</v>
      </c>
      <c r="N2832" s="2" t="n">
        <v>-1404.680402785</v>
      </c>
    </row>
    <row r="2833" customFormat="false" ht="12.75" hidden="false" customHeight="false" outlineLevel="0" collapsed="false">
      <c r="A2833" s="1" t="n">
        <v>37374.9999999931</v>
      </c>
      <c r="C2833" s="2" t="n">
        <v>1</v>
      </c>
      <c r="D2833" s="2" t="n">
        <v>223.9</v>
      </c>
      <c r="E2833" s="2" t="n">
        <v>-312.8</v>
      </c>
      <c r="F2833" s="2" t="n">
        <v>106475</v>
      </c>
      <c r="G2833" s="2" t="n">
        <v>20760</v>
      </c>
      <c r="H2833" s="2" t="n">
        <v>151.6</v>
      </c>
      <c r="I2833" s="2" t="n">
        <v>-63.5</v>
      </c>
      <c r="J2833" s="2" t="n">
        <v>215.1</v>
      </c>
      <c r="K2833" s="2" t="n">
        <v>475.547119249665</v>
      </c>
      <c r="L2833" s="2" t="n">
        <v>-66.3682864450128</v>
      </c>
      <c r="M2833" s="2" t="n">
        <v>-66.3682864450128</v>
      </c>
      <c r="N2833" s="2" t="n">
        <v>-564.332654412805</v>
      </c>
    </row>
    <row r="2834" customFormat="false" ht="12.75" hidden="false" customHeight="false" outlineLevel="0" collapsed="false">
      <c r="A2834" s="1" t="n">
        <v>37375.0416666598</v>
      </c>
      <c r="C2834" s="2" t="n">
        <v>2</v>
      </c>
      <c r="D2834" s="2" t="n">
        <v>141.7</v>
      </c>
      <c r="E2834" s="2" t="n">
        <v>-91.3</v>
      </c>
      <c r="F2834" s="2" t="n">
        <v>76867.5</v>
      </c>
      <c r="G2834" s="2" t="n">
        <v>8150</v>
      </c>
      <c r="H2834" s="2" t="n">
        <v>92.3</v>
      </c>
      <c r="I2834" s="2" t="n">
        <v>-143.6</v>
      </c>
      <c r="J2834" s="2" t="n">
        <v>235.9</v>
      </c>
      <c r="K2834" s="2" t="n">
        <v>542.466478475653</v>
      </c>
      <c r="L2834" s="2" t="n">
        <v>-89.2661555312158</v>
      </c>
      <c r="M2834" s="2" t="n">
        <v>542.466478475653</v>
      </c>
      <c r="N2834" s="2" t="n">
        <v>-242.428866698597</v>
      </c>
    </row>
    <row r="2835" customFormat="false" ht="12.75" hidden="false" customHeight="false" outlineLevel="0" collapsed="false">
      <c r="A2835" s="1" t="n">
        <v>37375.0833333265</v>
      </c>
      <c r="C2835" s="2" t="n">
        <v>3</v>
      </c>
      <c r="D2835" s="2" t="n">
        <v>49.5</v>
      </c>
      <c r="E2835" s="2" t="n">
        <v>-107.3</v>
      </c>
      <c r="F2835" s="2" t="n">
        <v>55200</v>
      </c>
      <c r="G2835" s="2" t="n">
        <v>8330</v>
      </c>
      <c r="H2835" s="2" t="n">
        <v>134.9</v>
      </c>
      <c r="I2835" s="2" t="n">
        <v>-78</v>
      </c>
      <c r="J2835" s="2" t="n">
        <v>212.9</v>
      </c>
      <c r="K2835" s="2" t="n">
        <v>1115.15151515152</v>
      </c>
      <c r="L2835" s="2" t="n">
        <v>-77.6328052190121</v>
      </c>
      <c r="M2835" s="2" t="n">
        <v>-77.6328052190121</v>
      </c>
      <c r="N2835" s="2" t="n">
        <v>-277.654736416337</v>
      </c>
    </row>
    <row r="2836" customFormat="false" ht="12.75" hidden="false" customHeight="false" outlineLevel="0" collapsed="false">
      <c r="A2836" s="1" t="n">
        <v>37375.1249999931</v>
      </c>
      <c r="C2836" s="2" t="n">
        <v>4</v>
      </c>
      <c r="D2836" s="2" t="n">
        <v>28.8</v>
      </c>
      <c r="E2836" s="2" t="n">
        <v>-170.4</v>
      </c>
      <c r="F2836" s="2" t="n">
        <v>32600</v>
      </c>
      <c r="G2836" s="2" t="n">
        <v>9830</v>
      </c>
      <c r="H2836" s="2" t="n">
        <v>196.6</v>
      </c>
      <c r="I2836" s="2" t="n">
        <v>-55.8</v>
      </c>
      <c r="J2836" s="2" t="n">
        <v>252.4</v>
      </c>
      <c r="K2836" s="2" t="n">
        <v>1131.94444444444</v>
      </c>
      <c r="L2836" s="2" t="n">
        <v>-57.6877934272301</v>
      </c>
      <c r="M2836" s="2" t="n">
        <v>-57.6877934272301</v>
      </c>
      <c r="N2836" s="2" t="n">
        <v>-135.925351368645</v>
      </c>
    </row>
    <row r="2837" customFormat="false" ht="12.75" hidden="false" customHeight="false" outlineLevel="0" collapsed="false">
      <c r="A2837" s="1" t="n">
        <v>37375.1666666598</v>
      </c>
      <c r="C2837" s="2" t="n">
        <v>5</v>
      </c>
      <c r="D2837" s="2" t="n">
        <v>29.2</v>
      </c>
      <c r="E2837" s="2" t="n">
        <v>-164.8</v>
      </c>
      <c r="F2837" s="2" t="n">
        <v>32820</v>
      </c>
      <c r="G2837" s="2" t="n">
        <v>10230</v>
      </c>
      <c r="H2837" s="2" t="n">
        <v>182.7</v>
      </c>
      <c r="I2837" s="2" t="n">
        <v>-48.3</v>
      </c>
      <c r="J2837" s="2" t="n">
        <v>231</v>
      </c>
      <c r="K2837" s="2" t="n">
        <v>1123.97260273973</v>
      </c>
      <c r="L2837" s="2" t="n">
        <v>-62.0752427184466</v>
      </c>
      <c r="M2837" s="2" t="n">
        <v>-62.0752427184466</v>
      </c>
      <c r="N2837" s="2" t="n">
        <v>-150.247131509267</v>
      </c>
    </row>
    <row r="2838" customFormat="false" ht="12.75" hidden="false" customHeight="false" outlineLevel="0" collapsed="false">
      <c r="A2838" s="1" t="n">
        <v>37375.2083333265</v>
      </c>
      <c r="C2838" s="2" t="n">
        <v>6</v>
      </c>
      <c r="D2838" s="2" t="n">
        <v>9.3</v>
      </c>
      <c r="E2838" s="2" t="n">
        <v>-123.5</v>
      </c>
      <c r="F2838" s="2" t="n">
        <v>8387.5</v>
      </c>
      <c r="G2838" s="2" t="n">
        <v>9360</v>
      </c>
      <c r="H2838" s="2" t="n">
        <v>139.7</v>
      </c>
      <c r="I2838" s="2" t="n">
        <v>-26.5</v>
      </c>
      <c r="J2838" s="2" t="n">
        <v>166.2</v>
      </c>
      <c r="K2838" s="2" t="n">
        <v>901.881720430107</v>
      </c>
      <c r="L2838" s="2" t="n">
        <v>-75.7894736842105</v>
      </c>
      <c r="M2838" s="2" t="n">
        <v>-75.7894736842105</v>
      </c>
      <c r="N2838" s="2" t="n">
        <v>-55.1632465640636</v>
      </c>
    </row>
    <row r="2839" customFormat="false" ht="12.75" hidden="false" customHeight="false" outlineLevel="0" collapsed="false">
      <c r="A2839" s="1" t="n">
        <v>37375.2499999931</v>
      </c>
      <c r="C2839" s="2" t="n">
        <v>7</v>
      </c>
      <c r="D2839" s="2" t="n">
        <v>138.4</v>
      </c>
      <c r="E2839" s="2" t="n">
        <v>-95.1</v>
      </c>
      <c r="F2839" s="2" t="n">
        <v>161100</v>
      </c>
      <c r="G2839" s="2" t="n">
        <v>0</v>
      </c>
      <c r="H2839" s="2" t="n">
        <v>69.6</v>
      </c>
      <c r="I2839" s="2" t="n">
        <v>-113.9</v>
      </c>
      <c r="J2839" s="2" t="n">
        <v>183.5</v>
      </c>
      <c r="K2839" s="2" t="n">
        <v>1164.01734104046</v>
      </c>
      <c r="L2839" s="2" t="n">
        <v>0</v>
      </c>
      <c r="M2839" s="2" t="n">
        <v>1164.01734104046</v>
      </c>
      <c r="N2839" s="2" t="n">
        <v>-596.915704588052</v>
      </c>
    </row>
    <row r="2840" customFormat="false" ht="12.75" hidden="false" customHeight="false" outlineLevel="0" collapsed="false">
      <c r="A2840" s="1" t="n">
        <v>37375.2916666598</v>
      </c>
      <c r="C2840" s="2" t="n">
        <v>8</v>
      </c>
      <c r="D2840" s="2" t="n">
        <v>86.9</v>
      </c>
      <c r="E2840" s="2" t="n">
        <v>-29.7</v>
      </c>
      <c r="F2840" s="2" t="n">
        <v>70960</v>
      </c>
      <c r="G2840" s="2" t="n">
        <v>0</v>
      </c>
      <c r="H2840" s="2" t="n">
        <v>45.8</v>
      </c>
      <c r="I2840" s="2" t="n">
        <v>-103.7</v>
      </c>
      <c r="J2840" s="2" t="n">
        <v>149.5</v>
      </c>
      <c r="K2840" s="2" t="n">
        <v>816.570771001151</v>
      </c>
      <c r="L2840" s="2" t="n">
        <v>0</v>
      </c>
      <c r="M2840" s="2" t="n">
        <v>816.570771001151</v>
      </c>
      <c r="N2840" s="2" t="n">
        <v>-158.398343538685</v>
      </c>
    </row>
    <row r="2841" customFormat="false" ht="12.75" hidden="false" customHeight="false" outlineLevel="0" collapsed="false">
      <c r="A2841" s="1" t="n">
        <v>37375.3333333264</v>
      </c>
      <c r="C2841" s="2" t="n">
        <v>9</v>
      </c>
      <c r="D2841" s="2" t="n">
        <v>101.9</v>
      </c>
      <c r="E2841" s="2" t="n">
        <v>-91.1</v>
      </c>
      <c r="F2841" s="2" t="n">
        <v>93005</v>
      </c>
      <c r="G2841" s="2" t="n">
        <v>0</v>
      </c>
      <c r="H2841" s="2" t="n">
        <v>116.5</v>
      </c>
      <c r="I2841" s="2" t="n">
        <v>-128.3</v>
      </c>
      <c r="J2841" s="2" t="n">
        <v>244.8</v>
      </c>
      <c r="K2841" s="2" t="n">
        <v>912.708537782139</v>
      </c>
      <c r="L2841" s="2" t="n">
        <v>0</v>
      </c>
      <c r="M2841" s="2" t="n">
        <v>912.708537782139</v>
      </c>
      <c r="N2841" s="2" t="n">
        <v>-335.927447933704</v>
      </c>
    </row>
    <row r="2842" customFormat="false" ht="12.75" hidden="false" customHeight="false" outlineLevel="0" collapsed="false">
      <c r="A2842" s="1" t="n">
        <v>37375.3749999931</v>
      </c>
      <c r="C2842" s="2" t="n">
        <v>10</v>
      </c>
      <c r="D2842" s="2" t="n">
        <v>142.4</v>
      </c>
      <c r="E2842" s="2" t="n">
        <v>-154.2</v>
      </c>
      <c r="F2842" s="2" t="n">
        <v>145615</v>
      </c>
      <c r="G2842" s="2" t="n">
        <v>0</v>
      </c>
      <c r="H2842" s="2" t="n">
        <v>121.5</v>
      </c>
      <c r="I2842" s="2" t="n">
        <v>-110.5</v>
      </c>
      <c r="J2842" s="2" t="n">
        <v>232</v>
      </c>
      <c r="K2842" s="2" t="n">
        <v>1022.57724719101</v>
      </c>
      <c r="L2842" s="2" t="n">
        <v>0</v>
      </c>
      <c r="M2842" s="2" t="n">
        <v>0</v>
      </c>
      <c r="N2842" s="2" t="n">
        <v>-627.650862068966</v>
      </c>
    </row>
    <row r="2843" customFormat="false" ht="12.75" hidden="false" customHeight="false" outlineLevel="0" collapsed="false">
      <c r="A2843" s="1" t="n">
        <v>37375.4166666598</v>
      </c>
      <c r="C2843" s="2" t="n">
        <v>11</v>
      </c>
      <c r="D2843" s="2" t="n">
        <v>96.5</v>
      </c>
      <c r="E2843" s="2" t="n">
        <v>-139.1</v>
      </c>
      <c r="F2843" s="2" t="n">
        <v>84800</v>
      </c>
      <c r="G2843" s="2" t="n">
        <v>0</v>
      </c>
      <c r="H2843" s="2" t="n">
        <v>133.7</v>
      </c>
      <c r="I2843" s="2" t="n">
        <v>-92.1</v>
      </c>
      <c r="J2843" s="2" t="n">
        <v>225.8</v>
      </c>
      <c r="K2843" s="2" t="n">
        <v>878.756476683938</v>
      </c>
      <c r="L2843" s="2" t="n">
        <v>0</v>
      </c>
      <c r="M2843" s="2" t="n">
        <v>0</v>
      </c>
      <c r="N2843" s="2" t="n">
        <v>-375.55358724535</v>
      </c>
    </row>
    <row r="2844" customFormat="false" ht="12.75" hidden="false" customHeight="false" outlineLevel="0" collapsed="false">
      <c r="A2844" s="1" t="n">
        <v>37375.4583333264</v>
      </c>
      <c r="C2844" s="2" t="n">
        <v>12</v>
      </c>
      <c r="D2844" s="2" t="n">
        <v>71.7</v>
      </c>
      <c r="E2844" s="2" t="n">
        <v>-74.3</v>
      </c>
      <c r="F2844" s="2" t="n">
        <v>53795</v>
      </c>
      <c r="G2844" s="2" t="n">
        <v>0</v>
      </c>
      <c r="H2844" s="2" t="n">
        <v>98</v>
      </c>
      <c r="I2844" s="2" t="n">
        <v>-96.3</v>
      </c>
      <c r="J2844" s="2" t="n">
        <v>194.3</v>
      </c>
      <c r="K2844" s="2" t="n">
        <v>750.278940027894</v>
      </c>
      <c r="L2844" s="2" t="n">
        <v>0</v>
      </c>
      <c r="M2844" s="2" t="n">
        <v>0</v>
      </c>
      <c r="N2844" s="2" t="n">
        <v>-276.865671641791</v>
      </c>
    </row>
    <row r="2845" customFormat="false" ht="12.75" hidden="false" customHeight="false" outlineLevel="0" collapsed="false">
      <c r="A2845" s="1" t="n">
        <v>37375.4999999931</v>
      </c>
      <c r="C2845" s="2" t="n">
        <v>13</v>
      </c>
      <c r="D2845" s="2" t="n">
        <v>70.7</v>
      </c>
      <c r="E2845" s="2" t="n">
        <v>-37.1</v>
      </c>
      <c r="F2845" s="2" t="n">
        <v>52480</v>
      </c>
      <c r="G2845" s="2" t="n">
        <v>-0.5</v>
      </c>
      <c r="H2845" s="2" t="n">
        <v>102.2</v>
      </c>
      <c r="I2845" s="2" t="n">
        <v>-136.6</v>
      </c>
      <c r="J2845" s="2" t="n">
        <v>238.8</v>
      </c>
      <c r="K2845" s="2" t="n">
        <v>742.291371994342</v>
      </c>
      <c r="L2845" s="2" t="n">
        <v>0.0134770889487871</v>
      </c>
      <c r="M2845" s="2" t="n">
        <v>742.291371994342</v>
      </c>
      <c r="N2845" s="2" t="n">
        <v>-112.833654955589</v>
      </c>
    </row>
    <row r="2846" customFormat="false" ht="12.75" hidden="false" customHeight="false" outlineLevel="0" collapsed="false">
      <c r="A2846" s="1" t="n">
        <v>37375.5416666598</v>
      </c>
      <c r="C2846" s="2" t="n">
        <v>14</v>
      </c>
      <c r="D2846" s="2" t="n">
        <v>67.2</v>
      </c>
      <c r="E2846" s="2" t="n">
        <v>-19.3</v>
      </c>
      <c r="F2846" s="2" t="n">
        <v>49200</v>
      </c>
      <c r="G2846" s="2" t="n">
        <v>-11.5</v>
      </c>
      <c r="H2846" s="2" t="n">
        <v>86.1</v>
      </c>
      <c r="I2846" s="2" t="n">
        <v>-135</v>
      </c>
      <c r="J2846" s="2" t="n">
        <v>221.1</v>
      </c>
      <c r="K2846" s="2" t="n">
        <v>732.142857142857</v>
      </c>
      <c r="L2846" s="2" t="n">
        <v>0.595854922279793</v>
      </c>
      <c r="M2846" s="2" t="n">
        <v>732.142857142857</v>
      </c>
      <c r="N2846" s="2" t="n">
        <v>-60.5459714414938</v>
      </c>
    </row>
    <row r="2847" customFormat="false" ht="12.75" hidden="false" customHeight="false" outlineLevel="0" collapsed="false">
      <c r="A2847" s="1" t="n">
        <v>37375.5833333264</v>
      </c>
      <c r="C2847" s="2" t="n">
        <v>15</v>
      </c>
      <c r="D2847" s="2" t="n">
        <v>110.4</v>
      </c>
      <c r="E2847" s="2" t="n">
        <v>-58.1</v>
      </c>
      <c r="F2847" s="2" t="n">
        <v>106605</v>
      </c>
      <c r="G2847" s="2" t="n">
        <v>0</v>
      </c>
      <c r="H2847" s="2" t="n">
        <v>100.7</v>
      </c>
      <c r="I2847" s="2" t="n">
        <v>-154.1</v>
      </c>
      <c r="J2847" s="2" t="n">
        <v>254.8</v>
      </c>
      <c r="K2847" s="2" t="n">
        <v>965.625</v>
      </c>
      <c r="L2847" s="2" t="n">
        <v>0</v>
      </c>
      <c r="M2847" s="2" t="n">
        <v>965.625</v>
      </c>
      <c r="N2847" s="2" t="n">
        <v>-216.01501177394</v>
      </c>
    </row>
    <row r="2848" customFormat="false" ht="12.75" hidden="false" customHeight="false" outlineLevel="0" collapsed="false">
      <c r="A2848" s="1" t="n">
        <v>37375.6249999931</v>
      </c>
      <c r="C2848" s="2" t="n">
        <v>16</v>
      </c>
      <c r="D2848" s="2" t="n">
        <v>98.5</v>
      </c>
      <c r="E2848" s="2" t="n">
        <v>-19.6</v>
      </c>
      <c r="F2848" s="2" t="n">
        <v>89940</v>
      </c>
      <c r="G2848" s="2" t="n">
        <v>0</v>
      </c>
      <c r="H2848" s="2" t="n">
        <v>75.9</v>
      </c>
      <c r="I2848" s="2" t="n">
        <v>-155.9</v>
      </c>
      <c r="J2848" s="2" t="n">
        <v>231.8</v>
      </c>
      <c r="K2848" s="2" t="n">
        <v>913.096446700508</v>
      </c>
      <c r="L2848" s="2" t="n">
        <v>0</v>
      </c>
      <c r="M2848" s="2" t="n">
        <v>913.096446700508</v>
      </c>
      <c r="N2848" s="2" t="n">
        <v>-72.8743928557351</v>
      </c>
    </row>
    <row r="2849" customFormat="false" ht="12.75" hidden="false" customHeight="false" outlineLevel="0" collapsed="false">
      <c r="A2849" s="1" t="n">
        <v>37375.6666666598</v>
      </c>
      <c r="C2849" s="2" t="n">
        <v>17</v>
      </c>
      <c r="D2849" s="2" t="n">
        <v>175.2</v>
      </c>
      <c r="E2849" s="2" t="n">
        <v>-60.7</v>
      </c>
      <c r="F2849" s="2" t="n">
        <v>190170</v>
      </c>
      <c r="G2849" s="2" t="n">
        <v>0</v>
      </c>
      <c r="H2849" s="2" t="n">
        <v>88.2</v>
      </c>
      <c r="I2849" s="2" t="n">
        <v>-203.6</v>
      </c>
      <c r="J2849" s="2" t="n">
        <v>291.8</v>
      </c>
      <c r="K2849" s="2" t="n">
        <v>1085.44520547945</v>
      </c>
      <c r="L2849" s="2" t="n">
        <v>0</v>
      </c>
      <c r="M2849" s="2" t="n">
        <v>1085.44520547945</v>
      </c>
      <c r="N2849" s="2" t="n">
        <v>-222.445590430676</v>
      </c>
    </row>
    <row r="2850" customFormat="false" ht="12.75" hidden="false" customHeight="false" outlineLevel="0" collapsed="false">
      <c r="A2850" s="1" t="n">
        <v>37375.7083333264</v>
      </c>
      <c r="C2850" s="2" t="n">
        <v>18</v>
      </c>
      <c r="D2850" s="2" t="n">
        <v>202.1</v>
      </c>
      <c r="E2850" s="2" t="n">
        <v>0</v>
      </c>
      <c r="F2850" s="2" t="n">
        <v>239655</v>
      </c>
      <c r="G2850" s="2" t="n">
        <v>0</v>
      </c>
      <c r="H2850" s="2" t="n">
        <v>81</v>
      </c>
      <c r="I2850" s="2" t="n">
        <v>-284</v>
      </c>
      <c r="J2850" s="2" t="n">
        <v>365</v>
      </c>
      <c r="K2850" s="2" t="n">
        <v>1185.82384957942</v>
      </c>
      <c r="L2850" s="2" t="n">
        <v>0</v>
      </c>
      <c r="M2850" s="2" t="n">
        <v>1185.82384957942</v>
      </c>
      <c r="N2850" s="2" t="n">
        <v>2.92394921814111</v>
      </c>
    </row>
    <row r="2851" customFormat="false" ht="12.75" hidden="false" customHeight="false" outlineLevel="0" collapsed="false">
      <c r="A2851" s="1" t="n">
        <v>37375.7499999931</v>
      </c>
      <c r="C2851" s="2" t="n">
        <v>19</v>
      </c>
      <c r="D2851" s="2" t="n">
        <v>321.3</v>
      </c>
      <c r="E2851" s="2" t="n">
        <v>0</v>
      </c>
      <c r="F2851" s="2" t="n">
        <v>426735</v>
      </c>
      <c r="G2851" s="2" t="n">
        <v>0</v>
      </c>
      <c r="H2851" s="2" t="n">
        <v>79.1</v>
      </c>
      <c r="I2851" s="2" t="n">
        <v>-401.6</v>
      </c>
      <c r="J2851" s="2" t="n">
        <v>480.7</v>
      </c>
      <c r="K2851" s="2" t="n">
        <v>1328.1512605042</v>
      </c>
      <c r="L2851" s="2" t="n">
        <v>0</v>
      </c>
      <c r="M2851" s="2" t="n">
        <v>1328.1512605042</v>
      </c>
      <c r="N2851" s="2" t="n">
        <v>3.31554298440821</v>
      </c>
    </row>
    <row r="2852" customFormat="false" ht="12.75" hidden="false" customHeight="false" outlineLevel="0" collapsed="false">
      <c r="A2852" s="1" t="n">
        <v>37375.7916666598</v>
      </c>
      <c r="C2852" s="2" t="n">
        <v>20</v>
      </c>
      <c r="D2852" s="2" t="n">
        <v>276.8</v>
      </c>
      <c r="E2852" s="2" t="n">
        <v>0</v>
      </c>
      <c r="F2852" s="2" t="n">
        <v>356230</v>
      </c>
      <c r="G2852" s="2" t="n">
        <v>0</v>
      </c>
      <c r="H2852" s="2" t="n">
        <v>60.5</v>
      </c>
      <c r="I2852" s="2" t="n">
        <v>-338.4</v>
      </c>
      <c r="J2852" s="2" t="n">
        <v>398.9</v>
      </c>
      <c r="K2852" s="2" t="n">
        <v>1286.95809248555</v>
      </c>
      <c r="L2852" s="2" t="n">
        <v>0</v>
      </c>
      <c r="M2852" s="2" t="n">
        <v>1286.95809248555</v>
      </c>
      <c r="N2852" s="2" t="n">
        <v>3.54889421342201</v>
      </c>
    </row>
    <row r="2853" customFormat="false" ht="12.75" hidden="false" customHeight="false" outlineLevel="0" collapsed="false">
      <c r="A2853" s="1" t="n">
        <v>37375.8333333264</v>
      </c>
      <c r="C2853" s="2" t="n">
        <v>21</v>
      </c>
      <c r="D2853" s="2" t="n">
        <v>287.9</v>
      </c>
      <c r="E2853" s="2" t="n">
        <v>0</v>
      </c>
      <c r="F2853" s="2" t="n">
        <v>381400</v>
      </c>
      <c r="G2853" s="2" t="n">
        <v>0</v>
      </c>
      <c r="H2853" s="2" t="n">
        <v>42.7</v>
      </c>
      <c r="I2853" s="2" t="n">
        <v>-331.4</v>
      </c>
      <c r="J2853" s="2" t="n">
        <v>374.1</v>
      </c>
      <c r="K2853" s="2" t="n">
        <v>1324.76554359152</v>
      </c>
      <c r="L2853" s="2" t="n">
        <v>0</v>
      </c>
      <c r="M2853" s="2" t="n">
        <v>1324.76554359152</v>
      </c>
      <c r="N2853" s="2" t="n">
        <v>2.83296561046029</v>
      </c>
    </row>
    <row r="2854" customFormat="false" ht="12.75" hidden="false" customHeight="false" outlineLevel="0" collapsed="false">
      <c r="A2854" s="1" t="n">
        <v>37375.8749999931</v>
      </c>
      <c r="C2854" s="2" t="n">
        <v>22</v>
      </c>
      <c r="D2854" s="2" t="n">
        <v>210.7</v>
      </c>
      <c r="E2854" s="2" t="n">
        <v>0</v>
      </c>
      <c r="F2854" s="2" t="n">
        <v>272775</v>
      </c>
      <c r="G2854" s="2" t="n">
        <v>0</v>
      </c>
      <c r="H2854" s="2" t="n">
        <v>73.3</v>
      </c>
      <c r="I2854" s="2" t="n">
        <v>-285</v>
      </c>
      <c r="J2854" s="2" t="n">
        <v>358.3</v>
      </c>
      <c r="K2854" s="2" t="n">
        <v>1294.61319411486</v>
      </c>
      <c r="L2854" s="2" t="n">
        <v>0</v>
      </c>
      <c r="M2854" s="2" t="n">
        <v>1294.61319411486</v>
      </c>
      <c r="N2854" s="2" t="n">
        <v>3.61321014265944</v>
      </c>
    </row>
    <row r="2855" customFormat="false" ht="12.75" hidden="false" customHeight="false" outlineLevel="0" collapsed="false">
      <c r="A2855" s="1" t="n">
        <v>37375.9166666597</v>
      </c>
      <c r="C2855" s="2" t="n">
        <v>23</v>
      </c>
      <c r="D2855" s="2" t="n">
        <v>130.3</v>
      </c>
      <c r="E2855" s="2" t="n">
        <v>-8.4</v>
      </c>
      <c r="F2855" s="2" t="n">
        <v>205612.5</v>
      </c>
      <c r="G2855" s="2" t="n">
        <v>-600</v>
      </c>
      <c r="H2855" s="2" t="n">
        <v>48.4</v>
      </c>
      <c r="I2855" s="2" t="n">
        <v>-171.3</v>
      </c>
      <c r="J2855" s="2" t="n">
        <v>219.7</v>
      </c>
      <c r="K2855" s="2" t="n">
        <v>1577.99309286262</v>
      </c>
      <c r="L2855" s="2" t="n">
        <v>71.4285714285714</v>
      </c>
      <c r="M2855" s="2" t="n">
        <v>1577.99309286262</v>
      </c>
      <c r="N2855" s="2" t="n">
        <v>-50.4194305288276</v>
      </c>
    </row>
    <row r="2856" customFormat="false" ht="12.75" hidden="false" customHeight="false" outlineLevel="0" collapsed="false">
      <c r="A2856" s="1" t="n">
        <v>37375.9583333264</v>
      </c>
      <c r="C2856" s="2" t="n">
        <v>24</v>
      </c>
      <c r="D2856" s="2" t="n">
        <v>62.4</v>
      </c>
      <c r="E2856" s="2" t="n">
        <v>-2.8</v>
      </c>
      <c r="F2856" s="2" t="n">
        <v>99840</v>
      </c>
      <c r="G2856" s="2" t="n">
        <v>-100</v>
      </c>
      <c r="H2856" s="2" t="n">
        <v>72.2</v>
      </c>
      <c r="I2856" s="2" t="n">
        <v>-132.8</v>
      </c>
      <c r="J2856" s="2" t="n">
        <v>205</v>
      </c>
      <c r="K2856" s="2" t="n">
        <v>1600</v>
      </c>
      <c r="L2856" s="2" t="n">
        <v>35.7142857142857</v>
      </c>
      <c r="M2856" s="2" t="n">
        <v>1600</v>
      </c>
      <c r="N2856" s="2" t="n">
        <v>-13.560975609756</v>
      </c>
    </row>
    <row r="2857" customFormat="false" ht="12.75" hidden="false" customHeight="false" outlineLevel="0" collapsed="false">
      <c r="A2857" s="1" t="n">
        <v>37375.9999999931</v>
      </c>
      <c r="C2857" s="2" t="n">
        <v>1</v>
      </c>
      <c r="D2857" s="2" t="n">
        <v>84</v>
      </c>
      <c r="E2857" s="2" t="n">
        <v>-6.4</v>
      </c>
      <c r="F2857" s="2" t="n">
        <v>116160</v>
      </c>
      <c r="G2857" s="2" t="n">
        <v>400</v>
      </c>
      <c r="H2857" s="2" t="n">
        <v>80</v>
      </c>
      <c r="I2857" s="2" t="n">
        <v>-158.6</v>
      </c>
      <c r="J2857" s="2" t="n">
        <v>238.6</v>
      </c>
      <c r="K2857" s="2" t="n">
        <v>1382.85714285714</v>
      </c>
      <c r="L2857" s="2" t="n">
        <v>-62.5</v>
      </c>
      <c r="M2857" s="2" t="n">
        <v>1382.85714285714</v>
      </c>
      <c r="N2857" s="2" t="n">
        <v>-32.9732966111843</v>
      </c>
    </row>
    <row r="2858" customFormat="false" ht="12.75" hidden="false" customHeight="false" outlineLevel="0" collapsed="false">
      <c r="A2858" s="1" t="n">
        <v>37376.0416666597</v>
      </c>
      <c r="C2858" s="2" t="n">
        <v>2</v>
      </c>
      <c r="D2858" s="2" t="n">
        <v>138</v>
      </c>
      <c r="E2858" s="2" t="n">
        <v>-3.5</v>
      </c>
      <c r="F2858" s="2" t="n">
        <v>187680</v>
      </c>
      <c r="G2858" s="2" t="n">
        <v>340</v>
      </c>
      <c r="H2858" s="2" t="n">
        <v>4</v>
      </c>
      <c r="I2858" s="2" t="n">
        <v>-139.5</v>
      </c>
      <c r="J2858" s="2" t="n">
        <v>143.5</v>
      </c>
      <c r="K2858" s="2" t="n">
        <v>1360</v>
      </c>
      <c r="L2858" s="2" t="n">
        <v>-97.1428571428571</v>
      </c>
      <c r="M2858" s="2" t="n">
        <v>1360</v>
      </c>
      <c r="N2858" s="2" t="n">
        <v>-26.0627177700348</v>
      </c>
    </row>
    <row r="2859" customFormat="false" ht="12.75" hidden="false" customHeight="false" outlineLevel="0" collapsed="false">
      <c r="A2859" s="1" t="n">
        <v>37376.0833333264</v>
      </c>
      <c r="C2859" s="2" t="n">
        <v>3</v>
      </c>
      <c r="D2859" s="2" t="n">
        <v>105.2</v>
      </c>
      <c r="E2859" s="2" t="n">
        <v>-0.9</v>
      </c>
      <c r="F2859" s="2" t="n">
        <v>138090</v>
      </c>
      <c r="G2859" s="2" t="n">
        <v>180</v>
      </c>
      <c r="H2859" s="2" t="n">
        <v>40.5</v>
      </c>
      <c r="I2859" s="2" t="n">
        <v>-145.9</v>
      </c>
      <c r="J2859" s="2" t="n">
        <v>186.4</v>
      </c>
      <c r="K2859" s="2" t="n">
        <v>1312.64258555133</v>
      </c>
      <c r="L2859" s="2" t="n">
        <v>-200</v>
      </c>
      <c r="M2859" s="2" t="n">
        <v>1312.64258555133</v>
      </c>
      <c r="N2859" s="2" t="n">
        <v>0.442749555312625</v>
      </c>
    </row>
    <row r="2860" customFormat="false" ht="12.75" hidden="false" customHeight="false" outlineLevel="0" collapsed="false">
      <c r="A2860" s="1" t="n">
        <v>37376.1249999931</v>
      </c>
      <c r="C2860" s="2" t="n">
        <v>4</v>
      </c>
      <c r="D2860" s="2" t="n">
        <v>18.3</v>
      </c>
      <c r="E2860" s="2" t="n">
        <v>-35.6</v>
      </c>
      <c r="F2860" s="2" t="n">
        <v>29280</v>
      </c>
      <c r="G2860" s="2" t="n">
        <v>-730</v>
      </c>
      <c r="H2860" s="2" t="n">
        <v>115.9</v>
      </c>
      <c r="I2860" s="2" t="n">
        <v>-99.6</v>
      </c>
      <c r="J2860" s="2" t="n">
        <v>215.5</v>
      </c>
      <c r="K2860" s="2" t="n">
        <v>1600</v>
      </c>
      <c r="L2860" s="2" t="n">
        <v>20.5056179775281</v>
      </c>
      <c r="M2860" s="2" t="n">
        <v>20.5056179775281</v>
      </c>
      <c r="N2860" s="2" t="n">
        <v>-134.033603587163</v>
      </c>
    </row>
    <row r="2861" customFormat="false" ht="12.75" hidden="false" customHeight="false" outlineLevel="0" collapsed="false">
      <c r="A2861" s="1" t="n">
        <v>37376.1666666597</v>
      </c>
      <c r="C2861" s="2" t="n">
        <v>5</v>
      </c>
      <c r="D2861" s="2" t="n">
        <v>6.2</v>
      </c>
      <c r="E2861" s="2" t="n">
        <v>-37</v>
      </c>
      <c r="F2861" s="2" t="n">
        <v>9920</v>
      </c>
      <c r="G2861" s="2" t="n">
        <v>1440</v>
      </c>
      <c r="H2861" s="2" t="n">
        <v>100.3</v>
      </c>
      <c r="I2861" s="2" t="n">
        <v>-70.4</v>
      </c>
      <c r="J2861" s="2" t="n">
        <v>170.7</v>
      </c>
      <c r="K2861" s="2" t="n">
        <v>1600</v>
      </c>
      <c r="L2861" s="2" t="n">
        <v>-38.9189189189189</v>
      </c>
      <c r="M2861" s="2" t="n">
        <v>-38.9189189189189</v>
      </c>
      <c r="N2861" s="2" t="n">
        <v>-59.7324213492931</v>
      </c>
    </row>
    <row r="2862" customFormat="false" ht="12.75" hidden="false" customHeight="false" outlineLevel="0" collapsed="false">
      <c r="A2862" s="1" t="n">
        <v>37376.2083333264</v>
      </c>
      <c r="C2862" s="2" t="n">
        <v>6</v>
      </c>
      <c r="D2862" s="2" t="n">
        <v>11.9</v>
      </c>
      <c r="E2862" s="2" t="n">
        <v>-50.2</v>
      </c>
      <c r="F2862" s="2" t="n">
        <v>12425</v>
      </c>
      <c r="G2862" s="2" t="n">
        <v>1480</v>
      </c>
      <c r="H2862" s="2" t="n">
        <v>87.1</v>
      </c>
      <c r="I2862" s="2" t="n">
        <v>-49.8</v>
      </c>
      <c r="J2862" s="2" t="n">
        <v>136.9</v>
      </c>
      <c r="K2862" s="2" t="n">
        <v>1044.11764705882</v>
      </c>
      <c r="L2862" s="2" t="n">
        <v>-29.4820717131474</v>
      </c>
      <c r="M2862" s="2" t="n">
        <v>-29.4820717131474</v>
      </c>
      <c r="N2862" s="2" t="n">
        <v>-93.537755479179</v>
      </c>
    </row>
    <row r="2863" customFormat="false" ht="12.75" hidden="false" customHeight="false" outlineLevel="0" collapsed="false">
      <c r="A2863" s="1" t="n">
        <v>37376.2499999931</v>
      </c>
      <c r="C2863" s="2" t="n">
        <v>7</v>
      </c>
      <c r="D2863" s="2" t="n">
        <v>123</v>
      </c>
      <c r="E2863" s="2" t="n">
        <v>-15.1</v>
      </c>
      <c r="F2863" s="2" t="n">
        <v>157800</v>
      </c>
      <c r="G2863" s="2" t="n">
        <v>0</v>
      </c>
      <c r="H2863" s="2" t="n">
        <v>33</v>
      </c>
      <c r="I2863" s="2" t="n">
        <v>-141.8</v>
      </c>
      <c r="J2863" s="2" t="n">
        <v>174.8</v>
      </c>
      <c r="K2863" s="2" t="n">
        <v>1282.92682926829</v>
      </c>
      <c r="L2863" s="2" t="n">
        <v>0</v>
      </c>
      <c r="M2863" s="2" t="n">
        <v>1282.92682926829</v>
      </c>
      <c r="N2863" s="2" t="n">
        <v>-104.219456382207</v>
      </c>
    </row>
    <row r="2864" customFormat="false" ht="12.75" hidden="false" customHeight="false" outlineLevel="0" collapsed="false">
      <c r="A2864" s="1" t="n">
        <v>37376.2916666597</v>
      </c>
      <c r="C2864" s="2" t="n">
        <v>8</v>
      </c>
      <c r="D2864" s="2" t="n">
        <v>170.2</v>
      </c>
      <c r="E2864" s="2" t="n">
        <v>0</v>
      </c>
      <c r="F2864" s="2" t="n">
        <v>235285</v>
      </c>
      <c r="G2864" s="2" t="n">
        <v>0</v>
      </c>
      <c r="H2864" s="2" t="n">
        <v>1.3</v>
      </c>
      <c r="I2864" s="2" t="n">
        <v>-172.4</v>
      </c>
      <c r="J2864" s="2" t="n">
        <v>173.7</v>
      </c>
      <c r="K2864" s="2" t="n">
        <v>1382.40305522914</v>
      </c>
      <c r="L2864" s="2" t="n">
        <v>0</v>
      </c>
      <c r="M2864" s="2" t="n">
        <v>1382.40305522914</v>
      </c>
      <c r="N2864" s="2" t="n">
        <v>7.16271013072087</v>
      </c>
    </row>
    <row r="2865" customFormat="false" ht="12.75" hidden="false" customHeight="false" outlineLevel="0" collapsed="false">
      <c r="A2865" s="1" t="n">
        <v>37376.3333333264</v>
      </c>
      <c r="C2865" s="2" t="n">
        <v>9</v>
      </c>
      <c r="D2865" s="2" t="n">
        <v>91.7</v>
      </c>
      <c r="E2865" s="2" t="n">
        <v>-6.7</v>
      </c>
      <c r="F2865" s="2" t="n">
        <v>107725</v>
      </c>
      <c r="G2865" s="2" t="n">
        <v>0</v>
      </c>
      <c r="H2865" s="2" t="n">
        <v>48.6</v>
      </c>
      <c r="I2865" s="2" t="n">
        <v>-134.9</v>
      </c>
      <c r="J2865" s="2" t="n">
        <v>183.5</v>
      </c>
      <c r="K2865" s="2" t="n">
        <v>1174.7546346783</v>
      </c>
      <c r="L2865" s="2" t="n">
        <v>0</v>
      </c>
      <c r="M2865" s="2" t="n">
        <v>1174.7546346783</v>
      </c>
      <c r="N2865" s="2" t="n">
        <v>-34.5704361158736</v>
      </c>
    </row>
    <row r="2866" customFormat="false" ht="12.75" hidden="false" customHeight="false" outlineLevel="0" collapsed="false">
      <c r="A2866" s="1" t="n">
        <v>37376.3749999931</v>
      </c>
      <c r="C2866" s="2" t="n">
        <v>10</v>
      </c>
      <c r="D2866" s="2" t="n">
        <v>88.8</v>
      </c>
      <c r="E2866" s="2" t="n">
        <v>-35</v>
      </c>
      <c r="F2866" s="2" t="n">
        <v>112560</v>
      </c>
      <c r="G2866" s="2" t="n">
        <v>-2.5</v>
      </c>
      <c r="H2866" s="2" t="n">
        <v>67.2</v>
      </c>
      <c r="I2866" s="2" t="n">
        <v>-121.9</v>
      </c>
      <c r="J2866" s="2" t="n">
        <v>189.1</v>
      </c>
      <c r="K2866" s="2" t="n">
        <v>1267.56756756757</v>
      </c>
      <c r="L2866" s="2" t="n">
        <v>0.0714285714285714</v>
      </c>
      <c r="M2866" s="2" t="n">
        <v>1267.56756756757</v>
      </c>
      <c r="N2866" s="2" t="n">
        <v>-228.56453756771</v>
      </c>
    </row>
    <row r="2867" customFormat="false" ht="12.75" hidden="false" customHeight="false" outlineLevel="0" collapsed="false">
      <c r="A2867" s="1" t="n">
        <v>37376.4166666597</v>
      </c>
      <c r="C2867" s="2" t="n">
        <v>11</v>
      </c>
      <c r="D2867" s="2" t="n">
        <v>95.9</v>
      </c>
      <c r="E2867" s="2" t="n">
        <v>-20.3</v>
      </c>
      <c r="F2867" s="2" t="n">
        <v>117150</v>
      </c>
      <c r="G2867" s="2" t="n">
        <v>-1</v>
      </c>
      <c r="H2867" s="2" t="n">
        <v>48.1</v>
      </c>
      <c r="I2867" s="2" t="n">
        <v>-125</v>
      </c>
      <c r="J2867" s="2" t="n">
        <v>173.1</v>
      </c>
      <c r="K2867" s="2" t="n">
        <v>1221.58498435871</v>
      </c>
      <c r="L2867" s="2" t="n">
        <v>0.0492610837438424</v>
      </c>
      <c r="M2867" s="2" t="n">
        <v>1221.58498435871</v>
      </c>
      <c r="N2867" s="2" t="n">
        <v>-134.079229941164</v>
      </c>
    </row>
    <row r="2868" customFormat="false" ht="12.75" hidden="false" customHeight="false" outlineLevel="0" collapsed="false">
      <c r="A2868" s="1" t="n">
        <v>37376.4583333264</v>
      </c>
      <c r="C2868" s="2" t="n">
        <v>12</v>
      </c>
      <c r="D2868" s="2" t="n">
        <v>119</v>
      </c>
      <c r="E2868" s="2" t="n">
        <v>-0.4</v>
      </c>
      <c r="F2868" s="2" t="n">
        <v>152640</v>
      </c>
      <c r="G2868" s="2" t="n">
        <v>-2</v>
      </c>
      <c r="H2868" s="2" t="n">
        <v>25.4</v>
      </c>
      <c r="I2868" s="2" t="n">
        <v>-144.9</v>
      </c>
      <c r="J2868" s="2" t="n">
        <v>170.3</v>
      </c>
      <c r="K2868" s="2" t="n">
        <v>1282.68907563025</v>
      </c>
      <c r="L2868" s="2" t="n">
        <v>5</v>
      </c>
      <c r="M2868" s="2" t="n">
        <v>1282.68907563025</v>
      </c>
      <c r="N2868" s="2" t="n">
        <v>3.77771308170956</v>
      </c>
    </row>
    <row r="2869" customFormat="false" ht="12.75" hidden="false" customHeight="false" outlineLevel="0" collapsed="false">
      <c r="A2869" s="1" t="n">
        <v>37376.499999993</v>
      </c>
      <c r="C2869" s="2" t="n">
        <v>13</v>
      </c>
      <c r="D2869" s="2" t="n">
        <v>171.9</v>
      </c>
      <c r="E2869" s="2" t="n">
        <v>-2.8</v>
      </c>
      <c r="F2869" s="2" t="n">
        <v>239085</v>
      </c>
      <c r="G2869" s="2" t="n">
        <v>-12</v>
      </c>
      <c r="H2869" s="2" t="n">
        <v>12.4</v>
      </c>
      <c r="I2869" s="2" t="n">
        <v>-182.6</v>
      </c>
      <c r="J2869" s="2" t="n">
        <v>195</v>
      </c>
      <c r="K2869" s="2" t="n">
        <v>1390.83769633508</v>
      </c>
      <c r="L2869" s="2" t="n">
        <v>4.28571428571429</v>
      </c>
      <c r="M2869" s="2" t="n">
        <v>1390.83769633508</v>
      </c>
      <c r="N2869" s="2" t="n">
        <v>-12.0637132501007</v>
      </c>
    </row>
    <row r="2870" customFormat="false" ht="12.75" hidden="false" customHeight="false" outlineLevel="0" collapsed="false">
      <c r="A2870" s="1" t="n">
        <v>37376.5416666597</v>
      </c>
      <c r="C2870" s="2" t="n">
        <v>14</v>
      </c>
      <c r="D2870" s="2" t="n">
        <v>140.7</v>
      </c>
      <c r="E2870" s="2" t="n">
        <v>-12.7</v>
      </c>
      <c r="F2870" s="2" t="n">
        <v>200080</v>
      </c>
      <c r="G2870" s="2" t="n">
        <v>-50.5</v>
      </c>
      <c r="H2870" s="2" t="n">
        <v>31</v>
      </c>
      <c r="I2870" s="2" t="n">
        <v>-160</v>
      </c>
      <c r="J2870" s="2" t="n">
        <v>191</v>
      </c>
      <c r="K2870" s="2" t="n">
        <v>1422.03269367448</v>
      </c>
      <c r="L2870" s="2" t="n">
        <v>3.97637795275591</v>
      </c>
      <c r="M2870" s="2" t="n">
        <v>1422.03269367448</v>
      </c>
      <c r="N2870" s="2" t="n">
        <v>-86.8444110784893</v>
      </c>
    </row>
    <row r="2871" customFormat="false" ht="12.75" hidden="false" customHeight="false" outlineLevel="0" collapsed="false">
      <c r="A2871" s="1" t="n">
        <v>37376.5833333264</v>
      </c>
      <c r="C2871" s="2" t="n">
        <v>15</v>
      </c>
      <c r="D2871" s="2" t="n">
        <v>82</v>
      </c>
      <c r="E2871" s="2" t="n">
        <v>-8.9</v>
      </c>
      <c r="F2871" s="2" t="n">
        <v>110355</v>
      </c>
      <c r="G2871" s="2" t="n">
        <v>-35.5</v>
      </c>
      <c r="H2871" s="2" t="n">
        <v>63.2</v>
      </c>
      <c r="I2871" s="2" t="n">
        <v>-137.3</v>
      </c>
      <c r="J2871" s="2" t="n">
        <v>200.5</v>
      </c>
      <c r="K2871" s="2" t="n">
        <v>1345.79268292683</v>
      </c>
      <c r="L2871" s="2" t="n">
        <v>3.98876404494382</v>
      </c>
      <c r="M2871" s="2" t="n">
        <v>1345.79268292683</v>
      </c>
      <c r="N2871" s="2" t="n">
        <v>-52.8491880055958</v>
      </c>
    </row>
    <row r="2872" customFormat="false" ht="12.75" hidden="false" customHeight="false" outlineLevel="0" collapsed="false">
      <c r="A2872" s="1" t="n">
        <v>37376.624999993</v>
      </c>
      <c r="C2872" s="2" t="n">
        <v>16</v>
      </c>
      <c r="D2872" s="2" t="n">
        <v>51.3</v>
      </c>
      <c r="E2872" s="2" t="n">
        <v>-19.9</v>
      </c>
      <c r="F2872" s="2" t="n">
        <v>82080</v>
      </c>
      <c r="G2872" s="2" t="n">
        <v>-1208</v>
      </c>
      <c r="H2872" s="2" t="n">
        <v>94.2</v>
      </c>
      <c r="I2872" s="2" t="n">
        <v>-126.7</v>
      </c>
      <c r="J2872" s="2" t="n">
        <v>220.9</v>
      </c>
      <c r="K2872" s="2" t="n">
        <v>1600</v>
      </c>
      <c r="L2872" s="2" t="n">
        <v>60.7035175879397</v>
      </c>
      <c r="M2872" s="2" t="n">
        <v>1600</v>
      </c>
      <c r="N2872" s="2" t="n">
        <v>-130.701674966048</v>
      </c>
    </row>
    <row r="2873" customFormat="false" ht="12.75" hidden="false" customHeight="false" outlineLevel="0" collapsed="false">
      <c r="A2873" s="1" t="n">
        <v>37376.6666666597</v>
      </c>
      <c r="C2873" s="2" t="n">
        <v>17</v>
      </c>
      <c r="D2873" s="2" t="n">
        <v>4.8</v>
      </c>
      <c r="E2873" s="2" t="n">
        <v>-45.3</v>
      </c>
      <c r="F2873" s="2" t="n">
        <v>7680</v>
      </c>
      <c r="G2873" s="2" t="n">
        <v>-1332.5</v>
      </c>
      <c r="H2873" s="2" t="n">
        <v>119.3</v>
      </c>
      <c r="I2873" s="2" t="n">
        <v>-80</v>
      </c>
      <c r="J2873" s="2" t="n">
        <v>199.3</v>
      </c>
      <c r="K2873" s="2" t="n">
        <v>1600</v>
      </c>
      <c r="L2873" s="2" t="n">
        <v>29.4150110375276</v>
      </c>
      <c r="M2873" s="2" t="n">
        <v>29.4150110375276</v>
      </c>
      <c r="N2873" s="2" t="n">
        <v>-37.6493222969134</v>
      </c>
    </row>
    <row r="2874" customFormat="false" ht="12.75" hidden="false" customHeight="false" outlineLevel="0" collapsed="false">
      <c r="A2874" s="1" t="n">
        <v>37376.7083333264</v>
      </c>
      <c r="C2874" s="2" t="n">
        <v>18</v>
      </c>
      <c r="D2874" s="2" t="n">
        <v>3.5</v>
      </c>
      <c r="E2874" s="2" t="n">
        <v>-145.6</v>
      </c>
      <c r="F2874" s="2" t="n">
        <v>5600</v>
      </c>
      <c r="G2874" s="2" t="n">
        <v>-1957</v>
      </c>
      <c r="H2874" s="2" t="n">
        <v>183.7</v>
      </c>
      <c r="I2874" s="2" t="n">
        <v>-42.8</v>
      </c>
      <c r="J2874" s="2" t="n">
        <v>226.5</v>
      </c>
      <c r="K2874" s="2" t="n">
        <v>1600</v>
      </c>
      <c r="L2874" s="2" t="n">
        <v>13.4409340659341</v>
      </c>
      <c r="M2874" s="2" t="n">
        <v>13.4409340659341</v>
      </c>
      <c r="N2874" s="2" t="n">
        <v>-24.4451550105524</v>
      </c>
    </row>
    <row r="2875" customFormat="false" ht="12.75" hidden="false" customHeight="false" outlineLevel="0" collapsed="false">
      <c r="A2875" s="1" t="n">
        <v>37376.749999993</v>
      </c>
      <c r="C2875" s="2" t="n">
        <v>19</v>
      </c>
      <c r="D2875" s="2" t="n">
        <v>4.2</v>
      </c>
      <c r="E2875" s="2" t="n">
        <v>-331.9</v>
      </c>
      <c r="F2875" s="2" t="n">
        <v>6720</v>
      </c>
      <c r="G2875" s="2" t="n">
        <v>-1577.5</v>
      </c>
      <c r="H2875" s="2" t="n">
        <v>360.3</v>
      </c>
      <c r="I2875" s="2" t="n">
        <v>-33.5</v>
      </c>
      <c r="J2875" s="2" t="n">
        <v>393.8</v>
      </c>
      <c r="K2875" s="2" t="n">
        <v>1600</v>
      </c>
      <c r="L2875" s="2" t="n">
        <v>4.75293763181681</v>
      </c>
      <c r="M2875" s="2" t="n">
        <v>4.75293763181681</v>
      </c>
      <c r="N2875" s="2" t="n">
        <v>-17.0029457036001</v>
      </c>
    </row>
    <row r="2876" customFormat="false" ht="12.75" hidden="false" customHeight="false" outlineLevel="0" collapsed="false">
      <c r="A2876" s="1" t="n">
        <v>37376.7916666597</v>
      </c>
      <c r="C2876" s="2" t="n">
        <v>20</v>
      </c>
      <c r="D2876" s="2" t="n">
        <v>0</v>
      </c>
      <c r="E2876" s="2" t="n">
        <v>-402.1</v>
      </c>
      <c r="F2876" s="2" t="n">
        <v>0</v>
      </c>
      <c r="G2876" s="2" t="n">
        <v>-4241</v>
      </c>
      <c r="H2876" s="2" t="n">
        <v>434.4</v>
      </c>
      <c r="I2876" s="2" t="n">
        <v>-33.2</v>
      </c>
      <c r="J2876" s="2" t="n">
        <v>467.6</v>
      </c>
      <c r="K2876" s="2" t="n">
        <v>0</v>
      </c>
      <c r="L2876" s="2" t="n">
        <v>10.5471275802039</v>
      </c>
      <c r="M2876" s="2" t="n">
        <v>10.5471275802039</v>
      </c>
      <c r="N2876" s="2" t="n">
        <v>0.0203002883280229</v>
      </c>
    </row>
    <row r="2877" customFormat="false" ht="12.75" hidden="false" customHeight="false" outlineLevel="0" collapsed="false">
      <c r="A2877" s="1" t="n">
        <v>37376.8333333264</v>
      </c>
      <c r="C2877" s="2" t="n">
        <v>21</v>
      </c>
      <c r="D2877" s="2" t="n">
        <v>6.7</v>
      </c>
      <c r="E2877" s="2" t="n">
        <v>-239.1</v>
      </c>
      <c r="F2877" s="2" t="n">
        <v>10720</v>
      </c>
      <c r="G2877" s="2" t="n">
        <v>-335.5</v>
      </c>
      <c r="H2877" s="2" t="n">
        <v>274.4</v>
      </c>
      <c r="I2877" s="2" t="n">
        <v>-43.1</v>
      </c>
      <c r="J2877" s="2" t="n">
        <v>317.5</v>
      </c>
      <c r="K2877" s="2" t="n">
        <v>1600</v>
      </c>
      <c r="L2877" s="2" t="n">
        <v>1.40317858636554</v>
      </c>
      <c r="M2877" s="2" t="n">
        <v>1.40317858636554</v>
      </c>
      <c r="N2877" s="2" t="n">
        <v>-33.7293077386657</v>
      </c>
    </row>
    <row r="2878" customFormat="false" ht="12.75" hidden="false" customHeight="false" outlineLevel="0" collapsed="false">
      <c r="A2878" s="1" t="n">
        <v>37376.874999993</v>
      </c>
      <c r="C2878" s="2" t="n">
        <v>22</v>
      </c>
      <c r="D2878" s="2" t="n">
        <v>6.7</v>
      </c>
      <c r="E2878" s="2" t="n">
        <v>-79.9</v>
      </c>
      <c r="F2878" s="2" t="n">
        <v>10720</v>
      </c>
      <c r="G2878" s="2" t="n">
        <v>-470</v>
      </c>
      <c r="H2878" s="2" t="n">
        <v>148.3</v>
      </c>
      <c r="I2878" s="2" t="n">
        <v>-75.9</v>
      </c>
      <c r="J2878" s="2" t="n">
        <v>224.2</v>
      </c>
      <c r="K2878" s="2" t="n">
        <v>1600</v>
      </c>
      <c r="L2878" s="2" t="n">
        <v>5.88235294117647</v>
      </c>
      <c r="M2878" s="2" t="n">
        <v>5.88235294117647</v>
      </c>
      <c r="N2878" s="2" t="n">
        <v>-47.6176732959018</v>
      </c>
    </row>
    <row r="2879" customFormat="false" ht="12.75" hidden="false" customHeight="false" outlineLevel="0" collapsed="false">
      <c r="A2879" s="1" t="n">
        <v>37376.9166666597</v>
      </c>
      <c r="C2879" s="2" t="n">
        <v>23</v>
      </c>
      <c r="D2879" s="2" t="n">
        <v>6</v>
      </c>
      <c r="E2879" s="2" t="n">
        <v>-18.6</v>
      </c>
      <c r="F2879" s="2" t="n">
        <v>9280</v>
      </c>
      <c r="G2879" s="2" t="n">
        <v>-1600</v>
      </c>
      <c r="H2879" s="2" t="n">
        <v>142</v>
      </c>
      <c r="I2879" s="2" t="n">
        <v>-130.4</v>
      </c>
      <c r="J2879" s="2" t="n">
        <v>272.4</v>
      </c>
      <c r="K2879" s="2" t="n">
        <v>1546.66666666667</v>
      </c>
      <c r="L2879" s="2" t="n">
        <v>86.0215053763441</v>
      </c>
      <c r="M2879" s="2" t="n">
        <v>86.0215053763441</v>
      </c>
      <c r="N2879" s="2" t="n">
        <v>-31.8570097737357</v>
      </c>
    </row>
    <row r="2880" customFormat="false" ht="12.75" hidden="false" customHeight="false" outlineLevel="0" collapsed="false">
      <c r="A2880" s="1" t="n">
        <v>37376.9583333264</v>
      </c>
      <c r="C2880" s="2" t="n">
        <v>24</v>
      </c>
      <c r="D2880" s="2" t="n">
        <v>3.6</v>
      </c>
      <c r="E2880" s="2" t="n">
        <v>-25.1</v>
      </c>
      <c r="F2880" s="2" t="n">
        <v>5760</v>
      </c>
      <c r="G2880" s="2" t="n">
        <v>-2100</v>
      </c>
      <c r="H2880" s="2" t="n">
        <v>150</v>
      </c>
      <c r="I2880" s="2" t="n">
        <v>-129.4</v>
      </c>
      <c r="J2880" s="2" t="n">
        <v>279.4</v>
      </c>
      <c r="K2880" s="2" t="n">
        <v>1600</v>
      </c>
      <c r="L2880" s="2" t="n">
        <v>83.6653386454183</v>
      </c>
      <c r="M2880" s="2" t="n">
        <v>83.6653386454183</v>
      </c>
      <c r="N2880" s="2" t="n">
        <v>-19.2680958342721</v>
      </c>
    </row>
    <row r="2881" customFormat="false" ht="12.75" hidden="false" customHeight="false" outlineLevel="0" collapsed="false">
      <c r="A2881" s="1" t="n">
        <v>37376.999999993</v>
      </c>
      <c r="C2881" s="2" t="n">
        <v>1</v>
      </c>
      <c r="D2881" s="2" t="n">
        <v>193</v>
      </c>
      <c r="E2881" s="2" t="n">
        <v>-17.7</v>
      </c>
      <c r="F2881" s="2" t="n">
        <v>308800</v>
      </c>
      <c r="G2881" s="2" t="n">
        <v>-4200</v>
      </c>
      <c r="H2881" s="2" t="n">
        <v>64</v>
      </c>
      <c r="I2881" s="2" t="n">
        <v>-240.5</v>
      </c>
      <c r="J2881" s="2" t="n">
        <v>304.5</v>
      </c>
      <c r="K2881" s="2" t="n">
        <v>1600</v>
      </c>
      <c r="L2881" s="2" t="n">
        <v>237.28813559322</v>
      </c>
      <c r="M2881" s="2" t="n">
        <v>1600</v>
      </c>
      <c r="N2881" s="2" t="n">
        <v>-72.9064039408867</v>
      </c>
    </row>
    <row r="2882" customFormat="false" ht="12.75" hidden="false" customHeight="false" outlineLevel="0" collapsed="false">
      <c r="A2882" s="1" t="n">
        <v>37377.0416666597</v>
      </c>
      <c r="C2882" s="2" t="n">
        <v>2</v>
      </c>
      <c r="D2882" s="2" t="n">
        <v>155.7</v>
      </c>
      <c r="E2882" s="2" t="n">
        <v>-29.7</v>
      </c>
      <c r="F2882" s="2" t="n">
        <v>215460.5</v>
      </c>
      <c r="G2882" s="2" t="n">
        <v>-4460</v>
      </c>
      <c r="H2882" s="2" t="n">
        <v>50.3</v>
      </c>
      <c r="I2882" s="2" t="n">
        <v>-177.3</v>
      </c>
      <c r="J2882" s="2" t="n">
        <v>227.6</v>
      </c>
      <c r="K2882" s="2" t="n">
        <v>1383.81824020552</v>
      </c>
      <c r="L2882" s="2" t="n">
        <v>150.16835016835</v>
      </c>
      <c r="M2882" s="2" t="n">
        <v>1383.81824020552</v>
      </c>
      <c r="N2882" s="2" t="n">
        <v>-154.901509199905</v>
      </c>
    </row>
    <row r="2883" customFormat="false" ht="12.75" hidden="false" customHeight="false" outlineLevel="0" collapsed="false">
      <c r="A2883" s="1" t="n">
        <v>37377.0833333263</v>
      </c>
      <c r="C2883" s="2" t="n">
        <v>3</v>
      </c>
      <c r="D2883" s="2" t="n">
        <v>205.1</v>
      </c>
      <c r="E2883" s="2" t="n">
        <v>-0.5</v>
      </c>
      <c r="F2883" s="2" t="n">
        <v>264620.5</v>
      </c>
      <c r="G2883" s="2" t="n">
        <v>100</v>
      </c>
      <c r="H2883" s="2" t="n">
        <v>45.2</v>
      </c>
      <c r="I2883" s="2" t="n">
        <v>-250.8</v>
      </c>
      <c r="J2883" s="2" t="n">
        <v>296</v>
      </c>
      <c r="K2883" s="2" t="n">
        <v>1290.20234032179</v>
      </c>
      <c r="L2883" s="2" t="n">
        <v>-200</v>
      </c>
      <c r="M2883" s="2" t="n">
        <v>1290.20234032179</v>
      </c>
      <c r="N2883" s="2" t="n">
        <v>1.84155800730042</v>
      </c>
    </row>
    <row r="2884" customFormat="false" ht="12.75" hidden="false" customHeight="false" outlineLevel="0" collapsed="false">
      <c r="A2884" s="1" t="n">
        <v>37377.124999993</v>
      </c>
      <c r="C2884" s="2" t="n">
        <v>4</v>
      </c>
      <c r="D2884" s="2" t="n">
        <v>180.5</v>
      </c>
      <c r="E2884" s="2" t="n">
        <v>-34.8</v>
      </c>
      <c r="F2884" s="2" t="n">
        <v>246583</v>
      </c>
      <c r="G2884" s="2" t="n">
        <v>-12510</v>
      </c>
      <c r="H2884" s="2" t="n">
        <v>63.6</v>
      </c>
      <c r="I2884" s="2" t="n">
        <v>-210.4</v>
      </c>
      <c r="J2884" s="2" t="n">
        <v>274</v>
      </c>
      <c r="K2884" s="2" t="n">
        <v>1366.1108033241</v>
      </c>
      <c r="L2884" s="2" t="n">
        <v>359.48275862069</v>
      </c>
      <c r="M2884" s="2" t="n">
        <v>1366.1108033241</v>
      </c>
      <c r="N2884" s="2" t="n">
        <v>-122.364722890592</v>
      </c>
    </row>
    <row r="2885" customFormat="false" ht="12.75" hidden="false" customHeight="false" outlineLevel="0" collapsed="false">
      <c r="A2885" s="1" t="n">
        <v>37377.1666666597</v>
      </c>
      <c r="C2885" s="2" t="n">
        <v>5</v>
      </c>
      <c r="D2885" s="2" t="n">
        <v>139.3</v>
      </c>
      <c r="E2885" s="2" t="n">
        <v>-39.5</v>
      </c>
      <c r="F2885" s="2" t="n">
        <v>210003</v>
      </c>
      <c r="G2885" s="2" t="n">
        <v>-13960</v>
      </c>
      <c r="H2885" s="2" t="n">
        <v>110.7</v>
      </c>
      <c r="I2885" s="2" t="n">
        <v>-211.5</v>
      </c>
      <c r="J2885" s="2" t="n">
        <v>322.2</v>
      </c>
      <c r="K2885" s="2" t="n">
        <v>1507.5592246949</v>
      </c>
      <c r="L2885" s="2" t="n">
        <v>353.417721518987</v>
      </c>
      <c r="M2885" s="2" t="n">
        <v>1507.5592246949</v>
      </c>
      <c r="N2885" s="2" t="n">
        <v>-136.812632373538</v>
      </c>
    </row>
    <row r="2886" customFormat="false" ht="12.75" hidden="false" customHeight="false" outlineLevel="0" collapsed="false">
      <c r="A2886" s="1" t="n">
        <v>37377.2083333263</v>
      </c>
      <c r="C2886" s="2" t="n">
        <v>6</v>
      </c>
      <c r="D2886" s="2" t="n">
        <v>2.3</v>
      </c>
      <c r="E2886" s="2" t="n">
        <v>-95.9</v>
      </c>
      <c r="F2886" s="2" t="n">
        <v>3680</v>
      </c>
      <c r="G2886" s="2" t="n">
        <v>-12960</v>
      </c>
      <c r="H2886" s="2" t="n">
        <v>205.9</v>
      </c>
      <c r="I2886" s="2" t="n">
        <v>-113.4</v>
      </c>
      <c r="J2886" s="2" t="n">
        <v>319.3</v>
      </c>
      <c r="K2886" s="2" t="n">
        <v>1600</v>
      </c>
      <c r="L2886" s="2" t="n">
        <v>135.140771637122</v>
      </c>
      <c r="M2886" s="2" t="n">
        <v>135.140771637122</v>
      </c>
      <c r="N2886" s="2" t="n">
        <v>-10.086192848211</v>
      </c>
    </row>
    <row r="2887" customFormat="false" ht="12.75" hidden="false" customHeight="false" outlineLevel="0" collapsed="false">
      <c r="A2887" s="1" t="n">
        <v>37377.249999993</v>
      </c>
      <c r="C2887" s="2" t="n">
        <v>7</v>
      </c>
      <c r="D2887" s="2" t="n">
        <v>2.2</v>
      </c>
      <c r="E2887" s="2" t="n">
        <v>-182.5</v>
      </c>
      <c r="F2887" s="2" t="n">
        <v>3520</v>
      </c>
      <c r="G2887" s="2" t="n">
        <v>3530</v>
      </c>
      <c r="H2887" s="2" t="n">
        <v>273.8</v>
      </c>
      <c r="I2887" s="2" t="n">
        <v>-94.7</v>
      </c>
      <c r="J2887" s="2" t="n">
        <v>368.5</v>
      </c>
      <c r="K2887" s="2" t="n">
        <v>1600</v>
      </c>
      <c r="L2887" s="2" t="n">
        <v>-19.3424657534247</v>
      </c>
      <c r="M2887" s="2" t="n">
        <v>-19.3424657534247</v>
      </c>
      <c r="N2887" s="2" t="n">
        <v>-9.73070389026226</v>
      </c>
    </row>
    <row r="2888" customFormat="false" ht="12.75" hidden="false" customHeight="false" outlineLevel="0" collapsed="false">
      <c r="A2888" s="1" t="n">
        <v>37377.2916666597</v>
      </c>
      <c r="C2888" s="2" t="n">
        <v>8</v>
      </c>
      <c r="D2888" s="2" t="n">
        <v>21.7</v>
      </c>
      <c r="E2888" s="2" t="n">
        <v>-62.2</v>
      </c>
      <c r="F2888" s="2" t="n">
        <v>34720</v>
      </c>
      <c r="G2888" s="2" t="n">
        <v>-5640</v>
      </c>
      <c r="H2888" s="2" t="n">
        <v>200.9</v>
      </c>
      <c r="I2888" s="2" t="n">
        <v>-161.2</v>
      </c>
      <c r="J2888" s="2" t="n">
        <v>362.1</v>
      </c>
      <c r="K2888" s="2" t="n">
        <v>1600</v>
      </c>
      <c r="L2888" s="2" t="n">
        <v>90.6752411575563</v>
      </c>
      <c r="M2888" s="2" t="n">
        <v>90.6752411575563</v>
      </c>
      <c r="N2888" s="2" t="n">
        <v>-90.2507789946285</v>
      </c>
    </row>
    <row r="2889" customFormat="false" ht="12.75" hidden="false" customHeight="false" outlineLevel="0" collapsed="false">
      <c r="A2889" s="1" t="n">
        <v>37377.3333333263</v>
      </c>
      <c r="C2889" s="2" t="n">
        <v>9</v>
      </c>
      <c r="D2889" s="2" t="n">
        <v>172.9</v>
      </c>
      <c r="E2889" s="2" t="n">
        <v>-45.3</v>
      </c>
      <c r="F2889" s="2" t="n">
        <v>268380</v>
      </c>
      <c r="G2889" s="2" t="n">
        <v>-1260</v>
      </c>
      <c r="H2889" s="2" t="n">
        <v>124.7</v>
      </c>
      <c r="I2889" s="2" t="n">
        <v>-253.1</v>
      </c>
      <c r="J2889" s="2" t="n">
        <v>377.8</v>
      </c>
      <c r="K2889" s="2" t="n">
        <v>1552.22672064777</v>
      </c>
      <c r="L2889" s="2" t="n">
        <v>27.8145695364238</v>
      </c>
      <c r="M2889" s="2" t="n">
        <v>1552.22672064777</v>
      </c>
      <c r="N2889" s="2" t="n">
        <v>-179.497324163118</v>
      </c>
    </row>
    <row r="2890" customFormat="false" ht="12.75" hidden="false" customHeight="false" outlineLevel="0" collapsed="false">
      <c r="A2890" s="1" t="n">
        <v>37377.374999993</v>
      </c>
      <c r="C2890" s="2" t="n">
        <v>10</v>
      </c>
      <c r="D2890" s="2" t="n">
        <v>141.4</v>
      </c>
      <c r="E2890" s="2" t="n">
        <v>0</v>
      </c>
      <c r="F2890" s="2" t="n">
        <v>188672.3</v>
      </c>
      <c r="G2890" s="2" t="n">
        <v>0</v>
      </c>
      <c r="H2890" s="2" t="n">
        <v>70.3</v>
      </c>
      <c r="I2890" s="2" t="n">
        <v>-212.7</v>
      </c>
      <c r="J2890" s="2" t="n">
        <v>283</v>
      </c>
      <c r="K2890" s="2" t="n">
        <v>1334.31612446959</v>
      </c>
      <c r="L2890" s="2" t="n">
        <v>0</v>
      </c>
      <c r="M2890" s="2" t="n">
        <v>1334.31612446959</v>
      </c>
      <c r="N2890" s="2" t="n">
        <v>4.71489796632345</v>
      </c>
    </row>
    <row r="2891" customFormat="false" ht="12.75" hidden="false" customHeight="false" outlineLevel="0" collapsed="false">
      <c r="A2891" s="1" t="n">
        <v>37377.4166666597</v>
      </c>
      <c r="C2891" s="2" t="n">
        <v>11</v>
      </c>
      <c r="D2891" s="2" t="n">
        <v>230.2</v>
      </c>
      <c r="E2891" s="2" t="n">
        <v>0</v>
      </c>
      <c r="F2891" s="2" t="n">
        <v>320204.3</v>
      </c>
      <c r="G2891" s="2" t="n">
        <v>0</v>
      </c>
      <c r="H2891" s="2" t="n">
        <v>59.3</v>
      </c>
      <c r="I2891" s="2" t="n">
        <v>-290.6</v>
      </c>
      <c r="J2891" s="2" t="n">
        <v>349.9</v>
      </c>
      <c r="K2891" s="2" t="n">
        <v>1390.98305821025</v>
      </c>
      <c r="L2891" s="2" t="n">
        <v>0</v>
      </c>
      <c r="M2891" s="2" t="n">
        <v>1390.98305821025</v>
      </c>
      <c r="N2891" s="2" t="n">
        <v>4.37291044307316</v>
      </c>
    </row>
    <row r="2892" customFormat="false" ht="12.75" hidden="false" customHeight="false" outlineLevel="0" collapsed="false">
      <c r="A2892" s="1" t="n">
        <v>37377.4583333263</v>
      </c>
      <c r="C2892" s="2" t="n">
        <v>12</v>
      </c>
      <c r="D2892" s="2" t="n">
        <v>300.5</v>
      </c>
      <c r="E2892" s="2" t="n">
        <v>-17.6</v>
      </c>
      <c r="F2892" s="2" t="n">
        <v>476620</v>
      </c>
      <c r="G2892" s="2" t="n">
        <v>-450</v>
      </c>
      <c r="H2892" s="2" t="n">
        <v>62.1</v>
      </c>
      <c r="I2892" s="2" t="n">
        <v>-346</v>
      </c>
      <c r="J2892" s="2" t="n">
        <v>408.1</v>
      </c>
      <c r="K2892" s="2" t="n">
        <v>1586.08985024958</v>
      </c>
      <c r="L2892" s="2" t="n">
        <v>25.5681818181818</v>
      </c>
      <c r="M2892" s="2" t="n">
        <v>1586.08985024958</v>
      </c>
      <c r="N2892" s="2" t="n">
        <v>-63.4136033181649</v>
      </c>
    </row>
    <row r="2893" customFormat="false" ht="12.75" hidden="false" customHeight="false" outlineLevel="0" collapsed="false">
      <c r="A2893" s="1" t="n">
        <v>37377.499999993</v>
      </c>
      <c r="C2893" s="2" t="n">
        <v>13</v>
      </c>
      <c r="D2893" s="2" t="n">
        <v>237.9</v>
      </c>
      <c r="E2893" s="2" t="n">
        <v>-2.7</v>
      </c>
      <c r="F2893" s="2" t="n">
        <v>336484</v>
      </c>
      <c r="G2893" s="2" t="n">
        <v>10</v>
      </c>
      <c r="H2893" s="2" t="n">
        <v>62.8</v>
      </c>
      <c r="I2893" s="2" t="n">
        <v>-299.1</v>
      </c>
      <c r="J2893" s="2" t="n">
        <v>361.9</v>
      </c>
      <c r="K2893" s="2" t="n">
        <v>1414.39260193359</v>
      </c>
      <c r="L2893" s="2" t="n">
        <v>-3.7037037037037</v>
      </c>
      <c r="M2893" s="2" t="n">
        <v>1414.39260193359</v>
      </c>
      <c r="N2893" s="2" t="n">
        <v>-6.2808183561584</v>
      </c>
    </row>
    <row r="2894" customFormat="false" ht="12.75" hidden="false" customHeight="false" outlineLevel="0" collapsed="false">
      <c r="A2894" s="1" t="n">
        <v>37377.5416666597</v>
      </c>
      <c r="C2894" s="2" t="n">
        <v>14</v>
      </c>
      <c r="D2894" s="2" t="n">
        <v>210.5</v>
      </c>
      <c r="E2894" s="2" t="n">
        <v>-42.3</v>
      </c>
      <c r="F2894" s="2" t="n">
        <v>312017.5</v>
      </c>
      <c r="G2894" s="2" t="n">
        <v>-1160</v>
      </c>
      <c r="H2894" s="2" t="n">
        <v>86.8</v>
      </c>
      <c r="I2894" s="2" t="n">
        <v>-256.1</v>
      </c>
      <c r="J2894" s="2" t="n">
        <v>342.9</v>
      </c>
      <c r="K2894" s="2" t="n">
        <v>1482.26840855107</v>
      </c>
      <c r="L2894" s="2" t="n">
        <v>27.4231678486998</v>
      </c>
      <c r="M2894" s="2" t="n">
        <v>1482.26840855107</v>
      </c>
      <c r="N2894" s="2" t="n">
        <v>-174.714081167407</v>
      </c>
    </row>
    <row r="2895" customFormat="false" ht="12.75" hidden="false" customHeight="false" outlineLevel="0" collapsed="false">
      <c r="A2895" s="1" t="n">
        <v>37377.5833333263</v>
      </c>
      <c r="C2895" s="2" t="n">
        <v>15</v>
      </c>
      <c r="D2895" s="2" t="n">
        <v>175.4</v>
      </c>
      <c r="E2895" s="2" t="n">
        <v>-4.6</v>
      </c>
      <c r="F2895" s="2" t="n">
        <v>269640</v>
      </c>
      <c r="G2895" s="2" t="n">
        <v>-20</v>
      </c>
      <c r="H2895" s="2" t="n">
        <v>89.3</v>
      </c>
      <c r="I2895" s="2" t="n">
        <v>-261</v>
      </c>
      <c r="J2895" s="2" t="n">
        <v>350.3</v>
      </c>
      <c r="K2895" s="2" t="n">
        <v>1537.28620296465</v>
      </c>
      <c r="L2895" s="2" t="n">
        <v>4.34782608695652</v>
      </c>
      <c r="M2895" s="2" t="n">
        <v>1537.28620296465</v>
      </c>
      <c r="N2895" s="2" t="n">
        <v>-16.1802996031094</v>
      </c>
    </row>
    <row r="2896" customFormat="false" ht="12.75" hidden="false" customHeight="false" outlineLevel="0" collapsed="false">
      <c r="A2896" s="1" t="n">
        <v>37377.624999993</v>
      </c>
      <c r="C2896" s="2" t="n">
        <v>16</v>
      </c>
      <c r="D2896" s="2" t="n">
        <v>124.4</v>
      </c>
      <c r="E2896" s="2" t="n">
        <v>-9.6</v>
      </c>
      <c r="F2896" s="2" t="n">
        <v>183840</v>
      </c>
      <c r="G2896" s="2" t="n">
        <v>-270</v>
      </c>
      <c r="H2896" s="2" t="n">
        <v>84.3</v>
      </c>
      <c r="I2896" s="2" t="n">
        <v>-199.9</v>
      </c>
      <c r="J2896" s="2" t="n">
        <v>284.2</v>
      </c>
      <c r="K2896" s="2" t="n">
        <v>1477.81350482315</v>
      </c>
      <c r="L2896" s="2" t="n">
        <v>28.125</v>
      </c>
      <c r="M2896" s="2" t="n">
        <v>1477.81350482315</v>
      </c>
      <c r="N2896" s="2" t="n">
        <v>-44.809144413947</v>
      </c>
    </row>
    <row r="2897" customFormat="false" ht="12.75" hidden="false" customHeight="false" outlineLevel="0" collapsed="false">
      <c r="A2897" s="1" t="n">
        <v>37377.6666666596</v>
      </c>
      <c r="C2897" s="2" t="n">
        <v>17</v>
      </c>
      <c r="D2897" s="2" t="n">
        <v>122.1</v>
      </c>
      <c r="E2897" s="2" t="n">
        <v>-1.8</v>
      </c>
      <c r="F2897" s="2" t="n">
        <v>193380</v>
      </c>
      <c r="G2897" s="2" t="n">
        <v>-100</v>
      </c>
      <c r="H2897" s="2" t="n">
        <v>103.2</v>
      </c>
      <c r="I2897" s="2" t="n">
        <v>-224.4</v>
      </c>
      <c r="J2897" s="2" t="n">
        <v>327.6</v>
      </c>
      <c r="K2897" s="2" t="n">
        <v>1583.78378378378</v>
      </c>
      <c r="L2897" s="2" t="n">
        <v>55.5555555555556</v>
      </c>
      <c r="M2897" s="2" t="n">
        <v>1583.78378378378</v>
      </c>
      <c r="N2897" s="2" t="n">
        <v>-4.04580404580407</v>
      </c>
    </row>
    <row r="2898" customFormat="false" ht="12.75" hidden="false" customHeight="false" outlineLevel="0" collapsed="false">
      <c r="A2898" s="1" t="n">
        <v>37377.7083333263</v>
      </c>
      <c r="C2898" s="2" t="n">
        <v>18</v>
      </c>
      <c r="D2898" s="2" t="n">
        <v>96.1</v>
      </c>
      <c r="E2898" s="2" t="n">
        <v>-37.2</v>
      </c>
      <c r="F2898" s="2" t="n">
        <v>153740</v>
      </c>
      <c r="G2898" s="2" t="n">
        <v>-1060</v>
      </c>
      <c r="H2898" s="2" t="n">
        <v>152.5</v>
      </c>
      <c r="I2898" s="2" t="n">
        <v>-212.4</v>
      </c>
      <c r="J2898" s="2" t="n">
        <v>364.9</v>
      </c>
      <c r="K2898" s="2" t="n">
        <v>1599.79188345473</v>
      </c>
      <c r="L2898" s="2" t="n">
        <v>28.494623655914</v>
      </c>
      <c r="M2898" s="2" t="n">
        <v>1599.79188345473</v>
      </c>
      <c r="N2898" s="2" t="n">
        <v>-155.802867034972</v>
      </c>
    </row>
    <row r="2899" customFormat="false" ht="12.75" hidden="false" customHeight="false" outlineLevel="0" collapsed="false">
      <c r="A2899" s="1" t="n">
        <v>37377.749999993</v>
      </c>
      <c r="C2899" s="2" t="n">
        <v>19</v>
      </c>
      <c r="D2899" s="2" t="n">
        <v>32.7</v>
      </c>
      <c r="E2899" s="2" t="n">
        <v>-69.8</v>
      </c>
      <c r="F2899" s="2" t="n">
        <v>52320</v>
      </c>
      <c r="G2899" s="2" t="n">
        <v>-2540</v>
      </c>
      <c r="H2899" s="2" t="n">
        <v>186.1</v>
      </c>
      <c r="I2899" s="2" t="n">
        <v>-149.9</v>
      </c>
      <c r="J2899" s="2" t="n">
        <v>336</v>
      </c>
      <c r="K2899" s="2" t="n">
        <v>1600</v>
      </c>
      <c r="L2899" s="2" t="n">
        <v>36.3896848137536</v>
      </c>
      <c r="M2899" s="2" t="n">
        <v>36.3896848137536</v>
      </c>
      <c r="N2899" s="2" t="n">
        <v>-152.07531723291</v>
      </c>
    </row>
    <row r="2900" customFormat="false" ht="12.75" hidden="false" customHeight="false" outlineLevel="0" collapsed="false">
      <c r="A2900" s="1" t="n">
        <v>37377.7916666596</v>
      </c>
      <c r="C2900" s="2" t="n">
        <v>20</v>
      </c>
      <c r="D2900" s="2" t="n">
        <v>43.7</v>
      </c>
      <c r="E2900" s="2" t="n">
        <v>-19</v>
      </c>
      <c r="F2900" s="2" t="n">
        <v>69920</v>
      </c>
      <c r="G2900" s="2" t="n">
        <v>-500</v>
      </c>
      <c r="H2900" s="2" t="n">
        <v>108.1</v>
      </c>
      <c r="I2900" s="2" t="n">
        <v>-133.9</v>
      </c>
      <c r="J2900" s="2" t="n">
        <v>242</v>
      </c>
      <c r="K2900" s="2" t="n">
        <v>1600</v>
      </c>
      <c r="L2900" s="2" t="n">
        <v>26.3157894736842</v>
      </c>
      <c r="M2900" s="2" t="n">
        <v>1600</v>
      </c>
      <c r="N2900" s="2" t="n">
        <v>-116.280991735537</v>
      </c>
    </row>
    <row r="2901" customFormat="false" ht="12.75" hidden="false" customHeight="false" outlineLevel="0" collapsed="false">
      <c r="A2901" s="1" t="n">
        <v>37377.8333333263</v>
      </c>
      <c r="C2901" s="2" t="n">
        <v>21</v>
      </c>
      <c r="D2901" s="2" t="n">
        <v>78.4</v>
      </c>
      <c r="E2901" s="2" t="n">
        <v>-44</v>
      </c>
      <c r="F2901" s="2" t="n">
        <v>80464.1</v>
      </c>
      <c r="G2901" s="2" t="n">
        <v>2330</v>
      </c>
      <c r="H2901" s="2" t="n">
        <v>90</v>
      </c>
      <c r="I2901" s="2" t="n">
        <v>-125.3</v>
      </c>
      <c r="J2901" s="2" t="n">
        <v>215.3</v>
      </c>
      <c r="K2901" s="2" t="n">
        <v>1026.32780612245</v>
      </c>
      <c r="L2901" s="2" t="n">
        <v>-52.9545454545455</v>
      </c>
      <c r="M2901" s="2" t="n">
        <v>1026.32780612245</v>
      </c>
      <c r="N2901" s="2" t="n">
        <v>-216.278348554935</v>
      </c>
    </row>
    <row r="2902" customFormat="false" ht="12.75" hidden="false" customHeight="false" outlineLevel="0" collapsed="false">
      <c r="A2902" s="1" t="n">
        <v>37377.874999993</v>
      </c>
      <c r="C2902" s="2" t="n">
        <v>22</v>
      </c>
      <c r="D2902" s="2" t="n">
        <v>67.2</v>
      </c>
      <c r="E2902" s="2" t="n">
        <v>-33.6</v>
      </c>
      <c r="F2902" s="2" t="n">
        <v>50573.7</v>
      </c>
      <c r="G2902" s="2" t="n">
        <v>3360</v>
      </c>
      <c r="H2902" s="2" t="n">
        <v>110.2</v>
      </c>
      <c r="I2902" s="2" t="n">
        <v>-144.8</v>
      </c>
      <c r="J2902" s="2" t="n">
        <v>255</v>
      </c>
      <c r="K2902" s="2" t="n">
        <v>752.584821428571</v>
      </c>
      <c r="L2902" s="2" t="n">
        <v>-100</v>
      </c>
      <c r="M2902" s="2" t="n">
        <v>752.584821428571</v>
      </c>
      <c r="N2902" s="2" t="n">
        <v>-109.389275210084</v>
      </c>
    </row>
    <row r="2903" customFormat="false" ht="12.75" hidden="false" customHeight="false" outlineLevel="0" collapsed="false">
      <c r="A2903" s="1" t="n">
        <v>37377.9166666596</v>
      </c>
      <c r="C2903" s="2" t="n">
        <v>23</v>
      </c>
      <c r="D2903" s="2" t="n">
        <v>118</v>
      </c>
      <c r="E2903" s="2" t="n">
        <v>-184.2</v>
      </c>
      <c r="F2903" s="2" t="n">
        <v>33050</v>
      </c>
      <c r="G2903" s="2" t="n">
        <v>34570</v>
      </c>
      <c r="H2903" s="2" t="n">
        <v>137.7</v>
      </c>
      <c r="I2903" s="2" t="n">
        <v>-72.5</v>
      </c>
      <c r="J2903" s="2" t="n">
        <v>210.2</v>
      </c>
      <c r="K2903" s="2" t="n">
        <v>280.084745762712</v>
      </c>
      <c r="L2903" s="2" t="n">
        <v>-187.676438653637</v>
      </c>
      <c r="M2903" s="2" t="n">
        <v>-187.676438653637</v>
      </c>
      <c r="N2903" s="2" t="n">
        <v>-263.480000950442</v>
      </c>
    </row>
    <row r="2904" customFormat="false" ht="12.75" hidden="false" customHeight="false" outlineLevel="0" collapsed="false">
      <c r="A2904" s="1" t="n">
        <v>37377.9583333263</v>
      </c>
      <c r="C2904" s="2" t="n">
        <v>24</v>
      </c>
      <c r="D2904" s="2" t="n">
        <v>1.3</v>
      </c>
      <c r="E2904" s="2" t="n">
        <v>-97.6</v>
      </c>
      <c r="F2904" s="2" t="n">
        <v>2080</v>
      </c>
      <c r="G2904" s="2" t="n">
        <v>7240</v>
      </c>
      <c r="H2904" s="2" t="n">
        <v>137</v>
      </c>
      <c r="I2904" s="2" t="n">
        <v>-41.6</v>
      </c>
      <c r="J2904" s="2" t="n">
        <v>178.6</v>
      </c>
      <c r="K2904" s="2" t="n">
        <v>1600</v>
      </c>
      <c r="L2904" s="2" t="n">
        <v>-74.1803278688525</v>
      </c>
      <c r="M2904" s="2" t="n">
        <v>-74.1803278688525</v>
      </c>
      <c r="N2904" s="2" t="n">
        <v>-12.5598920566152</v>
      </c>
    </row>
    <row r="2905" customFormat="false" ht="12.75" hidden="false" customHeight="false" outlineLevel="0" collapsed="false">
      <c r="A2905" s="1" t="n">
        <v>37377.999999993</v>
      </c>
      <c r="C2905" s="2" t="n">
        <v>1</v>
      </c>
      <c r="D2905" s="2" t="n">
        <v>5.3</v>
      </c>
      <c r="E2905" s="2" t="n">
        <v>-164.4</v>
      </c>
      <c r="F2905" s="2" t="n">
        <v>8480</v>
      </c>
      <c r="G2905" s="2" t="n">
        <v>14770</v>
      </c>
      <c r="H2905" s="2" t="n">
        <v>270.7</v>
      </c>
      <c r="I2905" s="2" t="n">
        <v>-112.4</v>
      </c>
      <c r="J2905" s="2" t="n">
        <v>383.1</v>
      </c>
      <c r="K2905" s="2" t="n">
        <v>1600</v>
      </c>
      <c r="L2905" s="2" t="n">
        <v>-89.8418491484185</v>
      </c>
      <c r="M2905" s="2" t="n">
        <v>-89.8418491484185</v>
      </c>
      <c r="N2905" s="2" t="n">
        <v>-23.5657407460333</v>
      </c>
    </row>
    <row r="2906" customFormat="false" ht="12.75" hidden="false" customHeight="false" outlineLevel="0" collapsed="false">
      <c r="A2906" s="1" t="n">
        <v>37378.0416666596</v>
      </c>
      <c r="C2906" s="2" t="n">
        <v>2</v>
      </c>
      <c r="D2906" s="2" t="n">
        <v>0</v>
      </c>
      <c r="E2906" s="2" t="n">
        <v>-171.5</v>
      </c>
      <c r="F2906" s="2" t="n">
        <v>0</v>
      </c>
      <c r="G2906" s="2" t="n">
        <v>810</v>
      </c>
      <c r="H2906" s="2" t="n">
        <v>279.6</v>
      </c>
      <c r="I2906" s="2" t="n">
        <v>-109.1</v>
      </c>
      <c r="J2906" s="2" t="n">
        <v>388.7</v>
      </c>
      <c r="K2906" s="2" t="n">
        <v>0</v>
      </c>
      <c r="L2906" s="2" t="n">
        <v>-4.72303206997085</v>
      </c>
      <c r="M2906" s="2" t="n">
        <v>-4.72303206997085</v>
      </c>
      <c r="N2906" s="2" t="n">
        <v>-0.0121508414457695</v>
      </c>
    </row>
    <row r="2907" customFormat="false" ht="12.75" hidden="false" customHeight="false" outlineLevel="0" collapsed="false">
      <c r="A2907" s="1" t="n">
        <v>37378.0833333263</v>
      </c>
      <c r="C2907" s="2" t="n">
        <v>3</v>
      </c>
      <c r="D2907" s="2" t="n">
        <v>2.9</v>
      </c>
      <c r="E2907" s="2" t="n">
        <v>-243.7</v>
      </c>
      <c r="F2907" s="2" t="n">
        <v>4640</v>
      </c>
      <c r="G2907" s="2" t="n">
        <v>11310</v>
      </c>
      <c r="H2907" s="2" t="n">
        <v>304.7</v>
      </c>
      <c r="I2907" s="2" t="n">
        <v>-64.7</v>
      </c>
      <c r="J2907" s="2" t="n">
        <v>369.4</v>
      </c>
      <c r="K2907" s="2" t="n">
        <v>1600</v>
      </c>
      <c r="L2907" s="2" t="n">
        <v>-46.4095199015183</v>
      </c>
      <c r="M2907" s="2" t="n">
        <v>-46.4095199015183</v>
      </c>
      <c r="N2907" s="2" t="n">
        <v>-13.0257585913254</v>
      </c>
    </row>
    <row r="2908" customFormat="false" ht="12.75" hidden="false" customHeight="false" outlineLevel="0" collapsed="false">
      <c r="A2908" s="1" t="n">
        <v>37378.124999993</v>
      </c>
      <c r="C2908" s="2" t="n">
        <v>4</v>
      </c>
      <c r="D2908" s="2" t="n">
        <v>2.8</v>
      </c>
      <c r="E2908" s="2" t="n">
        <v>-285.9</v>
      </c>
      <c r="F2908" s="2" t="n">
        <v>4480</v>
      </c>
      <c r="G2908" s="2" t="n">
        <v>17460</v>
      </c>
      <c r="H2908" s="2" t="n">
        <v>304.3</v>
      </c>
      <c r="I2908" s="2" t="n">
        <v>-22.1</v>
      </c>
      <c r="J2908" s="2" t="n">
        <v>326.4</v>
      </c>
      <c r="K2908" s="2" t="n">
        <v>1600</v>
      </c>
      <c r="L2908" s="2" t="n">
        <v>-61.0703043022036</v>
      </c>
      <c r="M2908" s="2" t="n">
        <v>-61.0703043022036</v>
      </c>
      <c r="N2908" s="2" t="n">
        <v>-14.4177699936218</v>
      </c>
    </row>
    <row r="2909" customFormat="false" ht="12.75" hidden="false" customHeight="false" outlineLevel="0" collapsed="false">
      <c r="A2909" s="1" t="n">
        <v>37378.1666666596</v>
      </c>
      <c r="C2909" s="2" t="n">
        <v>5</v>
      </c>
      <c r="D2909" s="2" t="n">
        <v>1.1</v>
      </c>
      <c r="E2909" s="2" t="n">
        <v>-336.9</v>
      </c>
      <c r="F2909" s="2" t="n">
        <v>1760</v>
      </c>
      <c r="G2909" s="2" t="n">
        <v>12387</v>
      </c>
      <c r="H2909" s="2" t="n">
        <v>336.2</v>
      </c>
      <c r="I2909" s="2" t="n">
        <v>-1.5</v>
      </c>
      <c r="J2909" s="2" t="n">
        <v>337.7</v>
      </c>
      <c r="K2909" s="2" t="n">
        <v>1600</v>
      </c>
      <c r="L2909" s="2" t="n">
        <v>-36.7675868210151</v>
      </c>
      <c r="M2909" s="2" t="n">
        <v>-36.7675868210151</v>
      </c>
      <c r="N2909" s="2" t="n">
        <v>-5.45125463727045</v>
      </c>
    </row>
    <row r="2910" customFormat="false" ht="12.75" hidden="false" customHeight="false" outlineLevel="0" collapsed="false">
      <c r="A2910" s="1" t="n">
        <v>37378.2083333263</v>
      </c>
      <c r="C2910" s="2" t="n">
        <v>6</v>
      </c>
      <c r="D2910" s="2" t="n">
        <v>5.9</v>
      </c>
      <c r="E2910" s="2" t="n">
        <v>-327.4</v>
      </c>
      <c r="F2910" s="2" t="n">
        <v>5765</v>
      </c>
      <c r="G2910" s="2" t="n">
        <v>21730</v>
      </c>
      <c r="H2910" s="2" t="n">
        <v>324.8</v>
      </c>
      <c r="I2910" s="2" t="n">
        <v>-4.3</v>
      </c>
      <c r="J2910" s="2" t="n">
        <v>329.1</v>
      </c>
      <c r="K2910" s="2" t="n">
        <v>977.118644067797</v>
      </c>
      <c r="L2910" s="2" t="n">
        <v>-66.3714111178986</v>
      </c>
      <c r="M2910" s="2" t="n">
        <v>-66.3714111178986</v>
      </c>
      <c r="N2910" s="2" t="n">
        <v>-18.9090329283303</v>
      </c>
    </row>
    <row r="2911" customFormat="false" ht="12.75" hidden="false" customHeight="false" outlineLevel="0" collapsed="false">
      <c r="A2911" s="1" t="n">
        <v>37378.2499999929</v>
      </c>
      <c r="C2911" s="2" t="n">
        <v>7</v>
      </c>
      <c r="D2911" s="2" t="n">
        <v>117.3</v>
      </c>
      <c r="E2911" s="2" t="n">
        <v>-188.2</v>
      </c>
      <c r="F2911" s="2" t="n">
        <v>139330</v>
      </c>
      <c r="G2911" s="2" t="n">
        <v>0</v>
      </c>
      <c r="H2911" s="2" t="n">
        <v>189.7</v>
      </c>
      <c r="I2911" s="2" t="n">
        <v>-120</v>
      </c>
      <c r="J2911" s="2" t="n">
        <v>309.7</v>
      </c>
      <c r="K2911" s="2" t="n">
        <v>1187.80903665814</v>
      </c>
      <c r="L2911" s="2" t="n">
        <v>0</v>
      </c>
      <c r="M2911" s="2" t="n">
        <v>0</v>
      </c>
      <c r="N2911" s="2" t="n">
        <v>-449.886987407168</v>
      </c>
    </row>
    <row r="2912" customFormat="false" ht="12.75" hidden="false" customHeight="false" outlineLevel="0" collapsed="false">
      <c r="A2912" s="1" t="n">
        <v>37378.2916666596</v>
      </c>
      <c r="C2912" s="2" t="n">
        <v>8</v>
      </c>
      <c r="D2912" s="2" t="n">
        <v>110.6</v>
      </c>
      <c r="E2912" s="2" t="n">
        <v>-111.1</v>
      </c>
      <c r="F2912" s="2" t="n">
        <v>102230</v>
      </c>
      <c r="G2912" s="2" t="n">
        <v>0</v>
      </c>
      <c r="H2912" s="2" t="n">
        <v>130.4</v>
      </c>
      <c r="I2912" s="2" t="n">
        <v>-131</v>
      </c>
      <c r="J2912" s="2" t="n">
        <v>261.4</v>
      </c>
      <c r="K2912" s="2" t="n">
        <v>924.321880650995</v>
      </c>
      <c r="L2912" s="2" t="n">
        <v>0</v>
      </c>
      <c r="M2912" s="2" t="n">
        <v>924.321880650995</v>
      </c>
      <c r="N2912" s="2" t="n">
        <v>-388.964831184428</v>
      </c>
    </row>
    <row r="2913" customFormat="false" ht="12.75" hidden="false" customHeight="false" outlineLevel="0" collapsed="false">
      <c r="A2913" s="1" t="n">
        <v>37378.3333333263</v>
      </c>
      <c r="C2913" s="2" t="n">
        <v>9</v>
      </c>
      <c r="D2913" s="2" t="n">
        <v>67</v>
      </c>
      <c r="E2913" s="2" t="n">
        <v>-76.7</v>
      </c>
      <c r="F2913" s="2" t="n">
        <v>45660</v>
      </c>
      <c r="G2913" s="2" t="n">
        <v>-5.5</v>
      </c>
      <c r="H2913" s="2" t="n">
        <v>71.7</v>
      </c>
      <c r="I2913" s="2" t="n">
        <v>-63.1</v>
      </c>
      <c r="J2913" s="2" t="n">
        <v>134.8</v>
      </c>
      <c r="K2913" s="2" t="n">
        <v>681.492537313433</v>
      </c>
      <c r="L2913" s="2" t="n">
        <v>0.0717079530638853</v>
      </c>
      <c r="M2913" s="2" t="n">
        <v>0.0717079530638853</v>
      </c>
      <c r="N2913" s="2" t="n">
        <v>-338.687809261101</v>
      </c>
    </row>
    <row r="2914" customFormat="false" ht="12.75" hidden="false" customHeight="false" outlineLevel="0" collapsed="false">
      <c r="A2914" s="1" t="n">
        <v>37378.3749999929</v>
      </c>
      <c r="C2914" s="2" t="n">
        <v>10</v>
      </c>
      <c r="D2914" s="2" t="n">
        <v>52.6</v>
      </c>
      <c r="E2914" s="2" t="n">
        <v>-76.2</v>
      </c>
      <c r="F2914" s="2" t="n">
        <v>33525</v>
      </c>
      <c r="G2914" s="2" t="n">
        <v>-66.5</v>
      </c>
      <c r="H2914" s="2" t="n">
        <v>87.6</v>
      </c>
      <c r="I2914" s="2" t="n">
        <v>-64.9</v>
      </c>
      <c r="J2914" s="2" t="n">
        <v>152.5</v>
      </c>
      <c r="K2914" s="2" t="n">
        <v>637.357414448669</v>
      </c>
      <c r="L2914" s="2" t="n">
        <v>0.872703412073491</v>
      </c>
      <c r="M2914" s="2" t="n">
        <v>0.872703412073491</v>
      </c>
      <c r="N2914" s="2" t="n">
        <v>-219.529904048879</v>
      </c>
    </row>
    <row r="2915" customFormat="false" ht="12.75" hidden="false" customHeight="false" outlineLevel="0" collapsed="false">
      <c r="A2915" s="1" t="n">
        <v>37378.4166666596</v>
      </c>
      <c r="C2915" s="2" t="n">
        <v>11</v>
      </c>
      <c r="D2915" s="2" t="n">
        <v>65.4</v>
      </c>
      <c r="E2915" s="2" t="n">
        <v>-111.7</v>
      </c>
      <c r="F2915" s="2" t="n">
        <v>42075</v>
      </c>
      <c r="G2915" s="2" t="n">
        <v>-64</v>
      </c>
      <c r="H2915" s="2" t="n">
        <v>128.5</v>
      </c>
      <c r="I2915" s="2" t="n">
        <v>-83.1</v>
      </c>
      <c r="J2915" s="2" t="n">
        <v>211.6</v>
      </c>
      <c r="K2915" s="2" t="n">
        <v>643.348623853211</v>
      </c>
      <c r="L2915" s="2" t="n">
        <v>0.572963294538944</v>
      </c>
      <c r="M2915" s="2" t="n">
        <v>0.572963294538944</v>
      </c>
      <c r="N2915" s="2" t="n">
        <v>-198.662630120851</v>
      </c>
    </row>
    <row r="2916" customFormat="false" ht="12.75" hidden="false" customHeight="false" outlineLevel="0" collapsed="false">
      <c r="A2916" s="1" t="n">
        <v>37378.4583333263</v>
      </c>
      <c r="C2916" s="2" t="n">
        <v>12</v>
      </c>
      <c r="D2916" s="2" t="n">
        <v>65.2</v>
      </c>
      <c r="E2916" s="2" t="n">
        <v>-43.8</v>
      </c>
      <c r="F2916" s="2" t="n">
        <v>41975</v>
      </c>
      <c r="G2916" s="2" t="n">
        <v>-54.5</v>
      </c>
      <c r="H2916" s="2" t="n">
        <v>91.9</v>
      </c>
      <c r="I2916" s="2" t="n">
        <v>-114.1</v>
      </c>
      <c r="J2916" s="2" t="n">
        <v>206</v>
      </c>
      <c r="K2916" s="2" t="n">
        <v>643.788343558282</v>
      </c>
      <c r="L2916" s="2" t="n">
        <v>1.24429223744292</v>
      </c>
      <c r="M2916" s="2" t="n">
        <v>643.788343558282</v>
      </c>
      <c r="N2916" s="2" t="n">
        <v>-134.118440645661</v>
      </c>
    </row>
    <row r="2917" customFormat="false" ht="12.75" hidden="false" customHeight="false" outlineLevel="0" collapsed="false">
      <c r="A2917" s="1" t="n">
        <v>37378.4999999929</v>
      </c>
      <c r="C2917" s="2" t="n">
        <v>13</v>
      </c>
      <c r="D2917" s="2" t="n">
        <v>74.7</v>
      </c>
      <c r="E2917" s="2" t="n">
        <v>-20.9</v>
      </c>
      <c r="F2917" s="2" t="n">
        <v>69455</v>
      </c>
      <c r="G2917" s="2" t="n">
        <v>-66.5</v>
      </c>
      <c r="H2917" s="2" t="n">
        <v>83.3</v>
      </c>
      <c r="I2917" s="2" t="n">
        <v>-138.1</v>
      </c>
      <c r="J2917" s="2" t="n">
        <v>221.4</v>
      </c>
      <c r="K2917" s="2" t="n">
        <v>929.785809906292</v>
      </c>
      <c r="L2917" s="2" t="n">
        <v>3.18181818181818</v>
      </c>
      <c r="M2917" s="2" t="n">
        <v>929.785809906292</v>
      </c>
      <c r="N2917" s="2" t="n">
        <v>-83.2711726157869</v>
      </c>
    </row>
    <row r="2918" customFormat="false" ht="12.75" hidden="false" customHeight="false" outlineLevel="0" collapsed="false">
      <c r="A2918" s="1" t="n">
        <v>37378.5416666596</v>
      </c>
      <c r="C2918" s="2" t="n">
        <v>14</v>
      </c>
      <c r="D2918" s="2" t="n">
        <v>56.3</v>
      </c>
      <c r="E2918" s="2" t="n">
        <v>-134.1</v>
      </c>
      <c r="F2918" s="2" t="n">
        <v>36605</v>
      </c>
      <c r="G2918" s="2" t="n">
        <v>-54.5</v>
      </c>
      <c r="H2918" s="2" t="n">
        <v>136.1</v>
      </c>
      <c r="I2918" s="2" t="n">
        <v>-59.3</v>
      </c>
      <c r="J2918" s="2" t="n">
        <v>195.4</v>
      </c>
      <c r="K2918" s="2" t="n">
        <v>650.177619893428</v>
      </c>
      <c r="L2918" s="2" t="n">
        <v>0.40641312453393</v>
      </c>
      <c r="M2918" s="2" t="n">
        <v>0.40641312453393</v>
      </c>
      <c r="N2918" s="2" t="n">
        <v>-187.214496048947</v>
      </c>
    </row>
    <row r="2919" customFormat="false" ht="12.75" hidden="false" customHeight="false" outlineLevel="0" collapsed="false">
      <c r="A2919" s="1" t="n">
        <v>37378.5833333263</v>
      </c>
      <c r="C2919" s="2" t="n">
        <v>15</v>
      </c>
      <c r="D2919" s="2" t="n">
        <v>52</v>
      </c>
      <c r="E2919" s="2" t="n">
        <v>-131.3</v>
      </c>
      <c r="F2919" s="2" t="n">
        <v>33515</v>
      </c>
      <c r="G2919" s="2" t="n">
        <v>-71</v>
      </c>
      <c r="H2919" s="2" t="n">
        <v>134</v>
      </c>
      <c r="I2919" s="2" t="n">
        <v>-55.8</v>
      </c>
      <c r="J2919" s="2" t="n">
        <v>189.8</v>
      </c>
      <c r="K2919" s="2" t="n">
        <v>644.519230769231</v>
      </c>
      <c r="L2919" s="2" t="n">
        <v>0.540746382330541</v>
      </c>
      <c r="M2919" s="2" t="n">
        <v>0.540746382330541</v>
      </c>
      <c r="N2919" s="2" t="n">
        <v>-176.429327540033</v>
      </c>
    </row>
    <row r="2920" customFormat="false" ht="12.75" hidden="false" customHeight="false" outlineLevel="0" collapsed="false">
      <c r="A2920" s="1" t="n">
        <v>37378.6249999929</v>
      </c>
      <c r="C2920" s="2" t="n">
        <v>16</v>
      </c>
      <c r="D2920" s="2" t="n">
        <v>53.9</v>
      </c>
      <c r="E2920" s="2" t="n">
        <v>-136.6</v>
      </c>
      <c r="F2920" s="2" t="n">
        <v>34895</v>
      </c>
      <c r="G2920" s="2" t="n">
        <v>-68</v>
      </c>
      <c r="H2920" s="2" t="n">
        <v>102</v>
      </c>
      <c r="I2920" s="2" t="n">
        <v>-20.4</v>
      </c>
      <c r="J2920" s="2" t="n">
        <v>122.4</v>
      </c>
      <c r="K2920" s="2" t="n">
        <v>647.402597402597</v>
      </c>
      <c r="L2920" s="2" t="n">
        <v>0.497803806734993</v>
      </c>
      <c r="M2920" s="2" t="n">
        <v>0.497803806734993</v>
      </c>
      <c r="N2920" s="2" t="n">
        <v>-284.86618292998</v>
      </c>
    </row>
    <row r="2921" customFormat="false" ht="12.75" hidden="false" customHeight="false" outlineLevel="0" collapsed="false">
      <c r="A2921" s="1" t="n">
        <v>37378.6666666596</v>
      </c>
      <c r="C2921" s="2" t="n">
        <v>17</v>
      </c>
      <c r="D2921" s="2" t="n">
        <v>60.9</v>
      </c>
      <c r="E2921" s="2" t="n">
        <v>-230.1</v>
      </c>
      <c r="F2921" s="2" t="n">
        <v>41020</v>
      </c>
      <c r="G2921" s="2" t="n">
        <v>-31</v>
      </c>
      <c r="H2921" s="2" t="n">
        <v>177.5</v>
      </c>
      <c r="I2921" s="2" t="n">
        <v>-9.3</v>
      </c>
      <c r="J2921" s="2" t="n">
        <v>186.8</v>
      </c>
      <c r="K2921" s="2" t="n">
        <v>673.563218390805</v>
      </c>
      <c r="L2921" s="2" t="n">
        <v>0.134724033029118</v>
      </c>
      <c r="M2921" s="2" t="n">
        <v>0.134724033029118</v>
      </c>
      <c r="N2921" s="2" t="n">
        <v>-219.548504188199</v>
      </c>
    </row>
    <row r="2922" customFormat="false" ht="12.75" hidden="false" customHeight="false" outlineLevel="0" collapsed="false">
      <c r="A2922" s="1" t="n">
        <v>37378.7083333263</v>
      </c>
      <c r="C2922" s="2" t="n">
        <v>18</v>
      </c>
      <c r="D2922" s="2" t="n">
        <v>51</v>
      </c>
      <c r="E2922" s="2" t="n">
        <v>-153.7</v>
      </c>
      <c r="F2922" s="2" t="n">
        <v>32440</v>
      </c>
      <c r="G2922" s="2" t="n">
        <v>-83.5</v>
      </c>
      <c r="H2922" s="2" t="n">
        <v>122.6</v>
      </c>
      <c r="I2922" s="2" t="n">
        <v>-20.8</v>
      </c>
      <c r="J2922" s="2" t="n">
        <v>143.4</v>
      </c>
      <c r="K2922" s="2" t="n">
        <v>636.078431372549</v>
      </c>
      <c r="L2922" s="2" t="n">
        <v>0.543266102797658</v>
      </c>
      <c r="M2922" s="2" t="n">
        <v>0.543266102797658</v>
      </c>
      <c r="N2922" s="2" t="n">
        <v>-226.023741208262</v>
      </c>
    </row>
    <row r="2923" customFormat="false" ht="12.75" hidden="false" customHeight="false" outlineLevel="0" collapsed="false">
      <c r="A2923" s="1" t="n">
        <v>37378.7499999929</v>
      </c>
      <c r="C2923" s="2" t="n">
        <v>19</v>
      </c>
      <c r="D2923" s="2" t="n">
        <v>42.5</v>
      </c>
      <c r="E2923" s="2" t="n">
        <v>-201.9</v>
      </c>
      <c r="F2923" s="2" t="n">
        <v>27040</v>
      </c>
      <c r="G2923" s="2" t="n">
        <v>-110.5</v>
      </c>
      <c r="H2923" s="2" t="n">
        <v>188.5</v>
      </c>
      <c r="I2923" s="2" t="n">
        <v>-30.2</v>
      </c>
      <c r="J2923" s="2" t="n">
        <v>218.7</v>
      </c>
      <c r="K2923" s="2" t="n">
        <v>636.235294117647</v>
      </c>
      <c r="L2923" s="2" t="n">
        <v>0.54730064388311</v>
      </c>
      <c r="M2923" s="2" t="n">
        <v>0.54730064388311</v>
      </c>
      <c r="N2923" s="2" t="n">
        <v>-123.530579295504</v>
      </c>
    </row>
    <row r="2924" customFormat="false" ht="12.75" hidden="false" customHeight="false" outlineLevel="0" collapsed="false">
      <c r="A2924" s="1" t="n">
        <v>37378.7916666596</v>
      </c>
      <c r="C2924" s="2" t="n">
        <v>20</v>
      </c>
      <c r="D2924" s="2" t="n">
        <v>2.7</v>
      </c>
      <c r="E2924" s="2" t="n">
        <v>-203</v>
      </c>
      <c r="F2924" s="2" t="n">
        <v>4320</v>
      </c>
      <c r="G2924" s="2" t="n">
        <v>-258.5</v>
      </c>
      <c r="H2924" s="2" t="n">
        <v>248.8</v>
      </c>
      <c r="I2924" s="2" t="n">
        <v>-49.5</v>
      </c>
      <c r="J2924" s="2" t="n">
        <v>298.3</v>
      </c>
      <c r="K2924" s="2" t="n">
        <v>1600</v>
      </c>
      <c r="L2924" s="2" t="n">
        <v>1.27339901477833</v>
      </c>
      <c r="M2924" s="2" t="n">
        <v>1.27339901477833</v>
      </c>
      <c r="N2924" s="2" t="n">
        <v>-14.4662702770544</v>
      </c>
    </row>
    <row r="2925" customFormat="false" ht="12.75" hidden="false" customHeight="false" outlineLevel="0" collapsed="false">
      <c r="A2925" s="1" t="n">
        <v>37378.8333333262</v>
      </c>
      <c r="C2925" s="2" t="n">
        <v>21</v>
      </c>
      <c r="D2925" s="2" t="n">
        <v>3.3</v>
      </c>
      <c r="E2925" s="2" t="n">
        <v>-125</v>
      </c>
      <c r="F2925" s="2" t="n">
        <v>5185</v>
      </c>
      <c r="G2925" s="2" t="n">
        <v>-8.5</v>
      </c>
      <c r="H2925" s="2" t="n">
        <v>156</v>
      </c>
      <c r="I2925" s="2" t="n">
        <v>-35.3</v>
      </c>
      <c r="J2925" s="2" t="n">
        <v>191.3</v>
      </c>
      <c r="K2925" s="2" t="n">
        <v>1571.21212121212</v>
      </c>
      <c r="L2925" s="2" t="n">
        <v>0.068</v>
      </c>
      <c r="M2925" s="2" t="n">
        <v>0.068</v>
      </c>
      <c r="N2925" s="2" t="n">
        <v>-27.1024966021955</v>
      </c>
    </row>
    <row r="2926" customFormat="false" ht="12.75" hidden="false" customHeight="false" outlineLevel="0" collapsed="false">
      <c r="A2926" s="1" t="n">
        <v>37378.8749999929</v>
      </c>
      <c r="C2926" s="2" t="n">
        <v>22</v>
      </c>
      <c r="D2926" s="2" t="n">
        <v>0.1</v>
      </c>
      <c r="E2926" s="2" t="n">
        <v>-52</v>
      </c>
      <c r="F2926" s="2" t="n">
        <v>160</v>
      </c>
      <c r="G2926" s="2" t="n">
        <v>-1880</v>
      </c>
      <c r="H2926" s="2" t="n">
        <v>99.6</v>
      </c>
      <c r="I2926" s="2" t="n">
        <v>-48.6</v>
      </c>
      <c r="J2926" s="2" t="n">
        <v>148.2</v>
      </c>
      <c r="K2926" s="2" t="n">
        <v>1600</v>
      </c>
      <c r="L2926" s="2" t="n">
        <v>36.1538461538462</v>
      </c>
      <c r="M2926" s="2" t="n">
        <v>36.1538461538462</v>
      </c>
      <c r="N2926" s="2" t="n">
        <v>-0.835669054292534</v>
      </c>
    </row>
    <row r="2927" customFormat="false" ht="12.75" hidden="false" customHeight="false" outlineLevel="0" collapsed="false">
      <c r="A2927" s="1" t="n">
        <v>37378.9166666596</v>
      </c>
      <c r="C2927" s="2" t="n">
        <v>23</v>
      </c>
      <c r="D2927" s="2" t="n">
        <v>109.3</v>
      </c>
      <c r="E2927" s="2" t="n">
        <v>-4</v>
      </c>
      <c r="F2927" s="2" t="n">
        <v>173655</v>
      </c>
      <c r="G2927" s="2" t="n">
        <v>110</v>
      </c>
      <c r="H2927" s="2" t="n">
        <v>70.9</v>
      </c>
      <c r="I2927" s="2" t="n">
        <v>-177.1</v>
      </c>
      <c r="J2927" s="2" t="n">
        <v>248</v>
      </c>
      <c r="K2927" s="2" t="n">
        <v>1588.7923147301</v>
      </c>
      <c r="L2927" s="2" t="n">
        <v>-27.5</v>
      </c>
      <c r="M2927" s="2" t="n">
        <v>1588.7923147301</v>
      </c>
      <c r="N2927" s="2" t="n">
        <v>-20.3034523212231</v>
      </c>
    </row>
    <row r="2928" customFormat="false" ht="12.75" hidden="false" customHeight="false" outlineLevel="0" collapsed="false">
      <c r="A2928" s="1" t="n">
        <v>37378.9583333262</v>
      </c>
      <c r="C2928" s="2" t="n">
        <v>24</v>
      </c>
      <c r="D2928" s="2" t="n">
        <v>49.6</v>
      </c>
      <c r="E2928" s="2" t="n">
        <v>-19.6</v>
      </c>
      <c r="F2928" s="2" t="n">
        <v>79360</v>
      </c>
      <c r="G2928" s="2" t="n">
        <v>-590</v>
      </c>
      <c r="H2928" s="2" t="n">
        <v>130.2</v>
      </c>
      <c r="I2928" s="2" t="n">
        <v>-161.3</v>
      </c>
      <c r="J2928" s="2" t="n">
        <v>291.5</v>
      </c>
      <c r="K2928" s="2" t="n">
        <v>1600</v>
      </c>
      <c r="L2928" s="2" t="n">
        <v>30.1020408163265</v>
      </c>
      <c r="M2928" s="2" t="n">
        <v>1600</v>
      </c>
      <c r="N2928" s="2" t="n">
        <v>-99.5197255574613</v>
      </c>
    </row>
    <row r="2929" customFormat="false" ht="12.75" hidden="false" customHeight="false" outlineLevel="0" collapsed="false">
      <c r="A2929" s="1" t="n">
        <v>37378.9999999929</v>
      </c>
      <c r="C2929" s="2" t="n">
        <v>1</v>
      </c>
      <c r="D2929" s="2" t="n">
        <v>37.8</v>
      </c>
      <c r="E2929" s="2" t="n">
        <v>-15.2</v>
      </c>
      <c r="F2929" s="2" t="n">
        <v>60480</v>
      </c>
      <c r="G2929" s="2" t="n">
        <v>-1220</v>
      </c>
      <c r="H2929" s="2" t="n">
        <v>172.6</v>
      </c>
      <c r="I2929" s="2" t="n">
        <v>-196</v>
      </c>
      <c r="J2929" s="2" t="n">
        <v>368.6</v>
      </c>
      <c r="K2929" s="2" t="n">
        <v>1600</v>
      </c>
      <c r="L2929" s="2" t="n">
        <v>80.2631578947369</v>
      </c>
      <c r="M2929" s="2" t="n">
        <v>1600</v>
      </c>
      <c r="N2929" s="2" t="n">
        <v>-59.1969614758545</v>
      </c>
    </row>
    <row r="2930" customFormat="false" ht="12.75" hidden="false" customHeight="false" outlineLevel="0" collapsed="false">
      <c r="A2930" s="1" t="n">
        <v>37379.0416666596</v>
      </c>
      <c r="C2930" s="2" t="n">
        <v>2</v>
      </c>
      <c r="D2930" s="2" t="n">
        <v>71.6</v>
      </c>
      <c r="E2930" s="2" t="n">
        <v>-0.8</v>
      </c>
      <c r="F2930" s="2" t="n">
        <v>114275</v>
      </c>
      <c r="G2930" s="2" t="n">
        <v>120</v>
      </c>
      <c r="H2930" s="2" t="n">
        <v>105.9</v>
      </c>
      <c r="I2930" s="2" t="n">
        <v>-177.7</v>
      </c>
      <c r="J2930" s="2" t="n">
        <v>283.6</v>
      </c>
      <c r="K2930" s="2" t="n">
        <v>1596.01955307263</v>
      </c>
      <c r="L2930" s="2" t="n">
        <v>-150</v>
      </c>
      <c r="M2930" s="2" t="n">
        <v>1596.01955307263</v>
      </c>
      <c r="N2930" s="2" t="n">
        <v>0.702411532491166</v>
      </c>
    </row>
    <row r="2931" customFormat="false" ht="12.75" hidden="false" customHeight="false" outlineLevel="0" collapsed="false">
      <c r="A2931" s="1" t="n">
        <v>37379.0833333262</v>
      </c>
      <c r="C2931" s="2" t="n">
        <v>3</v>
      </c>
      <c r="D2931" s="2" t="n">
        <v>52.8</v>
      </c>
      <c r="E2931" s="2" t="n">
        <v>-4.1</v>
      </c>
      <c r="F2931" s="2" t="n">
        <v>84480</v>
      </c>
      <c r="G2931" s="2" t="n">
        <v>20</v>
      </c>
      <c r="H2931" s="2" t="n">
        <v>153.8</v>
      </c>
      <c r="I2931" s="2" t="n">
        <v>-203.5</v>
      </c>
      <c r="J2931" s="2" t="n">
        <v>357.3</v>
      </c>
      <c r="K2931" s="2" t="n">
        <v>1600</v>
      </c>
      <c r="L2931" s="2" t="n">
        <v>-4.87804878048781</v>
      </c>
      <c r="M2931" s="2" t="n">
        <v>1600</v>
      </c>
      <c r="N2931" s="2" t="n">
        <v>-13.9378673383712</v>
      </c>
    </row>
    <row r="2932" customFormat="false" ht="12.75" hidden="false" customHeight="false" outlineLevel="0" collapsed="false">
      <c r="A2932" s="1" t="n">
        <v>37379.1249999929</v>
      </c>
      <c r="C2932" s="2" t="n">
        <v>4</v>
      </c>
      <c r="D2932" s="2" t="n">
        <v>0</v>
      </c>
      <c r="E2932" s="2" t="n">
        <v>-25.4</v>
      </c>
      <c r="F2932" s="2" t="n">
        <v>0</v>
      </c>
      <c r="G2932" s="2" t="n">
        <v>-610</v>
      </c>
      <c r="H2932" s="2" t="n">
        <v>222.9</v>
      </c>
      <c r="I2932" s="2" t="n">
        <v>-198.5</v>
      </c>
      <c r="J2932" s="2" t="n">
        <v>421.4</v>
      </c>
      <c r="K2932" s="2" t="n">
        <v>0</v>
      </c>
      <c r="L2932" s="2" t="n">
        <v>24.0157480314961</v>
      </c>
      <c r="M2932" s="2" t="n">
        <v>24.0157480314961</v>
      </c>
      <c r="N2932" s="2" t="n">
        <v>0.0569903845075841</v>
      </c>
    </row>
    <row r="2933" customFormat="false" ht="12.75" hidden="false" customHeight="false" outlineLevel="0" collapsed="false">
      <c r="A2933" s="1" t="n">
        <v>37379.1666666596</v>
      </c>
      <c r="C2933" s="2" t="n">
        <v>5</v>
      </c>
      <c r="D2933" s="2" t="n">
        <v>0</v>
      </c>
      <c r="E2933" s="2" t="n">
        <v>-55.7</v>
      </c>
      <c r="F2933" s="2" t="n">
        <v>0</v>
      </c>
      <c r="G2933" s="2" t="n">
        <v>-1420</v>
      </c>
      <c r="H2933" s="2" t="n">
        <v>246.3</v>
      </c>
      <c r="I2933" s="2" t="n">
        <v>-191.5</v>
      </c>
      <c r="J2933" s="2" t="n">
        <v>437.8</v>
      </c>
      <c r="K2933" s="2" t="n">
        <v>0</v>
      </c>
      <c r="L2933" s="2" t="n">
        <v>25.4937163375224</v>
      </c>
      <c r="M2933" s="2" t="n">
        <v>25.4937163375224</v>
      </c>
      <c r="N2933" s="2" t="n">
        <v>0.0524082793599131</v>
      </c>
    </row>
    <row r="2934" customFormat="false" ht="12.75" hidden="false" customHeight="false" outlineLevel="0" collapsed="false">
      <c r="A2934" s="1" t="n">
        <v>37379.2083333262</v>
      </c>
      <c r="C2934" s="2" t="n">
        <v>6</v>
      </c>
      <c r="D2934" s="2" t="n">
        <v>5.6</v>
      </c>
      <c r="E2934" s="2" t="n">
        <v>-203.6</v>
      </c>
      <c r="F2934" s="2" t="n">
        <v>2100</v>
      </c>
      <c r="G2934" s="2" t="n">
        <v>3520</v>
      </c>
      <c r="H2934" s="2" t="n">
        <v>261.1</v>
      </c>
      <c r="I2934" s="2" t="n">
        <v>-64.2</v>
      </c>
      <c r="J2934" s="2" t="n">
        <v>325.3</v>
      </c>
      <c r="K2934" s="2" t="n">
        <v>375</v>
      </c>
      <c r="L2934" s="2" t="n">
        <v>-17.2888015717092</v>
      </c>
      <c r="M2934" s="2" t="n">
        <v>-17.2888015717092</v>
      </c>
      <c r="N2934" s="2" t="n">
        <v>-6.81166606372718</v>
      </c>
    </row>
    <row r="2935" customFormat="false" ht="12.75" hidden="false" customHeight="false" outlineLevel="0" collapsed="false">
      <c r="A2935" s="1" t="n">
        <v>37379.2499999929</v>
      </c>
      <c r="C2935" s="2" t="n">
        <v>7</v>
      </c>
      <c r="D2935" s="2" t="n">
        <v>36.3</v>
      </c>
      <c r="E2935" s="2" t="n">
        <v>-156.7</v>
      </c>
      <c r="F2935" s="2" t="n">
        <v>46785</v>
      </c>
      <c r="G2935" s="2" t="n">
        <v>0</v>
      </c>
      <c r="H2935" s="2" t="n">
        <v>180.3</v>
      </c>
      <c r="I2935" s="2" t="n">
        <v>-60.8</v>
      </c>
      <c r="J2935" s="2" t="n">
        <v>241.1</v>
      </c>
      <c r="K2935" s="2" t="n">
        <v>1288.84297520661</v>
      </c>
      <c r="L2935" s="2" t="n">
        <v>0</v>
      </c>
      <c r="M2935" s="2" t="n">
        <v>0</v>
      </c>
      <c r="N2935" s="2" t="n">
        <v>-194.048112816259</v>
      </c>
    </row>
    <row r="2936" customFormat="false" ht="12.75" hidden="false" customHeight="false" outlineLevel="0" collapsed="false">
      <c r="A2936" s="1" t="n">
        <v>37379.2916666596</v>
      </c>
      <c r="C2936" s="2" t="n">
        <v>8</v>
      </c>
      <c r="D2936" s="2" t="n">
        <v>9.2</v>
      </c>
      <c r="E2936" s="2" t="n">
        <v>-20.3</v>
      </c>
      <c r="F2936" s="2" t="n">
        <v>14720</v>
      </c>
      <c r="G2936" s="2" t="n">
        <v>-810</v>
      </c>
      <c r="H2936" s="2" t="n">
        <v>111.5</v>
      </c>
      <c r="I2936" s="2" t="n">
        <v>-101.4</v>
      </c>
      <c r="J2936" s="2" t="n">
        <v>212.9</v>
      </c>
      <c r="K2936" s="2" t="n">
        <v>1600</v>
      </c>
      <c r="L2936" s="2" t="n">
        <v>39.9014778325123</v>
      </c>
      <c r="M2936" s="2" t="n">
        <v>39.9014778325123</v>
      </c>
      <c r="N2936" s="2" t="n">
        <v>-67.2287690282216</v>
      </c>
    </row>
    <row r="2937" customFormat="false" ht="12.75" hidden="false" customHeight="false" outlineLevel="0" collapsed="false">
      <c r="A2937" s="1" t="n">
        <v>37379.3333333262</v>
      </c>
      <c r="C2937" s="2" t="n">
        <v>9</v>
      </c>
      <c r="D2937" s="2" t="n">
        <v>17.6</v>
      </c>
      <c r="E2937" s="2" t="n">
        <v>-35.5</v>
      </c>
      <c r="F2937" s="2" t="n">
        <v>28160</v>
      </c>
      <c r="G2937" s="2" t="n">
        <v>-2000.5</v>
      </c>
      <c r="H2937" s="2" t="n">
        <v>80.7</v>
      </c>
      <c r="I2937" s="2" t="n">
        <v>-63.9</v>
      </c>
      <c r="J2937" s="2" t="n">
        <v>144.6</v>
      </c>
      <c r="K2937" s="2" t="n">
        <v>1600</v>
      </c>
      <c r="L2937" s="2" t="n">
        <v>56.3521126760563</v>
      </c>
      <c r="M2937" s="2" t="n">
        <v>56.3521126760563</v>
      </c>
      <c r="N2937" s="2" t="n">
        <v>-187.456538678823</v>
      </c>
    </row>
    <row r="2938" customFormat="false" ht="12.75" hidden="false" customHeight="false" outlineLevel="0" collapsed="false">
      <c r="A2938" s="1" t="n">
        <v>37379.3749999929</v>
      </c>
      <c r="C2938" s="2" t="n">
        <v>10</v>
      </c>
      <c r="D2938" s="2" t="n">
        <v>0</v>
      </c>
      <c r="E2938" s="2" t="n">
        <v>-38.3</v>
      </c>
      <c r="F2938" s="2" t="n">
        <v>0</v>
      </c>
      <c r="G2938" s="2" t="n">
        <v>-1466.5</v>
      </c>
      <c r="H2938" s="2" t="n">
        <v>77.3</v>
      </c>
      <c r="I2938" s="2" t="n">
        <v>-39.7</v>
      </c>
      <c r="J2938" s="2" t="n">
        <v>117</v>
      </c>
      <c r="K2938" s="2" t="n">
        <v>0</v>
      </c>
      <c r="L2938" s="2" t="n">
        <v>38.289817232376</v>
      </c>
      <c r="M2938" s="2" t="n">
        <v>38.289817232376</v>
      </c>
      <c r="N2938" s="2" t="n">
        <v>0.229084376603959</v>
      </c>
    </row>
    <row r="2939" customFormat="false" ht="12.75" hidden="false" customHeight="false" outlineLevel="0" collapsed="false">
      <c r="A2939" s="1" t="n">
        <v>37379.4166666595</v>
      </c>
      <c r="C2939" s="2" t="n">
        <v>11</v>
      </c>
      <c r="D2939" s="2" t="n">
        <v>0</v>
      </c>
      <c r="E2939" s="2" t="n">
        <v>-34.2</v>
      </c>
      <c r="F2939" s="2" t="n">
        <v>0</v>
      </c>
      <c r="G2939" s="2" t="n">
        <v>-1171.5</v>
      </c>
      <c r="H2939" s="2" t="n">
        <v>81.6</v>
      </c>
      <c r="I2939" s="2" t="n">
        <v>-48.3</v>
      </c>
      <c r="J2939" s="2" t="n">
        <v>129.9</v>
      </c>
      <c r="K2939" s="2" t="n">
        <v>0</v>
      </c>
      <c r="L2939" s="2" t="n">
        <v>34.2543859649123</v>
      </c>
      <c r="M2939" s="2" t="n">
        <v>34.2543859649123</v>
      </c>
      <c r="N2939" s="2" t="n">
        <v>0.23732830922572</v>
      </c>
    </row>
    <row r="2940" customFormat="false" ht="12.75" hidden="false" customHeight="false" outlineLevel="0" collapsed="false">
      <c r="A2940" s="1" t="n">
        <v>37379.4583333262</v>
      </c>
      <c r="C2940" s="2" t="n">
        <v>12</v>
      </c>
      <c r="D2940" s="2" t="n">
        <v>91.9</v>
      </c>
      <c r="E2940" s="2" t="n">
        <v>-22.2</v>
      </c>
      <c r="F2940" s="2" t="n">
        <v>147040</v>
      </c>
      <c r="G2940" s="2" t="n">
        <v>-1090.5</v>
      </c>
      <c r="H2940" s="2" t="n">
        <v>54.4</v>
      </c>
      <c r="I2940" s="2" t="n">
        <v>-125</v>
      </c>
      <c r="J2940" s="2" t="n">
        <v>179.4</v>
      </c>
      <c r="K2940" s="2" t="n">
        <v>1600</v>
      </c>
      <c r="L2940" s="2" t="n">
        <v>49.1216216216216</v>
      </c>
      <c r="M2940" s="2" t="n">
        <v>1600</v>
      </c>
      <c r="N2940" s="2" t="n">
        <v>-183.887959866221</v>
      </c>
    </row>
    <row r="2941" customFormat="false" ht="12.75" hidden="false" customHeight="false" outlineLevel="0" collapsed="false">
      <c r="A2941" s="1" t="n">
        <v>37379.4999999929</v>
      </c>
      <c r="C2941" s="2" t="n">
        <v>13</v>
      </c>
      <c r="D2941" s="2" t="n">
        <v>238.7</v>
      </c>
      <c r="E2941" s="2" t="n">
        <v>-30</v>
      </c>
      <c r="F2941" s="2" t="n">
        <v>381920</v>
      </c>
      <c r="G2941" s="2" t="n">
        <v>-1548.5</v>
      </c>
      <c r="H2941" s="2" t="n">
        <v>32.8</v>
      </c>
      <c r="I2941" s="2" t="n">
        <v>-242.4</v>
      </c>
      <c r="J2941" s="2" t="n">
        <v>275.2</v>
      </c>
      <c r="K2941" s="2" t="n">
        <v>1600</v>
      </c>
      <c r="L2941" s="2" t="n">
        <v>51.6166666666667</v>
      </c>
      <c r="M2941" s="2" t="n">
        <v>1600</v>
      </c>
      <c r="N2941" s="2" t="n">
        <v>-163.559229651163</v>
      </c>
    </row>
    <row r="2942" customFormat="false" ht="12.75" hidden="false" customHeight="false" outlineLevel="0" collapsed="false">
      <c r="A2942" s="1" t="n">
        <v>37379.5416666595</v>
      </c>
      <c r="C2942" s="2" t="n">
        <v>14</v>
      </c>
      <c r="D2942" s="2" t="n">
        <v>176.5</v>
      </c>
      <c r="E2942" s="2" t="n">
        <v>-35.9</v>
      </c>
      <c r="F2942" s="2" t="n">
        <v>282400</v>
      </c>
      <c r="G2942" s="2" t="n">
        <v>-1957</v>
      </c>
      <c r="H2942" s="2" t="n">
        <v>70.1</v>
      </c>
      <c r="I2942" s="2" t="n">
        <v>-211.6</v>
      </c>
      <c r="J2942" s="2" t="n">
        <v>281.7</v>
      </c>
      <c r="K2942" s="2" t="n">
        <v>1600</v>
      </c>
      <c r="L2942" s="2" t="n">
        <v>54.5125348189415</v>
      </c>
      <c r="M2942" s="2" t="n">
        <v>1600</v>
      </c>
      <c r="N2942" s="2" t="n">
        <v>-191.845935392261</v>
      </c>
    </row>
    <row r="2943" customFormat="false" ht="12.75" hidden="false" customHeight="false" outlineLevel="0" collapsed="false">
      <c r="A2943" s="1" t="n">
        <v>37379.5833333262</v>
      </c>
      <c r="C2943" s="2" t="n">
        <v>15</v>
      </c>
      <c r="D2943" s="2" t="n">
        <v>117.6</v>
      </c>
      <c r="E2943" s="2" t="n">
        <v>-24.7</v>
      </c>
      <c r="F2943" s="2" t="n">
        <v>188160</v>
      </c>
      <c r="G2943" s="2" t="n">
        <v>-1177</v>
      </c>
      <c r="H2943" s="2" t="n">
        <v>98.4</v>
      </c>
      <c r="I2943" s="2" t="n">
        <v>-192.4</v>
      </c>
      <c r="J2943" s="2" t="n">
        <v>290.8</v>
      </c>
      <c r="K2943" s="2" t="n">
        <v>1600</v>
      </c>
      <c r="L2943" s="2" t="n">
        <v>47.6518218623482</v>
      </c>
      <c r="M2943" s="2" t="n">
        <v>1600</v>
      </c>
      <c r="N2943" s="2" t="n">
        <v>-125.801237964237</v>
      </c>
    </row>
    <row r="2944" customFormat="false" ht="12.75" hidden="false" customHeight="false" outlineLevel="0" collapsed="false">
      <c r="A2944" s="1" t="n">
        <v>37379.6249999929</v>
      </c>
      <c r="C2944" s="2" t="n">
        <v>16</v>
      </c>
      <c r="D2944" s="2" t="n">
        <v>112.4</v>
      </c>
      <c r="E2944" s="2" t="n">
        <v>-18.3</v>
      </c>
      <c r="F2944" s="2" t="n">
        <v>179840</v>
      </c>
      <c r="G2944" s="2" t="n">
        <v>-959</v>
      </c>
      <c r="H2944" s="2" t="n">
        <v>105.9</v>
      </c>
      <c r="I2944" s="2" t="n">
        <v>-201.1</v>
      </c>
      <c r="J2944" s="2" t="n">
        <v>307</v>
      </c>
      <c r="K2944" s="2" t="n">
        <v>1600</v>
      </c>
      <c r="L2944" s="2" t="n">
        <v>52.4043715846995</v>
      </c>
      <c r="M2944" s="2" t="n">
        <v>1600</v>
      </c>
      <c r="N2944" s="2" t="n">
        <v>-86.5179153094464</v>
      </c>
    </row>
    <row r="2945" customFormat="false" ht="12.75" hidden="false" customHeight="false" outlineLevel="0" collapsed="false">
      <c r="A2945" s="1" t="n">
        <v>37379.6666666595</v>
      </c>
      <c r="C2945" s="2" t="n">
        <v>17</v>
      </c>
      <c r="D2945" s="2" t="n">
        <v>73.7</v>
      </c>
      <c r="E2945" s="2" t="n">
        <v>-3</v>
      </c>
      <c r="F2945" s="2" t="n">
        <v>117635</v>
      </c>
      <c r="G2945" s="2" t="n">
        <v>-7.5</v>
      </c>
      <c r="H2945" s="2" t="n">
        <v>124.4</v>
      </c>
      <c r="I2945" s="2" t="n">
        <v>-196.3</v>
      </c>
      <c r="J2945" s="2" t="n">
        <v>320.7</v>
      </c>
      <c r="K2945" s="2" t="n">
        <v>1596.13297150611</v>
      </c>
      <c r="L2945" s="2" t="n">
        <v>2.5</v>
      </c>
      <c r="M2945" s="2" t="n">
        <v>1596.13297150611</v>
      </c>
      <c r="N2945" s="2" t="n">
        <v>-8.93526457346736</v>
      </c>
    </row>
    <row r="2946" customFormat="false" ht="12.75" hidden="false" customHeight="false" outlineLevel="0" collapsed="false">
      <c r="A2946" s="1" t="n">
        <v>37379.7083333262</v>
      </c>
      <c r="C2946" s="2" t="n">
        <v>18</v>
      </c>
      <c r="D2946" s="2" t="n">
        <v>56.1</v>
      </c>
      <c r="E2946" s="2" t="n">
        <v>-33.5</v>
      </c>
      <c r="F2946" s="2" t="n">
        <v>89760</v>
      </c>
      <c r="G2946" s="2" t="n">
        <v>-1714</v>
      </c>
      <c r="H2946" s="2" t="n">
        <v>134.1</v>
      </c>
      <c r="I2946" s="2" t="n">
        <v>-157.9</v>
      </c>
      <c r="J2946" s="2" t="n">
        <v>292</v>
      </c>
      <c r="K2946" s="2" t="n">
        <v>1600</v>
      </c>
      <c r="L2946" s="2" t="n">
        <v>51.1641791044776</v>
      </c>
      <c r="M2946" s="2" t="n">
        <v>1600</v>
      </c>
      <c r="N2946" s="2" t="n">
        <v>-171.116438356164</v>
      </c>
    </row>
    <row r="2947" customFormat="false" ht="12.75" hidden="false" customHeight="false" outlineLevel="0" collapsed="false">
      <c r="A2947" s="1" t="n">
        <v>37379.7499999929</v>
      </c>
      <c r="C2947" s="2" t="n">
        <v>19</v>
      </c>
      <c r="D2947" s="2" t="n">
        <v>0</v>
      </c>
      <c r="E2947" s="2" t="n">
        <v>-94.8</v>
      </c>
      <c r="F2947" s="2" t="n">
        <v>0</v>
      </c>
      <c r="G2947" s="2" t="n">
        <v>-2833.5</v>
      </c>
      <c r="H2947" s="2" t="n">
        <v>262.5</v>
      </c>
      <c r="I2947" s="2" t="n">
        <v>-168.6</v>
      </c>
      <c r="J2947" s="2" t="n">
        <v>431.1</v>
      </c>
      <c r="K2947" s="2" t="n">
        <v>0</v>
      </c>
      <c r="L2947" s="2" t="n">
        <v>29.8892405063291</v>
      </c>
      <c r="M2947" s="2" t="n">
        <v>29.8892405063291</v>
      </c>
      <c r="N2947" s="2" t="n">
        <v>0.0623992494912914</v>
      </c>
    </row>
    <row r="2948" customFormat="false" ht="12.75" hidden="false" customHeight="false" outlineLevel="0" collapsed="false">
      <c r="A2948" s="1" t="n">
        <v>37379.7916666595</v>
      </c>
      <c r="C2948" s="2" t="n">
        <v>20</v>
      </c>
      <c r="D2948" s="2" t="n">
        <v>0</v>
      </c>
      <c r="E2948" s="2" t="n">
        <v>-173.5</v>
      </c>
      <c r="F2948" s="2" t="n">
        <v>0</v>
      </c>
      <c r="G2948" s="2" t="n">
        <v>-5440.5</v>
      </c>
      <c r="H2948" s="2" t="n">
        <v>320.5</v>
      </c>
      <c r="I2948" s="2" t="n">
        <v>-148</v>
      </c>
      <c r="J2948" s="2" t="n">
        <v>468.5</v>
      </c>
      <c r="K2948" s="2" t="n">
        <v>0</v>
      </c>
      <c r="L2948" s="2" t="n">
        <v>31.35734870317</v>
      </c>
      <c r="M2948" s="2" t="n">
        <v>31.35734870317</v>
      </c>
      <c r="N2948" s="2" t="n">
        <v>0.0669313739662111</v>
      </c>
    </row>
    <row r="2949" customFormat="false" ht="12.75" hidden="false" customHeight="false" outlineLevel="0" collapsed="false">
      <c r="A2949" s="1" t="n">
        <v>37379.8333333262</v>
      </c>
      <c r="C2949" s="2" t="n">
        <v>21</v>
      </c>
      <c r="D2949" s="2" t="n">
        <v>0</v>
      </c>
      <c r="E2949" s="2" t="n">
        <v>-64.8</v>
      </c>
      <c r="F2949" s="2" t="n">
        <v>0</v>
      </c>
      <c r="G2949" s="2" t="n">
        <v>-667.5</v>
      </c>
      <c r="H2949" s="2" t="n">
        <v>216.7</v>
      </c>
      <c r="I2949" s="2" t="n">
        <v>-152.8</v>
      </c>
      <c r="J2949" s="2" t="n">
        <v>369.5</v>
      </c>
      <c r="K2949" s="2" t="n">
        <v>0</v>
      </c>
      <c r="L2949" s="2" t="n">
        <v>10.3009259259259</v>
      </c>
      <c r="M2949" s="2" t="n">
        <v>10.3009259259259</v>
      </c>
      <c r="N2949" s="2" t="n">
        <v>0.0250902119981965</v>
      </c>
    </row>
    <row r="2950" customFormat="false" ht="12.75" hidden="false" customHeight="false" outlineLevel="0" collapsed="false">
      <c r="A2950" s="1" t="n">
        <v>37379.8749999929</v>
      </c>
      <c r="C2950" s="2" t="n">
        <v>22</v>
      </c>
      <c r="D2950" s="2" t="n">
        <v>104.1</v>
      </c>
      <c r="E2950" s="2" t="n">
        <v>-64.8</v>
      </c>
      <c r="F2950" s="2" t="n">
        <v>166560</v>
      </c>
      <c r="G2950" s="2" t="n">
        <v>-3586.5</v>
      </c>
      <c r="H2950" s="2" t="n">
        <v>136.2</v>
      </c>
      <c r="I2950" s="2" t="n">
        <v>-176.5</v>
      </c>
      <c r="J2950" s="2" t="n">
        <v>312.7</v>
      </c>
      <c r="K2950" s="2" t="n">
        <v>1600</v>
      </c>
      <c r="L2950" s="2" t="n">
        <v>55.3472222222222</v>
      </c>
      <c r="M2950" s="2" t="n">
        <v>1600</v>
      </c>
      <c r="N2950" s="2" t="n">
        <v>-314.977614326831</v>
      </c>
    </row>
    <row r="2951" customFormat="false" ht="12.75" hidden="false" customHeight="false" outlineLevel="0" collapsed="false">
      <c r="A2951" s="1" t="n">
        <v>37379.9166666595</v>
      </c>
      <c r="C2951" s="2" t="n">
        <v>23</v>
      </c>
      <c r="D2951" s="2" t="n">
        <v>157.7</v>
      </c>
      <c r="E2951" s="2" t="n">
        <v>-48.4</v>
      </c>
      <c r="F2951" s="2" t="n">
        <v>210103</v>
      </c>
      <c r="G2951" s="2" t="n">
        <v>-4760</v>
      </c>
      <c r="H2951" s="2" t="n">
        <v>144.9</v>
      </c>
      <c r="I2951" s="2" t="n">
        <v>-255.4</v>
      </c>
      <c r="J2951" s="2" t="n">
        <v>400.3</v>
      </c>
      <c r="K2951" s="2" t="n">
        <v>1332.2954977806</v>
      </c>
      <c r="L2951" s="2" t="n">
        <v>98.3471074380165</v>
      </c>
      <c r="M2951" s="2" t="n">
        <v>1332.2954977806</v>
      </c>
      <c r="N2951" s="2" t="n">
        <v>-145.201967262663</v>
      </c>
    </row>
    <row r="2952" customFormat="false" ht="12.75" hidden="false" customHeight="false" outlineLevel="0" collapsed="false">
      <c r="A2952" s="1" t="n">
        <v>37379.9583333262</v>
      </c>
      <c r="C2952" s="2" t="n">
        <v>24</v>
      </c>
      <c r="D2952" s="2" t="n">
        <v>147.9</v>
      </c>
      <c r="E2952" s="2" t="n">
        <v>-75.9</v>
      </c>
      <c r="F2952" s="2" t="n">
        <v>233257.5</v>
      </c>
      <c r="G2952" s="2" t="n">
        <v>-7140</v>
      </c>
      <c r="H2952" s="2" t="n">
        <v>173.8</v>
      </c>
      <c r="I2952" s="2" t="n">
        <v>-246.8</v>
      </c>
      <c r="J2952" s="2" t="n">
        <v>420.6</v>
      </c>
      <c r="K2952" s="2" t="n">
        <v>1577.12981744422</v>
      </c>
      <c r="L2952" s="2" t="n">
        <v>94.0711462450593</v>
      </c>
      <c r="M2952" s="2" t="n">
        <v>1577.12981744422</v>
      </c>
      <c r="N2952" s="2" t="n">
        <v>-263.877849088379</v>
      </c>
    </row>
    <row r="2953" customFormat="false" ht="12.75" hidden="false" customHeight="false" outlineLevel="0" collapsed="false">
      <c r="A2953" s="1" t="n">
        <v>37379.9999999928</v>
      </c>
      <c r="C2953" s="2" t="n">
        <v>1</v>
      </c>
      <c r="D2953" s="2" t="n">
        <v>163.3</v>
      </c>
      <c r="E2953" s="2" t="n">
        <v>-2.4</v>
      </c>
      <c r="F2953" s="2" t="n">
        <v>244800</v>
      </c>
      <c r="G2953" s="2" t="n">
        <v>-220</v>
      </c>
      <c r="H2953" s="2" t="n">
        <v>53.7</v>
      </c>
      <c r="I2953" s="2" t="n">
        <v>-215.5</v>
      </c>
      <c r="J2953" s="2" t="n">
        <v>269.2</v>
      </c>
      <c r="K2953" s="2" t="n">
        <v>1499.0814451929</v>
      </c>
      <c r="L2953" s="2" t="n">
        <v>91.6666666666667</v>
      </c>
      <c r="M2953" s="2" t="n">
        <v>1499.0814451929</v>
      </c>
      <c r="N2953" s="2" t="n">
        <v>-7.53574356533933</v>
      </c>
    </row>
    <row r="2954" customFormat="false" ht="12.75" hidden="false" customHeight="false" outlineLevel="0" collapsed="false">
      <c r="A2954" s="1" t="n">
        <v>37380.0416666595</v>
      </c>
      <c r="C2954" s="2" t="n">
        <v>2</v>
      </c>
      <c r="D2954" s="2" t="n">
        <v>8.8</v>
      </c>
      <c r="E2954" s="2" t="n">
        <v>-44.2</v>
      </c>
      <c r="F2954" s="2" t="n">
        <v>12320</v>
      </c>
      <c r="G2954" s="2" t="n">
        <v>-4400</v>
      </c>
      <c r="H2954" s="2" t="n">
        <v>73</v>
      </c>
      <c r="I2954" s="2" t="n">
        <v>-38.3</v>
      </c>
      <c r="J2954" s="2" t="n">
        <v>111.3</v>
      </c>
      <c r="K2954" s="2" t="n">
        <v>1400</v>
      </c>
      <c r="L2954" s="2" t="n">
        <v>99.5475113122172</v>
      </c>
      <c r="M2954" s="2" t="n">
        <v>99.5475113122172</v>
      </c>
      <c r="N2954" s="2" t="n">
        <v>-102.194956356999</v>
      </c>
    </row>
    <row r="2955" customFormat="false" ht="12.75" hidden="false" customHeight="false" outlineLevel="0" collapsed="false">
      <c r="A2955" s="1" t="n">
        <v>37380.0833333262</v>
      </c>
      <c r="C2955" s="2" t="n">
        <v>3</v>
      </c>
      <c r="D2955" s="2" t="n">
        <v>0</v>
      </c>
      <c r="E2955" s="2" t="n">
        <v>-85.9</v>
      </c>
      <c r="F2955" s="2" t="n">
        <v>0</v>
      </c>
      <c r="G2955" s="2" t="n">
        <v>11540</v>
      </c>
      <c r="H2955" s="2" t="n">
        <v>116.6</v>
      </c>
      <c r="I2955" s="2" t="n">
        <v>-31.8</v>
      </c>
      <c r="J2955" s="2" t="n">
        <v>148.4</v>
      </c>
      <c r="K2955" s="2" t="n">
        <v>0</v>
      </c>
      <c r="L2955" s="2" t="n">
        <v>-134.342258440047</v>
      </c>
      <c r="M2955" s="2" t="n">
        <v>-134.342258440047</v>
      </c>
      <c r="N2955" s="2" t="n">
        <v>-0.99579841161761</v>
      </c>
    </row>
    <row r="2956" customFormat="false" ht="12.75" hidden="false" customHeight="false" outlineLevel="0" collapsed="false">
      <c r="A2956" s="1" t="n">
        <v>37380.1249999928</v>
      </c>
      <c r="C2956" s="2" t="n">
        <v>4</v>
      </c>
      <c r="D2956" s="2" t="n">
        <v>0</v>
      </c>
      <c r="E2956" s="2" t="n">
        <v>-105.6</v>
      </c>
      <c r="F2956" s="2" t="n">
        <v>0</v>
      </c>
      <c r="G2956" s="2" t="n">
        <v>9900</v>
      </c>
      <c r="H2956" s="2" t="n">
        <v>119</v>
      </c>
      <c r="I2956" s="2" t="n">
        <v>-14.6</v>
      </c>
      <c r="J2956" s="2" t="n">
        <v>133.6</v>
      </c>
      <c r="K2956" s="2" t="n">
        <v>0</v>
      </c>
      <c r="L2956" s="2" t="n">
        <v>-93.75</v>
      </c>
      <c r="M2956" s="2" t="n">
        <v>-93.75</v>
      </c>
      <c r="N2956" s="2" t="n">
        <v>-0.842065868263473</v>
      </c>
    </row>
    <row r="2957" customFormat="false" ht="12.75" hidden="false" customHeight="false" outlineLevel="0" collapsed="false">
      <c r="A2957" s="1" t="n">
        <v>37380.1666666595</v>
      </c>
      <c r="C2957" s="2" t="n">
        <v>5</v>
      </c>
      <c r="D2957" s="2" t="n">
        <v>19.7</v>
      </c>
      <c r="E2957" s="2" t="n">
        <v>-87.5</v>
      </c>
      <c r="F2957" s="2" t="n">
        <v>22210</v>
      </c>
      <c r="G2957" s="2" t="n">
        <v>12020</v>
      </c>
      <c r="H2957" s="2" t="n">
        <v>105.2</v>
      </c>
      <c r="I2957" s="2" t="n">
        <v>-38.5</v>
      </c>
      <c r="J2957" s="2" t="n">
        <v>143.7</v>
      </c>
      <c r="K2957" s="2" t="n">
        <v>1127.41116751269</v>
      </c>
      <c r="L2957" s="2" t="n">
        <v>-137.371428571429</v>
      </c>
      <c r="M2957" s="2" t="n">
        <v>-137.371428571429</v>
      </c>
      <c r="N2957" s="2" t="n">
        <v>-174.442071776519</v>
      </c>
    </row>
    <row r="2958" customFormat="false" ht="12.75" hidden="false" customHeight="false" outlineLevel="0" collapsed="false">
      <c r="A2958" s="1" t="n">
        <v>37380.2083333262</v>
      </c>
      <c r="C2958" s="2" t="n">
        <v>6</v>
      </c>
      <c r="D2958" s="2" t="n">
        <v>0</v>
      </c>
      <c r="E2958" s="2" t="n">
        <v>-141.7</v>
      </c>
      <c r="F2958" s="2" t="n">
        <v>0</v>
      </c>
      <c r="G2958" s="2" t="n">
        <v>15020</v>
      </c>
      <c r="H2958" s="2" t="n">
        <v>218.3</v>
      </c>
      <c r="I2958" s="2" t="n">
        <v>-77.5</v>
      </c>
      <c r="J2958" s="2" t="n">
        <v>295.8</v>
      </c>
      <c r="K2958" s="2" t="n">
        <v>0</v>
      </c>
      <c r="L2958" s="2" t="n">
        <v>-105.998588567396</v>
      </c>
      <c r="M2958" s="2" t="n">
        <v>-105.998588567396</v>
      </c>
      <c r="N2958" s="2" t="n">
        <v>-0.322510918562049</v>
      </c>
    </row>
    <row r="2959" customFormat="false" ht="12.75" hidden="false" customHeight="false" outlineLevel="0" collapsed="false">
      <c r="A2959" s="1" t="n">
        <v>37380.2499999928</v>
      </c>
      <c r="C2959" s="2" t="n">
        <v>7</v>
      </c>
      <c r="D2959" s="2" t="n">
        <v>13.3</v>
      </c>
      <c r="E2959" s="2" t="n">
        <v>-101.9</v>
      </c>
      <c r="F2959" s="2" t="n">
        <v>13020</v>
      </c>
      <c r="G2959" s="2" t="n">
        <v>7560</v>
      </c>
      <c r="H2959" s="2" t="n">
        <v>168.3</v>
      </c>
      <c r="I2959" s="2" t="n">
        <v>-80.9</v>
      </c>
      <c r="J2959" s="2" t="n">
        <v>249.2</v>
      </c>
      <c r="K2959" s="2" t="n">
        <v>978.947368421053</v>
      </c>
      <c r="L2959" s="2" t="n">
        <v>-74.1903827281649</v>
      </c>
      <c r="M2959" s="2" t="n">
        <v>-74.1903827281649</v>
      </c>
      <c r="N2959" s="2" t="n">
        <v>-56.5640471491107</v>
      </c>
    </row>
    <row r="2960" customFormat="false" ht="12.75" hidden="false" customHeight="false" outlineLevel="0" collapsed="false">
      <c r="A2960" s="1" t="n">
        <v>37380.2916666595</v>
      </c>
      <c r="C2960" s="2" t="n">
        <v>8</v>
      </c>
      <c r="D2960" s="2" t="n">
        <v>2.6</v>
      </c>
      <c r="E2960" s="2" t="n">
        <v>-37.8</v>
      </c>
      <c r="F2960" s="2" t="n">
        <v>2210</v>
      </c>
      <c r="G2960" s="2" t="n">
        <v>3840</v>
      </c>
      <c r="H2960" s="2" t="n">
        <v>118.4</v>
      </c>
      <c r="I2960" s="2" t="n">
        <v>-83.9</v>
      </c>
      <c r="J2960" s="2" t="n">
        <v>202.3</v>
      </c>
      <c r="K2960" s="2" t="n">
        <v>850</v>
      </c>
      <c r="L2960" s="2" t="n">
        <v>-101.587301587302</v>
      </c>
      <c r="M2960" s="2" t="n">
        <v>-101.587301587302</v>
      </c>
      <c r="N2960" s="2" t="n">
        <v>-12.5815031895111</v>
      </c>
    </row>
    <row r="2961" customFormat="false" ht="12.75" hidden="false" customHeight="false" outlineLevel="0" collapsed="false">
      <c r="A2961" s="1" t="n">
        <v>37380.3333333262</v>
      </c>
      <c r="C2961" s="2" t="n">
        <v>9</v>
      </c>
      <c r="D2961" s="2" t="n">
        <v>0</v>
      </c>
      <c r="E2961" s="2" t="n">
        <v>-26.7</v>
      </c>
      <c r="F2961" s="2" t="n">
        <v>0</v>
      </c>
      <c r="G2961" s="2" t="n">
        <v>1950</v>
      </c>
      <c r="H2961" s="2" t="n">
        <v>137.3</v>
      </c>
      <c r="I2961" s="2" t="n">
        <v>-111.6</v>
      </c>
      <c r="J2961" s="2" t="n">
        <v>248.9</v>
      </c>
      <c r="K2961" s="2" t="n">
        <v>0</v>
      </c>
      <c r="L2961" s="2" t="n">
        <v>-73.0337078651685</v>
      </c>
      <c r="M2961" s="2" t="n">
        <v>-73.0337078651685</v>
      </c>
      <c r="N2961" s="2" t="n">
        <v>-0.293425905444626</v>
      </c>
    </row>
    <row r="2962" customFormat="false" ht="12.75" hidden="false" customHeight="false" outlineLevel="0" collapsed="false">
      <c r="A2962" s="1" t="n">
        <v>37380.3749999928</v>
      </c>
      <c r="C2962" s="2" t="n">
        <v>10</v>
      </c>
      <c r="D2962" s="2" t="n">
        <v>43.6</v>
      </c>
      <c r="E2962" s="2" t="n">
        <v>-8.7</v>
      </c>
      <c r="F2962" s="2" t="n">
        <v>61040</v>
      </c>
      <c r="G2962" s="2" t="n">
        <v>-64.5</v>
      </c>
      <c r="H2962" s="2" t="n">
        <v>101.8</v>
      </c>
      <c r="I2962" s="2" t="n">
        <v>-137.4</v>
      </c>
      <c r="J2962" s="2" t="n">
        <v>239.2</v>
      </c>
      <c r="K2962" s="2" t="n">
        <v>1400</v>
      </c>
      <c r="L2962" s="2" t="n">
        <v>7.41379310344828</v>
      </c>
      <c r="M2962" s="2" t="n">
        <v>1400</v>
      </c>
      <c r="N2962" s="2" t="n">
        <v>-46.5530936454849</v>
      </c>
    </row>
    <row r="2963" customFormat="false" ht="12.75" hidden="false" customHeight="false" outlineLevel="0" collapsed="false">
      <c r="A2963" s="1" t="n">
        <v>37380.4166666595</v>
      </c>
      <c r="C2963" s="2" t="n">
        <v>11</v>
      </c>
      <c r="D2963" s="2" t="n">
        <v>0</v>
      </c>
      <c r="E2963" s="2" t="n">
        <v>-9</v>
      </c>
      <c r="F2963" s="2" t="n">
        <v>0</v>
      </c>
      <c r="G2963" s="2" t="n">
        <v>263</v>
      </c>
      <c r="H2963" s="2" t="n">
        <v>162.5</v>
      </c>
      <c r="I2963" s="2" t="n">
        <v>-154.4</v>
      </c>
      <c r="J2963" s="2" t="n">
        <v>316.9</v>
      </c>
      <c r="K2963" s="2" t="n">
        <v>0</v>
      </c>
      <c r="L2963" s="2" t="n">
        <v>-29.2222222222222</v>
      </c>
      <c r="M2963" s="2" t="n">
        <v>-29.2222222222222</v>
      </c>
      <c r="N2963" s="2" t="n">
        <v>-0.0829914799621337</v>
      </c>
    </row>
    <row r="2964" customFormat="false" ht="12.75" hidden="false" customHeight="false" outlineLevel="0" collapsed="false">
      <c r="A2964" s="1" t="n">
        <v>37380.4583333262</v>
      </c>
      <c r="C2964" s="2" t="n">
        <v>12</v>
      </c>
      <c r="D2964" s="2" t="n">
        <v>61.8</v>
      </c>
      <c r="E2964" s="2" t="n">
        <v>-13.3</v>
      </c>
      <c r="F2964" s="2" t="n">
        <v>53540</v>
      </c>
      <c r="G2964" s="2" t="n">
        <v>1330</v>
      </c>
      <c r="H2964" s="2" t="n">
        <v>134.1</v>
      </c>
      <c r="I2964" s="2" t="n">
        <v>-183.6</v>
      </c>
      <c r="J2964" s="2" t="n">
        <v>317.7</v>
      </c>
      <c r="K2964" s="2" t="n">
        <v>866.343042071198</v>
      </c>
      <c r="L2964" s="2" t="n">
        <v>-100</v>
      </c>
      <c r="M2964" s="2" t="n">
        <v>866.343042071198</v>
      </c>
      <c r="N2964" s="2" t="n">
        <v>-37.727476919974</v>
      </c>
    </row>
    <row r="2965" customFormat="false" ht="12.75" hidden="false" customHeight="false" outlineLevel="0" collapsed="false">
      <c r="A2965" s="1" t="n">
        <v>37380.4999999928</v>
      </c>
      <c r="C2965" s="2" t="n">
        <v>13</v>
      </c>
      <c r="D2965" s="2" t="n">
        <v>195.9</v>
      </c>
      <c r="E2965" s="2" t="n">
        <v>-4.9</v>
      </c>
      <c r="F2965" s="2" t="n">
        <v>293416.5</v>
      </c>
      <c r="G2965" s="2" t="n">
        <v>32</v>
      </c>
      <c r="H2965" s="2" t="n">
        <v>100.6</v>
      </c>
      <c r="I2965" s="2" t="n">
        <v>-292.7</v>
      </c>
      <c r="J2965" s="2" t="n">
        <v>393.3</v>
      </c>
      <c r="K2965" s="2" t="n">
        <v>1497.78713629403</v>
      </c>
      <c r="L2965" s="2" t="n">
        <v>-6.53061224489796</v>
      </c>
      <c r="M2965" s="2" t="n">
        <v>1497.78713629403</v>
      </c>
      <c r="N2965" s="2" t="n">
        <v>-14.5527361248851</v>
      </c>
    </row>
    <row r="2966" customFormat="false" ht="12.75" hidden="false" customHeight="false" outlineLevel="0" collapsed="false">
      <c r="A2966" s="1" t="n">
        <v>37380.5416666595</v>
      </c>
      <c r="C2966" s="2" t="n">
        <v>14</v>
      </c>
      <c r="D2966" s="2" t="n">
        <v>135.9</v>
      </c>
      <c r="E2966" s="2" t="n">
        <v>-7</v>
      </c>
      <c r="F2966" s="2" t="n">
        <v>192780</v>
      </c>
      <c r="G2966" s="2" t="n">
        <v>-38.5</v>
      </c>
      <c r="H2966" s="2" t="n">
        <v>135.4</v>
      </c>
      <c r="I2966" s="2" t="n">
        <v>-265.4</v>
      </c>
      <c r="J2966" s="2" t="n">
        <v>400.8</v>
      </c>
      <c r="K2966" s="2" t="n">
        <v>1418.54304635762</v>
      </c>
      <c r="L2966" s="2" t="n">
        <v>5.5</v>
      </c>
      <c r="M2966" s="2" t="n">
        <v>1418.54304635762</v>
      </c>
      <c r="N2966" s="2" t="n">
        <v>-20.7856885566617</v>
      </c>
    </row>
    <row r="2967" customFormat="false" ht="12.75" hidden="false" customHeight="false" outlineLevel="0" collapsed="false">
      <c r="A2967" s="1" t="n">
        <v>37380.5833333261</v>
      </c>
      <c r="C2967" s="2" t="n">
        <v>15</v>
      </c>
      <c r="D2967" s="2" t="n">
        <v>158.8</v>
      </c>
      <c r="E2967" s="2" t="n">
        <v>-2.2</v>
      </c>
      <c r="F2967" s="2" t="n">
        <v>223120</v>
      </c>
      <c r="G2967" s="2" t="n">
        <v>187.5</v>
      </c>
      <c r="H2967" s="2" t="n">
        <v>127</v>
      </c>
      <c r="I2967" s="2" t="n">
        <v>-284.5</v>
      </c>
      <c r="J2967" s="2" t="n">
        <v>411.5</v>
      </c>
      <c r="K2967" s="2" t="n">
        <v>1405.03778337531</v>
      </c>
      <c r="L2967" s="2" t="n">
        <v>-85.2272727272727</v>
      </c>
      <c r="M2967" s="2" t="n">
        <v>1405.03778337531</v>
      </c>
      <c r="N2967" s="2" t="n">
        <v>-4.89440855015291</v>
      </c>
    </row>
    <row r="2968" customFormat="false" ht="12.75" hidden="false" customHeight="false" outlineLevel="0" collapsed="false">
      <c r="A2968" s="1" t="n">
        <v>37380.6249999928</v>
      </c>
      <c r="C2968" s="2" t="n">
        <v>16</v>
      </c>
      <c r="D2968" s="2" t="n">
        <v>205.9</v>
      </c>
      <c r="E2968" s="2" t="n">
        <v>0</v>
      </c>
      <c r="F2968" s="2" t="n">
        <v>302720</v>
      </c>
      <c r="G2968" s="2" t="n">
        <v>0</v>
      </c>
      <c r="H2968" s="2" t="n">
        <v>89.6</v>
      </c>
      <c r="I2968" s="2" t="n">
        <v>-296.7</v>
      </c>
      <c r="J2968" s="2" t="n">
        <v>386.3</v>
      </c>
      <c r="K2968" s="2" t="n">
        <v>1470.22826614862</v>
      </c>
      <c r="L2968" s="2" t="n">
        <v>0</v>
      </c>
      <c r="M2968" s="2" t="n">
        <v>1470.22826614862</v>
      </c>
      <c r="N2968" s="2" t="n">
        <v>4.56710825622146</v>
      </c>
    </row>
    <row r="2969" customFormat="false" ht="12.75" hidden="false" customHeight="false" outlineLevel="0" collapsed="false">
      <c r="A2969" s="1" t="n">
        <v>37380.6666666595</v>
      </c>
      <c r="C2969" s="2" t="n">
        <v>17</v>
      </c>
      <c r="D2969" s="2" t="n">
        <v>210.1</v>
      </c>
      <c r="E2969" s="2" t="n">
        <v>0</v>
      </c>
      <c r="F2969" s="2" t="n">
        <v>306773.5</v>
      </c>
      <c r="G2969" s="2" t="n">
        <v>0</v>
      </c>
      <c r="H2969" s="2" t="n">
        <v>70.4</v>
      </c>
      <c r="I2969" s="2" t="n">
        <v>-281.8</v>
      </c>
      <c r="J2969" s="2" t="n">
        <v>352.2</v>
      </c>
      <c r="K2969" s="2" t="n">
        <v>1460.13089005236</v>
      </c>
      <c r="L2969" s="2" t="n">
        <v>0</v>
      </c>
      <c r="M2969" s="2" t="n">
        <v>1460.13089005236</v>
      </c>
      <c r="N2969" s="2" t="n">
        <v>5.38946665834219</v>
      </c>
    </row>
    <row r="2970" customFormat="false" ht="12.75" hidden="false" customHeight="false" outlineLevel="0" collapsed="false">
      <c r="A2970" s="1" t="n">
        <v>37380.7083333261</v>
      </c>
      <c r="C2970" s="2" t="n">
        <v>18</v>
      </c>
      <c r="D2970" s="2" t="n">
        <v>139.9</v>
      </c>
      <c r="E2970" s="2" t="n">
        <v>-18.7</v>
      </c>
      <c r="F2970" s="2" t="n">
        <v>216440</v>
      </c>
      <c r="G2970" s="2" t="n">
        <v>-425</v>
      </c>
      <c r="H2970" s="2" t="n">
        <v>99.5</v>
      </c>
      <c r="I2970" s="2" t="n">
        <v>-221.5</v>
      </c>
      <c r="J2970" s="2" t="n">
        <v>321</v>
      </c>
      <c r="K2970" s="2" t="n">
        <v>1547.10507505361</v>
      </c>
      <c r="L2970" s="2" t="n">
        <v>22.7272727272727</v>
      </c>
      <c r="M2970" s="2" t="n">
        <v>1547.10507505361</v>
      </c>
      <c r="N2970" s="2" t="n">
        <v>-84.947603873706</v>
      </c>
    </row>
    <row r="2971" customFormat="false" ht="12.75" hidden="false" customHeight="false" outlineLevel="0" collapsed="false">
      <c r="A2971" s="1" t="n">
        <v>37380.7499999928</v>
      </c>
      <c r="C2971" s="2" t="n">
        <v>19</v>
      </c>
      <c r="D2971" s="2" t="n">
        <v>0</v>
      </c>
      <c r="E2971" s="2" t="n">
        <v>-115</v>
      </c>
      <c r="F2971" s="2" t="n">
        <v>0</v>
      </c>
      <c r="G2971" s="2" t="n">
        <v>8720.5</v>
      </c>
      <c r="H2971" s="2" t="n">
        <v>151.6</v>
      </c>
      <c r="I2971" s="2" t="n">
        <v>-37.7</v>
      </c>
      <c r="J2971" s="2" t="n">
        <v>189.3</v>
      </c>
      <c r="K2971" s="2" t="n">
        <v>0</v>
      </c>
      <c r="L2971" s="2" t="n">
        <v>-75.8304347826087</v>
      </c>
      <c r="M2971" s="2" t="n">
        <v>-75.8304347826087</v>
      </c>
      <c r="N2971" s="2" t="n">
        <v>-0.44064172351226</v>
      </c>
    </row>
    <row r="2972" customFormat="false" ht="12.75" hidden="false" customHeight="false" outlineLevel="0" collapsed="false">
      <c r="A2972" s="1" t="n">
        <v>37380.7916666595</v>
      </c>
      <c r="C2972" s="2" t="n">
        <v>20</v>
      </c>
      <c r="D2972" s="2" t="n">
        <v>8.6</v>
      </c>
      <c r="E2972" s="2" t="n">
        <v>-150.8</v>
      </c>
      <c r="F2972" s="2" t="n">
        <v>7740</v>
      </c>
      <c r="G2972" s="2" t="n">
        <v>13580</v>
      </c>
      <c r="H2972" s="2" t="n">
        <v>170.8</v>
      </c>
      <c r="I2972" s="2" t="n">
        <v>-29.7</v>
      </c>
      <c r="J2972" s="2" t="n">
        <v>200.5</v>
      </c>
      <c r="K2972" s="2" t="n">
        <v>900</v>
      </c>
      <c r="L2972" s="2" t="n">
        <v>-90.053050397878</v>
      </c>
      <c r="M2972" s="2" t="n">
        <v>-90.053050397878</v>
      </c>
      <c r="N2972" s="2" t="n">
        <v>-42.9601725130145</v>
      </c>
    </row>
    <row r="2973" customFormat="false" ht="12.75" hidden="false" customHeight="false" outlineLevel="0" collapsed="false">
      <c r="A2973" s="1" t="n">
        <v>37380.8333333261</v>
      </c>
      <c r="C2973" s="2" t="n">
        <v>21</v>
      </c>
      <c r="D2973" s="2" t="n">
        <v>19</v>
      </c>
      <c r="E2973" s="2" t="n">
        <v>-140.8</v>
      </c>
      <c r="F2973" s="2" t="n">
        <v>17245</v>
      </c>
      <c r="G2973" s="2" t="n">
        <v>12580</v>
      </c>
      <c r="H2973" s="2" t="n">
        <v>170.1</v>
      </c>
      <c r="I2973" s="2" t="n">
        <v>-49.3</v>
      </c>
      <c r="J2973" s="2" t="n">
        <v>219.4</v>
      </c>
      <c r="K2973" s="2" t="n">
        <v>907.631578947368</v>
      </c>
      <c r="L2973" s="2" t="n">
        <v>-89.3465909090909</v>
      </c>
      <c r="M2973" s="2" t="n">
        <v>-89.3465909090909</v>
      </c>
      <c r="N2973" s="2" t="n">
        <v>-86.7453592442198</v>
      </c>
    </row>
    <row r="2974" customFormat="false" ht="12.75" hidden="false" customHeight="false" outlineLevel="0" collapsed="false">
      <c r="A2974" s="1" t="n">
        <v>37380.8749999928</v>
      </c>
      <c r="C2974" s="2" t="n">
        <v>22</v>
      </c>
      <c r="D2974" s="2" t="n">
        <v>33</v>
      </c>
      <c r="E2974" s="2" t="n">
        <v>-53.2</v>
      </c>
      <c r="F2974" s="2" t="n">
        <v>29345</v>
      </c>
      <c r="G2974" s="2" t="n">
        <v>5320</v>
      </c>
      <c r="H2974" s="2" t="n">
        <v>77.9</v>
      </c>
      <c r="I2974" s="2" t="n">
        <v>-58.7</v>
      </c>
      <c r="J2974" s="2" t="n">
        <v>136.6</v>
      </c>
      <c r="K2974" s="2" t="n">
        <v>889.242424242424</v>
      </c>
      <c r="L2974" s="2" t="n">
        <v>-100</v>
      </c>
      <c r="M2974" s="2" t="n">
        <v>-100</v>
      </c>
      <c r="N2974" s="2" t="n">
        <v>-239.714494875549</v>
      </c>
    </row>
    <row r="2975" customFormat="false" ht="12.75" hidden="false" customHeight="false" outlineLevel="0" collapsed="false">
      <c r="A2975" s="1" t="n">
        <v>37380.9166666595</v>
      </c>
      <c r="C2975" s="2" t="n">
        <v>23</v>
      </c>
      <c r="D2975" s="2" t="n">
        <v>0.7</v>
      </c>
      <c r="E2975" s="2" t="n">
        <v>-37.8</v>
      </c>
      <c r="F2975" s="2" t="n">
        <v>1120</v>
      </c>
      <c r="G2975" s="2" t="n">
        <v>7240</v>
      </c>
      <c r="H2975" s="2" t="n">
        <v>89.9</v>
      </c>
      <c r="I2975" s="2" t="n">
        <v>-53.8</v>
      </c>
      <c r="J2975" s="2" t="n">
        <v>143.7</v>
      </c>
      <c r="K2975" s="2" t="n">
        <v>1600</v>
      </c>
      <c r="L2975" s="2" t="n">
        <v>-191.534391534392</v>
      </c>
      <c r="M2975" s="2" t="n">
        <v>-191.534391534392</v>
      </c>
      <c r="N2975" s="2" t="n">
        <v>-10.059905814951</v>
      </c>
    </row>
    <row r="2976" customFormat="false" ht="12.75" hidden="false" customHeight="false" outlineLevel="0" collapsed="false">
      <c r="A2976" s="1" t="n">
        <v>37380.9583333261</v>
      </c>
      <c r="C2976" s="2" t="n">
        <v>24</v>
      </c>
      <c r="D2976" s="2" t="n">
        <v>0</v>
      </c>
      <c r="E2976" s="2" t="n">
        <v>-78.5</v>
      </c>
      <c r="F2976" s="2" t="n">
        <v>0</v>
      </c>
      <c r="G2976" s="2" t="n">
        <v>11100</v>
      </c>
      <c r="H2976" s="2" t="n">
        <v>123.7</v>
      </c>
      <c r="I2976" s="2" t="n">
        <v>-46.1</v>
      </c>
      <c r="J2976" s="2" t="n">
        <v>169.8</v>
      </c>
      <c r="K2976" s="2" t="n">
        <v>0</v>
      </c>
      <c r="L2976" s="2" t="n">
        <v>-141.40127388535</v>
      </c>
      <c r="M2976" s="2" t="n">
        <v>-141.40127388535</v>
      </c>
      <c r="N2976" s="2" t="n">
        <v>-0.749476716706807</v>
      </c>
    </row>
    <row r="2977" customFormat="false" ht="12.75" hidden="false" customHeight="false" outlineLevel="0" collapsed="false">
      <c r="A2977" s="1" t="n">
        <v>37380.9999999928</v>
      </c>
      <c r="C2977" s="2" t="n">
        <v>1</v>
      </c>
      <c r="D2977" s="2" t="n">
        <v>0</v>
      </c>
      <c r="E2977" s="2" t="n">
        <v>-158.8</v>
      </c>
      <c r="F2977" s="2" t="n">
        <v>0</v>
      </c>
      <c r="G2977" s="2" t="n">
        <v>23540</v>
      </c>
      <c r="H2977" s="2" t="n">
        <v>194.3</v>
      </c>
      <c r="I2977" s="2" t="n">
        <v>-36.4</v>
      </c>
      <c r="J2977" s="2" t="n">
        <v>230.7</v>
      </c>
      <c r="K2977" s="2" t="n">
        <v>0</v>
      </c>
      <c r="L2977" s="2" t="n">
        <v>-148.23677581864</v>
      </c>
      <c r="M2977" s="2" t="n">
        <v>-148.23677581864</v>
      </c>
      <c r="N2977" s="2" t="n">
        <v>-0.578296914767138</v>
      </c>
    </row>
    <row r="2978" customFormat="false" ht="12.75" hidden="false" customHeight="false" outlineLevel="0" collapsed="false">
      <c r="A2978" s="1" t="n">
        <v>37381.0416666595</v>
      </c>
      <c r="C2978" s="2" t="n">
        <v>2</v>
      </c>
      <c r="D2978" s="2" t="n">
        <v>5.1</v>
      </c>
      <c r="E2978" s="2" t="n">
        <v>-200.8</v>
      </c>
      <c r="F2978" s="2" t="n">
        <v>6165</v>
      </c>
      <c r="G2978" s="2" t="n">
        <v>29100</v>
      </c>
      <c r="H2978" s="2" t="n">
        <v>207.5</v>
      </c>
      <c r="I2978" s="2" t="n">
        <v>-12.8</v>
      </c>
      <c r="J2978" s="2" t="n">
        <v>220.3</v>
      </c>
      <c r="K2978" s="2" t="n">
        <v>1208.82352941176</v>
      </c>
      <c r="L2978" s="2" t="n">
        <v>-144.9203187251</v>
      </c>
      <c r="M2978" s="2" t="n">
        <v>-144.9203187251</v>
      </c>
      <c r="N2978" s="2" t="n">
        <v>-31.9973397377354</v>
      </c>
    </row>
    <row r="2979" customFormat="false" ht="12.75" hidden="false" customHeight="false" outlineLevel="0" collapsed="false">
      <c r="A2979" s="1" t="n">
        <v>37381.0833333261</v>
      </c>
      <c r="C2979" s="2" t="n">
        <v>3</v>
      </c>
      <c r="D2979" s="2" t="n">
        <v>0</v>
      </c>
      <c r="E2979" s="2" t="n">
        <v>-208</v>
      </c>
      <c r="F2979" s="2" t="n">
        <v>0</v>
      </c>
      <c r="G2979" s="2" t="n">
        <v>26320</v>
      </c>
      <c r="H2979" s="2" t="n">
        <v>220.8</v>
      </c>
      <c r="I2979" s="2" t="n">
        <v>-13.9</v>
      </c>
      <c r="J2979" s="2" t="n">
        <v>234.7</v>
      </c>
      <c r="K2979" s="2" t="n">
        <v>0</v>
      </c>
      <c r="L2979" s="2" t="n">
        <v>-126.538461538462</v>
      </c>
      <c r="M2979" s="2" t="n">
        <v>-126.538461538462</v>
      </c>
      <c r="N2979" s="2" t="n">
        <v>-0.593064796302976</v>
      </c>
    </row>
    <row r="2980" customFormat="false" ht="12.75" hidden="false" customHeight="false" outlineLevel="0" collapsed="false">
      <c r="A2980" s="1" t="n">
        <v>37381.1249999928</v>
      </c>
      <c r="C2980" s="2" t="n">
        <v>4</v>
      </c>
      <c r="D2980" s="2" t="n">
        <v>0</v>
      </c>
      <c r="E2980" s="2" t="n">
        <v>-211.5</v>
      </c>
      <c r="F2980" s="2" t="n">
        <v>0</v>
      </c>
      <c r="G2980" s="2" t="n">
        <v>23640</v>
      </c>
      <c r="H2980" s="2" t="n">
        <v>213.1</v>
      </c>
      <c r="I2980" s="2" t="n">
        <v>-2.6</v>
      </c>
      <c r="J2980" s="2" t="n">
        <v>215.7</v>
      </c>
      <c r="K2980" s="2" t="n">
        <v>0</v>
      </c>
      <c r="L2980" s="2" t="n">
        <v>-111.77304964539</v>
      </c>
      <c r="M2980" s="2" t="n">
        <v>-111.77304964539</v>
      </c>
      <c r="N2980" s="2" t="n">
        <v>-0.518187527331422</v>
      </c>
    </row>
    <row r="2981" customFormat="false" ht="12.75" hidden="false" customHeight="false" outlineLevel="0" collapsed="false">
      <c r="A2981" s="1" t="n">
        <v>37381.1666666594</v>
      </c>
      <c r="C2981" s="2" t="n">
        <v>5</v>
      </c>
      <c r="D2981" s="2" t="n">
        <v>0</v>
      </c>
      <c r="E2981" s="2" t="n">
        <v>-180.9</v>
      </c>
      <c r="F2981" s="2" t="n">
        <v>0</v>
      </c>
      <c r="G2981" s="2" t="n">
        <v>16360</v>
      </c>
      <c r="H2981" s="2" t="n">
        <v>193.3</v>
      </c>
      <c r="I2981" s="2" t="n">
        <v>-13.3</v>
      </c>
      <c r="J2981" s="2" t="n">
        <v>206.6</v>
      </c>
      <c r="K2981" s="2" t="n">
        <v>0</v>
      </c>
      <c r="L2981" s="2" t="n">
        <v>-90.4367053620785</v>
      </c>
      <c r="M2981" s="2" t="n">
        <v>-90.4367053620785</v>
      </c>
      <c r="N2981" s="2" t="n">
        <v>-0.393964350560847</v>
      </c>
    </row>
    <row r="2982" customFormat="false" ht="12.75" hidden="false" customHeight="false" outlineLevel="0" collapsed="false">
      <c r="A2982" s="1" t="n">
        <v>37381.2083333261</v>
      </c>
      <c r="C2982" s="2" t="n">
        <v>6</v>
      </c>
      <c r="D2982" s="2" t="n">
        <v>0</v>
      </c>
      <c r="E2982" s="2" t="n">
        <v>-256.5</v>
      </c>
      <c r="F2982" s="2" t="n">
        <v>0</v>
      </c>
      <c r="G2982" s="2" t="n">
        <v>29280</v>
      </c>
      <c r="H2982" s="2" t="n">
        <v>259.1</v>
      </c>
      <c r="I2982" s="2" t="n">
        <v>-3.7</v>
      </c>
      <c r="J2982" s="2" t="n">
        <v>262.8</v>
      </c>
      <c r="K2982" s="2" t="n">
        <v>0</v>
      </c>
      <c r="L2982" s="2" t="n">
        <v>-114.152046783626</v>
      </c>
      <c r="M2982" s="2" t="n">
        <v>-114.152046783626</v>
      </c>
      <c r="N2982" s="2" t="n">
        <v>-0.477805370859908</v>
      </c>
    </row>
    <row r="2983" customFormat="false" ht="12.75" hidden="false" customHeight="false" outlineLevel="0" collapsed="false">
      <c r="A2983" s="1" t="n">
        <v>37381.2499999928</v>
      </c>
      <c r="C2983" s="2" t="n">
        <v>7</v>
      </c>
      <c r="D2983" s="2" t="n">
        <v>0</v>
      </c>
      <c r="E2983" s="2" t="n">
        <v>-286.3</v>
      </c>
      <c r="F2983" s="2" t="n">
        <v>0</v>
      </c>
      <c r="G2983" s="2" t="n">
        <v>17708.5</v>
      </c>
      <c r="H2983" s="2" t="n">
        <v>286.4</v>
      </c>
      <c r="I2983" s="2" t="n">
        <v>-0.9</v>
      </c>
      <c r="J2983" s="2" t="n">
        <v>287.3</v>
      </c>
      <c r="K2983" s="2" t="n">
        <v>0</v>
      </c>
      <c r="L2983" s="2" t="n">
        <v>-61.8529514495285</v>
      </c>
      <c r="M2983" s="2" t="n">
        <v>-61.8529514495285</v>
      </c>
      <c r="N2983" s="2" t="n">
        <v>-0.172232374380876</v>
      </c>
    </row>
    <row r="2984" customFormat="false" ht="12.75" hidden="false" customHeight="false" outlineLevel="0" collapsed="false">
      <c r="A2984" s="1" t="n">
        <v>37381.2916666594</v>
      </c>
      <c r="C2984" s="2" t="n">
        <v>8</v>
      </c>
      <c r="D2984" s="2" t="n">
        <v>0</v>
      </c>
      <c r="E2984" s="2" t="n">
        <v>-176.9</v>
      </c>
      <c r="F2984" s="2" t="n">
        <v>0</v>
      </c>
      <c r="G2984" s="2" t="n">
        <v>8007</v>
      </c>
      <c r="H2984" s="2" t="n">
        <v>181.5</v>
      </c>
      <c r="I2984" s="2" t="n">
        <v>-5.6</v>
      </c>
      <c r="J2984" s="2" t="n">
        <v>187.1</v>
      </c>
      <c r="K2984" s="2" t="n">
        <v>0</v>
      </c>
      <c r="L2984" s="2" t="n">
        <v>-45.2628603730921</v>
      </c>
      <c r="M2984" s="2" t="n">
        <v>-45.2628603730921</v>
      </c>
      <c r="N2984" s="2" t="n">
        <v>-0.2419180137525</v>
      </c>
    </row>
    <row r="2985" customFormat="false" ht="12.75" hidden="false" customHeight="false" outlineLevel="0" collapsed="false">
      <c r="A2985" s="1" t="n">
        <v>37381.3333333261</v>
      </c>
      <c r="C2985" s="2" t="n">
        <v>9</v>
      </c>
      <c r="D2985" s="2" t="n">
        <v>0</v>
      </c>
      <c r="E2985" s="2" t="n">
        <v>-108.7</v>
      </c>
      <c r="F2985" s="2" t="n">
        <v>0</v>
      </c>
      <c r="G2985" s="2" t="n">
        <v>8344</v>
      </c>
      <c r="H2985" s="2" t="n">
        <v>126.8</v>
      </c>
      <c r="I2985" s="2" t="n">
        <v>-19.1</v>
      </c>
      <c r="J2985" s="2" t="n">
        <v>145.9</v>
      </c>
      <c r="K2985" s="2" t="n">
        <v>0</v>
      </c>
      <c r="L2985" s="2" t="n">
        <v>-76.7617295308188</v>
      </c>
      <c r="M2985" s="2" t="n">
        <v>-76.7617295308188</v>
      </c>
      <c r="N2985" s="2" t="n">
        <v>-0.526125630780117</v>
      </c>
    </row>
    <row r="2986" customFormat="false" ht="12.75" hidden="false" customHeight="false" outlineLevel="0" collapsed="false">
      <c r="A2986" s="1" t="n">
        <v>37381.3749999928</v>
      </c>
      <c r="C2986" s="2" t="n">
        <v>10</v>
      </c>
      <c r="D2986" s="2" t="n">
        <v>5.9</v>
      </c>
      <c r="E2986" s="2" t="n">
        <v>-42.6</v>
      </c>
      <c r="F2986" s="2" t="n">
        <v>5420</v>
      </c>
      <c r="G2986" s="2" t="n">
        <v>4040</v>
      </c>
      <c r="H2986" s="2" t="n">
        <v>71.5</v>
      </c>
      <c r="I2986" s="2" t="n">
        <v>-35.7</v>
      </c>
      <c r="J2986" s="2" t="n">
        <v>107.2</v>
      </c>
      <c r="K2986" s="2" t="n">
        <v>918.64406779661</v>
      </c>
      <c r="L2986" s="2" t="n">
        <v>-94.8356807511737</v>
      </c>
      <c r="M2986" s="2" t="n">
        <v>-94.8356807511737</v>
      </c>
      <c r="N2986" s="2" t="n">
        <v>-56.5753976595894</v>
      </c>
    </row>
    <row r="2987" customFormat="false" ht="12.75" hidden="false" customHeight="false" outlineLevel="0" collapsed="false">
      <c r="A2987" s="1" t="n">
        <v>37381.4166666594</v>
      </c>
      <c r="C2987" s="2" t="n">
        <v>11</v>
      </c>
      <c r="D2987" s="2" t="n">
        <v>37.9</v>
      </c>
      <c r="E2987" s="2" t="n">
        <v>0</v>
      </c>
      <c r="F2987" s="2" t="n">
        <v>40320</v>
      </c>
      <c r="G2987" s="2" t="n">
        <v>0</v>
      </c>
      <c r="H2987" s="2" t="n">
        <v>81.7</v>
      </c>
      <c r="I2987" s="2" t="n">
        <v>-120.3</v>
      </c>
      <c r="J2987" s="2" t="n">
        <v>202</v>
      </c>
      <c r="K2987" s="2" t="n">
        <v>1063.85224274406</v>
      </c>
      <c r="L2987" s="2" t="n">
        <v>0</v>
      </c>
      <c r="M2987" s="2" t="n">
        <v>1063.85224274406</v>
      </c>
      <c r="N2987" s="2" t="n">
        <v>3.68661668277646</v>
      </c>
    </row>
    <row r="2988" customFormat="false" ht="12.75" hidden="false" customHeight="false" outlineLevel="0" collapsed="false">
      <c r="A2988" s="1" t="n">
        <v>37381.4583333261</v>
      </c>
      <c r="C2988" s="2" t="n">
        <v>12</v>
      </c>
      <c r="D2988" s="2" t="n">
        <v>139.6</v>
      </c>
      <c r="E2988" s="2" t="n">
        <v>0</v>
      </c>
      <c r="F2988" s="2" t="n">
        <v>172175</v>
      </c>
      <c r="G2988" s="2" t="n">
        <v>0</v>
      </c>
      <c r="H2988" s="2" t="n">
        <v>43.5</v>
      </c>
      <c r="I2988" s="2" t="n">
        <v>-184.1</v>
      </c>
      <c r="J2988" s="2" t="n">
        <v>227.6</v>
      </c>
      <c r="K2988" s="2" t="n">
        <v>1233.3452722063</v>
      </c>
      <c r="L2988" s="2" t="n">
        <v>0</v>
      </c>
      <c r="M2988" s="2" t="n">
        <v>1233.3452722063</v>
      </c>
      <c r="N2988" s="2" t="n">
        <v>5.41891595872713</v>
      </c>
    </row>
    <row r="2989" customFormat="false" ht="12.75" hidden="false" customHeight="false" outlineLevel="0" collapsed="false">
      <c r="A2989" s="1" t="n">
        <v>37381.4999999928</v>
      </c>
      <c r="C2989" s="2" t="n">
        <v>13</v>
      </c>
      <c r="D2989" s="2" t="n">
        <v>86.4</v>
      </c>
      <c r="E2989" s="2" t="n">
        <v>-0.1</v>
      </c>
      <c r="F2989" s="2" t="n">
        <v>133040</v>
      </c>
      <c r="G2989" s="2" t="n">
        <v>30</v>
      </c>
      <c r="H2989" s="2" t="n">
        <v>68.3</v>
      </c>
      <c r="I2989" s="2" t="n">
        <v>-155.4</v>
      </c>
      <c r="J2989" s="2" t="n">
        <v>223.7</v>
      </c>
      <c r="K2989" s="2" t="n">
        <v>1539.81481481481</v>
      </c>
      <c r="L2989" s="2" t="n">
        <v>-300</v>
      </c>
      <c r="M2989" s="2" t="n">
        <v>1539.81481481481</v>
      </c>
      <c r="N2989" s="2" t="n">
        <v>4.68426629579971</v>
      </c>
    </row>
    <row r="2990" customFormat="false" ht="12.75" hidden="false" customHeight="false" outlineLevel="0" collapsed="false">
      <c r="A2990" s="1" t="n">
        <v>37381.5416666594</v>
      </c>
      <c r="C2990" s="2" t="n">
        <v>14</v>
      </c>
      <c r="D2990" s="2" t="n">
        <v>95.4</v>
      </c>
      <c r="E2990" s="2" t="n">
        <v>-0.8</v>
      </c>
      <c r="F2990" s="2" t="n">
        <v>146880</v>
      </c>
      <c r="G2990" s="2" t="n">
        <v>210</v>
      </c>
      <c r="H2990" s="2" t="n">
        <v>51.9</v>
      </c>
      <c r="I2990" s="2" t="n">
        <v>-147.3</v>
      </c>
      <c r="J2990" s="2" t="n">
        <v>199.2</v>
      </c>
      <c r="K2990" s="2" t="n">
        <v>1539.62264150943</v>
      </c>
      <c r="L2990" s="2" t="n">
        <v>-262.5</v>
      </c>
      <c r="M2990" s="2" t="n">
        <v>1539.62264150943</v>
      </c>
      <c r="N2990" s="2" t="n">
        <v>-1.05421686746988</v>
      </c>
    </row>
    <row r="2991" customFormat="false" ht="12.75" hidden="false" customHeight="false" outlineLevel="0" collapsed="false">
      <c r="A2991" s="1" t="n">
        <v>37381.5833333261</v>
      </c>
      <c r="C2991" s="2" t="n">
        <v>15</v>
      </c>
      <c r="D2991" s="2" t="n">
        <v>133.1</v>
      </c>
      <c r="E2991" s="2" t="n">
        <v>-3.9</v>
      </c>
      <c r="F2991" s="2" t="n">
        <v>208680</v>
      </c>
      <c r="G2991" s="2" t="n">
        <v>70.5</v>
      </c>
      <c r="H2991" s="2" t="n">
        <v>25.4</v>
      </c>
      <c r="I2991" s="2" t="n">
        <v>-155.5</v>
      </c>
      <c r="J2991" s="2" t="n">
        <v>180.9</v>
      </c>
      <c r="K2991" s="2" t="n">
        <v>1567.84372652141</v>
      </c>
      <c r="L2991" s="2" t="n">
        <v>-18.0769230769231</v>
      </c>
      <c r="M2991" s="2" t="n">
        <v>1567.84372652141</v>
      </c>
      <c r="N2991" s="2" t="n">
        <v>-26.3904432258941</v>
      </c>
    </row>
    <row r="2992" customFormat="false" ht="12.75" hidden="false" customHeight="false" outlineLevel="0" collapsed="false">
      <c r="A2992" s="1" t="n">
        <v>37381.6249999927</v>
      </c>
      <c r="C2992" s="2" t="n">
        <v>16</v>
      </c>
      <c r="D2992" s="2" t="n">
        <v>193.7</v>
      </c>
      <c r="E2992" s="2" t="n">
        <v>-0.2</v>
      </c>
      <c r="F2992" s="2" t="n">
        <v>292985</v>
      </c>
      <c r="G2992" s="2" t="n">
        <v>60</v>
      </c>
      <c r="H2992" s="2" t="n">
        <v>16.1</v>
      </c>
      <c r="I2992" s="2" t="n">
        <v>-210.7</v>
      </c>
      <c r="J2992" s="2" t="n">
        <v>226.8</v>
      </c>
      <c r="K2992" s="2" t="n">
        <v>1512.57098606092</v>
      </c>
      <c r="L2992" s="2" t="n">
        <v>-300</v>
      </c>
      <c r="M2992" s="2" t="n">
        <v>1512.57098606092</v>
      </c>
      <c r="N2992" s="2" t="n">
        <v>5.73771555315194</v>
      </c>
    </row>
    <row r="2993" customFormat="false" ht="12.75" hidden="false" customHeight="false" outlineLevel="0" collapsed="false">
      <c r="A2993" s="1" t="n">
        <v>37381.6666666594</v>
      </c>
      <c r="C2993" s="2" t="n">
        <v>17</v>
      </c>
      <c r="D2993" s="2" t="n">
        <v>237</v>
      </c>
      <c r="E2993" s="2" t="n">
        <v>-1.5</v>
      </c>
      <c r="F2993" s="2" t="n">
        <v>312020</v>
      </c>
      <c r="G2993" s="2" t="n">
        <v>300</v>
      </c>
      <c r="H2993" s="2" t="n">
        <v>29.2</v>
      </c>
      <c r="I2993" s="2" t="n">
        <v>-265.7</v>
      </c>
      <c r="J2993" s="2" t="n">
        <v>294.9</v>
      </c>
      <c r="K2993" s="2" t="n">
        <v>1316.54008438819</v>
      </c>
      <c r="L2993" s="2" t="n">
        <v>-200</v>
      </c>
      <c r="M2993" s="2" t="n">
        <v>1316.54008438819</v>
      </c>
      <c r="N2993" s="2" t="n">
        <v>-3.24947454118024</v>
      </c>
    </row>
    <row r="2994" customFormat="false" ht="12.75" hidden="false" customHeight="false" outlineLevel="0" collapsed="false">
      <c r="A2994" s="1" t="n">
        <v>37381.7083333261</v>
      </c>
      <c r="C2994" s="2" t="n">
        <v>18</v>
      </c>
      <c r="D2994" s="2" t="n">
        <v>251.4</v>
      </c>
      <c r="E2994" s="2" t="n">
        <v>-0.5</v>
      </c>
      <c r="F2994" s="2" t="n">
        <v>326770</v>
      </c>
      <c r="G2994" s="2" t="n">
        <v>150</v>
      </c>
      <c r="H2994" s="2" t="n">
        <v>18.9</v>
      </c>
      <c r="I2994" s="2" t="n">
        <v>-270.9</v>
      </c>
      <c r="J2994" s="2" t="n">
        <v>289.8</v>
      </c>
      <c r="K2994" s="2" t="n">
        <v>1299.80111376293</v>
      </c>
      <c r="L2994" s="2" t="n">
        <v>-300</v>
      </c>
      <c r="M2994" s="2" t="n">
        <v>1299.80111376293</v>
      </c>
      <c r="N2994" s="2" t="n">
        <v>2.17350127073055</v>
      </c>
    </row>
    <row r="2995" customFormat="false" ht="12.75" hidden="false" customHeight="false" outlineLevel="0" collapsed="false">
      <c r="A2995" s="1" t="n">
        <v>37381.7499999927</v>
      </c>
      <c r="C2995" s="2" t="n">
        <v>19</v>
      </c>
      <c r="D2995" s="2" t="n">
        <v>169.3</v>
      </c>
      <c r="E2995" s="2" t="n">
        <v>-1.4</v>
      </c>
      <c r="F2995" s="2" t="n">
        <v>203525</v>
      </c>
      <c r="G2995" s="2" t="n">
        <v>330</v>
      </c>
      <c r="H2995" s="2" t="n">
        <v>19.5</v>
      </c>
      <c r="I2995" s="2" t="n">
        <v>-188.3</v>
      </c>
      <c r="J2995" s="2" t="n">
        <v>207.8</v>
      </c>
      <c r="K2995" s="2" t="n">
        <v>1202.15593620792</v>
      </c>
      <c r="L2995" s="2" t="n">
        <v>-235.714285714286</v>
      </c>
      <c r="M2995" s="2" t="n">
        <v>1202.15593620792</v>
      </c>
      <c r="N2995" s="2" t="n">
        <v>-4.48064469732414</v>
      </c>
    </row>
    <row r="2996" customFormat="false" ht="12.75" hidden="false" customHeight="false" outlineLevel="0" collapsed="false">
      <c r="A2996" s="1" t="n">
        <v>37381.7916666594</v>
      </c>
      <c r="C2996" s="2" t="n">
        <v>20</v>
      </c>
      <c r="D2996" s="2" t="n">
        <v>126.4</v>
      </c>
      <c r="E2996" s="2" t="n">
        <v>-1.5</v>
      </c>
      <c r="F2996" s="2" t="n">
        <v>131525</v>
      </c>
      <c r="G2996" s="2" t="n">
        <v>330</v>
      </c>
      <c r="H2996" s="2" t="n">
        <v>5.2</v>
      </c>
      <c r="I2996" s="2" t="n">
        <v>-131.2</v>
      </c>
      <c r="J2996" s="2" t="n">
        <v>136.4</v>
      </c>
      <c r="K2996" s="2" t="n">
        <v>1040.54588607595</v>
      </c>
      <c r="L2996" s="2" t="n">
        <v>-220</v>
      </c>
      <c r="M2996" s="2" t="n">
        <v>1040.54588607595</v>
      </c>
      <c r="N2996" s="2" t="n">
        <v>-5.47080905007624</v>
      </c>
    </row>
    <row r="2997" customFormat="false" ht="12.75" hidden="false" customHeight="false" outlineLevel="0" collapsed="false">
      <c r="A2997" s="1" t="n">
        <v>37381.8333333261</v>
      </c>
      <c r="C2997" s="2" t="n">
        <v>21</v>
      </c>
      <c r="D2997" s="2" t="n">
        <v>67.4</v>
      </c>
      <c r="E2997" s="2" t="n">
        <v>-123.8</v>
      </c>
      <c r="F2997" s="2" t="n">
        <v>37775</v>
      </c>
      <c r="G2997" s="2" t="n">
        <v>10880</v>
      </c>
      <c r="H2997" s="2" t="n">
        <v>97.3</v>
      </c>
      <c r="I2997" s="2" t="n">
        <v>-42</v>
      </c>
      <c r="J2997" s="2" t="n">
        <v>139.3</v>
      </c>
      <c r="K2997" s="2" t="n">
        <v>560.459940652819</v>
      </c>
      <c r="L2997" s="2" t="n">
        <v>-87.8836833602585</v>
      </c>
      <c r="M2997" s="2" t="n">
        <v>-87.8836833602585</v>
      </c>
      <c r="N2997" s="2" t="n">
        <v>-314.393627495892</v>
      </c>
    </row>
    <row r="2998" customFormat="false" ht="12.75" hidden="false" customHeight="false" outlineLevel="0" collapsed="false">
      <c r="A2998" s="1" t="n">
        <v>37381.8749999927</v>
      </c>
      <c r="C2998" s="2" t="n">
        <v>22</v>
      </c>
      <c r="D2998" s="2" t="n">
        <v>74.4</v>
      </c>
      <c r="E2998" s="2" t="n">
        <v>0</v>
      </c>
      <c r="F2998" s="2" t="n">
        <v>59950</v>
      </c>
      <c r="G2998" s="2" t="n">
        <v>0</v>
      </c>
      <c r="H2998" s="2" t="n">
        <v>12.5</v>
      </c>
      <c r="I2998" s="2" t="n">
        <v>-87.7</v>
      </c>
      <c r="J2998" s="2" t="n">
        <v>100.2</v>
      </c>
      <c r="K2998" s="2" t="n">
        <v>805.779569892473</v>
      </c>
      <c r="L2998" s="2" t="n">
        <v>0</v>
      </c>
      <c r="M2998" s="2" t="n">
        <v>805.779569892473</v>
      </c>
      <c r="N2998" s="2" t="n">
        <v>6.4333698195008</v>
      </c>
    </row>
    <row r="2999" customFormat="false" ht="12.75" hidden="false" customHeight="false" outlineLevel="0" collapsed="false">
      <c r="A2999" s="1" t="n">
        <v>37381.9166666594</v>
      </c>
      <c r="C2999" s="2" t="n">
        <v>23</v>
      </c>
      <c r="D2999" s="2" t="n">
        <v>96.7</v>
      </c>
      <c r="E2999" s="2" t="n">
        <v>-0.1</v>
      </c>
      <c r="F2999" s="2" t="n">
        <v>137405</v>
      </c>
      <c r="G2999" s="2" t="n">
        <v>20</v>
      </c>
      <c r="H2999" s="2" t="n">
        <v>18.9</v>
      </c>
      <c r="I2999" s="2" t="n">
        <v>-116.4</v>
      </c>
      <c r="J2999" s="2" t="n">
        <v>135.3</v>
      </c>
      <c r="K2999" s="2" t="n">
        <v>1420.94105480869</v>
      </c>
      <c r="L2999" s="2" t="n">
        <v>-200</v>
      </c>
      <c r="M2999" s="2" t="n">
        <v>1420.94105480869</v>
      </c>
      <c r="N2999" s="2" t="n">
        <v>8.25390128489982</v>
      </c>
    </row>
    <row r="3000" customFormat="false" ht="12.75" hidden="false" customHeight="false" outlineLevel="0" collapsed="false">
      <c r="A3000" s="1" t="n">
        <v>37381.9583333261</v>
      </c>
      <c r="C3000" s="2" t="n">
        <v>24</v>
      </c>
      <c r="D3000" s="2" t="n">
        <v>70.6</v>
      </c>
      <c r="E3000" s="2" t="n">
        <v>-2.8</v>
      </c>
      <c r="F3000" s="2" t="n">
        <v>108740</v>
      </c>
      <c r="G3000" s="2" t="n">
        <v>-160</v>
      </c>
      <c r="H3000" s="2" t="n">
        <v>23.8</v>
      </c>
      <c r="I3000" s="2" t="n">
        <v>-92.8</v>
      </c>
      <c r="J3000" s="2" t="n">
        <v>116.6</v>
      </c>
      <c r="K3000" s="2" t="n">
        <v>1540.22662889518</v>
      </c>
      <c r="L3000" s="2" t="n">
        <v>57.1428571428571</v>
      </c>
      <c r="M3000" s="2" t="n">
        <v>1540.22662889518</v>
      </c>
      <c r="N3000" s="2" t="n">
        <v>-19.7629726091963</v>
      </c>
    </row>
    <row r="3001" customFormat="false" ht="12.75" hidden="false" customHeight="false" outlineLevel="0" collapsed="false">
      <c r="A3001" s="1" t="n">
        <v>37381.9999999927</v>
      </c>
      <c r="C3001" s="2" t="n">
        <v>1</v>
      </c>
      <c r="D3001" s="2" t="n">
        <v>50.8</v>
      </c>
      <c r="E3001" s="2" t="n">
        <v>-10.9</v>
      </c>
      <c r="F3001" s="2" t="n">
        <v>77320</v>
      </c>
      <c r="G3001" s="2" t="n">
        <v>-1140</v>
      </c>
      <c r="H3001" s="2" t="n">
        <v>61</v>
      </c>
      <c r="I3001" s="2" t="n">
        <v>-102</v>
      </c>
      <c r="J3001" s="2" t="n">
        <v>163</v>
      </c>
      <c r="K3001" s="2" t="n">
        <v>1522.04724409449</v>
      </c>
      <c r="L3001" s="2" t="n">
        <v>104.587155963303</v>
      </c>
      <c r="M3001" s="2" t="n">
        <v>1522.04724409449</v>
      </c>
      <c r="N3001" s="2" t="n">
        <v>-84.5157238780735</v>
      </c>
    </row>
    <row r="3002" customFormat="false" ht="12.75" hidden="false" customHeight="false" outlineLevel="0" collapsed="false">
      <c r="A3002" s="1" t="n">
        <v>37382.0416666594</v>
      </c>
      <c r="C3002" s="2" t="n">
        <v>2</v>
      </c>
      <c r="D3002" s="2" t="n">
        <v>163.6</v>
      </c>
      <c r="E3002" s="2" t="n">
        <v>-0.2</v>
      </c>
      <c r="F3002" s="2" t="n">
        <v>244770</v>
      </c>
      <c r="G3002" s="2" t="n">
        <v>40</v>
      </c>
      <c r="H3002" s="2" t="n">
        <v>53.7</v>
      </c>
      <c r="I3002" s="2" t="n">
        <v>-218</v>
      </c>
      <c r="J3002" s="2" t="n">
        <v>271.7</v>
      </c>
      <c r="K3002" s="2" t="n">
        <v>1496.14914425428</v>
      </c>
      <c r="L3002" s="2" t="n">
        <v>-200</v>
      </c>
      <c r="M3002" s="2" t="n">
        <v>1496.14914425428</v>
      </c>
      <c r="N3002" s="2" t="n">
        <v>3.70741406322425</v>
      </c>
    </row>
    <row r="3003" customFormat="false" ht="12.75" hidden="false" customHeight="false" outlineLevel="0" collapsed="false">
      <c r="A3003" s="1" t="n">
        <v>37382.0833333261</v>
      </c>
      <c r="C3003" s="2" t="n">
        <v>3</v>
      </c>
      <c r="D3003" s="2" t="n">
        <v>179.1</v>
      </c>
      <c r="E3003" s="2" t="n">
        <v>-10.7</v>
      </c>
      <c r="F3003" s="2" t="n">
        <v>280880</v>
      </c>
      <c r="G3003" s="2" t="n">
        <v>-1080</v>
      </c>
      <c r="H3003" s="2" t="n">
        <v>50.6</v>
      </c>
      <c r="I3003" s="2" t="n">
        <v>-220.1</v>
      </c>
      <c r="J3003" s="2" t="n">
        <v>270.7</v>
      </c>
      <c r="K3003" s="2" t="n">
        <v>1568.28587381351</v>
      </c>
      <c r="L3003" s="2" t="n">
        <v>100.934579439252</v>
      </c>
      <c r="M3003" s="2" t="n">
        <v>1568.28587381351</v>
      </c>
      <c r="N3003" s="2" t="n">
        <v>-51.627426629515</v>
      </c>
    </row>
    <row r="3004" customFormat="false" ht="12.75" hidden="false" customHeight="false" outlineLevel="0" collapsed="false">
      <c r="A3004" s="1" t="n">
        <v>37382.1249999927</v>
      </c>
      <c r="C3004" s="2" t="n">
        <v>4</v>
      </c>
      <c r="D3004" s="2" t="n">
        <v>189</v>
      </c>
      <c r="E3004" s="2" t="n">
        <v>-21.2</v>
      </c>
      <c r="F3004" s="2" t="n">
        <v>302400</v>
      </c>
      <c r="G3004" s="2" t="n">
        <v>-2240</v>
      </c>
      <c r="H3004" s="2" t="n">
        <v>62.6</v>
      </c>
      <c r="I3004" s="2" t="n">
        <v>-231.4</v>
      </c>
      <c r="J3004" s="2" t="n">
        <v>294</v>
      </c>
      <c r="K3004" s="2" t="n">
        <v>1600</v>
      </c>
      <c r="L3004" s="2" t="n">
        <v>105.660377358491</v>
      </c>
      <c r="M3004" s="2" t="n">
        <v>1600</v>
      </c>
      <c r="N3004" s="2" t="n">
        <v>-102.312925170068</v>
      </c>
    </row>
    <row r="3005" customFormat="false" ht="12.75" hidden="false" customHeight="false" outlineLevel="0" collapsed="false">
      <c r="A3005" s="1" t="n">
        <v>37382.1666666594</v>
      </c>
      <c r="C3005" s="2" t="n">
        <v>5</v>
      </c>
      <c r="D3005" s="2" t="n">
        <v>215</v>
      </c>
      <c r="E3005" s="2" t="n">
        <v>-22.4</v>
      </c>
      <c r="F3005" s="2" t="n">
        <v>344000</v>
      </c>
      <c r="G3005" s="2" t="n">
        <v>-2100</v>
      </c>
      <c r="H3005" s="2" t="n">
        <v>37.7</v>
      </c>
      <c r="I3005" s="2" t="n">
        <v>-231.3</v>
      </c>
      <c r="J3005" s="2" t="n">
        <v>269</v>
      </c>
      <c r="K3005" s="2" t="n">
        <v>1600</v>
      </c>
      <c r="L3005" s="2" t="n">
        <v>93.75</v>
      </c>
      <c r="M3005" s="2" t="n">
        <v>1600</v>
      </c>
      <c r="N3005" s="2" t="n">
        <v>-119.479553903346</v>
      </c>
    </row>
    <row r="3006" customFormat="false" ht="12.75" hidden="false" customHeight="false" outlineLevel="0" collapsed="false">
      <c r="A3006" s="1" t="n">
        <v>37382.208333326</v>
      </c>
      <c r="C3006" s="2" t="n">
        <v>6</v>
      </c>
      <c r="D3006" s="2" t="n">
        <v>216</v>
      </c>
      <c r="E3006" s="2" t="n">
        <v>-39.1</v>
      </c>
      <c r="F3006" s="2" t="n">
        <v>322470</v>
      </c>
      <c r="G3006" s="2" t="n">
        <v>-4320</v>
      </c>
      <c r="H3006" s="2" t="n">
        <v>32.2</v>
      </c>
      <c r="I3006" s="2" t="n">
        <v>-209.7</v>
      </c>
      <c r="J3006" s="2" t="n">
        <v>241.9</v>
      </c>
      <c r="K3006" s="2" t="n">
        <v>1492.91666666667</v>
      </c>
      <c r="L3006" s="2" t="n">
        <v>110.485933503836</v>
      </c>
      <c r="M3006" s="2" t="n">
        <v>1492.91666666667</v>
      </c>
      <c r="N3006" s="2" t="n">
        <v>-219.749035414083</v>
      </c>
    </row>
    <row r="3007" customFormat="false" ht="12.75" hidden="false" customHeight="false" outlineLevel="0" collapsed="false">
      <c r="A3007" s="1" t="n">
        <v>37382.2499999927</v>
      </c>
      <c r="C3007" s="2" t="n">
        <v>7</v>
      </c>
      <c r="D3007" s="2" t="n">
        <v>343.5</v>
      </c>
      <c r="E3007" s="2" t="n">
        <v>0</v>
      </c>
      <c r="F3007" s="2" t="n">
        <v>548500</v>
      </c>
      <c r="G3007" s="2" t="n">
        <v>0</v>
      </c>
      <c r="H3007" s="2" t="n">
        <v>7.9</v>
      </c>
      <c r="I3007" s="2" t="n">
        <v>-352.2</v>
      </c>
      <c r="J3007" s="2" t="n">
        <v>360.1</v>
      </c>
      <c r="K3007" s="2" t="n">
        <v>1596.79767103348</v>
      </c>
      <c r="L3007" s="2" t="n">
        <v>0</v>
      </c>
      <c r="M3007" s="2" t="n">
        <v>1596.79767103348</v>
      </c>
      <c r="N3007" s="2" t="n">
        <v>3.54745386511206</v>
      </c>
    </row>
    <row r="3008" customFormat="false" ht="12.75" hidden="false" customHeight="false" outlineLevel="0" collapsed="false">
      <c r="A3008" s="1" t="n">
        <v>37382.2916666594</v>
      </c>
      <c r="C3008" s="2" t="n">
        <v>8</v>
      </c>
      <c r="D3008" s="2" t="n">
        <v>553.4</v>
      </c>
      <c r="E3008" s="2" t="n">
        <v>-1.7</v>
      </c>
      <c r="F3008" s="2" t="n">
        <v>884355</v>
      </c>
      <c r="G3008" s="2" t="n">
        <v>0</v>
      </c>
      <c r="H3008" s="2" t="n">
        <v>0</v>
      </c>
      <c r="I3008" s="2" t="n">
        <v>-552.7</v>
      </c>
      <c r="J3008" s="2" t="n">
        <v>552.7</v>
      </c>
      <c r="K3008" s="2" t="n">
        <v>1598.03939284424</v>
      </c>
      <c r="L3008" s="2" t="n">
        <v>0</v>
      </c>
      <c r="M3008" s="2" t="n">
        <v>1598.03939284424</v>
      </c>
      <c r="N3008" s="2" t="n">
        <v>-2.02393264879836</v>
      </c>
    </row>
    <row r="3009" customFormat="false" ht="12.75" hidden="false" customHeight="false" outlineLevel="0" collapsed="false">
      <c r="A3009" s="1" t="n">
        <v>37382.333333326</v>
      </c>
      <c r="C3009" s="2" t="n">
        <v>9</v>
      </c>
      <c r="D3009" s="2" t="n">
        <v>550.4</v>
      </c>
      <c r="E3009" s="2" t="n">
        <v>-0.8</v>
      </c>
      <c r="F3009" s="2" t="n">
        <v>877655</v>
      </c>
      <c r="G3009" s="2" t="n">
        <v>0</v>
      </c>
      <c r="H3009" s="2" t="n">
        <v>0</v>
      </c>
      <c r="I3009" s="2" t="n">
        <v>-550.6</v>
      </c>
      <c r="J3009" s="2" t="n">
        <v>550.6</v>
      </c>
      <c r="K3009" s="2" t="n">
        <v>1594.57667151163</v>
      </c>
      <c r="L3009" s="2" t="n">
        <v>0</v>
      </c>
      <c r="M3009" s="2" t="n">
        <v>1594.57667151163</v>
      </c>
      <c r="N3009" s="2" t="n">
        <v>0.579214192339902</v>
      </c>
    </row>
    <row r="3010" customFormat="false" ht="12.75" hidden="false" customHeight="false" outlineLevel="0" collapsed="false">
      <c r="A3010" s="1" t="n">
        <v>37382.3749999927</v>
      </c>
      <c r="C3010" s="2" t="n">
        <v>10</v>
      </c>
      <c r="D3010" s="2" t="n">
        <v>491.9</v>
      </c>
      <c r="E3010" s="2" t="n">
        <v>-9.2</v>
      </c>
      <c r="F3010" s="2" t="n">
        <v>787040</v>
      </c>
      <c r="G3010" s="2" t="n">
        <v>-613.5</v>
      </c>
      <c r="H3010" s="2" t="n">
        <v>0</v>
      </c>
      <c r="I3010" s="2" t="n">
        <v>-483.8</v>
      </c>
      <c r="J3010" s="2" t="n">
        <v>483.8</v>
      </c>
      <c r="K3010" s="2" t="n">
        <v>1600</v>
      </c>
      <c r="L3010" s="2" t="n">
        <v>66.6847826086957</v>
      </c>
      <c r="M3010" s="2" t="n">
        <v>1600</v>
      </c>
      <c r="N3010" s="2" t="n">
        <v>-25.5198429102935</v>
      </c>
    </row>
    <row r="3011" customFormat="false" ht="12.75" hidden="false" customHeight="false" outlineLevel="0" collapsed="false">
      <c r="A3011" s="1" t="n">
        <v>37382.4166666594</v>
      </c>
      <c r="C3011" s="2" t="n">
        <v>11</v>
      </c>
      <c r="D3011" s="2" t="n">
        <v>492.5</v>
      </c>
      <c r="E3011" s="2" t="n">
        <v>-7.2</v>
      </c>
      <c r="F3011" s="2" t="n">
        <v>788000</v>
      </c>
      <c r="G3011" s="2" t="n">
        <v>-368</v>
      </c>
      <c r="H3011" s="2" t="n">
        <v>2.3</v>
      </c>
      <c r="I3011" s="2" t="n">
        <v>-488.7</v>
      </c>
      <c r="J3011" s="2" t="n">
        <v>491</v>
      </c>
      <c r="K3011" s="2" t="n">
        <v>1600</v>
      </c>
      <c r="L3011" s="2" t="n">
        <v>51.1111111111111</v>
      </c>
      <c r="M3011" s="2" t="n">
        <v>1600</v>
      </c>
      <c r="N3011" s="2" t="n">
        <v>-19.1283095723014</v>
      </c>
    </row>
    <row r="3012" customFormat="false" ht="12.75" hidden="false" customHeight="false" outlineLevel="0" collapsed="false">
      <c r="A3012" s="1" t="n">
        <v>37382.458333326</v>
      </c>
      <c r="C3012" s="2" t="n">
        <v>12</v>
      </c>
      <c r="D3012" s="2" t="n">
        <v>505.2</v>
      </c>
      <c r="E3012" s="2" t="n">
        <v>-14.7</v>
      </c>
      <c r="F3012" s="2" t="n">
        <v>808320</v>
      </c>
      <c r="G3012" s="2" t="n">
        <v>-777</v>
      </c>
      <c r="H3012" s="2" t="n">
        <v>1.8</v>
      </c>
      <c r="I3012" s="2" t="n">
        <v>-493.4</v>
      </c>
      <c r="J3012" s="2" t="n">
        <v>495.2</v>
      </c>
      <c r="K3012" s="2" t="n">
        <v>1600</v>
      </c>
      <c r="L3012" s="2" t="n">
        <v>52.8571428571429</v>
      </c>
      <c r="M3012" s="2" t="n">
        <v>1600</v>
      </c>
      <c r="N3012" s="2" t="n">
        <v>-42.3727786752827</v>
      </c>
    </row>
    <row r="3013" customFormat="false" ht="12.75" hidden="false" customHeight="false" outlineLevel="0" collapsed="false">
      <c r="A3013" s="1" t="n">
        <v>37382.4999999927</v>
      </c>
      <c r="C3013" s="2" t="n">
        <v>13</v>
      </c>
      <c r="D3013" s="2" t="n">
        <v>463.7</v>
      </c>
      <c r="E3013" s="2" t="n">
        <v>-15.4</v>
      </c>
      <c r="F3013" s="2" t="n">
        <v>741920</v>
      </c>
      <c r="G3013" s="2" t="n">
        <v>-1060.5</v>
      </c>
      <c r="H3013" s="2" t="n">
        <v>4.1</v>
      </c>
      <c r="I3013" s="2" t="n">
        <v>-453.6</v>
      </c>
      <c r="J3013" s="2" t="n">
        <v>457.7</v>
      </c>
      <c r="K3013" s="2" t="n">
        <v>1600</v>
      </c>
      <c r="L3013" s="2" t="n">
        <v>68.8636363636364</v>
      </c>
      <c r="M3013" s="2" t="n">
        <v>1600</v>
      </c>
      <c r="N3013" s="2" t="n">
        <v>-47.3224819750929</v>
      </c>
    </row>
    <row r="3014" customFormat="false" ht="12.75" hidden="false" customHeight="false" outlineLevel="0" collapsed="false">
      <c r="A3014" s="1" t="n">
        <v>37382.5416666594</v>
      </c>
      <c r="C3014" s="2" t="n">
        <v>14</v>
      </c>
      <c r="D3014" s="2" t="n">
        <v>423.9</v>
      </c>
      <c r="E3014" s="2" t="n">
        <v>-15.6</v>
      </c>
      <c r="F3014" s="2" t="n">
        <v>678240</v>
      </c>
      <c r="G3014" s="2" t="n">
        <v>-1102.5</v>
      </c>
      <c r="H3014" s="2" t="n">
        <v>8.5</v>
      </c>
      <c r="I3014" s="2" t="n">
        <v>-417.8</v>
      </c>
      <c r="J3014" s="2" t="n">
        <v>426.3</v>
      </c>
      <c r="K3014" s="2" t="n">
        <v>1600</v>
      </c>
      <c r="L3014" s="2" t="n">
        <v>70.6730769230769</v>
      </c>
      <c r="M3014" s="2" t="n">
        <v>1600</v>
      </c>
      <c r="N3014" s="2" t="n">
        <v>-52.2108843537415</v>
      </c>
    </row>
    <row r="3015" customFormat="false" ht="12.75" hidden="false" customHeight="false" outlineLevel="0" collapsed="false">
      <c r="A3015" s="1" t="n">
        <v>37382.583333326</v>
      </c>
      <c r="C3015" s="2" t="n">
        <v>15</v>
      </c>
      <c r="D3015" s="2" t="n">
        <v>366.5</v>
      </c>
      <c r="E3015" s="2" t="n">
        <v>-10.2</v>
      </c>
      <c r="F3015" s="2" t="n">
        <v>586400</v>
      </c>
      <c r="G3015" s="2" t="n">
        <v>-613.5</v>
      </c>
      <c r="H3015" s="2" t="n">
        <v>6.1</v>
      </c>
      <c r="I3015" s="2" t="n">
        <v>-363.4</v>
      </c>
      <c r="J3015" s="2" t="n">
        <v>369.5</v>
      </c>
      <c r="K3015" s="2" t="n">
        <v>1600</v>
      </c>
      <c r="L3015" s="2" t="n">
        <v>60.1470588235294</v>
      </c>
      <c r="M3015" s="2" t="n">
        <v>1600</v>
      </c>
      <c r="N3015" s="2" t="n">
        <v>-38.177266576455</v>
      </c>
    </row>
    <row r="3016" customFormat="false" ht="12.75" hidden="false" customHeight="false" outlineLevel="0" collapsed="false">
      <c r="A3016" s="1" t="n">
        <v>37382.6249999927</v>
      </c>
      <c r="C3016" s="2" t="n">
        <v>16</v>
      </c>
      <c r="D3016" s="2" t="n">
        <v>327.5</v>
      </c>
      <c r="E3016" s="2" t="n">
        <v>-5.5</v>
      </c>
      <c r="F3016" s="2" t="n">
        <v>524000</v>
      </c>
      <c r="G3016" s="2" t="n">
        <v>-328</v>
      </c>
      <c r="H3016" s="2" t="n">
        <v>3</v>
      </c>
      <c r="I3016" s="2" t="n">
        <v>-326.1</v>
      </c>
      <c r="J3016" s="2" t="n">
        <v>329.1</v>
      </c>
      <c r="K3016" s="2" t="n">
        <v>1600</v>
      </c>
      <c r="L3016" s="2" t="n">
        <v>59.6363636363636</v>
      </c>
      <c r="M3016" s="2" t="n">
        <v>1600</v>
      </c>
      <c r="N3016" s="2" t="n">
        <v>-20.3950167122453</v>
      </c>
    </row>
    <row r="3017" customFormat="false" ht="12.75" hidden="false" customHeight="false" outlineLevel="0" collapsed="false">
      <c r="A3017" s="1" t="n">
        <v>37382.6666666594</v>
      </c>
      <c r="C3017" s="2" t="n">
        <v>17</v>
      </c>
      <c r="D3017" s="2" t="n">
        <v>287.4</v>
      </c>
      <c r="E3017" s="2" t="n">
        <v>-12</v>
      </c>
      <c r="F3017" s="2" t="n">
        <v>459840</v>
      </c>
      <c r="G3017" s="2" t="n">
        <v>-897.5</v>
      </c>
      <c r="H3017" s="2" t="n">
        <v>27</v>
      </c>
      <c r="I3017" s="2" t="n">
        <v>-303.4</v>
      </c>
      <c r="J3017" s="2" t="n">
        <v>330.4</v>
      </c>
      <c r="K3017" s="2" t="n">
        <v>1600</v>
      </c>
      <c r="L3017" s="2" t="n">
        <v>74.7916666666667</v>
      </c>
      <c r="M3017" s="2" t="n">
        <v>1600</v>
      </c>
      <c r="N3017" s="2" t="n">
        <v>-50.5523607748184</v>
      </c>
    </row>
    <row r="3018" customFormat="false" ht="12.75" hidden="false" customHeight="false" outlineLevel="0" collapsed="false">
      <c r="A3018" s="1" t="n">
        <v>37382.708333326</v>
      </c>
      <c r="C3018" s="2" t="n">
        <v>18</v>
      </c>
      <c r="D3018" s="2" t="n">
        <v>307.6</v>
      </c>
      <c r="E3018" s="2" t="n">
        <v>-38.1</v>
      </c>
      <c r="F3018" s="2" t="n">
        <v>492160</v>
      </c>
      <c r="G3018" s="2" t="n">
        <v>-2816</v>
      </c>
      <c r="H3018" s="2" t="n">
        <v>48.4</v>
      </c>
      <c r="I3018" s="2" t="n">
        <v>-318.8</v>
      </c>
      <c r="J3018" s="2" t="n">
        <v>367.2</v>
      </c>
      <c r="K3018" s="2" t="n">
        <v>1600</v>
      </c>
      <c r="L3018" s="2" t="n">
        <v>73.9107611548556</v>
      </c>
      <c r="M3018" s="2" t="n">
        <v>1600</v>
      </c>
      <c r="N3018" s="2" t="n">
        <v>-154.42265795207</v>
      </c>
    </row>
    <row r="3019" customFormat="false" ht="12.75" hidden="false" customHeight="false" outlineLevel="0" collapsed="false">
      <c r="A3019" s="1" t="n">
        <v>37382.7499999927</v>
      </c>
      <c r="C3019" s="2" t="n">
        <v>19</v>
      </c>
      <c r="D3019" s="2" t="n">
        <v>241.8</v>
      </c>
      <c r="E3019" s="2" t="n">
        <v>-47.5</v>
      </c>
      <c r="F3019" s="2" t="n">
        <v>386880</v>
      </c>
      <c r="G3019" s="2" t="n">
        <v>-3546.5</v>
      </c>
      <c r="H3019" s="2" t="n">
        <v>84.9</v>
      </c>
      <c r="I3019" s="2" t="n">
        <v>-280.3</v>
      </c>
      <c r="J3019" s="2" t="n">
        <v>365.2</v>
      </c>
      <c r="K3019" s="2" t="n">
        <v>1600</v>
      </c>
      <c r="L3019" s="2" t="n">
        <v>74.6631578947368</v>
      </c>
      <c r="M3019" s="2" t="n">
        <v>1600</v>
      </c>
      <c r="N3019" s="2" t="n">
        <v>-193.574753559693</v>
      </c>
    </row>
    <row r="3020" customFormat="false" ht="12.75" hidden="false" customHeight="false" outlineLevel="0" collapsed="false">
      <c r="A3020" s="1" t="n">
        <v>37382.7916666593</v>
      </c>
      <c r="C3020" s="2" t="n">
        <v>20</v>
      </c>
      <c r="D3020" s="2" t="n">
        <v>206.4</v>
      </c>
      <c r="E3020" s="2" t="n">
        <v>-29.9</v>
      </c>
      <c r="F3020" s="2" t="n">
        <v>330240</v>
      </c>
      <c r="G3020" s="2" t="n">
        <v>-2162</v>
      </c>
      <c r="H3020" s="2" t="n">
        <v>90.3</v>
      </c>
      <c r="I3020" s="2" t="n">
        <v>-267.9</v>
      </c>
      <c r="J3020" s="2" t="n">
        <v>358.2</v>
      </c>
      <c r="K3020" s="2" t="n">
        <v>1600</v>
      </c>
      <c r="L3020" s="2" t="n">
        <v>72.3076923076923</v>
      </c>
      <c r="M3020" s="2" t="n">
        <v>1600</v>
      </c>
      <c r="N3020" s="2" t="n">
        <v>-122.607481853713</v>
      </c>
    </row>
    <row r="3021" customFormat="false" ht="12.75" hidden="false" customHeight="false" outlineLevel="0" collapsed="false">
      <c r="A3021" s="1" t="n">
        <v>37382.833333326</v>
      </c>
      <c r="C3021" s="2" t="n">
        <v>21</v>
      </c>
      <c r="D3021" s="2" t="n">
        <v>243.3</v>
      </c>
      <c r="E3021" s="2" t="n">
        <v>-0.6</v>
      </c>
      <c r="F3021" s="2" t="n">
        <v>388140</v>
      </c>
      <c r="G3021" s="2" t="n">
        <v>0</v>
      </c>
      <c r="H3021" s="2" t="n">
        <v>55.2</v>
      </c>
      <c r="I3021" s="2" t="n">
        <v>-299</v>
      </c>
      <c r="J3021" s="2" t="n">
        <v>354.2</v>
      </c>
      <c r="K3021" s="2" t="n">
        <v>1595.31442663379</v>
      </c>
      <c r="L3021" s="2" t="n">
        <v>0</v>
      </c>
      <c r="M3021" s="2" t="n">
        <v>1595.31442663379</v>
      </c>
      <c r="N3021" s="2" t="n">
        <v>2.25199664968064</v>
      </c>
    </row>
    <row r="3022" customFormat="false" ht="12.75" hidden="false" customHeight="false" outlineLevel="0" collapsed="false">
      <c r="A3022" s="1" t="n">
        <v>37382.8749999927</v>
      </c>
      <c r="C3022" s="2" t="n">
        <v>22</v>
      </c>
      <c r="D3022" s="2" t="n">
        <v>291.4</v>
      </c>
      <c r="E3022" s="2" t="n">
        <v>-5.2</v>
      </c>
      <c r="F3022" s="2" t="n">
        <v>466240</v>
      </c>
      <c r="G3022" s="2" t="n">
        <v>-172</v>
      </c>
      <c r="H3022" s="2" t="n">
        <v>12.2</v>
      </c>
      <c r="I3022" s="2" t="n">
        <v>-299.4</v>
      </c>
      <c r="J3022" s="2" t="n">
        <v>311.6</v>
      </c>
      <c r="K3022" s="2" t="n">
        <v>1600</v>
      </c>
      <c r="L3022" s="2" t="n">
        <v>33.0769230769231</v>
      </c>
      <c r="M3022" s="2" t="n">
        <v>1600</v>
      </c>
      <c r="N3022" s="2" t="n">
        <v>-21.0141206675223</v>
      </c>
    </row>
    <row r="3023" customFormat="false" ht="12.75" hidden="false" customHeight="false" outlineLevel="0" collapsed="false">
      <c r="A3023" s="1" t="n">
        <v>37382.9166666593</v>
      </c>
      <c r="C3023" s="2" t="n">
        <v>23</v>
      </c>
      <c r="D3023" s="2" t="n">
        <v>504.9</v>
      </c>
      <c r="E3023" s="2" t="n">
        <v>-0.1</v>
      </c>
      <c r="F3023" s="2" t="n">
        <v>989136.1</v>
      </c>
      <c r="G3023" s="2" t="n">
        <v>20</v>
      </c>
      <c r="H3023" s="2" t="n">
        <v>10.1</v>
      </c>
      <c r="I3023" s="2" t="n">
        <v>-516</v>
      </c>
      <c r="J3023" s="2" t="n">
        <v>526.1</v>
      </c>
      <c r="K3023" s="2" t="n">
        <v>1959.07328183799</v>
      </c>
      <c r="L3023" s="2" t="n">
        <v>-200</v>
      </c>
      <c r="M3023" s="2" t="n">
        <v>1959.07328183799</v>
      </c>
      <c r="N3023" s="2" t="n">
        <v>3.68575039315335</v>
      </c>
    </row>
    <row r="3024" customFormat="false" ht="12.75" hidden="false" customHeight="false" outlineLevel="0" collapsed="false">
      <c r="A3024" s="1" t="n">
        <v>37382.958333326</v>
      </c>
      <c r="C3024" s="2" t="n">
        <v>24</v>
      </c>
      <c r="D3024" s="2" t="n">
        <v>488.7</v>
      </c>
      <c r="E3024" s="2" t="n">
        <v>-0.1</v>
      </c>
      <c r="F3024" s="2" t="n">
        <v>923223.4</v>
      </c>
      <c r="G3024" s="2" t="n">
        <v>20</v>
      </c>
      <c r="H3024" s="2" t="n">
        <v>17.6</v>
      </c>
      <c r="I3024" s="2" t="n">
        <v>-507.3</v>
      </c>
      <c r="J3024" s="2" t="n">
        <v>524.9</v>
      </c>
      <c r="K3024" s="2" t="n">
        <v>1889.14139553919</v>
      </c>
      <c r="L3024" s="2" t="n">
        <v>-200</v>
      </c>
      <c r="M3024" s="2" t="n">
        <v>1889.14139553919</v>
      </c>
      <c r="N3024" s="2" t="n">
        <v>3.56094760056994</v>
      </c>
    </row>
    <row r="3025" customFormat="false" ht="12.75" hidden="false" customHeight="false" outlineLevel="0" collapsed="false">
      <c r="A3025" s="1" t="n">
        <v>37382.9999999927</v>
      </c>
      <c r="C3025" s="2" t="n">
        <v>1</v>
      </c>
      <c r="D3025" s="2" t="n">
        <v>328.2</v>
      </c>
      <c r="E3025" s="2" t="n">
        <v>-0.1</v>
      </c>
      <c r="F3025" s="2" t="n">
        <v>492814.4</v>
      </c>
      <c r="G3025" s="2" t="n">
        <v>20</v>
      </c>
      <c r="H3025" s="2" t="n">
        <v>47.7</v>
      </c>
      <c r="I3025" s="2" t="n">
        <v>-376.7</v>
      </c>
      <c r="J3025" s="2" t="n">
        <v>424.4</v>
      </c>
      <c r="K3025" s="2" t="n">
        <v>1501.56733698964</v>
      </c>
      <c r="L3025" s="2" t="n">
        <v>-200</v>
      </c>
      <c r="M3025" s="2" t="n">
        <v>1501.56733698964</v>
      </c>
      <c r="N3025" s="2" t="n">
        <v>2.78335030535284</v>
      </c>
    </row>
    <row r="3026" customFormat="false" ht="12.75" hidden="false" customHeight="false" outlineLevel="0" collapsed="false">
      <c r="A3026" s="1" t="n">
        <v>37383.0416666593</v>
      </c>
      <c r="C3026" s="2" t="n">
        <v>2</v>
      </c>
      <c r="D3026" s="2" t="n">
        <v>521.7</v>
      </c>
      <c r="E3026" s="2" t="n">
        <v>-15.3</v>
      </c>
      <c r="F3026" s="2" t="n">
        <v>1061029.9</v>
      </c>
      <c r="G3026" s="2" t="n">
        <v>-1720</v>
      </c>
      <c r="H3026" s="2" t="n">
        <v>3.2</v>
      </c>
      <c r="I3026" s="2" t="n">
        <v>-510.6</v>
      </c>
      <c r="J3026" s="2" t="n">
        <v>513.8</v>
      </c>
      <c r="K3026" s="2" t="n">
        <v>2033.79317615488</v>
      </c>
      <c r="L3026" s="2" t="n">
        <v>112.418300653595</v>
      </c>
      <c r="M3026" s="2" t="n">
        <v>2033.79317615488</v>
      </c>
      <c r="N3026" s="2" t="n">
        <v>-53.2566026061012</v>
      </c>
    </row>
    <row r="3027" customFormat="false" ht="12.75" hidden="false" customHeight="false" outlineLevel="0" collapsed="false">
      <c r="A3027" s="1" t="n">
        <v>37383.083333326</v>
      </c>
      <c r="C3027" s="2" t="n">
        <v>3</v>
      </c>
      <c r="D3027" s="2" t="n">
        <v>469</v>
      </c>
      <c r="E3027" s="2" t="n">
        <v>0</v>
      </c>
      <c r="F3027" s="2" t="n">
        <v>859907.9</v>
      </c>
      <c r="G3027" s="2" t="n">
        <v>0</v>
      </c>
      <c r="H3027" s="2" t="n">
        <v>20</v>
      </c>
      <c r="I3027" s="2" t="n">
        <v>-490.1</v>
      </c>
      <c r="J3027" s="2" t="n">
        <v>510.1</v>
      </c>
      <c r="K3027" s="2" t="n">
        <v>1833.49232409382</v>
      </c>
      <c r="L3027" s="2" t="n">
        <v>0</v>
      </c>
      <c r="M3027" s="2" t="n">
        <v>1833.49232409382</v>
      </c>
      <c r="N3027" s="2" t="n">
        <v>3.95381602921624</v>
      </c>
    </row>
    <row r="3028" customFormat="false" ht="12.75" hidden="false" customHeight="false" outlineLevel="0" collapsed="false">
      <c r="A3028" s="1" t="n">
        <v>37383.1249999927</v>
      </c>
      <c r="C3028" s="2" t="n">
        <v>4</v>
      </c>
      <c r="D3028" s="2" t="n">
        <v>393.9</v>
      </c>
      <c r="E3028" s="2" t="n">
        <v>0</v>
      </c>
      <c r="F3028" s="2" t="n">
        <v>596019.4</v>
      </c>
      <c r="G3028" s="2" t="n">
        <v>0</v>
      </c>
      <c r="H3028" s="2" t="n">
        <v>64.7</v>
      </c>
      <c r="I3028" s="2" t="n">
        <v>-459.7</v>
      </c>
      <c r="J3028" s="2" t="n">
        <v>524.4</v>
      </c>
      <c r="K3028" s="2" t="n">
        <v>1513.12363544047</v>
      </c>
      <c r="L3028" s="2" t="n">
        <v>0</v>
      </c>
      <c r="M3028" s="2" t="n">
        <v>1513.12363544047</v>
      </c>
      <c r="N3028" s="2" t="n">
        <v>3.17398169142756</v>
      </c>
    </row>
    <row r="3029" customFormat="false" ht="12.75" hidden="false" customHeight="false" outlineLevel="0" collapsed="false">
      <c r="A3029" s="1" t="n">
        <v>37383.1666666593</v>
      </c>
      <c r="C3029" s="2" t="n">
        <v>5</v>
      </c>
      <c r="D3029" s="2" t="n">
        <v>426.7</v>
      </c>
      <c r="E3029" s="2" t="n">
        <v>0</v>
      </c>
      <c r="F3029" s="2" t="n">
        <v>721189.2</v>
      </c>
      <c r="G3029" s="2" t="n">
        <v>0</v>
      </c>
      <c r="H3029" s="2" t="n">
        <v>57.7</v>
      </c>
      <c r="I3029" s="2" t="n">
        <v>-485.3</v>
      </c>
      <c r="J3029" s="2" t="n">
        <v>543</v>
      </c>
      <c r="K3029" s="2" t="n">
        <v>1690.15514412936</v>
      </c>
      <c r="L3029" s="2" t="n">
        <v>0</v>
      </c>
      <c r="M3029" s="2" t="n">
        <v>1690.15514412936</v>
      </c>
      <c r="N3029" s="2" t="n">
        <v>2.80136211734166</v>
      </c>
    </row>
    <row r="3030" customFormat="false" ht="12.75" hidden="false" customHeight="false" outlineLevel="0" collapsed="false">
      <c r="A3030" s="1" t="n">
        <v>37383.208333326</v>
      </c>
      <c r="C3030" s="2" t="n">
        <v>6</v>
      </c>
      <c r="D3030" s="2" t="n">
        <v>334.5</v>
      </c>
      <c r="E3030" s="2" t="n">
        <v>-13.1</v>
      </c>
      <c r="F3030" s="2" t="n">
        <v>524510</v>
      </c>
      <c r="G3030" s="2" t="n">
        <v>-1320</v>
      </c>
      <c r="H3030" s="2" t="n">
        <v>58.5</v>
      </c>
      <c r="I3030" s="2" t="n">
        <v>-380.9</v>
      </c>
      <c r="J3030" s="2" t="n">
        <v>439.4</v>
      </c>
      <c r="K3030" s="2" t="n">
        <v>1568.04185351271</v>
      </c>
      <c r="L3030" s="2" t="n">
        <v>100.763358778626</v>
      </c>
      <c r="M3030" s="2" t="n">
        <v>1568.04185351271</v>
      </c>
      <c r="N3030" s="2" t="n">
        <v>-40.1759363393349</v>
      </c>
    </row>
    <row r="3031" customFormat="false" ht="12.75" hidden="false" customHeight="false" outlineLevel="0" collapsed="false">
      <c r="A3031" s="1" t="n">
        <v>37383.2499999927</v>
      </c>
      <c r="C3031" s="2" t="n">
        <v>7</v>
      </c>
      <c r="D3031" s="2" t="n">
        <v>441.9</v>
      </c>
      <c r="E3031" s="2" t="n">
        <v>0</v>
      </c>
      <c r="F3031" s="2" t="n">
        <v>704385</v>
      </c>
      <c r="G3031" s="2" t="n">
        <v>0</v>
      </c>
      <c r="H3031" s="2" t="n">
        <v>29.1</v>
      </c>
      <c r="I3031" s="2" t="n">
        <v>-472.2</v>
      </c>
      <c r="J3031" s="2" t="n">
        <v>501.3</v>
      </c>
      <c r="K3031" s="2" t="n">
        <v>1593.99185336049</v>
      </c>
      <c r="L3031" s="2" t="n">
        <v>0</v>
      </c>
      <c r="M3031" s="2" t="n">
        <v>1593.99185336049</v>
      </c>
      <c r="N3031" s="2" t="n">
        <v>3.81565973276001</v>
      </c>
    </row>
    <row r="3032" customFormat="false" ht="12.75" hidden="false" customHeight="false" outlineLevel="0" collapsed="false">
      <c r="A3032" s="1" t="n">
        <v>37383.2916666593</v>
      </c>
      <c r="C3032" s="2" t="n">
        <v>8</v>
      </c>
      <c r="D3032" s="2" t="n">
        <v>658.4</v>
      </c>
      <c r="E3032" s="2" t="n">
        <v>0</v>
      </c>
      <c r="F3032" s="2" t="n">
        <v>1047472.2</v>
      </c>
      <c r="G3032" s="2" t="n">
        <v>0</v>
      </c>
      <c r="H3032" s="2" t="n">
        <v>3.7</v>
      </c>
      <c r="I3032" s="2" t="n">
        <v>-663</v>
      </c>
      <c r="J3032" s="2" t="n">
        <v>666.7</v>
      </c>
      <c r="K3032" s="2" t="n">
        <v>1590.93590522479</v>
      </c>
      <c r="L3032" s="2" t="n">
        <v>0</v>
      </c>
      <c r="M3032" s="2" t="n">
        <v>1590.93590522479</v>
      </c>
      <c r="N3032" s="2" t="n">
        <v>2.14765608924888</v>
      </c>
    </row>
    <row r="3033" customFormat="false" ht="12.75" hidden="false" customHeight="false" outlineLevel="0" collapsed="false">
      <c r="A3033" s="1" t="n">
        <v>37383.333333326</v>
      </c>
      <c r="C3033" s="2" t="n">
        <v>9</v>
      </c>
      <c r="D3033" s="2" t="n">
        <v>668.6</v>
      </c>
      <c r="E3033" s="2" t="n">
        <v>0</v>
      </c>
      <c r="F3033" s="2" t="n">
        <v>1241003.2</v>
      </c>
      <c r="G3033" s="2" t="n">
        <v>0</v>
      </c>
      <c r="H3033" s="2" t="n">
        <v>15</v>
      </c>
      <c r="I3033" s="2" t="n">
        <v>-684.5</v>
      </c>
      <c r="J3033" s="2" t="n">
        <v>699.5</v>
      </c>
      <c r="K3033" s="2" t="n">
        <v>1856.12204606641</v>
      </c>
      <c r="L3033" s="2" t="n">
        <v>0</v>
      </c>
      <c r="M3033" s="2" t="n">
        <v>1856.12204606641</v>
      </c>
      <c r="N3033" s="2" t="n">
        <v>2.38814845097899</v>
      </c>
    </row>
    <row r="3034" customFormat="false" ht="12.75" hidden="false" customHeight="false" outlineLevel="0" collapsed="false">
      <c r="A3034" s="1" t="n">
        <v>37383.3749999926</v>
      </c>
      <c r="C3034" s="2" t="n">
        <v>10</v>
      </c>
      <c r="D3034" s="2" t="n">
        <v>537.9</v>
      </c>
      <c r="E3034" s="2" t="n">
        <v>0</v>
      </c>
      <c r="F3034" s="2" t="n">
        <v>873427.6</v>
      </c>
      <c r="G3034" s="2" t="n">
        <v>0</v>
      </c>
      <c r="H3034" s="2" t="n">
        <v>2.7</v>
      </c>
      <c r="I3034" s="2" t="n">
        <v>-541.4</v>
      </c>
      <c r="J3034" s="2" t="n">
        <v>544.1</v>
      </c>
      <c r="K3034" s="2" t="n">
        <v>1623.77319204313</v>
      </c>
      <c r="L3034" s="2" t="n">
        <v>0</v>
      </c>
      <c r="M3034" s="2" t="n">
        <v>1623.77319204313</v>
      </c>
      <c r="N3034" s="2" t="n">
        <v>2.38746288115127</v>
      </c>
    </row>
    <row r="3035" customFormat="false" ht="12.75" hidden="false" customHeight="false" outlineLevel="0" collapsed="false">
      <c r="A3035" s="1" t="n">
        <v>37383.4166666593</v>
      </c>
      <c r="C3035" s="2" t="n">
        <v>11</v>
      </c>
      <c r="D3035" s="2" t="n">
        <v>547.2</v>
      </c>
      <c r="E3035" s="2" t="n">
        <v>-7.2</v>
      </c>
      <c r="F3035" s="2" t="n">
        <v>917270.1</v>
      </c>
      <c r="G3035" s="2" t="n">
        <v>-413.5</v>
      </c>
      <c r="H3035" s="2" t="n">
        <v>25.6</v>
      </c>
      <c r="I3035" s="2" t="n">
        <v>-566.4</v>
      </c>
      <c r="J3035" s="2" t="n">
        <v>592</v>
      </c>
      <c r="K3035" s="2" t="n">
        <v>1676.29769736842</v>
      </c>
      <c r="L3035" s="2" t="n">
        <v>57.4305555555556</v>
      </c>
      <c r="M3035" s="2" t="n">
        <v>1676.29769736842</v>
      </c>
      <c r="N3035" s="2" t="n">
        <v>-17.4236575391183</v>
      </c>
    </row>
    <row r="3036" customFormat="false" ht="12.75" hidden="false" customHeight="false" outlineLevel="0" collapsed="false">
      <c r="A3036" s="1" t="n">
        <v>37383.458333326</v>
      </c>
      <c r="C3036" s="2" t="n">
        <v>12</v>
      </c>
      <c r="D3036" s="2" t="n">
        <v>560.6</v>
      </c>
      <c r="E3036" s="2" t="n">
        <v>-12.2</v>
      </c>
      <c r="F3036" s="2" t="n">
        <v>896960</v>
      </c>
      <c r="G3036" s="2" t="n">
        <v>-938.5</v>
      </c>
      <c r="H3036" s="2" t="n">
        <v>16.6</v>
      </c>
      <c r="I3036" s="2" t="n">
        <v>-566.1</v>
      </c>
      <c r="J3036" s="2" t="n">
        <v>582.7</v>
      </c>
      <c r="K3036" s="2" t="n">
        <v>1600</v>
      </c>
      <c r="L3036" s="2" t="n">
        <v>76.9262295081967</v>
      </c>
      <c r="M3036" s="2" t="n">
        <v>1600</v>
      </c>
      <c r="N3036" s="2" t="n">
        <v>-28.8681997597391</v>
      </c>
    </row>
    <row r="3037" customFormat="false" ht="12.75" hidden="false" customHeight="false" outlineLevel="0" collapsed="false">
      <c r="A3037" s="1" t="n">
        <v>37383.4999999926</v>
      </c>
      <c r="C3037" s="2" t="n">
        <v>13</v>
      </c>
      <c r="D3037" s="2" t="n">
        <v>508.3</v>
      </c>
      <c r="E3037" s="2" t="n">
        <v>0</v>
      </c>
      <c r="F3037" s="2" t="n">
        <v>809625</v>
      </c>
      <c r="G3037" s="2" t="n">
        <v>0</v>
      </c>
      <c r="H3037" s="2" t="n">
        <v>38.8</v>
      </c>
      <c r="I3037" s="2" t="n">
        <v>-548.3</v>
      </c>
      <c r="J3037" s="2" t="n">
        <v>587.1</v>
      </c>
      <c r="K3037" s="2" t="n">
        <v>1592.80936454849</v>
      </c>
      <c r="L3037" s="2" t="n">
        <v>0</v>
      </c>
      <c r="M3037" s="2" t="n">
        <v>1592.80936454849</v>
      </c>
      <c r="N3037" s="2" t="n">
        <v>3.25561443954706</v>
      </c>
    </row>
    <row r="3038" customFormat="false" ht="12.75" hidden="false" customHeight="false" outlineLevel="0" collapsed="false">
      <c r="A3038" s="1" t="n">
        <v>37383.5416666593</v>
      </c>
      <c r="C3038" s="2" t="n">
        <v>14</v>
      </c>
      <c r="D3038" s="2" t="n">
        <v>600.9</v>
      </c>
      <c r="E3038" s="2" t="n">
        <v>-21.3</v>
      </c>
      <c r="F3038" s="2" t="n">
        <v>1099027.8</v>
      </c>
      <c r="G3038" s="2" t="n">
        <v>-1633.5</v>
      </c>
      <c r="H3038" s="2" t="n">
        <v>47.7</v>
      </c>
      <c r="I3038" s="2" t="n">
        <v>-628.3</v>
      </c>
      <c r="J3038" s="2" t="n">
        <v>676</v>
      </c>
      <c r="K3038" s="2" t="n">
        <v>1828.96954568148</v>
      </c>
      <c r="L3038" s="2" t="n">
        <v>76.6901408450704</v>
      </c>
      <c r="M3038" s="2" t="n">
        <v>1828.96954568148</v>
      </c>
      <c r="N3038" s="2" t="n">
        <v>-52.5067777771216</v>
      </c>
    </row>
    <row r="3039" customFormat="false" ht="12.75" hidden="false" customHeight="false" outlineLevel="0" collapsed="false">
      <c r="A3039" s="1" t="n">
        <v>37383.583333326</v>
      </c>
      <c r="C3039" s="2" t="n">
        <v>15</v>
      </c>
      <c r="D3039" s="2" t="n">
        <v>370.1</v>
      </c>
      <c r="E3039" s="2" t="n">
        <v>-19.8</v>
      </c>
      <c r="F3039" s="2" t="n">
        <v>592160</v>
      </c>
      <c r="G3039" s="2" t="n">
        <v>-1471</v>
      </c>
      <c r="H3039" s="2" t="n">
        <v>45.4</v>
      </c>
      <c r="I3039" s="2" t="n">
        <v>-396.3</v>
      </c>
      <c r="J3039" s="2" t="n">
        <v>441.7</v>
      </c>
      <c r="K3039" s="2" t="n">
        <v>1600</v>
      </c>
      <c r="L3039" s="2" t="n">
        <v>74.2929292929293</v>
      </c>
      <c r="M3039" s="2" t="n">
        <v>1600</v>
      </c>
      <c r="N3039" s="2" t="n">
        <v>-66.2191532714512</v>
      </c>
    </row>
    <row r="3040" customFormat="false" ht="12.75" hidden="false" customHeight="false" outlineLevel="0" collapsed="false">
      <c r="A3040" s="1" t="n">
        <v>37383.6249999926</v>
      </c>
      <c r="C3040" s="2" t="n">
        <v>16</v>
      </c>
      <c r="D3040" s="2" t="n">
        <v>177.8</v>
      </c>
      <c r="E3040" s="2" t="n">
        <v>-17.3</v>
      </c>
      <c r="F3040" s="2" t="n">
        <v>284480</v>
      </c>
      <c r="G3040" s="2" t="n">
        <v>-1503</v>
      </c>
      <c r="H3040" s="2" t="n">
        <v>38.5</v>
      </c>
      <c r="I3040" s="2" t="n">
        <v>-200</v>
      </c>
      <c r="J3040" s="2" t="n">
        <v>238.5</v>
      </c>
      <c r="K3040" s="2" t="n">
        <v>1600</v>
      </c>
      <c r="L3040" s="2" t="n">
        <v>86.878612716763</v>
      </c>
      <c r="M3040" s="2" t="n">
        <v>1600</v>
      </c>
      <c r="N3040" s="2" t="n">
        <v>-103.04821802935</v>
      </c>
    </row>
    <row r="3041" customFormat="false" ht="12.75" hidden="false" customHeight="false" outlineLevel="0" collapsed="false">
      <c r="A3041" s="1" t="n">
        <v>37383.6666666593</v>
      </c>
      <c r="C3041" s="2" t="n">
        <v>17</v>
      </c>
      <c r="D3041" s="2" t="n">
        <v>182.8</v>
      </c>
      <c r="E3041" s="2" t="n">
        <v>0</v>
      </c>
      <c r="F3041" s="2" t="n">
        <v>285140</v>
      </c>
      <c r="G3041" s="2" t="n">
        <v>0</v>
      </c>
      <c r="H3041" s="2" t="n">
        <v>50.6</v>
      </c>
      <c r="I3041" s="2" t="n">
        <v>-234</v>
      </c>
      <c r="J3041" s="2" t="n">
        <v>284.6</v>
      </c>
      <c r="K3041" s="2" t="n">
        <v>1559.84682713348</v>
      </c>
      <c r="L3041" s="2" t="n">
        <v>0</v>
      </c>
      <c r="M3041" s="2" t="n">
        <v>1559.84682713348</v>
      </c>
      <c r="N3041" s="2" t="n">
        <v>3.2885035006327</v>
      </c>
    </row>
    <row r="3042" customFormat="false" ht="12.75" hidden="false" customHeight="false" outlineLevel="0" collapsed="false">
      <c r="A3042" s="1" t="n">
        <v>37383.708333326</v>
      </c>
      <c r="C3042" s="2" t="n">
        <v>18</v>
      </c>
      <c r="D3042" s="2" t="n">
        <v>57.9</v>
      </c>
      <c r="E3042" s="2" t="n">
        <v>-0.3</v>
      </c>
      <c r="F3042" s="2" t="n">
        <v>92070</v>
      </c>
      <c r="G3042" s="2" t="n">
        <v>-1.5</v>
      </c>
      <c r="H3042" s="2" t="n">
        <v>55.9</v>
      </c>
      <c r="I3042" s="2" t="n">
        <v>-114.3</v>
      </c>
      <c r="J3042" s="2" t="n">
        <v>170.2</v>
      </c>
      <c r="K3042" s="2" t="n">
        <v>1590.15544041451</v>
      </c>
      <c r="L3042" s="2" t="n">
        <v>5</v>
      </c>
      <c r="M3042" s="2" t="n">
        <v>1590.15544041451</v>
      </c>
      <c r="N3042" s="2" t="n">
        <v>4.68024512460202</v>
      </c>
    </row>
    <row r="3043" customFormat="false" ht="12.75" hidden="false" customHeight="false" outlineLevel="0" collapsed="false">
      <c r="A3043" s="1" t="n">
        <v>37383.7499999926</v>
      </c>
      <c r="C3043" s="2" t="n">
        <v>19</v>
      </c>
      <c r="D3043" s="2" t="n">
        <v>0</v>
      </c>
      <c r="E3043" s="2" t="n">
        <v>-40.7</v>
      </c>
      <c r="F3043" s="2" t="n">
        <v>0</v>
      </c>
      <c r="G3043" s="2" t="n">
        <v>-1470</v>
      </c>
      <c r="H3043" s="2" t="n">
        <v>114.1</v>
      </c>
      <c r="I3043" s="2" t="n">
        <v>-74.4</v>
      </c>
      <c r="J3043" s="2" t="n">
        <v>188.5</v>
      </c>
      <c r="K3043" s="2" t="n">
        <v>0</v>
      </c>
      <c r="L3043" s="2" t="n">
        <v>36.1179361179361</v>
      </c>
      <c r="M3043" s="2" t="n">
        <v>36.1179361179361</v>
      </c>
      <c r="N3043" s="2" t="n">
        <v>0.191607088158815</v>
      </c>
    </row>
    <row r="3044" customFormat="false" ht="12.75" hidden="false" customHeight="false" outlineLevel="0" collapsed="false">
      <c r="A3044" s="1" t="n">
        <v>37383.7916666593</v>
      </c>
      <c r="C3044" s="2" t="n">
        <v>20</v>
      </c>
      <c r="D3044" s="2" t="n">
        <v>0</v>
      </c>
      <c r="E3044" s="2" t="n">
        <v>-70.7</v>
      </c>
      <c r="F3044" s="2" t="n">
        <v>0</v>
      </c>
      <c r="G3044" s="2" t="n">
        <v>-1015.5</v>
      </c>
      <c r="H3044" s="2" t="n">
        <v>170.1</v>
      </c>
      <c r="I3044" s="2" t="n">
        <v>-100.4</v>
      </c>
      <c r="J3044" s="2" t="n">
        <v>270.5</v>
      </c>
      <c r="K3044" s="2" t="n">
        <v>0</v>
      </c>
      <c r="L3044" s="2" t="n">
        <v>14.3635077793494</v>
      </c>
      <c r="M3044" s="2" t="n">
        <v>14.3635077793494</v>
      </c>
      <c r="N3044" s="2" t="n">
        <v>0.053099843916265</v>
      </c>
    </row>
    <row r="3045" customFormat="false" ht="12.75" hidden="false" customHeight="false" outlineLevel="0" collapsed="false">
      <c r="A3045" s="1" t="n">
        <v>37383.833333326</v>
      </c>
      <c r="C3045" s="2" t="n">
        <v>21</v>
      </c>
      <c r="D3045" s="2" t="n">
        <v>47</v>
      </c>
      <c r="E3045" s="2" t="n">
        <v>-2.2</v>
      </c>
      <c r="F3045" s="2" t="n">
        <v>75200</v>
      </c>
      <c r="G3045" s="2" t="n">
        <v>-84</v>
      </c>
      <c r="H3045" s="2" t="n">
        <v>47.3</v>
      </c>
      <c r="I3045" s="2" t="n">
        <v>-93.1</v>
      </c>
      <c r="J3045" s="2" t="n">
        <v>140.4</v>
      </c>
      <c r="K3045" s="2" t="n">
        <v>1600</v>
      </c>
      <c r="L3045" s="2" t="n">
        <v>38.1818181818182</v>
      </c>
      <c r="M3045" s="2" t="n">
        <v>1600</v>
      </c>
      <c r="N3045" s="2" t="n">
        <v>-13.0769230769231</v>
      </c>
    </row>
    <row r="3046" customFormat="false" ht="12.75" hidden="false" customHeight="false" outlineLevel="0" collapsed="false">
      <c r="A3046" s="1" t="n">
        <v>37383.8749999926</v>
      </c>
      <c r="C3046" s="2" t="n">
        <v>22</v>
      </c>
      <c r="D3046" s="2" t="n">
        <v>69.9</v>
      </c>
      <c r="E3046" s="2" t="n">
        <v>-10.6</v>
      </c>
      <c r="F3046" s="2" t="n">
        <v>111840</v>
      </c>
      <c r="G3046" s="2" t="n">
        <v>-739.5</v>
      </c>
      <c r="H3046" s="2" t="n">
        <v>29.5</v>
      </c>
      <c r="I3046" s="2" t="n">
        <v>-89.7</v>
      </c>
      <c r="J3046" s="2" t="n">
        <v>119.2</v>
      </c>
      <c r="K3046" s="2" t="n">
        <v>1600</v>
      </c>
      <c r="L3046" s="2" t="n">
        <v>69.7641509433962</v>
      </c>
      <c r="M3046" s="2" t="n">
        <v>1600</v>
      </c>
      <c r="N3046" s="2" t="n">
        <v>-123.997483221477</v>
      </c>
    </row>
    <row r="3047" customFormat="false" ht="12.75" hidden="false" customHeight="false" outlineLevel="0" collapsed="false">
      <c r="A3047" s="1" t="n">
        <v>37383.9166666593</v>
      </c>
      <c r="C3047" s="2" t="n">
        <v>23</v>
      </c>
      <c r="D3047" s="2" t="n">
        <v>65.8</v>
      </c>
      <c r="E3047" s="2" t="n">
        <v>-1.7</v>
      </c>
      <c r="F3047" s="2" t="n">
        <v>100415</v>
      </c>
      <c r="G3047" s="2" t="n">
        <v>40</v>
      </c>
      <c r="H3047" s="2" t="n">
        <v>33.5</v>
      </c>
      <c r="I3047" s="2" t="n">
        <v>-98.6</v>
      </c>
      <c r="J3047" s="2" t="n">
        <v>132.1</v>
      </c>
      <c r="K3047" s="2" t="n">
        <v>1526.06382978723</v>
      </c>
      <c r="L3047" s="2" t="n">
        <v>-23.5294117647059</v>
      </c>
      <c r="M3047" s="2" t="n">
        <v>1526.06382978723</v>
      </c>
      <c r="N3047" s="2" t="n">
        <v>-8.38943740235482</v>
      </c>
    </row>
    <row r="3048" customFormat="false" ht="12.75" hidden="false" customHeight="false" outlineLevel="0" collapsed="false">
      <c r="A3048" s="1" t="n">
        <v>37383.9583333259</v>
      </c>
      <c r="C3048" s="2" t="n">
        <v>24</v>
      </c>
      <c r="D3048" s="2" t="n">
        <v>6.2</v>
      </c>
      <c r="E3048" s="2" t="n">
        <v>-12.1</v>
      </c>
      <c r="F3048" s="2" t="n">
        <v>6975</v>
      </c>
      <c r="G3048" s="2" t="n">
        <v>890</v>
      </c>
      <c r="H3048" s="2" t="n">
        <v>52.7</v>
      </c>
      <c r="I3048" s="2" t="n">
        <v>-47.8</v>
      </c>
      <c r="J3048" s="2" t="n">
        <v>100.5</v>
      </c>
      <c r="K3048" s="2" t="n">
        <v>1125</v>
      </c>
      <c r="L3048" s="2" t="n">
        <v>-73.5537190082645</v>
      </c>
      <c r="M3048" s="2" t="n">
        <v>-73.5537190082645</v>
      </c>
      <c r="N3048" s="2" t="n">
        <v>-74.6725052423831</v>
      </c>
    </row>
    <row r="3049" customFormat="false" ht="12.75" hidden="false" customHeight="false" outlineLevel="0" collapsed="false">
      <c r="A3049" s="1" t="n">
        <v>37383.9999999926</v>
      </c>
      <c r="C3049" s="2" t="n">
        <v>1</v>
      </c>
      <c r="D3049" s="2" t="n">
        <v>174.9</v>
      </c>
      <c r="E3049" s="2" t="n">
        <v>-0.1</v>
      </c>
      <c r="F3049" s="2" t="n">
        <v>264405</v>
      </c>
      <c r="G3049" s="2" t="n">
        <v>20</v>
      </c>
      <c r="H3049" s="2" t="n">
        <v>17.4</v>
      </c>
      <c r="I3049" s="2" t="n">
        <v>-193</v>
      </c>
      <c r="J3049" s="2" t="n">
        <v>210.4</v>
      </c>
      <c r="K3049" s="2" t="n">
        <v>1511.74957118353</v>
      </c>
      <c r="L3049" s="2" t="n">
        <v>-200</v>
      </c>
      <c r="M3049" s="2" t="n">
        <v>1511.74957118353</v>
      </c>
      <c r="N3049" s="2" t="n">
        <v>4.93452804100962</v>
      </c>
    </row>
    <row r="3050" customFormat="false" ht="12.75" hidden="false" customHeight="false" outlineLevel="0" collapsed="false">
      <c r="A3050" s="1" t="n">
        <v>37384.0416666593</v>
      </c>
      <c r="C3050" s="2" t="n">
        <v>2</v>
      </c>
      <c r="D3050" s="2" t="n">
        <v>99.8</v>
      </c>
      <c r="E3050" s="2" t="n">
        <v>-12.5</v>
      </c>
      <c r="F3050" s="2" t="n">
        <v>144254</v>
      </c>
      <c r="G3050" s="2" t="n">
        <v>-810</v>
      </c>
      <c r="H3050" s="2" t="n">
        <v>12.8</v>
      </c>
      <c r="I3050" s="2" t="n">
        <v>-101.1</v>
      </c>
      <c r="J3050" s="2" t="n">
        <v>113.9</v>
      </c>
      <c r="K3050" s="2" t="n">
        <v>1445.43086172345</v>
      </c>
      <c r="L3050" s="2" t="n">
        <v>64.8</v>
      </c>
      <c r="M3050" s="2" t="n">
        <v>1445.43086172345</v>
      </c>
      <c r="N3050" s="2" t="n">
        <v>-138.827523352236</v>
      </c>
    </row>
    <row r="3051" customFormat="false" ht="12.75" hidden="false" customHeight="false" outlineLevel="0" collapsed="false">
      <c r="A3051" s="1" t="n">
        <v>37384.0833333259</v>
      </c>
      <c r="C3051" s="2" t="n">
        <v>3</v>
      </c>
      <c r="D3051" s="2" t="n">
        <v>113.8</v>
      </c>
      <c r="E3051" s="2" t="n">
        <v>-6.7</v>
      </c>
      <c r="F3051" s="2" t="n">
        <v>157141.5</v>
      </c>
      <c r="G3051" s="2" t="n">
        <v>-380</v>
      </c>
      <c r="H3051" s="2" t="n">
        <v>16.2</v>
      </c>
      <c r="I3051" s="2" t="n">
        <v>-124.3</v>
      </c>
      <c r="J3051" s="2" t="n">
        <v>140.5</v>
      </c>
      <c r="K3051" s="2" t="n">
        <v>1380.85676625659</v>
      </c>
      <c r="L3051" s="2" t="n">
        <v>56.7164179104478</v>
      </c>
      <c r="M3051" s="2" t="n">
        <v>1380.85676625659</v>
      </c>
      <c r="N3051" s="2" t="n">
        <v>-53.3158972787371</v>
      </c>
    </row>
    <row r="3052" customFormat="false" ht="12.75" hidden="false" customHeight="false" outlineLevel="0" collapsed="false">
      <c r="A3052" s="1" t="n">
        <v>37384.1249999926</v>
      </c>
      <c r="C3052" s="2" t="n">
        <v>4</v>
      </c>
      <c r="D3052" s="2" t="n">
        <v>124.3</v>
      </c>
      <c r="E3052" s="2" t="n">
        <v>-12.3</v>
      </c>
      <c r="F3052" s="2" t="n">
        <v>163814</v>
      </c>
      <c r="G3052" s="2" t="n">
        <v>-790</v>
      </c>
      <c r="H3052" s="2" t="n">
        <v>18.6</v>
      </c>
      <c r="I3052" s="2" t="n">
        <v>-131.5</v>
      </c>
      <c r="J3052" s="2" t="n">
        <v>150.1</v>
      </c>
      <c r="K3052" s="2" t="n">
        <v>1317.89219629928</v>
      </c>
      <c r="L3052" s="2" t="n">
        <v>64.2276422764228</v>
      </c>
      <c r="M3052" s="2" t="n">
        <v>1317.89219629928</v>
      </c>
      <c r="N3052" s="2" t="n">
        <v>-94.829920305208</v>
      </c>
    </row>
    <row r="3053" customFormat="false" ht="12.75" hidden="false" customHeight="false" outlineLevel="0" collapsed="false">
      <c r="A3053" s="1" t="n">
        <v>37384.1666666593</v>
      </c>
      <c r="C3053" s="2" t="n">
        <v>5</v>
      </c>
      <c r="D3053" s="2" t="n">
        <v>130.7</v>
      </c>
      <c r="E3053" s="2" t="n">
        <v>-1.2</v>
      </c>
      <c r="F3053" s="2" t="n">
        <v>196580</v>
      </c>
      <c r="G3053" s="2" t="n">
        <v>120</v>
      </c>
      <c r="H3053" s="2" t="n">
        <v>20.3</v>
      </c>
      <c r="I3053" s="2" t="n">
        <v>-150.8</v>
      </c>
      <c r="J3053" s="2" t="n">
        <v>171.1</v>
      </c>
      <c r="K3053" s="2" t="n">
        <v>1504.05508798776</v>
      </c>
      <c r="L3053" s="2" t="n">
        <v>-100</v>
      </c>
      <c r="M3053" s="2" t="n">
        <v>1504.05508798776</v>
      </c>
      <c r="N3053" s="2" t="n">
        <v>-2.45944487199041</v>
      </c>
    </row>
    <row r="3054" customFormat="false" ht="12.75" hidden="false" customHeight="false" outlineLevel="0" collapsed="false">
      <c r="A3054" s="1" t="n">
        <v>37384.2083333259</v>
      </c>
      <c r="C3054" s="2" t="n">
        <v>6</v>
      </c>
      <c r="D3054" s="2" t="n">
        <v>12.4</v>
      </c>
      <c r="E3054" s="2" t="n">
        <v>-82.1</v>
      </c>
      <c r="F3054" s="2" t="n">
        <v>8060</v>
      </c>
      <c r="G3054" s="2" t="n">
        <v>3940</v>
      </c>
      <c r="H3054" s="2" t="n">
        <v>90.7</v>
      </c>
      <c r="I3054" s="2" t="n">
        <v>-22.2</v>
      </c>
      <c r="J3054" s="2" t="n">
        <v>112.9</v>
      </c>
      <c r="K3054" s="2" t="n">
        <v>650</v>
      </c>
      <c r="L3054" s="2" t="n">
        <v>-47.9902557856273</v>
      </c>
      <c r="M3054" s="2" t="n">
        <v>-47.9902557856273</v>
      </c>
      <c r="N3054" s="2" t="n">
        <v>-77.1715454267895</v>
      </c>
    </row>
    <row r="3055" customFormat="false" ht="12.75" hidden="false" customHeight="false" outlineLevel="0" collapsed="false">
      <c r="A3055" s="1" t="n">
        <v>37384.2499999926</v>
      </c>
      <c r="C3055" s="2" t="n">
        <v>7</v>
      </c>
      <c r="D3055" s="2" t="n">
        <v>25.7</v>
      </c>
      <c r="E3055" s="2" t="n">
        <v>-55.8</v>
      </c>
      <c r="F3055" s="2" t="n">
        <v>19090</v>
      </c>
      <c r="G3055" s="2" t="n">
        <v>1080</v>
      </c>
      <c r="H3055" s="2" t="n">
        <v>102.4</v>
      </c>
      <c r="I3055" s="2" t="n">
        <v>-73.5</v>
      </c>
      <c r="J3055" s="2" t="n">
        <v>175.9</v>
      </c>
      <c r="K3055" s="2" t="n">
        <v>742.801556420234</v>
      </c>
      <c r="L3055" s="2" t="n">
        <v>-19.3548387096774</v>
      </c>
      <c r="M3055" s="2" t="n">
        <v>-19.3548387096774</v>
      </c>
      <c r="N3055" s="2" t="n">
        <v>-111.487465385391</v>
      </c>
    </row>
    <row r="3056" customFormat="false" ht="12.75" hidden="false" customHeight="false" outlineLevel="0" collapsed="false">
      <c r="A3056" s="1" t="n">
        <v>37384.2916666593</v>
      </c>
      <c r="C3056" s="2" t="n">
        <v>8</v>
      </c>
      <c r="D3056" s="2" t="n">
        <v>111.5</v>
      </c>
      <c r="E3056" s="2" t="n">
        <v>-21.1</v>
      </c>
      <c r="F3056" s="2" t="n">
        <v>170135</v>
      </c>
      <c r="G3056" s="2" t="n">
        <v>1382</v>
      </c>
      <c r="H3056" s="2" t="n">
        <v>58.9</v>
      </c>
      <c r="I3056" s="2" t="n">
        <v>-150.3</v>
      </c>
      <c r="J3056" s="2" t="n">
        <v>209.2</v>
      </c>
      <c r="K3056" s="2" t="n">
        <v>1525.87443946188</v>
      </c>
      <c r="L3056" s="2" t="n">
        <v>-65.4976303317536</v>
      </c>
      <c r="M3056" s="2" t="n">
        <v>1525.87443946188</v>
      </c>
      <c r="N3056" s="2" t="n">
        <v>-153.212601497055</v>
      </c>
    </row>
    <row r="3057" customFormat="false" ht="12.75" hidden="false" customHeight="false" outlineLevel="0" collapsed="false">
      <c r="A3057" s="1" t="n">
        <v>37384.3333333259</v>
      </c>
      <c r="C3057" s="2" t="n">
        <v>9</v>
      </c>
      <c r="D3057" s="2" t="n">
        <v>195.6</v>
      </c>
      <c r="E3057" s="2" t="n">
        <v>-6.1</v>
      </c>
      <c r="F3057" s="2" t="n">
        <v>290810</v>
      </c>
      <c r="G3057" s="2" t="n">
        <v>508</v>
      </c>
      <c r="H3057" s="2" t="n">
        <v>12.7</v>
      </c>
      <c r="I3057" s="2" t="n">
        <v>-203.2</v>
      </c>
      <c r="J3057" s="2" t="n">
        <v>215.9</v>
      </c>
      <c r="K3057" s="2" t="n">
        <v>1486.75869120654</v>
      </c>
      <c r="L3057" s="2" t="n">
        <v>-83.2786885245902</v>
      </c>
      <c r="M3057" s="2" t="n">
        <v>1486.75869120654</v>
      </c>
      <c r="N3057" s="2" t="n">
        <v>-37.4732252207197</v>
      </c>
    </row>
    <row r="3058" customFormat="false" ht="12.75" hidden="false" customHeight="false" outlineLevel="0" collapsed="false">
      <c r="A3058" s="1" t="n">
        <v>37384.3749999926</v>
      </c>
      <c r="C3058" s="2" t="n">
        <v>10</v>
      </c>
      <c r="D3058" s="2" t="n">
        <v>254.9</v>
      </c>
      <c r="E3058" s="2" t="n">
        <v>-1.9</v>
      </c>
      <c r="F3058" s="2" t="n">
        <v>323175</v>
      </c>
      <c r="G3058" s="2" t="n">
        <v>900</v>
      </c>
      <c r="H3058" s="2" t="n">
        <v>4.3</v>
      </c>
      <c r="I3058" s="2" t="n">
        <v>-258.4</v>
      </c>
      <c r="J3058" s="2" t="n">
        <v>262.7</v>
      </c>
      <c r="K3058" s="2" t="n">
        <v>1267.85013730875</v>
      </c>
      <c r="L3058" s="2" t="n">
        <v>-473.684210526316</v>
      </c>
      <c r="M3058" s="2" t="n">
        <v>1267.85013730875</v>
      </c>
      <c r="N3058" s="2" t="n">
        <v>-7.28694369945574</v>
      </c>
    </row>
    <row r="3059" customFormat="false" ht="12.75" hidden="false" customHeight="false" outlineLevel="0" collapsed="false">
      <c r="A3059" s="1" t="n">
        <v>37384.4166666593</v>
      </c>
      <c r="C3059" s="2" t="n">
        <v>11</v>
      </c>
      <c r="D3059" s="2" t="n">
        <v>278.2</v>
      </c>
      <c r="E3059" s="2" t="n">
        <v>-4.8</v>
      </c>
      <c r="F3059" s="2" t="n">
        <v>366700</v>
      </c>
      <c r="G3059" s="2" t="n">
        <v>2000</v>
      </c>
      <c r="H3059" s="2" t="n">
        <v>1.3</v>
      </c>
      <c r="I3059" s="2" t="n">
        <v>-275.8</v>
      </c>
      <c r="J3059" s="2" t="n">
        <v>277.1</v>
      </c>
      <c r="K3059" s="2" t="n">
        <v>1318.11646297628</v>
      </c>
      <c r="L3059" s="2" t="n">
        <v>-416.666666666667</v>
      </c>
      <c r="M3059" s="2" t="n">
        <v>1318.11646297628</v>
      </c>
      <c r="N3059" s="2" t="n">
        <v>-24.8178668820362</v>
      </c>
    </row>
    <row r="3060" customFormat="false" ht="12.75" hidden="false" customHeight="false" outlineLevel="0" collapsed="false">
      <c r="A3060" s="1" t="n">
        <v>37384.4583333259</v>
      </c>
      <c r="C3060" s="2" t="n">
        <v>12</v>
      </c>
      <c r="D3060" s="2" t="n">
        <v>293.2</v>
      </c>
      <c r="E3060" s="2" t="n">
        <v>-4.7</v>
      </c>
      <c r="F3060" s="2" t="n">
        <v>397825</v>
      </c>
      <c r="G3060" s="2" t="n">
        <v>1800</v>
      </c>
      <c r="H3060" s="2" t="n">
        <v>0.1</v>
      </c>
      <c r="I3060" s="2" t="n">
        <v>-289.3</v>
      </c>
      <c r="J3060" s="2" t="n">
        <v>289.4</v>
      </c>
      <c r="K3060" s="2" t="n">
        <v>1356.83833560709</v>
      </c>
      <c r="L3060" s="2" t="n">
        <v>-382.978723404255</v>
      </c>
      <c r="M3060" s="2" t="n">
        <v>1356.83833560709</v>
      </c>
      <c r="N3060" s="2" t="n">
        <v>-24.9735775481283</v>
      </c>
    </row>
    <row r="3061" customFormat="false" ht="12.75" hidden="false" customHeight="false" outlineLevel="0" collapsed="false">
      <c r="A3061" s="1" t="n">
        <v>37384.4999999926</v>
      </c>
      <c r="C3061" s="2" t="n">
        <v>13</v>
      </c>
      <c r="D3061" s="2" t="n">
        <v>267.1</v>
      </c>
      <c r="E3061" s="2" t="n">
        <v>0</v>
      </c>
      <c r="F3061" s="2" t="n">
        <v>331095</v>
      </c>
      <c r="G3061" s="2" t="n">
        <v>0</v>
      </c>
      <c r="H3061" s="2" t="n">
        <v>5.2</v>
      </c>
      <c r="I3061" s="2" t="n">
        <v>-273.4</v>
      </c>
      <c r="J3061" s="2" t="n">
        <v>278.6</v>
      </c>
      <c r="K3061" s="2" t="n">
        <v>1239.59191314115</v>
      </c>
      <c r="L3061" s="2" t="n">
        <v>0</v>
      </c>
      <c r="M3061" s="2" t="n">
        <v>1239.59191314115</v>
      </c>
      <c r="N3061" s="2" t="n">
        <v>4.89429685734119</v>
      </c>
    </row>
    <row r="3062" customFormat="false" ht="12.75" hidden="false" customHeight="false" outlineLevel="0" collapsed="false">
      <c r="A3062" s="1" t="n">
        <v>37384.5416666592</v>
      </c>
      <c r="C3062" s="2" t="n">
        <v>14</v>
      </c>
      <c r="D3062" s="2" t="n">
        <v>296.4</v>
      </c>
      <c r="E3062" s="2" t="n">
        <v>-0.2</v>
      </c>
      <c r="F3062" s="2" t="n">
        <v>383166.5</v>
      </c>
      <c r="G3062" s="2" t="n">
        <v>200</v>
      </c>
      <c r="H3062" s="2" t="n">
        <v>4.1</v>
      </c>
      <c r="I3062" s="2" t="n">
        <v>-301.3</v>
      </c>
      <c r="J3062" s="2" t="n">
        <v>305.4</v>
      </c>
      <c r="K3062" s="2" t="n">
        <v>1292.73448043185</v>
      </c>
      <c r="L3062" s="2" t="n">
        <v>-1000</v>
      </c>
      <c r="M3062" s="2" t="n">
        <v>1292.73448043185</v>
      </c>
      <c r="N3062" s="2" t="n">
        <v>2.73145901881291</v>
      </c>
    </row>
    <row r="3063" customFormat="false" ht="12.75" hidden="false" customHeight="false" outlineLevel="0" collapsed="false">
      <c r="A3063" s="1" t="n">
        <v>37384.5833333259</v>
      </c>
      <c r="C3063" s="2" t="n">
        <v>15</v>
      </c>
      <c r="D3063" s="2" t="n">
        <v>214.9</v>
      </c>
      <c r="E3063" s="2" t="n">
        <v>-2.6</v>
      </c>
      <c r="F3063" s="2" t="n">
        <v>262395</v>
      </c>
      <c r="G3063" s="2" t="n">
        <v>1300</v>
      </c>
      <c r="H3063" s="2" t="n">
        <v>8.6</v>
      </c>
      <c r="I3063" s="2" t="n">
        <v>-222</v>
      </c>
      <c r="J3063" s="2" t="n">
        <v>230.6</v>
      </c>
      <c r="K3063" s="2" t="n">
        <v>1221.00977198697</v>
      </c>
      <c r="L3063" s="2" t="n">
        <v>-500</v>
      </c>
      <c r="M3063" s="2" t="n">
        <v>1221.00977198697</v>
      </c>
      <c r="N3063" s="2" t="n">
        <v>-13.579855411884</v>
      </c>
    </row>
    <row r="3064" customFormat="false" ht="12.75" hidden="false" customHeight="false" outlineLevel="0" collapsed="false">
      <c r="A3064" s="1" t="n">
        <v>37384.6249999926</v>
      </c>
      <c r="C3064" s="2" t="n">
        <v>16</v>
      </c>
      <c r="D3064" s="2" t="n">
        <v>180</v>
      </c>
      <c r="E3064" s="2" t="n">
        <v>0</v>
      </c>
      <c r="F3064" s="2" t="n">
        <v>198910</v>
      </c>
      <c r="G3064" s="2" t="n">
        <v>0</v>
      </c>
      <c r="H3064" s="2" t="n">
        <v>1.9</v>
      </c>
      <c r="I3064" s="2" t="n">
        <v>-182.9</v>
      </c>
      <c r="J3064" s="2" t="n">
        <v>184.8</v>
      </c>
      <c r="K3064" s="2" t="n">
        <v>1105.05555555556</v>
      </c>
      <c r="L3064" s="2" t="n">
        <v>0</v>
      </c>
      <c r="M3064" s="2" t="n">
        <v>1105.05555555556</v>
      </c>
      <c r="N3064" s="2" t="n">
        <v>5.97973785473789</v>
      </c>
    </row>
    <row r="3065" customFormat="false" ht="12.75" hidden="false" customHeight="false" outlineLevel="0" collapsed="false">
      <c r="A3065" s="1" t="n">
        <v>37384.6666666592</v>
      </c>
      <c r="C3065" s="2" t="n">
        <v>17</v>
      </c>
      <c r="D3065" s="2" t="n">
        <v>137.7</v>
      </c>
      <c r="E3065" s="2" t="n">
        <v>0</v>
      </c>
      <c r="F3065" s="2" t="n">
        <v>147525</v>
      </c>
      <c r="G3065" s="2" t="n">
        <v>0</v>
      </c>
      <c r="H3065" s="2" t="n">
        <v>1.6</v>
      </c>
      <c r="I3065" s="2" t="n">
        <v>-140.3</v>
      </c>
      <c r="J3065" s="2" t="n">
        <v>141.9</v>
      </c>
      <c r="K3065" s="2" t="n">
        <v>1071.35076252723</v>
      </c>
      <c r="L3065" s="2" t="n">
        <v>0</v>
      </c>
      <c r="M3065" s="2" t="n">
        <v>1071.35076252723</v>
      </c>
      <c r="N3065" s="2" t="n">
        <v>7.55004060977633</v>
      </c>
    </row>
    <row r="3066" customFormat="false" ht="12.75" hidden="false" customHeight="false" outlineLevel="0" collapsed="false">
      <c r="A3066" s="1" t="n">
        <v>37384.7083333259</v>
      </c>
      <c r="C3066" s="2" t="n">
        <v>18</v>
      </c>
      <c r="D3066" s="2" t="n">
        <v>72</v>
      </c>
      <c r="E3066" s="2" t="n">
        <v>-17.7</v>
      </c>
      <c r="F3066" s="2" t="n">
        <v>55070</v>
      </c>
      <c r="G3066" s="2" t="n">
        <v>2800</v>
      </c>
      <c r="H3066" s="2" t="n">
        <v>30.3</v>
      </c>
      <c r="I3066" s="2" t="n">
        <v>-85.7</v>
      </c>
      <c r="J3066" s="2" t="n">
        <v>116</v>
      </c>
      <c r="K3066" s="2" t="n">
        <v>764.861111111111</v>
      </c>
      <c r="L3066" s="2" t="n">
        <v>-158.19209039548</v>
      </c>
      <c r="M3066" s="2" t="n">
        <v>764.861111111111</v>
      </c>
      <c r="N3066" s="2" t="n">
        <v>-133.59219348659</v>
      </c>
    </row>
    <row r="3067" customFormat="false" ht="12.75" hidden="false" customHeight="false" outlineLevel="0" collapsed="false">
      <c r="A3067" s="1" t="n">
        <v>37384.7499999926</v>
      </c>
      <c r="C3067" s="2" t="n">
        <v>19</v>
      </c>
      <c r="D3067" s="2" t="n">
        <v>72.1</v>
      </c>
      <c r="E3067" s="2" t="n">
        <v>-54.7</v>
      </c>
      <c r="F3067" s="2" t="n">
        <v>53890</v>
      </c>
      <c r="G3067" s="2" t="n">
        <v>5630</v>
      </c>
      <c r="H3067" s="2" t="n">
        <v>35.6</v>
      </c>
      <c r="I3067" s="2" t="n">
        <v>-53.8</v>
      </c>
      <c r="J3067" s="2" t="n">
        <v>89.4</v>
      </c>
      <c r="K3067" s="2" t="n">
        <v>747.43411927878</v>
      </c>
      <c r="L3067" s="2" t="n">
        <v>-102.925045703839</v>
      </c>
      <c r="M3067" s="2" t="n">
        <v>747.43411927878</v>
      </c>
      <c r="N3067" s="2" t="n">
        <v>-513.609608826915</v>
      </c>
    </row>
    <row r="3068" customFormat="false" ht="12.75" hidden="false" customHeight="false" outlineLevel="0" collapsed="false">
      <c r="A3068" s="1" t="n">
        <v>37384.7916666592</v>
      </c>
      <c r="C3068" s="2" t="n">
        <v>20</v>
      </c>
      <c r="D3068" s="2" t="n">
        <v>63.7</v>
      </c>
      <c r="E3068" s="2" t="n">
        <v>-6</v>
      </c>
      <c r="F3068" s="2" t="n">
        <v>46285</v>
      </c>
      <c r="G3068" s="2" t="n">
        <v>2120</v>
      </c>
      <c r="H3068" s="2" t="n">
        <v>14.4</v>
      </c>
      <c r="I3068" s="2" t="n">
        <v>-73.2</v>
      </c>
      <c r="J3068" s="2" t="n">
        <v>87.6</v>
      </c>
      <c r="K3068" s="2" t="n">
        <v>726.609105180534</v>
      </c>
      <c r="L3068" s="2" t="n">
        <v>-353.333333333333</v>
      </c>
      <c r="M3068" s="2" t="n">
        <v>726.609105180534</v>
      </c>
      <c r="N3068" s="2" t="n">
        <v>-64.8445732349842</v>
      </c>
    </row>
    <row r="3069" customFormat="false" ht="12.75" hidden="false" customHeight="false" outlineLevel="0" collapsed="false">
      <c r="A3069" s="1" t="n">
        <v>37384.8333333259</v>
      </c>
      <c r="C3069" s="2" t="n">
        <v>21</v>
      </c>
      <c r="D3069" s="2" t="n">
        <v>86.3</v>
      </c>
      <c r="E3069" s="2" t="n">
        <v>-140.4</v>
      </c>
      <c r="F3069" s="2" t="n">
        <v>53980</v>
      </c>
      <c r="G3069" s="2" t="n">
        <v>11040</v>
      </c>
      <c r="H3069" s="2" t="n">
        <v>87.9</v>
      </c>
      <c r="I3069" s="2" t="n">
        <v>-35.1</v>
      </c>
      <c r="J3069" s="2" t="n">
        <v>123</v>
      </c>
      <c r="K3069" s="2" t="n">
        <v>625.492468134415</v>
      </c>
      <c r="L3069" s="2" t="n">
        <v>-78.6324786324786</v>
      </c>
      <c r="M3069" s="2" t="n">
        <v>-78.6324786324786</v>
      </c>
      <c r="N3069" s="2" t="n">
        <v>-494.863456326871</v>
      </c>
    </row>
    <row r="3070" customFormat="false" ht="12.75" hidden="false" customHeight="false" outlineLevel="0" collapsed="false">
      <c r="A3070" s="1" t="n">
        <v>37384.8749999926</v>
      </c>
      <c r="C3070" s="2" t="n">
        <v>22</v>
      </c>
      <c r="D3070" s="2" t="n">
        <v>69.5</v>
      </c>
      <c r="E3070" s="2" t="n">
        <v>-43.6</v>
      </c>
      <c r="F3070" s="2" t="n">
        <v>45860</v>
      </c>
      <c r="G3070" s="2" t="n">
        <v>4900</v>
      </c>
      <c r="H3070" s="2" t="n">
        <v>60</v>
      </c>
      <c r="I3070" s="2" t="n">
        <v>-86.8</v>
      </c>
      <c r="J3070" s="2" t="n">
        <v>146.8</v>
      </c>
      <c r="K3070" s="2" t="n">
        <v>659.856115107914</v>
      </c>
      <c r="L3070" s="2" t="n">
        <v>-112.385321100917</v>
      </c>
      <c r="M3070" s="2" t="n">
        <v>659.856115107914</v>
      </c>
      <c r="N3070" s="2" t="n">
        <v>-225.312371356321</v>
      </c>
    </row>
    <row r="3071" customFormat="false" ht="12.75" hidden="false" customHeight="false" outlineLevel="0" collapsed="false">
      <c r="A3071" s="1" t="n">
        <v>37384.9166666592</v>
      </c>
      <c r="C3071" s="2" t="n">
        <v>23</v>
      </c>
      <c r="D3071" s="2" t="n">
        <v>24.6</v>
      </c>
      <c r="E3071" s="2" t="n">
        <v>-6.6</v>
      </c>
      <c r="F3071" s="2" t="n">
        <v>30110</v>
      </c>
      <c r="G3071" s="2" t="n">
        <v>1320</v>
      </c>
      <c r="H3071" s="2" t="n">
        <v>45.5</v>
      </c>
      <c r="I3071" s="2" t="n">
        <v>-64.4</v>
      </c>
      <c r="J3071" s="2" t="n">
        <v>109.9</v>
      </c>
      <c r="K3071" s="2" t="n">
        <v>1223.9837398374</v>
      </c>
      <c r="L3071" s="2" t="n">
        <v>-200</v>
      </c>
      <c r="M3071" s="2" t="n">
        <v>1223.9837398374</v>
      </c>
      <c r="N3071" s="2" t="n">
        <v>-75.4932421935684</v>
      </c>
    </row>
    <row r="3072" customFormat="false" ht="12.75" hidden="false" customHeight="false" outlineLevel="0" collapsed="false">
      <c r="A3072" s="1" t="n">
        <v>37384.9583333259</v>
      </c>
      <c r="C3072" s="2" t="n">
        <v>24</v>
      </c>
      <c r="D3072" s="2" t="n">
        <v>0.6</v>
      </c>
      <c r="E3072" s="2" t="n">
        <v>-73.1</v>
      </c>
      <c r="F3072" s="2" t="n">
        <v>960</v>
      </c>
      <c r="G3072" s="2" t="n">
        <v>14610</v>
      </c>
      <c r="H3072" s="2" t="n">
        <v>93.2</v>
      </c>
      <c r="I3072" s="2" t="n">
        <v>-21.6</v>
      </c>
      <c r="J3072" s="2" t="n">
        <v>114.8</v>
      </c>
      <c r="K3072" s="2" t="n">
        <v>1600</v>
      </c>
      <c r="L3072" s="2" t="n">
        <v>-199.863201094391</v>
      </c>
      <c r="M3072" s="2" t="n">
        <v>-199.863201094391</v>
      </c>
      <c r="N3072" s="2" t="n">
        <v>-10.9738223139511</v>
      </c>
    </row>
    <row r="3073" customFormat="false" ht="12.75" hidden="false" customHeight="false" outlineLevel="0" collapsed="false">
      <c r="A3073" s="1" t="n">
        <v>37384.9999999926</v>
      </c>
      <c r="C3073" s="2" t="n">
        <v>1</v>
      </c>
      <c r="D3073" s="2" t="n">
        <v>0</v>
      </c>
      <c r="E3073" s="2" t="n">
        <v>-240.4</v>
      </c>
      <c r="F3073" s="2" t="n">
        <v>0</v>
      </c>
      <c r="G3073" s="2" t="n">
        <v>21480</v>
      </c>
      <c r="H3073" s="2" t="n">
        <v>243.1</v>
      </c>
      <c r="I3073" s="2" t="n">
        <v>-3.6</v>
      </c>
      <c r="J3073" s="2" t="n">
        <v>246.7</v>
      </c>
      <c r="K3073" s="2" t="n">
        <v>0</v>
      </c>
      <c r="L3073" s="2" t="n">
        <v>-89.351081530782</v>
      </c>
      <c r="M3073" s="2" t="n">
        <v>-89.351081530782</v>
      </c>
      <c r="N3073" s="2" t="n">
        <v>-0.32596665333484</v>
      </c>
    </row>
    <row r="3074" customFormat="false" ht="12.75" hidden="false" customHeight="false" outlineLevel="0" collapsed="false">
      <c r="A3074" s="1" t="n">
        <v>37385.0416666592</v>
      </c>
      <c r="C3074" s="2" t="n">
        <v>2</v>
      </c>
      <c r="D3074" s="2" t="n">
        <v>0</v>
      </c>
      <c r="E3074" s="2" t="n">
        <v>-248.3</v>
      </c>
      <c r="F3074" s="2" t="n">
        <v>0</v>
      </c>
      <c r="G3074" s="2" t="n">
        <v>12810</v>
      </c>
      <c r="H3074" s="2" t="n">
        <v>251.9</v>
      </c>
      <c r="I3074" s="2" t="n">
        <v>-4.8</v>
      </c>
      <c r="J3074" s="2" t="n">
        <v>256.7</v>
      </c>
      <c r="K3074" s="2" t="n">
        <v>0</v>
      </c>
      <c r="L3074" s="2" t="n">
        <v>-51.5908175594039</v>
      </c>
      <c r="M3074" s="2" t="n">
        <v>-51.5908175594039</v>
      </c>
      <c r="N3074" s="2" t="n">
        <v>-0.241172501251597</v>
      </c>
    </row>
    <row r="3075" customFormat="false" ht="12.75" hidden="false" customHeight="false" outlineLevel="0" collapsed="false">
      <c r="A3075" s="1" t="n">
        <v>37385.0833333259</v>
      </c>
      <c r="C3075" s="2" t="n">
        <v>3</v>
      </c>
      <c r="D3075" s="2" t="n">
        <v>30.1</v>
      </c>
      <c r="E3075" s="2" t="n">
        <v>-252.4</v>
      </c>
      <c r="F3075" s="2" t="n">
        <v>32200</v>
      </c>
      <c r="G3075" s="2" t="n">
        <v>13170</v>
      </c>
      <c r="H3075" s="2" t="n">
        <v>224.7</v>
      </c>
      <c r="I3075" s="2" t="n">
        <v>-3.5</v>
      </c>
      <c r="J3075" s="2" t="n">
        <v>228.2</v>
      </c>
      <c r="K3075" s="2" t="n">
        <v>1069.76744186047</v>
      </c>
      <c r="L3075" s="2" t="n">
        <v>-52.1790808240888</v>
      </c>
      <c r="M3075" s="2" t="n">
        <v>-52.1790808240888</v>
      </c>
      <c r="N3075" s="2" t="n">
        <v>-148.238331821698</v>
      </c>
    </row>
    <row r="3076" customFormat="false" ht="12.75" hidden="false" customHeight="false" outlineLevel="0" collapsed="false">
      <c r="A3076" s="1" t="n">
        <v>37385.1249999925</v>
      </c>
      <c r="C3076" s="2" t="n">
        <v>4</v>
      </c>
      <c r="D3076" s="2" t="n">
        <v>0</v>
      </c>
      <c r="E3076" s="2" t="n">
        <v>-277.1</v>
      </c>
      <c r="F3076" s="2" t="n">
        <v>0</v>
      </c>
      <c r="G3076" s="2" t="n">
        <v>15160</v>
      </c>
      <c r="H3076" s="2" t="n">
        <v>280.2</v>
      </c>
      <c r="I3076" s="2" t="n">
        <v>-3.9</v>
      </c>
      <c r="J3076" s="2" t="n">
        <v>284.1</v>
      </c>
      <c r="K3076" s="2" t="n">
        <v>0</v>
      </c>
      <c r="L3076" s="2" t="n">
        <v>-54.7094911584266</v>
      </c>
      <c r="M3076" s="2" t="n">
        <v>-54.7094911584266</v>
      </c>
      <c r="N3076" s="2" t="n">
        <v>-0.154056997278214</v>
      </c>
    </row>
    <row r="3077" customFormat="false" ht="12.75" hidden="false" customHeight="false" outlineLevel="0" collapsed="false">
      <c r="A3077" s="1" t="n">
        <v>37385.1666666592</v>
      </c>
      <c r="C3077" s="2" t="n">
        <v>5</v>
      </c>
      <c r="D3077" s="2" t="n">
        <v>0</v>
      </c>
      <c r="E3077" s="2" t="n">
        <v>-325.1</v>
      </c>
      <c r="F3077" s="2" t="n">
        <v>0</v>
      </c>
      <c r="G3077" s="2" t="n">
        <v>23948</v>
      </c>
      <c r="H3077" s="2" t="n">
        <v>326.6</v>
      </c>
      <c r="I3077" s="2" t="n">
        <v>-2.5</v>
      </c>
      <c r="J3077" s="2" t="n">
        <v>329.1</v>
      </c>
      <c r="K3077" s="2" t="n">
        <v>0</v>
      </c>
      <c r="L3077" s="2" t="n">
        <v>-73.66348815749</v>
      </c>
      <c r="M3077" s="2" t="n">
        <v>-73.66348815749</v>
      </c>
      <c r="N3077" s="2" t="n">
        <v>-0.223833145419295</v>
      </c>
    </row>
    <row r="3078" customFormat="false" ht="12.75" hidden="false" customHeight="false" outlineLevel="0" collapsed="false">
      <c r="A3078" s="1" t="n">
        <v>37385.2083333259</v>
      </c>
      <c r="C3078" s="2" t="n">
        <v>6</v>
      </c>
      <c r="D3078" s="2" t="n">
        <v>2.1</v>
      </c>
      <c r="E3078" s="2" t="n">
        <v>-323.3</v>
      </c>
      <c r="F3078" s="2" t="n">
        <v>525</v>
      </c>
      <c r="G3078" s="2" t="n">
        <v>31841</v>
      </c>
      <c r="H3078" s="2" t="n">
        <v>324.2</v>
      </c>
      <c r="I3078" s="2" t="n">
        <v>-4.1</v>
      </c>
      <c r="J3078" s="2" t="n">
        <v>328.3</v>
      </c>
      <c r="K3078" s="2" t="n">
        <v>250</v>
      </c>
      <c r="L3078" s="2" t="n">
        <v>-98.4874729353542</v>
      </c>
      <c r="M3078" s="2" t="n">
        <v>-98.4874729353542</v>
      </c>
      <c r="N3078" s="2" t="n">
        <v>-2.55912248977502</v>
      </c>
    </row>
    <row r="3079" customFormat="false" ht="12.75" hidden="false" customHeight="false" outlineLevel="0" collapsed="false">
      <c r="A3079" s="1" t="n">
        <v>37385.2499999925</v>
      </c>
      <c r="C3079" s="2" t="n">
        <v>7</v>
      </c>
      <c r="D3079" s="2" t="n">
        <v>60.5</v>
      </c>
      <c r="E3079" s="2" t="n">
        <v>-184.9</v>
      </c>
      <c r="F3079" s="2" t="n">
        <v>80935</v>
      </c>
      <c r="G3079" s="2" t="n">
        <v>0</v>
      </c>
      <c r="H3079" s="2" t="n">
        <v>146.4</v>
      </c>
      <c r="I3079" s="2" t="n">
        <v>-22.8</v>
      </c>
      <c r="J3079" s="2" t="n">
        <v>169.2</v>
      </c>
      <c r="K3079" s="2" t="n">
        <v>1337.76859504132</v>
      </c>
      <c r="L3079" s="2" t="n">
        <v>0</v>
      </c>
      <c r="M3079" s="2" t="n">
        <v>0</v>
      </c>
      <c r="N3079" s="2" t="n">
        <v>-478.339243498818</v>
      </c>
    </row>
    <row r="3080" customFormat="false" ht="12.75" hidden="false" customHeight="false" outlineLevel="0" collapsed="false">
      <c r="A3080" s="1" t="n">
        <v>37385.2916666592</v>
      </c>
      <c r="C3080" s="2" t="n">
        <v>8</v>
      </c>
      <c r="D3080" s="2" t="n">
        <v>95.6</v>
      </c>
      <c r="E3080" s="2" t="n">
        <v>0</v>
      </c>
      <c r="F3080" s="2" t="n">
        <v>112585</v>
      </c>
      <c r="G3080" s="2" t="n">
        <v>0</v>
      </c>
      <c r="H3080" s="2" t="n">
        <v>28.2</v>
      </c>
      <c r="I3080" s="2" t="n">
        <v>-124.9</v>
      </c>
      <c r="J3080" s="2" t="n">
        <v>153.1</v>
      </c>
      <c r="K3080" s="2" t="n">
        <v>1177.66736401674</v>
      </c>
      <c r="L3080" s="2" t="n">
        <v>0</v>
      </c>
      <c r="M3080" s="2" t="n">
        <v>1177.66736401674</v>
      </c>
      <c r="N3080" s="2" t="n">
        <v>8.4613592450582</v>
      </c>
    </row>
    <row r="3081" customFormat="false" ht="12.75" hidden="false" customHeight="false" outlineLevel="0" collapsed="false">
      <c r="A3081" s="1" t="n">
        <v>37385.3333333259</v>
      </c>
      <c r="C3081" s="2" t="n">
        <v>9</v>
      </c>
      <c r="D3081" s="2" t="n">
        <v>89.1</v>
      </c>
      <c r="E3081" s="2" t="n">
        <v>-8.7</v>
      </c>
      <c r="F3081" s="2" t="n">
        <v>102565</v>
      </c>
      <c r="G3081" s="2" t="n">
        <v>-21</v>
      </c>
      <c r="H3081" s="2" t="n">
        <v>26.4</v>
      </c>
      <c r="I3081" s="2" t="n">
        <v>-107.9</v>
      </c>
      <c r="J3081" s="2" t="n">
        <v>134.3</v>
      </c>
      <c r="K3081" s="2" t="n">
        <v>1151.12233445567</v>
      </c>
      <c r="L3081" s="2" t="n">
        <v>2.41379310344828</v>
      </c>
      <c r="M3081" s="2" t="n">
        <v>1151.12233445567</v>
      </c>
      <c r="N3081" s="2" t="n">
        <v>-64.9853294256371</v>
      </c>
    </row>
    <row r="3082" customFormat="false" ht="12.75" hidden="false" customHeight="false" outlineLevel="0" collapsed="false">
      <c r="A3082" s="1" t="n">
        <v>37385.3749999925</v>
      </c>
      <c r="C3082" s="2" t="n">
        <v>10</v>
      </c>
      <c r="D3082" s="2" t="n">
        <v>46.9</v>
      </c>
      <c r="E3082" s="2" t="n">
        <v>-38.3</v>
      </c>
      <c r="F3082" s="2" t="n">
        <v>34760</v>
      </c>
      <c r="G3082" s="2" t="n">
        <v>-17</v>
      </c>
      <c r="H3082" s="2" t="n">
        <v>39</v>
      </c>
      <c r="I3082" s="2" t="n">
        <v>-48.4</v>
      </c>
      <c r="J3082" s="2" t="n">
        <v>87.4</v>
      </c>
      <c r="K3082" s="2" t="n">
        <v>741.151385927505</v>
      </c>
      <c r="L3082" s="2" t="n">
        <v>0.443864229765013</v>
      </c>
      <c r="M3082" s="2" t="n">
        <v>741.151385927505</v>
      </c>
      <c r="N3082" s="2" t="n">
        <v>-317.805228515806</v>
      </c>
    </row>
    <row r="3083" customFormat="false" ht="12.75" hidden="false" customHeight="false" outlineLevel="0" collapsed="false">
      <c r="A3083" s="1" t="n">
        <v>37385.4166666592</v>
      </c>
      <c r="C3083" s="2" t="n">
        <v>11</v>
      </c>
      <c r="D3083" s="2" t="n">
        <v>52.3</v>
      </c>
      <c r="E3083" s="2" t="n">
        <v>-27.5</v>
      </c>
      <c r="F3083" s="2" t="n">
        <v>43020</v>
      </c>
      <c r="G3083" s="2" t="n">
        <v>-15.5</v>
      </c>
      <c r="H3083" s="2" t="n">
        <v>53.5</v>
      </c>
      <c r="I3083" s="2" t="n">
        <v>-79.3</v>
      </c>
      <c r="J3083" s="2" t="n">
        <v>132.8</v>
      </c>
      <c r="K3083" s="2" t="n">
        <v>822.562141491396</v>
      </c>
      <c r="L3083" s="2" t="n">
        <v>0.563636363636364</v>
      </c>
      <c r="M3083" s="2" t="n">
        <v>822.562141491396</v>
      </c>
      <c r="N3083" s="2" t="n">
        <v>-164.024071909051</v>
      </c>
    </row>
    <row r="3084" customFormat="false" ht="12.75" hidden="false" customHeight="false" outlineLevel="0" collapsed="false">
      <c r="A3084" s="1" t="n">
        <v>37385.4583333259</v>
      </c>
      <c r="C3084" s="2" t="n">
        <v>12</v>
      </c>
      <c r="D3084" s="2" t="n">
        <v>83.2</v>
      </c>
      <c r="E3084" s="2" t="n">
        <v>-8.3</v>
      </c>
      <c r="F3084" s="2" t="n">
        <v>93315</v>
      </c>
      <c r="G3084" s="2" t="n">
        <v>-19.5</v>
      </c>
      <c r="H3084" s="2" t="n">
        <v>16.3</v>
      </c>
      <c r="I3084" s="2" t="n">
        <v>-92</v>
      </c>
      <c r="J3084" s="2" t="n">
        <v>108.3</v>
      </c>
      <c r="K3084" s="2" t="n">
        <v>1121.57451923077</v>
      </c>
      <c r="L3084" s="2" t="n">
        <v>2.34939759036145</v>
      </c>
      <c r="M3084" s="2" t="n">
        <v>1121.57451923077</v>
      </c>
      <c r="N3084" s="2" t="n">
        <v>-77.4913101960366</v>
      </c>
    </row>
    <row r="3085" customFormat="false" ht="12.75" hidden="false" customHeight="false" outlineLevel="0" collapsed="false">
      <c r="A3085" s="1" t="n">
        <v>37385.4999999925</v>
      </c>
      <c r="C3085" s="2" t="n">
        <v>13</v>
      </c>
      <c r="D3085" s="2" t="n">
        <v>76.4</v>
      </c>
      <c r="E3085" s="2" t="n">
        <v>-12.5</v>
      </c>
      <c r="F3085" s="2" t="n">
        <v>85190</v>
      </c>
      <c r="G3085" s="2" t="n">
        <v>-28</v>
      </c>
      <c r="H3085" s="2" t="n">
        <v>17.1</v>
      </c>
      <c r="I3085" s="2" t="n">
        <v>-81.9</v>
      </c>
      <c r="J3085" s="2" t="n">
        <v>99</v>
      </c>
      <c r="K3085" s="2" t="n">
        <v>1115.05235602094</v>
      </c>
      <c r="L3085" s="2" t="n">
        <v>2.24</v>
      </c>
      <c r="M3085" s="2" t="n">
        <v>1115.05235602094</v>
      </c>
      <c r="N3085" s="2" t="n">
        <v>-130.369771008514</v>
      </c>
    </row>
    <row r="3086" customFormat="false" ht="12.75" hidden="false" customHeight="false" outlineLevel="0" collapsed="false">
      <c r="A3086" s="1" t="n">
        <v>37385.5416666592</v>
      </c>
      <c r="C3086" s="2" t="n">
        <v>14</v>
      </c>
      <c r="D3086" s="2" t="n">
        <v>41.3</v>
      </c>
      <c r="E3086" s="2" t="n">
        <v>-33</v>
      </c>
      <c r="F3086" s="2" t="n">
        <v>26845</v>
      </c>
      <c r="G3086" s="2" t="n">
        <v>-21.5</v>
      </c>
      <c r="H3086" s="2" t="n">
        <v>38.2</v>
      </c>
      <c r="I3086" s="2" t="n">
        <v>-47.6</v>
      </c>
      <c r="J3086" s="2" t="n">
        <v>85.8</v>
      </c>
      <c r="K3086" s="2" t="n">
        <v>650</v>
      </c>
      <c r="L3086" s="2" t="n">
        <v>0.651515151515152</v>
      </c>
      <c r="M3086" s="2" t="n">
        <v>650</v>
      </c>
      <c r="N3086" s="2" t="n">
        <v>-241.416083916084</v>
      </c>
    </row>
    <row r="3087" customFormat="false" ht="12.75" hidden="false" customHeight="false" outlineLevel="0" collapsed="false">
      <c r="A3087" s="1" t="n">
        <v>37385.5833333259</v>
      </c>
      <c r="C3087" s="2" t="n">
        <v>15</v>
      </c>
      <c r="D3087" s="2" t="n">
        <v>31.5</v>
      </c>
      <c r="E3087" s="2" t="n">
        <v>-42.1</v>
      </c>
      <c r="F3087" s="2" t="n">
        <v>20475</v>
      </c>
      <c r="G3087" s="2" t="n">
        <v>-58.5</v>
      </c>
      <c r="H3087" s="2" t="n">
        <v>56.6</v>
      </c>
      <c r="I3087" s="2" t="n">
        <v>-47.2</v>
      </c>
      <c r="J3087" s="2" t="n">
        <v>103.8</v>
      </c>
      <c r="K3087" s="2" t="n">
        <v>650</v>
      </c>
      <c r="L3087" s="2" t="n">
        <v>1.3895486935867</v>
      </c>
      <c r="M3087" s="2" t="n">
        <v>1.3895486935867</v>
      </c>
      <c r="N3087" s="2" t="n">
        <v>-196.816587261269</v>
      </c>
    </row>
    <row r="3088" customFormat="false" ht="12.75" hidden="false" customHeight="false" outlineLevel="0" collapsed="false">
      <c r="A3088" s="1" t="n">
        <v>37385.6249999925</v>
      </c>
      <c r="C3088" s="2" t="n">
        <v>16</v>
      </c>
      <c r="D3088" s="2" t="n">
        <v>4.4</v>
      </c>
      <c r="E3088" s="2" t="n">
        <v>-54.8</v>
      </c>
      <c r="F3088" s="2" t="n">
        <v>2860</v>
      </c>
      <c r="G3088" s="2" t="n">
        <v>-15</v>
      </c>
      <c r="H3088" s="2" t="n">
        <v>64.6</v>
      </c>
      <c r="I3088" s="2" t="n">
        <v>-15</v>
      </c>
      <c r="J3088" s="2" t="n">
        <v>79.6</v>
      </c>
      <c r="K3088" s="2" t="n">
        <v>650</v>
      </c>
      <c r="L3088" s="2" t="n">
        <v>0.273722627737226</v>
      </c>
      <c r="M3088" s="2" t="n">
        <v>0.273722627737226</v>
      </c>
      <c r="N3088" s="2" t="n">
        <v>-35.9117668635147</v>
      </c>
    </row>
    <row r="3089" customFormat="false" ht="12.75" hidden="false" customHeight="false" outlineLevel="0" collapsed="false">
      <c r="A3089" s="1" t="n">
        <v>37385.6666666592</v>
      </c>
      <c r="C3089" s="2" t="n">
        <v>17</v>
      </c>
      <c r="D3089" s="2" t="n">
        <v>0</v>
      </c>
      <c r="E3089" s="2" t="n">
        <v>-76.7</v>
      </c>
      <c r="F3089" s="2" t="n">
        <v>0</v>
      </c>
      <c r="G3089" s="2" t="n">
        <v>-1066</v>
      </c>
      <c r="H3089" s="2" t="n">
        <v>97.3</v>
      </c>
      <c r="I3089" s="2" t="n">
        <v>-21.5</v>
      </c>
      <c r="J3089" s="2" t="n">
        <v>118.8</v>
      </c>
      <c r="K3089" s="2" t="n">
        <v>0</v>
      </c>
      <c r="L3089" s="2" t="n">
        <v>13.8983050847458</v>
      </c>
      <c r="M3089" s="2" t="n">
        <v>13.8983050847458</v>
      </c>
      <c r="N3089" s="2" t="n">
        <v>0.105290190035954</v>
      </c>
    </row>
    <row r="3090" customFormat="false" ht="12.75" hidden="false" customHeight="false" outlineLevel="0" collapsed="false">
      <c r="A3090" s="1" t="n">
        <v>37385.7083333258</v>
      </c>
      <c r="C3090" s="2" t="n">
        <v>18</v>
      </c>
      <c r="D3090" s="2" t="n">
        <v>0</v>
      </c>
      <c r="E3090" s="2" t="n">
        <v>-58.6</v>
      </c>
      <c r="F3090" s="2" t="n">
        <v>0</v>
      </c>
      <c r="G3090" s="2" t="n">
        <v>-2613</v>
      </c>
      <c r="H3090" s="2" t="n">
        <v>89.8</v>
      </c>
      <c r="I3090" s="2" t="n">
        <v>-32.1</v>
      </c>
      <c r="J3090" s="2" t="n">
        <v>121.9</v>
      </c>
      <c r="K3090" s="2" t="n">
        <v>0</v>
      </c>
      <c r="L3090" s="2" t="n">
        <v>44.5904436860068</v>
      </c>
      <c r="M3090" s="2" t="n">
        <v>44.5904436860068</v>
      </c>
      <c r="N3090" s="2" t="n">
        <v>0.329215745015642</v>
      </c>
    </row>
    <row r="3091" customFormat="false" ht="12.75" hidden="false" customHeight="false" outlineLevel="0" collapsed="false">
      <c r="A3091" s="1" t="n">
        <v>37385.7499999925</v>
      </c>
      <c r="C3091" s="2" t="n">
        <v>19</v>
      </c>
      <c r="D3091" s="2" t="n">
        <v>0</v>
      </c>
      <c r="E3091" s="2" t="n">
        <v>-104.5</v>
      </c>
      <c r="F3091" s="2" t="n">
        <v>0</v>
      </c>
      <c r="G3091" s="2" t="n">
        <v>-4157.5</v>
      </c>
      <c r="H3091" s="2" t="n">
        <v>110.1</v>
      </c>
      <c r="I3091" s="2" t="n">
        <v>-6.5</v>
      </c>
      <c r="J3091" s="2" t="n">
        <v>116.6</v>
      </c>
      <c r="K3091" s="2" t="n">
        <v>0</v>
      </c>
      <c r="L3091" s="2" t="n">
        <v>39.7846889952153</v>
      </c>
      <c r="M3091" s="2" t="n">
        <v>39.7846889952153</v>
      </c>
      <c r="N3091" s="2" t="n">
        <v>0.307085935640599</v>
      </c>
    </row>
    <row r="3092" customFormat="false" ht="12.75" hidden="false" customHeight="false" outlineLevel="0" collapsed="false">
      <c r="A3092" s="1" t="n">
        <v>37385.7916666592</v>
      </c>
      <c r="C3092" s="2" t="n">
        <v>20</v>
      </c>
      <c r="D3092" s="2" t="n">
        <v>0</v>
      </c>
      <c r="E3092" s="2" t="n">
        <v>-163.1</v>
      </c>
      <c r="F3092" s="2" t="n">
        <v>0</v>
      </c>
      <c r="G3092" s="2" t="n">
        <v>-3218</v>
      </c>
      <c r="H3092" s="2" t="n">
        <v>169.5</v>
      </c>
      <c r="I3092" s="2" t="n">
        <v>-7.6</v>
      </c>
      <c r="J3092" s="2" t="n">
        <v>177.1</v>
      </c>
      <c r="K3092" s="2" t="n">
        <v>0</v>
      </c>
      <c r="L3092" s="2" t="n">
        <v>19.7302268546904</v>
      </c>
      <c r="M3092" s="2" t="n">
        <v>19.7302268546904</v>
      </c>
      <c r="N3092" s="2" t="n">
        <v>0.133688719512298</v>
      </c>
    </row>
    <row r="3093" customFormat="false" ht="12.75" hidden="false" customHeight="false" outlineLevel="0" collapsed="false">
      <c r="A3093" s="1" t="n">
        <v>37385.8333333258</v>
      </c>
      <c r="C3093" s="2" t="n">
        <v>21</v>
      </c>
      <c r="D3093" s="2" t="n">
        <v>0</v>
      </c>
      <c r="E3093" s="2" t="n">
        <v>-63.8</v>
      </c>
      <c r="F3093" s="2" t="n">
        <v>0</v>
      </c>
      <c r="G3093" s="2" t="n">
        <v>-407.5</v>
      </c>
      <c r="H3093" s="2" t="n">
        <v>77.6</v>
      </c>
      <c r="I3093" s="2" t="n">
        <v>-14.8</v>
      </c>
      <c r="J3093" s="2" t="n">
        <v>92.4</v>
      </c>
      <c r="K3093" s="2" t="n">
        <v>0</v>
      </c>
      <c r="L3093" s="2" t="n">
        <v>6.3871473354232</v>
      </c>
      <c r="M3093" s="2" t="n">
        <v>6.3871473354232</v>
      </c>
      <c r="N3093" s="2" t="n">
        <v>0.0691249711625888</v>
      </c>
    </row>
    <row r="3094" customFormat="false" ht="12.75" hidden="false" customHeight="false" outlineLevel="0" collapsed="false">
      <c r="A3094" s="1" t="n">
        <v>37385.8749999925</v>
      </c>
      <c r="C3094" s="2" t="n">
        <v>22</v>
      </c>
      <c r="D3094" s="2" t="n">
        <v>23.4</v>
      </c>
      <c r="E3094" s="2" t="n">
        <v>-7.9</v>
      </c>
      <c r="F3094" s="2" t="n">
        <v>37440</v>
      </c>
      <c r="G3094" s="2" t="n">
        <v>-334.5</v>
      </c>
      <c r="H3094" s="2" t="n">
        <v>26.5</v>
      </c>
      <c r="I3094" s="2" t="n">
        <v>-42.7</v>
      </c>
      <c r="J3094" s="2" t="n">
        <v>69.2</v>
      </c>
      <c r="K3094" s="2" t="n">
        <v>1600</v>
      </c>
      <c r="L3094" s="2" t="n">
        <v>42.3417721518987</v>
      </c>
      <c r="M3094" s="2" t="n">
        <v>1600</v>
      </c>
      <c r="N3094" s="2" t="n">
        <v>-161.640173410405</v>
      </c>
    </row>
    <row r="3095" customFormat="false" ht="12.75" hidden="false" customHeight="false" outlineLevel="0" collapsed="false">
      <c r="A3095" s="1" t="n">
        <v>37385.9166666592</v>
      </c>
      <c r="C3095" s="2" t="n">
        <v>23</v>
      </c>
      <c r="D3095" s="2" t="n">
        <v>99.9</v>
      </c>
      <c r="E3095" s="2" t="n">
        <v>-20.6</v>
      </c>
      <c r="F3095" s="2" t="n">
        <v>149260</v>
      </c>
      <c r="G3095" s="2" t="n">
        <v>-2120</v>
      </c>
      <c r="H3095" s="2" t="n">
        <v>2.4</v>
      </c>
      <c r="I3095" s="2" t="n">
        <v>-82.6</v>
      </c>
      <c r="J3095" s="2" t="n">
        <v>85</v>
      </c>
      <c r="K3095" s="2" t="n">
        <v>1494.09409409409</v>
      </c>
      <c r="L3095" s="2" t="n">
        <v>102.912621359223</v>
      </c>
      <c r="M3095" s="2" t="n">
        <v>1494.09409409409</v>
      </c>
      <c r="N3095" s="2" t="n">
        <v>-321.33710180769</v>
      </c>
    </row>
    <row r="3096" customFormat="false" ht="12.75" hidden="false" customHeight="false" outlineLevel="0" collapsed="false">
      <c r="A3096" s="1" t="n">
        <v>37385.9583333258</v>
      </c>
      <c r="C3096" s="2" t="n">
        <v>24</v>
      </c>
      <c r="D3096" s="2" t="n">
        <v>43.6</v>
      </c>
      <c r="E3096" s="2" t="n">
        <v>-7.2</v>
      </c>
      <c r="F3096" s="2" t="n">
        <v>66100</v>
      </c>
      <c r="G3096" s="2" t="n">
        <v>-860</v>
      </c>
      <c r="H3096" s="2" t="n">
        <v>15.5</v>
      </c>
      <c r="I3096" s="2" t="n">
        <v>-52.7</v>
      </c>
      <c r="J3096" s="2" t="n">
        <v>68.2</v>
      </c>
      <c r="K3096" s="2" t="n">
        <v>1516.05504587156</v>
      </c>
      <c r="L3096" s="2" t="n">
        <v>119.444444444444</v>
      </c>
      <c r="M3096" s="2" t="n">
        <v>1516.05504587156</v>
      </c>
      <c r="N3096" s="2" t="n">
        <v>-129.659124539267</v>
      </c>
    </row>
    <row r="3097" customFormat="false" ht="12.75" hidden="false" customHeight="false" outlineLevel="0" collapsed="false">
      <c r="A3097" s="1" t="n">
        <v>37385.9999999925</v>
      </c>
      <c r="C3097" s="2" t="n">
        <v>1</v>
      </c>
      <c r="D3097" s="2" t="n">
        <v>3.9</v>
      </c>
      <c r="E3097" s="2" t="n">
        <v>-108.6</v>
      </c>
      <c r="F3097" s="2" t="n">
        <v>4625</v>
      </c>
      <c r="G3097" s="2" t="n">
        <v>6500</v>
      </c>
      <c r="H3097" s="2" t="n">
        <v>120.3</v>
      </c>
      <c r="I3097" s="2" t="n">
        <v>-16.5</v>
      </c>
      <c r="J3097" s="2" t="n">
        <v>136.8</v>
      </c>
      <c r="K3097" s="2" t="n">
        <v>1185.89743589744</v>
      </c>
      <c r="L3097" s="2" t="n">
        <v>-59.8526703499079</v>
      </c>
      <c r="M3097" s="2" t="n">
        <v>-59.8526703499079</v>
      </c>
      <c r="N3097" s="2" t="n">
        <v>-35.9085732286517</v>
      </c>
    </row>
    <row r="3098" customFormat="false" ht="12.75" hidden="false" customHeight="false" outlineLevel="0" collapsed="false">
      <c r="A3098" s="1" t="n">
        <v>37386.0416666592</v>
      </c>
      <c r="C3098" s="2" t="n">
        <v>2</v>
      </c>
      <c r="D3098" s="2" t="n">
        <v>0</v>
      </c>
      <c r="E3098" s="2" t="n">
        <v>-52.2</v>
      </c>
      <c r="F3098" s="2" t="n">
        <v>0</v>
      </c>
      <c r="G3098" s="2" t="n">
        <v>-3980</v>
      </c>
      <c r="H3098" s="2" t="n">
        <v>150.4</v>
      </c>
      <c r="I3098" s="2" t="n">
        <v>-99.1</v>
      </c>
      <c r="J3098" s="2" t="n">
        <v>249.5</v>
      </c>
      <c r="K3098" s="2" t="n">
        <v>0</v>
      </c>
      <c r="L3098" s="2" t="n">
        <v>76.2452107279694</v>
      </c>
      <c r="M3098" s="2" t="n">
        <v>76.2452107279694</v>
      </c>
      <c r="N3098" s="2" t="n">
        <v>0.275032824269225</v>
      </c>
    </row>
    <row r="3099" customFormat="false" ht="12.75" hidden="false" customHeight="false" outlineLevel="0" collapsed="false">
      <c r="A3099" s="1" t="n">
        <v>37386.0833333258</v>
      </c>
      <c r="C3099" s="2" t="n">
        <v>3</v>
      </c>
      <c r="D3099" s="2" t="n">
        <v>18.5</v>
      </c>
      <c r="E3099" s="2" t="n">
        <v>-118</v>
      </c>
      <c r="F3099" s="2" t="n">
        <v>22570</v>
      </c>
      <c r="G3099" s="2" t="n">
        <v>10900</v>
      </c>
      <c r="H3099" s="2" t="n">
        <v>132.7</v>
      </c>
      <c r="I3099" s="2" t="n">
        <v>-34.3</v>
      </c>
      <c r="J3099" s="2" t="n">
        <v>167</v>
      </c>
      <c r="K3099" s="2" t="n">
        <v>1220</v>
      </c>
      <c r="L3099" s="2" t="n">
        <v>-92.3728813559322</v>
      </c>
      <c r="M3099" s="2" t="n">
        <v>-92.3728813559322</v>
      </c>
      <c r="N3099" s="2" t="n">
        <v>-145.991068710038</v>
      </c>
    </row>
    <row r="3100" customFormat="false" ht="12.75" hidden="false" customHeight="false" outlineLevel="0" collapsed="false">
      <c r="A3100" s="1" t="n">
        <v>37386.1249999925</v>
      </c>
      <c r="C3100" s="2" t="n">
        <v>4</v>
      </c>
      <c r="D3100" s="2" t="n">
        <v>3.8</v>
      </c>
      <c r="E3100" s="2" t="n">
        <v>-128.9</v>
      </c>
      <c r="F3100" s="2" t="n">
        <v>5415</v>
      </c>
      <c r="G3100" s="2" t="n">
        <v>7450</v>
      </c>
      <c r="H3100" s="2" t="n">
        <v>150.4</v>
      </c>
      <c r="I3100" s="2" t="n">
        <v>-26.2</v>
      </c>
      <c r="J3100" s="2" t="n">
        <v>176.6</v>
      </c>
      <c r="K3100" s="2" t="n">
        <v>1425</v>
      </c>
      <c r="L3100" s="2" t="n">
        <v>-57.7967416602017</v>
      </c>
      <c r="M3100" s="2" t="n">
        <v>-57.7967416602017</v>
      </c>
      <c r="N3100" s="2" t="n">
        <v>-32.2007060351243</v>
      </c>
    </row>
    <row r="3101" customFormat="false" ht="12.75" hidden="false" customHeight="false" outlineLevel="0" collapsed="false">
      <c r="A3101" s="1" t="n">
        <v>37386.1666666592</v>
      </c>
      <c r="C3101" s="2" t="n">
        <v>5</v>
      </c>
      <c r="D3101" s="2" t="n">
        <v>0</v>
      </c>
      <c r="E3101" s="2" t="n">
        <v>-138.6</v>
      </c>
      <c r="F3101" s="2" t="n">
        <v>0</v>
      </c>
      <c r="G3101" s="2" t="n">
        <v>5660</v>
      </c>
      <c r="H3101" s="2" t="n">
        <v>160.4</v>
      </c>
      <c r="I3101" s="2" t="n">
        <v>-22.7</v>
      </c>
      <c r="J3101" s="2" t="n">
        <v>183.1</v>
      </c>
      <c r="K3101" s="2" t="n">
        <v>0</v>
      </c>
      <c r="L3101" s="2" t="n">
        <v>-40.8369408369408</v>
      </c>
      <c r="M3101" s="2" t="n">
        <v>-40.8369408369408</v>
      </c>
      <c r="N3101" s="2" t="n">
        <v>-0.200727726669828</v>
      </c>
    </row>
    <row r="3102" customFormat="false" ht="12.75" hidden="false" customHeight="false" outlineLevel="0" collapsed="false">
      <c r="A3102" s="1" t="n">
        <v>37386.2083333258</v>
      </c>
      <c r="C3102" s="2" t="n">
        <v>6</v>
      </c>
      <c r="D3102" s="2" t="n">
        <v>0</v>
      </c>
      <c r="E3102" s="2" t="n">
        <v>-265.1</v>
      </c>
      <c r="F3102" s="2" t="n">
        <v>0</v>
      </c>
      <c r="G3102" s="2" t="n">
        <v>8790</v>
      </c>
      <c r="H3102" s="2" t="n">
        <v>270.8</v>
      </c>
      <c r="I3102" s="2" t="n">
        <v>-6.6</v>
      </c>
      <c r="J3102" s="2" t="n">
        <v>277.4</v>
      </c>
      <c r="K3102" s="2" t="n">
        <v>0</v>
      </c>
      <c r="L3102" s="2" t="n">
        <v>-33.1572991324029</v>
      </c>
      <c r="M3102" s="2" t="n">
        <v>-33.1572991324029</v>
      </c>
      <c r="N3102" s="2" t="n">
        <v>-0.107575952484372</v>
      </c>
    </row>
    <row r="3103" customFormat="false" ht="12.75" hidden="false" customHeight="false" outlineLevel="0" collapsed="false">
      <c r="A3103" s="1" t="n">
        <v>37386.2499999925</v>
      </c>
      <c r="C3103" s="2" t="n">
        <v>7</v>
      </c>
      <c r="D3103" s="2" t="n">
        <v>26.6</v>
      </c>
      <c r="E3103" s="2" t="n">
        <v>-150.3</v>
      </c>
      <c r="F3103" s="2" t="n">
        <v>34960</v>
      </c>
      <c r="G3103" s="2" t="n">
        <v>-19</v>
      </c>
      <c r="H3103" s="2" t="n">
        <v>161.5</v>
      </c>
      <c r="I3103" s="2" t="n">
        <v>-39</v>
      </c>
      <c r="J3103" s="2" t="n">
        <v>200.5</v>
      </c>
      <c r="K3103" s="2" t="n">
        <v>1314.28571428571</v>
      </c>
      <c r="L3103" s="2" t="n">
        <v>0.126413838988689</v>
      </c>
      <c r="M3103" s="2" t="n">
        <v>0.126413838988689</v>
      </c>
      <c r="N3103" s="2" t="n">
        <v>-174.346562071203</v>
      </c>
    </row>
    <row r="3104" customFormat="false" ht="12.75" hidden="false" customHeight="false" outlineLevel="0" collapsed="false">
      <c r="A3104" s="1" t="n">
        <v>37386.2916666591</v>
      </c>
      <c r="C3104" s="2" t="n">
        <v>8</v>
      </c>
      <c r="D3104" s="2" t="n">
        <v>42.3</v>
      </c>
      <c r="E3104" s="2" t="n">
        <v>0</v>
      </c>
      <c r="F3104" s="2" t="n">
        <v>61885</v>
      </c>
      <c r="G3104" s="2" t="n">
        <v>0</v>
      </c>
      <c r="H3104" s="2" t="n">
        <v>48.5</v>
      </c>
      <c r="I3104" s="2" t="n">
        <v>-91.8</v>
      </c>
      <c r="J3104" s="2" t="n">
        <v>140.3</v>
      </c>
      <c r="K3104" s="2" t="n">
        <v>1463.00236406619</v>
      </c>
      <c r="L3104" s="2" t="n">
        <v>0</v>
      </c>
      <c r="M3104" s="2" t="n">
        <v>1463.00236406619</v>
      </c>
      <c r="N3104" s="2" t="n">
        <v>10.4276718750263</v>
      </c>
    </row>
    <row r="3105" customFormat="false" ht="12.75" hidden="false" customHeight="false" outlineLevel="0" collapsed="false">
      <c r="A3105" s="1" t="n">
        <v>37386.3333333258</v>
      </c>
      <c r="C3105" s="2" t="n">
        <v>9</v>
      </c>
      <c r="D3105" s="2" t="n">
        <v>34</v>
      </c>
      <c r="E3105" s="2" t="n">
        <v>0</v>
      </c>
      <c r="F3105" s="2" t="n">
        <v>51835</v>
      </c>
      <c r="G3105" s="2" t="n">
        <v>0</v>
      </c>
      <c r="H3105" s="2" t="n">
        <v>60.8</v>
      </c>
      <c r="I3105" s="2" t="n">
        <v>-95.7</v>
      </c>
      <c r="J3105" s="2" t="n">
        <v>156.5</v>
      </c>
      <c r="K3105" s="2" t="n">
        <v>1524.55882352941</v>
      </c>
      <c r="L3105" s="2" t="n">
        <v>0</v>
      </c>
      <c r="M3105" s="2" t="n">
        <v>1524.55882352941</v>
      </c>
      <c r="N3105" s="2" t="n">
        <v>8.76743093403499</v>
      </c>
    </row>
    <row r="3106" customFormat="false" ht="12.75" hidden="false" customHeight="false" outlineLevel="0" collapsed="false">
      <c r="A3106" s="1" t="n">
        <v>37386.3749999925</v>
      </c>
      <c r="C3106" s="2" t="n">
        <v>10</v>
      </c>
      <c r="D3106" s="2" t="n">
        <v>57.1</v>
      </c>
      <c r="E3106" s="2" t="n">
        <v>-0.1</v>
      </c>
      <c r="F3106" s="2" t="n">
        <v>89270</v>
      </c>
      <c r="G3106" s="2" t="n">
        <v>0</v>
      </c>
      <c r="H3106" s="2" t="n">
        <v>51</v>
      </c>
      <c r="I3106" s="2" t="n">
        <v>-108.8</v>
      </c>
      <c r="J3106" s="2" t="n">
        <v>159.8</v>
      </c>
      <c r="K3106" s="2" t="n">
        <v>1563.39754816112</v>
      </c>
      <c r="L3106" s="2" t="n">
        <v>0</v>
      </c>
      <c r="M3106" s="2" t="n">
        <v>1563.39754816112</v>
      </c>
      <c r="N3106" s="2" t="n">
        <v>6.84842480421014</v>
      </c>
    </row>
    <row r="3107" customFormat="false" ht="12.75" hidden="false" customHeight="false" outlineLevel="0" collapsed="false">
      <c r="A3107" s="1" t="n">
        <v>37386.4166666591</v>
      </c>
      <c r="C3107" s="2" t="n">
        <v>11</v>
      </c>
      <c r="D3107" s="2" t="n">
        <v>112.7</v>
      </c>
      <c r="E3107" s="2" t="n">
        <v>-4.5</v>
      </c>
      <c r="F3107" s="2" t="n">
        <v>180320</v>
      </c>
      <c r="G3107" s="2" t="n">
        <v>-206.5</v>
      </c>
      <c r="H3107" s="2" t="n">
        <v>31.7</v>
      </c>
      <c r="I3107" s="2" t="n">
        <v>-140.9</v>
      </c>
      <c r="J3107" s="2" t="n">
        <v>172.6</v>
      </c>
      <c r="K3107" s="2" t="n">
        <v>1600</v>
      </c>
      <c r="L3107" s="2" t="n">
        <v>45.8888888888889</v>
      </c>
      <c r="M3107" s="2" t="n">
        <v>1600</v>
      </c>
      <c r="N3107" s="2" t="n">
        <v>-31.2485515643105</v>
      </c>
    </row>
    <row r="3108" customFormat="false" ht="12.75" hidden="false" customHeight="false" outlineLevel="0" collapsed="false">
      <c r="A3108" s="1" t="n">
        <v>37386.4583333258</v>
      </c>
      <c r="C3108" s="2" t="n">
        <v>12</v>
      </c>
      <c r="D3108" s="2" t="n">
        <v>187.3</v>
      </c>
      <c r="E3108" s="2" t="n">
        <v>-22.9</v>
      </c>
      <c r="F3108" s="2" t="n">
        <v>299680</v>
      </c>
      <c r="G3108" s="2" t="n">
        <v>-1713.5</v>
      </c>
      <c r="H3108" s="2" t="n">
        <v>31.5</v>
      </c>
      <c r="I3108" s="2" t="n">
        <v>-196.9</v>
      </c>
      <c r="J3108" s="2" t="n">
        <v>228.4</v>
      </c>
      <c r="K3108" s="2" t="n">
        <v>1600</v>
      </c>
      <c r="L3108" s="2" t="n">
        <v>74.825327510917</v>
      </c>
      <c r="M3108" s="2" t="n">
        <v>1600</v>
      </c>
      <c r="N3108" s="2" t="n">
        <v>-145.912872154116</v>
      </c>
    </row>
    <row r="3109" customFormat="false" ht="12.75" hidden="false" customHeight="false" outlineLevel="0" collapsed="false">
      <c r="A3109" s="1" t="n">
        <v>37386.4999999925</v>
      </c>
      <c r="C3109" s="2" t="n">
        <v>13</v>
      </c>
      <c r="D3109" s="2" t="n">
        <v>197.5</v>
      </c>
      <c r="E3109" s="2" t="n">
        <v>-20.2</v>
      </c>
      <c r="F3109" s="2" t="n">
        <v>316000</v>
      </c>
      <c r="G3109" s="2" t="n">
        <v>-1510</v>
      </c>
      <c r="H3109" s="2" t="n">
        <v>34.6</v>
      </c>
      <c r="I3109" s="2" t="n">
        <v>-212.8</v>
      </c>
      <c r="J3109" s="2" t="n">
        <v>247.4</v>
      </c>
      <c r="K3109" s="2" t="n">
        <v>1600</v>
      </c>
      <c r="L3109" s="2" t="n">
        <v>74.7524752475248</v>
      </c>
      <c r="M3109" s="2" t="n">
        <v>1600</v>
      </c>
      <c r="N3109" s="2" t="n">
        <v>-118.714632174616</v>
      </c>
    </row>
    <row r="3110" customFormat="false" ht="12.75" hidden="false" customHeight="false" outlineLevel="0" collapsed="false">
      <c r="A3110" s="1" t="n">
        <v>37386.5416666591</v>
      </c>
      <c r="C3110" s="2" t="n">
        <v>14</v>
      </c>
      <c r="D3110" s="2" t="n">
        <v>107.6</v>
      </c>
      <c r="E3110" s="2" t="n">
        <v>-36.4</v>
      </c>
      <c r="F3110" s="2" t="n">
        <v>172160</v>
      </c>
      <c r="G3110" s="2" t="n">
        <v>-2854</v>
      </c>
      <c r="H3110" s="2" t="n">
        <v>63.4</v>
      </c>
      <c r="I3110" s="2" t="n">
        <v>-135.6</v>
      </c>
      <c r="J3110" s="2" t="n">
        <v>199</v>
      </c>
      <c r="K3110" s="2" t="n">
        <v>1600</v>
      </c>
      <c r="L3110" s="2" t="n">
        <v>78.4065934065934</v>
      </c>
      <c r="M3110" s="2" t="n">
        <v>1600</v>
      </c>
      <c r="N3110" s="2" t="n">
        <v>-270.281407035176</v>
      </c>
    </row>
    <row r="3111" customFormat="false" ht="12.75" hidden="false" customHeight="false" outlineLevel="0" collapsed="false">
      <c r="A3111" s="1" t="n">
        <v>37386.5833333258</v>
      </c>
      <c r="C3111" s="2" t="n">
        <v>15</v>
      </c>
      <c r="D3111" s="2" t="n">
        <v>95.1</v>
      </c>
      <c r="E3111" s="2" t="n">
        <v>0</v>
      </c>
      <c r="F3111" s="2" t="n">
        <v>147410</v>
      </c>
      <c r="G3111" s="2" t="n">
        <v>0</v>
      </c>
      <c r="H3111" s="2" t="n">
        <v>49.7</v>
      </c>
      <c r="I3111" s="2" t="n">
        <v>-145.8</v>
      </c>
      <c r="J3111" s="2" t="n">
        <v>195.5</v>
      </c>
      <c r="K3111" s="2" t="n">
        <v>1550.05257623554</v>
      </c>
      <c r="L3111" s="2" t="n">
        <v>0</v>
      </c>
      <c r="M3111" s="2" t="n">
        <v>1550.05257623554</v>
      </c>
      <c r="N3111" s="2" t="n">
        <v>7.92865767895424</v>
      </c>
    </row>
    <row r="3112" customFormat="false" ht="12.75" hidden="false" customHeight="false" outlineLevel="0" collapsed="false">
      <c r="A3112" s="1" t="n">
        <v>37386.6249999925</v>
      </c>
      <c r="C3112" s="2" t="n">
        <v>16</v>
      </c>
      <c r="D3112" s="2" t="n">
        <v>85.8</v>
      </c>
      <c r="E3112" s="2" t="n">
        <v>0</v>
      </c>
      <c r="F3112" s="2" t="n">
        <v>128255</v>
      </c>
      <c r="G3112" s="2" t="n">
        <v>0</v>
      </c>
      <c r="H3112" s="2" t="n">
        <v>52.8</v>
      </c>
      <c r="I3112" s="2" t="n">
        <v>-139.5</v>
      </c>
      <c r="J3112" s="2" t="n">
        <v>192.3</v>
      </c>
      <c r="K3112" s="2" t="n">
        <v>1494.81351981352</v>
      </c>
      <c r="L3112" s="2" t="n">
        <v>0</v>
      </c>
      <c r="M3112" s="2" t="n">
        <v>1494.81351981352</v>
      </c>
      <c r="N3112" s="2" t="n">
        <v>6.99600711301186</v>
      </c>
    </row>
    <row r="3113" customFormat="false" ht="12.75" hidden="false" customHeight="false" outlineLevel="0" collapsed="false">
      <c r="A3113" s="1" t="n">
        <v>37386.6666666591</v>
      </c>
      <c r="C3113" s="2" t="n">
        <v>17</v>
      </c>
      <c r="D3113" s="2" t="n">
        <v>69.1</v>
      </c>
      <c r="E3113" s="2" t="n">
        <v>0</v>
      </c>
      <c r="F3113" s="2" t="n">
        <v>102770</v>
      </c>
      <c r="G3113" s="2" t="n">
        <v>0</v>
      </c>
      <c r="H3113" s="2" t="n">
        <v>61.6</v>
      </c>
      <c r="I3113" s="2" t="n">
        <v>-131.7</v>
      </c>
      <c r="J3113" s="2" t="n">
        <v>193.3</v>
      </c>
      <c r="K3113" s="2" t="n">
        <v>1487.26483357453</v>
      </c>
      <c r="L3113" s="2" t="n">
        <v>0</v>
      </c>
      <c r="M3113" s="2" t="n">
        <v>1487.26483357453</v>
      </c>
      <c r="N3113" s="2" t="n">
        <v>7.69407570395516</v>
      </c>
    </row>
    <row r="3114" customFormat="false" ht="12.75" hidden="false" customHeight="false" outlineLevel="0" collapsed="false">
      <c r="A3114" s="1" t="n">
        <v>37386.7083333258</v>
      </c>
      <c r="C3114" s="2" t="n">
        <v>18</v>
      </c>
      <c r="D3114" s="2" t="n">
        <v>86</v>
      </c>
      <c r="E3114" s="2" t="n">
        <v>-0.2</v>
      </c>
      <c r="F3114" s="2" t="n">
        <v>136745</v>
      </c>
      <c r="G3114" s="2" t="n">
        <v>0</v>
      </c>
      <c r="H3114" s="2" t="n">
        <v>67.6</v>
      </c>
      <c r="I3114" s="2" t="n">
        <v>-154.7</v>
      </c>
      <c r="J3114" s="2" t="n">
        <v>222.3</v>
      </c>
      <c r="K3114" s="2" t="n">
        <v>1590.05813953488</v>
      </c>
      <c r="L3114" s="2" t="n">
        <v>0</v>
      </c>
      <c r="M3114" s="2" t="n">
        <v>1590.05813953488</v>
      </c>
      <c r="N3114" s="2" t="n">
        <v>7.86803397880507</v>
      </c>
    </row>
    <row r="3115" customFormat="false" ht="12.75" hidden="false" customHeight="false" outlineLevel="0" collapsed="false">
      <c r="A3115" s="1" t="n">
        <v>37386.7499999925</v>
      </c>
      <c r="C3115" s="2" t="n">
        <v>19</v>
      </c>
      <c r="D3115" s="2" t="n">
        <v>27.3</v>
      </c>
      <c r="E3115" s="2" t="n">
        <v>-15.1</v>
      </c>
      <c r="F3115" s="2" t="n">
        <v>43680</v>
      </c>
      <c r="G3115" s="2" t="n">
        <v>-1102.5</v>
      </c>
      <c r="H3115" s="2" t="n">
        <v>140.5</v>
      </c>
      <c r="I3115" s="2" t="n">
        <v>-153.5</v>
      </c>
      <c r="J3115" s="2" t="n">
        <v>294</v>
      </c>
      <c r="K3115" s="2" t="n">
        <v>1600</v>
      </c>
      <c r="L3115" s="2" t="n">
        <v>73.0132450331126</v>
      </c>
      <c r="M3115" s="2" t="n">
        <v>1600</v>
      </c>
      <c r="N3115" s="2" t="n">
        <v>-74.0731292517007</v>
      </c>
    </row>
    <row r="3116" customFormat="false" ht="12.75" hidden="false" customHeight="false" outlineLevel="0" collapsed="false">
      <c r="A3116" s="1" t="n">
        <v>37386.7916666591</v>
      </c>
      <c r="C3116" s="2" t="n">
        <v>20</v>
      </c>
      <c r="D3116" s="2" t="n">
        <v>0</v>
      </c>
      <c r="E3116" s="2" t="n">
        <v>-62.2</v>
      </c>
      <c r="F3116" s="2" t="n">
        <v>0</v>
      </c>
      <c r="G3116" s="2" t="n">
        <v>-4028</v>
      </c>
      <c r="H3116" s="2" t="n">
        <v>216</v>
      </c>
      <c r="I3116" s="2" t="n">
        <v>-154.8</v>
      </c>
      <c r="J3116" s="2" t="n">
        <v>370.8</v>
      </c>
      <c r="K3116" s="2" t="n">
        <v>0</v>
      </c>
      <c r="L3116" s="2" t="n">
        <v>64.7588424437299</v>
      </c>
      <c r="M3116" s="2" t="n">
        <v>64.7588424437299</v>
      </c>
      <c r="N3116" s="2" t="n">
        <v>0.17464628490758</v>
      </c>
    </row>
    <row r="3117" customFormat="false" ht="12.75" hidden="false" customHeight="false" outlineLevel="0" collapsed="false">
      <c r="A3117" s="1" t="n">
        <v>37386.8333333258</v>
      </c>
      <c r="C3117" s="2" t="n">
        <v>21</v>
      </c>
      <c r="D3117" s="2" t="n">
        <v>34.6</v>
      </c>
      <c r="E3117" s="2" t="n">
        <v>-3.9</v>
      </c>
      <c r="F3117" s="2" t="n">
        <v>55360</v>
      </c>
      <c r="G3117" s="2" t="n">
        <v>-284</v>
      </c>
      <c r="H3117" s="2" t="n">
        <v>88.1</v>
      </c>
      <c r="I3117" s="2" t="n">
        <v>-119.7</v>
      </c>
      <c r="J3117" s="2" t="n">
        <v>207.8</v>
      </c>
      <c r="K3117" s="2" t="n">
        <v>1600</v>
      </c>
      <c r="L3117" s="2" t="n">
        <v>72.8205128205128</v>
      </c>
      <c r="M3117" s="2" t="n">
        <v>1600</v>
      </c>
      <c r="N3117" s="2" t="n">
        <v>-21.7324350336862</v>
      </c>
    </row>
    <row r="3118" customFormat="false" ht="12.75" hidden="false" customHeight="false" outlineLevel="0" collapsed="false">
      <c r="A3118" s="1" t="n">
        <v>37386.8749999924</v>
      </c>
      <c r="C3118" s="2" t="n">
        <v>22</v>
      </c>
      <c r="D3118" s="2" t="n">
        <v>98.4</v>
      </c>
      <c r="E3118" s="2" t="n">
        <v>-14.2</v>
      </c>
      <c r="F3118" s="2" t="n">
        <v>157440</v>
      </c>
      <c r="G3118" s="2" t="n">
        <v>-865</v>
      </c>
      <c r="H3118" s="2" t="n">
        <v>40.2</v>
      </c>
      <c r="I3118" s="2" t="n">
        <v>-125.5</v>
      </c>
      <c r="J3118" s="2" t="n">
        <v>165.7</v>
      </c>
      <c r="K3118" s="2" t="n">
        <v>1600</v>
      </c>
      <c r="L3118" s="2" t="n">
        <v>60.9154929577465</v>
      </c>
      <c r="M3118" s="2" t="n">
        <v>1600</v>
      </c>
      <c r="N3118" s="2" t="n">
        <v>-121.273385636693</v>
      </c>
    </row>
    <row r="3119" customFormat="false" ht="12.75" hidden="false" customHeight="false" outlineLevel="0" collapsed="false">
      <c r="A3119" s="1" t="n">
        <v>37386.9166666591</v>
      </c>
      <c r="C3119" s="2" t="n">
        <v>23</v>
      </c>
      <c r="D3119" s="2" t="n">
        <v>120.5</v>
      </c>
      <c r="E3119" s="2" t="n">
        <v>-13.7</v>
      </c>
      <c r="F3119" s="2" t="n">
        <v>189880</v>
      </c>
      <c r="G3119" s="2" t="n">
        <v>-1700</v>
      </c>
      <c r="H3119" s="2" t="n">
        <v>21.2</v>
      </c>
      <c r="I3119" s="2" t="n">
        <v>-128.8</v>
      </c>
      <c r="J3119" s="2" t="n">
        <v>150</v>
      </c>
      <c r="K3119" s="2" t="n">
        <v>1575.76763485477</v>
      </c>
      <c r="L3119" s="2" t="n">
        <v>124.087591240876</v>
      </c>
      <c r="M3119" s="2" t="n">
        <v>1575.76763485477</v>
      </c>
      <c r="N3119" s="2" t="n">
        <v>-124.182683264177</v>
      </c>
    </row>
    <row r="3120" customFormat="false" ht="12.75" hidden="false" customHeight="false" outlineLevel="0" collapsed="false">
      <c r="A3120" s="1" t="n">
        <v>37386.9583333258</v>
      </c>
      <c r="C3120" s="2" t="n">
        <v>24</v>
      </c>
      <c r="D3120" s="2" t="n">
        <v>157</v>
      </c>
      <c r="E3120" s="2" t="n">
        <v>-34.1</v>
      </c>
      <c r="F3120" s="2" t="n">
        <v>142750</v>
      </c>
      <c r="G3120" s="2" t="n">
        <v>2110</v>
      </c>
      <c r="H3120" s="2" t="n">
        <v>55.8</v>
      </c>
      <c r="I3120" s="2" t="n">
        <v>-179.5</v>
      </c>
      <c r="J3120" s="2" t="n">
        <v>235.3</v>
      </c>
      <c r="K3120" s="2" t="n">
        <v>909.235668789809</v>
      </c>
      <c r="L3120" s="2" t="n">
        <v>-61.8768328445748</v>
      </c>
      <c r="M3120" s="2" t="n">
        <v>909.235668789809</v>
      </c>
      <c r="N3120" s="2" t="n">
        <v>-137.643636934554</v>
      </c>
    </row>
    <row r="3121" customFormat="false" ht="12.75" hidden="false" customHeight="false" outlineLevel="0" collapsed="false">
      <c r="A3121" s="1" t="n">
        <v>37386.9999999924</v>
      </c>
      <c r="C3121" s="2" t="n">
        <v>1</v>
      </c>
      <c r="D3121" s="2" t="n">
        <v>165.6</v>
      </c>
      <c r="E3121" s="2" t="n">
        <v>-1.9</v>
      </c>
      <c r="F3121" s="2" t="n">
        <v>229830</v>
      </c>
      <c r="G3121" s="2" t="n">
        <v>0</v>
      </c>
      <c r="H3121" s="2" t="n">
        <v>65.8</v>
      </c>
      <c r="I3121" s="2" t="n">
        <v>-230.3</v>
      </c>
      <c r="J3121" s="2" t="n">
        <v>296.1</v>
      </c>
      <c r="K3121" s="2" t="n">
        <v>1387.86231884058</v>
      </c>
      <c r="L3121" s="2" t="n">
        <v>0</v>
      </c>
      <c r="M3121" s="2" t="n">
        <v>1387.86231884058</v>
      </c>
      <c r="N3121" s="2" t="n">
        <v>-5.15585461237636</v>
      </c>
    </row>
    <row r="3122" customFormat="false" ht="12.75" hidden="false" customHeight="false" outlineLevel="0" collapsed="false">
      <c r="A3122" s="1" t="n">
        <v>37387.0416666591</v>
      </c>
      <c r="C3122" s="2" t="n">
        <v>2</v>
      </c>
      <c r="D3122" s="2" t="n">
        <v>37.5</v>
      </c>
      <c r="E3122" s="2" t="n">
        <v>-4</v>
      </c>
      <c r="F3122" s="2" t="n">
        <v>56140</v>
      </c>
      <c r="G3122" s="2" t="n">
        <v>-300</v>
      </c>
      <c r="H3122" s="2" t="n">
        <v>61.6</v>
      </c>
      <c r="I3122" s="2" t="n">
        <v>-96.3</v>
      </c>
      <c r="J3122" s="2" t="n">
        <v>157.9</v>
      </c>
      <c r="K3122" s="2" t="n">
        <v>1497.06666666667</v>
      </c>
      <c r="L3122" s="2" t="n">
        <v>75</v>
      </c>
      <c r="M3122" s="2" t="n">
        <v>1497.06666666667</v>
      </c>
      <c r="N3122" s="2" t="n">
        <v>-24.6471606502006</v>
      </c>
    </row>
    <row r="3123" customFormat="false" ht="12.75" hidden="false" customHeight="false" outlineLevel="0" collapsed="false">
      <c r="A3123" s="1" t="n">
        <v>37387.0833333258</v>
      </c>
      <c r="C3123" s="2" t="n">
        <v>3</v>
      </c>
      <c r="D3123" s="2" t="n">
        <v>107.7</v>
      </c>
      <c r="E3123" s="2" t="n">
        <v>-36.7</v>
      </c>
      <c r="F3123" s="2" t="n">
        <v>158980</v>
      </c>
      <c r="G3123" s="2" t="n">
        <v>-3780</v>
      </c>
      <c r="H3123" s="2" t="n">
        <v>41.7</v>
      </c>
      <c r="I3123" s="2" t="n">
        <v>-113.7</v>
      </c>
      <c r="J3123" s="2" t="n">
        <v>155.4</v>
      </c>
      <c r="K3123" s="2" t="n">
        <v>1476.1374187558</v>
      </c>
      <c r="L3123" s="2" t="n">
        <v>102.99727520436</v>
      </c>
      <c r="M3123" s="2" t="n">
        <v>1476.1374187558</v>
      </c>
      <c r="N3123" s="2" t="n">
        <v>-314.788325930387</v>
      </c>
    </row>
    <row r="3124" customFormat="false" ht="12.75" hidden="false" customHeight="false" outlineLevel="0" collapsed="false">
      <c r="A3124" s="1" t="n">
        <v>37387.1249999924</v>
      </c>
      <c r="C3124" s="2" t="n">
        <v>4</v>
      </c>
      <c r="D3124" s="2" t="n">
        <v>31.4</v>
      </c>
      <c r="E3124" s="2" t="n">
        <v>-62.8</v>
      </c>
      <c r="F3124" s="2" t="n">
        <v>48360</v>
      </c>
      <c r="G3124" s="2" t="n">
        <v>-6080</v>
      </c>
      <c r="H3124" s="2" t="n">
        <v>68.8</v>
      </c>
      <c r="I3124" s="2" t="n">
        <v>-38.5</v>
      </c>
      <c r="J3124" s="2" t="n">
        <v>107.3</v>
      </c>
      <c r="K3124" s="2" t="n">
        <v>1540.12738853503</v>
      </c>
      <c r="L3124" s="2" t="n">
        <v>96.8152866242038</v>
      </c>
      <c r="M3124" s="2" t="n">
        <v>96.8152866242038</v>
      </c>
      <c r="N3124" s="2" t="n">
        <v>-421.374680193042</v>
      </c>
    </row>
    <row r="3125" customFormat="false" ht="12.75" hidden="false" customHeight="false" outlineLevel="0" collapsed="false">
      <c r="A3125" s="1" t="n">
        <v>37387.1666666591</v>
      </c>
      <c r="C3125" s="2" t="n">
        <v>5</v>
      </c>
      <c r="D3125" s="2" t="n">
        <v>18.3</v>
      </c>
      <c r="E3125" s="2" t="n">
        <v>-44</v>
      </c>
      <c r="F3125" s="2" t="n">
        <v>26700</v>
      </c>
      <c r="G3125" s="2" t="n">
        <v>-4620</v>
      </c>
      <c r="H3125" s="2" t="n">
        <v>68</v>
      </c>
      <c r="I3125" s="2" t="n">
        <v>-43.3</v>
      </c>
      <c r="J3125" s="2" t="n">
        <v>111.3</v>
      </c>
      <c r="K3125" s="2" t="n">
        <v>1459.01639344262</v>
      </c>
      <c r="L3125" s="2" t="n">
        <v>105</v>
      </c>
      <c r="M3125" s="2" t="n">
        <v>105</v>
      </c>
      <c r="N3125" s="2" t="n">
        <v>-221.684636118598</v>
      </c>
    </row>
    <row r="3126" customFormat="false" ht="12.75" hidden="false" customHeight="false" outlineLevel="0" collapsed="false">
      <c r="A3126" s="1" t="n">
        <v>37387.2083333258</v>
      </c>
      <c r="C3126" s="2" t="n">
        <v>6</v>
      </c>
      <c r="D3126" s="2" t="n">
        <v>1.7</v>
      </c>
      <c r="E3126" s="2" t="n">
        <v>-141.3</v>
      </c>
      <c r="F3126" s="2" t="n">
        <v>2720</v>
      </c>
      <c r="G3126" s="2" t="n">
        <v>-6140</v>
      </c>
      <c r="H3126" s="2" t="n">
        <v>160.4</v>
      </c>
      <c r="I3126" s="2" t="n">
        <v>-21.8</v>
      </c>
      <c r="J3126" s="2" t="n">
        <v>182.2</v>
      </c>
      <c r="K3126" s="2" t="n">
        <v>1600</v>
      </c>
      <c r="L3126" s="2" t="n">
        <v>43.4536447275301</v>
      </c>
      <c r="M3126" s="2" t="n">
        <v>43.4536447275301</v>
      </c>
      <c r="N3126" s="2" t="n">
        <v>-14.2847154733022</v>
      </c>
    </row>
    <row r="3127" customFormat="false" ht="12.75" hidden="false" customHeight="false" outlineLevel="0" collapsed="false">
      <c r="A3127" s="1" t="n">
        <v>37387.2499999924</v>
      </c>
      <c r="C3127" s="2" t="n">
        <v>7</v>
      </c>
      <c r="D3127" s="2" t="n">
        <v>0</v>
      </c>
      <c r="E3127" s="2" t="n">
        <v>-103.6</v>
      </c>
      <c r="F3127" s="2" t="n">
        <v>0</v>
      </c>
      <c r="G3127" s="2" t="n">
        <v>-2825.5</v>
      </c>
      <c r="H3127" s="2" t="n">
        <v>120.7</v>
      </c>
      <c r="I3127" s="2" t="n">
        <v>-18.2</v>
      </c>
      <c r="J3127" s="2" t="n">
        <v>138.9</v>
      </c>
      <c r="K3127" s="2" t="n">
        <v>0</v>
      </c>
      <c r="L3127" s="2" t="n">
        <v>27.273166023166</v>
      </c>
      <c r="M3127" s="2" t="n">
        <v>27.273166023166</v>
      </c>
      <c r="N3127" s="2" t="n">
        <v>0.215986196007794</v>
      </c>
    </row>
    <row r="3128" customFormat="false" ht="12.75" hidden="false" customHeight="false" outlineLevel="0" collapsed="false">
      <c r="A3128" s="1" t="n">
        <v>37387.2916666591</v>
      </c>
      <c r="C3128" s="2" t="n">
        <v>8</v>
      </c>
      <c r="D3128" s="2" t="n">
        <v>26.2</v>
      </c>
      <c r="E3128" s="2" t="n">
        <v>-27.6</v>
      </c>
      <c r="F3128" s="2" t="n">
        <v>41920</v>
      </c>
      <c r="G3128" s="2" t="n">
        <v>-2078.5</v>
      </c>
      <c r="H3128" s="2" t="n">
        <v>51.6</v>
      </c>
      <c r="I3128" s="2" t="n">
        <v>-51.3</v>
      </c>
      <c r="J3128" s="2" t="n">
        <v>102.9</v>
      </c>
      <c r="K3128" s="2" t="n">
        <v>1600</v>
      </c>
      <c r="L3128" s="2" t="n">
        <v>75.3079710144928</v>
      </c>
      <c r="M3128" s="2" t="n">
        <v>75.3079710144928</v>
      </c>
      <c r="N3128" s="2" t="n">
        <v>-387.406145688089</v>
      </c>
    </row>
    <row r="3129" customFormat="false" ht="12.75" hidden="false" customHeight="false" outlineLevel="0" collapsed="false">
      <c r="A3129" s="1" t="n">
        <v>37387.3333333258</v>
      </c>
      <c r="C3129" s="2" t="n">
        <v>9</v>
      </c>
      <c r="D3129" s="2" t="n">
        <v>41.6</v>
      </c>
      <c r="E3129" s="2" t="n">
        <v>0</v>
      </c>
      <c r="F3129" s="2" t="n">
        <v>55295</v>
      </c>
      <c r="G3129" s="2" t="n">
        <v>0</v>
      </c>
      <c r="H3129" s="2" t="n">
        <v>15.9</v>
      </c>
      <c r="I3129" s="2" t="n">
        <v>-58.4</v>
      </c>
      <c r="J3129" s="2" t="n">
        <v>74.3</v>
      </c>
      <c r="K3129" s="2" t="n">
        <v>1329.20673076923</v>
      </c>
      <c r="L3129" s="2" t="n">
        <v>0</v>
      </c>
      <c r="M3129" s="2" t="n">
        <v>1329.20673076923</v>
      </c>
      <c r="N3129" s="2" t="n">
        <v>16.1007544776892</v>
      </c>
    </row>
    <row r="3130" customFormat="false" ht="12.75" hidden="false" customHeight="false" outlineLevel="0" collapsed="false">
      <c r="A3130" s="1" t="n">
        <v>37387.3749999924</v>
      </c>
      <c r="C3130" s="2" t="n">
        <v>10</v>
      </c>
      <c r="D3130" s="2" t="n">
        <v>50.1</v>
      </c>
      <c r="E3130" s="2" t="n">
        <v>-0.3</v>
      </c>
      <c r="F3130" s="2" t="n">
        <v>69030</v>
      </c>
      <c r="G3130" s="2" t="n">
        <v>0</v>
      </c>
      <c r="H3130" s="2" t="n">
        <v>14.4</v>
      </c>
      <c r="I3130" s="2" t="n">
        <v>-65.2</v>
      </c>
      <c r="J3130" s="2" t="n">
        <v>79.6</v>
      </c>
      <c r="K3130" s="2" t="n">
        <v>1377.84431137725</v>
      </c>
      <c r="L3130" s="2" t="n">
        <v>0</v>
      </c>
      <c r="M3130" s="2" t="n">
        <v>1377.84431137725</v>
      </c>
      <c r="N3130" s="2" t="n">
        <v>12.1167213312069</v>
      </c>
    </row>
    <row r="3131" customFormat="false" ht="12.75" hidden="false" customHeight="false" outlineLevel="0" collapsed="false">
      <c r="A3131" s="1" t="n">
        <v>37387.4166666591</v>
      </c>
      <c r="C3131" s="2" t="n">
        <v>11</v>
      </c>
      <c r="D3131" s="2" t="n">
        <v>70</v>
      </c>
      <c r="E3131" s="2" t="n">
        <v>-24.2</v>
      </c>
      <c r="F3131" s="2" t="n">
        <v>110020</v>
      </c>
      <c r="G3131" s="2" t="n">
        <v>-1795</v>
      </c>
      <c r="H3131" s="2" t="n">
        <v>6.2</v>
      </c>
      <c r="I3131" s="2" t="n">
        <v>-53</v>
      </c>
      <c r="J3131" s="2" t="n">
        <v>59.2</v>
      </c>
      <c r="K3131" s="2" t="n">
        <v>1571.71428571429</v>
      </c>
      <c r="L3131" s="2" t="n">
        <v>74.1735537190083</v>
      </c>
      <c r="M3131" s="2" t="n">
        <v>1571.71428571429</v>
      </c>
      <c r="N3131" s="2" t="n">
        <v>-585.621138996139</v>
      </c>
    </row>
    <row r="3132" customFormat="false" ht="12.75" hidden="false" customHeight="false" outlineLevel="0" collapsed="false">
      <c r="A3132" s="1" t="n">
        <v>37387.4583333257</v>
      </c>
      <c r="C3132" s="2" t="n">
        <v>12</v>
      </c>
      <c r="D3132" s="2" t="n">
        <v>86.8</v>
      </c>
      <c r="E3132" s="2" t="n">
        <v>0</v>
      </c>
      <c r="F3132" s="2" t="n">
        <v>133305</v>
      </c>
      <c r="G3132" s="2" t="n">
        <v>0</v>
      </c>
      <c r="H3132" s="2" t="n">
        <v>12.9</v>
      </c>
      <c r="I3132" s="2" t="n">
        <v>-100.7</v>
      </c>
      <c r="J3132" s="2" t="n">
        <v>113.6</v>
      </c>
      <c r="K3132" s="2" t="n">
        <v>1535.77188940092</v>
      </c>
      <c r="L3132" s="2" t="n">
        <v>0</v>
      </c>
      <c r="M3132" s="2" t="n">
        <v>1535.77188940092</v>
      </c>
      <c r="N3132" s="2" t="n">
        <v>13.5191187447265</v>
      </c>
    </row>
    <row r="3133" customFormat="false" ht="12.75" hidden="false" customHeight="false" outlineLevel="0" collapsed="false">
      <c r="A3133" s="1" t="n">
        <v>37387.4999999924</v>
      </c>
      <c r="C3133" s="2" t="n">
        <v>13</v>
      </c>
      <c r="D3133" s="2" t="n">
        <v>99.9</v>
      </c>
      <c r="E3133" s="2" t="n">
        <v>-2.8</v>
      </c>
      <c r="F3133" s="2" t="n">
        <v>152280</v>
      </c>
      <c r="G3133" s="2" t="n">
        <v>-6.5</v>
      </c>
      <c r="H3133" s="2" t="n">
        <v>6.8</v>
      </c>
      <c r="I3133" s="2" t="n">
        <v>-104.8</v>
      </c>
      <c r="J3133" s="2" t="n">
        <v>111.6</v>
      </c>
      <c r="K3133" s="2" t="n">
        <v>1524.32432432432</v>
      </c>
      <c r="L3133" s="2" t="n">
        <v>2.32142857142857</v>
      </c>
      <c r="M3133" s="2" t="n">
        <v>1524.32432432432</v>
      </c>
      <c r="N3133" s="2" t="n">
        <v>-25.8935144822244</v>
      </c>
    </row>
    <row r="3134" customFormat="false" ht="12.75" hidden="false" customHeight="false" outlineLevel="0" collapsed="false">
      <c r="A3134" s="1" t="n">
        <v>37387.5416666591</v>
      </c>
      <c r="C3134" s="2" t="n">
        <v>14</v>
      </c>
      <c r="D3134" s="2" t="n">
        <v>56.8</v>
      </c>
      <c r="E3134" s="2" t="n">
        <v>-10</v>
      </c>
      <c r="F3134" s="2" t="n">
        <v>87300</v>
      </c>
      <c r="G3134" s="2" t="n">
        <v>-696.5</v>
      </c>
      <c r="H3134" s="2" t="n">
        <v>24.8</v>
      </c>
      <c r="I3134" s="2" t="n">
        <v>-72.4</v>
      </c>
      <c r="J3134" s="2" t="n">
        <v>97.2</v>
      </c>
      <c r="K3134" s="2" t="n">
        <v>1536.97183098592</v>
      </c>
      <c r="L3134" s="2" t="n">
        <v>69.65</v>
      </c>
      <c r="M3134" s="2" t="n">
        <v>1536.97183098592</v>
      </c>
      <c r="N3134" s="2" t="n">
        <v>-138.309062192082</v>
      </c>
    </row>
    <row r="3135" customFormat="false" ht="12.75" hidden="false" customHeight="false" outlineLevel="0" collapsed="false">
      <c r="A3135" s="1" t="n">
        <v>37387.5833333257</v>
      </c>
      <c r="C3135" s="2" t="n">
        <v>15</v>
      </c>
      <c r="D3135" s="2" t="n">
        <v>63.8</v>
      </c>
      <c r="E3135" s="2" t="n">
        <v>-22.6</v>
      </c>
      <c r="F3135" s="2" t="n">
        <v>98780</v>
      </c>
      <c r="G3135" s="2" t="n">
        <v>-1635.5</v>
      </c>
      <c r="H3135" s="2" t="n">
        <v>37</v>
      </c>
      <c r="I3135" s="2" t="n">
        <v>-79.2</v>
      </c>
      <c r="J3135" s="2" t="n">
        <v>116.2</v>
      </c>
      <c r="K3135" s="2" t="n">
        <v>1548.27586206897</v>
      </c>
      <c r="L3135" s="2" t="n">
        <v>72.3672566371681</v>
      </c>
      <c r="M3135" s="2" t="n">
        <v>1548.27586206897</v>
      </c>
      <c r="N3135" s="2" t="n">
        <v>-273.728559558431</v>
      </c>
    </row>
    <row r="3136" customFormat="false" ht="12.75" hidden="false" customHeight="false" outlineLevel="0" collapsed="false">
      <c r="A3136" s="1" t="n">
        <v>37387.6249999924</v>
      </c>
      <c r="C3136" s="2" t="n">
        <v>16</v>
      </c>
      <c r="D3136" s="2" t="n">
        <v>12.9</v>
      </c>
      <c r="E3136" s="2" t="n">
        <v>-18.8</v>
      </c>
      <c r="F3136" s="2" t="n">
        <v>18060</v>
      </c>
      <c r="G3136" s="2" t="n">
        <v>-1263.5</v>
      </c>
      <c r="H3136" s="2" t="n">
        <v>58.8</v>
      </c>
      <c r="I3136" s="2" t="n">
        <v>-53.9</v>
      </c>
      <c r="J3136" s="2" t="n">
        <v>112.7</v>
      </c>
      <c r="K3136" s="2" t="n">
        <v>1400</v>
      </c>
      <c r="L3136" s="2" t="n">
        <v>67.2074468085106</v>
      </c>
      <c r="M3136" s="2" t="n">
        <v>67.2074468085106</v>
      </c>
      <c r="N3136" s="2" t="n">
        <v>-151.959329985463</v>
      </c>
    </row>
    <row r="3137" customFormat="false" ht="12.75" hidden="false" customHeight="false" outlineLevel="0" collapsed="false">
      <c r="A3137" s="1" t="n">
        <v>37387.6666666591</v>
      </c>
      <c r="C3137" s="2" t="n">
        <v>17</v>
      </c>
      <c r="D3137" s="2" t="n">
        <v>25.6</v>
      </c>
      <c r="E3137" s="2" t="n">
        <v>-9</v>
      </c>
      <c r="F3137" s="2" t="n">
        <v>37300</v>
      </c>
      <c r="G3137" s="2" t="n">
        <v>-613</v>
      </c>
      <c r="H3137" s="2" t="n">
        <v>49.1</v>
      </c>
      <c r="I3137" s="2" t="n">
        <v>-66.7</v>
      </c>
      <c r="J3137" s="2" t="n">
        <v>115.8</v>
      </c>
      <c r="K3137" s="2" t="n">
        <v>1457.03125</v>
      </c>
      <c r="L3137" s="2" t="n">
        <v>68.1111111111111</v>
      </c>
      <c r="M3137" s="2" t="n">
        <v>1457.03125</v>
      </c>
      <c r="N3137" s="2" t="n">
        <v>-95.364853195164</v>
      </c>
    </row>
    <row r="3138" customFormat="false" ht="12.75" hidden="false" customHeight="false" outlineLevel="0" collapsed="false">
      <c r="A3138" s="1" t="n">
        <v>37387.7083333257</v>
      </c>
      <c r="C3138" s="2" t="n">
        <v>18</v>
      </c>
      <c r="D3138" s="2" t="n">
        <v>73.9</v>
      </c>
      <c r="E3138" s="2" t="n">
        <v>-58.5</v>
      </c>
      <c r="F3138" s="2" t="n">
        <v>109160</v>
      </c>
      <c r="G3138" s="2" t="n">
        <v>-4322.5</v>
      </c>
      <c r="H3138" s="2" t="n">
        <v>60.2</v>
      </c>
      <c r="I3138" s="2" t="n">
        <v>-76.5</v>
      </c>
      <c r="J3138" s="2" t="n">
        <v>136.7</v>
      </c>
      <c r="K3138" s="2" t="n">
        <v>1477.13125845737</v>
      </c>
      <c r="L3138" s="2" t="n">
        <v>73.8888888888889</v>
      </c>
      <c r="M3138" s="2" t="n">
        <v>1477.13125845737</v>
      </c>
      <c r="N3138" s="2" t="n">
        <v>-590.784641456802</v>
      </c>
    </row>
    <row r="3139" customFormat="false" ht="12.75" hidden="false" customHeight="false" outlineLevel="0" collapsed="false">
      <c r="A3139" s="1" t="n">
        <v>37387.7499999924</v>
      </c>
      <c r="C3139" s="2" t="n">
        <v>19</v>
      </c>
      <c r="D3139" s="2" t="n">
        <v>26.1</v>
      </c>
      <c r="E3139" s="2" t="n">
        <v>-79.3</v>
      </c>
      <c r="F3139" s="2" t="n">
        <v>38620</v>
      </c>
      <c r="G3139" s="2" t="n">
        <v>-5949</v>
      </c>
      <c r="H3139" s="2" t="n">
        <v>80.7</v>
      </c>
      <c r="I3139" s="2" t="n">
        <v>-28.4</v>
      </c>
      <c r="J3139" s="2" t="n">
        <v>109.1</v>
      </c>
      <c r="K3139" s="2" t="n">
        <v>1479.69348659004</v>
      </c>
      <c r="L3139" s="2" t="n">
        <v>75.0189155107188</v>
      </c>
      <c r="M3139" s="2" t="n">
        <v>75.0189155107188</v>
      </c>
      <c r="N3139" s="2" t="n">
        <v>-335.421533283324</v>
      </c>
    </row>
    <row r="3140" customFormat="false" ht="12.75" hidden="false" customHeight="false" outlineLevel="0" collapsed="false">
      <c r="A3140" s="1" t="n">
        <v>37387.7916666591</v>
      </c>
      <c r="C3140" s="2" t="n">
        <v>20</v>
      </c>
      <c r="D3140" s="2" t="n">
        <v>0</v>
      </c>
      <c r="E3140" s="2" t="n">
        <v>-90.5</v>
      </c>
      <c r="F3140" s="2" t="n">
        <v>0</v>
      </c>
      <c r="G3140" s="2" t="n">
        <v>1752</v>
      </c>
      <c r="H3140" s="2" t="n">
        <v>120.9</v>
      </c>
      <c r="I3140" s="2" t="n">
        <v>-31.3</v>
      </c>
      <c r="J3140" s="2" t="n">
        <v>152.2</v>
      </c>
      <c r="K3140" s="2" t="n">
        <v>0</v>
      </c>
      <c r="L3140" s="2" t="n">
        <v>-19.3591160220994</v>
      </c>
      <c r="M3140" s="2" t="n">
        <v>-19.3591160220994</v>
      </c>
      <c r="N3140" s="2" t="n">
        <v>-0.114475718921745</v>
      </c>
    </row>
    <row r="3141" customFormat="false" ht="12.75" hidden="false" customHeight="false" outlineLevel="0" collapsed="false">
      <c r="A3141" s="1" t="n">
        <v>37387.8333333257</v>
      </c>
      <c r="C3141" s="2" t="n">
        <v>21</v>
      </c>
      <c r="D3141" s="2" t="n">
        <v>1.3</v>
      </c>
      <c r="E3141" s="2" t="n">
        <v>-91.9</v>
      </c>
      <c r="F3141" s="2" t="n">
        <v>2080</v>
      </c>
      <c r="G3141" s="2" t="n">
        <v>4342</v>
      </c>
      <c r="H3141" s="2" t="n">
        <v>97.2</v>
      </c>
      <c r="I3141" s="2" t="n">
        <v>-7.4</v>
      </c>
      <c r="J3141" s="2" t="n">
        <v>104.6</v>
      </c>
      <c r="K3141" s="2" t="n">
        <v>1600</v>
      </c>
      <c r="L3141" s="2" t="n">
        <v>-47.247007616975</v>
      </c>
      <c r="M3141" s="2" t="n">
        <v>-47.247007616975</v>
      </c>
      <c r="N3141" s="2" t="n">
        <v>-20.8338309368609</v>
      </c>
    </row>
    <row r="3142" customFormat="false" ht="12.75" hidden="false" customHeight="false" outlineLevel="0" collapsed="false">
      <c r="A3142" s="1" t="n">
        <v>37387.8749999924</v>
      </c>
      <c r="C3142" s="2" t="n">
        <v>22</v>
      </c>
      <c r="D3142" s="2" t="n">
        <v>52.8</v>
      </c>
      <c r="E3142" s="2" t="n">
        <v>-0.4</v>
      </c>
      <c r="F3142" s="2" t="n">
        <v>76525</v>
      </c>
      <c r="G3142" s="2" t="n">
        <v>0</v>
      </c>
      <c r="H3142" s="2" t="n">
        <v>45.3</v>
      </c>
      <c r="I3142" s="2" t="n">
        <v>-98.8</v>
      </c>
      <c r="J3142" s="2" t="n">
        <v>144.1</v>
      </c>
      <c r="K3142" s="2" t="n">
        <v>1449.33712121212</v>
      </c>
      <c r="L3142" s="2" t="n">
        <v>0</v>
      </c>
      <c r="M3142" s="2" t="n">
        <v>1449.33712121212</v>
      </c>
      <c r="N3142" s="2" t="n">
        <v>7.04049954787287</v>
      </c>
    </row>
    <row r="3143" customFormat="false" ht="12.75" hidden="false" customHeight="false" outlineLevel="0" collapsed="false">
      <c r="A3143" s="1" t="n">
        <v>37387.916666659</v>
      </c>
      <c r="C3143" s="2" t="n">
        <v>23</v>
      </c>
      <c r="D3143" s="2" t="n">
        <v>153.3</v>
      </c>
      <c r="E3143" s="2" t="n">
        <v>-50.1</v>
      </c>
      <c r="F3143" s="2" t="n">
        <v>233360</v>
      </c>
      <c r="G3143" s="2" t="n">
        <v>-4800</v>
      </c>
      <c r="H3143" s="2" t="n">
        <v>41.6</v>
      </c>
      <c r="I3143" s="2" t="n">
        <v>-145.7</v>
      </c>
      <c r="J3143" s="2" t="n">
        <v>187.3</v>
      </c>
      <c r="K3143" s="2" t="n">
        <v>1522.24396607958</v>
      </c>
      <c r="L3143" s="2" t="n">
        <v>95.8083832335329</v>
      </c>
      <c r="M3143" s="2" t="n">
        <v>1522.24396607958</v>
      </c>
      <c r="N3143" s="2" t="n">
        <v>-374.236001767835</v>
      </c>
    </row>
    <row r="3144" customFormat="false" ht="12.75" hidden="false" customHeight="false" outlineLevel="0" collapsed="false">
      <c r="A3144" s="1" t="n">
        <v>37387.9583333257</v>
      </c>
      <c r="C3144" s="2" t="n">
        <v>24</v>
      </c>
      <c r="D3144" s="2" t="n">
        <v>15.1</v>
      </c>
      <c r="E3144" s="2" t="n">
        <v>-11.8</v>
      </c>
      <c r="F3144" s="2" t="n">
        <v>21420</v>
      </c>
      <c r="G3144" s="2" t="n">
        <v>-1800</v>
      </c>
      <c r="H3144" s="2" t="n">
        <v>84.1</v>
      </c>
      <c r="I3144" s="2" t="n">
        <v>-88.4</v>
      </c>
      <c r="J3144" s="2" t="n">
        <v>172.5</v>
      </c>
      <c r="K3144" s="2" t="n">
        <v>1418.54304635762</v>
      </c>
      <c r="L3144" s="2" t="n">
        <v>152.542372881356</v>
      </c>
      <c r="M3144" s="2" t="n">
        <v>1418.54304635762</v>
      </c>
      <c r="N3144" s="2" t="n">
        <v>-78.3783472502159</v>
      </c>
    </row>
    <row r="3145" customFormat="false" ht="12.75" hidden="false" customHeight="false" outlineLevel="0" collapsed="false">
      <c r="A3145" s="1" t="n">
        <v>37387.9999999924</v>
      </c>
      <c r="C3145" s="2" t="n">
        <v>1</v>
      </c>
      <c r="D3145" s="2" t="n">
        <v>93.5</v>
      </c>
      <c r="E3145" s="2" t="n">
        <v>-71.7</v>
      </c>
      <c r="F3145" s="2" t="n">
        <v>93845</v>
      </c>
      <c r="G3145" s="2" t="n">
        <v>7980</v>
      </c>
      <c r="H3145" s="2" t="n">
        <v>113.7</v>
      </c>
      <c r="I3145" s="2" t="n">
        <v>-136.3</v>
      </c>
      <c r="J3145" s="2" t="n">
        <v>250</v>
      </c>
      <c r="K3145" s="2" t="n">
        <v>1003.68983957219</v>
      </c>
      <c r="L3145" s="2" t="n">
        <v>-111.297071129707</v>
      </c>
      <c r="M3145" s="2" t="n">
        <v>1003.68983957219</v>
      </c>
      <c r="N3145" s="2" t="n">
        <v>-316.566438502674</v>
      </c>
    </row>
    <row r="3146" customFormat="false" ht="12.75" hidden="false" customHeight="false" outlineLevel="0" collapsed="false">
      <c r="A3146" s="1" t="n">
        <v>37388.041666659</v>
      </c>
      <c r="C3146" s="2" t="n">
        <v>2</v>
      </c>
      <c r="D3146" s="2" t="n">
        <v>95.2</v>
      </c>
      <c r="E3146" s="2" t="n">
        <v>-226.9</v>
      </c>
      <c r="F3146" s="2" t="n">
        <v>50160</v>
      </c>
      <c r="G3146" s="2" t="n">
        <v>29680</v>
      </c>
      <c r="H3146" s="2" t="n">
        <v>180.6</v>
      </c>
      <c r="I3146" s="2" t="n">
        <v>-50</v>
      </c>
      <c r="J3146" s="2" t="n">
        <v>230.6</v>
      </c>
      <c r="K3146" s="2" t="n">
        <v>526.890756302521</v>
      </c>
      <c r="L3146" s="2" t="n">
        <v>-130.806522697223</v>
      </c>
      <c r="M3146" s="2" t="n">
        <v>-130.806522697223</v>
      </c>
      <c r="N3146" s="2" t="n">
        <v>-272.145135020566</v>
      </c>
    </row>
    <row r="3147" customFormat="false" ht="12.75" hidden="false" customHeight="false" outlineLevel="0" collapsed="false">
      <c r="A3147" s="1" t="n">
        <v>37388.0833333257</v>
      </c>
      <c r="C3147" s="2" t="n">
        <v>3</v>
      </c>
      <c r="D3147" s="2" t="n">
        <v>106.1</v>
      </c>
      <c r="E3147" s="2" t="n">
        <v>-143.8</v>
      </c>
      <c r="F3147" s="2" t="n">
        <v>59895</v>
      </c>
      <c r="G3147" s="2" t="n">
        <v>14320</v>
      </c>
      <c r="H3147" s="2" t="n">
        <v>93.8</v>
      </c>
      <c r="I3147" s="2" t="n">
        <v>-57.1</v>
      </c>
      <c r="J3147" s="2" t="n">
        <v>150.9</v>
      </c>
      <c r="K3147" s="2" t="n">
        <v>564.514608859567</v>
      </c>
      <c r="L3147" s="2" t="n">
        <v>-99.5827538247566</v>
      </c>
      <c r="M3147" s="2" t="n">
        <v>-99.5827538247566</v>
      </c>
      <c r="N3147" s="2" t="n">
        <v>-467.59650718775</v>
      </c>
    </row>
    <row r="3148" customFormat="false" ht="12.75" hidden="false" customHeight="false" outlineLevel="0" collapsed="false">
      <c r="A3148" s="1" t="n">
        <v>37388.1249999924</v>
      </c>
      <c r="C3148" s="2" t="n">
        <v>4</v>
      </c>
      <c r="D3148" s="2" t="n">
        <v>5.1</v>
      </c>
      <c r="E3148" s="2" t="n">
        <v>-53.8</v>
      </c>
      <c r="F3148" s="2" t="n">
        <v>1275</v>
      </c>
      <c r="G3148" s="2" t="n">
        <v>920</v>
      </c>
      <c r="H3148" s="2" t="n">
        <v>89.4</v>
      </c>
      <c r="I3148" s="2" t="n">
        <v>-41.6</v>
      </c>
      <c r="J3148" s="2" t="n">
        <v>131</v>
      </c>
      <c r="K3148" s="2" t="n">
        <v>250</v>
      </c>
      <c r="L3148" s="2" t="n">
        <v>-17.1003717472119</v>
      </c>
      <c r="M3148" s="2" t="n">
        <v>-17.1003717472119</v>
      </c>
      <c r="N3148" s="2" t="n">
        <v>-10.516047560941</v>
      </c>
    </row>
    <row r="3149" customFormat="false" ht="12.75" hidden="false" customHeight="false" outlineLevel="0" collapsed="false">
      <c r="A3149" s="1" t="n">
        <v>37388.166666659</v>
      </c>
      <c r="C3149" s="2" t="n">
        <v>5</v>
      </c>
      <c r="D3149" s="2" t="n">
        <v>5.3</v>
      </c>
      <c r="E3149" s="2" t="n">
        <v>-130.4</v>
      </c>
      <c r="F3149" s="2" t="n">
        <v>8480</v>
      </c>
      <c r="G3149" s="2" t="n">
        <v>3540</v>
      </c>
      <c r="H3149" s="2" t="n">
        <v>153.8</v>
      </c>
      <c r="I3149" s="2" t="n">
        <v>-29.7</v>
      </c>
      <c r="J3149" s="2" t="n">
        <v>183.5</v>
      </c>
      <c r="K3149" s="2" t="n">
        <v>1600</v>
      </c>
      <c r="L3149" s="2" t="n">
        <v>-27.1472392638037</v>
      </c>
      <c r="M3149" s="2" t="n">
        <v>-27.1472392638037</v>
      </c>
      <c r="N3149" s="2" t="n">
        <v>-47.1445646177764</v>
      </c>
    </row>
    <row r="3150" customFormat="false" ht="12.75" hidden="false" customHeight="false" outlineLevel="0" collapsed="false">
      <c r="A3150" s="1" t="n">
        <v>37388.2083333257</v>
      </c>
      <c r="C3150" s="2" t="n">
        <v>6</v>
      </c>
      <c r="D3150" s="2" t="n">
        <v>0</v>
      </c>
      <c r="E3150" s="2" t="n">
        <v>-361.8</v>
      </c>
      <c r="F3150" s="2" t="n">
        <v>0</v>
      </c>
      <c r="G3150" s="2" t="n">
        <v>65796</v>
      </c>
      <c r="H3150" s="2" t="n">
        <v>372.7</v>
      </c>
      <c r="I3150" s="2" t="n">
        <v>-11.9</v>
      </c>
      <c r="J3150" s="2" t="n">
        <v>384.6</v>
      </c>
      <c r="K3150" s="2" t="n">
        <v>0</v>
      </c>
      <c r="L3150" s="2" t="n">
        <v>-181.857379767828</v>
      </c>
      <c r="M3150" s="2" t="n">
        <v>-181.857379767828</v>
      </c>
      <c r="N3150" s="2" t="n">
        <v>-0.472848101320399</v>
      </c>
    </row>
    <row r="3151" customFormat="false" ht="12.75" hidden="false" customHeight="false" outlineLevel="0" collapsed="false">
      <c r="A3151" s="1" t="n">
        <v>37388.2499999924</v>
      </c>
      <c r="C3151" s="2" t="n">
        <v>7</v>
      </c>
      <c r="D3151" s="2" t="n">
        <v>0</v>
      </c>
      <c r="E3151" s="2" t="n">
        <v>-360.1</v>
      </c>
      <c r="F3151" s="2" t="n">
        <v>0</v>
      </c>
      <c r="G3151" s="2" t="n">
        <v>28265.5</v>
      </c>
      <c r="H3151" s="2" t="n">
        <v>372.1</v>
      </c>
      <c r="I3151" s="2" t="n">
        <v>-12.8</v>
      </c>
      <c r="J3151" s="2" t="n">
        <v>384.9</v>
      </c>
      <c r="K3151" s="2" t="n">
        <v>0</v>
      </c>
      <c r="L3151" s="2" t="n">
        <v>-78.4934740349903</v>
      </c>
      <c r="M3151" s="2" t="n">
        <v>-78.4934740349903</v>
      </c>
      <c r="N3151" s="2" t="n">
        <v>-0.163145698176138</v>
      </c>
    </row>
    <row r="3152" customFormat="false" ht="12.75" hidden="false" customHeight="false" outlineLevel="0" collapsed="false">
      <c r="A3152" s="1" t="n">
        <v>37388.291666659</v>
      </c>
      <c r="C3152" s="2" t="n">
        <v>8</v>
      </c>
      <c r="D3152" s="2" t="n">
        <v>0</v>
      </c>
      <c r="E3152" s="2" t="n">
        <v>-210.4</v>
      </c>
      <c r="F3152" s="2" t="n">
        <v>0</v>
      </c>
      <c r="G3152" s="2" t="n">
        <v>9889</v>
      </c>
      <c r="H3152" s="2" t="n">
        <v>239.6</v>
      </c>
      <c r="I3152" s="2" t="n">
        <v>-30.1</v>
      </c>
      <c r="J3152" s="2" t="n">
        <v>269.7</v>
      </c>
      <c r="K3152" s="2" t="n">
        <v>0</v>
      </c>
      <c r="L3152" s="2" t="n">
        <v>-47.0009505703422</v>
      </c>
      <c r="M3152" s="2" t="n">
        <v>-47.0009505703422</v>
      </c>
      <c r="N3152" s="2" t="n">
        <v>-0.156844106463876</v>
      </c>
    </row>
    <row r="3153" customFormat="false" ht="12.75" hidden="false" customHeight="false" outlineLevel="0" collapsed="false">
      <c r="A3153" s="1" t="n">
        <v>37388.3333333257</v>
      </c>
      <c r="C3153" s="2" t="n">
        <v>9</v>
      </c>
      <c r="D3153" s="2" t="n">
        <v>0</v>
      </c>
      <c r="E3153" s="2" t="n">
        <v>-73.2</v>
      </c>
      <c r="F3153" s="2" t="n">
        <v>0</v>
      </c>
      <c r="G3153" s="2" t="n">
        <v>1254.5</v>
      </c>
      <c r="H3153" s="2" t="n">
        <v>105.5</v>
      </c>
      <c r="I3153" s="2" t="n">
        <v>-33.3</v>
      </c>
      <c r="J3153" s="2" t="n">
        <v>138.8</v>
      </c>
      <c r="K3153" s="2" t="n">
        <v>0</v>
      </c>
      <c r="L3153" s="2" t="n">
        <v>-17.1379781420765</v>
      </c>
      <c r="M3153" s="2" t="n">
        <v>-17.1379781420765</v>
      </c>
      <c r="N3153" s="2" t="n">
        <v>-0.123472465000551</v>
      </c>
    </row>
    <row r="3154" customFormat="false" ht="12.75" hidden="false" customHeight="false" outlineLevel="0" collapsed="false">
      <c r="A3154" s="1" t="n">
        <v>37388.3749999924</v>
      </c>
      <c r="C3154" s="2" t="n">
        <v>10</v>
      </c>
      <c r="D3154" s="2" t="n">
        <v>3</v>
      </c>
      <c r="E3154" s="2" t="n">
        <v>-10.9</v>
      </c>
      <c r="F3154" s="2" t="n">
        <v>4380</v>
      </c>
      <c r="G3154" s="2" t="n">
        <v>-815.5</v>
      </c>
      <c r="H3154" s="2" t="n">
        <v>56.7</v>
      </c>
      <c r="I3154" s="2" t="n">
        <v>-49.8</v>
      </c>
      <c r="J3154" s="2" t="n">
        <v>106.5</v>
      </c>
      <c r="K3154" s="2" t="n">
        <v>1460</v>
      </c>
      <c r="L3154" s="2" t="n">
        <v>74.8165137614679</v>
      </c>
      <c r="M3154" s="2" t="n">
        <v>74.8165137614679</v>
      </c>
      <c r="N3154" s="2" t="n">
        <v>-38.3167506568463</v>
      </c>
    </row>
    <row r="3155" customFormat="false" ht="12.75" hidden="false" customHeight="false" outlineLevel="0" collapsed="false">
      <c r="A3155" s="1" t="n">
        <v>37388.416666659</v>
      </c>
      <c r="C3155" s="2" t="n">
        <v>11</v>
      </c>
      <c r="D3155" s="2" t="n">
        <v>44.4</v>
      </c>
      <c r="E3155" s="2" t="n">
        <v>-17.3</v>
      </c>
      <c r="F3155" s="2" t="n">
        <v>44770</v>
      </c>
      <c r="G3155" s="2" t="n">
        <v>1730</v>
      </c>
      <c r="H3155" s="2" t="n">
        <v>23.4</v>
      </c>
      <c r="I3155" s="2" t="n">
        <v>-51.6</v>
      </c>
      <c r="J3155" s="2" t="n">
        <v>75</v>
      </c>
      <c r="K3155" s="2" t="n">
        <v>1008.33333333333</v>
      </c>
      <c r="L3155" s="2" t="n">
        <v>-100</v>
      </c>
      <c r="M3155" s="2" t="n">
        <v>1008.33333333333</v>
      </c>
      <c r="N3155" s="2" t="n">
        <v>-240.866666666667</v>
      </c>
    </row>
    <row r="3156" customFormat="false" ht="12.75" hidden="false" customHeight="false" outlineLevel="0" collapsed="false">
      <c r="A3156" s="1" t="n">
        <v>37388.4583333257</v>
      </c>
      <c r="C3156" s="2" t="n">
        <v>12</v>
      </c>
      <c r="D3156" s="2" t="n">
        <v>731.7</v>
      </c>
      <c r="E3156" s="2" t="n">
        <v>0</v>
      </c>
      <c r="F3156" s="2" t="n">
        <v>1125480</v>
      </c>
      <c r="G3156" s="2" t="n">
        <v>0</v>
      </c>
      <c r="H3156" s="2" t="n">
        <v>31.9</v>
      </c>
      <c r="I3156" s="2" t="n">
        <v>-764.7</v>
      </c>
      <c r="J3156" s="2" t="n">
        <v>796.6</v>
      </c>
      <c r="K3156" s="2" t="n">
        <v>1538.17138171382</v>
      </c>
      <c r="L3156" s="2" t="n">
        <v>0</v>
      </c>
      <c r="M3156" s="2" t="n">
        <v>1538.17138171382</v>
      </c>
      <c r="N3156" s="2" t="n">
        <v>2.12401270384774</v>
      </c>
    </row>
    <row r="3157" customFormat="false" ht="12.75" hidden="false" customHeight="false" outlineLevel="0" collapsed="false">
      <c r="A3157" s="1" t="n">
        <v>37388.4999999923</v>
      </c>
      <c r="C3157" s="2" t="n">
        <v>13</v>
      </c>
      <c r="D3157" s="2" t="n">
        <v>897.9</v>
      </c>
      <c r="E3157" s="2" t="n">
        <v>0</v>
      </c>
      <c r="F3157" s="2" t="n">
        <v>1272914</v>
      </c>
      <c r="G3157" s="2" t="n">
        <v>0</v>
      </c>
      <c r="H3157" s="2" t="n">
        <v>59.9</v>
      </c>
      <c r="I3157" s="2" t="n">
        <v>-958.6</v>
      </c>
      <c r="J3157" s="2" t="n">
        <v>1018.5</v>
      </c>
      <c r="K3157" s="2" t="n">
        <v>1417.65675464974</v>
      </c>
      <c r="L3157" s="2" t="n">
        <v>0</v>
      </c>
      <c r="M3157" s="2" t="n">
        <v>1417.65675464974</v>
      </c>
      <c r="N3157" s="2" t="n">
        <v>1.11352518774664</v>
      </c>
    </row>
    <row r="3158" customFormat="false" ht="12.75" hidden="false" customHeight="false" outlineLevel="0" collapsed="false">
      <c r="A3158" s="1" t="n">
        <v>37388.541666659</v>
      </c>
      <c r="C3158" s="2" t="n">
        <v>14</v>
      </c>
      <c r="D3158" s="2" t="n">
        <v>844.8</v>
      </c>
      <c r="E3158" s="2" t="n">
        <v>0</v>
      </c>
      <c r="F3158" s="2" t="n">
        <v>1038860.5</v>
      </c>
      <c r="G3158" s="2" t="n">
        <v>0</v>
      </c>
      <c r="H3158" s="2" t="n">
        <v>88.4</v>
      </c>
      <c r="I3158" s="2" t="n">
        <v>-934.3</v>
      </c>
      <c r="J3158" s="2" t="n">
        <v>1022.7</v>
      </c>
      <c r="K3158" s="2" t="n">
        <v>1229.71176609849</v>
      </c>
      <c r="L3158" s="2" t="n">
        <v>0</v>
      </c>
      <c r="M3158" s="2" t="n">
        <v>1229.71176609849</v>
      </c>
      <c r="N3158" s="2" t="n">
        <v>1.3226585926551</v>
      </c>
    </row>
    <row r="3159" customFormat="false" ht="12.75" hidden="false" customHeight="false" outlineLevel="0" collapsed="false">
      <c r="A3159" s="1" t="n">
        <v>37388.5833333257</v>
      </c>
      <c r="C3159" s="2" t="n">
        <v>15</v>
      </c>
      <c r="D3159" s="2" t="n">
        <v>822.9</v>
      </c>
      <c r="E3159" s="2" t="n">
        <v>0</v>
      </c>
      <c r="F3159" s="2" t="n">
        <v>1098201.5</v>
      </c>
      <c r="G3159" s="2" t="n">
        <v>0</v>
      </c>
      <c r="H3159" s="2" t="n">
        <v>115.7</v>
      </c>
      <c r="I3159" s="2" t="n">
        <v>-939.7</v>
      </c>
      <c r="J3159" s="2" t="n">
        <v>1055.4</v>
      </c>
      <c r="K3159" s="2" t="n">
        <v>1334.55037064042</v>
      </c>
      <c r="L3159" s="2" t="n">
        <v>0</v>
      </c>
      <c r="M3159" s="2" t="n">
        <v>1334.55037064042</v>
      </c>
      <c r="N3159" s="2" t="n">
        <v>1.39094694684907</v>
      </c>
    </row>
    <row r="3160" customFormat="false" ht="12.75" hidden="false" customHeight="false" outlineLevel="0" collapsed="false">
      <c r="A3160" s="1" t="n">
        <v>37388.6249999923</v>
      </c>
      <c r="C3160" s="2" t="n">
        <v>16</v>
      </c>
      <c r="D3160" s="2" t="n">
        <v>813.5</v>
      </c>
      <c r="E3160" s="2" t="n">
        <v>0</v>
      </c>
      <c r="F3160" s="2" t="n">
        <v>1059344.5</v>
      </c>
      <c r="G3160" s="2" t="n">
        <v>0</v>
      </c>
      <c r="H3160" s="2" t="n">
        <v>127.1</v>
      </c>
      <c r="I3160" s="2" t="n">
        <v>-941.5</v>
      </c>
      <c r="J3160" s="2" t="n">
        <v>1068.6</v>
      </c>
      <c r="K3160" s="2" t="n">
        <v>1302.20590043024</v>
      </c>
      <c r="L3160" s="2" t="n">
        <v>0</v>
      </c>
      <c r="M3160" s="2" t="n">
        <v>1302.20590043024</v>
      </c>
      <c r="N3160" s="2" t="n">
        <v>1.09674837206376</v>
      </c>
    </row>
    <row r="3161" customFormat="false" ht="12.75" hidden="false" customHeight="false" outlineLevel="0" collapsed="false">
      <c r="A3161" s="1" t="n">
        <v>37388.666666659</v>
      </c>
      <c r="C3161" s="2" t="n">
        <v>17</v>
      </c>
      <c r="D3161" s="2" t="n">
        <v>774.2</v>
      </c>
      <c r="E3161" s="2" t="n">
        <v>0</v>
      </c>
      <c r="F3161" s="2" t="n">
        <v>973064</v>
      </c>
      <c r="G3161" s="2" t="n">
        <v>0</v>
      </c>
      <c r="H3161" s="2" t="n">
        <v>165.2</v>
      </c>
      <c r="I3161" s="2" t="n">
        <v>-940.4</v>
      </c>
      <c r="J3161" s="2" t="n">
        <v>1105.6</v>
      </c>
      <c r="K3161" s="2" t="n">
        <v>1256.86385946784</v>
      </c>
      <c r="L3161" s="2" t="n">
        <v>0</v>
      </c>
      <c r="M3161" s="2" t="n">
        <v>1256.86385946784</v>
      </c>
      <c r="N3161" s="2" t="n">
        <v>1.13681608128429</v>
      </c>
    </row>
    <row r="3162" customFormat="false" ht="12.75" hidden="false" customHeight="false" outlineLevel="0" collapsed="false">
      <c r="A3162" s="1" t="n">
        <v>37388.7083333257</v>
      </c>
      <c r="C3162" s="2" t="n">
        <v>18</v>
      </c>
      <c r="D3162" s="2" t="n">
        <v>785.8</v>
      </c>
      <c r="E3162" s="2" t="n">
        <v>0</v>
      </c>
      <c r="F3162" s="2" t="n">
        <v>989659</v>
      </c>
      <c r="G3162" s="2" t="n">
        <v>0</v>
      </c>
      <c r="H3162" s="2" t="n">
        <v>158.5</v>
      </c>
      <c r="I3162" s="2" t="n">
        <v>-945.2</v>
      </c>
      <c r="J3162" s="2" t="n">
        <v>1103.7</v>
      </c>
      <c r="K3162" s="2" t="n">
        <v>1259.42860778824</v>
      </c>
      <c r="L3162" s="2" t="n">
        <v>0</v>
      </c>
      <c r="M3162" s="2" t="n">
        <v>1259.42860778824</v>
      </c>
      <c r="N3162" s="2" t="n">
        <v>1.02698717677767</v>
      </c>
    </row>
    <row r="3163" customFormat="false" ht="12.75" hidden="false" customHeight="false" outlineLevel="0" collapsed="false">
      <c r="A3163" s="1" t="n">
        <v>37388.7499999923</v>
      </c>
      <c r="C3163" s="2" t="n">
        <v>19</v>
      </c>
      <c r="D3163" s="2" t="n">
        <v>587.5</v>
      </c>
      <c r="E3163" s="2" t="n">
        <v>0</v>
      </c>
      <c r="F3163" s="2" t="n">
        <v>753900.5</v>
      </c>
      <c r="G3163" s="2" t="n">
        <v>0</v>
      </c>
      <c r="H3163" s="2" t="n">
        <v>155.3</v>
      </c>
      <c r="I3163" s="2" t="n">
        <v>-743.7</v>
      </c>
      <c r="J3163" s="2" t="n">
        <v>899</v>
      </c>
      <c r="K3163" s="2" t="n">
        <v>1283.23489361702</v>
      </c>
      <c r="L3163" s="2" t="n">
        <v>0</v>
      </c>
      <c r="M3163" s="2" t="n">
        <v>1283.23489361702</v>
      </c>
      <c r="N3163" s="2" t="n">
        <v>1.28466229616844</v>
      </c>
    </row>
    <row r="3164" customFormat="false" ht="12.75" hidden="false" customHeight="false" outlineLevel="0" collapsed="false">
      <c r="A3164" s="1" t="n">
        <v>37388.791666659</v>
      </c>
      <c r="C3164" s="2" t="n">
        <v>20</v>
      </c>
      <c r="D3164" s="2" t="n">
        <v>27.4</v>
      </c>
      <c r="E3164" s="2" t="n">
        <v>-35.7</v>
      </c>
      <c r="F3164" s="2" t="n">
        <v>16250</v>
      </c>
      <c r="G3164" s="2" t="n">
        <v>570</v>
      </c>
      <c r="H3164" s="2" t="n">
        <v>171</v>
      </c>
      <c r="I3164" s="2" t="n">
        <v>-163.6</v>
      </c>
      <c r="J3164" s="2" t="n">
        <v>334.6</v>
      </c>
      <c r="K3164" s="2" t="n">
        <v>593.065693430657</v>
      </c>
      <c r="L3164" s="2" t="n">
        <v>-15.9663865546218</v>
      </c>
      <c r="M3164" s="2" t="n">
        <v>-15.9663865546218</v>
      </c>
      <c r="N3164" s="2" t="n">
        <v>-49.9158659279611</v>
      </c>
    </row>
    <row r="3165" customFormat="false" ht="12.75" hidden="false" customHeight="false" outlineLevel="0" collapsed="false">
      <c r="A3165" s="1" t="n">
        <v>37388.8333333257</v>
      </c>
      <c r="C3165" s="2" t="n">
        <v>21</v>
      </c>
      <c r="D3165" s="2" t="n">
        <v>29.4</v>
      </c>
      <c r="E3165" s="2" t="n">
        <v>-60.2</v>
      </c>
      <c r="F3165" s="2" t="n">
        <v>39835</v>
      </c>
      <c r="G3165" s="2" t="n">
        <v>-32</v>
      </c>
      <c r="H3165" s="2" t="n">
        <v>136.6</v>
      </c>
      <c r="I3165" s="2" t="n">
        <v>-106.5</v>
      </c>
      <c r="J3165" s="2" t="n">
        <v>243.1</v>
      </c>
      <c r="K3165" s="2" t="n">
        <v>1354.93197278912</v>
      </c>
      <c r="L3165" s="2" t="n">
        <v>0.53156146179402</v>
      </c>
      <c r="M3165" s="2" t="n">
        <v>0.53156146179402</v>
      </c>
      <c r="N3165" s="2" t="n">
        <v>-163.79679144385</v>
      </c>
    </row>
    <row r="3166" customFormat="false" ht="12.75" hidden="false" customHeight="false" outlineLevel="0" collapsed="false">
      <c r="A3166" s="1" t="n">
        <v>37388.8749999923</v>
      </c>
      <c r="C3166" s="2" t="n">
        <v>22</v>
      </c>
      <c r="D3166" s="2" t="n">
        <v>99.4</v>
      </c>
      <c r="E3166" s="2" t="n">
        <v>-26.2</v>
      </c>
      <c r="F3166" s="2" t="n">
        <v>150960</v>
      </c>
      <c r="G3166" s="2" t="n">
        <v>-1636</v>
      </c>
      <c r="H3166" s="2" t="n">
        <v>108.9</v>
      </c>
      <c r="I3166" s="2" t="n">
        <v>-182.9</v>
      </c>
      <c r="J3166" s="2" t="n">
        <v>291.8</v>
      </c>
      <c r="K3166" s="2" t="n">
        <v>1518.71227364185</v>
      </c>
      <c r="L3166" s="2" t="n">
        <v>62.4427480916031</v>
      </c>
      <c r="M3166" s="2" t="n">
        <v>1518.71227364185</v>
      </c>
      <c r="N3166" s="2" t="n">
        <v>-126.591130056556</v>
      </c>
    </row>
    <row r="3167" customFormat="false" ht="12.75" hidden="false" customHeight="false" outlineLevel="0" collapsed="false">
      <c r="A3167" s="1" t="n">
        <v>37388.916666659</v>
      </c>
      <c r="C3167" s="2" t="n">
        <v>23</v>
      </c>
      <c r="D3167" s="2" t="n">
        <v>92.8</v>
      </c>
      <c r="E3167" s="2" t="n">
        <v>-61.2</v>
      </c>
      <c r="F3167" s="2" t="n">
        <v>134920</v>
      </c>
      <c r="G3167" s="2" t="n">
        <v>-6300</v>
      </c>
      <c r="H3167" s="2" t="n">
        <v>116.2</v>
      </c>
      <c r="I3167" s="2" t="n">
        <v>-149</v>
      </c>
      <c r="J3167" s="2" t="n">
        <v>265.2</v>
      </c>
      <c r="K3167" s="2" t="n">
        <v>1453.87931034483</v>
      </c>
      <c r="L3167" s="2" t="n">
        <v>102.941176470588</v>
      </c>
      <c r="M3167" s="2" t="n">
        <v>1453.87931034483</v>
      </c>
      <c r="N3167" s="2" t="n">
        <v>-305.176314557653</v>
      </c>
    </row>
    <row r="3168" customFormat="false" ht="12.75" hidden="false" customHeight="false" outlineLevel="0" collapsed="false">
      <c r="A3168" s="1" t="n">
        <v>37388.9583333257</v>
      </c>
      <c r="C3168" s="2" t="n">
        <v>24</v>
      </c>
      <c r="D3168" s="2" t="n">
        <v>135.5</v>
      </c>
      <c r="E3168" s="2" t="n">
        <v>-60.6</v>
      </c>
      <c r="F3168" s="2" t="n">
        <v>200040</v>
      </c>
      <c r="G3168" s="2" t="n">
        <v>-6360</v>
      </c>
      <c r="H3168" s="2" t="n">
        <v>94.4</v>
      </c>
      <c r="I3168" s="2" t="n">
        <v>-170.4</v>
      </c>
      <c r="J3168" s="2" t="n">
        <v>264.8</v>
      </c>
      <c r="K3168" s="2" t="n">
        <v>1476.30996309963</v>
      </c>
      <c r="L3168" s="2" t="n">
        <v>104.950495049505</v>
      </c>
      <c r="M3168" s="2" t="n">
        <v>1476.30996309963</v>
      </c>
      <c r="N3168" s="2" t="n">
        <v>-307.705599714607</v>
      </c>
    </row>
    <row r="3169" customFormat="false" ht="12.75" hidden="false" customHeight="false" outlineLevel="0" collapsed="false">
      <c r="A3169" s="1" t="n">
        <v>37388.9999999923</v>
      </c>
      <c r="C3169" s="2" t="n">
        <v>1</v>
      </c>
      <c r="D3169" s="2" t="n">
        <v>52</v>
      </c>
      <c r="E3169" s="2" t="n">
        <v>-228.9</v>
      </c>
      <c r="F3169" s="2" t="n">
        <v>66005</v>
      </c>
      <c r="G3169" s="2" t="n">
        <v>18190</v>
      </c>
      <c r="H3169" s="2" t="n">
        <v>253.6</v>
      </c>
      <c r="I3169" s="2" t="n">
        <v>-77.7</v>
      </c>
      <c r="J3169" s="2" t="n">
        <v>331.3</v>
      </c>
      <c r="K3169" s="2" t="n">
        <v>1269.32692307692</v>
      </c>
      <c r="L3169" s="2" t="n">
        <v>-79.4670161642639</v>
      </c>
      <c r="M3169" s="2" t="n">
        <v>-79.4670161642639</v>
      </c>
      <c r="N3169" s="2" t="n">
        <v>-211.943108532164</v>
      </c>
    </row>
    <row r="3170" customFormat="false" ht="12.75" hidden="false" customHeight="false" outlineLevel="0" collapsed="false">
      <c r="A3170" s="1" t="n">
        <v>37389.041666659</v>
      </c>
      <c r="C3170" s="2" t="n">
        <v>2</v>
      </c>
      <c r="D3170" s="2" t="n">
        <v>0</v>
      </c>
      <c r="E3170" s="2" t="n">
        <v>-208.7</v>
      </c>
      <c r="F3170" s="2" t="n">
        <v>0</v>
      </c>
      <c r="G3170" s="2" t="n">
        <v>7200</v>
      </c>
      <c r="H3170" s="2" t="n">
        <v>226.7</v>
      </c>
      <c r="I3170" s="2" t="n">
        <v>-18.9</v>
      </c>
      <c r="J3170" s="2" t="n">
        <v>245.6</v>
      </c>
      <c r="K3170" s="2" t="n">
        <v>0</v>
      </c>
      <c r="L3170" s="2" t="n">
        <v>-34.4992812649736</v>
      </c>
      <c r="M3170" s="2" t="n">
        <v>-34.4992812649736</v>
      </c>
      <c r="N3170" s="2" t="n">
        <v>-0.126422447632236</v>
      </c>
    </row>
    <row r="3171" customFormat="false" ht="12.75" hidden="false" customHeight="false" outlineLevel="0" collapsed="false">
      <c r="A3171" s="1" t="n">
        <v>37389.0833333256</v>
      </c>
      <c r="C3171" s="2" t="n">
        <v>3</v>
      </c>
      <c r="D3171" s="2" t="n">
        <v>0</v>
      </c>
      <c r="E3171" s="2" t="n">
        <v>-143.3</v>
      </c>
      <c r="F3171" s="2" t="n">
        <v>0</v>
      </c>
      <c r="G3171" s="2" t="n">
        <v>-3140</v>
      </c>
      <c r="H3171" s="2" t="n">
        <v>174.7</v>
      </c>
      <c r="I3171" s="2" t="n">
        <v>-32.4</v>
      </c>
      <c r="J3171" s="2" t="n">
        <v>207.1</v>
      </c>
      <c r="K3171" s="2" t="n">
        <v>0</v>
      </c>
      <c r="L3171" s="2" t="n">
        <v>21.9120725750174</v>
      </c>
      <c r="M3171" s="2" t="n">
        <v>21.9120725750174</v>
      </c>
      <c r="N3171" s="2" t="n">
        <v>0.105804309874544</v>
      </c>
    </row>
    <row r="3172" customFormat="false" ht="12.75" hidden="false" customHeight="false" outlineLevel="0" collapsed="false">
      <c r="A3172" s="1" t="n">
        <v>37389.1249999923</v>
      </c>
      <c r="C3172" s="2" t="n">
        <v>4</v>
      </c>
      <c r="D3172" s="2" t="n">
        <v>0</v>
      </c>
      <c r="E3172" s="2" t="n">
        <v>-187.5</v>
      </c>
      <c r="F3172" s="2" t="n">
        <v>0</v>
      </c>
      <c r="G3172" s="2" t="n">
        <v>-3310</v>
      </c>
      <c r="H3172" s="2" t="n">
        <v>213.7</v>
      </c>
      <c r="I3172" s="2" t="n">
        <v>-27.3</v>
      </c>
      <c r="J3172" s="2" t="n">
        <v>241</v>
      </c>
      <c r="K3172" s="2" t="n">
        <v>0</v>
      </c>
      <c r="L3172" s="2" t="n">
        <v>17.6533333333333</v>
      </c>
      <c r="M3172" s="2" t="n">
        <v>17.6533333333333</v>
      </c>
      <c r="N3172" s="2" t="n">
        <v>0.0805753803596157</v>
      </c>
    </row>
    <row r="3173" customFormat="false" ht="12.75" hidden="false" customHeight="false" outlineLevel="0" collapsed="false">
      <c r="A3173" s="1" t="n">
        <v>37389.166666659</v>
      </c>
      <c r="C3173" s="2" t="n">
        <v>5</v>
      </c>
      <c r="D3173" s="2" t="n">
        <v>4.2</v>
      </c>
      <c r="E3173" s="2" t="n">
        <v>-247.7</v>
      </c>
      <c r="F3173" s="2" t="n">
        <v>6720</v>
      </c>
      <c r="G3173" s="2" t="n">
        <v>17520</v>
      </c>
      <c r="H3173" s="2" t="n">
        <v>251.8</v>
      </c>
      <c r="I3173" s="2" t="n">
        <v>-9.4</v>
      </c>
      <c r="J3173" s="2" t="n">
        <v>261.2</v>
      </c>
      <c r="K3173" s="2" t="n">
        <v>1600</v>
      </c>
      <c r="L3173" s="2" t="n">
        <v>-70.730722648365</v>
      </c>
      <c r="M3173" s="2" t="n">
        <v>-70.730722648365</v>
      </c>
      <c r="N3173" s="2" t="n">
        <v>-27.1626065468466</v>
      </c>
    </row>
    <row r="3174" customFormat="false" ht="12.75" hidden="false" customHeight="false" outlineLevel="0" collapsed="false">
      <c r="A3174" s="1" t="n">
        <v>37389.2083333256</v>
      </c>
      <c r="C3174" s="2" t="n">
        <v>6</v>
      </c>
      <c r="D3174" s="2" t="n">
        <v>0</v>
      </c>
      <c r="E3174" s="2" t="n">
        <v>-261</v>
      </c>
      <c r="F3174" s="2" t="n">
        <v>0</v>
      </c>
      <c r="G3174" s="2" t="n">
        <v>16460</v>
      </c>
      <c r="H3174" s="2" t="n">
        <v>265.5</v>
      </c>
      <c r="I3174" s="2" t="n">
        <v>-5.4</v>
      </c>
      <c r="J3174" s="2" t="n">
        <v>270.9</v>
      </c>
      <c r="K3174" s="2" t="n">
        <v>0</v>
      </c>
      <c r="L3174" s="2" t="n">
        <v>-63.0651340996169</v>
      </c>
      <c r="M3174" s="2" t="n">
        <v>-63.0651340996169</v>
      </c>
      <c r="N3174" s="2" t="n">
        <v>-0.209518717938929</v>
      </c>
    </row>
    <row r="3175" customFormat="false" ht="12.75" hidden="false" customHeight="false" outlineLevel="0" collapsed="false">
      <c r="A3175" s="1" t="n">
        <v>37389.2499999923</v>
      </c>
      <c r="C3175" s="2" t="n">
        <v>7</v>
      </c>
      <c r="D3175" s="2" t="n">
        <v>30.9</v>
      </c>
      <c r="E3175" s="2" t="n">
        <v>-101.4</v>
      </c>
      <c r="F3175" s="2" t="n">
        <v>40225</v>
      </c>
      <c r="G3175" s="2" t="n">
        <v>0</v>
      </c>
      <c r="H3175" s="2" t="n">
        <v>152.2</v>
      </c>
      <c r="I3175" s="2" t="n">
        <v>-82.7</v>
      </c>
      <c r="J3175" s="2" t="n">
        <v>234.9</v>
      </c>
      <c r="K3175" s="2" t="n">
        <v>1301.77993527508</v>
      </c>
      <c r="L3175" s="2" t="n">
        <v>0</v>
      </c>
      <c r="M3175" s="2" t="n">
        <v>0</v>
      </c>
      <c r="N3175" s="2" t="n">
        <v>-171.243082162622</v>
      </c>
    </row>
    <row r="3176" customFormat="false" ht="12.75" hidden="false" customHeight="false" outlineLevel="0" collapsed="false">
      <c r="A3176" s="1" t="n">
        <v>37389.291666659</v>
      </c>
      <c r="C3176" s="2" t="n">
        <v>8</v>
      </c>
      <c r="D3176" s="2" t="n">
        <v>15.5</v>
      </c>
      <c r="E3176" s="2" t="n">
        <v>-66.5</v>
      </c>
      <c r="F3176" s="2" t="n">
        <v>21855</v>
      </c>
      <c r="G3176" s="2" t="n">
        <v>0</v>
      </c>
      <c r="H3176" s="2" t="n">
        <v>117.4</v>
      </c>
      <c r="I3176" s="2" t="n">
        <v>-67.6</v>
      </c>
      <c r="J3176" s="2" t="n">
        <v>185</v>
      </c>
      <c r="K3176" s="2" t="n">
        <v>1410</v>
      </c>
      <c r="L3176" s="2" t="n">
        <v>0</v>
      </c>
      <c r="M3176" s="2" t="n">
        <v>0</v>
      </c>
      <c r="N3176" s="2" t="n">
        <v>-118.135135135135</v>
      </c>
    </row>
    <row r="3177" customFormat="false" ht="12.75" hidden="false" customHeight="false" outlineLevel="0" collapsed="false">
      <c r="A3177" s="1" t="n">
        <v>37389.3333333256</v>
      </c>
      <c r="C3177" s="2" t="n">
        <v>9</v>
      </c>
      <c r="D3177" s="2" t="n">
        <v>0.4</v>
      </c>
      <c r="E3177" s="2" t="n">
        <v>-57.3</v>
      </c>
      <c r="F3177" s="2" t="n">
        <v>640</v>
      </c>
      <c r="G3177" s="2" t="n">
        <v>-1101</v>
      </c>
      <c r="H3177" s="2" t="n">
        <v>134.7</v>
      </c>
      <c r="I3177" s="2" t="n">
        <v>-78.8</v>
      </c>
      <c r="J3177" s="2" t="n">
        <v>213.5</v>
      </c>
      <c r="K3177" s="2" t="n">
        <v>1600</v>
      </c>
      <c r="L3177" s="2" t="n">
        <v>19.2146596858639</v>
      </c>
      <c r="M3177" s="2" t="n">
        <v>19.2146596858639</v>
      </c>
      <c r="N3177" s="2" t="n">
        <v>-2.8716603111934</v>
      </c>
    </row>
    <row r="3178" customFormat="false" ht="12.75" hidden="false" customHeight="false" outlineLevel="0" collapsed="false">
      <c r="A3178" s="1" t="n">
        <v>37389.3749999923</v>
      </c>
      <c r="C3178" s="2" t="n">
        <v>10</v>
      </c>
      <c r="D3178" s="2" t="n">
        <v>0.9</v>
      </c>
      <c r="E3178" s="2" t="n">
        <v>-26.6</v>
      </c>
      <c r="F3178" s="2" t="n">
        <v>1440</v>
      </c>
      <c r="G3178" s="2" t="n">
        <v>-779.5</v>
      </c>
      <c r="H3178" s="2" t="n">
        <v>111</v>
      </c>
      <c r="I3178" s="2" t="n">
        <v>-86.4</v>
      </c>
      <c r="J3178" s="2" t="n">
        <v>197.4</v>
      </c>
      <c r="K3178" s="2" t="n">
        <v>1600</v>
      </c>
      <c r="L3178" s="2" t="n">
        <v>29.3045112781955</v>
      </c>
      <c r="M3178" s="2" t="n">
        <v>29.3045112781955</v>
      </c>
      <c r="N3178" s="2" t="n">
        <v>-6.99792795057553</v>
      </c>
    </row>
    <row r="3179" customFormat="false" ht="12.75" hidden="false" customHeight="false" outlineLevel="0" collapsed="false">
      <c r="A3179" s="1" t="n">
        <v>37389.416666659</v>
      </c>
      <c r="C3179" s="2" t="n">
        <v>11</v>
      </c>
      <c r="D3179" s="2" t="n">
        <v>0.7</v>
      </c>
      <c r="E3179" s="2" t="n">
        <v>-62.8</v>
      </c>
      <c r="F3179" s="2" t="n">
        <v>1120</v>
      </c>
      <c r="G3179" s="2" t="n">
        <v>-1059.5</v>
      </c>
      <c r="H3179" s="2" t="n">
        <v>137.5</v>
      </c>
      <c r="I3179" s="2" t="n">
        <v>-76.5</v>
      </c>
      <c r="J3179" s="2" t="n">
        <v>214</v>
      </c>
      <c r="K3179" s="2" t="n">
        <v>1600</v>
      </c>
      <c r="L3179" s="2" t="n">
        <v>16.8710191082803</v>
      </c>
      <c r="M3179" s="2" t="n">
        <v>16.8710191082803</v>
      </c>
      <c r="N3179" s="2" t="n">
        <v>-5.0917390916126</v>
      </c>
    </row>
    <row r="3180" customFormat="false" ht="12.75" hidden="false" customHeight="false" outlineLevel="0" collapsed="false">
      <c r="A3180" s="1" t="n">
        <v>37389.4583333256</v>
      </c>
      <c r="C3180" s="2" t="n">
        <v>12</v>
      </c>
      <c r="D3180" s="2" t="n">
        <v>0.9</v>
      </c>
      <c r="E3180" s="2" t="n">
        <v>-42.9</v>
      </c>
      <c r="F3180" s="2" t="n">
        <v>1440</v>
      </c>
      <c r="G3180" s="2" t="n">
        <v>-817.5</v>
      </c>
      <c r="H3180" s="2" t="n">
        <v>124</v>
      </c>
      <c r="I3180" s="2" t="n">
        <v>-83</v>
      </c>
      <c r="J3180" s="2" t="n">
        <v>207</v>
      </c>
      <c r="K3180" s="2" t="n">
        <v>1600</v>
      </c>
      <c r="L3180" s="2" t="n">
        <v>19.0559440559441</v>
      </c>
      <c r="M3180" s="2" t="n">
        <v>19.0559440559441</v>
      </c>
      <c r="N3180" s="2" t="n">
        <v>-6.78161210769906</v>
      </c>
    </row>
    <row r="3181" customFormat="false" ht="12.75" hidden="false" customHeight="false" outlineLevel="0" collapsed="false">
      <c r="A3181" s="1" t="n">
        <v>37389.4999999923</v>
      </c>
      <c r="C3181" s="2" t="n">
        <v>13</v>
      </c>
      <c r="D3181" s="2" t="n">
        <v>29.8</v>
      </c>
      <c r="E3181" s="2" t="n">
        <v>-7.4</v>
      </c>
      <c r="F3181" s="2" t="n">
        <v>47680</v>
      </c>
      <c r="G3181" s="2" t="n">
        <v>-492</v>
      </c>
      <c r="H3181" s="2" t="n">
        <v>92.4</v>
      </c>
      <c r="I3181" s="2" t="n">
        <v>-115.7</v>
      </c>
      <c r="J3181" s="2" t="n">
        <v>208.1</v>
      </c>
      <c r="K3181" s="2" t="n">
        <v>1600</v>
      </c>
      <c r="L3181" s="2" t="n">
        <v>66.4864864864865</v>
      </c>
      <c r="M3181" s="2" t="n">
        <v>1600</v>
      </c>
      <c r="N3181" s="2" t="n">
        <v>-47.611725132148</v>
      </c>
    </row>
    <row r="3182" customFormat="false" ht="12.75" hidden="false" customHeight="false" outlineLevel="0" collapsed="false">
      <c r="A3182" s="1" t="n">
        <v>37389.541666659</v>
      </c>
      <c r="C3182" s="2" t="n">
        <v>14</v>
      </c>
      <c r="D3182" s="2" t="n">
        <v>64.4</v>
      </c>
      <c r="E3182" s="2" t="n">
        <v>-18.4</v>
      </c>
      <c r="F3182" s="2" t="n">
        <v>103040</v>
      </c>
      <c r="G3182" s="2" t="n">
        <v>-1389</v>
      </c>
      <c r="H3182" s="2" t="n">
        <v>83.9</v>
      </c>
      <c r="I3182" s="2" t="n">
        <v>-130.9</v>
      </c>
      <c r="J3182" s="2" t="n">
        <v>214.8</v>
      </c>
      <c r="K3182" s="2" t="n">
        <v>1600</v>
      </c>
      <c r="L3182" s="2" t="n">
        <v>75.4891304347826</v>
      </c>
      <c r="M3182" s="2" t="n">
        <v>1600</v>
      </c>
      <c r="N3182" s="2" t="n">
        <v>-123.142458100559</v>
      </c>
    </row>
    <row r="3183" customFormat="false" ht="12.75" hidden="false" customHeight="false" outlineLevel="0" collapsed="false">
      <c r="A3183" s="1" t="n">
        <v>37389.5833333256</v>
      </c>
      <c r="C3183" s="2" t="n">
        <v>15</v>
      </c>
      <c r="D3183" s="2" t="n">
        <v>45</v>
      </c>
      <c r="E3183" s="2" t="n">
        <v>-1.9</v>
      </c>
      <c r="F3183" s="2" t="n">
        <v>72000</v>
      </c>
      <c r="G3183" s="2" t="n">
        <v>-4</v>
      </c>
      <c r="H3183" s="2" t="n">
        <v>81.3</v>
      </c>
      <c r="I3183" s="2" t="n">
        <v>-125.4</v>
      </c>
      <c r="J3183" s="2" t="n">
        <v>206.7</v>
      </c>
      <c r="K3183" s="2" t="n">
        <v>1600</v>
      </c>
      <c r="L3183" s="2" t="n">
        <v>2.10526315789474</v>
      </c>
      <c r="M3183" s="2" t="n">
        <v>1600</v>
      </c>
      <c r="N3183" s="2" t="n">
        <v>-6.94726656990801</v>
      </c>
    </row>
    <row r="3184" customFormat="false" ht="12.75" hidden="false" customHeight="false" outlineLevel="0" collapsed="false">
      <c r="A3184" s="1" t="n">
        <v>37389.6249999923</v>
      </c>
      <c r="C3184" s="2" t="n">
        <v>16</v>
      </c>
      <c r="D3184" s="2" t="n">
        <v>14.1</v>
      </c>
      <c r="E3184" s="2" t="n">
        <v>-18.7</v>
      </c>
      <c r="F3184" s="2" t="n">
        <v>19140</v>
      </c>
      <c r="G3184" s="2" t="n">
        <v>0</v>
      </c>
      <c r="H3184" s="2" t="n">
        <v>126.5</v>
      </c>
      <c r="I3184" s="2" t="n">
        <v>-122.9</v>
      </c>
      <c r="J3184" s="2" t="n">
        <v>249.4</v>
      </c>
      <c r="K3184" s="2" t="n">
        <v>1357.44680851064</v>
      </c>
      <c r="L3184" s="2" t="n">
        <v>0</v>
      </c>
      <c r="M3184" s="2" t="n">
        <v>0</v>
      </c>
      <c r="N3184" s="2" t="n">
        <v>-76.7441860465116</v>
      </c>
    </row>
    <row r="3185" customFormat="false" ht="12.75" hidden="false" customHeight="false" outlineLevel="0" collapsed="false">
      <c r="A3185" s="1" t="n">
        <v>37389.6666666589</v>
      </c>
      <c r="C3185" s="2" t="n">
        <v>17</v>
      </c>
      <c r="D3185" s="2" t="n">
        <v>71.4</v>
      </c>
      <c r="E3185" s="2" t="n">
        <v>0</v>
      </c>
      <c r="F3185" s="2" t="n">
        <v>110630</v>
      </c>
      <c r="G3185" s="2" t="n">
        <v>0</v>
      </c>
      <c r="H3185" s="2" t="n">
        <v>83.3</v>
      </c>
      <c r="I3185" s="2" t="n">
        <v>-155.4</v>
      </c>
      <c r="J3185" s="2" t="n">
        <v>238.7</v>
      </c>
      <c r="K3185" s="2" t="n">
        <v>1549.43977591036</v>
      </c>
      <c r="L3185" s="2" t="n">
        <v>0</v>
      </c>
      <c r="M3185" s="2" t="n">
        <v>1549.43977591036</v>
      </c>
      <c r="N3185" s="2" t="n">
        <v>4.5438116595612</v>
      </c>
    </row>
    <row r="3186" customFormat="false" ht="12.75" hidden="false" customHeight="false" outlineLevel="0" collapsed="false">
      <c r="A3186" s="1" t="n">
        <v>37389.7083333256</v>
      </c>
      <c r="C3186" s="2" t="n">
        <v>18</v>
      </c>
      <c r="D3186" s="2" t="n">
        <v>0.6</v>
      </c>
      <c r="E3186" s="2" t="n">
        <v>-17.9</v>
      </c>
      <c r="F3186" s="2" t="n">
        <v>960</v>
      </c>
      <c r="G3186" s="2" t="n">
        <v>-1471.5</v>
      </c>
      <c r="H3186" s="2" t="n">
        <v>117.4</v>
      </c>
      <c r="I3186" s="2" t="n">
        <v>-100.9</v>
      </c>
      <c r="J3186" s="2" t="n">
        <v>218.3</v>
      </c>
      <c r="K3186" s="2" t="n">
        <v>1600</v>
      </c>
      <c r="L3186" s="2" t="n">
        <v>82.2067039106145</v>
      </c>
      <c r="M3186" s="2" t="n">
        <v>82.2067039106145</v>
      </c>
      <c r="N3186" s="2" t="n">
        <v>-3.87041051088016</v>
      </c>
    </row>
    <row r="3187" customFormat="false" ht="12.75" hidden="false" customHeight="false" outlineLevel="0" collapsed="false">
      <c r="A3187" s="1" t="n">
        <v>37389.7499999923</v>
      </c>
      <c r="C3187" s="2" t="n">
        <v>19</v>
      </c>
      <c r="D3187" s="2" t="n">
        <v>0.1</v>
      </c>
      <c r="E3187" s="2" t="n">
        <v>-80.6</v>
      </c>
      <c r="F3187" s="2" t="n">
        <v>160</v>
      </c>
      <c r="G3187" s="2" t="n">
        <v>-1462.5</v>
      </c>
      <c r="H3187" s="2" t="n">
        <v>153.3</v>
      </c>
      <c r="I3187" s="2" t="n">
        <v>-73.9</v>
      </c>
      <c r="J3187" s="2" t="n">
        <v>227.2</v>
      </c>
      <c r="K3187" s="2" t="n">
        <v>1600</v>
      </c>
      <c r="L3187" s="2" t="n">
        <v>18.1451612903226</v>
      </c>
      <c r="M3187" s="2" t="n">
        <v>18.1451612903226</v>
      </c>
      <c r="N3187" s="2" t="n">
        <v>-0.608388232621537</v>
      </c>
    </row>
    <row r="3188" customFormat="false" ht="12.75" hidden="false" customHeight="false" outlineLevel="0" collapsed="false">
      <c r="A3188" s="1" t="n">
        <v>37389.7916666589</v>
      </c>
      <c r="C3188" s="2" t="n">
        <v>20</v>
      </c>
      <c r="D3188" s="2" t="n">
        <v>0</v>
      </c>
      <c r="E3188" s="2" t="n">
        <v>-111.4</v>
      </c>
      <c r="F3188" s="2" t="n">
        <v>0</v>
      </c>
      <c r="G3188" s="2" t="n">
        <v>-1716</v>
      </c>
      <c r="H3188" s="2" t="n">
        <v>180.4</v>
      </c>
      <c r="I3188" s="2" t="n">
        <v>-69.7</v>
      </c>
      <c r="J3188" s="2" t="n">
        <v>250.1</v>
      </c>
      <c r="K3188" s="2" t="n">
        <v>0</v>
      </c>
      <c r="L3188" s="2" t="n">
        <v>15.4039497307002</v>
      </c>
      <c r="M3188" s="2" t="n">
        <v>15.4039497307002</v>
      </c>
      <c r="N3188" s="2" t="n">
        <v>0.0431138137204722</v>
      </c>
    </row>
    <row r="3189" customFormat="false" ht="12.75" hidden="false" customHeight="false" outlineLevel="0" collapsed="false">
      <c r="A3189" s="1" t="n">
        <v>37389.8333333256</v>
      </c>
      <c r="C3189" s="2" t="n">
        <v>21</v>
      </c>
      <c r="D3189" s="2" t="n">
        <v>30.8</v>
      </c>
      <c r="E3189" s="2" t="n">
        <v>-146.7</v>
      </c>
      <c r="F3189" s="2" t="n">
        <v>44340</v>
      </c>
      <c r="G3189" s="2" t="n">
        <v>0</v>
      </c>
      <c r="H3189" s="2" t="n">
        <v>160.2</v>
      </c>
      <c r="I3189" s="2" t="n">
        <v>-45.4</v>
      </c>
      <c r="J3189" s="2" t="n">
        <v>205.6</v>
      </c>
      <c r="K3189" s="2" t="n">
        <v>1439.61038961039</v>
      </c>
      <c r="L3189" s="2" t="n">
        <v>0</v>
      </c>
      <c r="M3189" s="2" t="n">
        <v>0</v>
      </c>
      <c r="N3189" s="2" t="n">
        <v>-215.661478599222</v>
      </c>
    </row>
    <row r="3190" customFormat="false" ht="12.75" hidden="false" customHeight="false" outlineLevel="0" collapsed="false">
      <c r="A3190" s="1" t="n">
        <v>37389.8749999923</v>
      </c>
      <c r="C3190" s="2" t="n">
        <v>22</v>
      </c>
      <c r="D3190" s="2" t="n">
        <v>30.8</v>
      </c>
      <c r="E3190" s="2" t="n">
        <v>-2.1</v>
      </c>
      <c r="F3190" s="2" t="n">
        <v>48805</v>
      </c>
      <c r="G3190" s="2" t="n">
        <v>-8.5</v>
      </c>
      <c r="H3190" s="2" t="n">
        <v>48.7</v>
      </c>
      <c r="I3190" s="2" t="n">
        <v>-78.3</v>
      </c>
      <c r="J3190" s="2" t="n">
        <v>127</v>
      </c>
      <c r="K3190" s="2" t="n">
        <v>1584.57792207792</v>
      </c>
      <c r="L3190" s="2" t="n">
        <v>4.04761904761905</v>
      </c>
      <c r="M3190" s="2" t="n">
        <v>1584.57792207792</v>
      </c>
      <c r="N3190" s="2" t="n">
        <v>-14.9054606810513</v>
      </c>
    </row>
    <row r="3191" customFormat="false" ht="12.75" hidden="false" customHeight="false" outlineLevel="0" collapsed="false">
      <c r="A3191" s="1" t="n">
        <v>37389.9166666589</v>
      </c>
      <c r="C3191" s="2" t="n">
        <v>23</v>
      </c>
      <c r="D3191" s="2" t="n">
        <v>15.4</v>
      </c>
      <c r="E3191" s="2" t="n">
        <v>-22.7</v>
      </c>
      <c r="F3191" s="2" t="n">
        <v>22180</v>
      </c>
      <c r="G3191" s="2" t="n">
        <v>-2360</v>
      </c>
      <c r="H3191" s="2" t="n">
        <v>97</v>
      </c>
      <c r="I3191" s="2" t="n">
        <v>-90.6</v>
      </c>
      <c r="J3191" s="2" t="n">
        <v>187.6</v>
      </c>
      <c r="K3191" s="2" t="n">
        <v>1440.25974025974</v>
      </c>
      <c r="L3191" s="2" t="n">
        <v>103.964757709251</v>
      </c>
      <c r="M3191" s="2" t="n">
        <v>103.964757709251</v>
      </c>
      <c r="N3191" s="2" t="n">
        <v>-109.197091947437</v>
      </c>
    </row>
    <row r="3192" customFormat="false" ht="12.75" hidden="false" customHeight="false" outlineLevel="0" collapsed="false">
      <c r="A3192" s="1" t="n">
        <v>37389.9583333256</v>
      </c>
      <c r="C3192" s="2" t="n">
        <v>24</v>
      </c>
      <c r="D3192" s="2" t="n">
        <v>0</v>
      </c>
      <c r="E3192" s="2" t="n">
        <v>-68</v>
      </c>
      <c r="F3192" s="2" t="n">
        <v>0</v>
      </c>
      <c r="G3192" s="2" t="n">
        <v>-880</v>
      </c>
      <c r="H3192" s="2" t="n">
        <v>115.1</v>
      </c>
      <c r="I3192" s="2" t="n">
        <v>-48.3</v>
      </c>
      <c r="J3192" s="2" t="n">
        <v>163.4</v>
      </c>
      <c r="K3192" s="2" t="n">
        <v>0</v>
      </c>
      <c r="L3192" s="2" t="n">
        <v>12.9411764705882</v>
      </c>
      <c r="M3192" s="2" t="n">
        <v>12.9411764705882</v>
      </c>
      <c r="N3192" s="2" t="n">
        <v>0.0950392396860824</v>
      </c>
    </row>
    <row r="3193" customFormat="false" ht="12.75" hidden="false" customHeight="false" outlineLevel="0" collapsed="false">
      <c r="A3193" s="1" t="n">
        <v>37389.9999999923</v>
      </c>
      <c r="C3193" s="2" t="n">
        <v>1</v>
      </c>
      <c r="D3193" s="2" t="n">
        <v>50.5</v>
      </c>
      <c r="E3193" s="2" t="n">
        <v>-155.2</v>
      </c>
      <c r="F3193" s="2" t="n">
        <v>58095</v>
      </c>
      <c r="G3193" s="2" t="n">
        <v>7490</v>
      </c>
      <c r="H3193" s="2" t="n">
        <v>124.1</v>
      </c>
      <c r="I3193" s="2" t="n">
        <v>-20.3</v>
      </c>
      <c r="J3193" s="2" t="n">
        <v>144.4</v>
      </c>
      <c r="K3193" s="2" t="n">
        <v>1150.39603960396</v>
      </c>
      <c r="L3193" s="2" t="n">
        <v>-48.2603092783505</v>
      </c>
      <c r="M3193" s="2" t="n">
        <v>-48.2603092783505</v>
      </c>
      <c r="N3193" s="2" t="n">
        <v>-419.498475740355</v>
      </c>
    </row>
    <row r="3194" customFormat="false" ht="12.75" hidden="false" customHeight="false" outlineLevel="0" collapsed="false">
      <c r="A3194" s="1" t="n">
        <v>37390.0416666589</v>
      </c>
      <c r="C3194" s="2" t="n">
        <v>2</v>
      </c>
      <c r="D3194" s="2" t="n">
        <v>18.7</v>
      </c>
      <c r="E3194" s="2" t="n">
        <v>-93.4</v>
      </c>
      <c r="F3194" s="2" t="n">
        <v>21940</v>
      </c>
      <c r="G3194" s="2" t="n">
        <v>7840</v>
      </c>
      <c r="H3194" s="2" t="n">
        <v>92.1</v>
      </c>
      <c r="I3194" s="2" t="n">
        <v>-18.2</v>
      </c>
      <c r="J3194" s="2" t="n">
        <v>110.3</v>
      </c>
      <c r="K3194" s="2" t="n">
        <v>1173.26203208556</v>
      </c>
      <c r="L3194" s="2" t="n">
        <v>-83.9400428265525</v>
      </c>
      <c r="M3194" s="2" t="n">
        <v>-83.9400428265525</v>
      </c>
      <c r="N3194" s="2" t="n">
        <v>-213.751866138874</v>
      </c>
    </row>
    <row r="3195" customFormat="false" ht="12.75" hidden="false" customHeight="false" outlineLevel="0" collapsed="false">
      <c r="A3195" s="1" t="n">
        <v>37390.0833333256</v>
      </c>
      <c r="C3195" s="2" t="n">
        <v>3</v>
      </c>
      <c r="D3195" s="2" t="n">
        <v>0</v>
      </c>
      <c r="E3195" s="2" t="n">
        <v>-96.6</v>
      </c>
      <c r="F3195" s="2" t="n">
        <v>0</v>
      </c>
      <c r="G3195" s="2" t="n">
        <v>5390</v>
      </c>
      <c r="H3195" s="2" t="n">
        <v>116.6</v>
      </c>
      <c r="I3195" s="2" t="n">
        <v>-20.8</v>
      </c>
      <c r="J3195" s="2" t="n">
        <v>137.4</v>
      </c>
      <c r="K3195" s="2" t="n">
        <v>0</v>
      </c>
      <c r="L3195" s="2" t="n">
        <v>-55.7971014492754</v>
      </c>
      <c r="M3195" s="2" t="n">
        <v>-55.7971014492754</v>
      </c>
      <c r="N3195" s="2" t="n">
        <v>-0.324873953125328</v>
      </c>
    </row>
    <row r="3196" customFormat="false" ht="12.75" hidden="false" customHeight="false" outlineLevel="0" collapsed="false">
      <c r="A3196" s="1" t="n">
        <v>37390.1249999923</v>
      </c>
      <c r="C3196" s="2" t="n">
        <v>4</v>
      </c>
      <c r="D3196" s="2" t="n">
        <v>0</v>
      </c>
      <c r="E3196" s="2" t="n">
        <v>-114.9</v>
      </c>
      <c r="F3196" s="2" t="n">
        <v>0</v>
      </c>
      <c r="G3196" s="2" t="n">
        <v>6120</v>
      </c>
      <c r="H3196" s="2" t="n">
        <v>148</v>
      </c>
      <c r="I3196" s="2" t="n">
        <v>-33.8</v>
      </c>
      <c r="J3196" s="2" t="n">
        <v>181.8</v>
      </c>
      <c r="K3196" s="2" t="n">
        <v>0</v>
      </c>
      <c r="L3196" s="2" t="n">
        <v>-53.2637075718016</v>
      </c>
      <c r="M3196" s="2" t="n">
        <v>-53.2637075718016</v>
      </c>
      <c r="N3196" s="2" t="n">
        <v>-0.205085782729712</v>
      </c>
    </row>
    <row r="3197" customFormat="false" ht="12.75" hidden="false" customHeight="false" outlineLevel="0" collapsed="false">
      <c r="A3197" s="1" t="n">
        <v>37390.1666666589</v>
      </c>
      <c r="C3197" s="2" t="n">
        <v>5</v>
      </c>
      <c r="D3197" s="2" t="n">
        <v>0</v>
      </c>
      <c r="E3197" s="2" t="n">
        <v>-155.1</v>
      </c>
      <c r="F3197" s="2" t="n">
        <v>0</v>
      </c>
      <c r="G3197" s="2" t="n">
        <v>40</v>
      </c>
      <c r="H3197" s="2" t="n">
        <v>178.2</v>
      </c>
      <c r="I3197" s="2" t="n">
        <v>-24</v>
      </c>
      <c r="J3197" s="2" t="n">
        <v>202.2</v>
      </c>
      <c r="K3197" s="2" t="n">
        <v>0</v>
      </c>
      <c r="L3197" s="2" t="n">
        <v>-0.257898130238556</v>
      </c>
      <c r="M3197" s="2" t="n">
        <v>-0.257898130238556</v>
      </c>
      <c r="N3197" s="2" t="n">
        <v>-0.00114791452628439</v>
      </c>
    </row>
    <row r="3198" customFormat="false" ht="12.75" hidden="false" customHeight="false" outlineLevel="0" collapsed="false">
      <c r="A3198" s="1" t="n">
        <v>37390.2083333256</v>
      </c>
      <c r="C3198" s="2" t="n">
        <v>6</v>
      </c>
      <c r="D3198" s="2" t="n">
        <v>1.9</v>
      </c>
      <c r="E3198" s="2" t="n">
        <v>-188.5</v>
      </c>
      <c r="F3198" s="2" t="n">
        <v>475</v>
      </c>
      <c r="G3198" s="2" t="n">
        <v>30</v>
      </c>
      <c r="H3198" s="2" t="n">
        <v>207</v>
      </c>
      <c r="I3198" s="2" t="n">
        <v>-21.4</v>
      </c>
      <c r="J3198" s="2" t="n">
        <v>228.4</v>
      </c>
      <c r="K3198" s="2" t="n">
        <v>250</v>
      </c>
      <c r="L3198" s="2" t="n">
        <v>-0.159151193633952</v>
      </c>
      <c r="M3198" s="2" t="n">
        <v>-0.159151193633952</v>
      </c>
      <c r="N3198" s="2" t="n">
        <v>-2.08170550990166</v>
      </c>
    </row>
    <row r="3199" customFormat="false" ht="12.75" hidden="false" customHeight="false" outlineLevel="0" collapsed="false">
      <c r="A3199" s="1" t="n">
        <v>37390.2499999922</v>
      </c>
      <c r="C3199" s="2" t="n">
        <v>7</v>
      </c>
      <c r="D3199" s="2" t="n">
        <v>43.1</v>
      </c>
      <c r="E3199" s="2" t="n">
        <v>-53.1</v>
      </c>
      <c r="F3199" s="2" t="n">
        <v>60220</v>
      </c>
      <c r="G3199" s="2" t="n">
        <v>0</v>
      </c>
      <c r="H3199" s="2" t="n">
        <v>99.2</v>
      </c>
      <c r="I3199" s="2" t="n">
        <v>-90.1</v>
      </c>
      <c r="J3199" s="2" t="n">
        <v>189.3</v>
      </c>
      <c r="K3199" s="2" t="n">
        <v>1397.21577726218</v>
      </c>
      <c r="L3199" s="2" t="n">
        <v>0</v>
      </c>
      <c r="M3199" s="2" t="n">
        <v>0</v>
      </c>
      <c r="N3199" s="2" t="n">
        <v>-318.119387216059</v>
      </c>
    </row>
    <row r="3200" customFormat="false" ht="12.75" hidden="false" customHeight="false" outlineLevel="0" collapsed="false">
      <c r="A3200" s="1" t="n">
        <v>37390.2916666589</v>
      </c>
      <c r="C3200" s="2" t="n">
        <v>8</v>
      </c>
      <c r="D3200" s="2" t="n">
        <v>71.2</v>
      </c>
      <c r="E3200" s="2" t="n">
        <v>-5.5</v>
      </c>
      <c r="F3200" s="2" t="n">
        <v>101570</v>
      </c>
      <c r="G3200" s="2" t="n">
        <v>0</v>
      </c>
      <c r="H3200" s="2" t="n">
        <v>55.7</v>
      </c>
      <c r="I3200" s="2" t="n">
        <v>-122.5</v>
      </c>
      <c r="J3200" s="2" t="n">
        <v>178.2</v>
      </c>
      <c r="K3200" s="2" t="n">
        <v>1426.54494382022</v>
      </c>
      <c r="L3200" s="2" t="n">
        <v>0</v>
      </c>
      <c r="M3200" s="2" t="n">
        <v>1426.54494382022</v>
      </c>
      <c r="N3200" s="2" t="n">
        <v>-35.2233319461784</v>
      </c>
    </row>
    <row r="3201" customFormat="false" ht="12.75" hidden="false" customHeight="false" outlineLevel="0" collapsed="false">
      <c r="A3201" s="1" t="n">
        <v>37390.3333333256</v>
      </c>
      <c r="C3201" s="2" t="n">
        <v>9</v>
      </c>
      <c r="D3201" s="2" t="n">
        <v>41.7</v>
      </c>
      <c r="E3201" s="2" t="n">
        <v>-12.1</v>
      </c>
      <c r="F3201" s="2" t="n">
        <v>66720</v>
      </c>
      <c r="G3201" s="2" t="n">
        <v>-858.5</v>
      </c>
      <c r="H3201" s="2" t="n">
        <v>85.9</v>
      </c>
      <c r="I3201" s="2" t="n">
        <v>-116.3</v>
      </c>
      <c r="J3201" s="2" t="n">
        <v>202.2</v>
      </c>
      <c r="K3201" s="2" t="n">
        <v>1600</v>
      </c>
      <c r="L3201" s="2" t="n">
        <v>70.9504132231405</v>
      </c>
      <c r="M3201" s="2" t="n">
        <v>1600</v>
      </c>
      <c r="N3201" s="2" t="n">
        <v>-85.1706231454007</v>
      </c>
    </row>
    <row r="3202" customFormat="false" ht="12.75" hidden="false" customHeight="false" outlineLevel="0" collapsed="false">
      <c r="A3202" s="1" t="n">
        <v>37390.3749999922</v>
      </c>
      <c r="C3202" s="2" t="n">
        <v>10</v>
      </c>
      <c r="D3202" s="2" t="n">
        <v>107.5</v>
      </c>
      <c r="E3202" s="2" t="n">
        <v>-6.2</v>
      </c>
      <c r="F3202" s="2" t="n">
        <v>172000</v>
      </c>
      <c r="G3202" s="2" t="n">
        <v>-292</v>
      </c>
      <c r="H3202" s="2" t="n">
        <v>81.3</v>
      </c>
      <c r="I3202" s="2" t="n">
        <v>-183.4</v>
      </c>
      <c r="J3202" s="2" t="n">
        <v>264.7</v>
      </c>
      <c r="K3202" s="2" t="n">
        <v>1600</v>
      </c>
      <c r="L3202" s="2" t="n">
        <v>47.0967741935484</v>
      </c>
      <c r="M3202" s="2" t="n">
        <v>1600</v>
      </c>
      <c r="N3202" s="2" t="n">
        <v>-31.5375897242161</v>
      </c>
    </row>
    <row r="3203" customFormat="false" ht="12.75" hidden="false" customHeight="false" outlineLevel="0" collapsed="false">
      <c r="A3203" s="1" t="n">
        <v>37390.4166666589</v>
      </c>
      <c r="C3203" s="2" t="n">
        <v>11</v>
      </c>
      <c r="D3203" s="2" t="n">
        <v>95.7</v>
      </c>
      <c r="E3203" s="2" t="n">
        <v>-55.6</v>
      </c>
      <c r="F3203" s="2" t="n">
        <v>153120</v>
      </c>
      <c r="G3203" s="2" t="n">
        <v>-4194.5</v>
      </c>
      <c r="H3203" s="2" t="n">
        <v>83.3</v>
      </c>
      <c r="I3203" s="2" t="n">
        <v>-124.3</v>
      </c>
      <c r="J3203" s="2" t="n">
        <v>207.6</v>
      </c>
      <c r="K3203" s="2" t="n">
        <v>1600</v>
      </c>
      <c r="L3203" s="2" t="n">
        <v>75.4406474820144</v>
      </c>
      <c r="M3203" s="2" t="n">
        <v>1600</v>
      </c>
      <c r="N3203" s="2" t="n">
        <v>-401.375240847784</v>
      </c>
    </row>
    <row r="3204" customFormat="false" ht="12.75" hidden="false" customHeight="false" outlineLevel="0" collapsed="false">
      <c r="A3204" s="1" t="n">
        <v>37390.4583333256</v>
      </c>
      <c r="C3204" s="2" t="n">
        <v>12</v>
      </c>
      <c r="D3204" s="2" t="n">
        <v>126.5</v>
      </c>
      <c r="E3204" s="2" t="n">
        <v>0</v>
      </c>
      <c r="F3204" s="2" t="n">
        <v>194135</v>
      </c>
      <c r="G3204" s="2" t="n">
        <v>0</v>
      </c>
      <c r="H3204" s="2" t="n">
        <v>59.8</v>
      </c>
      <c r="I3204" s="2" t="n">
        <v>-187.2</v>
      </c>
      <c r="J3204" s="2" t="n">
        <v>247</v>
      </c>
      <c r="K3204" s="2" t="n">
        <v>1534.66403162055</v>
      </c>
      <c r="L3204" s="2" t="n">
        <v>0</v>
      </c>
      <c r="M3204" s="2" t="n">
        <v>1534.66403162055</v>
      </c>
      <c r="N3204" s="2" t="n">
        <v>5.59189323262537</v>
      </c>
    </row>
    <row r="3205" customFormat="false" ht="12.75" hidden="false" customHeight="false" outlineLevel="0" collapsed="false">
      <c r="A3205" s="1" t="n">
        <v>37390.4999999922</v>
      </c>
      <c r="C3205" s="2" t="n">
        <v>13</v>
      </c>
      <c r="D3205" s="2" t="n">
        <v>143.7</v>
      </c>
      <c r="E3205" s="2" t="n">
        <v>0</v>
      </c>
      <c r="F3205" s="2" t="n">
        <v>225170</v>
      </c>
      <c r="G3205" s="2" t="n">
        <v>0</v>
      </c>
      <c r="H3205" s="2" t="n">
        <v>61.5</v>
      </c>
      <c r="I3205" s="2" t="n">
        <v>-206.3</v>
      </c>
      <c r="J3205" s="2" t="n">
        <v>267.8</v>
      </c>
      <c r="K3205" s="2" t="n">
        <v>1566.9450243563</v>
      </c>
      <c r="L3205" s="2" t="n">
        <v>0</v>
      </c>
      <c r="M3205" s="2" t="n">
        <v>1566.9450243563</v>
      </c>
      <c r="N3205" s="2" t="n">
        <v>6.43629397607165</v>
      </c>
    </row>
    <row r="3206" customFormat="false" ht="12.75" hidden="false" customHeight="false" outlineLevel="0" collapsed="false">
      <c r="A3206" s="1" t="n">
        <v>37390.5416666589</v>
      </c>
      <c r="C3206" s="2" t="n">
        <v>14</v>
      </c>
      <c r="D3206" s="2" t="n">
        <v>154.8</v>
      </c>
      <c r="E3206" s="2" t="n">
        <v>-21.4</v>
      </c>
      <c r="F3206" s="2" t="n">
        <v>247680</v>
      </c>
      <c r="G3206" s="2" t="n">
        <v>-1593</v>
      </c>
      <c r="H3206" s="2" t="n">
        <v>61.8</v>
      </c>
      <c r="I3206" s="2" t="n">
        <v>-196.3</v>
      </c>
      <c r="J3206" s="2" t="n">
        <v>258.1</v>
      </c>
      <c r="K3206" s="2" t="n">
        <v>1600</v>
      </c>
      <c r="L3206" s="2" t="n">
        <v>74.4392523364486</v>
      </c>
      <c r="M3206" s="2" t="n">
        <v>1600</v>
      </c>
      <c r="N3206" s="2" t="n">
        <v>-119.670670282836</v>
      </c>
    </row>
    <row r="3207" customFormat="false" ht="12.75" hidden="false" customHeight="false" outlineLevel="0" collapsed="false">
      <c r="A3207" s="1" t="n">
        <v>37390.5833333256</v>
      </c>
      <c r="C3207" s="2" t="n">
        <v>15</v>
      </c>
      <c r="D3207" s="2" t="n">
        <v>125.7</v>
      </c>
      <c r="E3207" s="2" t="n">
        <v>-7.3</v>
      </c>
      <c r="F3207" s="2" t="n">
        <v>201120</v>
      </c>
      <c r="G3207" s="2" t="n">
        <v>-452</v>
      </c>
      <c r="H3207" s="2" t="n">
        <v>78.3</v>
      </c>
      <c r="I3207" s="2" t="n">
        <v>-197.9</v>
      </c>
      <c r="J3207" s="2" t="n">
        <v>276.2</v>
      </c>
      <c r="K3207" s="2" t="n">
        <v>1600</v>
      </c>
      <c r="L3207" s="2" t="n">
        <v>61.9178082191781</v>
      </c>
      <c r="M3207" s="2" t="n">
        <v>1600</v>
      </c>
      <c r="N3207" s="2" t="n">
        <v>-33.7002172338885</v>
      </c>
    </row>
    <row r="3208" customFormat="false" ht="12.75" hidden="false" customHeight="false" outlineLevel="0" collapsed="false">
      <c r="A3208" s="1" t="n">
        <v>37390.6249999922</v>
      </c>
      <c r="C3208" s="2" t="n">
        <v>16</v>
      </c>
      <c r="D3208" s="2" t="n">
        <v>95.4</v>
      </c>
      <c r="E3208" s="2" t="n">
        <v>-11.4</v>
      </c>
      <c r="F3208" s="2" t="n">
        <v>152640</v>
      </c>
      <c r="G3208" s="2" t="n">
        <v>-935.5</v>
      </c>
      <c r="H3208" s="2" t="n">
        <v>76.6</v>
      </c>
      <c r="I3208" s="2" t="n">
        <v>-161.6</v>
      </c>
      <c r="J3208" s="2" t="n">
        <v>238.2</v>
      </c>
      <c r="K3208" s="2" t="n">
        <v>1600</v>
      </c>
      <c r="L3208" s="2" t="n">
        <v>82.0614035087719</v>
      </c>
      <c r="M3208" s="2" t="n">
        <v>1600</v>
      </c>
      <c r="N3208" s="2" t="n">
        <v>-65.9298908480269</v>
      </c>
    </row>
    <row r="3209" customFormat="false" ht="12.75" hidden="false" customHeight="false" outlineLevel="0" collapsed="false">
      <c r="A3209" s="1" t="n">
        <v>37390.6666666589</v>
      </c>
      <c r="C3209" s="2" t="n">
        <v>17</v>
      </c>
      <c r="D3209" s="2" t="n">
        <v>121.2</v>
      </c>
      <c r="E3209" s="2" t="n">
        <v>0</v>
      </c>
      <c r="F3209" s="2" t="n">
        <v>192590</v>
      </c>
      <c r="G3209" s="2" t="n">
        <v>0</v>
      </c>
      <c r="H3209" s="2" t="n">
        <v>89.4</v>
      </c>
      <c r="I3209" s="2" t="n">
        <v>-211.5</v>
      </c>
      <c r="J3209" s="2" t="n">
        <v>300.9</v>
      </c>
      <c r="K3209" s="2" t="n">
        <v>1589.02640264026</v>
      </c>
      <c r="L3209" s="2" t="n">
        <v>0</v>
      </c>
      <c r="M3209" s="2" t="n">
        <v>1589.02640264026</v>
      </c>
      <c r="N3209" s="2" t="n">
        <v>4.75282074568371</v>
      </c>
    </row>
    <row r="3210" customFormat="false" ht="12.75" hidden="false" customHeight="false" outlineLevel="0" collapsed="false">
      <c r="A3210" s="1" t="n">
        <v>37390.7083333256</v>
      </c>
      <c r="C3210" s="2" t="n">
        <v>18</v>
      </c>
      <c r="D3210" s="2" t="n">
        <v>89.4</v>
      </c>
      <c r="E3210" s="2" t="n">
        <v>-3.9</v>
      </c>
      <c r="F3210" s="2" t="n">
        <v>143040</v>
      </c>
      <c r="G3210" s="2" t="n">
        <v>-208</v>
      </c>
      <c r="H3210" s="2" t="n">
        <v>99.8</v>
      </c>
      <c r="I3210" s="2" t="n">
        <v>-186.3</v>
      </c>
      <c r="J3210" s="2" t="n">
        <v>286.1</v>
      </c>
      <c r="K3210" s="2" t="n">
        <v>1600</v>
      </c>
      <c r="L3210" s="2" t="n">
        <v>53.3333333333333</v>
      </c>
      <c r="M3210" s="2" t="n">
        <v>1600</v>
      </c>
      <c r="N3210" s="2" t="n">
        <v>-15.491087032506</v>
      </c>
    </row>
    <row r="3211" customFormat="false" ht="12.75" hidden="false" customHeight="false" outlineLevel="0" collapsed="false">
      <c r="A3211" s="1" t="n">
        <v>37390.7499999922</v>
      </c>
      <c r="C3211" s="2" t="n">
        <v>19</v>
      </c>
      <c r="D3211" s="2" t="n">
        <v>64.4</v>
      </c>
      <c r="E3211" s="2" t="n">
        <v>-10.2</v>
      </c>
      <c r="F3211" s="2" t="n">
        <v>103040</v>
      </c>
      <c r="G3211" s="2" t="n">
        <v>-931</v>
      </c>
      <c r="H3211" s="2" t="n">
        <v>93.4</v>
      </c>
      <c r="I3211" s="2" t="n">
        <v>-148.3</v>
      </c>
      <c r="J3211" s="2" t="n">
        <v>241.7</v>
      </c>
      <c r="K3211" s="2" t="n">
        <v>1600</v>
      </c>
      <c r="L3211" s="2" t="n">
        <v>91.2745098039216</v>
      </c>
      <c r="M3211" s="2" t="n">
        <v>1600</v>
      </c>
      <c r="N3211" s="2" t="n">
        <v>-59.0359950351676</v>
      </c>
    </row>
    <row r="3212" customFormat="false" ht="12.75" hidden="false" customHeight="false" outlineLevel="0" collapsed="false">
      <c r="A3212" s="1" t="n">
        <v>37390.7916666589</v>
      </c>
      <c r="C3212" s="2" t="n">
        <v>20</v>
      </c>
      <c r="D3212" s="2" t="n">
        <v>8</v>
      </c>
      <c r="E3212" s="2" t="n">
        <v>-4.1</v>
      </c>
      <c r="F3212" s="2" t="n">
        <v>12800</v>
      </c>
      <c r="G3212" s="2" t="n">
        <v>-324.5</v>
      </c>
      <c r="H3212" s="2" t="n">
        <v>120.5</v>
      </c>
      <c r="I3212" s="2" t="n">
        <v>-125.4</v>
      </c>
      <c r="J3212" s="2" t="n">
        <v>245.9</v>
      </c>
      <c r="K3212" s="2" t="n">
        <v>1600</v>
      </c>
      <c r="L3212" s="2" t="n">
        <v>79.1463414634146</v>
      </c>
      <c r="M3212" s="2" t="n">
        <v>1600</v>
      </c>
      <c r="N3212" s="2" t="n">
        <v>-18.8511590077267</v>
      </c>
    </row>
    <row r="3213" customFormat="false" ht="12.75" hidden="false" customHeight="false" outlineLevel="0" collapsed="false">
      <c r="A3213" s="1" t="n">
        <v>37390.8333333255</v>
      </c>
      <c r="C3213" s="2" t="n">
        <v>21</v>
      </c>
      <c r="D3213" s="2" t="n">
        <v>25.3</v>
      </c>
      <c r="E3213" s="2" t="n">
        <v>-57.9</v>
      </c>
      <c r="F3213" s="2" t="n">
        <v>36395</v>
      </c>
      <c r="G3213" s="2" t="n">
        <v>0</v>
      </c>
      <c r="H3213" s="2" t="n">
        <v>101.8</v>
      </c>
      <c r="I3213" s="2" t="n">
        <v>-70.1</v>
      </c>
      <c r="J3213" s="2" t="n">
        <v>171.9</v>
      </c>
      <c r="K3213" s="2" t="n">
        <v>1438.53754940711</v>
      </c>
      <c r="L3213" s="2" t="n">
        <v>0</v>
      </c>
      <c r="M3213" s="2" t="n">
        <v>0</v>
      </c>
      <c r="N3213" s="2" t="n">
        <v>-211.721931355439</v>
      </c>
    </row>
    <row r="3214" customFormat="false" ht="12.75" hidden="false" customHeight="false" outlineLevel="0" collapsed="false">
      <c r="A3214" s="1" t="n">
        <v>37390.8749999922</v>
      </c>
      <c r="C3214" s="2" t="n">
        <v>22</v>
      </c>
      <c r="D3214" s="2" t="n">
        <v>73</v>
      </c>
      <c r="E3214" s="2" t="n">
        <v>-2.5</v>
      </c>
      <c r="F3214" s="2" t="n">
        <v>116800</v>
      </c>
      <c r="G3214" s="2" t="n">
        <v>-8</v>
      </c>
      <c r="H3214" s="2" t="n">
        <v>28.2</v>
      </c>
      <c r="I3214" s="2" t="n">
        <v>-99.7</v>
      </c>
      <c r="J3214" s="2" t="n">
        <v>127.9</v>
      </c>
      <c r="K3214" s="2" t="n">
        <v>1600</v>
      </c>
      <c r="L3214" s="2" t="n">
        <v>3.2</v>
      </c>
      <c r="M3214" s="2" t="n">
        <v>1600</v>
      </c>
      <c r="N3214" s="2" t="n">
        <v>-18.7021110242377</v>
      </c>
    </row>
    <row r="3215" customFormat="false" ht="12.75" hidden="false" customHeight="false" outlineLevel="0" collapsed="false">
      <c r="A3215" s="1" t="n">
        <v>37390.9166666589</v>
      </c>
      <c r="C3215" s="2" t="n">
        <v>23</v>
      </c>
      <c r="D3215" s="2" t="n">
        <v>44.9</v>
      </c>
      <c r="E3215" s="2" t="n">
        <v>-5.8</v>
      </c>
      <c r="F3215" s="2" t="n">
        <v>71840</v>
      </c>
      <c r="G3215" s="2" t="n">
        <v>-740</v>
      </c>
      <c r="H3215" s="2" t="n">
        <v>62.8</v>
      </c>
      <c r="I3215" s="2" t="n">
        <v>-102.8</v>
      </c>
      <c r="J3215" s="2" t="n">
        <v>165.6</v>
      </c>
      <c r="K3215" s="2" t="n">
        <v>1600</v>
      </c>
      <c r="L3215" s="2" t="n">
        <v>127.586206896552</v>
      </c>
      <c r="M3215" s="2" t="n">
        <v>1600</v>
      </c>
      <c r="N3215" s="2" t="n">
        <v>-42.8743961352657</v>
      </c>
    </row>
    <row r="3216" customFormat="false" ht="12.75" hidden="false" customHeight="false" outlineLevel="0" collapsed="false">
      <c r="A3216" s="1" t="n">
        <v>37390.9583333255</v>
      </c>
      <c r="C3216" s="2" t="n">
        <v>24</v>
      </c>
      <c r="D3216" s="2" t="n">
        <v>3.1</v>
      </c>
      <c r="E3216" s="2" t="n">
        <v>-38</v>
      </c>
      <c r="F3216" s="2" t="n">
        <v>4960</v>
      </c>
      <c r="G3216" s="2" t="n">
        <v>2050</v>
      </c>
      <c r="H3216" s="2" t="n">
        <v>100.8</v>
      </c>
      <c r="I3216" s="2" t="n">
        <v>-66.8</v>
      </c>
      <c r="J3216" s="2" t="n">
        <v>167.6</v>
      </c>
      <c r="K3216" s="2" t="n">
        <v>1600</v>
      </c>
      <c r="L3216" s="2" t="n">
        <v>-53.9473684210526</v>
      </c>
      <c r="M3216" s="2" t="n">
        <v>-53.9473684210526</v>
      </c>
      <c r="N3216" s="2" t="n">
        <v>-30.8817987689989</v>
      </c>
    </row>
    <row r="3217" customFormat="false" ht="12.75" hidden="false" customHeight="false" outlineLevel="0" collapsed="false">
      <c r="A3217" s="1" t="n">
        <v>37390.9999999922</v>
      </c>
      <c r="C3217" s="2" t="n">
        <v>1</v>
      </c>
      <c r="D3217" s="2" t="n">
        <v>47.6</v>
      </c>
      <c r="E3217" s="2" t="n">
        <v>-5.4</v>
      </c>
      <c r="F3217" s="2" t="n">
        <v>66920</v>
      </c>
      <c r="G3217" s="2" t="n">
        <v>-700</v>
      </c>
      <c r="H3217" s="2" t="n">
        <v>68.1</v>
      </c>
      <c r="I3217" s="2" t="n">
        <v>-111.1</v>
      </c>
      <c r="J3217" s="2" t="n">
        <v>179.2</v>
      </c>
      <c r="K3217" s="2" t="n">
        <v>1405.88235294118</v>
      </c>
      <c r="L3217" s="2" t="n">
        <v>129.62962962963</v>
      </c>
      <c r="M3217" s="2" t="n">
        <v>1405.88235294118</v>
      </c>
      <c r="N3217" s="2" t="n">
        <v>-32.1822478991597</v>
      </c>
    </row>
    <row r="3218" customFormat="false" ht="12.75" hidden="false" customHeight="false" outlineLevel="0" collapsed="false">
      <c r="A3218" s="1" t="n">
        <v>37391.0416666589</v>
      </c>
      <c r="C3218" s="2" t="n">
        <v>2</v>
      </c>
      <c r="D3218" s="2" t="n">
        <v>67.9</v>
      </c>
      <c r="E3218" s="2" t="n">
        <v>-19.1</v>
      </c>
      <c r="F3218" s="2" t="n">
        <v>106180</v>
      </c>
      <c r="G3218" s="2" t="n">
        <v>-2160</v>
      </c>
      <c r="H3218" s="2" t="n">
        <v>36.8</v>
      </c>
      <c r="I3218" s="2" t="n">
        <v>-86.5</v>
      </c>
      <c r="J3218" s="2" t="n">
        <v>123.3</v>
      </c>
      <c r="K3218" s="2" t="n">
        <v>1563.77025036819</v>
      </c>
      <c r="L3218" s="2" t="n">
        <v>113.089005235602</v>
      </c>
      <c r="M3218" s="2" t="n">
        <v>1563.77025036819</v>
      </c>
      <c r="N3218" s="2" t="n">
        <v>-213.305908813472</v>
      </c>
    </row>
    <row r="3219" customFormat="false" ht="12.75" hidden="false" customHeight="false" outlineLevel="0" collapsed="false">
      <c r="A3219" s="1" t="n">
        <v>37391.0833333255</v>
      </c>
      <c r="C3219" s="2" t="n">
        <v>3</v>
      </c>
      <c r="D3219" s="2" t="n">
        <v>74.7</v>
      </c>
      <c r="E3219" s="2" t="n">
        <v>-30.9</v>
      </c>
      <c r="F3219" s="2" t="n">
        <v>119520</v>
      </c>
      <c r="G3219" s="2" t="n">
        <v>-3120</v>
      </c>
      <c r="H3219" s="2" t="n">
        <v>39.7</v>
      </c>
      <c r="I3219" s="2" t="n">
        <v>-84.7</v>
      </c>
      <c r="J3219" s="2" t="n">
        <v>124.4</v>
      </c>
      <c r="K3219" s="2" t="n">
        <v>1600</v>
      </c>
      <c r="L3219" s="2" t="n">
        <v>100.970873786408</v>
      </c>
      <c r="M3219" s="2" t="n">
        <v>1600</v>
      </c>
      <c r="N3219" s="2" t="n">
        <v>-356.913183279743</v>
      </c>
    </row>
    <row r="3220" customFormat="false" ht="12.75" hidden="false" customHeight="false" outlineLevel="0" collapsed="false">
      <c r="A3220" s="1" t="n">
        <v>37391.1249999922</v>
      </c>
      <c r="C3220" s="2" t="n">
        <v>4</v>
      </c>
      <c r="D3220" s="2" t="n">
        <v>0</v>
      </c>
      <c r="E3220" s="2" t="n">
        <v>-54.7</v>
      </c>
      <c r="F3220" s="2" t="n">
        <v>0</v>
      </c>
      <c r="G3220" s="2" t="n">
        <v>-5700</v>
      </c>
      <c r="H3220" s="2" t="n">
        <v>88.7</v>
      </c>
      <c r="I3220" s="2" t="n">
        <v>-35</v>
      </c>
      <c r="J3220" s="2" t="n">
        <v>123.7</v>
      </c>
      <c r="K3220" s="2" t="n">
        <v>0</v>
      </c>
      <c r="L3220" s="2" t="n">
        <v>104.204753199269</v>
      </c>
      <c r="M3220" s="2" t="n">
        <v>104.204753199269</v>
      </c>
      <c r="N3220" s="2" t="n">
        <v>0.842398974933456</v>
      </c>
    </row>
    <row r="3221" customFormat="false" ht="12.75" hidden="false" customHeight="false" outlineLevel="0" collapsed="false">
      <c r="A3221" s="1" t="n">
        <v>37391.1666666589</v>
      </c>
      <c r="C3221" s="2" t="n">
        <v>5</v>
      </c>
      <c r="D3221" s="2" t="n">
        <v>0</v>
      </c>
      <c r="E3221" s="2" t="n">
        <v>-107.3</v>
      </c>
      <c r="F3221" s="2" t="n">
        <v>0</v>
      </c>
      <c r="G3221" s="2" t="n">
        <v>1750</v>
      </c>
      <c r="H3221" s="2" t="n">
        <v>122.6</v>
      </c>
      <c r="I3221" s="2" t="n">
        <v>-16.2</v>
      </c>
      <c r="J3221" s="2" t="n">
        <v>138.8</v>
      </c>
      <c r="K3221" s="2" t="n">
        <v>0</v>
      </c>
      <c r="L3221" s="2" t="n">
        <v>-16.309412861137</v>
      </c>
      <c r="M3221" s="2" t="n">
        <v>-16.309412861137</v>
      </c>
      <c r="N3221" s="2" t="n">
        <v>-0.105752677053483</v>
      </c>
    </row>
    <row r="3222" customFormat="false" ht="12.75" hidden="false" customHeight="false" outlineLevel="0" collapsed="false">
      <c r="A3222" s="1" t="n">
        <v>37391.2083333255</v>
      </c>
      <c r="C3222" s="2" t="n">
        <v>6</v>
      </c>
      <c r="D3222" s="2" t="n">
        <v>1.8</v>
      </c>
      <c r="E3222" s="2" t="n">
        <v>-129.9</v>
      </c>
      <c r="F3222" s="2" t="n">
        <v>450</v>
      </c>
      <c r="G3222" s="2" t="n">
        <v>2180</v>
      </c>
      <c r="H3222" s="2" t="n">
        <v>152.7</v>
      </c>
      <c r="I3222" s="2" t="n">
        <v>-25.6</v>
      </c>
      <c r="J3222" s="2" t="n">
        <v>178.3</v>
      </c>
      <c r="K3222" s="2" t="n">
        <v>250</v>
      </c>
      <c r="L3222" s="2" t="n">
        <v>-16.7821401077752</v>
      </c>
      <c r="M3222" s="2" t="n">
        <v>-16.7821401077752</v>
      </c>
      <c r="N3222" s="2" t="n">
        <v>-2.78738077566894</v>
      </c>
    </row>
    <row r="3223" customFormat="false" ht="12.75" hidden="false" customHeight="false" outlineLevel="0" collapsed="false">
      <c r="A3223" s="1" t="n">
        <v>37391.2499999922</v>
      </c>
      <c r="C3223" s="2" t="n">
        <v>7</v>
      </c>
      <c r="D3223" s="2" t="n">
        <v>17.7</v>
      </c>
      <c r="E3223" s="2" t="n">
        <v>-27.6</v>
      </c>
      <c r="F3223" s="2" t="n">
        <v>24710</v>
      </c>
      <c r="G3223" s="2" t="n">
        <v>0</v>
      </c>
      <c r="H3223" s="2" t="n">
        <v>79.5</v>
      </c>
      <c r="I3223" s="2" t="n">
        <v>-70.4</v>
      </c>
      <c r="J3223" s="2" t="n">
        <v>149.9</v>
      </c>
      <c r="K3223" s="2" t="n">
        <v>1396.04519774011</v>
      </c>
      <c r="L3223" s="2" t="n">
        <v>0</v>
      </c>
      <c r="M3223" s="2" t="n">
        <v>0</v>
      </c>
      <c r="N3223" s="2" t="n">
        <v>-164.843228819213</v>
      </c>
    </row>
    <row r="3224" customFormat="false" ht="12.75" hidden="false" customHeight="false" outlineLevel="0" collapsed="false">
      <c r="A3224" s="1" t="n">
        <v>37391.2916666589</v>
      </c>
      <c r="C3224" s="2" t="n">
        <v>8</v>
      </c>
      <c r="D3224" s="2" t="n">
        <v>53.1</v>
      </c>
      <c r="E3224" s="2" t="n">
        <v>0</v>
      </c>
      <c r="F3224" s="2" t="n">
        <v>81065</v>
      </c>
      <c r="G3224" s="2" t="n">
        <v>0</v>
      </c>
      <c r="H3224" s="2" t="n">
        <v>43</v>
      </c>
      <c r="I3224" s="2" t="n">
        <v>-97</v>
      </c>
      <c r="J3224" s="2" t="n">
        <v>140</v>
      </c>
      <c r="K3224" s="2" t="n">
        <v>1526.64783427495</v>
      </c>
      <c r="L3224" s="2" t="n">
        <v>0</v>
      </c>
      <c r="M3224" s="2" t="n">
        <v>1526.64783427495</v>
      </c>
      <c r="N3224" s="2" t="n">
        <v>9.81416464891039</v>
      </c>
    </row>
    <row r="3225" customFormat="false" ht="12.75" hidden="false" customHeight="false" outlineLevel="0" collapsed="false">
      <c r="A3225" s="1" t="n">
        <v>37391.3333333255</v>
      </c>
      <c r="C3225" s="2" t="n">
        <v>9</v>
      </c>
      <c r="D3225" s="2" t="n">
        <v>181.1</v>
      </c>
      <c r="E3225" s="2" t="n">
        <v>0</v>
      </c>
      <c r="F3225" s="2" t="n">
        <v>286910</v>
      </c>
      <c r="G3225" s="2" t="n">
        <v>0</v>
      </c>
      <c r="H3225" s="2" t="n">
        <v>69.2</v>
      </c>
      <c r="I3225" s="2" t="n">
        <v>-251.3</v>
      </c>
      <c r="J3225" s="2" t="n">
        <v>320.5</v>
      </c>
      <c r="K3225" s="2" t="n">
        <v>1584.26283821093</v>
      </c>
      <c r="L3225" s="2" t="n">
        <v>0</v>
      </c>
      <c r="M3225" s="2" t="n">
        <v>1584.26283821093</v>
      </c>
      <c r="N3225" s="2" t="n">
        <v>4.94309777912939</v>
      </c>
    </row>
    <row r="3226" customFormat="false" ht="12.75" hidden="false" customHeight="false" outlineLevel="0" collapsed="false">
      <c r="A3226" s="1" t="n">
        <v>37391.3749999922</v>
      </c>
      <c r="C3226" s="2" t="n">
        <v>10</v>
      </c>
      <c r="D3226" s="2" t="n">
        <v>237.1</v>
      </c>
      <c r="E3226" s="2" t="n">
        <v>0</v>
      </c>
      <c r="F3226" s="2" t="n">
        <v>359410</v>
      </c>
      <c r="G3226" s="2" t="n">
        <v>0</v>
      </c>
      <c r="H3226" s="2" t="n">
        <v>49.8</v>
      </c>
      <c r="I3226" s="2" t="n">
        <v>-287.9</v>
      </c>
      <c r="J3226" s="2" t="n">
        <v>337.7</v>
      </c>
      <c r="K3226" s="2" t="n">
        <v>1515.85828764235</v>
      </c>
      <c r="L3226" s="2" t="n">
        <v>0</v>
      </c>
      <c r="M3226" s="2" t="n">
        <v>1515.85828764235</v>
      </c>
      <c r="N3226" s="2" t="n">
        <v>4.48877195037697</v>
      </c>
    </row>
    <row r="3227" customFormat="false" ht="12.75" hidden="false" customHeight="false" outlineLevel="0" collapsed="false">
      <c r="A3227" s="1" t="n">
        <v>37391.4166666588</v>
      </c>
      <c r="C3227" s="2" t="n">
        <v>11</v>
      </c>
      <c r="D3227" s="2" t="n">
        <v>237.1</v>
      </c>
      <c r="E3227" s="2" t="n">
        <v>-3.1</v>
      </c>
      <c r="F3227" s="2" t="n">
        <v>350860</v>
      </c>
      <c r="G3227" s="2" t="n">
        <v>-11.5</v>
      </c>
      <c r="H3227" s="2" t="n">
        <v>38.2</v>
      </c>
      <c r="I3227" s="2" t="n">
        <v>-273.3</v>
      </c>
      <c r="J3227" s="2" t="n">
        <v>311.5</v>
      </c>
      <c r="K3227" s="2" t="n">
        <v>1479.79755377478</v>
      </c>
      <c r="L3227" s="2" t="n">
        <v>3.70967741935484</v>
      </c>
      <c r="M3227" s="2" t="n">
        <v>1479.79755377478</v>
      </c>
      <c r="N3227" s="2" t="n">
        <v>-9.46418975136279</v>
      </c>
    </row>
    <row r="3228" customFormat="false" ht="12.75" hidden="false" customHeight="false" outlineLevel="0" collapsed="false">
      <c r="A3228" s="1" t="n">
        <v>37391.4583333255</v>
      </c>
      <c r="C3228" s="2" t="n">
        <v>12</v>
      </c>
      <c r="D3228" s="2" t="n">
        <v>269.2</v>
      </c>
      <c r="E3228" s="2" t="n">
        <v>0</v>
      </c>
      <c r="F3228" s="2" t="n">
        <v>396710</v>
      </c>
      <c r="G3228" s="2" t="n">
        <v>0</v>
      </c>
      <c r="H3228" s="2" t="n">
        <v>33.9</v>
      </c>
      <c r="I3228" s="2" t="n">
        <v>-303.9</v>
      </c>
      <c r="J3228" s="2" t="n">
        <v>337.8</v>
      </c>
      <c r="K3228" s="2" t="n">
        <v>1473.66270430906</v>
      </c>
      <c r="L3228" s="2" t="n">
        <v>0</v>
      </c>
      <c r="M3228" s="2" t="n">
        <v>1473.66270430906</v>
      </c>
      <c r="N3228" s="2" t="n">
        <v>3.49002416651042</v>
      </c>
    </row>
    <row r="3229" customFormat="false" ht="12.75" hidden="false" customHeight="false" outlineLevel="0" collapsed="false">
      <c r="A3229" s="1" t="n">
        <v>37391.4999999922</v>
      </c>
      <c r="C3229" s="2" t="n">
        <v>13</v>
      </c>
      <c r="D3229" s="2" t="n">
        <v>299.2</v>
      </c>
      <c r="E3229" s="2" t="n">
        <v>0</v>
      </c>
      <c r="F3229" s="2" t="n">
        <v>446515</v>
      </c>
      <c r="G3229" s="2" t="n">
        <v>0</v>
      </c>
      <c r="H3229" s="2" t="n">
        <v>17.3</v>
      </c>
      <c r="I3229" s="2" t="n">
        <v>-317.5</v>
      </c>
      <c r="J3229" s="2" t="n">
        <v>334.8</v>
      </c>
      <c r="K3229" s="2" t="n">
        <v>1492.36296791444</v>
      </c>
      <c r="L3229" s="2" t="n">
        <v>0</v>
      </c>
      <c r="M3229" s="2" t="n">
        <v>1492.36296791444</v>
      </c>
      <c r="N3229" s="2" t="n">
        <v>4.45747600930238</v>
      </c>
    </row>
    <row r="3230" customFormat="false" ht="12.75" hidden="false" customHeight="false" outlineLevel="0" collapsed="false">
      <c r="A3230" s="1" t="n">
        <v>37391.5416666588</v>
      </c>
      <c r="C3230" s="2" t="n">
        <v>14</v>
      </c>
      <c r="D3230" s="2" t="n">
        <v>267.7</v>
      </c>
      <c r="E3230" s="2" t="n">
        <v>-5</v>
      </c>
      <c r="F3230" s="2" t="n">
        <v>399630</v>
      </c>
      <c r="G3230" s="2" t="n">
        <v>-18</v>
      </c>
      <c r="H3230" s="2" t="n">
        <v>14.4</v>
      </c>
      <c r="I3230" s="2" t="n">
        <v>-278</v>
      </c>
      <c r="J3230" s="2" t="n">
        <v>292.4</v>
      </c>
      <c r="K3230" s="2" t="n">
        <v>1492.82779230482</v>
      </c>
      <c r="L3230" s="2" t="n">
        <v>3.6</v>
      </c>
      <c r="M3230" s="2" t="n">
        <v>1492.82779230482</v>
      </c>
      <c r="N3230" s="2" t="n">
        <v>-20.8707043380633</v>
      </c>
    </row>
    <row r="3231" customFormat="false" ht="12.75" hidden="false" customHeight="false" outlineLevel="0" collapsed="false">
      <c r="A3231" s="1" t="n">
        <v>37391.5833333255</v>
      </c>
      <c r="C3231" s="2" t="n">
        <v>15</v>
      </c>
      <c r="D3231" s="2" t="n">
        <v>261.2</v>
      </c>
      <c r="E3231" s="2" t="n">
        <v>-3.8</v>
      </c>
      <c r="F3231" s="2" t="n">
        <v>389135</v>
      </c>
      <c r="G3231" s="2" t="n">
        <v>-14.5</v>
      </c>
      <c r="H3231" s="2" t="n">
        <v>33.8</v>
      </c>
      <c r="I3231" s="2" t="n">
        <v>-291.9</v>
      </c>
      <c r="J3231" s="2" t="n">
        <v>325.7</v>
      </c>
      <c r="K3231" s="2" t="n">
        <v>1489.79709035222</v>
      </c>
      <c r="L3231" s="2" t="n">
        <v>3.81578947368421</v>
      </c>
      <c r="M3231" s="2" t="n">
        <v>1489.79709035222</v>
      </c>
      <c r="N3231" s="2" t="n">
        <v>-14.1353115753513</v>
      </c>
    </row>
    <row r="3232" customFormat="false" ht="12.75" hidden="false" customHeight="false" outlineLevel="0" collapsed="false">
      <c r="A3232" s="1" t="n">
        <v>37391.6249999922</v>
      </c>
      <c r="C3232" s="2" t="n">
        <v>16</v>
      </c>
      <c r="D3232" s="2" t="n">
        <v>206.8</v>
      </c>
      <c r="E3232" s="2" t="n">
        <v>-10.5</v>
      </c>
      <c r="F3232" s="2" t="n">
        <v>304280</v>
      </c>
      <c r="G3232" s="2" t="n">
        <v>-34.5</v>
      </c>
      <c r="H3232" s="2" t="n">
        <v>40</v>
      </c>
      <c r="I3232" s="2" t="n">
        <v>-237.1</v>
      </c>
      <c r="J3232" s="2" t="n">
        <v>277.1</v>
      </c>
      <c r="K3232" s="2" t="n">
        <v>1471.37330754352</v>
      </c>
      <c r="L3232" s="2" t="n">
        <v>3.28571428571429</v>
      </c>
      <c r="M3232" s="2" t="n">
        <v>1471.37330754352</v>
      </c>
      <c r="N3232" s="2" t="n">
        <v>-51.3815268248725</v>
      </c>
    </row>
    <row r="3233" customFormat="false" ht="12.75" hidden="false" customHeight="false" outlineLevel="0" collapsed="false">
      <c r="A3233" s="1" t="n">
        <v>37391.6666666588</v>
      </c>
      <c r="C3233" s="2" t="n">
        <v>17</v>
      </c>
      <c r="D3233" s="2" t="n">
        <v>94.2</v>
      </c>
      <c r="E3233" s="2" t="n">
        <v>0</v>
      </c>
      <c r="F3233" s="2" t="n">
        <v>138085</v>
      </c>
      <c r="G3233" s="2" t="n">
        <v>0</v>
      </c>
      <c r="H3233" s="2" t="n">
        <v>33.7</v>
      </c>
      <c r="I3233" s="2" t="n">
        <v>-128.9</v>
      </c>
      <c r="J3233" s="2" t="n">
        <v>162.6</v>
      </c>
      <c r="K3233" s="2" t="n">
        <v>1465.87048832272</v>
      </c>
      <c r="L3233" s="2" t="n">
        <v>0</v>
      </c>
      <c r="M3233" s="2" t="n">
        <v>1465.87048832272</v>
      </c>
      <c r="N3233" s="2" t="n">
        <v>9.01519365512127</v>
      </c>
    </row>
    <row r="3234" customFormat="false" ht="12.75" hidden="false" customHeight="false" outlineLevel="0" collapsed="false">
      <c r="A3234" s="1" t="n">
        <v>37391.7083333255</v>
      </c>
      <c r="C3234" s="2" t="n">
        <v>18</v>
      </c>
      <c r="D3234" s="2" t="n">
        <v>120.6</v>
      </c>
      <c r="E3234" s="2" t="n">
        <v>-21.9</v>
      </c>
      <c r="F3234" s="2" t="n">
        <v>192960</v>
      </c>
      <c r="G3234" s="2" t="n">
        <v>-1553.5</v>
      </c>
      <c r="H3234" s="2" t="n">
        <v>42.6</v>
      </c>
      <c r="I3234" s="2" t="n">
        <v>-142.4</v>
      </c>
      <c r="J3234" s="2" t="n">
        <v>185</v>
      </c>
      <c r="K3234" s="2" t="n">
        <v>1600</v>
      </c>
      <c r="L3234" s="2" t="n">
        <v>70.9360730593607</v>
      </c>
      <c r="M3234" s="2" t="n">
        <v>1600</v>
      </c>
      <c r="N3234" s="2" t="n">
        <v>-171.494594594594</v>
      </c>
    </row>
    <row r="3235" customFormat="false" ht="12.75" hidden="false" customHeight="false" outlineLevel="0" collapsed="false">
      <c r="A3235" s="1" t="n">
        <v>37391.7499999922</v>
      </c>
      <c r="C3235" s="2" t="n">
        <v>19</v>
      </c>
      <c r="D3235" s="2" t="n">
        <v>106</v>
      </c>
      <c r="E3235" s="2" t="n">
        <v>-36.4</v>
      </c>
      <c r="F3235" s="2" t="n">
        <v>169600</v>
      </c>
      <c r="G3235" s="2" t="n">
        <v>-2691.5</v>
      </c>
      <c r="H3235" s="2" t="n">
        <v>19.5</v>
      </c>
      <c r="I3235" s="2" t="n">
        <v>-90.1</v>
      </c>
      <c r="J3235" s="2" t="n">
        <v>109.6</v>
      </c>
      <c r="K3235" s="2" t="n">
        <v>1600</v>
      </c>
      <c r="L3235" s="2" t="n">
        <v>73.9423076923077</v>
      </c>
      <c r="M3235" s="2" t="n">
        <v>1600</v>
      </c>
      <c r="N3235" s="2" t="n">
        <v>-492.230839416059</v>
      </c>
    </row>
    <row r="3236" customFormat="false" ht="12.75" hidden="false" customHeight="false" outlineLevel="0" collapsed="false">
      <c r="A3236" s="1" t="n">
        <v>37391.7916666588</v>
      </c>
      <c r="C3236" s="2" t="n">
        <v>20</v>
      </c>
      <c r="D3236" s="2" t="n">
        <v>42.4</v>
      </c>
      <c r="E3236" s="2" t="n">
        <v>-24.8</v>
      </c>
      <c r="F3236" s="2" t="n">
        <v>67840</v>
      </c>
      <c r="G3236" s="2" t="n">
        <v>-1835</v>
      </c>
      <c r="H3236" s="2" t="n">
        <v>62.6</v>
      </c>
      <c r="I3236" s="2" t="n">
        <v>-81.3</v>
      </c>
      <c r="J3236" s="2" t="n">
        <v>143.9</v>
      </c>
      <c r="K3236" s="2" t="n">
        <v>1600</v>
      </c>
      <c r="L3236" s="2" t="n">
        <v>73.991935483871</v>
      </c>
      <c r="M3236" s="2" t="n">
        <v>1600</v>
      </c>
      <c r="N3236" s="2" t="n">
        <v>-250.764419735928</v>
      </c>
    </row>
    <row r="3237" customFormat="false" ht="12.75" hidden="false" customHeight="false" outlineLevel="0" collapsed="false">
      <c r="A3237" s="1" t="n">
        <v>37391.8333333255</v>
      </c>
      <c r="C3237" s="2" t="n">
        <v>21</v>
      </c>
      <c r="D3237" s="2" t="n">
        <v>29.2</v>
      </c>
      <c r="E3237" s="2" t="n">
        <v>-10.2</v>
      </c>
      <c r="F3237" s="2" t="n">
        <v>44060</v>
      </c>
      <c r="G3237" s="2" t="n">
        <v>0</v>
      </c>
      <c r="H3237" s="2" t="n">
        <v>59.8</v>
      </c>
      <c r="I3237" s="2" t="n">
        <v>-79.8</v>
      </c>
      <c r="J3237" s="2" t="n">
        <v>139.6</v>
      </c>
      <c r="K3237" s="2" t="n">
        <v>1508.90410958904</v>
      </c>
      <c r="L3237" s="2" t="n">
        <v>0</v>
      </c>
      <c r="M3237" s="2" t="n">
        <v>1508.90410958904</v>
      </c>
      <c r="N3237" s="2" t="n">
        <v>-99.4406719786474</v>
      </c>
    </row>
    <row r="3238" customFormat="false" ht="12.75" hidden="false" customHeight="false" outlineLevel="0" collapsed="false">
      <c r="A3238" s="1" t="n">
        <v>37391.8749999922</v>
      </c>
      <c r="C3238" s="2" t="n">
        <v>22</v>
      </c>
      <c r="D3238" s="2" t="n">
        <v>47.9</v>
      </c>
      <c r="E3238" s="2" t="n">
        <v>-8.4</v>
      </c>
      <c r="F3238" s="2" t="n">
        <v>76640</v>
      </c>
      <c r="G3238" s="2" t="n">
        <v>-337</v>
      </c>
      <c r="H3238" s="2" t="n">
        <v>50.6</v>
      </c>
      <c r="I3238" s="2" t="n">
        <v>-91.3</v>
      </c>
      <c r="J3238" s="2" t="n">
        <v>141.9</v>
      </c>
      <c r="K3238" s="2" t="n">
        <v>1600</v>
      </c>
      <c r="L3238" s="2" t="n">
        <v>40.1190476190476</v>
      </c>
      <c r="M3238" s="2" t="n">
        <v>1600</v>
      </c>
      <c r="N3238" s="2" t="n">
        <v>-78.8090204369275</v>
      </c>
    </row>
    <row r="3239" customFormat="false" ht="12.75" hidden="false" customHeight="false" outlineLevel="0" collapsed="false">
      <c r="A3239" s="1" t="n">
        <v>37391.9166666588</v>
      </c>
      <c r="C3239" s="2" t="n">
        <v>23</v>
      </c>
      <c r="D3239" s="2" t="n">
        <v>120.6</v>
      </c>
      <c r="E3239" s="2" t="n">
        <v>-24.6</v>
      </c>
      <c r="F3239" s="2" t="n">
        <v>190740</v>
      </c>
      <c r="G3239" s="2" t="n">
        <v>-2620</v>
      </c>
      <c r="H3239" s="2" t="n">
        <v>26.5</v>
      </c>
      <c r="I3239" s="2" t="n">
        <v>-123.7</v>
      </c>
      <c r="J3239" s="2" t="n">
        <v>150.2</v>
      </c>
      <c r="K3239" s="2" t="n">
        <v>1581.592039801</v>
      </c>
      <c r="L3239" s="2" t="n">
        <v>106.50406504065</v>
      </c>
      <c r="M3239" s="2" t="n">
        <v>1581.592039801</v>
      </c>
      <c r="N3239" s="2" t="n">
        <v>-228.956416320528</v>
      </c>
    </row>
    <row r="3240" customFormat="false" ht="12.75" hidden="false" customHeight="false" outlineLevel="0" collapsed="false">
      <c r="A3240" s="1" t="n">
        <v>37391.9583333255</v>
      </c>
      <c r="C3240" s="2" t="n">
        <v>24</v>
      </c>
      <c r="D3240" s="2" t="n">
        <v>65.2</v>
      </c>
      <c r="E3240" s="2" t="n">
        <v>-0.2</v>
      </c>
      <c r="F3240" s="2" t="n">
        <v>88285</v>
      </c>
      <c r="G3240" s="2" t="n">
        <v>40</v>
      </c>
      <c r="H3240" s="2" t="n">
        <v>21.6</v>
      </c>
      <c r="I3240" s="2" t="n">
        <v>-87.6</v>
      </c>
      <c r="J3240" s="2" t="n">
        <v>109.2</v>
      </c>
      <c r="K3240" s="2" t="n">
        <v>1354.06441717791</v>
      </c>
      <c r="L3240" s="2" t="n">
        <v>-200</v>
      </c>
      <c r="M3240" s="2" t="n">
        <v>1354.06441717791</v>
      </c>
      <c r="N3240" s="2" t="n">
        <v>9.55358547383081</v>
      </c>
    </row>
    <row r="3241" customFormat="false" ht="12.75" hidden="false" customHeight="false" outlineLevel="0" collapsed="false">
      <c r="A3241" s="1" t="n">
        <v>37391.9999999921</v>
      </c>
      <c r="C3241" s="2" t="n">
        <v>1</v>
      </c>
      <c r="D3241" s="2" t="n">
        <v>62.9</v>
      </c>
      <c r="E3241" s="2" t="n">
        <v>-0.1</v>
      </c>
      <c r="F3241" s="2" t="n">
        <v>84815</v>
      </c>
      <c r="G3241" s="2" t="n">
        <v>20</v>
      </c>
      <c r="H3241" s="2" t="n">
        <v>19.4</v>
      </c>
      <c r="I3241" s="2" t="n">
        <v>-83.1</v>
      </c>
      <c r="J3241" s="2" t="n">
        <v>102.5</v>
      </c>
      <c r="K3241" s="2" t="n">
        <v>1348.41017488076</v>
      </c>
      <c r="L3241" s="2" t="n">
        <v>-200</v>
      </c>
      <c r="M3241" s="2" t="n">
        <v>1348.41017488076</v>
      </c>
      <c r="N3241" s="2" t="n">
        <v>10.3290550234596</v>
      </c>
    </row>
    <row r="3242" customFormat="false" ht="12.75" hidden="false" customHeight="false" outlineLevel="0" collapsed="false">
      <c r="A3242" s="1" t="n">
        <v>37392.0416666588</v>
      </c>
      <c r="C3242" s="2" t="n">
        <v>2</v>
      </c>
      <c r="D3242" s="2" t="n">
        <v>113.3</v>
      </c>
      <c r="E3242" s="2" t="n">
        <v>-57.8</v>
      </c>
      <c r="F3242" s="2" t="n">
        <v>174680</v>
      </c>
      <c r="G3242" s="2" t="n">
        <v>-5680</v>
      </c>
      <c r="H3242" s="2" t="n">
        <v>11.6</v>
      </c>
      <c r="I3242" s="2" t="n">
        <v>-68.1</v>
      </c>
      <c r="J3242" s="2" t="n">
        <v>79.7</v>
      </c>
      <c r="K3242" s="2" t="n">
        <v>1541.74757281553</v>
      </c>
      <c r="L3242" s="2" t="n">
        <v>98.2698961937716</v>
      </c>
      <c r="M3242" s="2" t="n">
        <v>1541.74757281553</v>
      </c>
      <c r="N3242" s="2" t="n">
        <v>-1027.49387874432</v>
      </c>
    </row>
    <row r="3243" customFormat="false" ht="12.75" hidden="false" customHeight="false" outlineLevel="0" collapsed="false">
      <c r="A3243" s="1" t="n">
        <v>37392.0833333255</v>
      </c>
      <c r="C3243" s="2" t="n">
        <v>3</v>
      </c>
      <c r="D3243" s="2" t="n">
        <v>71.5</v>
      </c>
      <c r="E3243" s="2" t="n">
        <v>-14.5</v>
      </c>
      <c r="F3243" s="2" t="n">
        <v>100700</v>
      </c>
      <c r="G3243" s="2" t="n">
        <v>-2220</v>
      </c>
      <c r="H3243" s="2" t="n">
        <v>21.8</v>
      </c>
      <c r="I3243" s="2" t="n">
        <v>-79.8</v>
      </c>
      <c r="J3243" s="2" t="n">
        <v>101.6</v>
      </c>
      <c r="K3243" s="2" t="n">
        <v>1408.39160839161</v>
      </c>
      <c r="L3243" s="2" t="n">
        <v>153.103448275862</v>
      </c>
      <c r="M3243" s="2" t="n">
        <v>1408.39160839161</v>
      </c>
      <c r="N3243" s="2" t="n">
        <v>-165.288255052035</v>
      </c>
    </row>
    <row r="3244" customFormat="false" ht="12.75" hidden="false" customHeight="false" outlineLevel="0" collapsed="false">
      <c r="A3244" s="1" t="n">
        <v>37392.1249999921</v>
      </c>
      <c r="C3244" s="2" t="n">
        <v>4</v>
      </c>
      <c r="D3244" s="2" t="n">
        <v>71.4</v>
      </c>
      <c r="E3244" s="2" t="n">
        <v>-41.6</v>
      </c>
      <c r="F3244" s="2" t="n">
        <v>83080</v>
      </c>
      <c r="G3244" s="2" t="n">
        <v>3320</v>
      </c>
      <c r="H3244" s="2" t="n">
        <v>39.3</v>
      </c>
      <c r="I3244" s="2" t="n">
        <v>-70.2</v>
      </c>
      <c r="J3244" s="2" t="n">
        <v>109.5</v>
      </c>
      <c r="K3244" s="2" t="n">
        <v>1163.58543417367</v>
      </c>
      <c r="L3244" s="2" t="n">
        <v>-79.8076923076923</v>
      </c>
      <c r="M3244" s="2" t="n">
        <v>1163.58543417367</v>
      </c>
      <c r="N3244" s="2" t="n">
        <v>-460.686850082499</v>
      </c>
    </row>
    <row r="3245" customFormat="false" ht="12.75" hidden="false" customHeight="false" outlineLevel="0" collapsed="false">
      <c r="A3245" s="1" t="n">
        <v>37392.1666666588</v>
      </c>
      <c r="C3245" s="2" t="n">
        <v>5</v>
      </c>
      <c r="D3245" s="2" t="n">
        <v>30.1</v>
      </c>
      <c r="E3245" s="2" t="n">
        <v>-56.3</v>
      </c>
      <c r="F3245" s="2" t="n">
        <v>42280</v>
      </c>
      <c r="G3245" s="2" t="n">
        <v>6340</v>
      </c>
      <c r="H3245" s="2" t="n">
        <v>84.6</v>
      </c>
      <c r="I3245" s="2" t="n">
        <v>-59.4</v>
      </c>
      <c r="J3245" s="2" t="n">
        <v>144</v>
      </c>
      <c r="K3245" s="2" t="n">
        <v>1404.6511627907</v>
      </c>
      <c r="L3245" s="2" t="n">
        <v>-112.611012433393</v>
      </c>
      <c r="M3245" s="2" t="n">
        <v>-112.611012433393</v>
      </c>
      <c r="N3245" s="2" t="n">
        <v>-317.931961713045</v>
      </c>
    </row>
    <row r="3246" customFormat="false" ht="12.75" hidden="false" customHeight="false" outlineLevel="0" collapsed="false">
      <c r="A3246" s="1" t="n">
        <v>37392.2083333255</v>
      </c>
      <c r="C3246" s="2" t="n">
        <v>6</v>
      </c>
      <c r="D3246" s="2" t="n">
        <v>74.8</v>
      </c>
      <c r="E3246" s="2" t="n">
        <v>-93.6</v>
      </c>
      <c r="F3246" s="2" t="n">
        <v>119680</v>
      </c>
      <c r="G3246" s="2" t="n">
        <v>-3440</v>
      </c>
      <c r="H3246" s="2" t="n">
        <v>78.3</v>
      </c>
      <c r="I3246" s="2" t="n">
        <v>-60.3</v>
      </c>
      <c r="J3246" s="2" t="n">
        <v>138.6</v>
      </c>
      <c r="K3246" s="2" t="n">
        <v>1600</v>
      </c>
      <c r="L3246" s="2" t="n">
        <v>36.7521367521368</v>
      </c>
      <c r="M3246" s="2" t="n">
        <v>36.7521367521368</v>
      </c>
      <c r="N3246" s="2" t="n">
        <v>-843.445443445444</v>
      </c>
    </row>
    <row r="3247" customFormat="false" ht="12.75" hidden="false" customHeight="false" outlineLevel="0" collapsed="false">
      <c r="A3247" s="1" t="n">
        <v>37392.2499999921</v>
      </c>
      <c r="C3247" s="2" t="n">
        <v>7</v>
      </c>
      <c r="D3247" s="2" t="n">
        <v>83.2</v>
      </c>
      <c r="E3247" s="2" t="n">
        <v>-5.9</v>
      </c>
      <c r="F3247" s="2" t="n">
        <v>133120</v>
      </c>
      <c r="G3247" s="2" t="n">
        <v>-520</v>
      </c>
      <c r="H3247" s="2" t="n">
        <v>37.2</v>
      </c>
      <c r="I3247" s="2" t="n">
        <v>-115.6</v>
      </c>
      <c r="J3247" s="2" t="n">
        <v>152.8</v>
      </c>
      <c r="K3247" s="2" t="n">
        <v>1600</v>
      </c>
      <c r="L3247" s="2" t="n">
        <v>88.135593220339</v>
      </c>
      <c r="M3247" s="2" t="n">
        <v>1600</v>
      </c>
      <c r="N3247" s="2" t="n">
        <v>-46.8586387434556</v>
      </c>
    </row>
    <row r="3248" customFormat="false" ht="12.75" hidden="false" customHeight="false" outlineLevel="0" collapsed="false">
      <c r="A3248" s="1" t="n">
        <v>37392.2916666588</v>
      </c>
      <c r="C3248" s="2" t="n">
        <v>8</v>
      </c>
      <c r="D3248" s="2" t="n">
        <v>106.9</v>
      </c>
      <c r="E3248" s="2" t="n">
        <v>-0.4</v>
      </c>
      <c r="F3248" s="2" t="n">
        <v>170565</v>
      </c>
      <c r="G3248" s="2" t="n">
        <v>-1.5</v>
      </c>
      <c r="H3248" s="2" t="n">
        <v>38.6</v>
      </c>
      <c r="I3248" s="2" t="n">
        <v>-145.9</v>
      </c>
      <c r="J3248" s="2" t="n">
        <v>184.5</v>
      </c>
      <c r="K3248" s="2" t="n">
        <v>1595.55659494855</v>
      </c>
      <c r="L3248" s="2" t="n">
        <v>3.75</v>
      </c>
      <c r="M3248" s="2" t="n">
        <v>1595.55659494855</v>
      </c>
      <c r="N3248" s="2" t="n">
        <v>3.46733137116222</v>
      </c>
    </row>
    <row r="3249" customFormat="false" ht="12.75" hidden="false" customHeight="false" outlineLevel="0" collapsed="false">
      <c r="A3249" s="1" t="n">
        <v>37392.3333333255</v>
      </c>
      <c r="C3249" s="2" t="n">
        <v>9</v>
      </c>
      <c r="D3249" s="2" t="n">
        <v>112.2</v>
      </c>
      <c r="E3249" s="2" t="n">
        <v>-20.4</v>
      </c>
      <c r="F3249" s="2" t="n">
        <v>179520</v>
      </c>
      <c r="G3249" s="2" t="n">
        <v>-1511</v>
      </c>
      <c r="H3249" s="2" t="n">
        <v>44.6</v>
      </c>
      <c r="I3249" s="2" t="n">
        <v>-137.3</v>
      </c>
      <c r="J3249" s="2" t="n">
        <v>181.9</v>
      </c>
      <c r="K3249" s="2" t="n">
        <v>1600</v>
      </c>
      <c r="L3249" s="2" t="n">
        <v>74.0686274509804</v>
      </c>
      <c r="M3249" s="2" t="n">
        <v>1600</v>
      </c>
      <c r="N3249" s="2" t="n">
        <v>-163.216052776251</v>
      </c>
    </row>
    <row r="3250" customFormat="false" ht="12.75" hidden="false" customHeight="false" outlineLevel="0" collapsed="false">
      <c r="A3250" s="1" t="n">
        <v>37392.3749999921</v>
      </c>
      <c r="C3250" s="2" t="n">
        <v>10</v>
      </c>
      <c r="D3250" s="2" t="n">
        <v>118.6</v>
      </c>
      <c r="E3250" s="2" t="n">
        <v>-12.7</v>
      </c>
      <c r="F3250" s="2" t="n">
        <v>189760</v>
      </c>
      <c r="G3250" s="2" t="n">
        <v>-861.5</v>
      </c>
      <c r="H3250" s="2" t="n">
        <v>43.6</v>
      </c>
      <c r="I3250" s="2" t="n">
        <v>-150.3</v>
      </c>
      <c r="J3250" s="2" t="n">
        <v>193.9</v>
      </c>
      <c r="K3250" s="2" t="n">
        <v>1600</v>
      </c>
      <c r="L3250" s="2" t="n">
        <v>67.8346456692914</v>
      </c>
      <c r="M3250" s="2" t="n">
        <v>1600</v>
      </c>
      <c r="N3250" s="2" t="n">
        <v>-93.7519339865909</v>
      </c>
    </row>
    <row r="3251" customFormat="false" ht="12.75" hidden="false" customHeight="false" outlineLevel="0" collapsed="false">
      <c r="A3251" s="1" t="n">
        <v>37392.4166666588</v>
      </c>
      <c r="C3251" s="2" t="n">
        <v>11</v>
      </c>
      <c r="D3251" s="2" t="n">
        <v>126.7</v>
      </c>
      <c r="E3251" s="2" t="n">
        <v>-28</v>
      </c>
      <c r="F3251" s="2" t="n">
        <v>202720</v>
      </c>
      <c r="G3251" s="2" t="n">
        <v>-2159</v>
      </c>
      <c r="H3251" s="2" t="n">
        <v>46.4</v>
      </c>
      <c r="I3251" s="2" t="n">
        <v>-146.2</v>
      </c>
      <c r="J3251" s="2" t="n">
        <v>192.6</v>
      </c>
      <c r="K3251" s="2" t="n">
        <v>1600</v>
      </c>
      <c r="L3251" s="2" t="n">
        <v>77.1071428571429</v>
      </c>
      <c r="M3251" s="2" t="n">
        <v>1600</v>
      </c>
      <c r="N3251" s="2" t="n">
        <v>-212.258566978193</v>
      </c>
    </row>
    <row r="3252" customFormat="false" ht="12.75" hidden="false" customHeight="false" outlineLevel="0" collapsed="false">
      <c r="A3252" s="1" t="n">
        <v>37392.4583333255</v>
      </c>
      <c r="C3252" s="2" t="n">
        <v>12</v>
      </c>
      <c r="D3252" s="2" t="n">
        <v>116.1</v>
      </c>
      <c r="E3252" s="2" t="n">
        <v>-7.7</v>
      </c>
      <c r="F3252" s="2" t="n">
        <v>185760</v>
      </c>
      <c r="G3252" s="2" t="n">
        <v>-532.5</v>
      </c>
      <c r="H3252" s="2" t="n">
        <v>49.6</v>
      </c>
      <c r="I3252" s="2" t="n">
        <v>-159.1</v>
      </c>
      <c r="J3252" s="2" t="n">
        <v>208.7</v>
      </c>
      <c r="K3252" s="2" t="n">
        <v>1600</v>
      </c>
      <c r="L3252" s="2" t="n">
        <v>69.1558441558442</v>
      </c>
      <c r="M3252" s="2" t="n">
        <v>1600</v>
      </c>
      <c r="N3252" s="2" t="n">
        <v>-48.0474365117393</v>
      </c>
    </row>
    <row r="3253" customFormat="false" ht="12.75" hidden="false" customHeight="false" outlineLevel="0" collapsed="false">
      <c r="A3253" s="1" t="n">
        <v>37392.4999999921</v>
      </c>
      <c r="C3253" s="2" t="n">
        <v>13</v>
      </c>
      <c r="D3253" s="2" t="n">
        <v>81.6</v>
      </c>
      <c r="E3253" s="2" t="n">
        <v>-6.9</v>
      </c>
      <c r="F3253" s="2" t="n">
        <v>130560</v>
      </c>
      <c r="G3253" s="2" t="n">
        <v>-491</v>
      </c>
      <c r="H3253" s="2" t="n">
        <v>57.7</v>
      </c>
      <c r="I3253" s="2" t="n">
        <v>-133.3</v>
      </c>
      <c r="J3253" s="2" t="n">
        <v>191</v>
      </c>
      <c r="K3253" s="2" t="n">
        <v>1600</v>
      </c>
      <c r="L3253" s="2" t="n">
        <v>71.1594202898551</v>
      </c>
      <c r="M3253" s="2" t="n">
        <v>1600</v>
      </c>
      <c r="N3253" s="2" t="n">
        <v>-47.6910994764397</v>
      </c>
    </row>
    <row r="3254" customFormat="false" ht="12.75" hidden="false" customHeight="false" outlineLevel="0" collapsed="false">
      <c r="A3254" s="1" t="n">
        <v>37392.5416666588</v>
      </c>
      <c r="C3254" s="2" t="n">
        <v>14</v>
      </c>
      <c r="D3254" s="2" t="n">
        <v>110.1</v>
      </c>
      <c r="E3254" s="2" t="n">
        <v>-32.4</v>
      </c>
      <c r="F3254" s="2" t="n">
        <v>176160</v>
      </c>
      <c r="G3254" s="2" t="n">
        <v>-2447.5</v>
      </c>
      <c r="H3254" s="2" t="n">
        <v>56.3</v>
      </c>
      <c r="I3254" s="2" t="n">
        <v>-134.8</v>
      </c>
      <c r="J3254" s="2" t="n">
        <v>191.1</v>
      </c>
      <c r="K3254" s="2" t="n">
        <v>1600</v>
      </c>
      <c r="L3254" s="2" t="n">
        <v>75.5401234567901</v>
      </c>
      <c r="M3254" s="2" t="n">
        <v>1600</v>
      </c>
      <c r="N3254" s="2" t="n">
        <v>-251.766091051805</v>
      </c>
    </row>
    <row r="3255" customFormat="false" ht="12.75" hidden="false" customHeight="false" outlineLevel="0" collapsed="false">
      <c r="A3255" s="1" t="n">
        <v>37392.5833333254</v>
      </c>
      <c r="C3255" s="2" t="n">
        <v>15</v>
      </c>
      <c r="D3255" s="2" t="n">
        <v>65.2</v>
      </c>
      <c r="E3255" s="2" t="n">
        <v>-11.3</v>
      </c>
      <c r="F3255" s="2" t="n">
        <v>104320</v>
      </c>
      <c r="G3255" s="2" t="n">
        <v>-778</v>
      </c>
      <c r="H3255" s="2" t="n">
        <v>55.4</v>
      </c>
      <c r="I3255" s="2" t="n">
        <v>-110.3</v>
      </c>
      <c r="J3255" s="2" t="n">
        <v>165.7</v>
      </c>
      <c r="K3255" s="2" t="n">
        <v>1600</v>
      </c>
      <c r="L3255" s="2" t="n">
        <v>68.8495575221239</v>
      </c>
      <c r="M3255" s="2" t="n">
        <v>1600</v>
      </c>
      <c r="N3255" s="2" t="n">
        <v>-94.7616173808087</v>
      </c>
    </row>
    <row r="3256" customFormat="false" ht="12.75" hidden="false" customHeight="false" outlineLevel="0" collapsed="false">
      <c r="A3256" s="1" t="n">
        <v>37392.6249999921</v>
      </c>
      <c r="C3256" s="2" t="n">
        <v>16</v>
      </c>
      <c r="D3256" s="2" t="n">
        <v>37.4</v>
      </c>
      <c r="E3256" s="2" t="n">
        <v>-3.5</v>
      </c>
      <c r="F3256" s="2" t="n">
        <v>59840</v>
      </c>
      <c r="G3256" s="2" t="n">
        <v>-245</v>
      </c>
      <c r="H3256" s="2" t="n">
        <v>57</v>
      </c>
      <c r="I3256" s="2" t="n">
        <v>-91.8</v>
      </c>
      <c r="J3256" s="2" t="n">
        <v>148.8</v>
      </c>
      <c r="K3256" s="2" t="n">
        <v>1600</v>
      </c>
      <c r="L3256" s="2" t="n">
        <v>70</v>
      </c>
      <c r="M3256" s="2" t="n">
        <v>1600</v>
      </c>
      <c r="N3256" s="2" t="n">
        <v>-26.3104838709678</v>
      </c>
    </row>
    <row r="3257" customFormat="false" ht="12.75" hidden="false" customHeight="false" outlineLevel="0" collapsed="false">
      <c r="A3257" s="1" t="n">
        <v>37392.6666666588</v>
      </c>
      <c r="C3257" s="2" t="n">
        <v>17</v>
      </c>
      <c r="D3257" s="2" t="n">
        <v>85.5</v>
      </c>
      <c r="E3257" s="2" t="n">
        <v>0</v>
      </c>
      <c r="F3257" s="2" t="n">
        <v>134045</v>
      </c>
      <c r="G3257" s="2" t="n">
        <v>0</v>
      </c>
      <c r="H3257" s="2" t="n">
        <v>31</v>
      </c>
      <c r="I3257" s="2" t="n">
        <v>-117.5</v>
      </c>
      <c r="J3257" s="2" t="n">
        <v>148.5</v>
      </c>
      <c r="K3257" s="2" t="n">
        <v>1567.77777777778</v>
      </c>
      <c r="L3257" s="2" t="n">
        <v>0</v>
      </c>
      <c r="M3257" s="2" t="n">
        <v>1567.77777777778</v>
      </c>
      <c r="N3257" s="2" t="n">
        <v>10.5574261129817</v>
      </c>
    </row>
    <row r="3258" customFormat="false" ht="12.75" hidden="false" customHeight="false" outlineLevel="0" collapsed="false">
      <c r="A3258" s="1" t="n">
        <v>37392.7083333254</v>
      </c>
      <c r="C3258" s="2" t="n">
        <v>18</v>
      </c>
      <c r="D3258" s="2" t="n">
        <v>70</v>
      </c>
      <c r="E3258" s="2" t="n">
        <v>-39</v>
      </c>
      <c r="F3258" s="2" t="n">
        <v>112000</v>
      </c>
      <c r="G3258" s="2" t="n">
        <v>-2936.5</v>
      </c>
      <c r="H3258" s="2" t="n">
        <v>51.5</v>
      </c>
      <c r="I3258" s="2" t="n">
        <v>-83.4</v>
      </c>
      <c r="J3258" s="2" t="n">
        <v>134.9</v>
      </c>
      <c r="K3258" s="2" t="n">
        <v>1600</v>
      </c>
      <c r="L3258" s="2" t="n">
        <v>75.2948717948718</v>
      </c>
      <c r="M3258" s="2" t="n">
        <v>1600</v>
      </c>
      <c r="N3258" s="2" t="n">
        <v>-430.122312824314</v>
      </c>
    </row>
    <row r="3259" customFormat="false" ht="12.75" hidden="false" customHeight="false" outlineLevel="0" collapsed="false">
      <c r="A3259" s="1" t="n">
        <v>37392.7499999921</v>
      </c>
      <c r="C3259" s="2" t="n">
        <v>19</v>
      </c>
      <c r="D3259" s="2" t="n">
        <v>26.9</v>
      </c>
      <c r="E3259" s="2" t="n">
        <v>-26.9</v>
      </c>
      <c r="F3259" s="2" t="n">
        <v>43040</v>
      </c>
      <c r="G3259" s="2" t="n">
        <v>-2039.5</v>
      </c>
      <c r="H3259" s="2" t="n">
        <v>47.5</v>
      </c>
      <c r="I3259" s="2" t="n">
        <v>-48.5</v>
      </c>
      <c r="J3259" s="2" t="n">
        <v>96</v>
      </c>
      <c r="K3259" s="2" t="n">
        <v>1600</v>
      </c>
      <c r="L3259" s="2" t="n">
        <v>75.817843866171</v>
      </c>
      <c r="M3259" s="2" t="n">
        <v>1600</v>
      </c>
      <c r="N3259" s="2" t="n">
        <v>-410.421875</v>
      </c>
    </row>
    <row r="3260" customFormat="false" ht="12.75" hidden="false" customHeight="false" outlineLevel="0" collapsed="false">
      <c r="A3260" s="1" t="n">
        <v>37392.7916666588</v>
      </c>
      <c r="C3260" s="2" t="n">
        <v>20</v>
      </c>
      <c r="D3260" s="2" t="n">
        <v>0.2</v>
      </c>
      <c r="E3260" s="2" t="n">
        <v>-37</v>
      </c>
      <c r="F3260" s="2" t="n">
        <v>320</v>
      </c>
      <c r="G3260" s="2" t="n">
        <v>-1265</v>
      </c>
      <c r="H3260" s="2" t="n">
        <v>87</v>
      </c>
      <c r="I3260" s="2" t="n">
        <v>-51</v>
      </c>
      <c r="J3260" s="2" t="n">
        <v>138</v>
      </c>
      <c r="K3260" s="2" t="n">
        <v>1600</v>
      </c>
      <c r="L3260" s="2" t="n">
        <v>34.1891891891892</v>
      </c>
      <c r="M3260" s="2" t="n">
        <v>34.1891891891892</v>
      </c>
      <c r="N3260" s="2" t="n">
        <v>-2.0710928319624</v>
      </c>
    </row>
    <row r="3261" customFormat="false" ht="12.75" hidden="false" customHeight="false" outlineLevel="0" collapsed="false">
      <c r="A3261" s="1" t="n">
        <v>37392.8333333254</v>
      </c>
      <c r="C3261" s="2" t="n">
        <v>21</v>
      </c>
      <c r="D3261" s="2" t="n">
        <v>38.2</v>
      </c>
      <c r="E3261" s="2" t="n">
        <v>-20.7</v>
      </c>
      <c r="F3261" s="2" t="n">
        <v>57700</v>
      </c>
      <c r="G3261" s="2" t="n">
        <v>0</v>
      </c>
      <c r="H3261" s="2" t="n">
        <v>53.1</v>
      </c>
      <c r="I3261" s="2" t="n">
        <v>-71.6</v>
      </c>
      <c r="J3261" s="2" t="n">
        <v>124.7</v>
      </c>
      <c r="K3261" s="2" t="n">
        <v>1510.47120418848</v>
      </c>
      <c r="L3261" s="2" t="n">
        <v>0</v>
      </c>
      <c r="M3261" s="2" t="n">
        <v>1510.47120418848</v>
      </c>
      <c r="N3261" s="2" t="n">
        <v>-238.622956876609</v>
      </c>
    </row>
    <row r="3262" customFormat="false" ht="12.75" hidden="false" customHeight="false" outlineLevel="0" collapsed="false">
      <c r="A3262" s="1" t="n">
        <v>37392.8749999921</v>
      </c>
      <c r="C3262" s="2" t="n">
        <v>22</v>
      </c>
      <c r="D3262" s="2" t="n">
        <v>124.2</v>
      </c>
      <c r="E3262" s="2" t="n">
        <v>-10.4</v>
      </c>
      <c r="F3262" s="2" t="n">
        <v>198720</v>
      </c>
      <c r="G3262" s="2" t="n">
        <v>-581.5</v>
      </c>
      <c r="H3262" s="2" t="n">
        <v>13</v>
      </c>
      <c r="I3262" s="2" t="n">
        <v>-127.9</v>
      </c>
      <c r="J3262" s="2" t="n">
        <v>140.9</v>
      </c>
      <c r="K3262" s="2" t="n">
        <v>1600</v>
      </c>
      <c r="L3262" s="2" t="n">
        <v>55.9134615384615</v>
      </c>
      <c r="M3262" s="2" t="n">
        <v>1600</v>
      </c>
      <c r="N3262" s="2" t="n">
        <v>-101.479772888573</v>
      </c>
    </row>
    <row r="3263" customFormat="false" ht="12.75" hidden="false" customHeight="false" outlineLevel="0" collapsed="false">
      <c r="A3263" s="1" t="n">
        <v>37392.9166666588</v>
      </c>
      <c r="C3263" s="2" t="n">
        <v>23</v>
      </c>
      <c r="D3263" s="2" t="n">
        <v>140.4</v>
      </c>
      <c r="E3263" s="2" t="n">
        <v>-28.6</v>
      </c>
      <c r="F3263" s="2" t="n">
        <v>207220</v>
      </c>
      <c r="G3263" s="2" t="n">
        <v>-3020</v>
      </c>
      <c r="H3263" s="2" t="n">
        <v>10.7</v>
      </c>
      <c r="I3263" s="2" t="n">
        <v>-123.5</v>
      </c>
      <c r="J3263" s="2" t="n">
        <v>134.2</v>
      </c>
      <c r="K3263" s="2" t="n">
        <v>1475.92592592593</v>
      </c>
      <c r="L3263" s="2" t="n">
        <v>105.594405594406</v>
      </c>
      <c r="M3263" s="2" t="n">
        <v>1475.92592592593</v>
      </c>
      <c r="N3263" s="2" t="n">
        <v>-281.039907269416</v>
      </c>
    </row>
    <row r="3264" customFormat="false" ht="12.75" hidden="false" customHeight="false" outlineLevel="0" collapsed="false">
      <c r="A3264" s="1" t="n">
        <v>37392.9583333254</v>
      </c>
      <c r="C3264" s="2" t="n">
        <v>24</v>
      </c>
      <c r="D3264" s="2" t="n">
        <v>142.1</v>
      </c>
      <c r="E3264" s="2" t="n">
        <v>-49.6</v>
      </c>
      <c r="F3264" s="2" t="n">
        <v>209420</v>
      </c>
      <c r="G3264" s="2" t="n">
        <v>-5240</v>
      </c>
      <c r="H3264" s="2" t="n">
        <v>31.5</v>
      </c>
      <c r="I3264" s="2" t="n">
        <v>-125</v>
      </c>
      <c r="J3264" s="2" t="n">
        <v>156.5</v>
      </c>
      <c r="K3264" s="2" t="n">
        <v>1473.75087966221</v>
      </c>
      <c r="L3264" s="2" t="n">
        <v>105.645161290323</v>
      </c>
      <c r="M3264" s="2" t="n">
        <v>1473.75087966221</v>
      </c>
      <c r="N3264" s="2" t="n">
        <v>-424.180784355165</v>
      </c>
    </row>
    <row r="3265" customFormat="false" ht="12.75" hidden="false" customHeight="false" outlineLevel="0" collapsed="false">
      <c r="A3265" s="1" t="n">
        <v>37392.9999999921</v>
      </c>
      <c r="C3265" s="2" t="n">
        <v>1</v>
      </c>
      <c r="D3265" s="2" t="n">
        <v>144</v>
      </c>
      <c r="E3265" s="2" t="n">
        <v>-28.8</v>
      </c>
      <c r="F3265" s="2" t="n">
        <v>221820</v>
      </c>
      <c r="G3265" s="2" t="n">
        <v>-2860</v>
      </c>
      <c r="H3265" s="2" t="n">
        <v>17</v>
      </c>
      <c r="I3265" s="2" t="n">
        <v>-133.2</v>
      </c>
      <c r="J3265" s="2" t="n">
        <v>150.2</v>
      </c>
      <c r="K3265" s="2" t="n">
        <v>1540.41666666667</v>
      </c>
      <c r="L3265" s="2" t="n">
        <v>99.3055555555556</v>
      </c>
      <c r="M3265" s="2" t="n">
        <v>1540.41666666667</v>
      </c>
      <c r="N3265" s="2" t="n">
        <v>-266.069130048824</v>
      </c>
    </row>
    <row r="3266" customFormat="false" ht="12.75" hidden="false" customHeight="false" outlineLevel="0" collapsed="false">
      <c r="A3266" s="1" t="n">
        <v>37393.0416666588</v>
      </c>
      <c r="C3266" s="2" t="n">
        <v>2</v>
      </c>
      <c r="D3266" s="2" t="n">
        <v>174.3</v>
      </c>
      <c r="E3266" s="2" t="n">
        <v>-56.5</v>
      </c>
      <c r="F3266" s="2" t="n">
        <v>264020</v>
      </c>
      <c r="G3266" s="2" t="n">
        <v>-5740</v>
      </c>
      <c r="H3266" s="2" t="n">
        <v>21.2</v>
      </c>
      <c r="I3266" s="2" t="n">
        <v>-140</v>
      </c>
      <c r="J3266" s="2" t="n">
        <v>161.2</v>
      </c>
      <c r="K3266" s="2" t="n">
        <v>1514.74469305795</v>
      </c>
      <c r="L3266" s="2" t="n">
        <v>101.592920353982</v>
      </c>
      <c r="M3266" s="2" t="n">
        <v>1514.74469305795</v>
      </c>
      <c r="N3266" s="2" t="n">
        <v>-485.907757225286</v>
      </c>
    </row>
    <row r="3267" customFormat="false" ht="12.75" hidden="false" customHeight="false" outlineLevel="0" collapsed="false">
      <c r="A3267" s="1" t="n">
        <v>37393.0833333254</v>
      </c>
      <c r="C3267" s="2" t="n">
        <v>3</v>
      </c>
      <c r="D3267" s="2" t="n">
        <v>104.4</v>
      </c>
      <c r="E3267" s="2" t="n">
        <v>-0.1</v>
      </c>
      <c r="F3267" s="2" t="n">
        <v>151080</v>
      </c>
      <c r="G3267" s="2" t="n">
        <v>20</v>
      </c>
      <c r="H3267" s="2" t="n">
        <v>14.3</v>
      </c>
      <c r="I3267" s="2" t="n">
        <v>-119.5</v>
      </c>
      <c r="J3267" s="2" t="n">
        <v>133.8</v>
      </c>
      <c r="K3267" s="2" t="n">
        <v>1447.12643678161</v>
      </c>
      <c r="L3267" s="2" t="n">
        <v>-200</v>
      </c>
      <c r="M3267" s="2" t="n">
        <v>1447.12643678161</v>
      </c>
      <c r="N3267" s="2" t="n">
        <v>8.50299812724414</v>
      </c>
    </row>
    <row r="3268" customFormat="false" ht="12.75" hidden="false" customHeight="false" outlineLevel="0" collapsed="false">
      <c r="A3268" s="1" t="n">
        <v>37393.1249999921</v>
      </c>
      <c r="C3268" s="2" t="n">
        <v>4</v>
      </c>
      <c r="D3268" s="2" t="n">
        <v>66</v>
      </c>
      <c r="E3268" s="2" t="n">
        <v>-0.1</v>
      </c>
      <c r="F3268" s="2" t="n">
        <v>91205</v>
      </c>
      <c r="G3268" s="2" t="n">
        <v>20</v>
      </c>
      <c r="H3268" s="2" t="n">
        <v>47.3</v>
      </c>
      <c r="I3268" s="2" t="n">
        <v>-114.2</v>
      </c>
      <c r="J3268" s="2" t="n">
        <v>161.5</v>
      </c>
      <c r="K3268" s="2" t="n">
        <v>1381.89393939394</v>
      </c>
      <c r="L3268" s="2" t="n">
        <v>-200</v>
      </c>
      <c r="M3268" s="2" t="n">
        <v>1381.89393939394</v>
      </c>
      <c r="N3268" s="2" t="n">
        <v>7.5771179285112</v>
      </c>
    </row>
    <row r="3269" customFormat="false" ht="12.75" hidden="false" customHeight="false" outlineLevel="0" collapsed="false">
      <c r="A3269" s="1" t="n">
        <v>37393.1666666587</v>
      </c>
      <c r="C3269" s="2" t="n">
        <v>5</v>
      </c>
      <c r="D3269" s="2" t="n">
        <v>28.7</v>
      </c>
      <c r="E3269" s="2" t="n">
        <v>-5</v>
      </c>
      <c r="F3269" s="2" t="n">
        <v>43100</v>
      </c>
      <c r="G3269" s="2" t="n">
        <v>-620</v>
      </c>
      <c r="H3269" s="2" t="n">
        <v>81.2</v>
      </c>
      <c r="I3269" s="2" t="n">
        <v>-105.8</v>
      </c>
      <c r="J3269" s="2" t="n">
        <v>187</v>
      </c>
      <c r="K3269" s="2" t="n">
        <v>1501.74216027875</v>
      </c>
      <c r="L3269" s="2" t="n">
        <v>124</v>
      </c>
      <c r="M3269" s="2" t="n">
        <v>1501.74216027875</v>
      </c>
      <c r="N3269" s="2" t="n">
        <v>-29.6103896103897</v>
      </c>
    </row>
    <row r="3270" customFormat="false" ht="12.75" hidden="false" customHeight="false" outlineLevel="0" collapsed="false">
      <c r="A3270" s="1" t="n">
        <v>37393.2083333254</v>
      </c>
      <c r="C3270" s="2" t="n">
        <v>6</v>
      </c>
      <c r="D3270" s="2" t="n">
        <v>75.2</v>
      </c>
      <c r="E3270" s="2" t="n">
        <v>-46.9</v>
      </c>
      <c r="F3270" s="2" t="n">
        <v>113370</v>
      </c>
      <c r="G3270" s="2" t="n">
        <v>-4520</v>
      </c>
      <c r="H3270" s="2" t="n">
        <v>82.8</v>
      </c>
      <c r="I3270" s="2" t="n">
        <v>-112.1</v>
      </c>
      <c r="J3270" s="2" t="n">
        <v>194.9</v>
      </c>
      <c r="K3270" s="2" t="n">
        <v>1507.57978723404</v>
      </c>
      <c r="L3270" s="2" t="n">
        <v>96.3752665245203</v>
      </c>
      <c r="M3270" s="2" t="n">
        <v>1507.57978723404</v>
      </c>
      <c r="N3270" s="2" t="n">
        <v>-331.851781601039</v>
      </c>
    </row>
    <row r="3271" customFormat="false" ht="12.75" hidden="false" customHeight="false" outlineLevel="0" collapsed="false">
      <c r="A3271" s="1" t="n">
        <v>37393.2499999921</v>
      </c>
      <c r="C3271" s="2" t="n">
        <v>7</v>
      </c>
      <c r="D3271" s="2" t="n">
        <v>83.4</v>
      </c>
      <c r="E3271" s="2" t="n">
        <v>0</v>
      </c>
      <c r="F3271" s="2" t="n">
        <v>128595</v>
      </c>
      <c r="G3271" s="2" t="n">
        <v>0</v>
      </c>
      <c r="H3271" s="2" t="n">
        <v>49.3</v>
      </c>
      <c r="I3271" s="2" t="n">
        <v>-133.8</v>
      </c>
      <c r="J3271" s="2" t="n">
        <v>183.1</v>
      </c>
      <c r="K3271" s="2" t="n">
        <v>1541.90647482014</v>
      </c>
      <c r="L3271" s="2" t="n">
        <v>0</v>
      </c>
      <c r="M3271" s="2" t="n">
        <v>1541.90647482014</v>
      </c>
      <c r="N3271" s="2" t="n">
        <v>9.26322841235487</v>
      </c>
    </row>
    <row r="3272" customFormat="false" ht="12.75" hidden="false" customHeight="false" outlineLevel="0" collapsed="false">
      <c r="A3272" s="1" t="n">
        <v>37393.2916666587</v>
      </c>
      <c r="C3272" s="2" t="n">
        <v>8</v>
      </c>
      <c r="D3272" s="2" t="n">
        <v>117.2</v>
      </c>
      <c r="E3272" s="2" t="n">
        <v>0</v>
      </c>
      <c r="F3272" s="2" t="n">
        <v>183625</v>
      </c>
      <c r="G3272" s="2" t="n">
        <v>0</v>
      </c>
      <c r="H3272" s="2" t="n">
        <v>37.5</v>
      </c>
      <c r="I3272" s="2" t="n">
        <v>-155.8</v>
      </c>
      <c r="J3272" s="2" t="n">
        <v>193.3</v>
      </c>
      <c r="K3272" s="2" t="n">
        <v>1566.7662116041</v>
      </c>
      <c r="L3272" s="2" t="n">
        <v>0</v>
      </c>
      <c r="M3272" s="2" t="n">
        <v>1566.7662116041</v>
      </c>
      <c r="N3272" s="2" t="n">
        <v>8.91589670338608</v>
      </c>
    </row>
    <row r="3273" customFormat="false" ht="12.75" hidden="false" customHeight="false" outlineLevel="0" collapsed="false">
      <c r="A3273" s="1" t="n">
        <v>37393.3333333254</v>
      </c>
      <c r="C3273" s="2" t="n">
        <v>9</v>
      </c>
      <c r="D3273" s="2" t="n">
        <v>74.9</v>
      </c>
      <c r="E3273" s="2" t="n">
        <v>-2</v>
      </c>
      <c r="F3273" s="2" t="n">
        <v>119840</v>
      </c>
      <c r="G3273" s="2" t="n">
        <v>-82.5</v>
      </c>
      <c r="H3273" s="2" t="n">
        <v>67.7</v>
      </c>
      <c r="I3273" s="2" t="n">
        <v>-141.8</v>
      </c>
      <c r="J3273" s="2" t="n">
        <v>209.5</v>
      </c>
      <c r="K3273" s="2" t="n">
        <v>1600</v>
      </c>
      <c r="L3273" s="2" t="n">
        <v>41.25</v>
      </c>
      <c r="M3273" s="2" t="n">
        <v>1600</v>
      </c>
      <c r="N3273" s="2" t="n">
        <v>-5.71599045346062</v>
      </c>
    </row>
    <row r="3274" customFormat="false" ht="12.75" hidden="false" customHeight="false" outlineLevel="0" collapsed="false">
      <c r="A3274" s="1" t="n">
        <v>37393.3749999921</v>
      </c>
      <c r="C3274" s="2" t="n">
        <v>10</v>
      </c>
      <c r="D3274" s="2" t="n">
        <v>68.2</v>
      </c>
      <c r="E3274" s="2" t="n">
        <v>0</v>
      </c>
      <c r="F3274" s="2" t="n">
        <v>107505</v>
      </c>
      <c r="G3274" s="2" t="n">
        <v>0</v>
      </c>
      <c r="H3274" s="2" t="n">
        <v>87.5</v>
      </c>
      <c r="I3274" s="2" t="n">
        <v>-156.8</v>
      </c>
      <c r="J3274" s="2" t="n">
        <v>244.3</v>
      </c>
      <c r="K3274" s="2" t="n">
        <v>1576.31964809384</v>
      </c>
      <c r="L3274" s="2" t="n">
        <v>0</v>
      </c>
      <c r="M3274" s="2" t="n">
        <v>1576.31964809384</v>
      </c>
      <c r="N3274" s="2" t="n">
        <v>7.09763247197397</v>
      </c>
    </row>
    <row r="3275" customFormat="false" ht="12.75" hidden="false" customHeight="false" outlineLevel="0" collapsed="false">
      <c r="A3275" s="1" t="n">
        <v>37393.4166666587</v>
      </c>
      <c r="C3275" s="2" t="n">
        <v>11</v>
      </c>
      <c r="D3275" s="2" t="n">
        <v>127.6</v>
      </c>
      <c r="E3275" s="2" t="n">
        <v>-1.4</v>
      </c>
      <c r="F3275" s="2" t="n">
        <v>203970</v>
      </c>
      <c r="G3275" s="2" t="n">
        <v>-3.5</v>
      </c>
      <c r="H3275" s="2" t="n">
        <v>72</v>
      </c>
      <c r="I3275" s="2" t="n">
        <v>-199.2</v>
      </c>
      <c r="J3275" s="2" t="n">
        <v>271.2</v>
      </c>
      <c r="K3275" s="2" t="n">
        <v>1598.51097178683</v>
      </c>
      <c r="L3275" s="2" t="n">
        <v>2.5</v>
      </c>
      <c r="M3275" s="2" t="n">
        <v>1598.51097178683</v>
      </c>
      <c r="N3275" s="2" t="n">
        <v>-2.34478019437584</v>
      </c>
    </row>
    <row r="3276" customFormat="false" ht="12.75" hidden="false" customHeight="false" outlineLevel="0" collapsed="false">
      <c r="A3276" s="1" t="n">
        <v>37393.4583333254</v>
      </c>
      <c r="C3276" s="2" t="n">
        <v>12</v>
      </c>
      <c r="D3276" s="2" t="n">
        <v>167.8</v>
      </c>
      <c r="E3276" s="2" t="n">
        <v>0</v>
      </c>
      <c r="F3276" s="2" t="n">
        <v>265535</v>
      </c>
      <c r="G3276" s="2" t="n">
        <v>0</v>
      </c>
      <c r="H3276" s="2" t="n">
        <v>59.1</v>
      </c>
      <c r="I3276" s="2" t="n">
        <v>-227.9</v>
      </c>
      <c r="J3276" s="2" t="n">
        <v>287</v>
      </c>
      <c r="K3276" s="2" t="n">
        <v>1582.44934445769</v>
      </c>
      <c r="L3276" s="2" t="n">
        <v>0</v>
      </c>
      <c r="M3276" s="2" t="n">
        <v>1582.44934445769</v>
      </c>
      <c r="N3276" s="2" t="n">
        <v>5.51376078208261</v>
      </c>
    </row>
    <row r="3277" customFormat="false" ht="12.75" hidden="false" customHeight="false" outlineLevel="0" collapsed="false">
      <c r="A3277" s="1" t="n">
        <v>37393.4999999921</v>
      </c>
      <c r="C3277" s="2" t="n">
        <v>13</v>
      </c>
      <c r="D3277" s="2" t="n">
        <v>145.9</v>
      </c>
      <c r="E3277" s="2" t="n">
        <v>-4.4</v>
      </c>
      <c r="F3277" s="2" t="n">
        <v>233440</v>
      </c>
      <c r="G3277" s="2" t="n">
        <v>-288</v>
      </c>
      <c r="H3277" s="2" t="n">
        <v>72.6</v>
      </c>
      <c r="I3277" s="2" t="n">
        <v>-215.2</v>
      </c>
      <c r="J3277" s="2" t="n">
        <v>287.8</v>
      </c>
      <c r="K3277" s="2" t="n">
        <v>1600</v>
      </c>
      <c r="L3277" s="2" t="n">
        <v>65.4545454545455</v>
      </c>
      <c r="M3277" s="2" t="n">
        <v>1600</v>
      </c>
      <c r="N3277" s="2" t="n">
        <v>-17.3453787352328</v>
      </c>
    </row>
    <row r="3278" customFormat="false" ht="12.75" hidden="false" customHeight="false" outlineLevel="0" collapsed="false">
      <c r="A3278" s="1" t="n">
        <v>37393.5416666587</v>
      </c>
      <c r="C3278" s="2" t="n">
        <v>14</v>
      </c>
      <c r="D3278" s="2" t="n">
        <v>103.9</v>
      </c>
      <c r="E3278" s="2" t="n">
        <v>-21.8</v>
      </c>
      <c r="F3278" s="2" t="n">
        <v>166240</v>
      </c>
      <c r="G3278" s="2" t="n">
        <v>-1593</v>
      </c>
      <c r="H3278" s="2" t="n">
        <v>88.5</v>
      </c>
      <c r="I3278" s="2" t="n">
        <v>-171.7</v>
      </c>
      <c r="J3278" s="2" t="n">
        <v>260.2</v>
      </c>
      <c r="K3278" s="2" t="n">
        <v>1600</v>
      </c>
      <c r="L3278" s="2" t="n">
        <v>73.0733944954128</v>
      </c>
      <c r="M3278" s="2" t="n">
        <v>1600</v>
      </c>
      <c r="N3278" s="2" t="n">
        <v>-121.164488854727</v>
      </c>
    </row>
    <row r="3279" customFormat="false" ht="12.75" hidden="false" customHeight="false" outlineLevel="0" collapsed="false">
      <c r="A3279" s="1" t="n">
        <v>37393.5833333254</v>
      </c>
      <c r="C3279" s="2" t="n">
        <v>15</v>
      </c>
      <c r="D3279" s="2" t="n">
        <v>90.8</v>
      </c>
      <c r="E3279" s="2" t="n">
        <v>-7.2</v>
      </c>
      <c r="F3279" s="2" t="n">
        <v>145280</v>
      </c>
      <c r="G3279" s="2" t="n">
        <v>-374</v>
      </c>
      <c r="H3279" s="2" t="n">
        <v>74.6</v>
      </c>
      <c r="I3279" s="2" t="n">
        <v>-158.9</v>
      </c>
      <c r="J3279" s="2" t="n">
        <v>233.5</v>
      </c>
      <c r="K3279" s="2" t="n">
        <v>1600</v>
      </c>
      <c r="L3279" s="2" t="n">
        <v>51.9444444444444</v>
      </c>
      <c r="M3279" s="2" t="n">
        <v>1600</v>
      </c>
      <c r="N3279" s="2" t="n">
        <v>-42.9379014989292</v>
      </c>
    </row>
    <row r="3280" customFormat="false" ht="12.75" hidden="false" customHeight="false" outlineLevel="0" collapsed="false">
      <c r="A3280" s="1" t="n">
        <v>37393.6249999921</v>
      </c>
      <c r="C3280" s="2" t="n">
        <v>16</v>
      </c>
      <c r="D3280" s="2" t="n">
        <v>65.7</v>
      </c>
      <c r="E3280" s="2" t="n">
        <v>-10.3</v>
      </c>
      <c r="F3280" s="2" t="n">
        <v>105120</v>
      </c>
      <c r="G3280" s="2" t="n">
        <v>-695</v>
      </c>
      <c r="H3280" s="2" t="n">
        <v>69.6</v>
      </c>
      <c r="I3280" s="2" t="n">
        <v>-125.6</v>
      </c>
      <c r="J3280" s="2" t="n">
        <v>195.2</v>
      </c>
      <c r="K3280" s="2" t="n">
        <v>1600</v>
      </c>
      <c r="L3280" s="2" t="n">
        <v>67.4757281553398</v>
      </c>
      <c r="M3280" s="2" t="n">
        <v>1600</v>
      </c>
      <c r="N3280" s="2" t="n">
        <v>-75.9477459016394</v>
      </c>
    </row>
    <row r="3281" customFormat="false" ht="12.75" hidden="false" customHeight="false" outlineLevel="0" collapsed="false">
      <c r="A3281" s="1" t="n">
        <v>37393.6666666587</v>
      </c>
      <c r="C3281" s="2" t="n">
        <v>17</v>
      </c>
      <c r="D3281" s="2" t="n">
        <v>82.9</v>
      </c>
      <c r="E3281" s="2" t="n">
        <v>-0.6</v>
      </c>
      <c r="F3281" s="2" t="n">
        <v>130835</v>
      </c>
      <c r="G3281" s="2" t="n">
        <v>-3</v>
      </c>
      <c r="H3281" s="2" t="n">
        <v>88.3</v>
      </c>
      <c r="I3281" s="2" t="n">
        <v>-171.7</v>
      </c>
      <c r="J3281" s="2" t="n">
        <v>260</v>
      </c>
      <c r="K3281" s="2" t="n">
        <v>1578.22677925211</v>
      </c>
      <c r="L3281" s="2" t="n">
        <v>5</v>
      </c>
      <c r="M3281" s="2" t="n">
        <v>1578.22677925211</v>
      </c>
      <c r="N3281" s="2" t="n">
        <v>3.04658996010011</v>
      </c>
    </row>
    <row r="3282" customFormat="false" ht="12.75" hidden="false" customHeight="false" outlineLevel="0" collapsed="false">
      <c r="A3282" s="1" t="n">
        <v>37393.7083333254</v>
      </c>
      <c r="C3282" s="2" t="n">
        <v>18</v>
      </c>
      <c r="D3282" s="2" t="n">
        <v>74</v>
      </c>
      <c r="E3282" s="2" t="n">
        <v>-33.6</v>
      </c>
      <c r="F3282" s="2" t="n">
        <v>118400</v>
      </c>
      <c r="G3282" s="2" t="n">
        <v>-2735.5</v>
      </c>
      <c r="H3282" s="2" t="n">
        <v>103.8</v>
      </c>
      <c r="I3282" s="2" t="n">
        <v>-145.1</v>
      </c>
      <c r="J3282" s="2" t="n">
        <v>248.9</v>
      </c>
      <c r="K3282" s="2" t="n">
        <v>1600</v>
      </c>
      <c r="L3282" s="2" t="n">
        <v>81.4136904761905</v>
      </c>
      <c r="M3282" s="2" t="n">
        <v>1600</v>
      </c>
      <c r="N3282" s="2" t="n">
        <v>-199.214543993572</v>
      </c>
    </row>
    <row r="3283" customFormat="false" ht="12.75" hidden="false" customHeight="false" outlineLevel="0" collapsed="false">
      <c r="A3283" s="1" t="n">
        <v>37393.749999992</v>
      </c>
      <c r="C3283" s="2" t="n">
        <v>19</v>
      </c>
      <c r="D3283" s="2" t="n">
        <v>13.9</v>
      </c>
      <c r="E3283" s="2" t="n">
        <v>-20.7</v>
      </c>
      <c r="F3283" s="2" t="n">
        <v>22240</v>
      </c>
      <c r="G3283" s="2" t="n">
        <v>-1592</v>
      </c>
      <c r="H3283" s="2" t="n">
        <v>108.9</v>
      </c>
      <c r="I3283" s="2" t="n">
        <v>-102.9</v>
      </c>
      <c r="J3283" s="2" t="n">
        <v>211.8</v>
      </c>
      <c r="K3283" s="2" t="n">
        <v>1600</v>
      </c>
      <c r="L3283" s="2" t="n">
        <v>76.9082125603865</v>
      </c>
      <c r="M3283" s="2" t="n">
        <v>76.9082125603865</v>
      </c>
      <c r="N3283" s="2" t="n">
        <v>-99.6668993171026</v>
      </c>
    </row>
    <row r="3284" customFormat="false" ht="12.75" hidden="false" customHeight="false" outlineLevel="0" collapsed="false">
      <c r="A3284" s="1" t="n">
        <v>37393.7916666587</v>
      </c>
      <c r="C3284" s="2" t="n">
        <v>20</v>
      </c>
      <c r="D3284" s="2" t="n">
        <v>0</v>
      </c>
      <c r="E3284" s="2" t="n">
        <v>-99.8</v>
      </c>
      <c r="F3284" s="2" t="n">
        <v>0</v>
      </c>
      <c r="G3284" s="2" t="n">
        <v>-3618.5</v>
      </c>
      <c r="H3284" s="2" t="n">
        <v>182.3</v>
      </c>
      <c r="I3284" s="2" t="n">
        <v>-83.5</v>
      </c>
      <c r="J3284" s="2" t="n">
        <v>265.8</v>
      </c>
      <c r="K3284" s="2" t="n">
        <v>0</v>
      </c>
      <c r="L3284" s="2" t="n">
        <v>36.2575150300601</v>
      </c>
      <c r="M3284" s="2" t="n">
        <v>36.2575150300601</v>
      </c>
      <c r="N3284" s="2" t="n">
        <v>0.136409010647329</v>
      </c>
    </row>
    <row r="3285" customFormat="false" ht="12.75" hidden="false" customHeight="false" outlineLevel="0" collapsed="false">
      <c r="A3285" s="1" t="n">
        <v>37393.8333333254</v>
      </c>
      <c r="C3285" s="2" t="n">
        <v>21</v>
      </c>
      <c r="D3285" s="2" t="n">
        <v>0</v>
      </c>
      <c r="E3285" s="2" t="n">
        <v>-66.4</v>
      </c>
      <c r="F3285" s="2" t="n">
        <v>0</v>
      </c>
      <c r="G3285" s="2" t="n">
        <v>-2085</v>
      </c>
      <c r="H3285" s="2" t="n">
        <v>121</v>
      </c>
      <c r="I3285" s="2" t="n">
        <v>-55.5</v>
      </c>
      <c r="J3285" s="2" t="n">
        <v>176.5</v>
      </c>
      <c r="K3285" s="2" t="n">
        <v>0</v>
      </c>
      <c r="L3285" s="2" t="n">
        <v>31.4006024096386</v>
      </c>
      <c r="M3285" s="2" t="n">
        <v>31.4006024096386</v>
      </c>
      <c r="N3285" s="2" t="n">
        <v>0.160116386224787</v>
      </c>
    </row>
    <row r="3286" customFormat="false" ht="12.75" hidden="false" customHeight="false" outlineLevel="0" collapsed="false">
      <c r="A3286" s="1" t="n">
        <v>37393.874999992</v>
      </c>
      <c r="C3286" s="2" t="n">
        <v>22</v>
      </c>
      <c r="D3286" s="2" t="n">
        <v>31.7</v>
      </c>
      <c r="E3286" s="2" t="n">
        <v>-54.1</v>
      </c>
      <c r="F3286" s="2" t="n">
        <v>50720</v>
      </c>
      <c r="G3286" s="2" t="n">
        <v>-3065.5</v>
      </c>
      <c r="H3286" s="2" t="n">
        <v>109.1</v>
      </c>
      <c r="I3286" s="2" t="n">
        <v>-87.6</v>
      </c>
      <c r="J3286" s="2" t="n">
        <v>196.7</v>
      </c>
      <c r="K3286" s="2" t="n">
        <v>1600</v>
      </c>
      <c r="L3286" s="2" t="n">
        <v>56.6635859519408</v>
      </c>
      <c r="M3286" s="2" t="n">
        <v>56.6635859519408</v>
      </c>
      <c r="N3286" s="2" t="n">
        <v>-248.463482958651</v>
      </c>
    </row>
    <row r="3287" customFormat="false" ht="12.75" hidden="false" customHeight="false" outlineLevel="0" collapsed="false">
      <c r="A3287" s="1" t="n">
        <v>37393.9166666587</v>
      </c>
      <c r="C3287" s="2" t="n">
        <v>23</v>
      </c>
      <c r="D3287" s="2" t="n">
        <v>27.2</v>
      </c>
      <c r="E3287" s="2" t="n">
        <v>-44.3</v>
      </c>
      <c r="F3287" s="2" t="n">
        <v>38080</v>
      </c>
      <c r="G3287" s="2" t="n">
        <v>-4680</v>
      </c>
      <c r="H3287" s="2" t="n">
        <v>114.4</v>
      </c>
      <c r="I3287" s="2" t="n">
        <v>-98.3</v>
      </c>
      <c r="J3287" s="2" t="n">
        <v>212.7</v>
      </c>
      <c r="K3287" s="2" t="n">
        <v>1400</v>
      </c>
      <c r="L3287" s="2" t="n">
        <v>105.643340857788</v>
      </c>
      <c r="M3287" s="2" t="n">
        <v>105.643340857788</v>
      </c>
      <c r="N3287" s="2" t="n">
        <v>-165.025189411426</v>
      </c>
    </row>
    <row r="3288" customFormat="false" ht="12.75" hidden="false" customHeight="false" outlineLevel="0" collapsed="false">
      <c r="A3288" s="1" t="n">
        <v>37393.9583333254</v>
      </c>
      <c r="C3288" s="2" t="n">
        <v>24</v>
      </c>
      <c r="D3288" s="2" t="n">
        <v>0</v>
      </c>
      <c r="E3288" s="2" t="n">
        <v>-80</v>
      </c>
      <c r="F3288" s="2" t="n">
        <v>0</v>
      </c>
      <c r="G3288" s="2" t="n">
        <v>730</v>
      </c>
      <c r="H3288" s="2" t="n">
        <v>170.9</v>
      </c>
      <c r="I3288" s="2" t="n">
        <v>-92.1</v>
      </c>
      <c r="J3288" s="2" t="n">
        <v>263</v>
      </c>
      <c r="K3288" s="2" t="n">
        <v>0</v>
      </c>
      <c r="L3288" s="2" t="n">
        <v>-9.125</v>
      </c>
      <c r="M3288" s="2" t="n">
        <v>-9.125</v>
      </c>
      <c r="N3288" s="2" t="n">
        <v>-0.0416349809885929</v>
      </c>
    </row>
    <row r="3289" customFormat="false" ht="12.75" hidden="false" customHeight="false" outlineLevel="0" collapsed="false">
      <c r="A3289" s="1" t="n">
        <v>37393.999999992</v>
      </c>
      <c r="C3289" s="2" t="n">
        <v>1</v>
      </c>
      <c r="D3289" s="2" t="n">
        <v>150.7</v>
      </c>
      <c r="E3289" s="2" t="n">
        <v>-7.9</v>
      </c>
      <c r="F3289" s="2" t="n">
        <v>220140</v>
      </c>
      <c r="G3289" s="2" t="n">
        <v>560</v>
      </c>
      <c r="H3289" s="2" t="n">
        <v>8.4</v>
      </c>
      <c r="I3289" s="2" t="n">
        <v>-152.2</v>
      </c>
      <c r="J3289" s="2" t="n">
        <v>160.6</v>
      </c>
      <c r="K3289" s="2" t="n">
        <v>1460.78301260783</v>
      </c>
      <c r="L3289" s="2" t="n">
        <v>-70.8860759493671</v>
      </c>
      <c r="M3289" s="2" t="n">
        <v>1460.78301260783</v>
      </c>
      <c r="N3289" s="2" t="n">
        <v>-66.2478380261148</v>
      </c>
    </row>
    <row r="3290" customFormat="false" ht="12.75" hidden="false" customHeight="false" outlineLevel="0" collapsed="false">
      <c r="A3290" s="1" t="n">
        <v>37394.0416666587</v>
      </c>
      <c r="C3290" s="2" t="n">
        <v>2</v>
      </c>
      <c r="D3290" s="2" t="n">
        <v>143.1</v>
      </c>
      <c r="E3290" s="2" t="n">
        <v>-67.3</v>
      </c>
      <c r="F3290" s="2" t="n">
        <v>219900</v>
      </c>
      <c r="G3290" s="2" t="n">
        <v>4140</v>
      </c>
      <c r="H3290" s="2" t="n">
        <v>10.7</v>
      </c>
      <c r="I3290" s="2" t="n">
        <v>-87.4</v>
      </c>
      <c r="J3290" s="2" t="n">
        <v>98.1</v>
      </c>
      <c r="K3290" s="2" t="n">
        <v>1536.68763102725</v>
      </c>
      <c r="L3290" s="2" t="n">
        <v>-61.5156017830609</v>
      </c>
      <c r="M3290" s="2" t="n">
        <v>1536.68763102725</v>
      </c>
      <c r="N3290" s="2" t="n">
        <v>-1082.32475739255</v>
      </c>
    </row>
    <row r="3291" customFormat="false" ht="12.75" hidden="false" customHeight="false" outlineLevel="0" collapsed="false">
      <c r="A3291" s="1" t="n">
        <v>37394.0833333254</v>
      </c>
      <c r="C3291" s="2" t="n">
        <v>3</v>
      </c>
      <c r="D3291" s="2" t="n">
        <v>257.9</v>
      </c>
      <c r="E3291" s="2" t="n">
        <v>-72.7</v>
      </c>
      <c r="F3291" s="2" t="n">
        <v>338574</v>
      </c>
      <c r="G3291" s="2" t="n">
        <v>3520</v>
      </c>
      <c r="H3291" s="2" t="n">
        <v>20.1</v>
      </c>
      <c r="I3291" s="2" t="n">
        <v>-206.4</v>
      </c>
      <c r="J3291" s="2" t="n">
        <v>226.5</v>
      </c>
      <c r="K3291" s="2" t="n">
        <v>1312.81116711904</v>
      </c>
      <c r="L3291" s="2" t="n">
        <v>-48.4181568088033</v>
      </c>
      <c r="M3291" s="2" t="n">
        <v>1312.81116711904</v>
      </c>
      <c r="N3291" s="2" t="n">
        <v>-430.539865632332</v>
      </c>
    </row>
    <row r="3292" customFormat="false" ht="12.75" hidden="false" customHeight="false" outlineLevel="0" collapsed="false">
      <c r="A3292" s="1" t="n">
        <v>37394.124999992</v>
      </c>
      <c r="C3292" s="2" t="n">
        <v>4</v>
      </c>
      <c r="D3292" s="2" t="n">
        <v>325</v>
      </c>
      <c r="E3292" s="2" t="n">
        <v>-99.9</v>
      </c>
      <c r="F3292" s="2" t="n">
        <v>451883.5</v>
      </c>
      <c r="G3292" s="2" t="n">
        <v>860</v>
      </c>
      <c r="H3292" s="2" t="n">
        <v>13.8</v>
      </c>
      <c r="I3292" s="2" t="n">
        <v>-239.9</v>
      </c>
      <c r="J3292" s="2" t="n">
        <v>253.7</v>
      </c>
      <c r="K3292" s="2" t="n">
        <v>1390.41076923077</v>
      </c>
      <c r="L3292" s="2" t="n">
        <v>-8.60860860860861</v>
      </c>
      <c r="M3292" s="2" t="n">
        <v>1390.41076923077</v>
      </c>
      <c r="N3292" s="2" t="n">
        <v>-545.414367666232</v>
      </c>
    </row>
    <row r="3293" customFormat="false" ht="12.75" hidden="false" customHeight="false" outlineLevel="0" collapsed="false">
      <c r="A3293" s="1" t="n">
        <v>37394.1666666587</v>
      </c>
      <c r="C3293" s="2" t="n">
        <v>5</v>
      </c>
      <c r="D3293" s="2" t="n">
        <v>284.5</v>
      </c>
      <c r="E3293" s="2" t="n">
        <v>-82.5</v>
      </c>
      <c r="F3293" s="2" t="n">
        <v>391403</v>
      </c>
      <c r="G3293" s="2" t="n">
        <v>2520</v>
      </c>
      <c r="H3293" s="2" t="n">
        <v>24.1</v>
      </c>
      <c r="I3293" s="2" t="n">
        <v>-226.9</v>
      </c>
      <c r="J3293" s="2" t="n">
        <v>251</v>
      </c>
      <c r="K3293" s="2" t="n">
        <v>1375.75746924429</v>
      </c>
      <c r="L3293" s="2" t="n">
        <v>-30.5454545454545</v>
      </c>
      <c r="M3293" s="2" t="n">
        <v>1375.75746924429</v>
      </c>
      <c r="N3293" s="2" t="n">
        <v>-457.846156323738</v>
      </c>
    </row>
    <row r="3294" customFormat="false" ht="12.75" hidden="false" customHeight="false" outlineLevel="0" collapsed="false">
      <c r="A3294" s="1" t="n">
        <v>37394.2083333254</v>
      </c>
      <c r="C3294" s="2" t="n">
        <v>6</v>
      </c>
      <c r="D3294" s="2" t="n">
        <v>135</v>
      </c>
      <c r="E3294" s="2" t="n">
        <v>-65.8</v>
      </c>
      <c r="F3294" s="2" t="n">
        <v>212560</v>
      </c>
      <c r="G3294" s="2" t="n">
        <v>2900</v>
      </c>
      <c r="H3294" s="2" t="n">
        <v>134.7</v>
      </c>
      <c r="I3294" s="2" t="n">
        <v>-204.8</v>
      </c>
      <c r="J3294" s="2" t="n">
        <v>339.5</v>
      </c>
      <c r="K3294" s="2" t="n">
        <v>1574.51851851852</v>
      </c>
      <c r="L3294" s="2" t="n">
        <v>-44.0729483282675</v>
      </c>
      <c r="M3294" s="2" t="n">
        <v>1574.51851851852</v>
      </c>
      <c r="N3294" s="2" t="n">
        <v>-309.532406043746</v>
      </c>
    </row>
    <row r="3295" customFormat="false" ht="12.75" hidden="false" customHeight="false" outlineLevel="0" collapsed="false">
      <c r="A3295" s="1" t="n">
        <v>37394.249999992</v>
      </c>
      <c r="C3295" s="2" t="n">
        <v>7</v>
      </c>
      <c r="D3295" s="2" t="n">
        <v>189.8</v>
      </c>
      <c r="E3295" s="2" t="n">
        <v>-1.4</v>
      </c>
      <c r="F3295" s="2" t="n">
        <v>264985</v>
      </c>
      <c r="G3295" s="2" t="n">
        <v>0</v>
      </c>
      <c r="H3295" s="2" t="n">
        <v>52.6</v>
      </c>
      <c r="I3295" s="2" t="n">
        <v>-242</v>
      </c>
      <c r="J3295" s="2" t="n">
        <v>294.6</v>
      </c>
      <c r="K3295" s="2" t="n">
        <v>1396.12750263435</v>
      </c>
      <c r="L3295" s="2" t="n">
        <v>0</v>
      </c>
      <c r="M3295" s="2" t="n">
        <v>1396.12750263435</v>
      </c>
      <c r="N3295" s="2" t="n">
        <v>-1.89562457927269</v>
      </c>
    </row>
    <row r="3296" customFormat="false" ht="12.75" hidden="false" customHeight="false" outlineLevel="0" collapsed="false">
      <c r="A3296" s="1" t="n">
        <v>37394.2916666587</v>
      </c>
      <c r="C3296" s="2" t="n">
        <v>8</v>
      </c>
      <c r="D3296" s="2" t="n">
        <v>362.8</v>
      </c>
      <c r="E3296" s="2" t="n">
        <v>-28.1</v>
      </c>
      <c r="F3296" s="2" t="n">
        <v>529720</v>
      </c>
      <c r="G3296" s="2" t="n">
        <v>-2800</v>
      </c>
      <c r="H3296" s="2" t="n">
        <v>0</v>
      </c>
      <c r="I3296" s="2" t="n">
        <v>-335.7</v>
      </c>
      <c r="J3296" s="2" t="n">
        <v>335.7</v>
      </c>
      <c r="K3296" s="2" t="n">
        <v>1460.08820286659</v>
      </c>
      <c r="L3296" s="2" t="n">
        <v>99.644128113879</v>
      </c>
      <c r="M3296" s="2" t="n">
        <v>1460.08820286659</v>
      </c>
      <c r="N3296" s="2" t="n">
        <v>-109.527525462272</v>
      </c>
    </row>
    <row r="3297" customFormat="false" ht="12.75" hidden="false" customHeight="false" outlineLevel="0" collapsed="false">
      <c r="A3297" s="1" t="n">
        <v>37394.3333333253</v>
      </c>
      <c r="C3297" s="2" t="n">
        <v>9</v>
      </c>
      <c r="D3297" s="2" t="n">
        <v>341.1</v>
      </c>
      <c r="E3297" s="2" t="n">
        <v>-6.6</v>
      </c>
      <c r="F3297" s="2" t="n">
        <v>470855</v>
      </c>
      <c r="G3297" s="2" t="n">
        <v>-600</v>
      </c>
      <c r="H3297" s="2" t="n">
        <v>11.9</v>
      </c>
      <c r="I3297" s="2" t="n">
        <v>-347.4</v>
      </c>
      <c r="J3297" s="2" t="n">
        <v>359.3</v>
      </c>
      <c r="K3297" s="2" t="n">
        <v>1380.40164174729</v>
      </c>
      <c r="L3297" s="2" t="n">
        <v>90.9090909090909</v>
      </c>
      <c r="M3297" s="2" t="n">
        <v>1380.40164174729</v>
      </c>
      <c r="N3297" s="2" t="n">
        <v>-19.8448349395626</v>
      </c>
    </row>
    <row r="3298" customFormat="false" ht="12.75" hidden="false" customHeight="false" outlineLevel="0" collapsed="false">
      <c r="A3298" s="1" t="n">
        <v>37394.374999992</v>
      </c>
      <c r="C3298" s="2" t="n">
        <v>10</v>
      </c>
      <c r="D3298" s="2" t="n">
        <v>308.8</v>
      </c>
      <c r="E3298" s="2" t="n">
        <v>0</v>
      </c>
      <c r="F3298" s="2" t="n">
        <v>419045</v>
      </c>
      <c r="G3298" s="2" t="n">
        <v>0</v>
      </c>
      <c r="H3298" s="2" t="n">
        <v>10.3</v>
      </c>
      <c r="I3298" s="2" t="n">
        <v>-320.1</v>
      </c>
      <c r="J3298" s="2" t="n">
        <v>330.4</v>
      </c>
      <c r="K3298" s="2" t="n">
        <v>1357.01101036269</v>
      </c>
      <c r="L3298" s="2" t="n">
        <v>0</v>
      </c>
      <c r="M3298" s="2" t="n">
        <v>1357.01101036269</v>
      </c>
      <c r="N3298" s="2" t="n">
        <v>4.10717618148502</v>
      </c>
    </row>
    <row r="3299" customFormat="false" ht="12.75" hidden="false" customHeight="false" outlineLevel="0" collapsed="false">
      <c r="A3299" s="1" t="n">
        <v>37394.4166666587</v>
      </c>
      <c r="C3299" s="2" t="n">
        <v>11</v>
      </c>
      <c r="D3299" s="2" t="n">
        <v>392</v>
      </c>
      <c r="E3299" s="2" t="n">
        <v>0</v>
      </c>
      <c r="F3299" s="2" t="n">
        <v>529432</v>
      </c>
      <c r="G3299" s="2" t="n">
        <v>0</v>
      </c>
      <c r="H3299" s="2" t="n">
        <v>0.3</v>
      </c>
      <c r="I3299" s="2" t="n">
        <v>-393.3</v>
      </c>
      <c r="J3299" s="2" t="n">
        <v>393.6</v>
      </c>
      <c r="K3299" s="2" t="n">
        <v>1350.59183673469</v>
      </c>
      <c r="L3299" s="2" t="n">
        <v>0</v>
      </c>
      <c r="M3299" s="2" t="n">
        <v>1350.59183673469</v>
      </c>
      <c r="N3299" s="2" t="n">
        <v>3.43138169902102</v>
      </c>
    </row>
    <row r="3300" customFormat="false" ht="12.75" hidden="false" customHeight="false" outlineLevel="0" collapsed="false">
      <c r="A3300" s="1" t="n">
        <v>37394.4583333253</v>
      </c>
      <c r="C3300" s="2" t="n">
        <v>12</v>
      </c>
      <c r="D3300" s="2" t="n">
        <v>343.2</v>
      </c>
      <c r="E3300" s="2" t="n">
        <v>-3.2</v>
      </c>
      <c r="F3300" s="2" t="n">
        <v>500515</v>
      </c>
      <c r="G3300" s="2" t="n">
        <v>-280</v>
      </c>
      <c r="H3300" s="2" t="n">
        <v>3</v>
      </c>
      <c r="I3300" s="2" t="n">
        <v>-344.1</v>
      </c>
      <c r="J3300" s="2" t="n">
        <v>347.1</v>
      </c>
      <c r="K3300" s="2" t="n">
        <v>1458.37703962704</v>
      </c>
      <c r="L3300" s="2" t="n">
        <v>87.5</v>
      </c>
      <c r="M3300" s="2" t="n">
        <v>1458.37703962704</v>
      </c>
      <c r="N3300" s="2" t="n">
        <v>-8.01668620920971</v>
      </c>
    </row>
    <row r="3301" customFormat="false" ht="12.75" hidden="false" customHeight="false" outlineLevel="0" collapsed="false">
      <c r="A3301" s="1" t="n">
        <v>37394.499999992</v>
      </c>
      <c r="C3301" s="2" t="n">
        <v>13</v>
      </c>
      <c r="D3301" s="2" t="n">
        <v>267.2</v>
      </c>
      <c r="E3301" s="2" t="n">
        <v>0</v>
      </c>
      <c r="F3301" s="2" t="n">
        <v>351700</v>
      </c>
      <c r="G3301" s="2" t="n">
        <v>0</v>
      </c>
      <c r="H3301" s="2" t="n">
        <v>13.9</v>
      </c>
      <c r="I3301" s="2" t="n">
        <v>-282.1</v>
      </c>
      <c r="J3301" s="2" t="n">
        <v>296</v>
      </c>
      <c r="K3301" s="2" t="n">
        <v>1316.24251497006</v>
      </c>
      <c r="L3301" s="2" t="n">
        <v>0</v>
      </c>
      <c r="M3301" s="2" t="n">
        <v>1316.24251497006</v>
      </c>
      <c r="N3301" s="2" t="n">
        <v>4.44676525327766</v>
      </c>
    </row>
    <row r="3302" customFormat="false" ht="12.75" hidden="false" customHeight="false" outlineLevel="0" collapsed="false">
      <c r="A3302" s="1" t="n">
        <v>37394.5416666587</v>
      </c>
      <c r="C3302" s="2" t="n">
        <v>14</v>
      </c>
      <c r="D3302" s="2" t="n">
        <v>314.2</v>
      </c>
      <c r="E3302" s="2" t="n">
        <v>0</v>
      </c>
      <c r="F3302" s="2" t="n">
        <v>429230</v>
      </c>
      <c r="G3302" s="2" t="n">
        <v>0</v>
      </c>
      <c r="H3302" s="2" t="n">
        <v>2.1</v>
      </c>
      <c r="I3302" s="2" t="n">
        <v>-317.1</v>
      </c>
      <c r="J3302" s="2" t="n">
        <v>319.2</v>
      </c>
      <c r="K3302" s="2" t="n">
        <v>1366.10439210694</v>
      </c>
      <c r="L3302" s="2" t="n">
        <v>0</v>
      </c>
      <c r="M3302" s="2" t="n">
        <v>1366.10439210694</v>
      </c>
      <c r="N3302" s="2" t="n">
        <v>3.42382053159651</v>
      </c>
    </row>
    <row r="3303" customFormat="false" ht="12.75" hidden="false" customHeight="false" outlineLevel="0" collapsed="false">
      <c r="A3303" s="1" t="n">
        <v>37394.5833333253</v>
      </c>
      <c r="C3303" s="2" t="n">
        <v>15</v>
      </c>
      <c r="D3303" s="2" t="n">
        <v>282.5</v>
      </c>
      <c r="E3303" s="2" t="n">
        <v>0</v>
      </c>
      <c r="F3303" s="2" t="n">
        <v>369340</v>
      </c>
      <c r="G3303" s="2" t="n">
        <v>0</v>
      </c>
      <c r="H3303" s="2" t="n">
        <v>7.8</v>
      </c>
      <c r="I3303" s="2" t="n">
        <v>-291.2</v>
      </c>
      <c r="J3303" s="2" t="n">
        <v>299</v>
      </c>
      <c r="K3303" s="2" t="n">
        <v>1307.3982300885</v>
      </c>
      <c r="L3303" s="2" t="n">
        <v>0</v>
      </c>
      <c r="M3303" s="2" t="n">
        <v>1307.3982300885</v>
      </c>
      <c r="N3303" s="2" t="n">
        <v>3.93531239825966</v>
      </c>
    </row>
    <row r="3304" customFormat="false" ht="12.75" hidden="false" customHeight="false" outlineLevel="0" collapsed="false">
      <c r="A3304" s="1" t="n">
        <v>37394.624999992</v>
      </c>
      <c r="C3304" s="2" t="n">
        <v>16</v>
      </c>
      <c r="D3304" s="2" t="n">
        <v>258.6</v>
      </c>
      <c r="E3304" s="2" t="n">
        <v>0</v>
      </c>
      <c r="F3304" s="2" t="n">
        <v>293035</v>
      </c>
      <c r="G3304" s="2" t="n">
        <v>0</v>
      </c>
      <c r="H3304" s="2" t="n">
        <v>37.2</v>
      </c>
      <c r="I3304" s="2" t="n">
        <v>-296.8</v>
      </c>
      <c r="J3304" s="2" t="n">
        <v>334</v>
      </c>
      <c r="K3304" s="2" t="n">
        <v>1133.15931941222</v>
      </c>
      <c r="L3304" s="2" t="n">
        <v>0</v>
      </c>
      <c r="M3304" s="2" t="n">
        <v>1133.15931941222</v>
      </c>
      <c r="N3304" s="2" t="n">
        <v>3.39269257309041</v>
      </c>
    </row>
    <row r="3305" customFormat="false" ht="12.75" hidden="false" customHeight="false" outlineLevel="0" collapsed="false">
      <c r="A3305" s="1" t="n">
        <v>37394.6666666587</v>
      </c>
      <c r="C3305" s="2" t="n">
        <v>17</v>
      </c>
      <c r="D3305" s="2" t="n">
        <v>281.4</v>
      </c>
      <c r="E3305" s="2" t="n">
        <v>0</v>
      </c>
      <c r="F3305" s="2" t="n">
        <v>329625</v>
      </c>
      <c r="G3305" s="2" t="n">
        <v>0</v>
      </c>
      <c r="H3305" s="2" t="n">
        <v>29.6</v>
      </c>
      <c r="I3305" s="2" t="n">
        <v>-312.2</v>
      </c>
      <c r="J3305" s="2" t="n">
        <v>341.8</v>
      </c>
      <c r="K3305" s="2" t="n">
        <v>1171.37526652452</v>
      </c>
      <c r="L3305" s="2" t="n">
        <v>0</v>
      </c>
      <c r="M3305" s="2" t="n">
        <v>1171.37526652452</v>
      </c>
      <c r="N3305" s="2" t="n">
        <v>4.11249362150207</v>
      </c>
    </row>
    <row r="3306" customFormat="false" ht="12.75" hidden="false" customHeight="false" outlineLevel="0" collapsed="false">
      <c r="A3306" s="1" t="n">
        <v>37394.7083333253</v>
      </c>
      <c r="C3306" s="2" t="n">
        <v>18</v>
      </c>
      <c r="D3306" s="2" t="n">
        <v>258.6</v>
      </c>
      <c r="E3306" s="2" t="n">
        <v>0</v>
      </c>
      <c r="F3306" s="2" t="n">
        <v>288345</v>
      </c>
      <c r="G3306" s="2" t="n">
        <v>0</v>
      </c>
      <c r="H3306" s="2" t="n">
        <v>24.1</v>
      </c>
      <c r="I3306" s="2" t="n">
        <v>-283.6</v>
      </c>
      <c r="J3306" s="2" t="n">
        <v>307.7</v>
      </c>
      <c r="K3306" s="2" t="n">
        <v>1115.02320185615</v>
      </c>
      <c r="L3306" s="2" t="n">
        <v>0</v>
      </c>
      <c r="M3306" s="2" t="n">
        <v>1115.02320185615</v>
      </c>
      <c r="N3306" s="2" t="n">
        <v>3.26136133139593</v>
      </c>
    </row>
    <row r="3307" customFormat="false" ht="12.75" hidden="false" customHeight="false" outlineLevel="0" collapsed="false">
      <c r="A3307" s="1" t="n">
        <v>37394.749999992</v>
      </c>
      <c r="C3307" s="2" t="n">
        <v>19</v>
      </c>
      <c r="D3307" s="2" t="n">
        <v>206.6</v>
      </c>
      <c r="E3307" s="2" t="n">
        <v>0</v>
      </c>
      <c r="F3307" s="2" t="n">
        <v>230965</v>
      </c>
      <c r="G3307" s="2" t="n">
        <v>0</v>
      </c>
      <c r="H3307" s="2" t="n">
        <v>48.6</v>
      </c>
      <c r="I3307" s="2" t="n">
        <v>-256.2</v>
      </c>
      <c r="J3307" s="2" t="n">
        <v>304.8</v>
      </c>
      <c r="K3307" s="2" t="n">
        <v>1117.93320425944</v>
      </c>
      <c r="L3307" s="2" t="n">
        <v>0</v>
      </c>
      <c r="M3307" s="2" t="n">
        <v>1117.93320425944</v>
      </c>
      <c r="N3307" s="2" t="n">
        <v>3.6677598564942</v>
      </c>
    </row>
    <row r="3308" customFormat="false" ht="12.75" hidden="false" customHeight="false" outlineLevel="0" collapsed="false">
      <c r="A3308" s="1" t="n">
        <v>37394.7916666586</v>
      </c>
      <c r="C3308" s="2" t="n">
        <v>20</v>
      </c>
      <c r="D3308" s="2" t="n">
        <v>245.7</v>
      </c>
      <c r="E3308" s="2" t="n">
        <v>0</v>
      </c>
      <c r="F3308" s="2" t="n">
        <v>289455</v>
      </c>
      <c r="G3308" s="2" t="n">
        <v>0</v>
      </c>
      <c r="H3308" s="2" t="n">
        <v>10.8</v>
      </c>
      <c r="I3308" s="2" t="n">
        <v>-257.6</v>
      </c>
      <c r="J3308" s="2" t="n">
        <v>268.4</v>
      </c>
      <c r="K3308" s="2" t="n">
        <v>1178.08302808303</v>
      </c>
      <c r="L3308" s="2" t="n">
        <v>0</v>
      </c>
      <c r="M3308" s="2" t="n">
        <v>1178.08302808303</v>
      </c>
      <c r="N3308" s="2" t="n">
        <v>4.8282091314881</v>
      </c>
    </row>
    <row r="3309" customFormat="false" ht="12.75" hidden="false" customHeight="false" outlineLevel="0" collapsed="false">
      <c r="A3309" s="1" t="n">
        <v>37394.8333333253</v>
      </c>
      <c r="C3309" s="2" t="n">
        <v>21</v>
      </c>
      <c r="D3309" s="2" t="n">
        <v>201.6</v>
      </c>
      <c r="E3309" s="2" t="n">
        <v>0</v>
      </c>
      <c r="F3309" s="2" t="n">
        <v>207570</v>
      </c>
      <c r="G3309" s="2" t="n">
        <v>0</v>
      </c>
      <c r="H3309" s="2" t="n">
        <v>44.4</v>
      </c>
      <c r="I3309" s="2" t="n">
        <v>-246.9</v>
      </c>
      <c r="J3309" s="2" t="n">
        <v>291.3</v>
      </c>
      <c r="K3309" s="2" t="n">
        <v>1029.6130952381</v>
      </c>
      <c r="L3309" s="2" t="n">
        <v>0</v>
      </c>
      <c r="M3309" s="2" t="n">
        <v>1029.6130952381</v>
      </c>
      <c r="N3309" s="2" t="n">
        <v>3.18109092246571</v>
      </c>
    </row>
    <row r="3310" customFormat="false" ht="12.75" hidden="false" customHeight="false" outlineLevel="0" collapsed="false">
      <c r="A3310" s="1" t="n">
        <v>37394.874999992</v>
      </c>
      <c r="C3310" s="2" t="n">
        <v>22</v>
      </c>
      <c r="D3310" s="2" t="n">
        <v>269.1</v>
      </c>
      <c r="E3310" s="2" t="n">
        <v>0</v>
      </c>
      <c r="F3310" s="2" t="n">
        <v>310255</v>
      </c>
      <c r="G3310" s="2" t="n">
        <v>0</v>
      </c>
      <c r="H3310" s="2" t="n">
        <v>24.6</v>
      </c>
      <c r="I3310" s="2" t="n">
        <v>-294.7</v>
      </c>
      <c r="J3310" s="2" t="n">
        <v>319.3</v>
      </c>
      <c r="K3310" s="2" t="n">
        <v>1152.93571163136</v>
      </c>
      <c r="L3310" s="2" t="n">
        <v>0</v>
      </c>
      <c r="M3310" s="2" t="n">
        <v>1152.93571163136</v>
      </c>
      <c r="N3310" s="2" t="n">
        <v>3.61082277366526</v>
      </c>
    </row>
    <row r="3311" customFormat="false" ht="12.75" hidden="false" customHeight="false" outlineLevel="0" collapsed="false">
      <c r="A3311" s="1" t="n">
        <v>37394.9166666586</v>
      </c>
      <c r="C3311" s="2" t="n">
        <v>23</v>
      </c>
      <c r="D3311" s="2" t="n">
        <v>272.1</v>
      </c>
      <c r="E3311" s="2" t="n">
        <v>0</v>
      </c>
      <c r="F3311" s="2" t="n">
        <v>318085</v>
      </c>
      <c r="G3311" s="2" t="n">
        <v>0</v>
      </c>
      <c r="H3311" s="2" t="n">
        <v>0</v>
      </c>
      <c r="I3311" s="2" t="n">
        <v>-273.2</v>
      </c>
      <c r="J3311" s="2" t="n">
        <v>273.2</v>
      </c>
      <c r="K3311" s="2" t="n">
        <v>1169.00036751194</v>
      </c>
      <c r="L3311" s="2" t="n">
        <v>0</v>
      </c>
      <c r="M3311" s="2" t="n">
        <v>1169.00036751194</v>
      </c>
      <c r="N3311" s="2" t="n">
        <v>4.70680967885452</v>
      </c>
    </row>
    <row r="3312" customFormat="false" ht="12.75" hidden="false" customHeight="false" outlineLevel="0" collapsed="false">
      <c r="A3312" s="1" t="n">
        <v>37394.9583333253</v>
      </c>
      <c r="C3312" s="2" t="n">
        <v>24</v>
      </c>
      <c r="D3312" s="2" t="n">
        <v>226</v>
      </c>
      <c r="E3312" s="2" t="n">
        <v>0</v>
      </c>
      <c r="F3312" s="2" t="n">
        <v>244860</v>
      </c>
      <c r="G3312" s="2" t="n">
        <v>0</v>
      </c>
      <c r="H3312" s="2" t="n">
        <v>26.5</v>
      </c>
      <c r="I3312" s="2" t="n">
        <v>-253.5</v>
      </c>
      <c r="J3312" s="2" t="n">
        <v>280</v>
      </c>
      <c r="K3312" s="2" t="n">
        <v>1083.45132743363</v>
      </c>
      <c r="L3312" s="2" t="n">
        <v>0</v>
      </c>
      <c r="M3312" s="2" t="n">
        <v>1083.45132743363</v>
      </c>
      <c r="N3312" s="2" t="n">
        <v>3.8694690265488</v>
      </c>
    </row>
    <row r="3313" customFormat="false" ht="12.75" hidden="false" customHeight="false" outlineLevel="0" collapsed="false">
      <c r="A3313" s="1" t="n">
        <v>37394.999999992</v>
      </c>
      <c r="C3313" s="2" t="n">
        <v>1</v>
      </c>
      <c r="D3313" s="2" t="n">
        <v>189.9</v>
      </c>
      <c r="E3313" s="2" t="n">
        <v>0</v>
      </c>
      <c r="F3313" s="2" t="n">
        <v>260530</v>
      </c>
      <c r="G3313" s="2" t="n">
        <v>0</v>
      </c>
      <c r="H3313" s="2" t="n">
        <v>29.4</v>
      </c>
      <c r="I3313" s="2" t="n">
        <v>-220.2</v>
      </c>
      <c r="J3313" s="2" t="n">
        <v>249.6</v>
      </c>
      <c r="K3313" s="2" t="n">
        <v>1371.93259610321</v>
      </c>
      <c r="L3313" s="2" t="n">
        <v>0</v>
      </c>
      <c r="M3313" s="2" t="n">
        <v>1371.93259610321</v>
      </c>
      <c r="N3313" s="2" t="n">
        <v>4.94687234171812</v>
      </c>
    </row>
    <row r="3314" customFormat="false" ht="12.75" hidden="false" customHeight="false" outlineLevel="0" collapsed="false">
      <c r="A3314" s="1" t="n">
        <v>37395.0416666586</v>
      </c>
      <c r="C3314" s="2" t="n">
        <v>2</v>
      </c>
      <c r="D3314" s="2" t="n">
        <v>178.5</v>
      </c>
      <c r="E3314" s="2" t="n">
        <v>-4.6</v>
      </c>
      <c r="F3314" s="2" t="n">
        <v>274240</v>
      </c>
      <c r="G3314" s="2" t="n">
        <v>-440</v>
      </c>
      <c r="H3314" s="2" t="n">
        <v>40.2</v>
      </c>
      <c r="I3314" s="2" t="n">
        <v>-215</v>
      </c>
      <c r="J3314" s="2" t="n">
        <v>255.2</v>
      </c>
      <c r="K3314" s="2" t="n">
        <v>1536.35854341737</v>
      </c>
      <c r="L3314" s="2" t="n">
        <v>95.6521739130435</v>
      </c>
      <c r="M3314" s="2" t="n">
        <v>1536.35854341737</v>
      </c>
      <c r="N3314" s="2" t="n">
        <v>-20.550652863026</v>
      </c>
    </row>
    <row r="3315" customFormat="false" ht="12.75" hidden="false" customHeight="false" outlineLevel="0" collapsed="false">
      <c r="A3315" s="1" t="n">
        <v>37395.0833333253</v>
      </c>
      <c r="C3315" s="2" t="n">
        <v>3</v>
      </c>
      <c r="D3315" s="2" t="n">
        <v>185.6</v>
      </c>
      <c r="E3315" s="2" t="n">
        <v>-0.1</v>
      </c>
      <c r="F3315" s="2" t="n">
        <v>285120</v>
      </c>
      <c r="G3315" s="2" t="n">
        <v>20</v>
      </c>
      <c r="H3315" s="2" t="n">
        <v>27.9</v>
      </c>
      <c r="I3315" s="2" t="n">
        <v>-214.3</v>
      </c>
      <c r="J3315" s="2" t="n">
        <v>242.2</v>
      </c>
      <c r="K3315" s="2" t="n">
        <v>1536.20689655172</v>
      </c>
      <c r="L3315" s="2" t="n">
        <v>-200</v>
      </c>
      <c r="M3315" s="2" t="n">
        <v>1536.20689655172</v>
      </c>
      <c r="N3315" s="2" t="n">
        <v>4.9915999886102</v>
      </c>
    </row>
    <row r="3316" customFormat="false" ht="12.75" hidden="false" customHeight="false" outlineLevel="0" collapsed="false">
      <c r="A3316" s="1" t="n">
        <v>37395.124999992</v>
      </c>
      <c r="C3316" s="2" t="n">
        <v>4</v>
      </c>
      <c r="D3316" s="2" t="n">
        <v>171.6</v>
      </c>
      <c r="E3316" s="2" t="n">
        <v>-19.9</v>
      </c>
      <c r="F3316" s="2" t="n">
        <v>271660</v>
      </c>
      <c r="G3316" s="2" t="n">
        <v>-2080</v>
      </c>
      <c r="H3316" s="2" t="n">
        <v>43.1</v>
      </c>
      <c r="I3316" s="2" t="n">
        <v>-195.7</v>
      </c>
      <c r="J3316" s="2" t="n">
        <v>238.8</v>
      </c>
      <c r="K3316" s="2" t="n">
        <v>1583.10023310023</v>
      </c>
      <c r="L3316" s="2" t="n">
        <v>104.522613065327</v>
      </c>
      <c r="M3316" s="2" t="n">
        <v>1583.10023310023</v>
      </c>
      <c r="N3316" s="2" t="n">
        <v>-117.248343504625</v>
      </c>
    </row>
    <row r="3317" customFormat="false" ht="12.75" hidden="false" customHeight="false" outlineLevel="0" collapsed="false">
      <c r="A3317" s="1" t="n">
        <v>37395.1666666586</v>
      </c>
      <c r="C3317" s="2" t="n">
        <v>5</v>
      </c>
      <c r="D3317" s="2" t="n">
        <v>127.7</v>
      </c>
      <c r="E3317" s="2" t="n">
        <v>-0.1</v>
      </c>
      <c r="F3317" s="2" t="n">
        <v>198835</v>
      </c>
      <c r="G3317" s="2" t="n">
        <v>20</v>
      </c>
      <c r="H3317" s="2" t="n">
        <v>100.9</v>
      </c>
      <c r="I3317" s="2" t="n">
        <v>-229.3</v>
      </c>
      <c r="J3317" s="2" t="n">
        <v>330.2</v>
      </c>
      <c r="K3317" s="2" t="n">
        <v>1557.04776820673</v>
      </c>
      <c r="L3317" s="2" t="n">
        <v>-200</v>
      </c>
      <c r="M3317" s="2" t="n">
        <v>1557.04776820673</v>
      </c>
      <c r="N3317" s="2" t="n">
        <v>3.24025874544127</v>
      </c>
    </row>
    <row r="3318" customFormat="false" ht="12.75" hidden="false" customHeight="false" outlineLevel="0" collapsed="false">
      <c r="A3318" s="1" t="n">
        <v>37395.2083333253</v>
      </c>
      <c r="C3318" s="2" t="n">
        <v>6</v>
      </c>
      <c r="D3318" s="2" t="n">
        <v>50.7</v>
      </c>
      <c r="E3318" s="2" t="n">
        <v>-63.9</v>
      </c>
      <c r="F3318" s="2" t="n">
        <v>60125</v>
      </c>
      <c r="G3318" s="2" t="n">
        <v>11800</v>
      </c>
      <c r="H3318" s="2" t="n">
        <v>193</v>
      </c>
      <c r="I3318" s="2" t="n">
        <v>-180.6</v>
      </c>
      <c r="J3318" s="2" t="n">
        <v>373.6</v>
      </c>
      <c r="K3318" s="2" t="n">
        <v>1185.89743589744</v>
      </c>
      <c r="L3318" s="2" t="n">
        <v>-184.663536776213</v>
      </c>
      <c r="M3318" s="2" t="n">
        <v>-184.663536776213</v>
      </c>
      <c r="N3318" s="2" t="n">
        <v>-186.389647066314</v>
      </c>
    </row>
    <row r="3319" customFormat="false" ht="12.75" hidden="false" customHeight="false" outlineLevel="0" collapsed="false">
      <c r="A3319" s="1" t="n">
        <v>37395.249999992</v>
      </c>
      <c r="C3319" s="2" t="n">
        <v>7</v>
      </c>
      <c r="D3319" s="2" t="n">
        <v>26.8</v>
      </c>
      <c r="E3319" s="2" t="n">
        <v>-33.2</v>
      </c>
      <c r="F3319" s="2" t="n">
        <v>25840</v>
      </c>
      <c r="G3319" s="2" t="n">
        <v>3320</v>
      </c>
      <c r="H3319" s="2" t="n">
        <v>181.8</v>
      </c>
      <c r="I3319" s="2" t="n">
        <v>-176.4</v>
      </c>
      <c r="J3319" s="2" t="n">
        <v>358.2</v>
      </c>
      <c r="K3319" s="2" t="n">
        <v>964.179104477612</v>
      </c>
      <c r="L3319" s="2" t="n">
        <v>-100</v>
      </c>
      <c r="M3319" s="2" t="n">
        <v>-100</v>
      </c>
      <c r="N3319" s="2" t="n">
        <v>-79.8994974874372</v>
      </c>
    </row>
    <row r="3320" customFormat="false" ht="12.75" hidden="false" customHeight="false" outlineLevel="0" collapsed="false">
      <c r="A3320" s="1" t="n">
        <v>37395.2916666586</v>
      </c>
      <c r="C3320" s="2" t="n">
        <v>8</v>
      </c>
      <c r="D3320" s="2" t="n">
        <v>141.9</v>
      </c>
      <c r="E3320" s="2" t="n">
        <v>0</v>
      </c>
      <c r="F3320" s="2" t="n">
        <v>183415</v>
      </c>
      <c r="G3320" s="2" t="n">
        <v>0</v>
      </c>
      <c r="H3320" s="2" t="n">
        <v>87.4</v>
      </c>
      <c r="I3320" s="2" t="n">
        <v>-230</v>
      </c>
      <c r="J3320" s="2" t="n">
        <v>317.4</v>
      </c>
      <c r="K3320" s="2" t="n">
        <v>1292.56518675123</v>
      </c>
      <c r="L3320" s="2" t="n">
        <v>0</v>
      </c>
      <c r="M3320" s="2" t="n">
        <v>1292.56518675123</v>
      </c>
      <c r="N3320" s="2" t="n">
        <v>2.85064785987974</v>
      </c>
    </row>
    <row r="3321" customFormat="false" ht="12.75" hidden="false" customHeight="false" outlineLevel="0" collapsed="false">
      <c r="A3321" s="1" t="n">
        <v>37395.3333333253</v>
      </c>
      <c r="C3321" s="2" t="n">
        <v>9</v>
      </c>
      <c r="D3321" s="2" t="n">
        <v>221</v>
      </c>
      <c r="E3321" s="2" t="n">
        <v>0</v>
      </c>
      <c r="F3321" s="2" t="n">
        <v>317990</v>
      </c>
      <c r="G3321" s="2" t="n">
        <v>0</v>
      </c>
      <c r="H3321" s="2" t="n">
        <v>42.1</v>
      </c>
      <c r="I3321" s="2" t="n">
        <v>-264</v>
      </c>
      <c r="J3321" s="2" t="n">
        <v>306.1</v>
      </c>
      <c r="K3321" s="2" t="n">
        <v>1438.86877828054</v>
      </c>
      <c r="L3321" s="2" t="n">
        <v>0</v>
      </c>
      <c r="M3321" s="2" t="n">
        <v>1438.86877828054</v>
      </c>
      <c r="N3321" s="2" t="n">
        <v>4.23058445100464</v>
      </c>
    </row>
    <row r="3322" customFormat="false" ht="12.75" hidden="false" customHeight="false" outlineLevel="0" collapsed="false">
      <c r="A3322" s="1" t="n">
        <v>37395.3749999919</v>
      </c>
      <c r="C3322" s="2" t="n">
        <v>10</v>
      </c>
      <c r="D3322" s="2" t="n">
        <v>106.3</v>
      </c>
      <c r="E3322" s="2" t="n">
        <v>0</v>
      </c>
      <c r="F3322" s="2" t="n">
        <v>147740</v>
      </c>
      <c r="G3322" s="2" t="n">
        <v>0</v>
      </c>
      <c r="H3322" s="2" t="n">
        <v>26</v>
      </c>
      <c r="I3322" s="2" t="n">
        <v>-133.4</v>
      </c>
      <c r="J3322" s="2" t="n">
        <v>159.4</v>
      </c>
      <c r="K3322" s="2" t="n">
        <v>1389.8400752587</v>
      </c>
      <c r="L3322" s="2" t="n">
        <v>0</v>
      </c>
      <c r="M3322" s="2" t="n">
        <v>1389.8400752587</v>
      </c>
      <c r="N3322" s="2" t="n">
        <v>9.59111720692966</v>
      </c>
    </row>
    <row r="3323" customFormat="false" ht="12.75" hidden="false" customHeight="false" outlineLevel="0" collapsed="false">
      <c r="A3323" s="1" t="n">
        <v>37395.4166666586</v>
      </c>
      <c r="C3323" s="2" t="n">
        <v>11</v>
      </c>
      <c r="D3323" s="2" t="n">
        <v>65.4</v>
      </c>
      <c r="E3323" s="2" t="n">
        <v>0</v>
      </c>
      <c r="F3323" s="2" t="n">
        <v>95355</v>
      </c>
      <c r="G3323" s="2" t="n">
        <v>0</v>
      </c>
      <c r="H3323" s="2" t="n">
        <v>42.3</v>
      </c>
      <c r="I3323" s="2" t="n">
        <v>-108.8</v>
      </c>
      <c r="J3323" s="2" t="n">
        <v>151.1</v>
      </c>
      <c r="K3323" s="2" t="n">
        <v>1458.02752293578</v>
      </c>
      <c r="L3323" s="2" t="n">
        <v>0</v>
      </c>
      <c r="M3323" s="2" t="n">
        <v>1458.02752293578</v>
      </c>
      <c r="N3323" s="2" t="n">
        <v>10.6143631716039</v>
      </c>
    </row>
    <row r="3324" customFormat="false" ht="12.75" hidden="false" customHeight="false" outlineLevel="0" collapsed="false">
      <c r="A3324" s="1" t="n">
        <v>37395.4583333253</v>
      </c>
      <c r="C3324" s="2" t="n">
        <v>12</v>
      </c>
      <c r="D3324" s="2" t="n">
        <v>54.8</v>
      </c>
      <c r="E3324" s="2" t="n">
        <v>-3.8</v>
      </c>
      <c r="F3324" s="2" t="n">
        <v>87680</v>
      </c>
      <c r="G3324" s="2" t="n">
        <v>-325.5</v>
      </c>
      <c r="H3324" s="2" t="n">
        <v>60.6</v>
      </c>
      <c r="I3324" s="2" t="n">
        <v>-112.8</v>
      </c>
      <c r="J3324" s="2" t="n">
        <v>173.4</v>
      </c>
      <c r="K3324" s="2" t="n">
        <v>1600</v>
      </c>
      <c r="L3324" s="2" t="n">
        <v>85.6578947368421</v>
      </c>
      <c r="M3324" s="2" t="n">
        <v>1600</v>
      </c>
      <c r="N3324" s="2" t="n">
        <v>-22.1136101499423</v>
      </c>
    </row>
    <row r="3325" customFormat="false" ht="12.75" hidden="false" customHeight="false" outlineLevel="0" collapsed="false">
      <c r="A3325" s="1" t="n">
        <v>37395.4999999919</v>
      </c>
      <c r="C3325" s="2" t="n">
        <v>13</v>
      </c>
      <c r="D3325" s="2" t="n">
        <v>84.4</v>
      </c>
      <c r="E3325" s="2" t="n">
        <v>-9.2</v>
      </c>
      <c r="F3325" s="2" t="n">
        <v>125660</v>
      </c>
      <c r="G3325" s="2" t="n">
        <v>-775</v>
      </c>
      <c r="H3325" s="2" t="n">
        <v>47.1</v>
      </c>
      <c r="I3325" s="2" t="n">
        <v>-123.3</v>
      </c>
      <c r="J3325" s="2" t="n">
        <v>170.4</v>
      </c>
      <c r="K3325" s="2" t="n">
        <v>1488.86255924171</v>
      </c>
      <c r="L3325" s="2" t="n">
        <v>84.2391304347826</v>
      </c>
      <c r="M3325" s="2" t="n">
        <v>1488.86255924171</v>
      </c>
      <c r="N3325" s="2" t="n">
        <v>-67.0990198696128</v>
      </c>
    </row>
    <row r="3326" customFormat="false" ht="12.75" hidden="false" customHeight="false" outlineLevel="0" collapsed="false">
      <c r="A3326" s="1" t="n">
        <v>37395.5416666586</v>
      </c>
      <c r="C3326" s="2" t="n">
        <v>14</v>
      </c>
      <c r="D3326" s="2" t="n">
        <v>117.6</v>
      </c>
      <c r="E3326" s="2" t="n">
        <v>-1.1</v>
      </c>
      <c r="F3326" s="2" t="n">
        <v>168110</v>
      </c>
      <c r="G3326" s="2" t="n">
        <v>-120</v>
      </c>
      <c r="H3326" s="2" t="n">
        <v>24.7</v>
      </c>
      <c r="I3326" s="2" t="n">
        <v>-142.2</v>
      </c>
      <c r="J3326" s="2" t="n">
        <v>166.9</v>
      </c>
      <c r="K3326" s="2" t="n">
        <v>1429.50680272109</v>
      </c>
      <c r="L3326" s="2" t="n">
        <v>109.090909090909</v>
      </c>
      <c r="M3326" s="2" t="n">
        <v>1429.50680272109</v>
      </c>
      <c r="N3326" s="2" t="n">
        <v>-0.137511565441161</v>
      </c>
    </row>
    <row r="3327" customFormat="false" ht="12.75" hidden="false" customHeight="false" outlineLevel="0" collapsed="false">
      <c r="A3327" s="1" t="n">
        <v>37395.5833333253</v>
      </c>
      <c r="C3327" s="2" t="n">
        <v>15</v>
      </c>
      <c r="D3327" s="2" t="n">
        <v>115.9</v>
      </c>
      <c r="E3327" s="2" t="n">
        <v>-0.8</v>
      </c>
      <c r="F3327" s="2" t="n">
        <v>167800</v>
      </c>
      <c r="G3327" s="2" t="n">
        <v>-1.5</v>
      </c>
      <c r="H3327" s="2" t="n">
        <v>12.1</v>
      </c>
      <c r="I3327" s="2" t="n">
        <v>-128.1</v>
      </c>
      <c r="J3327" s="2" t="n">
        <v>140.2</v>
      </c>
      <c r="K3327" s="2" t="n">
        <v>1447.79982743745</v>
      </c>
      <c r="L3327" s="2" t="n">
        <v>1.875</v>
      </c>
      <c r="M3327" s="2" t="n">
        <v>1447.79982743745</v>
      </c>
      <c r="N3327" s="2" t="n">
        <v>1.04336649603249</v>
      </c>
    </row>
    <row r="3328" customFormat="false" ht="12.75" hidden="false" customHeight="false" outlineLevel="0" collapsed="false">
      <c r="A3328" s="1" t="n">
        <v>37395.6249999919</v>
      </c>
      <c r="C3328" s="2" t="n">
        <v>16</v>
      </c>
      <c r="D3328" s="2" t="n">
        <v>186.1</v>
      </c>
      <c r="E3328" s="2" t="n">
        <v>-10.3</v>
      </c>
      <c r="F3328" s="2" t="n">
        <v>268440</v>
      </c>
      <c r="G3328" s="2" t="n">
        <v>-856.5</v>
      </c>
      <c r="H3328" s="2" t="n">
        <v>15</v>
      </c>
      <c r="I3328" s="2" t="n">
        <v>-191.8</v>
      </c>
      <c r="J3328" s="2" t="n">
        <v>206.8</v>
      </c>
      <c r="K3328" s="2" t="n">
        <v>1442.45029554003</v>
      </c>
      <c r="L3328" s="2" t="n">
        <v>83.1553398058252</v>
      </c>
      <c r="M3328" s="2" t="n">
        <v>1442.45029554003</v>
      </c>
      <c r="N3328" s="2" t="n">
        <v>-60.726729925156</v>
      </c>
    </row>
    <row r="3329" customFormat="false" ht="12.75" hidden="false" customHeight="false" outlineLevel="0" collapsed="false">
      <c r="A3329" s="1" t="n">
        <v>37395.6666666586</v>
      </c>
      <c r="C3329" s="2" t="n">
        <v>17</v>
      </c>
      <c r="D3329" s="2" t="n">
        <v>166.4</v>
      </c>
      <c r="E3329" s="2" t="n">
        <v>-6.3</v>
      </c>
      <c r="F3329" s="2" t="n">
        <v>236000</v>
      </c>
      <c r="G3329" s="2" t="n">
        <v>-530.5</v>
      </c>
      <c r="H3329" s="2" t="n">
        <v>11.5</v>
      </c>
      <c r="I3329" s="2" t="n">
        <v>-172.7</v>
      </c>
      <c r="J3329" s="2" t="n">
        <v>184.2</v>
      </c>
      <c r="K3329" s="2" t="n">
        <v>1418.26923076923</v>
      </c>
      <c r="L3329" s="2" t="n">
        <v>84.2063492063492</v>
      </c>
      <c r="M3329" s="2" t="n">
        <v>1418.26923076923</v>
      </c>
      <c r="N3329" s="2" t="n">
        <v>-37.1579804560262</v>
      </c>
    </row>
    <row r="3330" customFormat="false" ht="12.75" hidden="false" customHeight="false" outlineLevel="0" collapsed="false">
      <c r="A3330" s="1" t="n">
        <v>37395.7083333253</v>
      </c>
      <c r="C3330" s="2" t="n">
        <v>18</v>
      </c>
      <c r="D3330" s="2" t="n">
        <v>169.6</v>
      </c>
      <c r="E3330" s="2" t="n">
        <v>-9.9</v>
      </c>
      <c r="F3330" s="2" t="n">
        <v>248240</v>
      </c>
      <c r="G3330" s="2" t="n">
        <v>-852</v>
      </c>
      <c r="H3330" s="2" t="n">
        <v>11.6</v>
      </c>
      <c r="I3330" s="2" t="n">
        <v>-172.5</v>
      </c>
      <c r="J3330" s="2" t="n">
        <v>184.1</v>
      </c>
      <c r="K3330" s="2" t="n">
        <v>1463.67924528302</v>
      </c>
      <c r="L3330" s="2" t="n">
        <v>86.0606060606061</v>
      </c>
      <c r="M3330" s="2" t="n">
        <v>1463.67924528302</v>
      </c>
      <c r="N3330" s="2" t="n">
        <v>-64.5410615641622</v>
      </c>
    </row>
    <row r="3331" customFormat="false" ht="12.75" hidden="false" customHeight="false" outlineLevel="0" collapsed="false">
      <c r="A3331" s="1" t="n">
        <v>37395.7499999919</v>
      </c>
      <c r="C3331" s="2" t="n">
        <v>19</v>
      </c>
      <c r="D3331" s="2" t="n">
        <v>198</v>
      </c>
      <c r="E3331" s="2" t="n">
        <v>-1</v>
      </c>
      <c r="F3331" s="2" t="n">
        <v>286970</v>
      </c>
      <c r="G3331" s="2" t="n">
        <v>-80</v>
      </c>
      <c r="H3331" s="2" t="n">
        <v>8.6</v>
      </c>
      <c r="I3331" s="2" t="n">
        <v>-206.8</v>
      </c>
      <c r="J3331" s="2" t="n">
        <v>215.4</v>
      </c>
      <c r="K3331" s="2" t="n">
        <v>1449.34343434343</v>
      </c>
      <c r="L3331" s="2" t="n">
        <v>80</v>
      </c>
      <c r="M3331" s="2" t="n">
        <v>1449.34343434343</v>
      </c>
      <c r="N3331" s="2" t="n">
        <v>1.7171248229747</v>
      </c>
    </row>
    <row r="3332" customFormat="false" ht="12.75" hidden="false" customHeight="false" outlineLevel="0" collapsed="false">
      <c r="A3332" s="1" t="n">
        <v>37395.7916666586</v>
      </c>
      <c r="C3332" s="2" t="n">
        <v>20</v>
      </c>
      <c r="D3332" s="2" t="n">
        <v>247.7</v>
      </c>
      <c r="E3332" s="2" t="n">
        <v>0</v>
      </c>
      <c r="F3332" s="2" t="n">
        <v>340465</v>
      </c>
      <c r="G3332" s="2" t="n">
        <v>0</v>
      </c>
      <c r="H3332" s="2" t="n">
        <v>27.7</v>
      </c>
      <c r="I3332" s="2" t="n">
        <v>-276.7</v>
      </c>
      <c r="J3332" s="2" t="n">
        <v>304.4</v>
      </c>
      <c r="K3332" s="2" t="n">
        <v>1374.5054501413</v>
      </c>
      <c r="L3332" s="2" t="n">
        <v>0</v>
      </c>
      <c r="M3332" s="2" t="n">
        <v>1374.5054501413</v>
      </c>
      <c r="N3332" s="2" t="n">
        <v>5.87009554922381</v>
      </c>
    </row>
    <row r="3333" customFormat="false" ht="12.75" hidden="false" customHeight="false" outlineLevel="0" collapsed="false">
      <c r="A3333" s="1" t="n">
        <v>37395.8333333253</v>
      </c>
      <c r="C3333" s="2" t="n">
        <v>21</v>
      </c>
      <c r="D3333" s="2" t="n">
        <v>268.3</v>
      </c>
      <c r="E3333" s="2" t="n">
        <v>0</v>
      </c>
      <c r="F3333" s="2" t="n">
        <v>402080</v>
      </c>
      <c r="G3333" s="2" t="n">
        <v>0</v>
      </c>
      <c r="H3333" s="2" t="n">
        <v>4</v>
      </c>
      <c r="I3333" s="2" t="n">
        <v>-273</v>
      </c>
      <c r="J3333" s="2" t="n">
        <v>277</v>
      </c>
      <c r="K3333" s="2" t="n">
        <v>1498.62094670145</v>
      </c>
      <c r="L3333" s="2" t="n">
        <v>0</v>
      </c>
      <c r="M3333" s="2" t="n">
        <v>1498.62094670145</v>
      </c>
      <c r="N3333" s="2" t="n">
        <v>3.78712874617691</v>
      </c>
    </row>
    <row r="3334" customFormat="false" ht="12.75" hidden="false" customHeight="false" outlineLevel="0" collapsed="false">
      <c r="A3334" s="1" t="n">
        <v>37395.8749999919</v>
      </c>
      <c r="C3334" s="2" t="n">
        <v>22</v>
      </c>
      <c r="D3334" s="2" t="n">
        <v>223.8</v>
      </c>
      <c r="E3334" s="2" t="n">
        <v>0</v>
      </c>
      <c r="F3334" s="2" t="n">
        <v>302235</v>
      </c>
      <c r="G3334" s="2" t="n">
        <v>0</v>
      </c>
      <c r="H3334" s="2" t="n">
        <v>1.1</v>
      </c>
      <c r="I3334" s="2" t="n">
        <v>-225.5</v>
      </c>
      <c r="J3334" s="2" t="n">
        <v>226.6</v>
      </c>
      <c r="K3334" s="2" t="n">
        <v>1350.4691689008</v>
      </c>
      <c r="L3334" s="2" t="n">
        <v>0</v>
      </c>
      <c r="M3334" s="2" t="n">
        <v>1350.4691689008</v>
      </c>
      <c r="N3334" s="2" t="n">
        <v>3.57582304210285</v>
      </c>
    </row>
    <row r="3335" customFormat="false" ht="12.75" hidden="false" customHeight="false" outlineLevel="0" collapsed="false">
      <c r="A3335" s="1" t="n">
        <v>37395.9166666586</v>
      </c>
      <c r="C3335" s="2" t="n">
        <v>23</v>
      </c>
      <c r="D3335" s="2" t="n">
        <v>278.8</v>
      </c>
      <c r="E3335" s="2" t="n">
        <v>-0.1</v>
      </c>
      <c r="F3335" s="2" t="n">
        <v>425540</v>
      </c>
      <c r="G3335" s="2" t="n">
        <v>20</v>
      </c>
      <c r="H3335" s="2" t="n">
        <v>0.4</v>
      </c>
      <c r="I3335" s="2" t="n">
        <v>-279.9</v>
      </c>
      <c r="J3335" s="2" t="n">
        <v>280.3</v>
      </c>
      <c r="K3335" s="2" t="n">
        <v>1526.32711621234</v>
      </c>
      <c r="L3335" s="2" t="n">
        <v>-200</v>
      </c>
      <c r="M3335" s="2" t="n">
        <v>1526.32711621234</v>
      </c>
      <c r="N3335" s="2" t="n">
        <v>3.74038166731587</v>
      </c>
    </row>
    <row r="3336" customFormat="false" ht="12.75" hidden="false" customHeight="false" outlineLevel="0" collapsed="false">
      <c r="A3336" s="1" t="n">
        <v>37395.9583333252</v>
      </c>
      <c r="C3336" s="2" t="n">
        <v>24</v>
      </c>
      <c r="D3336" s="2" t="n">
        <v>251.5</v>
      </c>
      <c r="E3336" s="2" t="n">
        <v>-0.2</v>
      </c>
      <c r="F3336" s="2" t="n">
        <v>382730</v>
      </c>
      <c r="G3336" s="2" t="n">
        <v>40</v>
      </c>
      <c r="H3336" s="2" t="n">
        <v>1.6</v>
      </c>
      <c r="I3336" s="2" t="n">
        <v>-253.9</v>
      </c>
      <c r="J3336" s="2" t="n">
        <v>255.5</v>
      </c>
      <c r="K3336" s="2" t="n">
        <v>1521.78926441352</v>
      </c>
      <c r="L3336" s="2" t="n">
        <v>-200</v>
      </c>
      <c r="M3336" s="2" t="n">
        <v>1521.78926441352</v>
      </c>
      <c r="N3336" s="2" t="n">
        <v>4.60834211949441</v>
      </c>
    </row>
    <row r="3337" customFormat="false" ht="12.75" hidden="false" customHeight="false" outlineLevel="0" collapsed="false">
      <c r="A3337" s="1" t="n">
        <v>37395.9999999919</v>
      </c>
      <c r="C3337" s="2" t="n">
        <v>1</v>
      </c>
      <c r="D3337" s="2" t="n">
        <v>31.3</v>
      </c>
      <c r="E3337" s="2" t="n">
        <v>-1.4</v>
      </c>
      <c r="F3337" s="2" t="n">
        <v>46350</v>
      </c>
      <c r="G3337" s="2" t="n">
        <v>20</v>
      </c>
      <c r="H3337" s="2" t="n">
        <v>89.1</v>
      </c>
      <c r="I3337" s="2" t="n">
        <v>-119.9</v>
      </c>
      <c r="J3337" s="2" t="n">
        <v>209</v>
      </c>
      <c r="K3337" s="2" t="n">
        <v>1480.83067092652</v>
      </c>
      <c r="L3337" s="2" t="n">
        <v>-14.2857142857143</v>
      </c>
      <c r="M3337" s="2" t="n">
        <v>1480.83067092652</v>
      </c>
      <c r="N3337" s="2" t="n">
        <v>-3.63835088738394</v>
      </c>
    </row>
    <row r="3338" customFormat="false" ht="12.75" hidden="false" customHeight="false" outlineLevel="0" collapsed="false">
      <c r="A3338" s="1" t="n">
        <v>37396.0416666586</v>
      </c>
      <c r="C3338" s="2" t="n">
        <v>2</v>
      </c>
      <c r="D3338" s="2" t="n">
        <v>122.6</v>
      </c>
      <c r="E3338" s="2" t="n">
        <v>-8.5</v>
      </c>
      <c r="F3338" s="2" t="n">
        <v>196160</v>
      </c>
      <c r="G3338" s="2" t="n">
        <v>-900</v>
      </c>
      <c r="H3338" s="2" t="n">
        <v>49.3</v>
      </c>
      <c r="I3338" s="2" t="n">
        <v>-164.4</v>
      </c>
      <c r="J3338" s="2" t="n">
        <v>213.7</v>
      </c>
      <c r="K3338" s="2" t="n">
        <v>1600</v>
      </c>
      <c r="L3338" s="2" t="n">
        <v>105.882352941176</v>
      </c>
      <c r="M3338" s="2" t="n">
        <v>1600</v>
      </c>
      <c r="N3338" s="2" t="n">
        <v>-51.9419747309312</v>
      </c>
    </row>
    <row r="3339" customFormat="false" ht="12.75" hidden="false" customHeight="false" outlineLevel="0" collapsed="false">
      <c r="A3339" s="1" t="n">
        <v>37396.0833333252</v>
      </c>
      <c r="C3339" s="2" t="n">
        <v>3</v>
      </c>
      <c r="D3339" s="2" t="n">
        <v>134.6</v>
      </c>
      <c r="E3339" s="2" t="n">
        <v>-0.2</v>
      </c>
      <c r="F3339" s="2" t="n">
        <v>206700</v>
      </c>
      <c r="G3339" s="2" t="n">
        <v>40</v>
      </c>
      <c r="H3339" s="2" t="n">
        <v>61.2</v>
      </c>
      <c r="I3339" s="2" t="n">
        <v>-196.7</v>
      </c>
      <c r="J3339" s="2" t="n">
        <v>257.9</v>
      </c>
      <c r="K3339" s="2" t="n">
        <v>1535.66121842496</v>
      </c>
      <c r="L3339" s="2" t="n">
        <v>-200</v>
      </c>
      <c r="M3339" s="2" t="n">
        <v>1535.66121842496</v>
      </c>
      <c r="N3339" s="2" t="n">
        <v>5.20393600846254</v>
      </c>
    </row>
    <row r="3340" customFormat="false" ht="12.75" hidden="false" customHeight="false" outlineLevel="0" collapsed="false">
      <c r="A3340" s="1" t="n">
        <v>37396.1249999919</v>
      </c>
      <c r="C3340" s="2" t="n">
        <v>4</v>
      </c>
      <c r="D3340" s="2" t="n">
        <v>61.3</v>
      </c>
      <c r="E3340" s="2" t="n">
        <v>-48.9</v>
      </c>
      <c r="F3340" s="2" t="n">
        <v>96380</v>
      </c>
      <c r="G3340" s="2" t="n">
        <v>-4860</v>
      </c>
      <c r="H3340" s="2" t="n">
        <v>146.3</v>
      </c>
      <c r="I3340" s="2" t="n">
        <v>-159.7</v>
      </c>
      <c r="J3340" s="2" t="n">
        <v>306</v>
      </c>
      <c r="K3340" s="2" t="n">
        <v>1572.26753670473</v>
      </c>
      <c r="L3340" s="2" t="n">
        <v>99.3865030674847</v>
      </c>
      <c r="M3340" s="2" t="n">
        <v>1572.26753670473</v>
      </c>
      <c r="N3340" s="2" t="n">
        <v>-230.234035974368</v>
      </c>
    </row>
    <row r="3341" customFormat="false" ht="12.75" hidden="false" customHeight="false" outlineLevel="0" collapsed="false">
      <c r="A3341" s="1" t="n">
        <v>37396.1666666586</v>
      </c>
      <c r="C3341" s="2" t="n">
        <v>5</v>
      </c>
      <c r="D3341" s="2" t="n">
        <v>115.5</v>
      </c>
      <c r="E3341" s="2" t="n">
        <v>-84.6</v>
      </c>
      <c r="F3341" s="2" t="n">
        <v>174100</v>
      </c>
      <c r="G3341" s="2" t="n">
        <v>-6260</v>
      </c>
      <c r="H3341" s="2" t="n">
        <v>138</v>
      </c>
      <c r="I3341" s="2" t="n">
        <v>-170</v>
      </c>
      <c r="J3341" s="2" t="n">
        <v>308</v>
      </c>
      <c r="K3341" s="2" t="n">
        <v>1507.35930735931</v>
      </c>
      <c r="L3341" s="2" t="n">
        <v>73.9952718676123</v>
      </c>
      <c r="M3341" s="2" t="n">
        <v>1507.35930735931</v>
      </c>
      <c r="N3341" s="2" t="n">
        <v>-388.326305728903</v>
      </c>
    </row>
    <row r="3342" customFormat="false" ht="12.75" hidden="false" customHeight="false" outlineLevel="0" collapsed="false">
      <c r="A3342" s="1" t="n">
        <v>37396.2083333252</v>
      </c>
      <c r="C3342" s="2" t="n">
        <v>6</v>
      </c>
      <c r="D3342" s="2" t="n">
        <v>237.8</v>
      </c>
      <c r="E3342" s="2" t="n">
        <v>-124.9</v>
      </c>
      <c r="F3342" s="2" t="n">
        <v>363400</v>
      </c>
      <c r="G3342" s="2" t="n">
        <v>-2300</v>
      </c>
      <c r="H3342" s="2" t="n">
        <v>97.2</v>
      </c>
      <c r="I3342" s="2" t="n">
        <v>-211</v>
      </c>
      <c r="J3342" s="2" t="n">
        <v>308.2</v>
      </c>
      <c r="K3342" s="2" t="n">
        <v>1528.17493692178</v>
      </c>
      <c r="L3342" s="2" t="n">
        <v>18.4147317854283</v>
      </c>
      <c r="M3342" s="2" t="n">
        <v>1528.17493692178</v>
      </c>
      <c r="N3342" s="2" t="n">
        <v>-607.377326989945</v>
      </c>
    </row>
    <row r="3343" customFormat="false" ht="12.75" hidden="false" customHeight="false" outlineLevel="0" collapsed="false">
      <c r="A3343" s="1" t="n">
        <v>37396.2499999919</v>
      </c>
      <c r="C3343" s="2" t="n">
        <v>7</v>
      </c>
      <c r="D3343" s="2" t="n">
        <v>315.7</v>
      </c>
      <c r="E3343" s="2" t="n">
        <v>-2.7</v>
      </c>
      <c r="F3343" s="2" t="n">
        <v>489160</v>
      </c>
      <c r="G3343" s="2" t="n">
        <v>-13.5</v>
      </c>
      <c r="H3343" s="2" t="n">
        <v>5.3</v>
      </c>
      <c r="I3343" s="2" t="n">
        <v>-319.2</v>
      </c>
      <c r="J3343" s="2" t="n">
        <v>324.5</v>
      </c>
      <c r="K3343" s="2" t="n">
        <v>1549.44567627494</v>
      </c>
      <c r="L3343" s="2" t="n">
        <v>5</v>
      </c>
      <c r="M3343" s="2" t="n">
        <v>1549.44567627494</v>
      </c>
      <c r="N3343" s="2" t="n">
        <v>-8.55316553865929</v>
      </c>
    </row>
    <row r="3344" customFormat="false" ht="12.75" hidden="false" customHeight="false" outlineLevel="0" collapsed="false">
      <c r="A3344" s="1" t="n">
        <v>37396.2916666586</v>
      </c>
      <c r="C3344" s="2" t="n">
        <v>8</v>
      </c>
      <c r="D3344" s="2" t="n">
        <v>350</v>
      </c>
      <c r="E3344" s="2" t="n">
        <v>-9.2</v>
      </c>
      <c r="F3344" s="2" t="n">
        <v>560000</v>
      </c>
      <c r="G3344" s="2" t="n">
        <v>3127</v>
      </c>
      <c r="H3344" s="2" t="n">
        <v>0</v>
      </c>
      <c r="I3344" s="2" t="n">
        <v>-341.8</v>
      </c>
      <c r="J3344" s="2" t="n">
        <v>341.8</v>
      </c>
      <c r="K3344" s="2" t="n">
        <v>1600</v>
      </c>
      <c r="L3344" s="2" t="n">
        <v>-339.891304347826</v>
      </c>
      <c r="M3344" s="2" t="n">
        <v>1600</v>
      </c>
      <c r="N3344" s="2" t="n">
        <v>-47.5336454066706</v>
      </c>
    </row>
    <row r="3345" customFormat="false" ht="12.75" hidden="false" customHeight="false" outlineLevel="0" collapsed="false">
      <c r="A3345" s="1" t="n">
        <v>37396.3333333252</v>
      </c>
      <c r="C3345" s="2" t="n">
        <v>9</v>
      </c>
      <c r="D3345" s="2" t="n">
        <v>346.4</v>
      </c>
      <c r="E3345" s="2" t="n">
        <v>-14.7</v>
      </c>
      <c r="F3345" s="2" t="n">
        <v>554240</v>
      </c>
      <c r="G3345" s="2" t="n">
        <v>4427</v>
      </c>
      <c r="H3345" s="2" t="n">
        <v>2.1</v>
      </c>
      <c r="I3345" s="2" t="n">
        <v>-334.6</v>
      </c>
      <c r="J3345" s="2" t="n">
        <v>336.7</v>
      </c>
      <c r="K3345" s="2" t="n">
        <v>1600</v>
      </c>
      <c r="L3345" s="2" t="n">
        <v>-301.156462585034</v>
      </c>
      <c r="M3345" s="2" t="n">
        <v>1600</v>
      </c>
      <c r="N3345" s="2" t="n">
        <v>-79.2010692010692</v>
      </c>
    </row>
    <row r="3346" customFormat="false" ht="12.75" hidden="false" customHeight="false" outlineLevel="0" collapsed="false">
      <c r="A3346" s="1" t="n">
        <v>37396.3749999919</v>
      </c>
      <c r="C3346" s="2" t="n">
        <v>10</v>
      </c>
      <c r="D3346" s="2" t="n">
        <v>192.3</v>
      </c>
      <c r="E3346" s="2" t="n">
        <v>0</v>
      </c>
      <c r="F3346" s="2" t="n">
        <v>303025</v>
      </c>
      <c r="G3346" s="2" t="n">
        <v>0</v>
      </c>
      <c r="H3346" s="2" t="n">
        <v>5.8</v>
      </c>
      <c r="I3346" s="2" t="n">
        <v>-198.9</v>
      </c>
      <c r="J3346" s="2" t="n">
        <v>204.7</v>
      </c>
      <c r="K3346" s="2" t="n">
        <v>1575.79303172127</v>
      </c>
      <c r="L3346" s="2" t="n">
        <v>0</v>
      </c>
      <c r="M3346" s="2" t="n">
        <v>1575.79303172127</v>
      </c>
      <c r="N3346" s="2" t="n">
        <v>6.15844858513438</v>
      </c>
    </row>
    <row r="3347" customFormat="false" ht="12.75" hidden="false" customHeight="false" outlineLevel="0" collapsed="false">
      <c r="A3347" s="1" t="n">
        <v>37396.4166666586</v>
      </c>
      <c r="C3347" s="2" t="n">
        <v>11</v>
      </c>
      <c r="D3347" s="2" t="n">
        <v>150.9</v>
      </c>
      <c r="E3347" s="2" t="n">
        <v>-10.8</v>
      </c>
      <c r="F3347" s="2" t="n">
        <v>241440</v>
      </c>
      <c r="G3347" s="2" t="n">
        <v>3830.5</v>
      </c>
      <c r="H3347" s="2" t="n">
        <v>2.4</v>
      </c>
      <c r="I3347" s="2" t="n">
        <v>-143.4</v>
      </c>
      <c r="J3347" s="2" t="n">
        <v>145.8</v>
      </c>
      <c r="K3347" s="2" t="n">
        <v>1600</v>
      </c>
      <c r="L3347" s="2" t="n">
        <v>-354.675925925926</v>
      </c>
      <c r="M3347" s="2" t="n">
        <v>1600</v>
      </c>
      <c r="N3347" s="2" t="n">
        <v>-134.91426611797</v>
      </c>
    </row>
    <row r="3348" customFormat="false" ht="12.75" hidden="false" customHeight="false" outlineLevel="0" collapsed="false">
      <c r="A3348" s="1" t="n">
        <v>37396.4583333252</v>
      </c>
      <c r="C3348" s="2" t="n">
        <v>12</v>
      </c>
      <c r="D3348" s="2" t="n">
        <v>198.1</v>
      </c>
      <c r="E3348" s="2" t="n">
        <v>-12.4</v>
      </c>
      <c r="F3348" s="2" t="n">
        <v>316960</v>
      </c>
      <c r="G3348" s="2" t="n">
        <v>3926.5</v>
      </c>
      <c r="H3348" s="2" t="n">
        <v>7.1</v>
      </c>
      <c r="I3348" s="2" t="n">
        <v>-193.6</v>
      </c>
      <c r="J3348" s="2" t="n">
        <v>200.7</v>
      </c>
      <c r="K3348" s="2" t="n">
        <v>1600</v>
      </c>
      <c r="L3348" s="2" t="n">
        <v>-316.653225806452</v>
      </c>
      <c r="M3348" s="2" t="n">
        <v>1600</v>
      </c>
      <c r="N3348" s="2" t="n">
        <v>-112.040358744395</v>
      </c>
    </row>
    <row r="3349" customFormat="false" ht="12.75" hidden="false" customHeight="false" outlineLevel="0" collapsed="false">
      <c r="A3349" s="1" t="n">
        <v>37396.4999999919</v>
      </c>
      <c r="C3349" s="2" t="n">
        <v>13</v>
      </c>
      <c r="D3349" s="2" t="n">
        <v>186.1</v>
      </c>
      <c r="E3349" s="2" t="n">
        <v>-15.1</v>
      </c>
      <c r="F3349" s="2" t="n">
        <v>297760</v>
      </c>
      <c r="G3349" s="2" t="n">
        <v>4805</v>
      </c>
      <c r="H3349" s="2" t="n">
        <v>9.2</v>
      </c>
      <c r="I3349" s="2" t="n">
        <v>-181.2</v>
      </c>
      <c r="J3349" s="2" t="n">
        <v>190.4</v>
      </c>
      <c r="K3349" s="2" t="n">
        <v>1600</v>
      </c>
      <c r="L3349" s="2" t="n">
        <v>-318.211920529801</v>
      </c>
      <c r="M3349" s="2" t="n">
        <v>1600</v>
      </c>
      <c r="N3349" s="2" t="n">
        <v>-143.723739495798</v>
      </c>
    </row>
    <row r="3350" customFormat="false" ht="12.75" hidden="false" customHeight="false" outlineLevel="0" collapsed="false">
      <c r="A3350" s="1" t="n">
        <v>37396.5416666585</v>
      </c>
      <c r="C3350" s="2" t="n">
        <v>14</v>
      </c>
      <c r="D3350" s="2" t="n">
        <v>153.2</v>
      </c>
      <c r="E3350" s="2" t="n">
        <v>-24.2</v>
      </c>
      <c r="F3350" s="2" t="n">
        <v>245120</v>
      </c>
      <c r="G3350" s="2" t="n">
        <v>6140</v>
      </c>
      <c r="H3350" s="2" t="n">
        <v>6.6</v>
      </c>
      <c r="I3350" s="2" t="n">
        <v>-136.5</v>
      </c>
      <c r="J3350" s="2" t="n">
        <v>143.1</v>
      </c>
      <c r="K3350" s="2" t="n">
        <v>1600</v>
      </c>
      <c r="L3350" s="2" t="n">
        <v>-253.719008264463</v>
      </c>
      <c r="M3350" s="2" t="n">
        <v>1600</v>
      </c>
      <c r="N3350" s="2" t="n">
        <v>-303.424178895877</v>
      </c>
    </row>
    <row r="3351" customFormat="false" ht="12.75" hidden="false" customHeight="false" outlineLevel="0" collapsed="false">
      <c r="A3351" s="1" t="n">
        <v>37396.5833333252</v>
      </c>
      <c r="C3351" s="2" t="n">
        <v>15</v>
      </c>
      <c r="D3351" s="2" t="n">
        <v>190.2</v>
      </c>
      <c r="E3351" s="2" t="n">
        <v>-0.4</v>
      </c>
      <c r="F3351" s="2" t="n">
        <v>303560</v>
      </c>
      <c r="G3351" s="2" t="n">
        <v>800</v>
      </c>
      <c r="H3351" s="2" t="n">
        <v>1.8</v>
      </c>
      <c r="I3351" s="2" t="n">
        <v>-192.5</v>
      </c>
      <c r="J3351" s="2" t="n">
        <v>194.3</v>
      </c>
      <c r="K3351" s="2" t="n">
        <v>1596.00420609884</v>
      </c>
      <c r="L3351" s="2" t="n">
        <v>-2000</v>
      </c>
      <c r="M3351" s="2" t="n">
        <v>1596.00420609884</v>
      </c>
      <c r="N3351" s="2" t="n">
        <v>-0.0102825370590609</v>
      </c>
    </row>
    <row r="3352" customFormat="false" ht="12.75" hidden="false" customHeight="false" outlineLevel="0" collapsed="false">
      <c r="A3352" s="1" t="n">
        <v>37396.6249999919</v>
      </c>
      <c r="C3352" s="2" t="n">
        <v>16</v>
      </c>
      <c r="D3352" s="2" t="n">
        <v>168.1</v>
      </c>
      <c r="E3352" s="2" t="n">
        <v>-14.2</v>
      </c>
      <c r="F3352" s="2" t="n">
        <v>268960</v>
      </c>
      <c r="G3352" s="2" t="n">
        <v>4526.5</v>
      </c>
      <c r="H3352" s="2" t="n">
        <v>5</v>
      </c>
      <c r="I3352" s="2" t="n">
        <v>-160.1</v>
      </c>
      <c r="J3352" s="2" t="n">
        <v>165.1</v>
      </c>
      <c r="K3352" s="2" t="n">
        <v>1600</v>
      </c>
      <c r="L3352" s="2" t="n">
        <v>-318.767605633803</v>
      </c>
      <c r="M3352" s="2" t="n">
        <v>1600</v>
      </c>
      <c r="N3352" s="2" t="n">
        <v>-153.400969109631</v>
      </c>
    </row>
    <row r="3353" customFormat="false" ht="12.75" hidden="false" customHeight="false" outlineLevel="0" collapsed="false">
      <c r="A3353" s="1" t="n">
        <v>37396.6666666585</v>
      </c>
      <c r="C3353" s="2" t="n">
        <v>17</v>
      </c>
      <c r="D3353" s="2" t="n">
        <v>191.3</v>
      </c>
      <c r="E3353" s="2" t="n">
        <v>0</v>
      </c>
      <c r="F3353" s="2" t="n">
        <v>302090</v>
      </c>
      <c r="G3353" s="2" t="n">
        <v>0</v>
      </c>
      <c r="H3353" s="2" t="n">
        <v>7.9</v>
      </c>
      <c r="I3353" s="2" t="n">
        <v>-200.3</v>
      </c>
      <c r="J3353" s="2" t="n">
        <v>208.2</v>
      </c>
      <c r="K3353" s="2" t="n">
        <v>1579.14270778881</v>
      </c>
      <c r="L3353" s="2" t="n">
        <v>0</v>
      </c>
      <c r="M3353" s="2" t="n">
        <v>1579.14270778881</v>
      </c>
      <c r="N3353" s="2" t="n">
        <v>8.34321315354312</v>
      </c>
    </row>
    <row r="3354" customFormat="false" ht="12.75" hidden="false" customHeight="false" outlineLevel="0" collapsed="false">
      <c r="A3354" s="1" t="n">
        <v>37396.7083333252</v>
      </c>
      <c r="C3354" s="2" t="n">
        <v>18</v>
      </c>
      <c r="D3354" s="2" t="n">
        <v>224.1</v>
      </c>
      <c r="E3354" s="2" t="n">
        <v>-23.9</v>
      </c>
      <c r="F3354" s="2" t="n">
        <v>358560</v>
      </c>
      <c r="G3354" s="2" t="n">
        <v>5199</v>
      </c>
      <c r="H3354" s="2" t="n">
        <v>11.1</v>
      </c>
      <c r="I3354" s="2" t="n">
        <v>-212.3</v>
      </c>
      <c r="J3354" s="2" t="n">
        <v>223.4</v>
      </c>
      <c r="K3354" s="2" t="n">
        <v>1600</v>
      </c>
      <c r="L3354" s="2" t="n">
        <v>-217.531380753138</v>
      </c>
      <c r="M3354" s="2" t="n">
        <v>1600</v>
      </c>
      <c r="N3354" s="2" t="n">
        <v>-187.282900626679</v>
      </c>
    </row>
    <row r="3355" customFormat="false" ht="12.75" hidden="false" customHeight="false" outlineLevel="0" collapsed="false">
      <c r="A3355" s="1" t="n">
        <v>37396.7499999919</v>
      </c>
      <c r="C3355" s="2" t="n">
        <v>19</v>
      </c>
      <c r="D3355" s="2" t="n">
        <v>189.6</v>
      </c>
      <c r="E3355" s="2" t="n">
        <v>-18.9</v>
      </c>
      <c r="F3355" s="2" t="n">
        <v>303360</v>
      </c>
      <c r="G3355" s="2" t="n">
        <v>5584</v>
      </c>
      <c r="H3355" s="2" t="n">
        <v>3.2</v>
      </c>
      <c r="I3355" s="2" t="n">
        <v>-174.8</v>
      </c>
      <c r="J3355" s="2" t="n">
        <v>178</v>
      </c>
      <c r="K3355" s="2" t="n">
        <v>1600</v>
      </c>
      <c r="L3355" s="2" t="n">
        <v>-295.449735449736</v>
      </c>
      <c r="M3355" s="2" t="n">
        <v>1600</v>
      </c>
      <c r="N3355" s="2" t="n">
        <v>-193.168539325842</v>
      </c>
    </row>
    <row r="3356" customFormat="false" ht="12.75" hidden="false" customHeight="false" outlineLevel="0" collapsed="false">
      <c r="A3356" s="1" t="n">
        <v>37396.7916666585</v>
      </c>
      <c r="C3356" s="2" t="n">
        <v>20</v>
      </c>
      <c r="D3356" s="2" t="n">
        <v>218.5</v>
      </c>
      <c r="E3356" s="2" t="n">
        <v>-6.2</v>
      </c>
      <c r="F3356" s="2" t="n">
        <v>349600</v>
      </c>
      <c r="G3356" s="2" t="n">
        <v>3133</v>
      </c>
      <c r="H3356" s="2" t="n">
        <v>1.4</v>
      </c>
      <c r="I3356" s="2" t="n">
        <v>-214.7</v>
      </c>
      <c r="J3356" s="2" t="n">
        <v>216.1</v>
      </c>
      <c r="K3356" s="2" t="n">
        <v>1600</v>
      </c>
      <c r="L3356" s="2" t="n">
        <v>-505.322580645161</v>
      </c>
      <c r="M3356" s="2" t="n">
        <v>1600</v>
      </c>
      <c r="N3356" s="2" t="n">
        <v>-52.9986117538177</v>
      </c>
    </row>
    <row r="3357" customFormat="false" ht="12.75" hidden="false" customHeight="false" outlineLevel="0" collapsed="false">
      <c r="A3357" s="1" t="n">
        <v>37396.8333333252</v>
      </c>
      <c r="C3357" s="2" t="n">
        <v>21</v>
      </c>
      <c r="D3357" s="2" t="n">
        <v>97.8</v>
      </c>
      <c r="E3357" s="2" t="n">
        <v>-1.2</v>
      </c>
      <c r="F3357" s="2" t="n">
        <v>156195</v>
      </c>
      <c r="G3357" s="2" t="n">
        <v>1198</v>
      </c>
      <c r="H3357" s="2" t="n">
        <v>3.1</v>
      </c>
      <c r="I3357" s="2" t="n">
        <v>-100.7</v>
      </c>
      <c r="J3357" s="2" t="n">
        <v>103.8</v>
      </c>
      <c r="K3357" s="2" t="n">
        <v>1597.08588957055</v>
      </c>
      <c r="L3357" s="2" t="n">
        <v>-998.333333333333</v>
      </c>
      <c r="M3357" s="2" t="n">
        <v>1597.08588957055</v>
      </c>
      <c r="N3357" s="2" t="n">
        <v>-14.6186626003284</v>
      </c>
    </row>
    <row r="3358" customFormat="false" ht="12.75" hidden="false" customHeight="false" outlineLevel="0" collapsed="false">
      <c r="A3358" s="1" t="n">
        <v>37396.8749999919</v>
      </c>
      <c r="C3358" s="2" t="n">
        <v>22</v>
      </c>
      <c r="D3358" s="2" t="n">
        <v>89.6</v>
      </c>
      <c r="E3358" s="2" t="n">
        <v>-10.9</v>
      </c>
      <c r="F3358" s="2" t="n">
        <v>143360</v>
      </c>
      <c r="G3358" s="2" t="n">
        <v>3184.5</v>
      </c>
      <c r="H3358" s="2" t="n">
        <v>16.3</v>
      </c>
      <c r="I3358" s="2" t="n">
        <v>-96.3</v>
      </c>
      <c r="J3358" s="2" t="n">
        <v>112.6</v>
      </c>
      <c r="K3358" s="2" t="n">
        <v>1600</v>
      </c>
      <c r="L3358" s="2" t="n">
        <v>-292.155963302752</v>
      </c>
      <c r="M3358" s="2" t="n">
        <v>1600</v>
      </c>
      <c r="N3358" s="2" t="n">
        <v>-164.693605683837</v>
      </c>
    </row>
    <row r="3359" customFormat="false" ht="12.75" hidden="false" customHeight="false" outlineLevel="0" collapsed="false">
      <c r="A3359" s="1" t="n">
        <v>37396.9166666585</v>
      </c>
      <c r="C3359" s="2" t="n">
        <v>23</v>
      </c>
      <c r="D3359" s="2" t="n">
        <v>125.6</v>
      </c>
      <c r="E3359" s="2" t="n">
        <v>-28.4</v>
      </c>
      <c r="F3359" s="2" t="n">
        <v>191800</v>
      </c>
      <c r="G3359" s="2" t="n">
        <v>-2800</v>
      </c>
      <c r="H3359" s="2" t="n">
        <v>16.6</v>
      </c>
      <c r="I3359" s="2" t="n">
        <v>-114.9</v>
      </c>
      <c r="J3359" s="2" t="n">
        <v>131.5</v>
      </c>
      <c r="K3359" s="2" t="n">
        <v>1527.07006369427</v>
      </c>
      <c r="L3359" s="2" t="n">
        <v>98.5915492957747</v>
      </c>
      <c r="M3359" s="2" t="n">
        <v>1527.07006369427</v>
      </c>
      <c r="N3359" s="2" t="n">
        <v>-295.733937177593</v>
      </c>
    </row>
    <row r="3360" customFormat="false" ht="12.75" hidden="false" customHeight="false" outlineLevel="0" collapsed="false">
      <c r="A3360" s="1" t="n">
        <v>37396.9583333252</v>
      </c>
      <c r="C3360" s="2" t="n">
        <v>24</v>
      </c>
      <c r="D3360" s="2" t="n">
        <v>128.1</v>
      </c>
      <c r="E3360" s="2" t="n">
        <v>-53.5</v>
      </c>
      <c r="F3360" s="2" t="n">
        <v>195660</v>
      </c>
      <c r="G3360" s="2" t="n">
        <v>-5620</v>
      </c>
      <c r="H3360" s="2" t="n">
        <v>10.3</v>
      </c>
      <c r="I3360" s="2" t="n">
        <v>-85.8</v>
      </c>
      <c r="J3360" s="2" t="n">
        <v>96.1</v>
      </c>
      <c r="K3360" s="2" t="n">
        <v>1527.40046838408</v>
      </c>
      <c r="L3360" s="2" t="n">
        <v>105.046728971963</v>
      </c>
      <c r="M3360" s="2" t="n">
        <v>1527.40046838408</v>
      </c>
      <c r="N3360" s="2" t="n">
        <v>-777.536572705539</v>
      </c>
    </row>
    <row r="3361" customFormat="false" ht="12.75" hidden="false" customHeight="false" outlineLevel="0" collapsed="false">
      <c r="A3361" s="1" t="n">
        <v>37396.9999999919</v>
      </c>
      <c r="C3361" s="2" t="n">
        <v>1</v>
      </c>
      <c r="D3361" s="2" t="n">
        <v>78.9</v>
      </c>
      <c r="E3361" s="2" t="n">
        <v>-10.6</v>
      </c>
      <c r="F3361" s="2" t="n">
        <v>121440</v>
      </c>
      <c r="G3361" s="2" t="n">
        <v>-1020</v>
      </c>
      <c r="H3361" s="2" t="n">
        <v>24</v>
      </c>
      <c r="I3361" s="2" t="n">
        <v>-93.3</v>
      </c>
      <c r="J3361" s="2" t="n">
        <v>117.3</v>
      </c>
      <c r="K3361" s="2" t="n">
        <v>1539.16349809886</v>
      </c>
      <c r="L3361" s="2" t="n">
        <v>96.2264150943396</v>
      </c>
      <c r="M3361" s="2" t="n">
        <v>1539.16349809886</v>
      </c>
      <c r="N3361" s="2" t="n">
        <v>-117.271692939037</v>
      </c>
    </row>
    <row r="3362" customFormat="false" ht="12.75" hidden="false" customHeight="false" outlineLevel="0" collapsed="false">
      <c r="A3362" s="1" t="n">
        <v>37397.0416666585</v>
      </c>
      <c r="C3362" s="2" t="n">
        <v>2</v>
      </c>
      <c r="D3362" s="2" t="n">
        <v>76.8</v>
      </c>
      <c r="E3362" s="2" t="n">
        <v>-32.9</v>
      </c>
      <c r="F3362" s="2" t="n">
        <v>117920</v>
      </c>
      <c r="G3362" s="2" t="n">
        <v>-3380</v>
      </c>
      <c r="H3362" s="2" t="n">
        <v>31.6</v>
      </c>
      <c r="I3362" s="2" t="n">
        <v>-76.3</v>
      </c>
      <c r="J3362" s="2" t="n">
        <v>107.9</v>
      </c>
      <c r="K3362" s="2" t="n">
        <v>1535.41666666667</v>
      </c>
      <c r="L3362" s="2" t="n">
        <v>102.73556231003</v>
      </c>
      <c r="M3362" s="2" t="n">
        <v>1535.41666666667</v>
      </c>
      <c r="N3362" s="2" t="n">
        <v>-425.457599629286</v>
      </c>
    </row>
    <row r="3363" customFormat="false" ht="12.75" hidden="false" customHeight="false" outlineLevel="0" collapsed="false">
      <c r="A3363" s="1" t="n">
        <v>37397.0833333252</v>
      </c>
      <c r="C3363" s="2" t="n">
        <v>3</v>
      </c>
      <c r="D3363" s="2" t="n">
        <v>84.5</v>
      </c>
      <c r="E3363" s="2" t="n">
        <v>-42.6</v>
      </c>
      <c r="F3363" s="2" t="n">
        <v>128280</v>
      </c>
      <c r="G3363" s="2" t="n">
        <v>-4280</v>
      </c>
      <c r="H3363" s="2" t="n">
        <v>24.9</v>
      </c>
      <c r="I3363" s="2" t="n">
        <v>-67.5</v>
      </c>
      <c r="J3363" s="2" t="n">
        <v>92.4</v>
      </c>
      <c r="K3363" s="2" t="n">
        <v>1518.10650887574</v>
      </c>
      <c r="L3363" s="2" t="n">
        <v>100.469483568075</v>
      </c>
      <c r="M3363" s="2" t="n">
        <v>1518.10650887574</v>
      </c>
      <c r="N3363" s="2" t="n">
        <v>-642.085094392787</v>
      </c>
    </row>
    <row r="3364" customFormat="false" ht="12.75" hidden="false" customHeight="false" outlineLevel="0" collapsed="false">
      <c r="A3364" s="1" t="n">
        <v>37397.1249999918</v>
      </c>
      <c r="C3364" s="2" t="n">
        <v>4</v>
      </c>
      <c r="D3364" s="2" t="n">
        <v>5.8</v>
      </c>
      <c r="E3364" s="2" t="n">
        <v>-31.1</v>
      </c>
      <c r="F3364" s="2" t="n">
        <v>9280</v>
      </c>
      <c r="G3364" s="2" t="n">
        <v>2100</v>
      </c>
      <c r="H3364" s="2" t="n">
        <v>44.5</v>
      </c>
      <c r="I3364" s="2" t="n">
        <v>-20.2</v>
      </c>
      <c r="J3364" s="2" t="n">
        <v>64.7</v>
      </c>
      <c r="K3364" s="2" t="n">
        <v>1600</v>
      </c>
      <c r="L3364" s="2" t="n">
        <v>-67.524115755627</v>
      </c>
      <c r="M3364" s="2" t="n">
        <v>-67.524115755627</v>
      </c>
      <c r="N3364" s="2" t="n">
        <v>-150.528036895491</v>
      </c>
    </row>
    <row r="3365" customFormat="false" ht="12.75" hidden="false" customHeight="false" outlineLevel="0" collapsed="false">
      <c r="A3365" s="1" t="n">
        <v>37397.1666666585</v>
      </c>
      <c r="C3365" s="2" t="n">
        <v>5</v>
      </c>
      <c r="D3365" s="2" t="n">
        <v>3.9</v>
      </c>
      <c r="E3365" s="2" t="n">
        <v>-51</v>
      </c>
      <c r="F3365" s="2" t="n">
        <v>6240</v>
      </c>
      <c r="G3365" s="2" t="n">
        <v>4040</v>
      </c>
      <c r="H3365" s="2" t="n">
        <v>84.1</v>
      </c>
      <c r="I3365" s="2" t="n">
        <v>-38</v>
      </c>
      <c r="J3365" s="2" t="n">
        <v>122.1</v>
      </c>
      <c r="K3365" s="2" t="n">
        <v>1600</v>
      </c>
      <c r="L3365" s="2" t="n">
        <v>-79.2156862745098</v>
      </c>
      <c r="M3365" s="2" t="n">
        <v>-79.2156862745098</v>
      </c>
      <c r="N3365" s="2" t="n">
        <v>-54.2846589905413</v>
      </c>
    </row>
    <row r="3366" customFormat="false" ht="12.75" hidden="false" customHeight="false" outlineLevel="0" collapsed="false">
      <c r="A3366" s="1" t="n">
        <v>37397.2083333252</v>
      </c>
      <c r="C3366" s="2" t="n">
        <v>6</v>
      </c>
      <c r="D3366" s="2" t="n">
        <v>13.3</v>
      </c>
      <c r="E3366" s="2" t="n">
        <v>-50.6</v>
      </c>
      <c r="F3366" s="2" t="n">
        <v>18525</v>
      </c>
      <c r="G3366" s="2" t="n">
        <v>-4680</v>
      </c>
      <c r="H3366" s="2" t="n">
        <v>96.4</v>
      </c>
      <c r="I3366" s="2" t="n">
        <v>-60.1</v>
      </c>
      <c r="J3366" s="2" t="n">
        <v>156.5</v>
      </c>
      <c r="K3366" s="2" t="n">
        <v>1392.85714285714</v>
      </c>
      <c r="L3366" s="2" t="n">
        <v>92.4901185770751</v>
      </c>
      <c r="M3366" s="2" t="n">
        <v>92.4901185770751</v>
      </c>
      <c r="N3366" s="2" t="n">
        <v>-109.919433254619</v>
      </c>
    </row>
    <row r="3367" customFormat="false" ht="12.75" hidden="false" customHeight="false" outlineLevel="0" collapsed="false">
      <c r="A3367" s="1" t="n">
        <v>37397.2499999918</v>
      </c>
      <c r="C3367" s="2" t="n">
        <v>7</v>
      </c>
      <c r="D3367" s="2" t="n">
        <v>176.3</v>
      </c>
      <c r="E3367" s="2" t="n">
        <v>0</v>
      </c>
      <c r="F3367" s="2" t="n">
        <v>257570</v>
      </c>
      <c r="G3367" s="2" t="n">
        <v>0</v>
      </c>
      <c r="H3367" s="2" t="n">
        <v>0</v>
      </c>
      <c r="I3367" s="2" t="n">
        <v>-177.3</v>
      </c>
      <c r="J3367" s="2" t="n">
        <v>177.3</v>
      </c>
      <c r="K3367" s="2" t="n">
        <v>1460.9756097561</v>
      </c>
      <c r="L3367" s="2" t="n">
        <v>0</v>
      </c>
      <c r="M3367" s="2" t="n">
        <v>1460.9756097561</v>
      </c>
      <c r="N3367" s="2" t="n">
        <v>8.24013316275282</v>
      </c>
    </row>
    <row r="3368" customFormat="false" ht="12.75" hidden="false" customHeight="false" outlineLevel="0" collapsed="false">
      <c r="A3368" s="1" t="n">
        <v>37397.2916666585</v>
      </c>
      <c r="C3368" s="2" t="n">
        <v>8</v>
      </c>
      <c r="D3368" s="2" t="n">
        <v>168</v>
      </c>
      <c r="E3368" s="2" t="n">
        <v>0</v>
      </c>
      <c r="F3368" s="2" t="n">
        <v>261770</v>
      </c>
      <c r="G3368" s="2" t="n">
        <v>0</v>
      </c>
      <c r="H3368" s="2" t="n">
        <v>4.6</v>
      </c>
      <c r="I3368" s="2" t="n">
        <v>-173.4</v>
      </c>
      <c r="J3368" s="2" t="n">
        <v>178</v>
      </c>
      <c r="K3368" s="2" t="n">
        <v>1558.15476190476</v>
      </c>
      <c r="L3368" s="2" t="n">
        <v>0</v>
      </c>
      <c r="M3368" s="2" t="n">
        <v>1558.15476190476</v>
      </c>
      <c r="N3368" s="2" t="n">
        <v>7.00294275013396</v>
      </c>
    </row>
    <row r="3369" customFormat="false" ht="12.75" hidden="false" customHeight="false" outlineLevel="0" collapsed="false">
      <c r="A3369" s="1" t="n">
        <v>37397.3333333252</v>
      </c>
      <c r="C3369" s="2" t="n">
        <v>9</v>
      </c>
      <c r="D3369" s="2" t="n">
        <v>157.7</v>
      </c>
      <c r="E3369" s="2" t="n">
        <v>0</v>
      </c>
      <c r="F3369" s="2" t="n">
        <v>248140</v>
      </c>
      <c r="G3369" s="2" t="n">
        <v>0</v>
      </c>
      <c r="H3369" s="2" t="n">
        <v>6.8</v>
      </c>
      <c r="I3369" s="2" t="n">
        <v>-165.5</v>
      </c>
      <c r="J3369" s="2" t="n">
        <v>172.3</v>
      </c>
      <c r="K3369" s="2" t="n">
        <v>1573.49397590361</v>
      </c>
      <c r="L3369" s="2" t="n">
        <v>0</v>
      </c>
      <c r="M3369" s="2" t="n">
        <v>1573.49397590361</v>
      </c>
      <c r="N3369" s="2" t="n">
        <v>9.1322923732074</v>
      </c>
    </row>
    <row r="3370" customFormat="false" ht="12.75" hidden="false" customHeight="false" outlineLevel="0" collapsed="false">
      <c r="A3370" s="1" t="n">
        <v>37397.3749999918</v>
      </c>
      <c r="C3370" s="2" t="n">
        <v>10</v>
      </c>
      <c r="D3370" s="2" t="n">
        <v>174.6</v>
      </c>
      <c r="E3370" s="2" t="n">
        <v>0</v>
      </c>
      <c r="F3370" s="2" t="n">
        <v>269670</v>
      </c>
      <c r="G3370" s="2" t="n">
        <v>0</v>
      </c>
      <c r="H3370" s="2" t="n">
        <v>3.5</v>
      </c>
      <c r="I3370" s="2" t="n">
        <v>-179.1</v>
      </c>
      <c r="J3370" s="2" t="n">
        <v>182.6</v>
      </c>
      <c r="K3370" s="2" t="n">
        <v>1544.50171821306</v>
      </c>
      <c r="L3370" s="2" t="n">
        <v>0</v>
      </c>
      <c r="M3370" s="2" t="n">
        <v>1544.50171821306</v>
      </c>
      <c r="N3370" s="2" t="n">
        <v>8.45838838013705</v>
      </c>
    </row>
    <row r="3371" customFormat="false" ht="12.75" hidden="false" customHeight="false" outlineLevel="0" collapsed="false">
      <c r="A3371" s="1" t="n">
        <v>37397.4166666585</v>
      </c>
      <c r="C3371" s="2" t="n">
        <v>11</v>
      </c>
      <c r="D3371" s="2" t="n">
        <v>158.6</v>
      </c>
      <c r="E3371" s="2" t="n">
        <v>0</v>
      </c>
      <c r="F3371" s="2" t="n">
        <v>245780</v>
      </c>
      <c r="G3371" s="2" t="n">
        <v>0</v>
      </c>
      <c r="H3371" s="2" t="n">
        <v>5.9</v>
      </c>
      <c r="I3371" s="2" t="n">
        <v>-165.6</v>
      </c>
      <c r="J3371" s="2" t="n">
        <v>171.5</v>
      </c>
      <c r="K3371" s="2" t="n">
        <v>1549.68474148802</v>
      </c>
      <c r="L3371" s="2" t="n">
        <v>0</v>
      </c>
      <c r="M3371" s="2" t="n">
        <v>1549.68474148802</v>
      </c>
      <c r="N3371" s="2" t="n">
        <v>9.93966889584151</v>
      </c>
    </row>
    <row r="3372" customFormat="false" ht="12.75" hidden="false" customHeight="false" outlineLevel="0" collapsed="false">
      <c r="A3372" s="1" t="n">
        <v>37397.4583333252</v>
      </c>
      <c r="C3372" s="2" t="n">
        <v>12</v>
      </c>
      <c r="D3372" s="2" t="n">
        <v>163.6</v>
      </c>
      <c r="E3372" s="2" t="n">
        <v>0</v>
      </c>
      <c r="F3372" s="2" t="n">
        <v>257865</v>
      </c>
      <c r="G3372" s="2" t="n">
        <v>0</v>
      </c>
      <c r="H3372" s="2" t="n">
        <v>11.3</v>
      </c>
      <c r="I3372" s="2" t="n">
        <v>-175.9</v>
      </c>
      <c r="J3372" s="2" t="n">
        <v>187.2</v>
      </c>
      <c r="K3372" s="2" t="n">
        <v>1576.19193154034</v>
      </c>
      <c r="L3372" s="2" t="n">
        <v>0</v>
      </c>
      <c r="M3372" s="2" t="n">
        <v>1576.19193154034</v>
      </c>
      <c r="N3372" s="2" t="n">
        <v>8.4198286941258</v>
      </c>
    </row>
    <row r="3373" customFormat="false" ht="12.75" hidden="false" customHeight="false" outlineLevel="0" collapsed="false">
      <c r="A3373" s="1" t="n">
        <v>37397.4999999918</v>
      </c>
      <c r="C3373" s="2" t="n">
        <v>13</v>
      </c>
      <c r="D3373" s="2" t="n">
        <v>183.2</v>
      </c>
      <c r="E3373" s="2" t="n">
        <v>-14.6</v>
      </c>
      <c r="F3373" s="2" t="n">
        <v>293120</v>
      </c>
      <c r="G3373" s="2" t="n">
        <v>3825</v>
      </c>
      <c r="H3373" s="2" t="n">
        <v>15.3</v>
      </c>
      <c r="I3373" s="2" t="n">
        <v>-185</v>
      </c>
      <c r="J3373" s="2" t="n">
        <v>200.3</v>
      </c>
      <c r="K3373" s="2" t="n">
        <v>1600</v>
      </c>
      <c r="L3373" s="2" t="n">
        <v>-261.986301369863</v>
      </c>
      <c r="M3373" s="2" t="n">
        <v>1600</v>
      </c>
      <c r="N3373" s="2" t="n">
        <v>-126.934598102846</v>
      </c>
    </row>
    <row r="3374" customFormat="false" ht="12.75" hidden="false" customHeight="false" outlineLevel="0" collapsed="false">
      <c r="A3374" s="1" t="n">
        <v>37397.5416666585</v>
      </c>
      <c r="C3374" s="2" t="n">
        <v>14</v>
      </c>
      <c r="D3374" s="2" t="n">
        <v>193.2</v>
      </c>
      <c r="E3374" s="2" t="n">
        <v>0</v>
      </c>
      <c r="F3374" s="2" t="n">
        <v>307125</v>
      </c>
      <c r="G3374" s="2" t="n">
        <v>0</v>
      </c>
      <c r="H3374" s="2" t="n">
        <v>20.9</v>
      </c>
      <c r="I3374" s="2" t="n">
        <v>-215.1</v>
      </c>
      <c r="J3374" s="2" t="n">
        <v>236</v>
      </c>
      <c r="K3374" s="2" t="n">
        <v>1589.67391304348</v>
      </c>
      <c r="L3374" s="2" t="n">
        <v>0</v>
      </c>
      <c r="M3374" s="2" t="n">
        <v>1589.67391304348</v>
      </c>
      <c r="N3374" s="2" t="n">
        <v>6.73590641120109</v>
      </c>
    </row>
    <row r="3375" customFormat="false" ht="12.75" hidden="false" customHeight="false" outlineLevel="0" collapsed="false">
      <c r="A3375" s="1" t="n">
        <v>37397.5833333252</v>
      </c>
      <c r="C3375" s="2" t="n">
        <v>15</v>
      </c>
      <c r="D3375" s="2" t="n">
        <v>199.9</v>
      </c>
      <c r="E3375" s="2" t="n">
        <v>0</v>
      </c>
      <c r="F3375" s="2" t="n">
        <v>298845</v>
      </c>
      <c r="G3375" s="2" t="n">
        <v>0</v>
      </c>
      <c r="H3375" s="2" t="n">
        <v>11.6</v>
      </c>
      <c r="I3375" s="2" t="n">
        <v>-212.4</v>
      </c>
      <c r="J3375" s="2" t="n">
        <v>224</v>
      </c>
      <c r="K3375" s="2" t="n">
        <v>1494.97248624312</v>
      </c>
      <c r="L3375" s="2" t="n">
        <v>0</v>
      </c>
      <c r="M3375" s="2" t="n">
        <v>1494.97248624312</v>
      </c>
      <c r="N3375" s="2" t="n">
        <v>6.00658588222671</v>
      </c>
    </row>
    <row r="3376" customFormat="false" ht="12.75" hidden="false" customHeight="false" outlineLevel="0" collapsed="false">
      <c r="A3376" s="1" t="n">
        <v>37397.6249999918</v>
      </c>
      <c r="C3376" s="2" t="n">
        <v>16</v>
      </c>
      <c r="D3376" s="2" t="n">
        <v>147.5</v>
      </c>
      <c r="E3376" s="2" t="n">
        <v>0</v>
      </c>
      <c r="F3376" s="2" t="n">
        <v>227070</v>
      </c>
      <c r="G3376" s="2" t="n">
        <v>0</v>
      </c>
      <c r="H3376" s="2" t="n">
        <v>11.5</v>
      </c>
      <c r="I3376" s="2" t="n">
        <v>-159.8</v>
      </c>
      <c r="J3376" s="2" t="n">
        <v>171.3</v>
      </c>
      <c r="K3376" s="2" t="n">
        <v>1539.45762711864</v>
      </c>
      <c r="L3376" s="2" t="n">
        <v>0</v>
      </c>
      <c r="M3376" s="2" t="n">
        <v>1539.45762711864</v>
      </c>
      <c r="N3376" s="2" t="n">
        <v>7.18952773902461</v>
      </c>
    </row>
    <row r="3377" customFormat="false" ht="12.75" hidden="false" customHeight="false" outlineLevel="0" collapsed="false">
      <c r="A3377" s="1" t="n">
        <v>37397.6666666585</v>
      </c>
      <c r="C3377" s="2" t="n">
        <v>17</v>
      </c>
      <c r="D3377" s="2" t="n">
        <v>218.1</v>
      </c>
      <c r="E3377" s="2" t="n">
        <v>0</v>
      </c>
      <c r="F3377" s="2" t="n">
        <v>321410</v>
      </c>
      <c r="G3377" s="2" t="n">
        <v>0</v>
      </c>
      <c r="H3377" s="2" t="n">
        <v>7.3</v>
      </c>
      <c r="I3377" s="2" t="n">
        <v>-226.2</v>
      </c>
      <c r="J3377" s="2" t="n">
        <v>233.5</v>
      </c>
      <c r="K3377" s="2" t="n">
        <v>1473.68179734067</v>
      </c>
      <c r="L3377" s="2" t="n">
        <v>0</v>
      </c>
      <c r="M3377" s="2" t="n">
        <v>1473.68179734067</v>
      </c>
      <c r="N3377" s="2" t="n">
        <v>5.04901686455028</v>
      </c>
    </row>
    <row r="3378" customFormat="false" ht="12.75" hidden="false" customHeight="false" outlineLevel="0" collapsed="false">
      <c r="A3378" s="1" t="n">
        <v>37397.7083333251</v>
      </c>
      <c r="C3378" s="2" t="n">
        <v>18</v>
      </c>
      <c r="D3378" s="2" t="n">
        <v>234.7</v>
      </c>
      <c r="E3378" s="2" t="n">
        <v>0</v>
      </c>
      <c r="F3378" s="2" t="n">
        <v>360510</v>
      </c>
      <c r="G3378" s="2" t="n">
        <v>0</v>
      </c>
      <c r="H3378" s="2" t="n">
        <v>19.7</v>
      </c>
      <c r="I3378" s="2" t="n">
        <v>-255.5</v>
      </c>
      <c r="J3378" s="2" t="n">
        <v>275.2</v>
      </c>
      <c r="K3378" s="2" t="n">
        <v>1536.04601619088</v>
      </c>
      <c r="L3378" s="2" t="n">
        <v>0</v>
      </c>
      <c r="M3378" s="2" t="n">
        <v>1536.04601619088</v>
      </c>
      <c r="N3378" s="2" t="n">
        <v>6.13971881471666</v>
      </c>
    </row>
    <row r="3379" customFormat="false" ht="12.75" hidden="false" customHeight="false" outlineLevel="0" collapsed="false">
      <c r="A3379" s="1" t="n">
        <v>37397.7499999918</v>
      </c>
      <c r="C3379" s="2" t="n">
        <v>19</v>
      </c>
      <c r="D3379" s="2" t="n">
        <v>191.2</v>
      </c>
      <c r="E3379" s="2" t="n">
        <v>0</v>
      </c>
      <c r="F3379" s="2" t="n">
        <v>304685</v>
      </c>
      <c r="G3379" s="2" t="n">
        <v>0</v>
      </c>
      <c r="H3379" s="2" t="n">
        <v>15</v>
      </c>
      <c r="I3379" s="2" t="n">
        <v>-207</v>
      </c>
      <c r="J3379" s="2" t="n">
        <v>222</v>
      </c>
      <c r="K3379" s="2" t="n">
        <v>1593.54079497908</v>
      </c>
      <c r="L3379" s="2" t="n">
        <v>0</v>
      </c>
      <c r="M3379" s="2" t="n">
        <v>1593.54079497908</v>
      </c>
      <c r="N3379" s="2" t="n">
        <v>5.74248935127613</v>
      </c>
    </row>
    <row r="3380" customFormat="false" ht="12.75" hidden="false" customHeight="false" outlineLevel="0" collapsed="false">
      <c r="A3380" s="1" t="n">
        <v>37397.7916666585</v>
      </c>
      <c r="C3380" s="2" t="n">
        <v>20</v>
      </c>
      <c r="D3380" s="2" t="n">
        <v>171.8</v>
      </c>
      <c r="E3380" s="2" t="n">
        <v>-0.3</v>
      </c>
      <c r="F3380" s="2" t="n">
        <v>274500</v>
      </c>
      <c r="G3380" s="2" t="n">
        <v>400</v>
      </c>
      <c r="H3380" s="2" t="n">
        <v>18.7</v>
      </c>
      <c r="I3380" s="2" t="n">
        <v>-191.1</v>
      </c>
      <c r="J3380" s="2" t="n">
        <v>209.8</v>
      </c>
      <c r="K3380" s="2" t="n">
        <v>1597.78812572759</v>
      </c>
      <c r="L3380" s="2" t="n">
        <v>-1333.33333333333</v>
      </c>
      <c r="M3380" s="2" t="n">
        <v>1597.78812572759</v>
      </c>
      <c r="N3380" s="2" t="n">
        <v>2.66288310503597</v>
      </c>
    </row>
    <row r="3381" customFormat="false" ht="12.75" hidden="false" customHeight="false" outlineLevel="0" collapsed="false">
      <c r="A3381" s="1" t="n">
        <v>37397.8333333251</v>
      </c>
      <c r="C3381" s="2" t="n">
        <v>21</v>
      </c>
      <c r="D3381" s="2" t="n">
        <v>183.3</v>
      </c>
      <c r="E3381" s="2" t="n">
        <v>0</v>
      </c>
      <c r="F3381" s="2" t="n">
        <v>287770</v>
      </c>
      <c r="G3381" s="2" t="n">
        <v>0</v>
      </c>
      <c r="H3381" s="2" t="n">
        <v>13.3</v>
      </c>
      <c r="I3381" s="2" t="n">
        <v>-197.3</v>
      </c>
      <c r="J3381" s="2" t="n">
        <v>210.6</v>
      </c>
      <c r="K3381" s="2" t="n">
        <v>1569.93998908893</v>
      </c>
      <c r="L3381" s="2" t="n">
        <v>0</v>
      </c>
      <c r="M3381" s="2" t="n">
        <v>1569.93998908893</v>
      </c>
      <c r="N3381" s="2" t="n">
        <v>5.21822408529063</v>
      </c>
    </row>
    <row r="3382" customFormat="false" ht="12.75" hidden="false" customHeight="false" outlineLevel="0" collapsed="false">
      <c r="A3382" s="1" t="n">
        <v>37397.8749999918</v>
      </c>
      <c r="C3382" s="2" t="n">
        <v>22</v>
      </c>
      <c r="D3382" s="2" t="n">
        <v>247.5</v>
      </c>
      <c r="E3382" s="2" t="n">
        <v>0</v>
      </c>
      <c r="F3382" s="2" t="n">
        <v>380895</v>
      </c>
      <c r="G3382" s="2" t="n">
        <v>0</v>
      </c>
      <c r="H3382" s="2" t="n">
        <v>0.6</v>
      </c>
      <c r="I3382" s="2" t="n">
        <v>-249.1</v>
      </c>
      <c r="J3382" s="2" t="n">
        <v>249.7</v>
      </c>
      <c r="K3382" s="2" t="n">
        <v>1538.9696969697</v>
      </c>
      <c r="L3382" s="2" t="n">
        <v>0</v>
      </c>
      <c r="M3382" s="2" t="n">
        <v>1538.9696969697</v>
      </c>
      <c r="N3382" s="2" t="n">
        <v>6.16327471753995</v>
      </c>
    </row>
    <row r="3383" customFormat="false" ht="12.75" hidden="false" customHeight="false" outlineLevel="0" collapsed="false">
      <c r="A3383" s="1" t="n">
        <v>37397.9166666585</v>
      </c>
      <c r="C3383" s="2" t="n">
        <v>23</v>
      </c>
      <c r="D3383" s="2" t="n">
        <v>215.8</v>
      </c>
      <c r="E3383" s="2" t="n">
        <v>-7.3</v>
      </c>
      <c r="F3383" s="2" t="n">
        <v>334460</v>
      </c>
      <c r="G3383" s="2" t="n">
        <v>-600</v>
      </c>
      <c r="H3383" s="2" t="n">
        <v>7.3</v>
      </c>
      <c r="I3383" s="2" t="n">
        <v>-216.7</v>
      </c>
      <c r="J3383" s="2" t="n">
        <v>224</v>
      </c>
      <c r="K3383" s="2" t="n">
        <v>1549.8609823911</v>
      </c>
      <c r="L3383" s="2" t="n">
        <v>82.1917808219178</v>
      </c>
      <c r="M3383" s="2" t="n">
        <v>1549.8609823911</v>
      </c>
      <c r="N3383" s="2" t="n">
        <v>-41.6031709254603</v>
      </c>
    </row>
    <row r="3384" customFormat="false" ht="12.75" hidden="false" customHeight="false" outlineLevel="0" collapsed="false">
      <c r="A3384" s="1" t="n">
        <v>37397.9583333251</v>
      </c>
      <c r="C3384" s="2" t="n">
        <v>24</v>
      </c>
      <c r="D3384" s="2" t="n">
        <v>156.6</v>
      </c>
      <c r="E3384" s="2" t="n">
        <v>-1.7</v>
      </c>
      <c r="F3384" s="2" t="n">
        <v>241245</v>
      </c>
      <c r="G3384" s="2" t="n">
        <v>40</v>
      </c>
      <c r="H3384" s="2" t="n">
        <v>11.4</v>
      </c>
      <c r="I3384" s="2" t="n">
        <v>-167.1</v>
      </c>
      <c r="J3384" s="2" t="n">
        <v>178.5</v>
      </c>
      <c r="K3384" s="2" t="n">
        <v>1540.51724137931</v>
      </c>
      <c r="L3384" s="2" t="n">
        <v>-23.5294117647059</v>
      </c>
      <c r="M3384" s="2" t="n">
        <v>1540.51724137931</v>
      </c>
      <c r="N3384" s="2" t="n">
        <v>-7.99140345793497</v>
      </c>
    </row>
    <row r="3385" customFormat="false" ht="12.75" hidden="false" customHeight="false" outlineLevel="0" collapsed="false">
      <c r="A3385" s="1" t="n">
        <v>37397.9999999918</v>
      </c>
      <c r="C3385" s="2" t="n">
        <v>1</v>
      </c>
      <c r="D3385" s="2" t="n">
        <v>178</v>
      </c>
      <c r="E3385" s="2" t="n">
        <v>-0.2</v>
      </c>
      <c r="F3385" s="2" t="n">
        <v>268830</v>
      </c>
      <c r="G3385" s="2" t="n">
        <v>40</v>
      </c>
      <c r="H3385" s="2" t="n">
        <v>8.2</v>
      </c>
      <c r="I3385" s="2" t="n">
        <v>-186.9</v>
      </c>
      <c r="J3385" s="2" t="n">
        <v>195.1</v>
      </c>
      <c r="K3385" s="2" t="n">
        <v>1510.2808988764</v>
      </c>
      <c r="L3385" s="2" t="n">
        <v>-200</v>
      </c>
      <c r="M3385" s="2" t="n">
        <v>1510.2808988764</v>
      </c>
      <c r="N3385" s="2" t="n">
        <v>5.21371926813695</v>
      </c>
    </row>
    <row r="3386" customFormat="false" ht="12.75" hidden="false" customHeight="false" outlineLevel="0" collapsed="false">
      <c r="A3386" s="1" t="n">
        <v>37398.0416666585</v>
      </c>
      <c r="C3386" s="2" t="n">
        <v>2</v>
      </c>
      <c r="D3386" s="2" t="n">
        <v>233.2</v>
      </c>
      <c r="E3386" s="2" t="n">
        <v>-0.8</v>
      </c>
      <c r="F3386" s="2" t="n">
        <v>360165</v>
      </c>
      <c r="G3386" s="2" t="n">
        <v>20</v>
      </c>
      <c r="H3386" s="2" t="n">
        <v>10.7</v>
      </c>
      <c r="I3386" s="2" t="n">
        <v>-244</v>
      </c>
      <c r="J3386" s="2" t="n">
        <v>254.7</v>
      </c>
      <c r="K3386" s="2" t="n">
        <v>1544.44682675815</v>
      </c>
      <c r="L3386" s="2" t="n">
        <v>-25</v>
      </c>
      <c r="M3386" s="2" t="n">
        <v>1544.44682675815</v>
      </c>
      <c r="N3386" s="2" t="n">
        <v>0.527855055657163</v>
      </c>
    </row>
    <row r="3387" customFormat="false" ht="12.75" hidden="false" customHeight="false" outlineLevel="0" collapsed="false">
      <c r="A3387" s="1" t="n">
        <v>37398.0833333251</v>
      </c>
      <c r="C3387" s="2" t="n">
        <v>3</v>
      </c>
      <c r="D3387" s="2" t="n">
        <v>283.3</v>
      </c>
      <c r="E3387" s="2" t="n">
        <v>-3.7</v>
      </c>
      <c r="F3387" s="2" t="n">
        <v>446480</v>
      </c>
      <c r="G3387" s="2" t="n">
        <v>-120</v>
      </c>
      <c r="H3387" s="2" t="n">
        <v>1</v>
      </c>
      <c r="I3387" s="2" t="n">
        <v>-281.5</v>
      </c>
      <c r="J3387" s="2" t="n">
        <v>282.5</v>
      </c>
      <c r="K3387" s="2" t="n">
        <v>1575.99717613837</v>
      </c>
      <c r="L3387" s="2" t="n">
        <v>32.4324324324324</v>
      </c>
      <c r="M3387" s="2" t="n">
        <v>1575.99717613837</v>
      </c>
      <c r="N3387" s="2" t="n">
        <v>-15.1957242236724</v>
      </c>
    </row>
    <row r="3388" customFormat="false" ht="12.75" hidden="false" customHeight="false" outlineLevel="0" collapsed="false">
      <c r="A3388" s="1" t="n">
        <v>37398.1249999918</v>
      </c>
      <c r="C3388" s="2" t="n">
        <v>4</v>
      </c>
      <c r="D3388" s="2" t="n">
        <v>188.7</v>
      </c>
      <c r="E3388" s="2" t="n">
        <v>-0.4</v>
      </c>
      <c r="F3388" s="2" t="n">
        <v>281050</v>
      </c>
      <c r="G3388" s="2" t="n">
        <v>40</v>
      </c>
      <c r="H3388" s="2" t="n">
        <v>17.5</v>
      </c>
      <c r="I3388" s="2" t="n">
        <v>-206.8</v>
      </c>
      <c r="J3388" s="2" t="n">
        <v>224.3</v>
      </c>
      <c r="K3388" s="2" t="n">
        <v>1489.40116587175</v>
      </c>
      <c r="L3388" s="2" t="n">
        <v>-100</v>
      </c>
      <c r="M3388" s="2" t="n">
        <v>1489.40116587175</v>
      </c>
      <c r="N3388" s="2" t="n">
        <v>3.80579892787826</v>
      </c>
    </row>
    <row r="3389" customFormat="false" ht="12.75" hidden="false" customHeight="false" outlineLevel="0" collapsed="false">
      <c r="A3389" s="1" t="n">
        <v>37398.1666666585</v>
      </c>
      <c r="C3389" s="2" t="n">
        <v>5</v>
      </c>
      <c r="D3389" s="2" t="n">
        <v>76.5</v>
      </c>
      <c r="E3389" s="2" t="n">
        <v>-0.7</v>
      </c>
      <c r="F3389" s="2" t="n">
        <v>92000</v>
      </c>
      <c r="G3389" s="2" t="n">
        <v>20</v>
      </c>
      <c r="H3389" s="2" t="n">
        <v>44.5</v>
      </c>
      <c r="I3389" s="2" t="n">
        <v>-121.2</v>
      </c>
      <c r="J3389" s="2" t="n">
        <v>165.7</v>
      </c>
      <c r="K3389" s="2" t="n">
        <v>1202.61437908497</v>
      </c>
      <c r="L3389" s="2" t="n">
        <v>-28.5714285714286</v>
      </c>
      <c r="M3389" s="2" t="n">
        <v>1202.61437908497</v>
      </c>
      <c r="N3389" s="2" t="n">
        <v>1.33085622098369</v>
      </c>
    </row>
    <row r="3390" customFormat="false" ht="12.75" hidden="false" customHeight="false" outlineLevel="0" collapsed="false">
      <c r="A3390" s="1" t="n">
        <v>37398.2083333251</v>
      </c>
      <c r="C3390" s="2" t="n">
        <v>6</v>
      </c>
      <c r="D3390" s="2" t="n">
        <v>65.2</v>
      </c>
      <c r="E3390" s="2" t="n">
        <v>0</v>
      </c>
      <c r="F3390" s="2" t="n">
        <v>86680</v>
      </c>
      <c r="G3390" s="2" t="n">
        <v>0</v>
      </c>
      <c r="H3390" s="2" t="n">
        <v>92.1</v>
      </c>
      <c r="I3390" s="2" t="n">
        <v>-158.4</v>
      </c>
      <c r="J3390" s="2" t="n">
        <v>250.5</v>
      </c>
      <c r="K3390" s="2" t="n">
        <v>1329.44785276074</v>
      </c>
      <c r="L3390" s="2" t="n">
        <v>0</v>
      </c>
      <c r="M3390" s="2" t="n">
        <v>1329.44785276074</v>
      </c>
      <c r="N3390" s="2" t="n">
        <v>5.83789476262204</v>
      </c>
    </row>
    <row r="3391" customFormat="false" ht="12.75" hidden="false" customHeight="false" outlineLevel="0" collapsed="false">
      <c r="A3391" s="1" t="n">
        <v>37398.2499999918</v>
      </c>
      <c r="C3391" s="2" t="n">
        <v>7</v>
      </c>
      <c r="D3391" s="2" t="n">
        <v>254.5</v>
      </c>
      <c r="E3391" s="2" t="n">
        <v>0</v>
      </c>
      <c r="F3391" s="2" t="n">
        <v>391810</v>
      </c>
      <c r="G3391" s="2" t="n">
        <v>0</v>
      </c>
      <c r="H3391" s="2" t="n">
        <v>2.8</v>
      </c>
      <c r="I3391" s="2" t="n">
        <v>-258.5</v>
      </c>
      <c r="J3391" s="2" t="n">
        <v>261.3</v>
      </c>
      <c r="K3391" s="2" t="n">
        <v>1539.52848722986</v>
      </c>
      <c r="L3391" s="2" t="n">
        <v>0</v>
      </c>
      <c r="M3391" s="2" t="n">
        <v>1539.52848722986</v>
      </c>
      <c r="N3391" s="2" t="n">
        <v>7.07016526856434</v>
      </c>
    </row>
    <row r="3392" customFormat="false" ht="12.75" hidden="false" customHeight="false" outlineLevel="0" collapsed="false">
      <c r="A3392" s="1" t="n">
        <v>37398.2916666584</v>
      </c>
      <c r="C3392" s="2" t="n">
        <v>8</v>
      </c>
      <c r="D3392" s="2" t="n">
        <v>347</v>
      </c>
      <c r="E3392" s="2" t="n">
        <v>0</v>
      </c>
      <c r="F3392" s="2" t="n">
        <v>507700</v>
      </c>
      <c r="G3392" s="2" t="n">
        <v>0</v>
      </c>
      <c r="H3392" s="2" t="n">
        <v>0.1</v>
      </c>
      <c r="I3392" s="2" t="n">
        <v>-348</v>
      </c>
      <c r="J3392" s="2" t="n">
        <v>348.1</v>
      </c>
      <c r="K3392" s="2" t="n">
        <v>1463.11239193084</v>
      </c>
      <c r="L3392" s="2" t="n">
        <v>0</v>
      </c>
      <c r="M3392" s="2" t="n">
        <v>1463.11239193084</v>
      </c>
      <c r="N3392" s="2" t="n">
        <v>3.78282433995316</v>
      </c>
    </row>
    <row r="3393" customFormat="false" ht="12.75" hidden="false" customHeight="false" outlineLevel="0" collapsed="false">
      <c r="A3393" s="1" t="n">
        <v>37398.3333333251</v>
      </c>
      <c r="C3393" s="2" t="n">
        <v>9</v>
      </c>
      <c r="D3393" s="2" t="n">
        <v>357.5</v>
      </c>
      <c r="E3393" s="2" t="n">
        <v>0</v>
      </c>
      <c r="F3393" s="2" t="n">
        <v>526400</v>
      </c>
      <c r="G3393" s="2" t="n">
        <v>0</v>
      </c>
      <c r="H3393" s="2" t="n">
        <v>0</v>
      </c>
      <c r="I3393" s="2" t="n">
        <v>-358.5</v>
      </c>
      <c r="J3393" s="2" t="n">
        <v>358.5</v>
      </c>
      <c r="K3393" s="2" t="n">
        <v>1472.44755244755</v>
      </c>
      <c r="L3393" s="2" t="n">
        <v>0</v>
      </c>
      <c r="M3393" s="2" t="n">
        <v>1472.44755244755</v>
      </c>
      <c r="N3393" s="2" t="n">
        <v>4.10724561352178</v>
      </c>
    </row>
    <row r="3394" customFormat="false" ht="12.75" hidden="false" customHeight="false" outlineLevel="0" collapsed="false">
      <c r="A3394" s="1" t="n">
        <v>37398.3749999918</v>
      </c>
      <c r="C3394" s="2" t="n">
        <v>10</v>
      </c>
      <c r="D3394" s="2" t="n">
        <v>327.3</v>
      </c>
      <c r="E3394" s="2" t="n">
        <v>0</v>
      </c>
      <c r="F3394" s="2" t="n">
        <v>471715</v>
      </c>
      <c r="G3394" s="2" t="n">
        <v>0</v>
      </c>
      <c r="H3394" s="2" t="n">
        <v>0.2</v>
      </c>
      <c r="I3394" s="2" t="n">
        <v>-328.6</v>
      </c>
      <c r="J3394" s="2" t="n">
        <v>328.8</v>
      </c>
      <c r="K3394" s="2" t="n">
        <v>1441.2312862817</v>
      </c>
      <c r="L3394" s="2" t="n">
        <v>0</v>
      </c>
      <c r="M3394" s="2" t="n">
        <v>1441.2312862817</v>
      </c>
      <c r="N3394" s="2" t="n">
        <v>4.8216375149328</v>
      </c>
    </row>
    <row r="3395" customFormat="false" ht="12.75" hidden="false" customHeight="false" outlineLevel="0" collapsed="false">
      <c r="A3395" s="1" t="n">
        <v>37398.4166666584</v>
      </c>
      <c r="C3395" s="2" t="n">
        <v>11</v>
      </c>
      <c r="D3395" s="2" t="n">
        <v>296.1</v>
      </c>
      <c r="E3395" s="2" t="n">
        <v>-5.7</v>
      </c>
      <c r="F3395" s="2" t="n">
        <v>432625</v>
      </c>
      <c r="G3395" s="2" t="n">
        <v>3506.5</v>
      </c>
      <c r="H3395" s="2" t="n">
        <v>0.1</v>
      </c>
      <c r="I3395" s="2" t="n">
        <v>-291.4</v>
      </c>
      <c r="J3395" s="2" t="n">
        <v>291.5</v>
      </c>
      <c r="K3395" s="2" t="n">
        <v>1461.07733873691</v>
      </c>
      <c r="L3395" s="2" t="n">
        <v>-615.175438596491</v>
      </c>
      <c r="M3395" s="2" t="n">
        <v>1461.07733873691</v>
      </c>
      <c r="N3395" s="2" t="n">
        <v>-36.0880659551879</v>
      </c>
    </row>
    <row r="3396" customFormat="false" ht="12.75" hidden="false" customHeight="false" outlineLevel="0" collapsed="false">
      <c r="A3396" s="1" t="n">
        <v>37398.4583333251</v>
      </c>
      <c r="C3396" s="2" t="n">
        <v>12</v>
      </c>
      <c r="D3396" s="2" t="n">
        <v>355.3</v>
      </c>
      <c r="E3396" s="2" t="n">
        <v>-2.2</v>
      </c>
      <c r="F3396" s="2" t="n">
        <v>524400</v>
      </c>
      <c r="G3396" s="2" t="n">
        <v>2395</v>
      </c>
      <c r="H3396" s="2" t="n">
        <v>0</v>
      </c>
      <c r="I3396" s="2" t="n">
        <v>-353.9</v>
      </c>
      <c r="J3396" s="2" t="n">
        <v>353.9</v>
      </c>
      <c r="K3396" s="2" t="n">
        <v>1475.93582887701</v>
      </c>
      <c r="L3396" s="2" t="n">
        <v>-1088.63636363636</v>
      </c>
      <c r="M3396" s="2" t="n">
        <v>1475.93582887701</v>
      </c>
      <c r="N3396" s="2" t="n">
        <v>-12.6061321289286</v>
      </c>
    </row>
    <row r="3397" customFormat="false" ht="12.75" hidden="false" customHeight="false" outlineLevel="0" collapsed="false">
      <c r="A3397" s="1" t="n">
        <v>37398.4999999918</v>
      </c>
      <c r="C3397" s="2" t="n">
        <v>13</v>
      </c>
      <c r="D3397" s="2" t="n">
        <v>373.6</v>
      </c>
      <c r="E3397" s="2" t="n">
        <v>0</v>
      </c>
      <c r="F3397" s="2" t="n">
        <v>549975</v>
      </c>
      <c r="G3397" s="2" t="n">
        <v>0</v>
      </c>
      <c r="H3397" s="2" t="n">
        <v>0</v>
      </c>
      <c r="I3397" s="2" t="n">
        <v>-374.6</v>
      </c>
      <c r="J3397" s="2" t="n">
        <v>374.6</v>
      </c>
      <c r="K3397" s="2" t="n">
        <v>1472.09582441113</v>
      </c>
      <c r="L3397" s="2" t="n">
        <v>0</v>
      </c>
      <c r="M3397" s="2" t="n">
        <v>1472.09582441113</v>
      </c>
      <c r="N3397" s="2" t="n">
        <v>3.92978063110288</v>
      </c>
    </row>
    <row r="3398" customFormat="false" ht="12.75" hidden="false" customHeight="false" outlineLevel="0" collapsed="false">
      <c r="A3398" s="1" t="n">
        <v>37398.5416666584</v>
      </c>
      <c r="C3398" s="2" t="n">
        <v>14</v>
      </c>
      <c r="D3398" s="2" t="n">
        <v>365.2</v>
      </c>
      <c r="E3398" s="2" t="n">
        <v>-4.1</v>
      </c>
      <c r="F3398" s="2" t="n">
        <v>542045</v>
      </c>
      <c r="G3398" s="2" t="n">
        <v>1947.5</v>
      </c>
      <c r="H3398" s="2" t="n">
        <v>11.4</v>
      </c>
      <c r="I3398" s="2" t="n">
        <v>-373.4</v>
      </c>
      <c r="J3398" s="2" t="n">
        <v>384.8</v>
      </c>
      <c r="K3398" s="2" t="n">
        <v>1484.24151150055</v>
      </c>
      <c r="L3398" s="2" t="n">
        <v>-475</v>
      </c>
      <c r="M3398" s="2" t="n">
        <v>1484.24151150055</v>
      </c>
      <c r="N3398" s="2" t="n">
        <v>-17.404035438674</v>
      </c>
    </row>
    <row r="3399" customFormat="false" ht="12.75" hidden="false" customHeight="false" outlineLevel="0" collapsed="false">
      <c r="A3399" s="1" t="n">
        <v>37398.5833333251</v>
      </c>
      <c r="C3399" s="2" t="n">
        <v>15</v>
      </c>
      <c r="D3399" s="2" t="n">
        <v>334.3</v>
      </c>
      <c r="E3399" s="2" t="n">
        <v>0</v>
      </c>
      <c r="F3399" s="2" t="n">
        <v>484245</v>
      </c>
      <c r="G3399" s="2" t="n">
        <v>0</v>
      </c>
      <c r="H3399" s="2" t="n">
        <v>10</v>
      </c>
      <c r="I3399" s="2" t="n">
        <v>-345.4</v>
      </c>
      <c r="J3399" s="2" t="n">
        <v>355.4</v>
      </c>
      <c r="K3399" s="2" t="n">
        <v>1448.53425067305</v>
      </c>
      <c r="L3399" s="2" t="n">
        <v>0</v>
      </c>
      <c r="M3399" s="2" t="n">
        <v>1448.53425067305</v>
      </c>
      <c r="N3399" s="2" t="n">
        <v>4.48336430990515</v>
      </c>
    </row>
    <row r="3400" customFormat="false" ht="12.75" hidden="false" customHeight="false" outlineLevel="0" collapsed="false">
      <c r="A3400" s="1" t="n">
        <v>37398.6249999918</v>
      </c>
      <c r="C3400" s="2" t="n">
        <v>16</v>
      </c>
      <c r="D3400" s="2" t="n">
        <v>276.4</v>
      </c>
      <c r="E3400" s="2" t="n">
        <v>0</v>
      </c>
      <c r="F3400" s="2" t="n">
        <v>395880</v>
      </c>
      <c r="G3400" s="2" t="n">
        <v>0</v>
      </c>
      <c r="H3400" s="2" t="n">
        <v>3.4</v>
      </c>
      <c r="I3400" s="2" t="n">
        <v>-280.7</v>
      </c>
      <c r="J3400" s="2" t="n">
        <v>284.1</v>
      </c>
      <c r="K3400" s="2" t="n">
        <v>1432.27206946454</v>
      </c>
      <c r="L3400" s="2" t="n">
        <v>0</v>
      </c>
      <c r="M3400" s="2" t="n">
        <v>1432.27206946454</v>
      </c>
      <c r="N3400" s="2" t="n">
        <v>4.53729272269675</v>
      </c>
    </row>
    <row r="3401" customFormat="false" ht="12.75" hidden="false" customHeight="false" outlineLevel="0" collapsed="false">
      <c r="A3401" s="1" t="n">
        <v>37398.6666666584</v>
      </c>
      <c r="C3401" s="2" t="n">
        <v>17</v>
      </c>
      <c r="D3401" s="2" t="n">
        <v>252</v>
      </c>
      <c r="E3401" s="2" t="n">
        <v>0</v>
      </c>
      <c r="F3401" s="2" t="n">
        <v>352755</v>
      </c>
      <c r="G3401" s="2" t="n">
        <v>0</v>
      </c>
      <c r="H3401" s="2" t="n">
        <v>9.6</v>
      </c>
      <c r="I3401" s="2" t="n">
        <v>-262.8</v>
      </c>
      <c r="J3401" s="2" t="n">
        <v>272.4</v>
      </c>
      <c r="K3401" s="2" t="n">
        <v>1399.82142857143</v>
      </c>
      <c r="L3401" s="2" t="n">
        <v>0</v>
      </c>
      <c r="M3401" s="2" t="n">
        <v>1399.82142857143</v>
      </c>
      <c r="N3401" s="2" t="n">
        <v>6.16661422278172</v>
      </c>
    </row>
    <row r="3402" customFormat="false" ht="12.75" hidden="false" customHeight="false" outlineLevel="0" collapsed="false">
      <c r="A3402" s="1" t="n">
        <v>37398.7083333251</v>
      </c>
      <c r="C3402" s="2" t="n">
        <v>18</v>
      </c>
      <c r="D3402" s="2" t="n">
        <v>232.9</v>
      </c>
      <c r="E3402" s="2" t="n">
        <v>-19.3</v>
      </c>
      <c r="F3402" s="2" t="n">
        <v>341005</v>
      </c>
      <c r="G3402" s="2" t="n">
        <v>9255.5</v>
      </c>
      <c r="H3402" s="2" t="n">
        <v>7</v>
      </c>
      <c r="I3402" s="2" t="n">
        <v>-221.9</v>
      </c>
      <c r="J3402" s="2" t="n">
        <v>228.9</v>
      </c>
      <c r="K3402" s="2" t="n">
        <v>1464.16917131816</v>
      </c>
      <c r="L3402" s="2" t="n">
        <v>-479.559585492228</v>
      </c>
      <c r="M3402" s="2" t="n">
        <v>1464.16917131816</v>
      </c>
      <c r="N3402" s="2" t="n">
        <v>-155.5724992736</v>
      </c>
    </row>
    <row r="3403" customFormat="false" ht="12.75" hidden="false" customHeight="false" outlineLevel="0" collapsed="false">
      <c r="A3403" s="1" t="n">
        <v>37398.7499999918</v>
      </c>
      <c r="C3403" s="2" t="n">
        <v>19</v>
      </c>
      <c r="D3403" s="2" t="n">
        <v>201.1</v>
      </c>
      <c r="E3403" s="2" t="n">
        <v>-14.7</v>
      </c>
      <c r="F3403" s="2" t="n">
        <v>287180</v>
      </c>
      <c r="G3403" s="2" t="n">
        <v>7379.5</v>
      </c>
      <c r="H3403" s="2" t="n">
        <v>20.8</v>
      </c>
      <c r="I3403" s="2" t="n">
        <v>-208.1</v>
      </c>
      <c r="J3403" s="2" t="n">
        <v>228.9</v>
      </c>
      <c r="K3403" s="2" t="n">
        <v>1428.04574838389</v>
      </c>
      <c r="L3403" s="2" t="n">
        <v>-502.006802721088</v>
      </c>
      <c r="M3403" s="2" t="n">
        <v>1428.04574838389</v>
      </c>
      <c r="N3403" s="2" t="n">
        <v>-118.333470195272</v>
      </c>
    </row>
    <row r="3404" customFormat="false" ht="12.75" hidden="false" customHeight="false" outlineLevel="0" collapsed="false">
      <c r="A3404" s="1" t="n">
        <v>37398.7916666584</v>
      </c>
      <c r="C3404" s="2" t="n">
        <v>20</v>
      </c>
      <c r="D3404" s="2" t="n">
        <v>197.5</v>
      </c>
      <c r="E3404" s="2" t="n">
        <v>-11.9</v>
      </c>
      <c r="F3404" s="2" t="n">
        <v>279900</v>
      </c>
      <c r="G3404" s="2" t="n">
        <v>6462</v>
      </c>
      <c r="H3404" s="2" t="n">
        <v>13.5</v>
      </c>
      <c r="I3404" s="2" t="n">
        <v>-200.1</v>
      </c>
      <c r="J3404" s="2" t="n">
        <v>213.6</v>
      </c>
      <c r="K3404" s="2" t="n">
        <v>1417.21518987342</v>
      </c>
      <c r="L3404" s="2" t="n">
        <v>-543.025210084034</v>
      </c>
      <c r="M3404" s="2" t="n">
        <v>1417.21518987342</v>
      </c>
      <c r="N3404" s="2" t="n">
        <v>-102.573247048784</v>
      </c>
    </row>
    <row r="3405" customFormat="false" ht="12.75" hidden="false" customHeight="false" outlineLevel="0" collapsed="false">
      <c r="A3405" s="1" t="n">
        <v>37398.8333333251</v>
      </c>
      <c r="C3405" s="2" t="n">
        <v>21</v>
      </c>
      <c r="D3405" s="2" t="n">
        <v>163.6</v>
      </c>
      <c r="E3405" s="2" t="n">
        <v>-8</v>
      </c>
      <c r="F3405" s="2" t="n">
        <v>223000</v>
      </c>
      <c r="G3405" s="2" t="n">
        <v>4386.5</v>
      </c>
      <c r="H3405" s="2" t="n">
        <v>11.7</v>
      </c>
      <c r="I3405" s="2" t="n">
        <v>-168.3</v>
      </c>
      <c r="J3405" s="2" t="n">
        <v>180</v>
      </c>
      <c r="K3405" s="2" t="n">
        <v>1363.08068459658</v>
      </c>
      <c r="L3405" s="2" t="n">
        <v>-548.3125</v>
      </c>
      <c r="M3405" s="2" t="n">
        <v>1363.08068459658</v>
      </c>
      <c r="N3405" s="2" t="n">
        <v>-77.378137734311</v>
      </c>
    </row>
    <row r="3406" customFormat="false" ht="12.75" hidden="false" customHeight="false" outlineLevel="0" collapsed="false">
      <c r="A3406" s="1" t="n">
        <v>37398.8749999917</v>
      </c>
      <c r="C3406" s="2" t="n">
        <v>22</v>
      </c>
      <c r="D3406" s="2" t="n">
        <v>221.5</v>
      </c>
      <c r="E3406" s="2" t="n">
        <v>-2.4</v>
      </c>
      <c r="F3406" s="2" t="n">
        <v>310700</v>
      </c>
      <c r="G3406" s="2" t="n">
        <v>990.5</v>
      </c>
      <c r="H3406" s="2" t="n">
        <v>3.8</v>
      </c>
      <c r="I3406" s="2" t="n">
        <v>-223.9</v>
      </c>
      <c r="J3406" s="2" t="n">
        <v>227.7</v>
      </c>
      <c r="K3406" s="2" t="n">
        <v>1402.70880361174</v>
      </c>
      <c r="L3406" s="2" t="n">
        <v>-412.708333333333</v>
      </c>
      <c r="M3406" s="2" t="n">
        <v>1402.70880361174</v>
      </c>
      <c r="N3406" s="2" t="n">
        <v>-12.9744941811877</v>
      </c>
    </row>
    <row r="3407" customFormat="false" ht="12.75" hidden="false" customHeight="false" outlineLevel="0" collapsed="false">
      <c r="A3407" s="1" t="n">
        <v>37398.9166666584</v>
      </c>
      <c r="C3407" s="2" t="n">
        <v>23</v>
      </c>
      <c r="D3407" s="2" t="n">
        <v>163.4</v>
      </c>
      <c r="E3407" s="2" t="n">
        <v>-0.4</v>
      </c>
      <c r="F3407" s="2" t="n">
        <v>241260</v>
      </c>
      <c r="G3407" s="2" t="n">
        <v>60</v>
      </c>
      <c r="H3407" s="2" t="n">
        <v>8</v>
      </c>
      <c r="I3407" s="2" t="n">
        <v>-171.8</v>
      </c>
      <c r="J3407" s="2" t="n">
        <v>179.8</v>
      </c>
      <c r="K3407" s="2" t="n">
        <v>1476.4993880049</v>
      </c>
      <c r="L3407" s="2" t="n">
        <v>-150</v>
      </c>
      <c r="M3407" s="2" t="n">
        <v>1476.4993880049</v>
      </c>
      <c r="N3407" s="2" t="n">
        <v>2.95105536819791</v>
      </c>
    </row>
    <row r="3408" customFormat="false" ht="12.75" hidden="false" customHeight="false" outlineLevel="0" collapsed="false">
      <c r="A3408" s="1" t="n">
        <v>37398.9583333251</v>
      </c>
      <c r="C3408" s="2" t="n">
        <v>24</v>
      </c>
      <c r="D3408" s="2" t="n">
        <v>70.5</v>
      </c>
      <c r="E3408" s="2" t="n">
        <v>-19.2</v>
      </c>
      <c r="F3408" s="2" t="n">
        <v>104420</v>
      </c>
      <c r="G3408" s="2" t="n">
        <v>-2000</v>
      </c>
      <c r="H3408" s="2" t="n">
        <v>14.5</v>
      </c>
      <c r="I3408" s="2" t="n">
        <v>-66.8</v>
      </c>
      <c r="J3408" s="2" t="n">
        <v>81.3</v>
      </c>
      <c r="K3408" s="2" t="n">
        <v>1481.13475177305</v>
      </c>
      <c r="L3408" s="2" t="n">
        <v>104.166666666667</v>
      </c>
      <c r="M3408" s="2" t="n">
        <v>1481.13475177305</v>
      </c>
      <c r="N3408" s="2" t="n">
        <v>-306.969895230867</v>
      </c>
    </row>
    <row r="3409" customFormat="false" ht="12.75" hidden="false" customHeight="false" outlineLevel="0" collapsed="false">
      <c r="A3409" s="1" t="n">
        <v>37398.9999999917</v>
      </c>
      <c r="C3409" s="2" t="n">
        <v>1</v>
      </c>
      <c r="D3409" s="2" t="n">
        <v>67.9</v>
      </c>
      <c r="E3409" s="2" t="n">
        <v>-2.3</v>
      </c>
      <c r="F3409" s="2" t="n">
        <v>105220</v>
      </c>
      <c r="G3409" s="2" t="n">
        <v>60</v>
      </c>
      <c r="H3409" s="2" t="n">
        <v>14.2</v>
      </c>
      <c r="I3409" s="2" t="n">
        <v>-80.7</v>
      </c>
      <c r="J3409" s="2" t="n">
        <v>94.9</v>
      </c>
      <c r="K3409" s="2" t="n">
        <v>1549.63181148748</v>
      </c>
      <c r="L3409" s="2" t="n">
        <v>-26.0869565217391</v>
      </c>
      <c r="M3409" s="2" t="n">
        <v>1549.63181148748</v>
      </c>
      <c r="N3409" s="2" t="n">
        <v>-23.4929877353265</v>
      </c>
    </row>
    <row r="3410" customFormat="false" ht="12.75" hidden="false" customHeight="false" outlineLevel="0" collapsed="false">
      <c r="A3410" s="1" t="n">
        <v>37399.0416666584</v>
      </c>
      <c r="C3410" s="2" t="n">
        <v>2</v>
      </c>
      <c r="D3410" s="2" t="n">
        <v>117.8</v>
      </c>
      <c r="E3410" s="2" t="n">
        <v>-12.7</v>
      </c>
      <c r="F3410" s="2" t="n">
        <v>185510</v>
      </c>
      <c r="G3410" s="2" t="n">
        <v>-1460</v>
      </c>
      <c r="H3410" s="2" t="n">
        <v>0</v>
      </c>
      <c r="I3410" s="2" t="n">
        <v>-105.9</v>
      </c>
      <c r="J3410" s="2" t="n">
        <v>105.9</v>
      </c>
      <c r="K3410" s="2" t="n">
        <v>1574.78777589134</v>
      </c>
      <c r="L3410" s="2" t="n">
        <v>114.96062992126</v>
      </c>
      <c r="M3410" s="2" t="n">
        <v>1574.78777589134</v>
      </c>
      <c r="N3410" s="2" t="n">
        <v>-163.172564052001</v>
      </c>
    </row>
    <row r="3411" customFormat="false" ht="12.75" hidden="false" customHeight="false" outlineLevel="0" collapsed="false">
      <c r="A3411" s="1" t="n">
        <v>37399.0833333251</v>
      </c>
      <c r="C3411" s="2" t="n">
        <v>3</v>
      </c>
      <c r="D3411" s="2" t="n">
        <v>91.9</v>
      </c>
      <c r="E3411" s="2" t="n">
        <v>-0.1</v>
      </c>
      <c r="F3411" s="2" t="n">
        <v>136550</v>
      </c>
      <c r="G3411" s="2" t="n">
        <v>20</v>
      </c>
      <c r="H3411" s="2" t="n">
        <v>9.7</v>
      </c>
      <c r="I3411" s="2" t="n">
        <v>-102.5</v>
      </c>
      <c r="J3411" s="2" t="n">
        <v>112.2</v>
      </c>
      <c r="K3411" s="2" t="n">
        <v>1485.85418933623</v>
      </c>
      <c r="L3411" s="2" t="n">
        <v>-200</v>
      </c>
      <c r="M3411" s="2" t="n">
        <v>1485.85418933623</v>
      </c>
      <c r="N3411" s="2" t="n">
        <v>11.7403633725721</v>
      </c>
    </row>
    <row r="3412" customFormat="false" ht="12.75" hidden="false" customHeight="false" outlineLevel="0" collapsed="false">
      <c r="A3412" s="1" t="n">
        <v>37399.1249999917</v>
      </c>
      <c r="C3412" s="2" t="n">
        <v>4</v>
      </c>
      <c r="D3412" s="2" t="n">
        <v>3.5</v>
      </c>
      <c r="E3412" s="2" t="n">
        <v>-7.3</v>
      </c>
      <c r="F3412" s="2" t="n">
        <v>5195</v>
      </c>
      <c r="G3412" s="2" t="n">
        <v>600</v>
      </c>
      <c r="H3412" s="2" t="n">
        <v>42.8</v>
      </c>
      <c r="I3412" s="2" t="n">
        <v>-40</v>
      </c>
      <c r="J3412" s="2" t="n">
        <v>82.8</v>
      </c>
      <c r="K3412" s="2" t="n">
        <v>1484.28571428571</v>
      </c>
      <c r="L3412" s="2" t="n">
        <v>-82.1917808219178</v>
      </c>
      <c r="M3412" s="2" t="n">
        <v>-82.1917808219178</v>
      </c>
      <c r="N3412" s="2" t="n">
        <v>-67.2084905036067</v>
      </c>
    </row>
    <row r="3413" customFormat="false" ht="12.75" hidden="false" customHeight="false" outlineLevel="0" collapsed="false">
      <c r="A3413" s="1" t="n">
        <v>37399.1666666584</v>
      </c>
      <c r="C3413" s="2" t="n">
        <v>5</v>
      </c>
      <c r="D3413" s="2" t="n">
        <v>18.9</v>
      </c>
      <c r="E3413" s="2" t="n">
        <v>-68.1</v>
      </c>
      <c r="F3413" s="2" t="n">
        <v>23055</v>
      </c>
      <c r="G3413" s="2" t="n">
        <v>5830</v>
      </c>
      <c r="H3413" s="2" t="n">
        <v>77.8</v>
      </c>
      <c r="I3413" s="2" t="n">
        <v>-29.6</v>
      </c>
      <c r="J3413" s="2" t="n">
        <v>107.4</v>
      </c>
      <c r="K3413" s="2" t="n">
        <v>1219.84126984127</v>
      </c>
      <c r="L3413" s="2" t="n">
        <v>-85.6093979441997</v>
      </c>
      <c r="M3413" s="2" t="n">
        <v>-85.6093979441997</v>
      </c>
      <c r="N3413" s="2" t="n">
        <v>-230.527253436588</v>
      </c>
    </row>
    <row r="3414" customFormat="false" ht="12.75" hidden="false" customHeight="false" outlineLevel="0" collapsed="false">
      <c r="A3414" s="1" t="n">
        <v>37399.2083333251</v>
      </c>
      <c r="C3414" s="2" t="n">
        <v>6</v>
      </c>
      <c r="D3414" s="2" t="n">
        <v>2.5</v>
      </c>
      <c r="E3414" s="2" t="n">
        <v>-55.3</v>
      </c>
      <c r="F3414" s="2" t="n">
        <v>625</v>
      </c>
      <c r="G3414" s="2" t="n">
        <v>-1060</v>
      </c>
      <c r="H3414" s="2" t="n">
        <v>108.9</v>
      </c>
      <c r="I3414" s="2" t="n">
        <v>-57.2</v>
      </c>
      <c r="J3414" s="2" t="n">
        <v>166.1</v>
      </c>
      <c r="K3414" s="2" t="n">
        <v>250</v>
      </c>
      <c r="L3414" s="2" t="n">
        <v>19.1681735985533</v>
      </c>
      <c r="M3414" s="2" t="n">
        <v>19.1681735985533</v>
      </c>
      <c r="N3414" s="2" t="n">
        <v>-3.34734843495008</v>
      </c>
    </row>
    <row r="3415" customFormat="false" ht="12.75" hidden="false" customHeight="false" outlineLevel="0" collapsed="false">
      <c r="A3415" s="1" t="n">
        <v>37399.2499999917</v>
      </c>
      <c r="C3415" s="2" t="n">
        <v>7</v>
      </c>
      <c r="D3415" s="2" t="n">
        <v>66.6</v>
      </c>
      <c r="E3415" s="2" t="n">
        <v>-5.1</v>
      </c>
      <c r="F3415" s="2" t="n">
        <v>105230</v>
      </c>
      <c r="G3415" s="2" t="n">
        <v>-525</v>
      </c>
      <c r="H3415" s="2" t="n">
        <v>12.4</v>
      </c>
      <c r="I3415" s="2" t="n">
        <v>-74.8</v>
      </c>
      <c r="J3415" s="2" t="n">
        <v>87.2</v>
      </c>
      <c r="K3415" s="2" t="n">
        <v>1580.03003003003</v>
      </c>
      <c r="L3415" s="2" t="n">
        <v>102.941176470588</v>
      </c>
      <c r="M3415" s="2" t="n">
        <v>1580.03003003003</v>
      </c>
      <c r="N3415" s="2" t="n">
        <v>-70.0817216298866</v>
      </c>
    </row>
    <row r="3416" customFormat="false" ht="12.75" hidden="false" customHeight="false" outlineLevel="0" collapsed="false">
      <c r="A3416" s="1" t="n">
        <v>37399.2916666584</v>
      </c>
      <c r="C3416" s="2" t="n">
        <v>8</v>
      </c>
      <c r="D3416" s="2" t="n">
        <v>76.9</v>
      </c>
      <c r="E3416" s="2" t="n">
        <v>0</v>
      </c>
      <c r="F3416" s="2" t="n">
        <v>116675</v>
      </c>
      <c r="G3416" s="2" t="n">
        <v>0</v>
      </c>
      <c r="H3416" s="2" t="n">
        <v>14</v>
      </c>
      <c r="I3416" s="2" t="n">
        <v>-92</v>
      </c>
      <c r="J3416" s="2" t="n">
        <v>106</v>
      </c>
      <c r="K3416" s="2" t="n">
        <v>1517.23016905072</v>
      </c>
      <c r="L3416" s="2" t="n">
        <v>0</v>
      </c>
      <c r="M3416" s="2" t="n">
        <v>1517.23016905072</v>
      </c>
      <c r="N3416" s="2" t="n">
        <v>15.7448413769414</v>
      </c>
    </row>
    <row r="3417" customFormat="false" ht="12.75" hidden="false" customHeight="false" outlineLevel="0" collapsed="false">
      <c r="A3417" s="1" t="n">
        <v>37399.3333333251</v>
      </c>
      <c r="C3417" s="2" t="n">
        <v>9</v>
      </c>
      <c r="D3417" s="2" t="n">
        <v>121.8</v>
      </c>
      <c r="E3417" s="2" t="n">
        <v>-5.7</v>
      </c>
      <c r="F3417" s="2" t="n">
        <v>194880</v>
      </c>
      <c r="G3417" s="2" t="n">
        <v>850.5</v>
      </c>
      <c r="H3417" s="2" t="n">
        <v>0</v>
      </c>
      <c r="I3417" s="2" t="n">
        <v>-116.9</v>
      </c>
      <c r="J3417" s="2" t="n">
        <v>116.9</v>
      </c>
      <c r="K3417" s="2" t="n">
        <v>1600</v>
      </c>
      <c r="L3417" s="2" t="n">
        <v>-149.210526315789</v>
      </c>
      <c r="M3417" s="2" t="n">
        <v>1600</v>
      </c>
      <c r="N3417" s="2" t="n">
        <v>-74.3413173652695</v>
      </c>
    </row>
    <row r="3418" customFormat="false" ht="12.75" hidden="false" customHeight="false" outlineLevel="0" collapsed="false">
      <c r="A3418" s="1" t="n">
        <v>37399.3749999917</v>
      </c>
      <c r="C3418" s="2" t="n">
        <v>10</v>
      </c>
      <c r="D3418" s="2" t="n">
        <v>129.6</v>
      </c>
      <c r="E3418" s="2" t="n">
        <v>-3</v>
      </c>
      <c r="F3418" s="2" t="n">
        <v>170880</v>
      </c>
      <c r="G3418" s="2" t="n">
        <v>1191</v>
      </c>
      <c r="H3418" s="2" t="n">
        <v>6.2</v>
      </c>
      <c r="I3418" s="2" t="n">
        <v>-133.9</v>
      </c>
      <c r="J3418" s="2" t="n">
        <v>140.1</v>
      </c>
      <c r="K3418" s="2" t="n">
        <v>1318.51851851852</v>
      </c>
      <c r="L3418" s="2" t="n">
        <v>-397</v>
      </c>
      <c r="M3418" s="2" t="n">
        <v>1318.51851851852</v>
      </c>
      <c r="N3418" s="2" t="n">
        <v>-26.3824781240913</v>
      </c>
    </row>
    <row r="3419" customFormat="false" ht="12.75" hidden="false" customHeight="false" outlineLevel="0" collapsed="false">
      <c r="A3419" s="1" t="n">
        <v>37399.4166666584</v>
      </c>
      <c r="C3419" s="2" t="n">
        <v>11</v>
      </c>
      <c r="D3419" s="2" t="n">
        <v>111.1</v>
      </c>
      <c r="E3419" s="2" t="n">
        <v>-8.7</v>
      </c>
      <c r="F3419" s="2" t="n">
        <v>139000</v>
      </c>
      <c r="G3419" s="2" t="n">
        <v>2604</v>
      </c>
      <c r="H3419" s="2" t="n">
        <v>17</v>
      </c>
      <c r="I3419" s="2" t="n">
        <v>-120.5</v>
      </c>
      <c r="J3419" s="2" t="n">
        <v>137.5</v>
      </c>
      <c r="K3419" s="2" t="n">
        <v>1251.12511251125</v>
      </c>
      <c r="L3419" s="2" t="n">
        <v>-299.310344827586</v>
      </c>
      <c r="M3419" s="2" t="n">
        <v>1251.12511251125</v>
      </c>
      <c r="N3419" s="2" t="n">
        <v>-88.0912789460764</v>
      </c>
    </row>
    <row r="3420" customFormat="false" ht="12.75" hidden="false" customHeight="false" outlineLevel="0" collapsed="false">
      <c r="A3420" s="1" t="n">
        <v>37399.458333325</v>
      </c>
      <c r="C3420" s="2" t="n">
        <v>12</v>
      </c>
      <c r="D3420" s="2" t="n">
        <v>157.7</v>
      </c>
      <c r="E3420" s="2" t="n">
        <v>-19.3</v>
      </c>
      <c r="F3420" s="2" t="n">
        <v>219830</v>
      </c>
      <c r="G3420" s="2" t="n">
        <v>4475</v>
      </c>
      <c r="H3420" s="2" t="n">
        <v>13.8</v>
      </c>
      <c r="I3420" s="2" t="n">
        <v>-153.3</v>
      </c>
      <c r="J3420" s="2" t="n">
        <v>167.1</v>
      </c>
      <c r="K3420" s="2" t="n">
        <v>1393.97590361446</v>
      </c>
      <c r="L3420" s="2" t="n">
        <v>-231.865284974093</v>
      </c>
      <c r="M3420" s="2" t="n">
        <v>1393.97590361446</v>
      </c>
      <c r="N3420" s="2" t="n">
        <v>-178.607788424794</v>
      </c>
    </row>
    <row r="3421" customFormat="false" ht="12.75" hidden="false" customHeight="false" outlineLevel="0" collapsed="false">
      <c r="A3421" s="1" t="n">
        <v>37399.4999999917</v>
      </c>
      <c r="C3421" s="2" t="n">
        <v>13</v>
      </c>
      <c r="D3421" s="2" t="n">
        <v>171.2</v>
      </c>
      <c r="E3421" s="2" t="n">
        <v>-13.7</v>
      </c>
      <c r="F3421" s="2" t="n">
        <v>238960</v>
      </c>
      <c r="G3421" s="2" t="n">
        <v>3841</v>
      </c>
      <c r="H3421" s="2" t="n">
        <v>13.2</v>
      </c>
      <c r="I3421" s="2" t="n">
        <v>-171.6</v>
      </c>
      <c r="J3421" s="2" t="n">
        <v>184.8</v>
      </c>
      <c r="K3421" s="2" t="n">
        <v>1395.79439252336</v>
      </c>
      <c r="L3421" s="2" t="n">
        <v>-280.36496350365</v>
      </c>
      <c r="M3421" s="2" t="n">
        <v>1395.79439252336</v>
      </c>
      <c r="N3421" s="2" t="n">
        <v>-117.46303151677</v>
      </c>
    </row>
    <row r="3422" customFormat="false" ht="12.75" hidden="false" customHeight="false" outlineLevel="0" collapsed="false">
      <c r="A3422" s="1" t="n">
        <v>37399.5416666584</v>
      </c>
      <c r="C3422" s="2" t="n">
        <v>14</v>
      </c>
      <c r="D3422" s="2" t="n">
        <v>154.8</v>
      </c>
      <c r="E3422" s="2" t="n">
        <v>-26.5</v>
      </c>
      <c r="F3422" s="2" t="n">
        <v>221175</v>
      </c>
      <c r="G3422" s="2" t="n">
        <v>5176.5</v>
      </c>
      <c r="H3422" s="2" t="n">
        <v>6.1</v>
      </c>
      <c r="I3422" s="2" t="n">
        <v>-135.4</v>
      </c>
      <c r="J3422" s="2" t="n">
        <v>141.5</v>
      </c>
      <c r="K3422" s="2" t="n">
        <v>1428.77906976744</v>
      </c>
      <c r="L3422" s="2" t="n">
        <v>-195.339622641509</v>
      </c>
      <c r="M3422" s="2" t="n">
        <v>1428.77906976744</v>
      </c>
      <c r="N3422" s="2" t="n">
        <v>-294.066192784945</v>
      </c>
    </row>
    <row r="3423" customFormat="false" ht="12.75" hidden="false" customHeight="false" outlineLevel="0" collapsed="false">
      <c r="A3423" s="1" t="n">
        <v>37399.583333325</v>
      </c>
      <c r="C3423" s="2" t="n">
        <v>15</v>
      </c>
      <c r="D3423" s="2" t="n">
        <v>181</v>
      </c>
      <c r="E3423" s="2" t="n">
        <v>-6.9</v>
      </c>
      <c r="F3423" s="2" t="n">
        <v>249130</v>
      </c>
      <c r="G3423" s="2" t="n">
        <v>1764</v>
      </c>
      <c r="H3423" s="2" t="n">
        <v>3.9</v>
      </c>
      <c r="I3423" s="2" t="n">
        <v>-178.9</v>
      </c>
      <c r="J3423" s="2" t="n">
        <v>182.8</v>
      </c>
      <c r="K3423" s="2" t="n">
        <v>1376.40883977901</v>
      </c>
      <c r="L3423" s="2" t="n">
        <v>-255.652173913043</v>
      </c>
      <c r="M3423" s="2" t="n">
        <v>1376.40883977901</v>
      </c>
      <c r="N3423" s="2" t="n">
        <v>-54.8274236251314</v>
      </c>
    </row>
    <row r="3424" customFormat="false" ht="12.75" hidden="false" customHeight="false" outlineLevel="0" collapsed="false">
      <c r="A3424" s="1" t="n">
        <v>37399.6249999917</v>
      </c>
      <c r="C3424" s="2" t="n">
        <v>16</v>
      </c>
      <c r="D3424" s="2" t="n">
        <v>188.8</v>
      </c>
      <c r="E3424" s="2" t="n">
        <v>-24.2</v>
      </c>
      <c r="F3424" s="2" t="n">
        <v>272725</v>
      </c>
      <c r="G3424" s="2" t="n">
        <v>5614</v>
      </c>
      <c r="H3424" s="2" t="n">
        <v>9.5</v>
      </c>
      <c r="I3424" s="2" t="n">
        <v>-175.3</v>
      </c>
      <c r="J3424" s="2" t="n">
        <v>184.8</v>
      </c>
      <c r="K3424" s="2" t="n">
        <v>1444.51800847458</v>
      </c>
      <c r="L3424" s="2" t="n">
        <v>-231.98347107438</v>
      </c>
      <c r="M3424" s="2" t="n">
        <v>1444.51800847458</v>
      </c>
      <c r="N3424" s="2" t="n">
        <v>-210.161873349109</v>
      </c>
    </row>
    <row r="3425" customFormat="false" ht="12.75" hidden="false" customHeight="false" outlineLevel="0" collapsed="false">
      <c r="A3425" s="1" t="n">
        <v>37399.6666666584</v>
      </c>
      <c r="C3425" s="2" t="n">
        <v>17</v>
      </c>
      <c r="D3425" s="2" t="n">
        <v>173.5</v>
      </c>
      <c r="E3425" s="2" t="n">
        <v>0</v>
      </c>
      <c r="F3425" s="2" t="n">
        <v>224020</v>
      </c>
      <c r="G3425" s="2" t="n">
        <v>0</v>
      </c>
      <c r="H3425" s="2" t="n">
        <v>1.1</v>
      </c>
      <c r="I3425" s="2" t="n">
        <v>-175.6</v>
      </c>
      <c r="J3425" s="2" t="n">
        <v>176.7</v>
      </c>
      <c r="K3425" s="2" t="n">
        <v>1291.18155619597</v>
      </c>
      <c r="L3425" s="2" t="n">
        <v>0</v>
      </c>
      <c r="M3425" s="2" t="n">
        <v>1291.18155619597</v>
      </c>
      <c r="N3425" s="2" t="n">
        <v>7.30719613014121</v>
      </c>
    </row>
    <row r="3426" customFormat="false" ht="12.75" hidden="false" customHeight="false" outlineLevel="0" collapsed="false">
      <c r="A3426" s="1" t="n">
        <v>37399.708333325</v>
      </c>
      <c r="C3426" s="2" t="n">
        <v>18</v>
      </c>
      <c r="D3426" s="2" t="n">
        <v>168.7</v>
      </c>
      <c r="E3426" s="2" t="n">
        <v>-11.6</v>
      </c>
      <c r="F3426" s="2" t="n">
        <v>233440</v>
      </c>
      <c r="G3426" s="2" t="n">
        <v>3182</v>
      </c>
      <c r="H3426" s="2" t="n">
        <v>14.6</v>
      </c>
      <c r="I3426" s="2" t="n">
        <v>-172.8</v>
      </c>
      <c r="J3426" s="2" t="n">
        <v>187.4</v>
      </c>
      <c r="K3426" s="2" t="n">
        <v>1383.75815056313</v>
      </c>
      <c r="L3426" s="2" t="n">
        <v>-274.310344827586</v>
      </c>
      <c r="M3426" s="2" t="n">
        <v>1383.75815056313</v>
      </c>
      <c r="N3426" s="2" t="n">
        <v>-94.5115292471335</v>
      </c>
    </row>
    <row r="3427" customFormat="false" ht="12.75" hidden="false" customHeight="false" outlineLevel="0" collapsed="false">
      <c r="A3427" s="1" t="n">
        <v>37399.7499999917</v>
      </c>
      <c r="C3427" s="2" t="n">
        <v>19</v>
      </c>
      <c r="D3427" s="2" t="n">
        <v>128.5</v>
      </c>
      <c r="E3427" s="2" t="n">
        <v>0</v>
      </c>
      <c r="F3427" s="2" t="n">
        <v>154490</v>
      </c>
      <c r="G3427" s="2" t="n">
        <v>0</v>
      </c>
      <c r="H3427" s="2" t="n">
        <v>20.8</v>
      </c>
      <c r="I3427" s="2" t="n">
        <v>-150.3</v>
      </c>
      <c r="J3427" s="2" t="n">
        <v>171.1</v>
      </c>
      <c r="K3427" s="2" t="n">
        <v>1202.25680933852</v>
      </c>
      <c r="L3427" s="2" t="n">
        <v>0</v>
      </c>
      <c r="M3427" s="2" t="n">
        <v>1202.25680933852</v>
      </c>
      <c r="N3427" s="2" t="n">
        <v>7.0266324333052</v>
      </c>
    </row>
    <row r="3428" customFormat="false" ht="12.75" hidden="false" customHeight="false" outlineLevel="0" collapsed="false">
      <c r="A3428" s="1" t="n">
        <v>37399.7916666584</v>
      </c>
      <c r="C3428" s="2" t="n">
        <v>20</v>
      </c>
      <c r="D3428" s="2" t="n">
        <v>95.5</v>
      </c>
      <c r="E3428" s="2" t="n">
        <v>0</v>
      </c>
      <c r="F3428" s="2" t="n">
        <v>99695</v>
      </c>
      <c r="G3428" s="2" t="n">
        <v>0</v>
      </c>
      <c r="H3428" s="2" t="n">
        <v>41.4</v>
      </c>
      <c r="I3428" s="2" t="n">
        <v>-137.8</v>
      </c>
      <c r="J3428" s="2" t="n">
        <v>179.2</v>
      </c>
      <c r="K3428" s="2" t="n">
        <v>1043.92670157068</v>
      </c>
      <c r="L3428" s="2" t="n">
        <v>0</v>
      </c>
      <c r="M3428" s="2" t="n">
        <v>1043.92670157068</v>
      </c>
      <c r="N3428" s="2" t="n">
        <v>5.2429354431564</v>
      </c>
    </row>
    <row r="3429" customFormat="false" ht="12.75" hidden="false" customHeight="false" outlineLevel="0" collapsed="false">
      <c r="A3429" s="1" t="n">
        <v>37399.833333325</v>
      </c>
      <c r="C3429" s="2" t="n">
        <v>21</v>
      </c>
      <c r="D3429" s="2" t="n">
        <v>59.4</v>
      </c>
      <c r="E3429" s="2" t="n">
        <v>-7.8</v>
      </c>
      <c r="F3429" s="2" t="n">
        <v>56375</v>
      </c>
      <c r="G3429" s="2" t="n">
        <v>2444.5</v>
      </c>
      <c r="H3429" s="2" t="n">
        <v>56.2</v>
      </c>
      <c r="I3429" s="2" t="n">
        <v>-108.7</v>
      </c>
      <c r="J3429" s="2" t="n">
        <v>164.9</v>
      </c>
      <c r="K3429" s="2" t="n">
        <v>949.074074074074</v>
      </c>
      <c r="L3429" s="2" t="n">
        <v>-313.397435897436</v>
      </c>
      <c r="M3429" s="2" t="n">
        <v>949.074074074074</v>
      </c>
      <c r="N3429" s="2" t="n">
        <v>-54.5367562832693</v>
      </c>
    </row>
    <row r="3430" customFormat="false" ht="12.75" hidden="false" customHeight="false" outlineLevel="0" collapsed="false">
      <c r="A3430" s="1" t="n">
        <v>37399.8749999917</v>
      </c>
      <c r="C3430" s="2" t="n">
        <v>22</v>
      </c>
      <c r="D3430" s="2" t="n">
        <v>23.3</v>
      </c>
      <c r="E3430" s="2" t="n">
        <v>-0.8</v>
      </c>
      <c r="F3430" s="2" t="n">
        <v>27685</v>
      </c>
      <c r="G3430" s="2" t="n">
        <v>-0.5</v>
      </c>
      <c r="H3430" s="2" t="n">
        <v>56.4</v>
      </c>
      <c r="I3430" s="2" t="n">
        <v>-79.9</v>
      </c>
      <c r="J3430" s="2" t="n">
        <v>136.3</v>
      </c>
      <c r="K3430" s="2" t="n">
        <v>1188.1974248927</v>
      </c>
      <c r="L3430" s="2" t="n">
        <v>0.625</v>
      </c>
      <c r="M3430" s="2" t="n">
        <v>1188.1974248927</v>
      </c>
      <c r="N3430" s="2" t="n">
        <v>1.74717156990863</v>
      </c>
    </row>
    <row r="3431" customFormat="false" ht="12.75" hidden="false" customHeight="false" outlineLevel="0" collapsed="false">
      <c r="A3431" s="1" t="n">
        <v>37399.9166666584</v>
      </c>
      <c r="C3431" s="2" t="n">
        <v>23</v>
      </c>
      <c r="D3431" s="2" t="n">
        <v>47.5</v>
      </c>
      <c r="E3431" s="2" t="n">
        <v>-13</v>
      </c>
      <c r="F3431" s="2" t="n">
        <v>68260</v>
      </c>
      <c r="G3431" s="2" t="n">
        <v>-1240</v>
      </c>
      <c r="H3431" s="2" t="n">
        <v>30.6</v>
      </c>
      <c r="I3431" s="2" t="n">
        <v>-66</v>
      </c>
      <c r="J3431" s="2" t="n">
        <v>96.6</v>
      </c>
      <c r="K3431" s="2" t="n">
        <v>1437.05263157895</v>
      </c>
      <c r="L3431" s="2" t="n">
        <v>95.3846153846154</v>
      </c>
      <c r="M3431" s="2" t="n">
        <v>1437.05263157895</v>
      </c>
      <c r="N3431" s="2" t="n">
        <v>-167.16704805492</v>
      </c>
    </row>
    <row r="3432" customFormat="false" ht="12.75" hidden="false" customHeight="false" outlineLevel="0" collapsed="false">
      <c r="A3432" s="1" t="n">
        <v>37399.958333325</v>
      </c>
      <c r="C3432" s="2" t="n">
        <v>24</v>
      </c>
      <c r="D3432" s="2" t="n">
        <v>71</v>
      </c>
      <c r="E3432" s="2" t="n">
        <v>-0.2</v>
      </c>
      <c r="F3432" s="2" t="n">
        <v>103370</v>
      </c>
      <c r="G3432" s="2" t="n">
        <v>40</v>
      </c>
      <c r="H3432" s="2" t="n">
        <v>26.2</v>
      </c>
      <c r="I3432" s="2" t="n">
        <v>-98.1</v>
      </c>
      <c r="J3432" s="2" t="n">
        <v>124.3</v>
      </c>
      <c r="K3432" s="2" t="n">
        <v>1455.91549295775</v>
      </c>
      <c r="L3432" s="2" t="n">
        <v>-200</v>
      </c>
      <c r="M3432" s="2" t="n">
        <v>1455.91549295775</v>
      </c>
      <c r="N3432" s="2" t="n">
        <v>10.2198225556071</v>
      </c>
    </row>
    <row r="3433" customFormat="false" ht="12.75" hidden="false" customHeight="false" outlineLevel="0" collapsed="false">
      <c r="A3433" s="1" t="n">
        <v>37399.9999999917</v>
      </c>
      <c r="C3433" s="2" t="n">
        <v>1</v>
      </c>
      <c r="D3433" s="2" t="n">
        <v>38.2</v>
      </c>
      <c r="E3433" s="2" t="n">
        <v>-19.1</v>
      </c>
      <c r="F3433" s="2" t="n">
        <v>52095</v>
      </c>
      <c r="G3433" s="2" t="n">
        <v>420</v>
      </c>
      <c r="H3433" s="2" t="n">
        <v>26.6</v>
      </c>
      <c r="I3433" s="2" t="n">
        <v>-46.8</v>
      </c>
      <c r="J3433" s="2" t="n">
        <v>73.4</v>
      </c>
      <c r="K3433" s="2" t="n">
        <v>1363.74345549738</v>
      </c>
      <c r="L3433" s="2" t="n">
        <v>-21.9895287958115</v>
      </c>
      <c r="M3433" s="2" t="n">
        <v>1363.74345549738</v>
      </c>
      <c r="N3433" s="2" t="n">
        <v>-340.155070830421</v>
      </c>
    </row>
    <row r="3434" customFormat="false" ht="12.75" hidden="false" customHeight="false" outlineLevel="0" collapsed="false">
      <c r="A3434" s="1" t="n">
        <v>37400.0416666583</v>
      </c>
      <c r="C3434" s="2" t="n">
        <v>2</v>
      </c>
      <c r="D3434" s="2" t="n">
        <v>59.1</v>
      </c>
      <c r="E3434" s="2" t="n">
        <v>-0.1</v>
      </c>
      <c r="F3434" s="2" t="n">
        <v>91805</v>
      </c>
      <c r="G3434" s="2" t="n">
        <v>20</v>
      </c>
      <c r="H3434" s="2" t="n">
        <v>18.9</v>
      </c>
      <c r="I3434" s="2" t="n">
        <v>-78.9</v>
      </c>
      <c r="J3434" s="2" t="n">
        <v>97.8</v>
      </c>
      <c r="K3434" s="2" t="n">
        <v>1553.38409475465</v>
      </c>
      <c r="L3434" s="2" t="n">
        <v>-200</v>
      </c>
      <c r="M3434" s="2" t="n">
        <v>1553.38409475465</v>
      </c>
      <c r="N3434" s="2" t="n">
        <v>14.0904466797464</v>
      </c>
    </row>
    <row r="3435" customFormat="false" ht="12.75" hidden="false" customHeight="false" outlineLevel="0" collapsed="false">
      <c r="A3435" s="1" t="n">
        <v>37400.083333325</v>
      </c>
      <c r="C3435" s="2" t="n">
        <v>3</v>
      </c>
      <c r="D3435" s="2" t="n">
        <v>42.3</v>
      </c>
      <c r="E3435" s="2" t="n">
        <v>-0.2</v>
      </c>
      <c r="F3435" s="2" t="n">
        <v>51910</v>
      </c>
      <c r="G3435" s="2" t="n">
        <v>40</v>
      </c>
      <c r="H3435" s="2" t="n">
        <v>41.4</v>
      </c>
      <c r="I3435" s="2" t="n">
        <v>-84.4</v>
      </c>
      <c r="J3435" s="2" t="n">
        <v>125.8</v>
      </c>
      <c r="K3435" s="2" t="n">
        <v>1227.18676122931</v>
      </c>
      <c r="L3435" s="2" t="n">
        <v>-200</v>
      </c>
      <c r="M3435" s="2" t="n">
        <v>1227.18676122931</v>
      </c>
      <c r="N3435" s="2" t="n">
        <v>6.51057816264335</v>
      </c>
    </row>
    <row r="3436" customFormat="false" ht="12.75" hidden="false" customHeight="false" outlineLevel="0" collapsed="false">
      <c r="A3436" s="1" t="n">
        <v>37400.1249999917</v>
      </c>
      <c r="C3436" s="2" t="n">
        <v>4</v>
      </c>
      <c r="D3436" s="2" t="n">
        <v>18.4</v>
      </c>
      <c r="E3436" s="2" t="n">
        <v>-39.2</v>
      </c>
      <c r="F3436" s="2" t="n">
        <v>22600</v>
      </c>
      <c r="G3436" s="2" t="n">
        <v>2270</v>
      </c>
      <c r="H3436" s="2" t="n">
        <v>56.8</v>
      </c>
      <c r="I3436" s="2" t="n">
        <v>-36.9</v>
      </c>
      <c r="J3436" s="2" t="n">
        <v>93.7</v>
      </c>
      <c r="K3436" s="2" t="n">
        <v>1228.26086956522</v>
      </c>
      <c r="L3436" s="2" t="n">
        <v>-57.9081632653061</v>
      </c>
      <c r="M3436" s="2" t="n">
        <v>-57.9081632653061</v>
      </c>
      <c r="N3436" s="2" t="n">
        <v>-253.123026158169</v>
      </c>
    </row>
    <row r="3437" customFormat="false" ht="12.75" hidden="false" customHeight="false" outlineLevel="0" collapsed="false">
      <c r="A3437" s="1" t="n">
        <v>37400.1666666583</v>
      </c>
      <c r="C3437" s="2" t="n">
        <v>5</v>
      </c>
      <c r="D3437" s="2" t="n">
        <v>82.4</v>
      </c>
      <c r="E3437" s="2" t="n">
        <v>-183.7</v>
      </c>
      <c r="F3437" s="2" t="n">
        <v>96880</v>
      </c>
      <c r="G3437" s="2" t="n">
        <v>11300</v>
      </c>
      <c r="H3437" s="2" t="n">
        <v>118.8</v>
      </c>
      <c r="I3437" s="2" t="n">
        <v>-18.7</v>
      </c>
      <c r="J3437" s="2" t="n">
        <v>137.5</v>
      </c>
      <c r="K3437" s="2" t="n">
        <v>1175.72815533981</v>
      </c>
      <c r="L3437" s="2" t="n">
        <v>-61.5133369624388</v>
      </c>
      <c r="M3437" s="2" t="n">
        <v>-61.5133369624388</v>
      </c>
      <c r="N3437" s="2" t="n">
        <v>-741.981927054981</v>
      </c>
    </row>
    <row r="3438" customFormat="false" ht="12.75" hidden="false" customHeight="false" outlineLevel="0" collapsed="false">
      <c r="A3438" s="1" t="n">
        <v>37400.208333325</v>
      </c>
      <c r="C3438" s="2" t="n">
        <v>6</v>
      </c>
      <c r="D3438" s="2" t="n">
        <v>69.5</v>
      </c>
      <c r="E3438" s="2" t="n">
        <v>-63.6</v>
      </c>
      <c r="F3438" s="2" t="n">
        <v>34855</v>
      </c>
      <c r="G3438" s="2" t="n">
        <v>4330</v>
      </c>
      <c r="H3438" s="2" t="n">
        <v>67.7</v>
      </c>
      <c r="I3438" s="2" t="n">
        <v>-74.5</v>
      </c>
      <c r="J3438" s="2" t="n">
        <v>142.2</v>
      </c>
      <c r="K3438" s="2" t="n">
        <v>501.510791366906</v>
      </c>
      <c r="L3438" s="2" t="n">
        <v>-68.0817610062893</v>
      </c>
      <c r="M3438" s="2" t="n">
        <v>501.510791366906</v>
      </c>
      <c r="N3438" s="2" t="n">
        <v>-251.58035596839</v>
      </c>
    </row>
    <row r="3439" customFormat="false" ht="12.75" hidden="false" customHeight="false" outlineLevel="0" collapsed="false">
      <c r="A3439" s="1" t="n">
        <v>37400.2499999917</v>
      </c>
      <c r="C3439" s="2" t="n">
        <v>7</v>
      </c>
      <c r="D3439" s="2" t="n">
        <v>126.3</v>
      </c>
      <c r="E3439" s="2" t="n">
        <v>0</v>
      </c>
      <c r="F3439" s="2" t="n">
        <v>136055</v>
      </c>
      <c r="G3439" s="2" t="n">
        <v>0</v>
      </c>
      <c r="H3439" s="2" t="n">
        <v>12.5</v>
      </c>
      <c r="I3439" s="2" t="n">
        <v>-139.8</v>
      </c>
      <c r="J3439" s="2" t="n">
        <v>152.3</v>
      </c>
      <c r="K3439" s="2" t="n">
        <v>1077.23673792557</v>
      </c>
      <c r="L3439" s="2" t="n">
        <v>0</v>
      </c>
      <c r="M3439" s="2" t="n">
        <v>1077.23673792557</v>
      </c>
      <c r="N3439" s="2" t="n">
        <v>7.07312368959677</v>
      </c>
    </row>
    <row r="3440" customFormat="false" ht="12.75" hidden="false" customHeight="false" outlineLevel="0" collapsed="false">
      <c r="A3440" s="1" t="n">
        <v>37400.2916666583</v>
      </c>
      <c r="C3440" s="2" t="n">
        <v>8</v>
      </c>
      <c r="D3440" s="2" t="n">
        <v>141.4</v>
      </c>
      <c r="E3440" s="2" t="n">
        <v>0</v>
      </c>
      <c r="F3440" s="2" t="n">
        <v>164965</v>
      </c>
      <c r="G3440" s="2" t="n">
        <v>0</v>
      </c>
      <c r="H3440" s="2" t="n">
        <v>11.4</v>
      </c>
      <c r="I3440" s="2" t="n">
        <v>-153.9</v>
      </c>
      <c r="J3440" s="2" t="n">
        <v>165.3</v>
      </c>
      <c r="K3440" s="2" t="n">
        <v>1166.65487977369</v>
      </c>
      <c r="L3440" s="2" t="n">
        <v>0</v>
      </c>
      <c r="M3440" s="2" t="n">
        <v>1166.65487977369</v>
      </c>
      <c r="N3440" s="2" t="n">
        <v>7.76358359196044</v>
      </c>
    </row>
    <row r="3441" customFormat="false" ht="12.75" hidden="false" customHeight="false" outlineLevel="0" collapsed="false">
      <c r="A3441" s="1" t="n">
        <v>37400.333333325</v>
      </c>
      <c r="C3441" s="2" t="n">
        <v>9</v>
      </c>
      <c r="D3441" s="2" t="n">
        <v>172.7</v>
      </c>
      <c r="E3441" s="2" t="n">
        <v>0</v>
      </c>
      <c r="F3441" s="2" t="n">
        <v>224640</v>
      </c>
      <c r="G3441" s="2" t="n">
        <v>0</v>
      </c>
      <c r="H3441" s="2" t="n">
        <v>6.1</v>
      </c>
      <c r="I3441" s="2" t="n">
        <v>-179.8</v>
      </c>
      <c r="J3441" s="2" t="n">
        <v>185.9</v>
      </c>
      <c r="K3441" s="2" t="n">
        <v>1300.75275043428</v>
      </c>
      <c r="L3441" s="2" t="n">
        <v>0</v>
      </c>
      <c r="M3441" s="2" t="n">
        <v>1300.75275043428</v>
      </c>
      <c r="N3441" s="2" t="n">
        <v>6.99705621535412</v>
      </c>
    </row>
    <row r="3442" customFormat="false" ht="12.75" hidden="false" customHeight="false" outlineLevel="0" collapsed="false">
      <c r="A3442" s="1" t="n">
        <v>37400.3749999917</v>
      </c>
      <c r="C3442" s="2" t="n">
        <v>10</v>
      </c>
      <c r="D3442" s="2" t="n">
        <v>239.4</v>
      </c>
      <c r="E3442" s="2" t="n">
        <v>0</v>
      </c>
      <c r="F3442" s="2" t="n">
        <v>320435</v>
      </c>
      <c r="G3442" s="2" t="n">
        <v>0</v>
      </c>
      <c r="H3442" s="2" t="n">
        <v>7.3</v>
      </c>
      <c r="I3442" s="2" t="n">
        <v>-247.7</v>
      </c>
      <c r="J3442" s="2" t="n">
        <v>255</v>
      </c>
      <c r="K3442" s="2" t="n">
        <v>1338.49206349206</v>
      </c>
      <c r="L3442" s="2" t="n">
        <v>0</v>
      </c>
      <c r="M3442" s="2" t="n">
        <v>1338.49206349206</v>
      </c>
      <c r="N3442" s="2" t="n">
        <v>5.2489884842824</v>
      </c>
    </row>
    <row r="3443" customFormat="false" ht="12.75" hidden="false" customHeight="false" outlineLevel="0" collapsed="false">
      <c r="A3443" s="1" t="n">
        <v>37400.4166666583</v>
      </c>
      <c r="C3443" s="2" t="n">
        <v>11</v>
      </c>
      <c r="D3443" s="2" t="n">
        <v>200.8</v>
      </c>
      <c r="E3443" s="2" t="n">
        <v>-23.1</v>
      </c>
      <c r="F3443" s="2" t="n">
        <v>293920</v>
      </c>
      <c r="G3443" s="2" t="n">
        <v>4322</v>
      </c>
      <c r="H3443" s="2" t="n">
        <v>5.9</v>
      </c>
      <c r="I3443" s="2" t="n">
        <v>-184.6</v>
      </c>
      <c r="J3443" s="2" t="n">
        <v>190.5</v>
      </c>
      <c r="K3443" s="2" t="n">
        <v>1463.74501992032</v>
      </c>
      <c r="L3443" s="2" t="n">
        <v>-187.099567099567</v>
      </c>
      <c r="M3443" s="2" t="n">
        <v>1463.74501992032</v>
      </c>
      <c r="N3443" s="2" t="n">
        <v>-192.497453754536</v>
      </c>
    </row>
    <row r="3444" customFormat="false" ht="12.75" hidden="false" customHeight="false" outlineLevel="0" collapsed="false">
      <c r="A3444" s="1" t="n">
        <v>37400.458333325</v>
      </c>
      <c r="C3444" s="2" t="n">
        <v>12</v>
      </c>
      <c r="D3444" s="2" t="n">
        <v>176.2</v>
      </c>
      <c r="E3444" s="2" t="n">
        <v>0</v>
      </c>
      <c r="F3444" s="2" t="n">
        <v>237175</v>
      </c>
      <c r="G3444" s="2" t="n">
        <v>0</v>
      </c>
      <c r="H3444" s="2" t="n">
        <v>3.8</v>
      </c>
      <c r="I3444" s="2" t="n">
        <v>-181.1</v>
      </c>
      <c r="J3444" s="2" t="n">
        <v>184.9</v>
      </c>
      <c r="K3444" s="2" t="n">
        <v>1346.05561861521</v>
      </c>
      <c r="L3444" s="2" t="n">
        <v>0</v>
      </c>
      <c r="M3444" s="2" t="n">
        <v>1346.05561861521</v>
      </c>
      <c r="N3444" s="2" t="n">
        <v>8.00790254449279</v>
      </c>
    </row>
    <row r="3445" customFormat="false" ht="12.75" hidden="false" customHeight="false" outlineLevel="0" collapsed="false">
      <c r="A3445" s="1" t="n">
        <v>37400.4999999917</v>
      </c>
      <c r="C3445" s="2" t="n">
        <v>13</v>
      </c>
      <c r="D3445" s="2" t="n">
        <v>190.3</v>
      </c>
      <c r="E3445" s="2" t="n">
        <v>-7.5</v>
      </c>
      <c r="F3445" s="2" t="n">
        <v>266480</v>
      </c>
      <c r="G3445" s="2" t="n">
        <v>3843</v>
      </c>
      <c r="H3445" s="2" t="n">
        <v>1.5</v>
      </c>
      <c r="I3445" s="2" t="n">
        <v>-185.2</v>
      </c>
      <c r="J3445" s="2" t="n">
        <v>186.7</v>
      </c>
      <c r="K3445" s="2" t="n">
        <v>1400.31529164477</v>
      </c>
      <c r="L3445" s="2" t="n">
        <v>-512.4</v>
      </c>
      <c r="M3445" s="2" t="n">
        <v>1400.31529164477</v>
      </c>
      <c r="N3445" s="2" t="n">
        <v>-70.0861324309347</v>
      </c>
    </row>
    <row r="3446" customFormat="false" ht="12.75" hidden="false" customHeight="false" outlineLevel="0" collapsed="false">
      <c r="A3446" s="1" t="n">
        <v>37400.5416666583</v>
      </c>
      <c r="C3446" s="2" t="n">
        <v>14</v>
      </c>
      <c r="D3446" s="2" t="n">
        <v>158.2</v>
      </c>
      <c r="E3446" s="2" t="n">
        <v>-14.4</v>
      </c>
      <c r="F3446" s="2" t="n">
        <v>219395</v>
      </c>
      <c r="G3446" s="2" t="n">
        <v>6619.5</v>
      </c>
      <c r="H3446" s="2" t="n">
        <v>1.8</v>
      </c>
      <c r="I3446" s="2" t="n">
        <v>-146.5</v>
      </c>
      <c r="J3446" s="2" t="n">
        <v>148.3</v>
      </c>
      <c r="K3446" s="2" t="n">
        <v>1386.82048040455</v>
      </c>
      <c r="L3446" s="2" t="n">
        <v>-459.6875</v>
      </c>
      <c r="M3446" s="2" t="n">
        <v>1386.82048040455</v>
      </c>
      <c r="N3446" s="2" t="n">
        <v>-170.880488775869</v>
      </c>
    </row>
    <row r="3447" customFormat="false" ht="12.75" hidden="false" customHeight="false" outlineLevel="0" collapsed="false">
      <c r="A3447" s="1" t="n">
        <v>37400.583333325</v>
      </c>
      <c r="C3447" s="2" t="n">
        <v>15</v>
      </c>
      <c r="D3447" s="2" t="n">
        <v>118.8</v>
      </c>
      <c r="E3447" s="2" t="n">
        <v>-3.1</v>
      </c>
      <c r="F3447" s="2" t="n">
        <v>148375</v>
      </c>
      <c r="G3447" s="2" t="n">
        <v>2390.5</v>
      </c>
      <c r="H3447" s="2" t="n">
        <v>1.6</v>
      </c>
      <c r="I3447" s="2" t="n">
        <v>-118.2</v>
      </c>
      <c r="J3447" s="2" t="n">
        <v>119.8</v>
      </c>
      <c r="K3447" s="2" t="n">
        <v>1248.94781144781</v>
      </c>
      <c r="L3447" s="2" t="n">
        <v>-771.129032258065</v>
      </c>
      <c r="M3447" s="2" t="n">
        <v>1248.94781144781</v>
      </c>
      <c r="N3447" s="2" t="n">
        <v>-42.8896926977059</v>
      </c>
    </row>
    <row r="3448" customFormat="false" ht="12.75" hidden="false" customHeight="false" outlineLevel="0" collapsed="false">
      <c r="A3448" s="1" t="n">
        <v>37400.6249999916</v>
      </c>
      <c r="C3448" s="2" t="n">
        <v>16</v>
      </c>
      <c r="D3448" s="2" t="n">
        <v>76.9</v>
      </c>
      <c r="E3448" s="2" t="n">
        <v>-3.5</v>
      </c>
      <c r="F3448" s="2" t="n">
        <v>81715</v>
      </c>
      <c r="G3448" s="2" t="n">
        <v>2570.5</v>
      </c>
      <c r="H3448" s="2" t="n">
        <v>15.3</v>
      </c>
      <c r="I3448" s="2" t="n">
        <v>-89.8</v>
      </c>
      <c r="J3448" s="2" t="n">
        <v>105.1</v>
      </c>
      <c r="K3448" s="2" t="n">
        <v>1062.61378413524</v>
      </c>
      <c r="L3448" s="2" t="n">
        <v>-734.428571428571</v>
      </c>
      <c r="M3448" s="2" t="n">
        <v>1062.61378413524</v>
      </c>
      <c r="N3448" s="2" t="n">
        <v>-48.7228647185975</v>
      </c>
    </row>
    <row r="3449" customFormat="false" ht="12.75" hidden="false" customHeight="false" outlineLevel="0" collapsed="false">
      <c r="A3449" s="1" t="n">
        <v>37400.6666666583</v>
      </c>
      <c r="C3449" s="2" t="n">
        <v>17</v>
      </c>
      <c r="D3449" s="2" t="n">
        <v>119.8</v>
      </c>
      <c r="E3449" s="2" t="n">
        <v>0</v>
      </c>
      <c r="F3449" s="2" t="n">
        <v>133445</v>
      </c>
      <c r="G3449" s="2" t="n">
        <v>0</v>
      </c>
      <c r="H3449" s="2" t="n">
        <v>2.1</v>
      </c>
      <c r="I3449" s="2" t="n">
        <v>-122.9</v>
      </c>
      <c r="J3449" s="2" t="n">
        <v>125</v>
      </c>
      <c r="K3449" s="2" t="n">
        <v>1113.89816360601</v>
      </c>
      <c r="L3449" s="2" t="n">
        <v>0</v>
      </c>
      <c r="M3449" s="2" t="n">
        <v>1113.89816360601</v>
      </c>
      <c r="N3449" s="2" t="n">
        <v>8.91118530884828</v>
      </c>
    </row>
    <row r="3450" customFormat="false" ht="12.75" hidden="false" customHeight="false" outlineLevel="0" collapsed="false">
      <c r="A3450" s="1" t="n">
        <v>37400.708333325</v>
      </c>
      <c r="C3450" s="2" t="n">
        <v>18</v>
      </c>
      <c r="D3450" s="2" t="n">
        <v>133</v>
      </c>
      <c r="E3450" s="2" t="n">
        <v>-7.5</v>
      </c>
      <c r="F3450" s="2" t="n">
        <v>191045</v>
      </c>
      <c r="G3450" s="2" t="n">
        <v>3041</v>
      </c>
      <c r="H3450" s="2" t="n">
        <v>1.1</v>
      </c>
      <c r="I3450" s="2" t="n">
        <v>-127.6</v>
      </c>
      <c r="J3450" s="2" t="n">
        <v>128.7</v>
      </c>
      <c r="K3450" s="2" t="n">
        <v>1436.42857142857</v>
      </c>
      <c r="L3450" s="2" t="n">
        <v>-405.466666666667</v>
      </c>
      <c r="M3450" s="2" t="n">
        <v>1436.42857142857</v>
      </c>
      <c r="N3450" s="2" t="n">
        <v>-96.1754911754914</v>
      </c>
    </row>
    <row r="3451" customFormat="false" ht="12.75" hidden="false" customHeight="false" outlineLevel="0" collapsed="false">
      <c r="A3451" s="1" t="n">
        <v>37400.7499999916</v>
      </c>
      <c r="C3451" s="2" t="n">
        <v>19</v>
      </c>
      <c r="D3451" s="2" t="n">
        <v>126.5</v>
      </c>
      <c r="E3451" s="2" t="n">
        <v>-25.6</v>
      </c>
      <c r="F3451" s="2" t="n">
        <v>202400</v>
      </c>
      <c r="G3451" s="2" t="n">
        <v>5377.5</v>
      </c>
      <c r="H3451" s="2" t="n">
        <v>16</v>
      </c>
      <c r="I3451" s="2" t="n">
        <v>-118.1</v>
      </c>
      <c r="J3451" s="2" t="n">
        <v>134.1</v>
      </c>
      <c r="K3451" s="2" t="n">
        <v>1600</v>
      </c>
      <c r="L3451" s="2" t="n">
        <v>-210.05859375</v>
      </c>
      <c r="M3451" s="2" t="n">
        <v>1600</v>
      </c>
      <c r="N3451" s="2" t="n">
        <v>-331.226696495153</v>
      </c>
    </row>
    <row r="3452" customFormat="false" ht="12.75" hidden="false" customHeight="false" outlineLevel="0" collapsed="false">
      <c r="A3452" s="1" t="n">
        <v>37400.7916666583</v>
      </c>
      <c r="C3452" s="2" t="n">
        <v>20</v>
      </c>
      <c r="D3452" s="2" t="n">
        <v>115.4</v>
      </c>
      <c r="E3452" s="2" t="n">
        <v>-58.3</v>
      </c>
      <c r="F3452" s="2" t="n">
        <v>184640</v>
      </c>
      <c r="G3452" s="2" t="n">
        <v>8334.5</v>
      </c>
      <c r="H3452" s="2" t="n">
        <v>11.4</v>
      </c>
      <c r="I3452" s="2" t="n">
        <v>-69.4</v>
      </c>
      <c r="J3452" s="2" t="n">
        <v>80.8</v>
      </c>
      <c r="K3452" s="2" t="n">
        <v>1600</v>
      </c>
      <c r="L3452" s="2" t="n">
        <v>-142.958833619211</v>
      </c>
      <c r="M3452" s="2" t="n">
        <v>1600</v>
      </c>
      <c r="N3452" s="2" t="n">
        <v>-1239.78341584158</v>
      </c>
    </row>
    <row r="3453" customFormat="false" ht="12.75" hidden="false" customHeight="false" outlineLevel="0" collapsed="false">
      <c r="A3453" s="1" t="n">
        <v>37400.833333325</v>
      </c>
      <c r="C3453" s="2" t="n">
        <v>21</v>
      </c>
      <c r="D3453" s="2" t="n">
        <v>19.7</v>
      </c>
      <c r="E3453" s="2" t="n">
        <v>-3.2</v>
      </c>
      <c r="F3453" s="2" t="n">
        <v>31330</v>
      </c>
      <c r="G3453" s="2" t="n">
        <v>0</v>
      </c>
      <c r="H3453" s="2" t="n">
        <v>25.2</v>
      </c>
      <c r="I3453" s="2" t="n">
        <v>-42.7</v>
      </c>
      <c r="J3453" s="2" t="n">
        <v>67.9</v>
      </c>
      <c r="K3453" s="2" t="n">
        <v>1590.35532994924</v>
      </c>
      <c r="L3453" s="2" t="n">
        <v>0</v>
      </c>
      <c r="M3453" s="2" t="n">
        <v>1590.35532994924</v>
      </c>
      <c r="N3453" s="2" t="n">
        <v>-51.5284495712565</v>
      </c>
    </row>
    <row r="3454" customFormat="false" ht="12.75" hidden="false" customHeight="false" outlineLevel="0" collapsed="false">
      <c r="A3454" s="1" t="n">
        <v>37400.8749999916</v>
      </c>
      <c r="C3454" s="2" t="n">
        <v>22</v>
      </c>
      <c r="D3454" s="2" t="n">
        <v>0.8</v>
      </c>
      <c r="E3454" s="2" t="n">
        <v>-33.4</v>
      </c>
      <c r="F3454" s="2" t="n">
        <v>1280</v>
      </c>
      <c r="G3454" s="2" t="n">
        <v>2581</v>
      </c>
      <c r="H3454" s="2" t="n">
        <v>49.3</v>
      </c>
      <c r="I3454" s="2" t="n">
        <v>-17.6</v>
      </c>
      <c r="J3454" s="2" t="n">
        <v>66.9</v>
      </c>
      <c r="K3454" s="2" t="n">
        <v>1600</v>
      </c>
      <c r="L3454" s="2" t="n">
        <v>-77.2754491017964</v>
      </c>
      <c r="M3454" s="2" t="n">
        <v>-77.2754491017964</v>
      </c>
      <c r="N3454" s="2" t="n">
        <v>-21.0966855526615</v>
      </c>
    </row>
    <row r="3455" customFormat="false" ht="12.75" hidden="false" customHeight="false" outlineLevel="0" collapsed="false">
      <c r="A3455" s="1" t="n">
        <v>37400.9166666583</v>
      </c>
      <c r="C3455" s="2" t="n">
        <v>23</v>
      </c>
      <c r="D3455" s="2" t="n">
        <v>0</v>
      </c>
      <c r="E3455" s="2" t="n">
        <v>-57.4</v>
      </c>
      <c r="F3455" s="2" t="n">
        <v>0</v>
      </c>
      <c r="G3455" s="2" t="n">
        <v>-5760</v>
      </c>
      <c r="H3455" s="2" t="n">
        <v>74.8</v>
      </c>
      <c r="I3455" s="2" t="n">
        <v>-18.4</v>
      </c>
      <c r="J3455" s="2" t="n">
        <v>93.2</v>
      </c>
      <c r="K3455" s="2" t="n">
        <v>0</v>
      </c>
      <c r="L3455" s="2" t="n">
        <v>100.348432055749</v>
      </c>
      <c r="M3455" s="2" t="n">
        <v>100.348432055749</v>
      </c>
      <c r="N3455" s="2" t="n">
        <v>1.07669991476126</v>
      </c>
    </row>
    <row r="3456" customFormat="false" ht="12.75" hidden="false" customHeight="false" outlineLevel="0" collapsed="false">
      <c r="A3456" s="1" t="n">
        <v>37400.958333325</v>
      </c>
      <c r="C3456" s="2" t="n">
        <v>24</v>
      </c>
      <c r="D3456" s="2" t="n">
        <v>0</v>
      </c>
      <c r="E3456" s="2" t="n">
        <v>-89.4</v>
      </c>
      <c r="F3456" s="2" t="n">
        <v>0</v>
      </c>
      <c r="G3456" s="2" t="n">
        <v>-9880</v>
      </c>
      <c r="H3456" s="2" t="n">
        <v>119</v>
      </c>
      <c r="I3456" s="2" t="n">
        <v>-30.7</v>
      </c>
      <c r="J3456" s="2" t="n">
        <v>149.7</v>
      </c>
      <c r="K3456" s="2" t="n">
        <v>0</v>
      </c>
      <c r="L3456" s="2" t="n">
        <v>110.514541387025</v>
      </c>
      <c r="M3456" s="2" t="n">
        <v>110.514541387025</v>
      </c>
      <c r="N3456" s="2" t="n">
        <v>0.81206409836825</v>
      </c>
    </row>
    <row r="3457" customFormat="false" ht="12.75" hidden="false" customHeight="false" outlineLevel="0" collapsed="false">
      <c r="A3457" s="1" t="n">
        <v>37400.9999999916</v>
      </c>
      <c r="C3457" s="2" t="n">
        <v>1</v>
      </c>
      <c r="D3457" s="2" t="n">
        <v>73</v>
      </c>
      <c r="E3457" s="2" t="n">
        <v>-67.6</v>
      </c>
      <c r="F3457" s="2" t="n">
        <v>116800</v>
      </c>
      <c r="G3457" s="2" t="n">
        <v>-2860</v>
      </c>
      <c r="H3457" s="2" t="n">
        <v>36</v>
      </c>
      <c r="I3457" s="2" t="n">
        <v>-42.2</v>
      </c>
      <c r="J3457" s="2" t="n">
        <v>78.2</v>
      </c>
      <c r="K3457" s="2" t="n">
        <v>1600</v>
      </c>
      <c r="L3457" s="2" t="n">
        <v>42.3076923076923</v>
      </c>
      <c r="M3457" s="2" t="n">
        <v>1600</v>
      </c>
      <c r="N3457" s="2" t="n">
        <v>-1330.17902813299</v>
      </c>
    </row>
    <row r="3458" customFormat="false" ht="12.75" hidden="false" customHeight="false" outlineLevel="0" collapsed="false">
      <c r="A3458" s="1" t="n">
        <v>37401.0416666583</v>
      </c>
      <c r="C3458" s="2" t="n">
        <v>2</v>
      </c>
      <c r="D3458" s="2" t="n">
        <v>29.6</v>
      </c>
      <c r="E3458" s="2" t="n">
        <v>-54.8</v>
      </c>
      <c r="F3458" s="2" t="n">
        <v>41850</v>
      </c>
      <c r="G3458" s="2" t="n">
        <v>7340</v>
      </c>
      <c r="H3458" s="2" t="n">
        <v>49.5</v>
      </c>
      <c r="I3458" s="2" t="n">
        <v>-25.2</v>
      </c>
      <c r="J3458" s="2" t="n">
        <v>74.7</v>
      </c>
      <c r="K3458" s="2" t="n">
        <v>1413.85135135135</v>
      </c>
      <c r="L3458" s="2" t="n">
        <v>-133.941605839416</v>
      </c>
      <c r="M3458" s="2" t="n">
        <v>-133.941605839416</v>
      </c>
      <c r="N3458" s="2" t="n">
        <v>-614.929303589052</v>
      </c>
    </row>
    <row r="3459" customFormat="false" ht="12.75" hidden="false" customHeight="false" outlineLevel="0" collapsed="false">
      <c r="A3459" s="1" t="n">
        <v>37401.083333325</v>
      </c>
      <c r="C3459" s="2" t="n">
        <v>3</v>
      </c>
      <c r="D3459" s="2" t="n">
        <v>84.4</v>
      </c>
      <c r="E3459" s="2" t="n">
        <v>-54.2</v>
      </c>
      <c r="F3459" s="2" t="n">
        <v>127205</v>
      </c>
      <c r="G3459" s="2" t="n">
        <v>7120</v>
      </c>
      <c r="H3459" s="2" t="n">
        <v>37.6</v>
      </c>
      <c r="I3459" s="2" t="n">
        <v>-68.6</v>
      </c>
      <c r="J3459" s="2" t="n">
        <v>106.2</v>
      </c>
      <c r="K3459" s="2" t="n">
        <v>1507.1682464455</v>
      </c>
      <c r="L3459" s="2" t="n">
        <v>-131.365313653137</v>
      </c>
      <c r="M3459" s="2" t="n">
        <v>1507.1682464455</v>
      </c>
      <c r="N3459" s="2" t="n">
        <v>-824.884975143028</v>
      </c>
    </row>
    <row r="3460" customFormat="false" ht="12.75" hidden="false" customHeight="false" outlineLevel="0" collapsed="false">
      <c r="A3460" s="1" t="n">
        <v>37401.1249999916</v>
      </c>
      <c r="C3460" s="2" t="n">
        <v>4</v>
      </c>
      <c r="D3460" s="2" t="n">
        <v>66.6</v>
      </c>
      <c r="E3460" s="2" t="n">
        <v>-51.7</v>
      </c>
      <c r="F3460" s="2" t="n">
        <v>98960</v>
      </c>
      <c r="G3460" s="2" t="n">
        <v>8180</v>
      </c>
      <c r="H3460" s="2" t="n">
        <v>60.5</v>
      </c>
      <c r="I3460" s="2" t="n">
        <v>-76.5</v>
      </c>
      <c r="J3460" s="2" t="n">
        <v>137</v>
      </c>
      <c r="K3460" s="2" t="n">
        <v>1485.88588588589</v>
      </c>
      <c r="L3460" s="2" t="n">
        <v>-158.220502901354</v>
      </c>
      <c r="M3460" s="2" t="n">
        <v>1485.88588588589</v>
      </c>
      <c r="N3460" s="2" t="n">
        <v>-608.509677560773</v>
      </c>
    </row>
    <row r="3461" customFormat="false" ht="12.75" hidden="false" customHeight="false" outlineLevel="0" collapsed="false">
      <c r="A3461" s="1" t="n">
        <v>37401.1666666583</v>
      </c>
      <c r="C3461" s="2" t="n">
        <v>5</v>
      </c>
      <c r="D3461" s="2" t="n">
        <v>61.3</v>
      </c>
      <c r="E3461" s="2" t="n">
        <v>-48.1</v>
      </c>
      <c r="F3461" s="2" t="n">
        <v>82120</v>
      </c>
      <c r="G3461" s="2" t="n">
        <v>9620</v>
      </c>
      <c r="H3461" s="2" t="n">
        <v>39.9</v>
      </c>
      <c r="I3461" s="2" t="n">
        <v>-54</v>
      </c>
      <c r="J3461" s="2" t="n">
        <v>93.9</v>
      </c>
      <c r="K3461" s="2" t="n">
        <v>1339.64110929853</v>
      </c>
      <c r="L3461" s="2" t="n">
        <v>-200</v>
      </c>
      <c r="M3461" s="2" t="n">
        <v>1339.64110929853</v>
      </c>
      <c r="N3461" s="2" t="n">
        <v>-775.836638539837</v>
      </c>
    </row>
    <row r="3462" customFormat="false" ht="12.75" hidden="false" customHeight="false" outlineLevel="0" collapsed="false">
      <c r="A3462" s="1" t="n">
        <v>37401.2083333249</v>
      </c>
      <c r="C3462" s="2" t="n">
        <v>6</v>
      </c>
      <c r="D3462" s="2" t="n">
        <v>0.5</v>
      </c>
      <c r="E3462" s="2" t="n">
        <v>-126.6</v>
      </c>
      <c r="F3462" s="2" t="n">
        <v>800</v>
      </c>
      <c r="G3462" s="2" t="n">
        <v>13820</v>
      </c>
      <c r="H3462" s="2" t="n">
        <v>137</v>
      </c>
      <c r="I3462" s="2" t="n">
        <v>-11.7</v>
      </c>
      <c r="J3462" s="2" t="n">
        <v>148.7</v>
      </c>
      <c r="K3462" s="2" t="n">
        <v>1600</v>
      </c>
      <c r="L3462" s="2" t="n">
        <v>-109.162717219589</v>
      </c>
      <c r="M3462" s="2" t="n">
        <v>-109.162717219589</v>
      </c>
      <c r="N3462" s="2" t="n">
        <v>-6.33430754798565</v>
      </c>
    </row>
    <row r="3463" customFormat="false" ht="12.75" hidden="false" customHeight="false" outlineLevel="0" collapsed="false">
      <c r="A3463" s="1" t="n">
        <v>37401.2499999916</v>
      </c>
      <c r="C3463" s="2" t="n">
        <v>7</v>
      </c>
      <c r="D3463" s="2" t="n">
        <v>122.7</v>
      </c>
      <c r="E3463" s="2" t="n">
        <v>-164.3</v>
      </c>
      <c r="F3463" s="2" t="n">
        <v>194000</v>
      </c>
      <c r="G3463" s="2" t="n">
        <v>-11300.5</v>
      </c>
      <c r="H3463" s="2" t="n">
        <v>50.2</v>
      </c>
      <c r="I3463" s="2" t="n">
        <v>-9.6</v>
      </c>
      <c r="J3463" s="2" t="n">
        <v>59.8</v>
      </c>
      <c r="K3463" s="2" t="n">
        <v>1581.09209453953</v>
      </c>
      <c r="L3463" s="2" t="n">
        <v>68.7796713329276</v>
      </c>
      <c r="M3463" s="2" t="n">
        <v>68.7796713329276</v>
      </c>
      <c r="N3463" s="2" t="n">
        <v>-3101.87215144008</v>
      </c>
    </row>
    <row r="3464" customFormat="false" ht="12.75" hidden="false" customHeight="false" outlineLevel="0" collapsed="false">
      <c r="A3464" s="1" t="n">
        <v>37401.2916666583</v>
      </c>
      <c r="C3464" s="2" t="n">
        <v>8</v>
      </c>
      <c r="D3464" s="2" t="n">
        <v>180.2</v>
      </c>
      <c r="E3464" s="2" t="n">
        <v>-111.5</v>
      </c>
      <c r="F3464" s="2" t="n">
        <v>268720</v>
      </c>
      <c r="G3464" s="2" t="n">
        <v>-10357</v>
      </c>
      <c r="H3464" s="2" t="n">
        <v>19.2</v>
      </c>
      <c r="I3464" s="2" t="n">
        <v>-89</v>
      </c>
      <c r="J3464" s="2" t="n">
        <v>108.2</v>
      </c>
      <c r="K3464" s="2" t="n">
        <v>1491.23196448391</v>
      </c>
      <c r="L3464" s="2" t="n">
        <v>92.8878923766816</v>
      </c>
      <c r="M3464" s="2" t="n">
        <v>1491.23196448391</v>
      </c>
      <c r="N3464" s="2" t="n">
        <v>-1425.83187503718</v>
      </c>
    </row>
    <row r="3465" customFormat="false" ht="12.75" hidden="false" customHeight="false" outlineLevel="0" collapsed="false">
      <c r="A3465" s="1" t="n">
        <v>37401.3333333249</v>
      </c>
      <c r="C3465" s="2" t="n">
        <v>9</v>
      </c>
      <c r="D3465" s="2" t="n">
        <v>67.3</v>
      </c>
      <c r="E3465" s="2" t="n">
        <v>-18.3</v>
      </c>
      <c r="F3465" s="2" t="n">
        <v>106645</v>
      </c>
      <c r="G3465" s="2" t="n">
        <v>-2573.5</v>
      </c>
      <c r="H3465" s="2" t="n">
        <v>32.6</v>
      </c>
      <c r="I3465" s="2" t="n">
        <v>-82.4</v>
      </c>
      <c r="J3465" s="2" t="n">
        <v>115</v>
      </c>
      <c r="K3465" s="2" t="n">
        <v>1584.62109955424</v>
      </c>
      <c r="L3465" s="2" t="n">
        <v>140.628415300546</v>
      </c>
      <c r="M3465" s="2" t="n">
        <v>1584.62109955424</v>
      </c>
      <c r="N3465" s="2" t="n">
        <v>-218.759732540862</v>
      </c>
    </row>
    <row r="3466" customFormat="false" ht="12.75" hidden="false" customHeight="false" outlineLevel="0" collapsed="false">
      <c r="A3466" s="1" t="n">
        <v>37401.3749999916</v>
      </c>
      <c r="C3466" s="2" t="n">
        <v>10</v>
      </c>
      <c r="D3466" s="2" t="n">
        <v>109.9</v>
      </c>
      <c r="E3466" s="2" t="n">
        <v>0</v>
      </c>
      <c r="F3466" s="2" t="n">
        <v>152765</v>
      </c>
      <c r="G3466" s="2" t="n">
        <v>0</v>
      </c>
      <c r="H3466" s="2" t="n">
        <v>12.9</v>
      </c>
      <c r="I3466" s="2" t="n">
        <v>-123.9</v>
      </c>
      <c r="J3466" s="2" t="n">
        <v>136.8</v>
      </c>
      <c r="K3466" s="2" t="n">
        <v>1390.03639672429</v>
      </c>
      <c r="L3466" s="2" t="n">
        <v>0</v>
      </c>
      <c r="M3466" s="2" t="n">
        <v>1390.03639672429</v>
      </c>
      <c r="N3466" s="2" t="n">
        <v>11.1771932485139</v>
      </c>
    </row>
    <row r="3467" customFormat="false" ht="12.75" hidden="false" customHeight="false" outlineLevel="0" collapsed="false">
      <c r="A3467" s="1" t="n">
        <v>37401.4166666583</v>
      </c>
      <c r="C3467" s="2" t="n">
        <v>11</v>
      </c>
      <c r="D3467" s="2" t="n">
        <v>119.2</v>
      </c>
      <c r="E3467" s="2" t="n">
        <v>-7.9</v>
      </c>
      <c r="F3467" s="2" t="n">
        <v>190720</v>
      </c>
      <c r="G3467" s="2" t="n">
        <v>-452.5</v>
      </c>
      <c r="H3467" s="2" t="n">
        <v>11.6</v>
      </c>
      <c r="I3467" s="2" t="n">
        <v>-123.7</v>
      </c>
      <c r="J3467" s="2" t="n">
        <v>135.3</v>
      </c>
      <c r="K3467" s="2" t="n">
        <v>1600</v>
      </c>
      <c r="L3467" s="2" t="n">
        <v>57.2784810126582</v>
      </c>
      <c r="M3467" s="2" t="n">
        <v>1600</v>
      </c>
      <c r="N3467" s="2" t="n">
        <v>-80.6171470805617</v>
      </c>
    </row>
    <row r="3468" customFormat="false" ht="12.75" hidden="false" customHeight="false" outlineLevel="0" collapsed="false">
      <c r="A3468" s="1" t="n">
        <v>37401.4583333249</v>
      </c>
      <c r="C3468" s="2" t="n">
        <v>12</v>
      </c>
      <c r="D3468" s="2" t="n">
        <v>90.9</v>
      </c>
      <c r="E3468" s="2" t="n">
        <v>-0.8</v>
      </c>
      <c r="F3468" s="2" t="n">
        <v>142300</v>
      </c>
      <c r="G3468" s="2" t="n">
        <v>0</v>
      </c>
      <c r="H3468" s="2" t="n">
        <v>2</v>
      </c>
      <c r="I3468" s="2" t="n">
        <v>-92.9</v>
      </c>
      <c r="J3468" s="2" t="n">
        <v>94.9</v>
      </c>
      <c r="K3468" s="2" t="n">
        <v>1565.45654565457</v>
      </c>
      <c r="L3468" s="2" t="n">
        <v>0</v>
      </c>
      <c r="M3468" s="2" t="n">
        <v>1565.45654565457</v>
      </c>
      <c r="N3468" s="2" t="n">
        <v>0</v>
      </c>
    </row>
    <row r="3469" customFormat="false" ht="12.75" hidden="false" customHeight="false" outlineLevel="0" collapsed="false">
      <c r="A3469" s="1" t="n">
        <v>37401.4999999916</v>
      </c>
      <c r="C3469" s="2" t="n">
        <v>13</v>
      </c>
      <c r="D3469" s="2" t="n">
        <v>80.8</v>
      </c>
      <c r="E3469" s="2" t="n">
        <v>-12.5</v>
      </c>
      <c r="F3469" s="2" t="n">
        <v>116300</v>
      </c>
      <c r="G3469" s="2" t="n">
        <v>-661.5</v>
      </c>
      <c r="H3469" s="2" t="n">
        <v>12.5</v>
      </c>
      <c r="I3469" s="2" t="n">
        <v>-81.9</v>
      </c>
      <c r="J3469" s="2" t="n">
        <v>94.4</v>
      </c>
      <c r="K3469" s="2" t="n">
        <v>1439.35643564356</v>
      </c>
      <c r="L3469" s="2" t="n">
        <v>52.92</v>
      </c>
      <c r="M3469" s="2" t="n">
        <v>1439.35643564356</v>
      </c>
      <c r="N3469" s="2" t="n">
        <v>-166.813171253566</v>
      </c>
    </row>
    <row r="3470" customFormat="false" ht="12.75" hidden="false" customHeight="false" outlineLevel="0" collapsed="false">
      <c r="A3470" s="1" t="n">
        <v>37401.5416666583</v>
      </c>
      <c r="C3470" s="2" t="n">
        <v>14</v>
      </c>
      <c r="D3470" s="2" t="n">
        <v>79.7</v>
      </c>
      <c r="E3470" s="2" t="n">
        <v>-30.1</v>
      </c>
      <c r="F3470" s="2" t="n">
        <v>116420</v>
      </c>
      <c r="G3470" s="2" t="n">
        <v>-2243.5</v>
      </c>
      <c r="H3470" s="2" t="n">
        <v>9.8</v>
      </c>
      <c r="I3470" s="2" t="n">
        <v>-60.3</v>
      </c>
      <c r="J3470" s="2" t="n">
        <v>70.1</v>
      </c>
      <c r="K3470" s="2" t="n">
        <v>1460.72772898369</v>
      </c>
      <c r="L3470" s="2" t="n">
        <v>74.5348837209302</v>
      </c>
      <c r="M3470" s="2" t="n">
        <v>1460.72772898369</v>
      </c>
      <c r="N3470" s="2" t="n">
        <v>-576.45862605312</v>
      </c>
    </row>
    <row r="3471" customFormat="false" ht="12.75" hidden="false" customHeight="false" outlineLevel="0" collapsed="false">
      <c r="A3471" s="1" t="n">
        <v>37401.5833333249</v>
      </c>
      <c r="C3471" s="2" t="n">
        <v>15</v>
      </c>
      <c r="D3471" s="2" t="n">
        <v>57</v>
      </c>
      <c r="E3471" s="2" t="n">
        <v>-79.1</v>
      </c>
      <c r="F3471" s="2" t="n">
        <v>91200</v>
      </c>
      <c r="G3471" s="2" t="n">
        <v>-4735</v>
      </c>
      <c r="H3471" s="2" t="n">
        <v>44.8</v>
      </c>
      <c r="I3471" s="2" t="n">
        <v>-23.7</v>
      </c>
      <c r="J3471" s="2" t="n">
        <v>68.5</v>
      </c>
      <c r="K3471" s="2" t="n">
        <v>1600</v>
      </c>
      <c r="L3471" s="2" t="n">
        <v>59.8609355246523</v>
      </c>
      <c r="M3471" s="2" t="n">
        <v>59.8609355246523</v>
      </c>
      <c r="N3471" s="2" t="n">
        <v>-1280.70168962876</v>
      </c>
    </row>
    <row r="3472" customFormat="false" ht="12.75" hidden="false" customHeight="false" outlineLevel="0" collapsed="false">
      <c r="A3472" s="1" t="n">
        <v>37401.6249999916</v>
      </c>
      <c r="C3472" s="2" t="n">
        <v>16</v>
      </c>
      <c r="D3472" s="2" t="n">
        <v>67.8</v>
      </c>
      <c r="E3472" s="2" t="n">
        <v>-44</v>
      </c>
      <c r="F3472" s="2" t="n">
        <v>108480</v>
      </c>
      <c r="G3472" s="2" t="n">
        <v>-3221</v>
      </c>
      <c r="H3472" s="2" t="n">
        <v>30.3</v>
      </c>
      <c r="I3472" s="2" t="n">
        <v>-55</v>
      </c>
      <c r="J3472" s="2" t="n">
        <v>85.3</v>
      </c>
      <c r="K3472" s="2" t="n">
        <v>1600</v>
      </c>
      <c r="L3472" s="2" t="n">
        <v>73.2045454545455</v>
      </c>
      <c r="M3472" s="2" t="n">
        <v>1600</v>
      </c>
      <c r="N3472" s="2" t="n">
        <v>-770.679953106682</v>
      </c>
    </row>
    <row r="3473" customFormat="false" ht="12.75" hidden="false" customHeight="false" outlineLevel="0" collapsed="false">
      <c r="A3473" s="1" t="n">
        <v>37401.6666666582</v>
      </c>
      <c r="C3473" s="2" t="n">
        <v>17</v>
      </c>
      <c r="D3473" s="2" t="n">
        <v>0</v>
      </c>
      <c r="E3473" s="2" t="n">
        <v>-27</v>
      </c>
      <c r="F3473" s="2" t="n">
        <v>0</v>
      </c>
      <c r="G3473" s="2" t="n">
        <v>-1235</v>
      </c>
      <c r="H3473" s="2" t="n">
        <v>48.2</v>
      </c>
      <c r="I3473" s="2" t="n">
        <v>-22.2</v>
      </c>
      <c r="J3473" s="2" t="n">
        <v>70.4</v>
      </c>
      <c r="K3473" s="2" t="n">
        <v>0</v>
      </c>
      <c r="L3473" s="2" t="n">
        <v>45.7407407407407</v>
      </c>
      <c r="M3473" s="2" t="n">
        <v>45.7407407407407</v>
      </c>
      <c r="N3473" s="2" t="n">
        <v>0.64972643097643</v>
      </c>
    </row>
    <row r="3474" customFormat="false" ht="12.75" hidden="false" customHeight="false" outlineLevel="0" collapsed="false">
      <c r="A3474" s="1" t="n">
        <v>37401.7083333249</v>
      </c>
      <c r="C3474" s="2" t="n">
        <v>18</v>
      </c>
      <c r="D3474" s="2" t="n">
        <v>70.1</v>
      </c>
      <c r="E3474" s="2" t="n">
        <v>-80.6</v>
      </c>
      <c r="F3474" s="2" t="n">
        <v>107340</v>
      </c>
      <c r="G3474" s="2" t="n">
        <v>-7272.5</v>
      </c>
      <c r="H3474" s="2" t="n">
        <v>43.8</v>
      </c>
      <c r="I3474" s="2" t="n">
        <v>-34.2</v>
      </c>
      <c r="J3474" s="2" t="n">
        <v>78</v>
      </c>
      <c r="K3474" s="2" t="n">
        <v>1531.24108416548</v>
      </c>
      <c r="L3474" s="2" t="n">
        <v>90.2295285359802</v>
      </c>
      <c r="M3474" s="2" t="n">
        <v>90.2295285359802</v>
      </c>
      <c r="N3474" s="2" t="n">
        <v>-1294.02183940956</v>
      </c>
    </row>
    <row r="3475" customFormat="false" ht="12.75" hidden="false" customHeight="false" outlineLevel="0" collapsed="false">
      <c r="A3475" s="1" t="n">
        <v>37401.7499999916</v>
      </c>
      <c r="C3475" s="2" t="n">
        <v>19</v>
      </c>
      <c r="D3475" s="2" t="n">
        <v>78.6</v>
      </c>
      <c r="E3475" s="2" t="n">
        <v>-64.3</v>
      </c>
      <c r="F3475" s="2" t="n">
        <v>119240</v>
      </c>
      <c r="G3475" s="2" t="n">
        <v>-7151</v>
      </c>
      <c r="H3475" s="2" t="n">
        <v>29.9</v>
      </c>
      <c r="I3475" s="2" t="n">
        <v>-45.1</v>
      </c>
      <c r="J3475" s="2" t="n">
        <v>75</v>
      </c>
      <c r="K3475" s="2" t="n">
        <v>1517.04834605598</v>
      </c>
      <c r="L3475" s="2" t="n">
        <v>111.213063763608</v>
      </c>
      <c r="M3475" s="2" t="n">
        <v>1517.04834605598</v>
      </c>
      <c r="N3475" s="2" t="n">
        <v>-1187.06486853265</v>
      </c>
    </row>
    <row r="3476" customFormat="false" ht="12.75" hidden="false" customHeight="false" outlineLevel="0" collapsed="false">
      <c r="A3476" s="1" t="n">
        <v>37401.7916666582</v>
      </c>
      <c r="C3476" s="2" t="n">
        <v>20</v>
      </c>
      <c r="D3476" s="2" t="n">
        <v>75.5</v>
      </c>
      <c r="E3476" s="2" t="n">
        <v>-52.9</v>
      </c>
      <c r="F3476" s="2" t="n">
        <v>114900</v>
      </c>
      <c r="G3476" s="2" t="n">
        <v>-6517</v>
      </c>
      <c r="H3476" s="2" t="n">
        <v>21.7</v>
      </c>
      <c r="I3476" s="2" t="n">
        <v>-45.1</v>
      </c>
      <c r="J3476" s="2" t="n">
        <v>66.8</v>
      </c>
      <c r="K3476" s="2" t="n">
        <v>1521.85430463576</v>
      </c>
      <c r="L3476" s="2" t="n">
        <v>123.194706994329</v>
      </c>
      <c r="M3476" s="2" t="n">
        <v>1521.85430463576</v>
      </c>
      <c r="N3476" s="2" t="n">
        <v>-1089.3953483761</v>
      </c>
    </row>
    <row r="3477" customFormat="false" ht="12.75" hidden="false" customHeight="false" outlineLevel="0" collapsed="false">
      <c r="A3477" s="1" t="n">
        <v>37401.8333333249</v>
      </c>
      <c r="C3477" s="2" t="n">
        <v>21</v>
      </c>
      <c r="D3477" s="2" t="n">
        <v>90</v>
      </c>
      <c r="E3477" s="2" t="n">
        <v>-78.9</v>
      </c>
      <c r="F3477" s="2" t="n">
        <v>144000</v>
      </c>
      <c r="G3477" s="2" t="n">
        <v>-5744.5</v>
      </c>
      <c r="H3477" s="2" t="n">
        <v>40.9</v>
      </c>
      <c r="I3477" s="2" t="n">
        <v>-53</v>
      </c>
      <c r="J3477" s="2" t="n">
        <v>93.9</v>
      </c>
      <c r="K3477" s="2" t="n">
        <v>1600</v>
      </c>
      <c r="L3477" s="2" t="n">
        <v>72.807351077313</v>
      </c>
      <c r="M3477" s="2" t="n">
        <v>1600</v>
      </c>
      <c r="N3477" s="2" t="n">
        <v>-1266.19275825346</v>
      </c>
    </row>
    <row r="3478" customFormat="false" ht="12.75" hidden="false" customHeight="false" outlineLevel="0" collapsed="false">
      <c r="A3478" s="1" t="n">
        <v>37401.8749999916</v>
      </c>
      <c r="C3478" s="2" t="n">
        <v>22</v>
      </c>
      <c r="D3478" s="2" t="n">
        <v>13</v>
      </c>
      <c r="E3478" s="2" t="n">
        <v>-17.2</v>
      </c>
      <c r="F3478" s="2" t="n">
        <v>20800</v>
      </c>
      <c r="G3478" s="2" t="n">
        <v>-1303</v>
      </c>
      <c r="H3478" s="2" t="n">
        <v>48.3</v>
      </c>
      <c r="I3478" s="2" t="n">
        <v>-44.9</v>
      </c>
      <c r="J3478" s="2" t="n">
        <v>93.2</v>
      </c>
      <c r="K3478" s="2" t="n">
        <v>1600</v>
      </c>
      <c r="L3478" s="2" t="n">
        <v>75.7558139534884</v>
      </c>
      <c r="M3478" s="2" t="n">
        <v>75.7558139534884</v>
      </c>
      <c r="N3478" s="2" t="n">
        <v>-211.95890308414</v>
      </c>
    </row>
    <row r="3479" customFormat="false" ht="12.75" hidden="false" customHeight="false" outlineLevel="0" collapsed="false">
      <c r="A3479" s="1" t="n">
        <v>37401.9166666582</v>
      </c>
      <c r="C3479" s="2" t="n">
        <v>23</v>
      </c>
      <c r="D3479" s="2" t="n">
        <v>9.2</v>
      </c>
      <c r="E3479" s="2" t="n">
        <v>-44.5</v>
      </c>
      <c r="F3479" s="2" t="n">
        <v>14720</v>
      </c>
      <c r="G3479" s="2" t="n">
        <v>-4380</v>
      </c>
      <c r="H3479" s="2" t="n">
        <v>52.3</v>
      </c>
      <c r="I3479" s="2" t="n">
        <v>-17.9</v>
      </c>
      <c r="J3479" s="2" t="n">
        <v>70.2</v>
      </c>
      <c r="K3479" s="2" t="n">
        <v>1600</v>
      </c>
      <c r="L3479" s="2" t="n">
        <v>98.4269662921348</v>
      </c>
      <c r="M3479" s="2" t="n">
        <v>98.4269662921348</v>
      </c>
      <c r="N3479" s="2" t="n">
        <v>-195.525464963667</v>
      </c>
    </row>
    <row r="3480" customFormat="false" ht="12.75" hidden="false" customHeight="false" outlineLevel="0" collapsed="false">
      <c r="A3480" s="1" t="n">
        <v>37401.9583333249</v>
      </c>
      <c r="C3480" s="2" t="n">
        <v>24</v>
      </c>
      <c r="D3480" s="2" t="n">
        <v>4.1</v>
      </c>
      <c r="E3480" s="2" t="n">
        <v>-64.9</v>
      </c>
      <c r="F3480" s="2" t="n">
        <v>6370</v>
      </c>
      <c r="G3480" s="2" t="n">
        <v>5220</v>
      </c>
      <c r="H3480" s="2" t="n">
        <v>83.4</v>
      </c>
      <c r="I3480" s="2" t="n">
        <v>-23.6</v>
      </c>
      <c r="J3480" s="2" t="n">
        <v>107</v>
      </c>
      <c r="K3480" s="2" t="n">
        <v>1553.65853658537</v>
      </c>
      <c r="L3480" s="2" t="n">
        <v>-80.4314329738059</v>
      </c>
      <c r="M3480" s="2" t="n">
        <v>-80.4314329738059</v>
      </c>
      <c r="N3480" s="2" t="n">
        <v>-63.3663580202468</v>
      </c>
    </row>
    <row r="3481" customFormat="false" ht="12.75" hidden="false" customHeight="false" outlineLevel="0" collapsed="false">
      <c r="A3481" s="1" t="n">
        <v>37401.9999999916</v>
      </c>
      <c r="C3481" s="2" t="n">
        <v>1</v>
      </c>
      <c r="D3481" s="2" t="n">
        <v>14.5</v>
      </c>
      <c r="E3481" s="2" t="n">
        <v>-62.5</v>
      </c>
      <c r="F3481" s="2" t="n">
        <v>21900</v>
      </c>
      <c r="G3481" s="2" t="n">
        <v>4600</v>
      </c>
      <c r="H3481" s="2" t="n">
        <v>62.9</v>
      </c>
      <c r="I3481" s="2" t="n">
        <v>-16</v>
      </c>
      <c r="J3481" s="2" t="n">
        <v>78.9</v>
      </c>
      <c r="K3481" s="2" t="n">
        <v>1510.34482758621</v>
      </c>
      <c r="L3481" s="2" t="n">
        <v>-73.6</v>
      </c>
      <c r="M3481" s="2" t="n">
        <v>-73.6</v>
      </c>
      <c r="N3481" s="2" t="n">
        <v>-292.118631178707</v>
      </c>
    </row>
    <row r="3482" customFormat="false" ht="12.75" hidden="false" customHeight="false" outlineLevel="0" collapsed="false">
      <c r="A3482" s="1" t="n">
        <v>37402.0416666582</v>
      </c>
      <c r="C3482" s="2" t="n">
        <v>2</v>
      </c>
      <c r="D3482" s="2" t="n">
        <v>18.1</v>
      </c>
      <c r="E3482" s="2" t="n">
        <v>-119.5</v>
      </c>
      <c r="F3482" s="2" t="n">
        <v>28960</v>
      </c>
      <c r="G3482" s="2" t="n">
        <v>-920</v>
      </c>
      <c r="H3482" s="2" t="n">
        <v>115</v>
      </c>
      <c r="I3482" s="2" t="n">
        <v>-14.4</v>
      </c>
      <c r="J3482" s="2" t="n">
        <v>129.4</v>
      </c>
      <c r="K3482" s="2" t="n">
        <v>1600</v>
      </c>
      <c r="L3482" s="2" t="n">
        <v>7.69874476987448</v>
      </c>
      <c r="M3482" s="2" t="n">
        <v>7.69874476987448</v>
      </c>
      <c r="N3482" s="2" t="n">
        <v>-222.677694929284</v>
      </c>
    </row>
    <row r="3483" customFormat="false" ht="12.75" hidden="false" customHeight="false" outlineLevel="0" collapsed="false">
      <c r="A3483" s="1" t="n">
        <v>37402.0833333249</v>
      </c>
      <c r="C3483" s="2" t="n">
        <v>3</v>
      </c>
      <c r="D3483" s="2" t="n">
        <v>80.2</v>
      </c>
      <c r="E3483" s="2" t="n">
        <v>-133.1</v>
      </c>
      <c r="F3483" s="2" t="n">
        <v>126480</v>
      </c>
      <c r="G3483" s="2" t="n">
        <v>-1880</v>
      </c>
      <c r="H3483" s="2" t="n">
        <v>65.3</v>
      </c>
      <c r="I3483" s="2" t="n">
        <v>-13.5</v>
      </c>
      <c r="J3483" s="2" t="n">
        <v>78.8</v>
      </c>
      <c r="K3483" s="2" t="n">
        <v>1577.05735660848</v>
      </c>
      <c r="L3483" s="2" t="n">
        <v>14.1247182569497</v>
      </c>
      <c r="M3483" s="2" t="n">
        <v>14.1247182569497</v>
      </c>
      <c r="N3483" s="2" t="n">
        <v>-1590.50330464099</v>
      </c>
    </row>
    <row r="3484" customFormat="false" ht="12.75" hidden="false" customHeight="false" outlineLevel="0" collapsed="false">
      <c r="A3484" s="1" t="n">
        <v>37402.1249999916</v>
      </c>
      <c r="C3484" s="2" t="n">
        <v>4</v>
      </c>
      <c r="D3484" s="2" t="n">
        <v>67.2</v>
      </c>
      <c r="E3484" s="2" t="n">
        <v>-164.5</v>
      </c>
      <c r="F3484" s="2" t="n">
        <v>107520</v>
      </c>
      <c r="G3484" s="2" t="n">
        <v>-2760</v>
      </c>
      <c r="H3484" s="2" t="n">
        <v>104.7</v>
      </c>
      <c r="I3484" s="2" t="n">
        <v>-8.4</v>
      </c>
      <c r="J3484" s="2" t="n">
        <v>113.1</v>
      </c>
      <c r="K3484" s="2" t="n">
        <v>1600</v>
      </c>
      <c r="L3484" s="2" t="n">
        <v>16.7781155015198</v>
      </c>
      <c r="M3484" s="2" t="n">
        <v>16.7781155015198</v>
      </c>
      <c r="N3484" s="2" t="n">
        <v>-940.545822482726</v>
      </c>
    </row>
    <row r="3485" customFormat="false" ht="12.75" hidden="false" customHeight="false" outlineLevel="0" collapsed="false">
      <c r="A3485" s="1" t="n">
        <v>37402.1666666582</v>
      </c>
      <c r="C3485" s="2" t="n">
        <v>5</v>
      </c>
      <c r="D3485" s="2" t="n">
        <v>18.7</v>
      </c>
      <c r="E3485" s="2" t="n">
        <v>-113.8</v>
      </c>
      <c r="F3485" s="2" t="n">
        <v>29920</v>
      </c>
      <c r="G3485" s="2" t="n">
        <v>820</v>
      </c>
      <c r="H3485" s="2" t="n">
        <v>108.7</v>
      </c>
      <c r="I3485" s="2" t="n">
        <v>-14.5</v>
      </c>
      <c r="J3485" s="2" t="n">
        <v>123.2</v>
      </c>
      <c r="K3485" s="2" t="n">
        <v>1600</v>
      </c>
      <c r="L3485" s="2" t="n">
        <v>-7.20562390158172</v>
      </c>
      <c r="M3485" s="2" t="n">
        <v>-7.20562390158172</v>
      </c>
      <c r="N3485" s="2" t="n">
        <v>-244.003492114213</v>
      </c>
    </row>
    <row r="3486" customFormat="false" ht="12.75" hidden="false" customHeight="false" outlineLevel="0" collapsed="false">
      <c r="A3486" s="1" t="n">
        <v>37402.2083333249</v>
      </c>
      <c r="C3486" s="2" t="n">
        <v>6</v>
      </c>
      <c r="D3486" s="2" t="n">
        <v>0</v>
      </c>
      <c r="E3486" s="2" t="n">
        <v>-247</v>
      </c>
      <c r="F3486" s="2" t="n">
        <v>0</v>
      </c>
      <c r="G3486" s="2" t="n">
        <v>11780</v>
      </c>
      <c r="H3486" s="2" t="n">
        <v>274.4</v>
      </c>
      <c r="I3486" s="2" t="n">
        <v>-28.4</v>
      </c>
      <c r="J3486" s="2" t="n">
        <v>302.8</v>
      </c>
      <c r="K3486" s="2" t="n">
        <v>0</v>
      </c>
      <c r="L3486" s="2" t="n">
        <v>-47.6923076923077</v>
      </c>
      <c r="M3486" s="2" t="n">
        <v>-47.6923076923077</v>
      </c>
      <c r="N3486" s="2" t="n">
        <v>-0.157504318666805</v>
      </c>
    </row>
    <row r="3487" customFormat="false" ht="12.75" hidden="false" customHeight="false" outlineLevel="0" collapsed="false">
      <c r="A3487" s="1" t="n">
        <v>37402.2499999915</v>
      </c>
      <c r="C3487" s="2" t="n">
        <v>7</v>
      </c>
      <c r="D3487" s="2" t="n">
        <v>0</v>
      </c>
      <c r="E3487" s="2" t="n">
        <v>-236.7</v>
      </c>
      <c r="F3487" s="2" t="n">
        <v>0</v>
      </c>
      <c r="G3487" s="2" t="n">
        <v>-5970.5</v>
      </c>
      <c r="H3487" s="2" t="n">
        <v>245.2</v>
      </c>
      <c r="I3487" s="2" t="n">
        <v>-9.2</v>
      </c>
      <c r="J3487" s="2" t="n">
        <v>254.4</v>
      </c>
      <c r="K3487" s="2" t="n">
        <v>0</v>
      </c>
      <c r="L3487" s="2" t="n">
        <v>25.2239121250528</v>
      </c>
      <c r="M3487" s="2" t="n">
        <v>25.2239121250528</v>
      </c>
      <c r="N3487" s="2" t="n">
        <v>0.0694054185830859</v>
      </c>
    </row>
    <row r="3488" customFormat="false" ht="12.75" hidden="false" customHeight="false" outlineLevel="0" collapsed="false">
      <c r="A3488" s="1" t="n">
        <v>37402.2916666582</v>
      </c>
      <c r="C3488" s="2" t="n">
        <v>8</v>
      </c>
      <c r="D3488" s="2" t="n">
        <v>0.5</v>
      </c>
      <c r="E3488" s="2" t="n">
        <v>-101</v>
      </c>
      <c r="F3488" s="2" t="n">
        <v>800</v>
      </c>
      <c r="G3488" s="2" t="n">
        <v>-447</v>
      </c>
      <c r="H3488" s="2" t="n">
        <v>105.2</v>
      </c>
      <c r="I3488" s="2" t="n">
        <v>-5.8</v>
      </c>
      <c r="J3488" s="2" t="n">
        <v>111</v>
      </c>
      <c r="K3488" s="2" t="n">
        <v>1600</v>
      </c>
      <c r="L3488" s="2" t="n">
        <v>4.42574257425743</v>
      </c>
      <c r="M3488" s="2" t="n">
        <v>4.42574257425743</v>
      </c>
      <c r="N3488" s="2" t="n">
        <v>-7.14341271965034</v>
      </c>
    </row>
    <row r="3489" customFormat="false" ht="12.75" hidden="false" customHeight="false" outlineLevel="0" collapsed="false">
      <c r="A3489" s="1" t="n">
        <v>37402.3333333249</v>
      </c>
      <c r="C3489" s="2" t="n">
        <v>9</v>
      </c>
      <c r="D3489" s="2" t="n">
        <v>29.4</v>
      </c>
      <c r="E3489" s="2" t="n">
        <v>-62.2</v>
      </c>
      <c r="F3489" s="2" t="n">
        <v>47040</v>
      </c>
      <c r="G3489" s="2" t="n">
        <v>-8103.5</v>
      </c>
      <c r="H3489" s="2" t="n">
        <v>58.2</v>
      </c>
      <c r="I3489" s="2" t="n">
        <v>-26.4</v>
      </c>
      <c r="J3489" s="2" t="n">
        <v>84.6</v>
      </c>
      <c r="K3489" s="2" t="n">
        <v>1600</v>
      </c>
      <c r="L3489" s="2" t="n">
        <v>130.281350482315</v>
      </c>
      <c r="M3489" s="2" t="n">
        <v>130.281350482315</v>
      </c>
      <c r="N3489" s="2" t="n">
        <v>-509.213320866875</v>
      </c>
    </row>
    <row r="3490" customFormat="false" ht="12.75" hidden="false" customHeight="false" outlineLevel="0" collapsed="false">
      <c r="A3490" s="1" t="n">
        <v>37402.3749999915</v>
      </c>
      <c r="C3490" s="2" t="n">
        <v>10</v>
      </c>
      <c r="D3490" s="2" t="n">
        <v>51.7</v>
      </c>
      <c r="E3490" s="2" t="n">
        <v>0</v>
      </c>
      <c r="F3490" s="2" t="n">
        <v>66470</v>
      </c>
      <c r="G3490" s="2" t="n">
        <v>0</v>
      </c>
      <c r="H3490" s="2" t="n">
        <v>27.5</v>
      </c>
      <c r="I3490" s="2" t="n">
        <v>-80.1</v>
      </c>
      <c r="J3490" s="2" t="n">
        <v>107.6</v>
      </c>
      <c r="K3490" s="2" t="n">
        <v>1285.68665377176</v>
      </c>
      <c r="L3490" s="2" t="n">
        <v>0</v>
      </c>
      <c r="M3490" s="2" t="n">
        <v>1285.68665377176</v>
      </c>
      <c r="N3490" s="2" t="n">
        <v>10.7538846505072</v>
      </c>
    </row>
    <row r="3491" customFormat="false" ht="12.75" hidden="false" customHeight="false" outlineLevel="0" collapsed="false">
      <c r="A3491" s="1" t="n">
        <v>37402.4166666582</v>
      </c>
      <c r="C3491" s="2" t="n">
        <v>11</v>
      </c>
      <c r="D3491" s="2" t="n">
        <v>138.4</v>
      </c>
      <c r="E3491" s="2" t="n">
        <v>-0.7</v>
      </c>
      <c r="F3491" s="2" t="n">
        <v>208540</v>
      </c>
      <c r="G3491" s="2" t="n">
        <v>0</v>
      </c>
      <c r="H3491" s="2" t="n">
        <v>1.3</v>
      </c>
      <c r="I3491" s="2" t="n">
        <v>-140</v>
      </c>
      <c r="J3491" s="2" t="n">
        <v>141.3</v>
      </c>
      <c r="K3491" s="2" t="n">
        <v>1506.79190751445</v>
      </c>
      <c r="L3491" s="2" t="n">
        <v>0</v>
      </c>
      <c r="M3491" s="2" t="n">
        <v>1506.79190751445</v>
      </c>
      <c r="N3491" s="2" t="n">
        <v>3.19913356160163</v>
      </c>
    </row>
    <row r="3492" customFormat="false" ht="12.75" hidden="false" customHeight="false" outlineLevel="0" collapsed="false">
      <c r="A3492" s="1" t="n">
        <v>37402.4583333249</v>
      </c>
      <c r="C3492" s="2" t="n">
        <v>12</v>
      </c>
      <c r="D3492" s="2" t="n">
        <v>177.4</v>
      </c>
      <c r="E3492" s="2" t="n">
        <v>0</v>
      </c>
      <c r="F3492" s="2" t="n">
        <v>259880</v>
      </c>
      <c r="G3492" s="2" t="n">
        <v>0</v>
      </c>
      <c r="H3492" s="2" t="n">
        <v>0</v>
      </c>
      <c r="I3492" s="2" t="n">
        <v>-178.2</v>
      </c>
      <c r="J3492" s="2" t="n">
        <v>178.2</v>
      </c>
      <c r="K3492" s="2" t="n">
        <v>1464.93799323563</v>
      </c>
      <c r="L3492" s="2" t="n">
        <v>0</v>
      </c>
      <c r="M3492" s="2" t="n">
        <v>1464.93799323563</v>
      </c>
      <c r="N3492" s="2" t="n">
        <v>6.57660154090064</v>
      </c>
    </row>
    <row r="3493" customFormat="false" ht="12.75" hidden="false" customHeight="false" outlineLevel="0" collapsed="false">
      <c r="A3493" s="1" t="n">
        <v>37402.4999999915</v>
      </c>
      <c r="C3493" s="2" t="n">
        <v>13</v>
      </c>
      <c r="D3493" s="2" t="n">
        <v>130.2</v>
      </c>
      <c r="E3493" s="2" t="n">
        <v>-1.6</v>
      </c>
      <c r="F3493" s="2" t="n">
        <v>183135</v>
      </c>
      <c r="G3493" s="2" t="n">
        <v>-3</v>
      </c>
      <c r="H3493" s="2" t="n">
        <v>4.9</v>
      </c>
      <c r="I3493" s="2" t="n">
        <v>-134.5</v>
      </c>
      <c r="J3493" s="2" t="n">
        <v>139.4</v>
      </c>
      <c r="K3493" s="2" t="n">
        <v>1406.5668202765</v>
      </c>
      <c r="L3493" s="2" t="n">
        <v>1.875</v>
      </c>
      <c r="M3493" s="2" t="n">
        <v>1406.5668202765</v>
      </c>
      <c r="N3493" s="2" t="n">
        <v>-6.03256881037228</v>
      </c>
    </row>
    <row r="3494" customFormat="false" ht="12.75" hidden="false" customHeight="false" outlineLevel="0" collapsed="false">
      <c r="A3494" s="1" t="n">
        <v>37402.5416666582</v>
      </c>
      <c r="C3494" s="2" t="n">
        <v>14</v>
      </c>
      <c r="D3494" s="2" t="n">
        <v>123.3</v>
      </c>
      <c r="E3494" s="2" t="n">
        <v>-10.1</v>
      </c>
      <c r="F3494" s="2" t="n">
        <v>185080</v>
      </c>
      <c r="G3494" s="2" t="n">
        <v>-853.5</v>
      </c>
      <c r="H3494" s="2" t="n">
        <v>7.3</v>
      </c>
      <c r="I3494" s="2" t="n">
        <v>-121.6</v>
      </c>
      <c r="J3494" s="2" t="n">
        <v>128.9</v>
      </c>
      <c r="K3494" s="2" t="n">
        <v>1501.05433901054</v>
      </c>
      <c r="L3494" s="2" t="n">
        <v>84.5049504950495</v>
      </c>
      <c r="M3494" s="2" t="n">
        <v>1501.05433901054</v>
      </c>
      <c r="N3494" s="2" t="n">
        <v>-98.1845543141574</v>
      </c>
    </row>
    <row r="3495" customFormat="false" ht="12.75" hidden="false" customHeight="false" outlineLevel="0" collapsed="false">
      <c r="A3495" s="1" t="n">
        <v>37402.5833333249</v>
      </c>
      <c r="C3495" s="2" t="n">
        <v>15</v>
      </c>
      <c r="D3495" s="2" t="n">
        <v>124.7</v>
      </c>
      <c r="E3495" s="2" t="n">
        <v>-0.5</v>
      </c>
      <c r="F3495" s="2" t="n">
        <v>186230</v>
      </c>
      <c r="G3495" s="2" t="n">
        <v>0</v>
      </c>
      <c r="H3495" s="2" t="n">
        <v>11.2</v>
      </c>
      <c r="I3495" s="2" t="n">
        <v>-136.6</v>
      </c>
      <c r="J3495" s="2" t="n">
        <v>147.8</v>
      </c>
      <c r="K3495" s="2" t="n">
        <v>1493.4242181235</v>
      </c>
      <c r="L3495" s="2" t="n">
        <v>0</v>
      </c>
      <c r="M3495" s="2" t="n">
        <v>1493.4242181235</v>
      </c>
      <c r="N3495" s="2" t="n">
        <v>7.07305110072005</v>
      </c>
    </row>
    <row r="3496" customFormat="false" ht="12.75" hidden="false" customHeight="false" outlineLevel="0" collapsed="false">
      <c r="A3496" s="1" t="n">
        <v>37402.6249999915</v>
      </c>
      <c r="C3496" s="2" t="n">
        <v>16</v>
      </c>
      <c r="D3496" s="2" t="n">
        <v>96</v>
      </c>
      <c r="E3496" s="2" t="n">
        <v>-6.3</v>
      </c>
      <c r="F3496" s="2" t="n">
        <v>142820</v>
      </c>
      <c r="G3496" s="2" t="n">
        <v>-369.5</v>
      </c>
      <c r="H3496" s="2" t="n">
        <v>16.9</v>
      </c>
      <c r="I3496" s="2" t="n">
        <v>-107.6</v>
      </c>
      <c r="J3496" s="2" t="n">
        <v>124.5</v>
      </c>
      <c r="K3496" s="2" t="n">
        <v>1487.70833333333</v>
      </c>
      <c r="L3496" s="2" t="n">
        <v>58.6507936507937</v>
      </c>
      <c r="M3496" s="2" t="n">
        <v>1487.70833333333</v>
      </c>
      <c r="N3496" s="2" t="n">
        <v>-60.3642904953148</v>
      </c>
    </row>
    <row r="3497" customFormat="false" ht="12.75" hidden="false" customHeight="false" outlineLevel="0" collapsed="false">
      <c r="A3497" s="1" t="n">
        <v>37402.6666666582</v>
      </c>
      <c r="C3497" s="2" t="n">
        <v>17</v>
      </c>
      <c r="D3497" s="2" t="n">
        <v>110</v>
      </c>
      <c r="E3497" s="2" t="n">
        <v>0</v>
      </c>
      <c r="F3497" s="2" t="n">
        <v>161890</v>
      </c>
      <c r="G3497" s="2" t="n">
        <v>0</v>
      </c>
      <c r="H3497" s="2" t="n">
        <v>6.1</v>
      </c>
      <c r="I3497" s="2" t="n">
        <v>-117.3</v>
      </c>
      <c r="J3497" s="2" t="n">
        <v>123.4</v>
      </c>
      <c r="K3497" s="2" t="n">
        <v>1471.72727272727</v>
      </c>
      <c r="L3497" s="2" t="n">
        <v>0</v>
      </c>
      <c r="M3497" s="2" t="n">
        <v>1471.72727272727</v>
      </c>
      <c r="N3497" s="2" t="n">
        <v>14.3117725062619</v>
      </c>
    </row>
    <row r="3498" customFormat="false" ht="12.75" hidden="false" customHeight="false" outlineLevel="0" collapsed="false">
      <c r="A3498" s="1" t="n">
        <v>37402.7083333249</v>
      </c>
      <c r="C3498" s="2" t="n">
        <v>18</v>
      </c>
      <c r="D3498" s="2" t="n">
        <v>131.1</v>
      </c>
      <c r="E3498" s="2" t="n">
        <v>-72.6</v>
      </c>
      <c r="F3498" s="2" t="n">
        <v>196200</v>
      </c>
      <c r="G3498" s="2" t="n">
        <v>-6009.5</v>
      </c>
      <c r="H3498" s="2" t="n">
        <v>35.8</v>
      </c>
      <c r="I3498" s="2" t="n">
        <v>-95.1</v>
      </c>
      <c r="J3498" s="2" t="n">
        <v>130.9</v>
      </c>
      <c r="K3498" s="2" t="n">
        <v>1496.56750572082</v>
      </c>
      <c r="L3498" s="2" t="n">
        <v>82.7754820936639</v>
      </c>
      <c r="M3498" s="2" t="n">
        <v>1496.56750572082</v>
      </c>
      <c r="N3498" s="2" t="n">
        <v>-774.973620403019</v>
      </c>
    </row>
    <row r="3499" customFormat="false" ht="12.75" hidden="false" customHeight="false" outlineLevel="0" collapsed="false">
      <c r="A3499" s="1" t="n">
        <v>37402.7499999915</v>
      </c>
      <c r="C3499" s="2" t="n">
        <v>19</v>
      </c>
      <c r="D3499" s="2" t="n">
        <v>87.3</v>
      </c>
      <c r="E3499" s="2" t="n">
        <v>-84.1</v>
      </c>
      <c r="F3499" s="2" t="n">
        <v>135480</v>
      </c>
      <c r="G3499" s="2" t="n">
        <v>-8613</v>
      </c>
      <c r="H3499" s="2" t="n">
        <v>63.7</v>
      </c>
      <c r="I3499" s="2" t="n">
        <v>-68</v>
      </c>
      <c r="J3499" s="2" t="n">
        <v>131.7</v>
      </c>
      <c r="K3499" s="2" t="n">
        <v>1551.89003436426</v>
      </c>
      <c r="L3499" s="2" t="n">
        <v>102.413793103448</v>
      </c>
      <c r="M3499" s="2" t="n">
        <v>1551.89003436426</v>
      </c>
      <c r="N3499" s="2" t="n">
        <v>-912.633810571251</v>
      </c>
    </row>
    <row r="3500" customFormat="false" ht="12.75" hidden="false" customHeight="false" outlineLevel="0" collapsed="false">
      <c r="A3500" s="1" t="n">
        <v>37402.7916666582</v>
      </c>
      <c r="C3500" s="2" t="n">
        <v>20</v>
      </c>
      <c r="D3500" s="2" t="n">
        <v>59.8</v>
      </c>
      <c r="E3500" s="2" t="n">
        <v>-46</v>
      </c>
      <c r="F3500" s="2" t="n">
        <v>91180</v>
      </c>
      <c r="G3500" s="2" t="n">
        <v>-5884.5</v>
      </c>
      <c r="H3500" s="2" t="n">
        <v>52.9</v>
      </c>
      <c r="I3500" s="2" t="n">
        <v>-67.9</v>
      </c>
      <c r="J3500" s="2" t="n">
        <v>120.8</v>
      </c>
      <c r="K3500" s="2" t="n">
        <v>1524.7491638796</v>
      </c>
      <c r="L3500" s="2" t="n">
        <v>127.923913043478</v>
      </c>
      <c r="M3500" s="2" t="n">
        <v>1524.7491638796</v>
      </c>
      <c r="N3500" s="2" t="n">
        <v>-516.757140246739</v>
      </c>
    </row>
    <row r="3501" customFormat="false" ht="12.75" hidden="false" customHeight="false" outlineLevel="0" collapsed="false">
      <c r="A3501" s="1" t="n">
        <v>37402.8333333248</v>
      </c>
      <c r="C3501" s="2" t="n">
        <v>21</v>
      </c>
      <c r="D3501" s="2" t="n">
        <v>15.5</v>
      </c>
      <c r="E3501" s="2" t="n">
        <v>-80.6</v>
      </c>
      <c r="F3501" s="2" t="n">
        <v>24800</v>
      </c>
      <c r="G3501" s="2" t="n">
        <v>-6597</v>
      </c>
      <c r="H3501" s="2" t="n">
        <v>98.7</v>
      </c>
      <c r="I3501" s="2" t="n">
        <v>-34.5</v>
      </c>
      <c r="J3501" s="2" t="n">
        <v>133.2</v>
      </c>
      <c r="K3501" s="2" t="n">
        <v>1600</v>
      </c>
      <c r="L3501" s="2" t="n">
        <v>81.848635235732</v>
      </c>
      <c r="M3501" s="2" t="n">
        <v>81.848635235732</v>
      </c>
      <c r="N3501" s="2" t="n">
        <v>-176.108726592598</v>
      </c>
    </row>
    <row r="3502" customFormat="false" ht="12.75" hidden="false" customHeight="false" outlineLevel="0" collapsed="false">
      <c r="A3502" s="1" t="n">
        <v>37402.8749999915</v>
      </c>
      <c r="C3502" s="2" t="n">
        <v>22</v>
      </c>
      <c r="D3502" s="2" t="n">
        <v>37.3</v>
      </c>
      <c r="E3502" s="2" t="n">
        <v>-104</v>
      </c>
      <c r="F3502" s="2" t="n">
        <v>34955</v>
      </c>
      <c r="G3502" s="2" t="n">
        <v>10400</v>
      </c>
      <c r="H3502" s="2" t="n">
        <v>72.3</v>
      </c>
      <c r="I3502" s="2" t="n">
        <v>-6.7</v>
      </c>
      <c r="J3502" s="2" t="n">
        <v>79</v>
      </c>
      <c r="K3502" s="2" t="n">
        <v>937.131367292225</v>
      </c>
      <c r="L3502" s="2" t="n">
        <v>-100</v>
      </c>
      <c r="M3502" s="2" t="n">
        <v>-100</v>
      </c>
      <c r="N3502" s="2" t="n">
        <v>-491.075949367089</v>
      </c>
    </row>
    <row r="3503" customFormat="false" ht="12.75" hidden="false" customHeight="false" outlineLevel="0" collapsed="false">
      <c r="A3503" s="1" t="n">
        <v>37402.9166666582</v>
      </c>
      <c r="C3503" s="2" t="n">
        <v>23</v>
      </c>
      <c r="D3503" s="2" t="n">
        <v>33.8</v>
      </c>
      <c r="E3503" s="2" t="n">
        <v>-16.2</v>
      </c>
      <c r="F3503" s="2" t="n">
        <v>39965</v>
      </c>
      <c r="G3503" s="2" t="n">
        <v>3240</v>
      </c>
      <c r="H3503" s="2" t="n">
        <v>22.5</v>
      </c>
      <c r="I3503" s="2" t="n">
        <v>-41.2</v>
      </c>
      <c r="J3503" s="2" t="n">
        <v>63.7</v>
      </c>
      <c r="K3503" s="2" t="n">
        <v>1182.39644970414</v>
      </c>
      <c r="L3503" s="2" t="n">
        <v>-200</v>
      </c>
      <c r="M3503" s="2" t="n">
        <v>1182.39644970414</v>
      </c>
      <c r="N3503" s="2" t="n">
        <v>-331.148922928297</v>
      </c>
    </row>
    <row r="3504" customFormat="false" ht="12.75" hidden="false" customHeight="false" outlineLevel="0" collapsed="false">
      <c r="A3504" s="1" t="n">
        <v>37402.9583333248</v>
      </c>
      <c r="C3504" s="2" t="n">
        <v>24</v>
      </c>
      <c r="D3504" s="2" t="n">
        <v>33.6</v>
      </c>
      <c r="E3504" s="2" t="n">
        <v>-26.8</v>
      </c>
      <c r="F3504" s="2" t="n">
        <v>53760</v>
      </c>
      <c r="G3504" s="2" t="n">
        <v>-2720</v>
      </c>
      <c r="H3504" s="2" t="n">
        <v>63.7</v>
      </c>
      <c r="I3504" s="2" t="n">
        <v>-71.5</v>
      </c>
      <c r="J3504" s="2" t="n">
        <v>135.2</v>
      </c>
      <c r="K3504" s="2" t="n">
        <v>1600</v>
      </c>
      <c r="L3504" s="2" t="n">
        <v>101.492537313433</v>
      </c>
      <c r="M3504" s="2" t="n">
        <v>1600</v>
      </c>
      <c r="N3504" s="2" t="n">
        <v>-285.207100591716</v>
      </c>
    </row>
    <row r="3505" customFormat="false" ht="12.75" hidden="false" customHeight="false" outlineLevel="0" collapsed="false">
      <c r="A3505" s="1" t="n">
        <v>37402.9999999915</v>
      </c>
      <c r="C3505" s="2" t="n">
        <v>1</v>
      </c>
      <c r="D3505" s="2" t="n">
        <v>71.4</v>
      </c>
      <c r="E3505" s="2" t="n">
        <v>-150</v>
      </c>
      <c r="F3505" s="2" t="n">
        <v>104900</v>
      </c>
      <c r="G3505" s="2" t="n">
        <v>15000</v>
      </c>
      <c r="H3505" s="2" t="n">
        <v>109.3</v>
      </c>
      <c r="I3505" s="2" t="n">
        <v>-31.7</v>
      </c>
      <c r="J3505" s="2" t="n">
        <v>141</v>
      </c>
      <c r="K3505" s="2" t="n">
        <v>1469.18767507003</v>
      </c>
      <c r="L3505" s="2" t="n">
        <v>-100</v>
      </c>
      <c r="M3505" s="2" t="n">
        <v>-100</v>
      </c>
      <c r="N3505" s="2" t="n">
        <v>-795.31914893617</v>
      </c>
    </row>
    <row r="3506" customFormat="false" ht="12.75" hidden="false" customHeight="false" outlineLevel="0" collapsed="false">
      <c r="A3506" s="1" t="n">
        <v>37403.0416666582</v>
      </c>
      <c r="C3506" s="2" t="n">
        <v>2</v>
      </c>
      <c r="D3506" s="2" t="n">
        <v>15.8</v>
      </c>
      <c r="E3506" s="2" t="n">
        <v>-80.9</v>
      </c>
      <c r="F3506" s="2" t="n">
        <v>19675</v>
      </c>
      <c r="G3506" s="2" t="n">
        <v>4849.1</v>
      </c>
      <c r="H3506" s="2" t="n">
        <v>78.1</v>
      </c>
      <c r="I3506" s="2" t="n">
        <v>-14</v>
      </c>
      <c r="J3506" s="2" t="n">
        <v>92.1</v>
      </c>
      <c r="K3506" s="2" t="n">
        <v>1245.25316455696</v>
      </c>
      <c r="L3506" s="2" t="n">
        <v>-59.9394313967862</v>
      </c>
      <c r="M3506" s="2" t="n">
        <v>-59.9394313967862</v>
      </c>
      <c r="N3506" s="2" t="n">
        <v>-224.56007000506</v>
      </c>
    </row>
    <row r="3507" customFormat="false" ht="12.75" hidden="false" customHeight="false" outlineLevel="0" collapsed="false">
      <c r="A3507" s="1" t="n">
        <v>37403.0833333248</v>
      </c>
      <c r="C3507" s="2" t="n">
        <v>3</v>
      </c>
      <c r="D3507" s="2" t="n">
        <v>0</v>
      </c>
      <c r="E3507" s="2" t="n">
        <v>-88.7</v>
      </c>
      <c r="F3507" s="2" t="n">
        <v>0</v>
      </c>
      <c r="G3507" s="2" t="n">
        <v>2634.3</v>
      </c>
      <c r="H3507" s="2" t="n">
        <v>98.5</v>
      </c>
      <c r="I3507" s="2" t="n">
        <v>-10.8</v>
      </c>
      <c r="J3507" s="2" t="n">
        <v>109.3</v>
      </c>
      <c r="K3507" s="2" t="n">
        <v>0</v>
      </c>
      <c r="L3507" s="2" t="n">
        <v>-29.6989853438557</v>
      </c>
      <c r="M3507" s="2" t="n">
        <v>-29.6989853438557</v>
      </c>
      <c r="N3507" s="2" t="n">
        <v>-0.271719902505543</v>
      </c>
    </row>
    <row r="3508" customFormat="false" ht="12.75" hidden="false" customHeight="false" outlineLevel="0" collapsed="false">
      <c r="A3508" s="1" t="n">
        <v>37403.1249999915</v>
      </c>
      <c r="C3508" s="2" t="n">
        <v>4</v>
      </c>
      <c r="D3508" s="2" t="n">
        <v>34.5</v>
      </c>
      <c r="E3508" s="2" t="n">
        <v>-163.9</v>
      </c>
      <c r="F3508" s="2" t="n">
        <v>64380</v>
      </c>
      <c r="G3508" s="2" t="n">
        <v>5980</v>
      </c>
      <c r="H3508" s="2" t="n">
        <v>137.3</v>
      </c>
      <c r="I3508" s="2" t="n">
        <v>-8.8</v>
      </c>
      <c r="J3508" s="2" t="n">
        <v>146.1</v>
      </c>
      <c r="K3508" s="2" t="n">
        <v>1866.08695652174</v>
      </c>
      <c r="L3508" s="2" t="n">
        <v>-36.4856619890177</v>
      </c>
      <c r="M3508" s="2" t="n">
        <v>-36.4856619890177</v>
      </c>
      <c r="N3508" s="2" t="n">
        <v>-449.497552596928</v>
      </c>
    </row>
    <row r="3509" customFormat="false" ht="12.75" hidden="false" customHeight="false" outlineLevel="0" collapsed="false">
      <c r="A3509" s="1" t="n">
        <v>37403.1666666582</v>
      </c>
      <c r="C3509" s="2" t="n">
        <v>5</v>
      </c>
      <c r="D3509" s="2" t="n">
        <v>48.1</v>
      </c>
      <c r="E3509" s="2" t="n">
        <v>-200</v>
      </c>
      <c r="F3509" s="2" t="n">
        <v>87670</v>
      </c>
      <c r="G3509" s="2" t="n">
        <v>9820</v>
      </c>
      <c r="H3509" s="2" t="n">
        <v>159.3</v>
      </c>
      <c r="I3509" s="2" t="n">
        <v>-8.4</v>
      </c>
      <c r="J3509" s="2" t="n">
        <v>167.7</v>
      </c>
      <c r="K3509" s="2" t="n">
        <v>1822.66112266112</v>
      </c>
      <c r="L3509" s="2" t="n">
        <v>-49.1</v>
      </c>
      <c r="M3509" s="2" t="n">
        <v>-49.1</v>
      </c>
      <c r="N3509" s="2" t="n">
        <v>-537.15450208706</v>
      </c>
    </row>
    <row r="3510" customFormat="false" ht="12.75" hidden="false" customHeight="false" outlineLevel="0" collapsed="false">
      <c r="A3510" s="1" t="n">
        <v>37403.2083333248</v>
      </c>
      <c r="C3510" s="2" t="n">
        <v>6</v>
      </c>
      <c r="D3510" s="2" t="n">
        <v>0</v>
      </c>
      <c r="E3510" s="2" t="n">
        <v>-155.1</v>
      </c>
      <c r="F3510" s="2" t="n">
        <v>0</v>
      </c>
      <c r="G3510" s="2" t="n">
        <v>-6814</v>
      </c>
      <c r="H3510" s="2" t="n">
        <v>163.5</v>
      </c>
      <c r="I3510" s="2" t="n">
        <v>-9.3</v>
      </c>
      <c r="J3510" s="2" t="n">
        <v>172.8</v>
      </c>
      <c r="K3510" s="2" t="n">
        <v>0</v>
      </c>
      <c r="L3510" s="2" t="n">
        <v>43.932946486138</v>
      </c>
      <c r="M3510" s="2" t="n">
        <v>43.932946486138</v>
      </c>
      <c r="N3510" s="2" t="n">
        <v>0.228817429615299</v>
      </c>
    </row>
    <row r="3511" customFormat="false" ht="12.75" hidden="false" customHeight="false" outlineLevel="0" collapsed="false">
      <c r="A3511" s="1" t="n">
        <v>37403.2499999915</v>
      </c>
      <c r="C3511" s="2" t="n">
        <v>7</v>
      </c>
      <c r="D3511" s="2" t="n">
        <v>46.1</v>
      </c>
      <c r="E3511" s="2" t="n">
        <v>-16.5</v>
      </c>
      <c r="F3511" s="2" t="n">
        <v>73760</v>
      </c>
      <c r="G3511" s="2" t="n">
        <v>-552.9</v>
      </c>
      <c r="H3511" s="2" t="n">
        <v>32.8</v>
      </c>
      <c r="I3511" s="2" t="n">
        <v>-63.2</v>
      </c>
      <c r="J3511" s="2" t="n">
        <v>96</v>
      </c>
      <c r="K3511" s="2" t="n">
        <v>1600</v>
      </c>
      <c r="L3511" s="2" t="n">
        <v>33.5090909090909</v>
      </c>
      <c r="M3511" s="2" t="n">
        <v>1600</v>
      </c>
      <c r="N3511" s="2" t="n">
        <v>-255.907291666667</v>
      </c>
    </row>
    <row r="3512" customFormat="false" ht="12.75" hidden="false" customHeight="false" outlineLevel="0" collapsed="false">
      <c r="A3512" s="1" t="n">
        <v>37403.2916666582</v>
      </c>
      <c r="C3512" s="2" t="n">
        <v>8</v>
      </c>
      <c r="D3512" s="2" t="n">
        <v>78.2</v>
      </c>
      <c r="E3512" s="2" t="n">
        <v>0</v>
      </c>
      <c r="F3512" s="2" t="n">
        <v>126215</v>
      </c>
      <c r="G3512" s="2" t="n">
        <v>0</v>
      </c>
      <c r="H3512" s="2" t="n">
        <v>5.5</v>
      </c>
      <c r="I3512" s="2" t="n">
        <v>-84.7</v>
      </c>
      <c r="J3512" s="2" t="n">
        <v>90.2</v>
      </c>
      <c r="K3512" s="2" t="n">
        <v>1614.00255754476</v>
      </c>
      <c r="L3512" s="2" t="n">
        <v>0</v>
      </c>
      <c r="M3512" s="2" t="n">
        <v>1614.00255754476</v>
      </c>
      <c r="N3512" s="2" t="n">
        <v>17.893598198944</v>
      </c>
    </row>
    <row r="3513" customFormat="false" ht="12.75" hidden="false" customHeight="false" outlineLevel="0" collapsed="false">
      <c r="A3513" s="1" t="n">
        <v>37403.3333333248</v>
      </c>
      <c r="C3513" s="2" t="n">
        <v>9</v>
      </c>
      <c r="D3513" s="2" t="n">
        <v>63.2</v>
      </c>
      <c r="E3513" s="2" t="n">
        <v>0</v>
      </c>
      <c r="F3513" s="2" t="n">
        <v>100410</v>
      </c>
      <c r="G3513" s="2" t="n">
        <v>0</v>
      </c>
      <c r="H3513" s="2" t="n">
        <v>10.1</v>
      </c>
      <c r="I3513" s="2" t="n">
        <v>-74.4</v>
      </c>
      <c r="J3513" s="2" t="n">
        <v>84.5</v>
      </c>
      <c r="K3513" s="2" t="n">
        <v>1588.76582278481</v>
      </c>
      <c r="L3513" s="2" t="n">
        <v>0</v>
      </c>
      <c r="M3513" s="2" t="n">
        <v>1588.76582278481</v>
      </c>
      <c r="N3513" s="2" t="n">
        <v>20.6821586398025</v>
      </c>
    </row>
    <row r="3514" customFormat="false" ht="12.75" hidden="false" customHeight="false" outlineLevel="0" collapsed="false">
      <c r="A3514" s="1" t="n">
        <v>37403.3749999915</v>
      </c>
      <c r="C3514" s="2" t="n">
        <v>10</v>
      </c>
      <c r="D3514" s="2" t="n">
        <v>32.7</v>
      </c>
      <c r="E3514" s="2" t="n">
        <v>0</v>
      </c>
      <c r="F3514" s="2" t="n">
        <v>52375</v>
      </c>
      <c r="G3514" s="2" t="n">
        <v>0</v>
      </c>
      <c r="H3514" s="2" t="n">
        <v>17.5</v>
      </c>
      <c r="I3514" s="2" t="n">
        <v>-51</v>
      </c>
      <c r="J3514" s="2" t="n">
        <v>68.5</v>
      </c>
      <c r="K3514" s="2" t="n">
        <v>1601.68195718654</v>
      </c>
      <c r="L3514" s="2" t="n">
        <v>0</v>
      </c>
      <c r="M3514" s="2" t="n">
        <v>1601.68195718654</v>
      </c>
      <c r="N3514" s="2" t="n">
        <v>18.7057746824705</v>
      </c>
    </row>
    <row r="3515" customFormat="false" ht="12.75" hidden="false" customHeight="false" outlineLevel="0" collapsed="false">
      <c r="A3515" s="1" t="n">
        <v>37403.4166666581</v>
      </c>
      <c r="C3515" s="2" t="n">
        <v>11</v>
      </c>
      <c r="D3515" s="2" t="n">
        <v>34.1</v>
      </c>
      <c r="E3515" s="2" t="n">
        <v>-8.7</v>
      </c>
      <c r="F3515" s="2" t="n">
        <v>54560</v>
      </c>
      <c r="G3515" s="2" t="n">
        <v>2921.6</v>
      </c>
      <c r="H3515" s="2" t="n">
        <v>32</v>
      </c>
      <c r="I3515" s="2" t="n">
        <v>-58.4</v>
      </c>
      <c r="J3515" s="2" t="n">
        <v>90.4</v>
      </c>
      <c r="K3515" s="2" t="n">
        <v>1600</v>
      </c>
      <c r="L3515" s="2" t="n">
        <v>-335.816091954023</v>
      </c>
      <c r="M3515" s="2" t="n">
        <v>1600</v>
      </c>
      <c r="N3515" s="2" t="n">
        <v>-168.601769911504</v>
      </c>
    </row>
    <row r="3516" customFormat="false" ht="12.75" hidden="false" customHeight="false" outlineLevel="0" collapsed="false">
      <c r="A3516" s="1" t="n">
        <v>37403.4583333248</v>
      </c>
      <c r="C3516" s="2" t="n">
        <v>12</v>
      </c>
      <c r="D3516" s="2" t="n">
        <v>13.7</v>
      </c>
      <c r="E3516" s="2" t="n">
        <v>-29</v>
      </c>
      <c r="F3516" s="2" t="n">
        <v>21920</v>
      </c>
      <c r="G3516" s="2" t="n">
        <v>5638.3</v>
      </c>
      <c r="H3516" s="2" t="n">
        <v>29.9</v>
      </c>
      <c r="I3516" s="2" t="n">
        <v>-15.6</v>
      </c>
      <c r="J3516" s="2" t="n">
        <v>45.5</v>
      </c>
      <c r="K3516" s="2" t="n">
        <v>1600</v>
      </c>
      <c r="L3516" s="2" t="n">
        <v>-194.424137931035</v>
      </c>
      <c r="M3516" s="2" t="n">
        <v>-194.424137931035</v>
      </c>
      <c r="N3516" s="2" t="n">
        <v>-544.572194012884</v>
      </c>
    </row>
    <row r="3517" customFormat="false" ht="12.75" hidden="false" customHeight="false" outlineLevel="0" collapsed="false">
      <c r="A3517" s="1" t="n">
        <v>37403.4999999915</v>
      </c>
      <c r="C3517" s="2" t="n">
        <v>13</v>
      </c>
      <c r="D3517" s="2" t="n">
        <v>29.1</v>
      </c>
      <c r="E3517" s="2" t="n">
        <v>-3.9</v>
      </c>
      <c r="F3517" s="2" t="n">
        <v>46560</v>
      </c>
      <c r="G3517" s="2" t="n">
        <v>988.8</v>
      </c>
      <c r="H3517" s="2" t="n">
        <v>15.3</v>
      </c>
      <c r="I3517" s="2" t="n">
        <v>-41.6</v>
      </c>
      <c r="J3517" s="2" t="n">
        <v>56.9</v>
      </c>
      <c r="K3517" s="2" t="n">
        <v>1600</v>
      </c>
      <c r="L3517" s="2" t="n">
        <v>-253.538461538462</v>
      </c>
      <c r="M3517" s="2" t="n">
        <v>1600</v>
      </c>
      <c r="N3517" s="2" t="n">
        <v>-96.1124780316344</v>
      </c>
    </row>
    <row r="3518" customFormat="false" ht="12.75" hidden="false" customHeight="false" outlineLevel="0" collapsed="false">
      <c r="A3518" s="1" t="n">
        <v>37403.5416666581</v>
      </c>
      <c r="C3518" s="2" t="n">
        <v>14</v>
      </c>
      <c r="D3518" s="2" t="n">
        <v>61.8</v>
      </c>
      <c r="E3518" s="2" t="n">
        <v>0</v>
      </c>
      <c r="F3518" s="2" t="n">
        <v>99540</v>
      </c>
      <c r="G3518" s="2" t="n">
        <v>0</v>
      </c>
      <c r="H3518" s="2" t="n">
        <v>10.4</v>
      </c>
      <c r="I3518" s="2" t="n">
        <v>-73.4</v>
      </c>
      <c r="J3518" s="2" t="n">
        <v>83.8</v>
      </c>
      <c r="K3518" s="2" t="n">
        <v>1610.67961165049</v>
      </c>
      <c r="L3518" s="2" t="n">
        <v>0</v>
      </c>
      <c r="M3518" s="2" t="n">
        <v>1610.67961165049</v>
      </c>
      <c r="N3518" s="2" t="n">
        <v>23.0646245105083</v>
      </c>
    </row>
    <row r="3519" customFormat="false" ht="12.75" hidden="false" customHeight="false" outlineLevel="0" collapsed="false">
      <c r="A3519" s="1" t="n">
        <v>37403.5833333248</v>
      </c>
      <c r="C3519" s="2" t="n">
        <v>15</v>
      </c>
      <c r="D3519" s="2" t="n">
        <v>116.1</v>
      </c>
      <c r="E3519" s="2" t="n">
        <v>0</v>
      </c>
      <c r="F3519" s="2" t="n">
        <v>154875</v>
      </c>
      <c r="G3519" s="2" t="n">
        <v>0</v>
      </c>
      <c r="H3519" s="2" t="n">
        <v>10.7</v>
      </c>
      <c r="I3519" s="2" t="n">
        <v>-127.6</v>
      </c>
      <c r="J3519" s="2" t="n">
        <v>138.3</v>
      </c>
      <c r="K3519" s="2" t="n">
        <v>1333.97932816537</v>
      </c>
      <c r="L3519" s="2" t="n">
        <v>0</v>
      </c>
      <c r="M3519" s="2" t="n">
        <v>1333.97932816537</v>
      </c>
      <c r="N3519" s="2" t="n">
        <v>7.71643863002383</v>
      </c>
    </row>
    <row r="3520" customFormat="false" ht="12.75" hidden="false" customHeight="false" outlineLevel="0" collapsed="false">
      <c r="A3520" s="1" t="n">
        <v>37403.6249999915</v>
      </c>
      <c r="C3520" s="2" t="n">
        <v>16</v>
      </c>
      <c r="D3520" s="2" t="n">
        <v>173</v>
      </c>
      <c r="E3520" s="2" t="n">
        <v>0</v>
      </c>
      <c r="F3520" s="2" t="n">
        <v>233395</v>
      </c>
      <c r="G3520" s="2" t="n">
        <v>0</v>
      </c>
      <c r="H3520" s="2" t="n">
        <v>1.4</v>
      </c>
      <c r="I3520" s="2" t="n">
        <v>-175.5</v>
      </c>
      <c r="J3520" s="2" t="n">
        <v>176.9</v>
      </c>
      <c r="K3520" s="2" t="n">
        <v>1349.10404624277</v>
      </c>
      <c r="L3520" s="2" t="n">
        <v>0</v>
      </c>
      <c r="M3520" s="2" t="n">
        <v>1349.10404624277</v>
      </c>
      <c r="N3520" s="2" t="n">
        <v>8.38900198342029</v>
      </c>
    </row>
    <row r="3521" customFormat="false" ht="12.75" hidden="false" customHeight="false" outlineLevel="0" collapsed="false">
      <c r="A3521" s="1" t="n">
        <v>37403.6666666581</v>
      </c>
      <c r="C3521" s="2" t="n">
        <v>17</v>
      </c>
      <c r="D3521" s="2" t="n">
        <v>205.2</v>
      </c>
      <c r="E3521" s="2" t="n">
        <v>0</v>
      </c>
      <c r="F3521" s="2" t="n">
        <v>286785</v>
      </c>
      <c r="G3521" s="2" t="n">
        <v>0</v>
      </c>
      <c r="H3521" s="2" t="n">
        <v>0</v>
      </c>
      <c r="I3521" s="2" t="n">
        <v>-206.3</v>
      </c>
      <c r="J3521" s="2" t="n">
        <v>206.3</v>
      </c>
      <c r="K3521" s="2" t="n">
        <v>1397.58771929825</v>
      </c>
      <c r="L3521" s="2" t="n">
        <v>0</v>
      </c>
      <c r="M3521" s="2" t="n">
        <v>1397.58771929825</v>
      </c>
      <c r="N3521" s="2" t="n">
        <v>7.45199462543912</v>
      </c>
    </row>
    <row r="3522" customFormat="false" ht="12.75" hidden="false" customHeight="false" outlineLevel="0" collapsed="false">
      <c r="A3522" s="1" t="n">
        <v>37403.7083333248</v>
      </c>
      <c r="C3522" s="2" t="n">
        <v>18</v>
      </c>
      <c r="D3522" s="2" t="n">
        <v>144</v>
      </c>
      <c r="E3522" s="2" t="n">
        <v>0</v>
      </c>
      <c r="F3522" s="2" t="n">
        <v>184865</v>
      </c>
      <c r="G3522" s="2" t="n">
        <v>0</v>
      </c>
      <c r="H3522" s="2" t="n">
        <v>11.5</v>
      </c>
      <c r="I3522" s="2" t="n">
        <v>-156.5</v>
      </c>
      <c r="J3522" s="2" t="n">
        <v>168</v>
      </c>
      <c r="K3522" s="2" t="n">
        <v>1283.78472222222</v>
      </c>
      <c r="L3522" s="2" t="n">
        <v>0</v>
      </c>
      <c r="M3522" s="2" t="n">
        <v>1283.78472222222</v>
      </c>
      <c r="N3522" s="2" t="n">
        <v>7.64157572751321</v>
      </c>
    </row>
    <row r="3523" customFormat="false" ht="12.75" hidden="false" customHeight="false" outlineLevel="0" collapsed="false">
      <c r="A3523" s="1" t="n">
        <v>37403.7499999915</v>
      </c>
      <c r="C3523" s="2" t="n">
        <v>19</v>
      </c>
      <c r="D3523" s="2" t="n">
        <v>127.2</v>
      </c>
      <c r="E3523" s="2" t="n">
        <v>0</v>
      </c>
      <c r="F3523" s="2" t="n">
        <v>200555</v>
      </c>
      <c r="G3523" s="2" t="n">
        <v>0</v>
      </c>
      <c r="H3523" s="2" t="n">
        <v>30.2</v>
      </c>
      <c r="I3523" s="2" t="n">
        <v>-158.2</v>
      </c>
      <c r="J3523" s="2" t="n">
        <v>188.4</v>
      </c>
      <c r="K3523" s="2" t="n">
        <v>1576.69025157233</v>
      </c>
      <c r="L3523" s="2" t="n">
        <v>0</v>
      </c>
      <c r="M3523" s="2" t="n">
        <v>1576.69025157233</v>
      </c>
      <c r="N3523" s="2" t="n">
        <v>6.69507537822629</v>
      </c>
    </row>
    <row r="3524" customFormat="false" ht="12.75" hidden="false" customHeight="false" outlineLevel="0" collapsed="false">
      <c r="A3524" s="1" t="n">
        <v>37403.7916666581</v>
      </c>
      <c r="C3524" s="2" t="n">
        <v>20</v>
      </c>
      <c r="D3524" s="2" t="n">
        <v>92.9</v>
      </c>
      <c r="E3524" s="2" t="n">
        <v>0</v>
      </c>
      <c r="F3524" s="2" t="n">
        <v>149825</v>
      </c>
      <c r="G3524" s="2" t="n">
        <v>0</v>
      </c>
      <c r="H3524" s="2" t="n">
        <v>48.8</v>
      </c>
      <c r="I3524" s="2" t="n">
        <v>-142.6</v>
      </c>
      <c r="J3524" s="2" t="n">
        <v>191.4</v>
      </c>
      <c r="K3524" s="2" t="n">
        <v>1612.75565123789</v>
      </c>
      <c r="L3524" s="2" t="n">
        <v>0</v>
      </c>
      <c r="M3524" s="2" t="n">
        <v>1612.75565123789</v>
      </c>
      <c r="N3524" s="2" t="n">
        <v>7.58349052306209</v>
      </c>
    </row>
    <row r="3525" customFormat="false" ht="12.75" hidden="false" customHeight="false" outlineLevel="0" collapsed="false">
      <c r="A3525" s="1" t="n">
        <v>37403.8333333248</v>
      </c>
      <c r="C3525" s="2" t="n">
        <v>21</v>
      </c>
      <c r="D3525" s="2" t="n">
        <v>80.4</v>
      </c>
      <c r="E3525" s="2" t="n">
        <v>-16.9</v>
      </c>
      <c r="F3525" s="2" t="n">
        <v>128640</v>
      </c>
      <c r="G3525" s="2" t="n">
        <v>4986.1</v>
      </c>
      <c r="H3525" s="2" t="n">
        <v>55.6</v>
      </c>
      <c r="I3525" s="2" t="n">
        <v>-120</v>
      </c>
      <c r="J3525" s="2" t="n">
        <v>175.6</v>
      </c>
      <c r="K3525" s="2" t="n">
        <v>1600</v>
      </c>
      <c r="L3525" s="2" t="n">
        <v>-295.03550295858</v>
      </c>
      <c r="M3525" s="2" t="n">
        <v>1600</v>
      </c>
      <c r="N3525" s="2" t="n">
        <v>-174.180523917995</v>
      </c>
    </row>
    <row r="3526" customFormat="false" ht="12.75" hidden="false" customHeight="false" outlineLevel="0" collapsed="false">
      <c r="A3526" s="1" t="n">
        <v>37403.8749999915</v>
      </c>
      <c r="C3526" s="2" t="n">
        <v>22</v>
      </c>
      <c r="D3526" s="2" t="n">
        <v>122.5</v>
      </c>
      <c r="E3526" s="2" t="n">
        <v>-31.2</v>
      </c>
      <c r="F3526" s="2" t="n">
        <v>196000</v>
      </c>
      <c r="G3526" s="2" t="n">
        <v>10082.4</v>
      </c>
      <c r="H3526" s="2" t="n">
        <v>15.8</v>
      </c>
      <c r="I3526" s="2" t="n">
        <v>-107.9</v>
      </c>
      <c r="J3526" s="2" t="n">
        <v>123.7</v>
      </c>
      <c r="K3526" s="2" t="n">
        <v>1600</v>
      </c>
      <c r="L3526" s="2" t="n">
        <v>-323.153846153846</v>
      </c>
      <c r="M3526" s="2" t="n">
        <v>1600</v>
      </c>
      <c r="N3526" s="2" t="n">
        <v>-474.716248989491</v>
      </c>
    </row>
    <row r="3527" customFormat="false" ht="12.75" hidden="false" customHeight="false" outlineLevel="0" collapsed="false">
      <c r="A3527" s="1" t="n">
        <v>37403.9166666581</v>
      </c>
      <c r="C3527" s="2" t="n">
        <v>23</v>
      </c>
      <c r="D3527" s="2" t="n">
        <v>76.5</v>
      </c>
      <c r="E3527" s="2" t="n">
        <v>-57.9</v>
      </c>
      <c r="F3527" s="2" t="n">
        <v>114600</v>
      </c>
      <c r="G3527" s="2" t="n">
        <v>3468.2</v>
      </c>
      <c r="H3527" s="2" t="n">
        <v>57.2</v>
      </c>
      <c r="I3527" s="2" t="n">
        <v>-76.6</v>
      </c>
      <c r="J3527" s="2" t="n">
        <v>133.8</v>
      </c>
      <c r="K3527" s="2" t="n">
        <v>1498.03921568627</v>
      </c>
      <c r="L3527" s="2" t="n">
        <v>-59.8998272884283</v>
      </c>
      <c r="M3527" s="2" t="n">
        <v>1498.03921568627</v>
      </c>
      <c r="N3527" s="2" t="n">
        <v>-665.218529265219</v>
      </c>
    </row>
    <row r="3528" customFormat="false" ht="12.75" hidden="false" customHeight="false" outlineLevel="0" collapsed="false">
      <c r="A3528" s="1" t="n">
        <v>37403.9583333248</v>
      </c>
      <c r="C3528" s="2" t="n">
        <v>24</v>
      </c>
      <c r="D3528" s="2" t="n">
        <v>94.5</v>
      </c>
      <c r="E3528" s="2" t="n">
        <v>-55.7</v>
      </c>
      <c r="F3528" s="2" t="n">
        <v>151200</v>
      </c>
      <c r="G3528" s="2" t="n">
        <v>4548.4</v>
      </c>
      <c r="H3528" s="2" t="n">
        <v>41.5</v>
      </c>
      <c r="I3528" s="2" t="n">
        <v>-81.3</v>
      </c>
      <c r="J3528" s="2" t="n">
        <v>122.8</v>
      </c>
      <c r="K3528" s="2" t="n">
        <v>1600</v>
      </c>
      <c r="L3528" s="2" t="n">
        <v>-81.6588868940754</v>
      </c>
      <c r="M3528" s="2" t="n">
        <v>1600</v>
      </c>
      <c r="N3528" s="2" t="n">
        <v>-749.742671009772</v>
      </c>
    </row>
    <row r="3529" customFormat="false" ht="12.75" hidden="false" customHeight="false" outlineLevel="0" collapsed="false">
      <c r="A3529" s="1" t="n">
        <v>37403.9999999914</v>
      </c>
      <c r="C3529" s="2" t="n">
        <v>1</v>
      </c>
      <c r="D3529" s="2" t="n">
        <v>129.3</v>
      </c>
      <c r="E3529" s="2" t="n">
        <v>-0.8</v>
      </c>
      <c r="F3529" s="2" t="n">
        <v>201750</v>
      </c>
      <c r="G3529" s="2" t="n">
        <v>80</v>
      </c>
      <c r="H3529" s="2" t="n">
        <v>24.8</v>
      </c>
      <c r="I3529" s="2" t="n">
        <v>-154.4</v>
      </c>
      <c r="J3529" s="2" t="n">
        <v>179.2</v>
      </c>
      <c r="K3529" s="2" t="n">
        <v>1560.32482598608</v>
      </c>
      <c r="L3529" s="2" t="n">
        <v>-100</v>
      </c>
      <c r="M3529" s="2" t="n">
        <v>1560.32482598608</v>
      </c>
      <c r="N3529" s="2" t="n">
        <v>2.16572236493205</v>
      </c>
    </row>
    <row r="3530" customFormat="false" ht="12.75" hidden="false" customHeight="false" outlineLevel="0" collapsed="false">
      <c r="A3530" s="1" t="n">
        <v>37404.0416666581</v>
      </c>
      <c r="C3530" s="2" t="n">
        <v>2</v>
      </c>
      <c r="D3530" s="2" t="n">
        <v>38.2</v>
      </c>
      <c r="E3530" s="2" t="n">
        <v>-20.7</v>
      </c>
      <c r="F3530" s="2" t="n">
        <v>58000</v>
      </c>
      <c r="G3530" s="2" t="n">
        <v>-2480</v>
      </c>
      <c r="H3530" s="2" t="n">
        <v>64.1</v>
      </c>
      <c r="I3530" s="2" t="n">
        <v>-82.4</v>
      </c>
      <c r="J3530" s="2" t="n">
        <v>146.5</v>
      </c>
      <c r="K3530" s="2" t="n">
        <v>1518.32460732984</v>
      </c>
      <c r="L3530" s="2" t="n">
        <v>119.806763285024</v>
      </c>
      <c r="M3530" s="2" t="n">
        <v>1518.32460732984</v>
      </c>
      <c r="N3530" s="2" t="n">
        <v>-189.315083179958</v>
      </c>
    </row>
    <row r="3531" customFormat="false" ht="12.75" hidden="false" customHeight="false" outlineLevel="0" collapsed="false">
      <c r="A3531" s="1" t="n">
        <v>37404.0833333248</v>
      </c>
      <c r="C3531" s="2" t="n">
        <v>3</v>
      </c>
      <c r="D3531" s="2" t="n">
        <v>46.3</v>
      </c>
      <c r="E3531" s="2" t="n">
        <v>-68.9</v>
      </c>
      <c r="F3531" s="2" t="n">
        <v>73140</v>
      </c>
      <c r="G3531" s="2" t="n">
        <v>-7240</v>
      </c>
      <c r="H3531" s="2" t="n">
        <v>81.7</v>
      </c>
      <c r="I3531" s="2" t="n">
        <v>-60.1</v>
      </c>
      <c r="J3531" s="2" t="n">
        <v>141.8</v>
      </c>
      <c r="K3531" s="2" t="n">
        <v>1579.69762419007</v>
      </c>
      <c r="L3531" s="2" t="n">
        <v>105.079825834543</v>
      </c>
      <c r="M3531" s="2" t="n">
        <v>105.079825834543</v>
      </c>
      <c r="N3531" s="2" t="n">
        <v>-480.745587010057</v>
      </c>
    </row>
    <row r="3532" customFormat="false" ht="12.75" hidden="false" customHeight="false" outlineLevel="0" collapsed="false">
      <c r="A3532" s="1" t="n">
        <v>37404.1249999914</v>
      </c>
      <c r="C3532" s="2" t="n">
        <v>4</v>
      </c>
      <c r="D3532" s="2" t="n">
        <v>22.9</v>
      </c>
      <c r="E3532" s="2" t="n">
        <v>-123.9</v>
      </c>
      <c r="F3532" s="2" t="n">
        <v>35655</v>
      </c>
      <c r="G3532" s="2" t="n">
        <v>8980</v>
      </c>
      <c r="H3532" s="2" t="n">
        <v>112.6</v>
      </c>
      <c r="I3532" s="2" t="n">
        <v>-12.6</v>
      </c>
      <c r="J3532" s="2" t="n">
        <v>125.2</v>
      </c>
      <c r="K3532" s="2" t="n">
        <v>1556.98689956332</v>
      </c>
      <c r="L3532" s="2" t="n">
        <v>-72.4778046811945</v>
      </c>
      <c r="M3532" s="2" t="n">
        <v>-72.4778046811945</v>
      </c>
      <c r="N3532" s="2" t="n">
        <v>-298.619964312145</v>
      </c>
    </row>
    <row r="3533" customFormat="false" ht="12.75" hidden="false" customHeight="false" outlineLevel="0" collapsed="false">
      <c r="A3533" s="1" t="n">
        <v>37404.1666666581</v>
      </c>
      <c r="C3533" s="2" t="n">
        <v>5</v>
      </c>
      <c r="D3533" s="2" t="n">
        <v>0.7</v>
      </c>
      <c r="E3533" s="2" t="n">
        <v>-118.3</v>
      </c>
      <c r="F3533" s="2" t="n">
        <v>1120</v>
      </c>
      <c r="G3533" s="2" t="n">
        <v>6500</v>
      </c>
      <c r="H3533" s="2" t="n">
        <v>123.3</v>
      </c>
      <c r="I3533" s="2" t="n">
        <v>-6.6</v>
      </c>
      <c r="J3533" s="2" t="n">
        <v>129.9</v>
      </c>
      <c r="K3533" s="2" t="n">
        <v>1600</v>
      </c>
      <c r="L3533" s="2" t="n">
        <v>-54.945054945055</v>
      </c>
      <c r="M3533" s="2" t="n">
        <v>-54.945054945055</v>
      </c>
      <c r="N3533" s="2" t="n">
        <v>-9.29878435652107</v>
      </c>
    </row>
    <row r="3534" customFormat="false" ht="12.75" hidden="false" customHeight="false" outlineLevel="0" collapsed="false">
      <c r="A3534" s="1" t="n">
        <v>37404.2083333248</v>
      </c>
      <c r="C3534" s="2" t="n">
        <v>6</v>
      </c>
      <c r="D3534" s="2" t="n">
        <v>68.6</v>
      </c>
      <c r="E3534" s="2" t="n">
        <v>-53.4</v>
      </c>
      <c r="F3534" s="2" t="n">
        <v>109760</v>
      </c>
      <c r="G3534" s="2" t="n">
        <v>-6410</v>
      </c>
      <c r="H3534" s="2" t="n">
        <v>87.3</v>
      </c>
      <c r="I3534" s="2" t="n">
        <v>-103.6</v>
      </c>
      <c r="J3534" s="2" t="n">
        <v>190.9</v>
      </c>
      <c r="K3534" s="2" t="n">
        <v>1600</v>
      </c>
      <c r="L3534" s="2" t="n">
        <v>120.037453183521</v>
      </c>
      <c r="M3534" s="2" t="n">
        <v>1600</v>
      </c>
      <c r="N3534" s="2" t="n">
        <v>-404.766893661603</v>
      </c>
    </row>
    <row r="3535" customFormat="false" ht="12.75" hidden="false" customHeight="false" outlineLevel="0" collapsed="false">
      <c r="A3535" s="1" t="n">
        <v>37404.2499999914</v>
      </c>
      <c r="C3535" s="2" t="n">
        <v>7</v>
      </c>
      <c r="D3535" s="2" t="n">
        <v>283.2</v>
      </c>
      <c r="E3535" s="2" t="n">
        <v>0</v>
      </c>
      <c r="F3535" s="2" t="n">
        <v>455675</v>
      </c>
      <c r="G3535" s="2" t="n">
        <v>0</v>
      </c>
      <c r="H3535" s="2" t="n">
        <v>11.2</v>
      </c>
      <c r="I3535" s="2" t="n">
        <v>-295.5</v>
      </c>
      <c r="J3535" s="2" t="n">
        <v>306.7</v>
      </c>
      <c r="K3535" s="2" t="n">
        <v>1609.02189265537</v>
      </c>
      <c r="L3535" s="2" t="n">
        <v>0</v>
      </c>
      <c r="M3535" s="2" t="n">
        <v>1609.02189265537</v>
      </c>
      <c r="N3535" s="2" t="n">
        <v>5.77086430362223</v>
      </c>
    </row>
    <row r="3536" customFormat="false" ht="12.75" hidden="false" customHeight="false" outlineLevel="0" collapsed="false">
      <c r="A3536" s="1" t="n">
        <v>37404.2916666581</v>
      </c>
      <c r="C3536" s="2" t="n">
        <v>8</v>
      </c>
      <c r="D3536" s="2" t="n">
        <v>318.4</v>
      </c>
      <c r="E3536" s="2" t="n">
        <v>0</v>
      </c>
      <c r="F3536" s="2" t="n">
        <v>512875</v>
      </c>
      <c r="G3536" s="2" t="n">
        <v>0</v>
      </c>
      <c r="H3536" s="2" t="n">
        <v>0</v>
      </c>
      <c r="I3536" s="2" t="n">
        <v>-319.3</v>
      </c>
      <c r="J3536" s="2" t="n">
        <v>319.3</v>
      </c>
      <c r="K3536" s="2" t="n">
        <v>1610.78831658291</v>
      </c>
      <c r="L3536" s="2" t="n">
        <v>0</v>
      </c>
      <c r="M3536" s="2" t="n">
        <v>1610.78831658291</v>
      </c>
      <c r="N3536" s="2" t="n">
        <v>4.54027398974218</v>
      </c>
    </row>
    <row r="3537" customFormat="false" ht="12.75" hidden="false" customHeight="false" outlineLevel="0" collapsed="false">
      <c r="A3537" s="1" t="n">
        <v>37404.3333333248</v>
      </c>
      <c r="C3537" s="2" t="n">
        <v>9</v>
      </c>
      <c r="D3537" s="2" t="n">
        <v>317.8</v>
      </c>
      <c r="E3537" s="2" t="n">
        <v>0</v>
      </c>
      <c r="F3537" s="2" t="n">
        <v>511015</v>
      </c>
      <c r="G3537" s="2" t="n">
        <v>0</v>
      </c>
      <c r="H3537" s="2" t="n">
        <v>41.9</v>
      </c>
      <c r="I3537" s="2" t="n">
        <v>-360.7</v>
      </c>
      <c r="J3537" s="2" t="n">
        <v>402.6</v>
      </c>
      <c r="K3537" s="2" t="n">
        <v>1607.97671491504</v>
      </c>
      <c r="L3537" s="2" t="n">
        <v>0</v>
      </c>
      <c r="M3537" s="2" t="n">
        <v>1607.97671491504</v>
      </c>
      <c r="N3537" s="2" t="n">
        <v>3.99398091136382</v>
      </c>
    </row>
    <row r="3538" customFormat="false" ht="12.75" hidden="false" customHeight="false" outlineLevel="0" collapsed="false">
      <c r="A3538" s="1" t="n">
        <v>37404.3749999914</v>
      </c>
      <c r="C3538" s="2" t="n">
        <v>10</v>
      </c>
      <c r="D3538" s="2" t="n">
        <v>324.5</v>
      </c>
      <c r="E3538" s="2" t="n">
        <v>0</v>
      </c>
      <c r="F3538" s="2" t="n">
        <v>520715</v>
      </c>
      <c r="G3538" s="2" t="n">
        <v>0</v>
      </c>
      <c r="H3538" s="2" t="n">
        <v>59.7</v>
      </c>
      <c r="I3538" s="2" t="n">
        <v>-385.1</v>
      </c>
      <c r="J3538" s="2" t="n">
        <v>444.8</v>
      </c>
      <c r="K3538" s="2" t="n">
        <v>1604.6687211094</v>
      </c>
      <c r="L3538" s="2" t="n">
        <v>0</v>
      </c>
      <c r="M3538" s="2" t="n">
        <v>1604.6687211094</v>
      </c>
      <c r="N3538" s="2" t="n">
        <v>3.24685667490668</v>
      </c>
    </row>
    <row r="3539" customFormat="false" ht="12.75" hidden="false" customHeight="false" outlineLevel="0" collapsed="false">
      <c r="A3539" s="1" t="n">
        <v>37404.4166666581</v>
      </c>
      <c r="C3539" s="2" t="n">
        <v>11</v>
      </c>
      <c r="D3539" s="2" t="n">
        <v>324</v>
      </c>
      <c r="E3539" s="2" t="n">
        <v>0</v>
      </c>
      <c r="F3539" s="2" t="n">
        <v>520260</v>
      </c>
      <c r="G3539" s="2" t="n">
        <v>0</v>
      </c>
      <c r="H3539" s="2" t="n">
        <v>60.3</v>
      </c>
      <c r="I3539" s="2" t="n">
        <v>-385.3</v>
      </c>
      <c r="J3539" s="2" t="n">
        <v>445.6</v>
      </c>
      <c r="K3539" s="2" t="n">
        <v>1605.74074074074</v>
      </c>
      <c r="L3539" s="2" t="n">
        <v>0</v>
      </c>
      <c r="M3539" s="2" t="n">
        <v>1605.74074074074</v>
      </c>
      <c r="N3539" s="2" t="n">
        <v>3.60354744331403</v>
      </c>
    </row>
    <row r="3540" customFormat="false" ht="12.75" hidden="false" customHeight="false" outlineLevel="0" collapsed="false">
      <c r="A3540" s="1" t="n">
        <v>37404.4583333248</v>
      </c>
      <c r="C3540" s="2" t="n">
        <v>12</v>
      </c>
      <c r="D3540" s="2" t="n">
        <v>365.5</v>
      </c>
      <c r="E3540" s="2" t="n">
        <v>0</v>
      </c>
      <c r="F3540" s="2" t="n">
        <v>557455</v>
      </c>
      <c r="G3540" s="2" t="n">
        <v>0</v>
      </c>
      <c r="H3540" s="2" t="n">
        <v>1.6</v>
      </c>
      <c r="I3540" s="2" t="n">
        <v>-368.1</v>
      </c>
      <c r="J3540" s="2" t="n">
        <v>369.7</v>
      </c>
      <c r="K3540" s="2" t="n">
        <v>1525.18467852257</v>
      </c>
      <c r="L3540" s="2" t="n">
        <v>0</v>
      </c>
      <c r="M3540" s="2" t="n">
        <v>1525.18467852257</v>
      </c>
      <c r="N3540" s="2" t="n">
        <v>4.12546572497332</v>
      </c>
    </row>
    <row r="3541" customFormat="false" ht="12.75" hidden="false" customHeight="false" outlineLevel="0" collapsed="false">
      <c r="A3541" s="1" t="n">
        <v>37404.4999999914</v>
      </c>
      <c r="C3541" s="2" t="n">
        <v>13</v>
      </c>
      <c r="D3541" s="2" t="n">
        <v>319.2</v>
      </c>
      <c r="E3541" s="2" t="n">
        <v>0</v>
      </c>
      <c r="F3541" s="2" t="n">
        <v>465680</v>
      </c>
      <c r="G3541" s="2" t="n">
        <v>0</v>
      </c>
      <c r="H3541" s="2" t="n">
        <v>0.4</v>
      </c>
      <c r="I3541" s="2" t="n">
        <v>-320.5</v>
      </c>
      <c r="J3541" s="2" t="n">
        <v>320.9</v>
      </c>
      <c r="K3541" s="2" t="n">
        <v>1458.89724310777</v>
      </c>
      <c r="L3541" s="2" t="n">
        <v>0</v>
      </c>
      <c r="M3541" s="2" t="n">
        <v>1458.89724310777</v>
      </c>
      <c r="N3541" s="2" t="n">
        <v>4.09164075661286</v>
      </c>
    </row>
    <row r="3542" customFormat="false" ht="12.75" hidden="false" customHeight="false" outlineLevel="0" collapsed="false">
      <c r="A3542" s="1" t="n">
        <v>37404.5416666581</v>
      </c>
      <c r="C3542" s="2" t="n">
        <v>14</v>
      </c>
      <c r="D3542" s="2" t="n">
        <v>352.7</v>
      </c>
      <c r="E3542" s="2" t="n">
        <v>0</v>
      </c>
      <c r="F3542" s="2" t="n">
        <v>518565</v>
      </c>
      <c r="G3542" s="2" t="n">
        <v>0</v>
      </c>
      <c r="H3542" s="2" t="n">
        <v>1.1</v>
      </c>
      <c r="I3542" s="2" t="n">
        <v>-354.7</v>
      </c>
      <c r="J3542" s="2" t="n">
        <v>355.8</v>
      </c>
      <c r="K3542" s="2" t="n">
        <v>1470.27218599376</v>
      </c>
      <c r="L3542" s="2" t="n">
        <v>0</v>
      </c>
      <c r="M3542" s="2" t="n">
        <v>1470.27218599376</v>
      </c>
      <c r="N3542" s="2" t="n">
        <v>3.71906961043939</v>
      </c>
    </row>
    <row r="3543" customFormat="false" ht="12.75" hidden="false" customHeight="false" outlineLevel="0" collapsed="false">
      <c r="A3543" s="1" t="n">
        <v>37404.5833333247</v>
      </c>
      <c r="C3543" s="2" t="n">
        <v>15</v>
      </c>
      <c r="D3543" s="2" t="n">
        <v>327.5</v>
      </c>
      <c r="E3543" s="2" t="n">
        <v>-1.4</v>
      </c>
      <c r="F3543" s="2" t="n">
        <v>500820</v>
      </c>
      <c r="G3543" s="2" t="n">
        <v>958</v>
      </c>
      <c r="H3543" s="2" t="n">
        <v>27</v>
      </c>
      <c r="I3543" s="2" t="n">
        <v>-354</v>
      </c>
      <c r="J3543" s="2" t="n">
        <v>381</v>
      </c>
      <c r="K3543" s="2" t="n">
        <v>1529.2213740458</v>
      </c>
      <c r="L3543" s="2" t="n">
        <v>-684.285714285714</v>
      </c>
      <c r="M3543" s="2" t="n">
        <v>1529.2213740458</v>
      </c>
      <c r="N3543" s="2" t="n">
        <v>-4.52128789244859</v>
      </c>
    </row>
    <row r="3544" customFormat="false" ht="12.75" hidden="false" customHeight="false" outlineLevel="0" collapsed="false">
      <c r="A3544" s="1" t="n">
        <v>37404.6249999914</v>
      </c>
      <c r="C3544" s="2" t="n">
        <v>16</v>
      </c>
      <c r="D3544" s="2" t="n">
        <v>343.6</v>
      </c>
      <c r="E3544" s="2" t="n">
        <v>0</v>
      </c>
      <c r="F3544" s="2" t="n">
        <v>537545</v>
      </c>
      <c r="G3544" s="2" t="n">
        <v>0</v>
      </c>
      <c r="H3544" s="2" t="n">
        <v>2.2</v>
      </c>
      <c r="I3544" s="2" t="n">
        <v>-346.8</v>
      </c>
      <c r="J3544" s="2" t="n">
        <v>349</v>
      </c>
      <c r="K3544" s="2" t="n">
        <v>1564.44994179278</v>
      </c>
      <c r="L3544" s="2" t="n">
        <v>0</v>
      </c>
      <c r="M3544" s="2" t="n">
        <v>1564.44994179278</v>
      </c>
      <c r="N3544" s="2" t="n">
        <v>4.48266458966406</v>
      </c>
    </row>
    <row r="3545" customFormat="false" ht="12.75" hidden="false" customHeight="false" outlineLevel="0" collapsed="false">
      <c r="A3545" s="1" t="n">
        <v>37404.6666666581</v>
      </c>
      <c r="C3545" s="2" t="n">
        <v>17</v>
      </c>
      <c r="D3545" s="2" t="n">
        <v>354.7</v>
      </c>
      <c r="E3545" s="2" t="n">
        <v>0</v>
      </c>
      <c r="F3545" s="2" t="n">
        <v>569885</v>
      </c>
      <c r="G3545" s="2" t="n">
        <v>0</v>
      </c>
      <c r="H3545" s="2" t="n">
        <v>0.4</v>
      </c>
      <c r="I3545" s="2" t="n">
        <v>-356</v>
      </c>
      <c r="J3545" s="2" t="n">
        <v>356.4</v>
      </c>
      <c r="K3545" s="2" t="n">
        <v>1606.66760642797</v>
      </c>
      <c r="L3545" s="2" t="n">
        <v>0</v>
      </c>
      <c r="M3545" s="2" t="n">
        <v>1606.66760642797</v>
      </c>
      <c r="N3545" s="2" t="n">
        <v>4.05724143037356</v>
      </c>
    </row>
    <row r="3546" customFormat="false" ht="12.75" hidden="false" customHeight="false" outlineLevel="0" collapsed="false">
      <c r="A3546" s="1" t="n">
        <v>37404.7083333247</v>
      </c>
      <c r="C3546" s="2" t="n">
        <v>18</v>
      </c>
      <c r="D3546" s="2" t="n">
        <v>368.8</v>
      </c>
      <c r="E3546" s="2" t="n">
        <v>0</v>
      </c>
      <c r="F3546" s="2" t="n">
        <v>586990</v>
      </c>
      <c r="G3546" s="2" t="n">
        <v>0</v>
      </c>
      <c r="H3546" s="2" t="n">
        <v>31.6</v>
      </c>
      <c r="I3546" s="2" t="n">
        <v>-401.2</v>
      </c>
      <c r="J3546" s="2" t="n">
        <v>432.8</v>
      </c>
      <c r="K3546" s="2" t="n">
        <v>1591.62147505423</v>
      </c>
      <c r="L3546" s="2" t="n">
        <v>0</v>
      </c>
      <c r="M3546" s="2" t="n">
        <v>1591.62147505423</v>
      </c>
      <c r="N3546" s="2" t="n">
        <v>2.94199902967491</v>
      </c>
    </row>
    <row r="3547" customFormat="false" ht="12.75" hidden="false" customHeight="false" outlineLevel="0" collapsed="false">
      <c r="A3547" s="1" t="n">
        <v>37404.7499999914</v>
      </c>
      <c r="C3547" s="2" t="n">
        <v>19</v>
      </c>
      <c r="D3547" s="2" t="n">
        <v>330.5</v>
      </c>
      <c r="E3547" s="2" t="n">
        <v>0</v>
      </c>
      <c r="F3547" s="2" t="n">
        <v>529910</v>
      </c>
      <c r="G3547" s="2" t="n">
        <v>0</v>
      </c>
      <c r="H3547" s="2" t="n">
        <v>22.1</v>
      </c>
      <c r="I3547" s="2" t="n">
        <v>-353.6</v>
      </c>
      <c r="J3547" s="2" t="n">
        <v>375.7</v>
      </c>
      <c r="K3547" s="2" t="n">
        <v>1603.35854765507</v>
      </c>
      <c r="L3547" s="2" t="n">
        <v>0</v>
      </c>
      <c r="M3547" s="2" t="n">
        <v>1603.35854765507</v>
      </c>
      <c r="N3547" s="2" t="n">
        <v>4.26765650161046</v>
      </c>
    </row>
    <row r="3548" customFormat="false" ht="12.75" hidden="false" customHeight="false" outlineLevel="0" collapsed="false">
      <c r="A3548" s="1" t="n">
        <v>37404.7916666581</v>
      </c>
      <c r="C3548" s="2" t="n">
        <v>20</v>
      </c>
      <c r="D3548" s="2" t="n">
        <v>311.4</v>
      </c>
      <c r="E3548" s="2" t="n">
        <v>0</v>
      </c>
      <c r="F3548" s="2" t="n">
        <v>499510</v>
      </c>
      <c r="G3548" s="2" t="n">
        <v>0</v>
      </c>
      <c r="H3548" s="2" t="n">
        <v>8.7</v>
      </c>
      <c r="I3548" s="2" t="n">
        <v>-321.1</v>
      </c>
      <c r="J3548" s="2" t="n">
        <v>329.8</v>
      </c>
      <c r="K3548" s="2" t="n">
        <v>1604.07835581246</v>
      </c>
      <c r="L3548" s="2" t="n">
        <v>0</v>
      </c>
      <c r="M3548" s="2" t="n">
        <v>1604.07835581246</v>
      </c>
      <c r="N3548" s="2" t="n">
        <v>4.8637912547378</v>
      </c>
    </row>
    <row r="3549" customFormat="false" ht="12.75" hidden="false" customHeight="false" outlineLevel="0" collapsed="false">
      <c r="A3549" s="1" t="n">
        <v>37404.8333333247</v>
      </c>
      <c r="C3549" s="2" t="n">
        <v>21</v>
      </c>
      <c r="D3549" s="2" t="n">
        <v>314.7</v>
      </c>
      <c r="E3549" s="2" t="n">
        <v>-24.5</v>
      </c>
      <c r="F3549" s="2" t="n">
        <v>503520</v>
      </c>
      <c r="G3549" s="2" t="n">
        <v>22041</v>
      </c>
      <c r="H3549" s="2" t="n">
        <v>6.5</v>
      </c>
      <c r="I3549" s="2" t="n">
        <v>-297.8</v>
      </c>
      <c r="J3549" s="2" t="n">
        <v>304.3</v>
      </c>
      <c r="K3549" s="2" t="n">
        <v>1600</v>
      </c>
      <c r="L3549" s="2" t="n">
        <v>-899.632653061225</v>
      </c>
      <c r="M3549" s="2" t="n">
        <v>1600</v>
      </c>
      <c r="N3549" s="2" t="n">
        <v>-195.468287873809</v>
      </c>
    </row>
    <row r="3550" customFormat="false" ht="12.75" hidden="false" customHeight="false" outlineLevel="0" collapsed="false">
      <c r="A3550" s="1" t="n">
        <v>37404.8749999914</v>
      </c>
      <c r="C3550" s="2" t="n">
        <v>22</v>
      </c>
      <c r="D3550" s="2" t="n">
        <v>228</v>
      </c>
      <c r="E3550" s="2" t="n">
        <v>-3.3</v>
      </c>
      <c r="F3550" s="2" t="n">
        <v>364800</v>
      </c>
      <c r="G3550" s="2" t="n">
        <v>5552</v>
      </c>
      <c r="H3550" s="2" t="n">
        <v>19.7</v>
      </c>
      <c r="I3550" s="2" t="n">
        <v>-245.6</v>
      </c>
      <c r="J3550" s="2" t="n">
        <v>265.3</v>
      </c>
      <c r="K3550" s="2" t="n">
        <v>1600</v>
      </c>
      <c r="L3550" s="2" t="n">
        <v>-1682.42424242424</v>
      </c>
      <c r="M3550" s="2" t="n">
        <v>1600</v>
      </c>
      <c r="N3550" s="2" t="n">
        <v>-33.5921598190728</v>
      </c>
    </row>
    <row r="3551" customFormat="false" ht="12.75" hidden="false" customHeight="false" outlineLevel="0" collapsed="false">
      <c r="A3551" s="1" t="n">
        <v>37404.9166666581</v>
      </c>
      <c r="C3551" s="2" t="n">
        <v>23</v>
      </c>
      <c r="D3551" s="2" t="n">
        <v>287.7</v>
      </c>
      <c r="E3551" s="2" t="n">
        <v>-1.2</v>
      </c>
      <c r="F3551" s="2" t="n">
        <v>447570</v>
      </c>
      <c r="G3551" s="2" t="n">
        <v>-480</v>
      </c>
      <c r="H3551" s="2" t="n">
        <v>0.9</v>
      </c>
      <c r="I3551" s="2" t="n">
        <v>-288.1</v>
      </c>
      <c r="J3551" s="2" t="n">
        <v>289</v>
      </c>
      <c r="K3551" s="2" t="n">
        <v>1555.68300312826</v>
      </c>
      <c r="L3551" s="2" t="n">
        <v>400</v>
      </c>
      <c r="M3551" s="2" t="n">
        <v>1555.68300312826</v>
      </c>
      <c r="N3551" s="2" t="n">
        <v>-1.03059343101757</v>
      </c>
    </row>
    <row r="3552" customFormat="false" ht="12.75" hidden="false" customHeight="false" outlineLevel="0" collapsed="false">
      <c r="A3552" s="1" t="n">
        <v>37404.9583333247</v>
      </c>
      <c r="C3552" s="2" t="n">
        <v>24</v>
      </c>
      <c r="D3552" s="2" t="n">
        <v>302</v>
      </c>
      <c r="E3552" s="2" t="n">
        <v>-32.1</v>
      </c>
      <c r="F3552" s="2" t="n">
        <v>396207</v>
      </c>
      <c r="G3552" s="2" t="n">
        <v>-3940</v>
      </c>
      <c r="H3552" s="2" t="n">
        <v>9.7</v>
      </c>
      <c r="I3552" s="2" t="n">
        <v>-280.4</v>
      </c>
      <c r="J3552" s="2" t="n">
        <v>290.1</v>
      </c>
      <c r="K3552" s="2" t="n">
        <v>1311.94370860927</v>
      </c>
      <c r="L3552" s="2" t="n">
        <v>122.741433021807</v>
      </c>
      <c r="M3552" s="2" t="n">
        <v>1311.94370860927</v>
      </c>
      <c r="N3552" s="2" t="n">
        <v>-127.969107478353</v>
      </c>
    </row>
    <row r="3553" customFormat="false" ht="12.75" hidden="false" customHeight="false" outlineLevel="0" collapsed="false">
      <c r="A3553" s="1" t="n">
        <v>37404.9999999914</v>
      </c>
      <c r="C3553" s="2" t="n">
        <v>1</v>
      </c>
      <c r="D3553" s="2" t="n">
        <v>349.2</v>
      </c>
      <c r="E3553" s="2" t="n">
        <v>-60.2</v>
      </c>
      <c r="F3553" s="2" t="n">
        <v>425012</v>
      </c>
      <c r="G3553" s="2" t="n">
        <v>-9829.7</v>
      </c>
      <c r="H3553" s="2" t="n">
        <v>0</v>
      </c>
      <c r="I3553" s="2" t="n">
        <v>-289.9</v>
      </c>
      <c r="J3553" s="2" t="n">
        <v>289.9</v>
      </c>
      <c r="K3553" s="2" t="n">
        <v>1217.10194730813</v>
      </c>
      <c r="L3553" s="2" t="n">
        <v>163.284053156146</v>
      </c>
      <c r="M3553" s="2" t="n">
        <v>1217.10194730813</v>
      </c>
      <c r="N3553" s="2" t="n">
        <v>-215.055003364513</v>
      </c>
    </row>
    <row r="3554" customFormat="false" ht="12.75" hidden="false" customHeight="false" outlineLevel="0" collapsed="false">
      <c r="A3554" s="1" t="n">
        <v>37405.0416666581</v>
      </c>
      <c r="C3554" s="2" t="n">
        <v>2</v>
      </c>
      <c r="D3554" s="2" t="n">
        <v>339.1</v>
      </c>
      <c r="E3554" s="2" t="n">
        <v>-93.4</v>
      </c>
      <c r="F3554" s="2" t="n">
        <v>417575.5</v>
      </c>
      <c r="G3554" s="2" t="n">
        <v>-10088.7</v>
      </c>
      <c r="H3554" s="2" t="n">
        <v>11.3</v>
      </c>
      <c r="I3554" s="2" t="n">
        <v>-258</v>
      </c>
      <c r="J3554" s="2" t="n">
        <v>269.3</v>
      </c>
      <c r="K3554" s="2" t="n">
        <v>1231.42288410498</v>
      </c>
      <c r="L3554" s="2" t="n">
        <v>108.016059957173</v>
      </c>
      <c r="M3554" s="2" t="n">
        <v>1231.42288410498</v>
      </c>
      <c r="N3554" s="2" t="n">
        <v>-385.053005909025</v>
      </c>
    </row>
    <row r="3555" customFormat="false" ht="12.75" hidden="false" customHeight="false" outlineLevel="0" collapsed="false">
      <c r="A3555" s="1" t="n">
        <v>37405.0833333247</v>
      </c>
      <c r="C3555" s="2" t="n">
        <v>3</v>
      </c>
      <c r="D3555" s="2" t="n">
        <v>236.8</v>
      </c>
      <c r="E3555" s="2" t="n">
        <v>-33.4</v>
      </c>
      <c r="F3555" s="2" t="n">
        <v>365540</v>
      </c>
      <c r="G3555" s="2" t="n">
        <v>2110.6</v>
      </c>
      <c r="H3555" s="2" t="n">
        <v>23.6</v>
      </c>
      <c r="I3555" s="2" t="n">
        <v>-228.1</v>
      </c>
      <c r="J3555" s="2" t="n">
        <v>251.7</v>
      </c>
      <c r="K3555" s="2" t="n">
        <v>1543.66554054054</v>
      </c>
      <c r="L3555" s="2" t="n">
        <v>-63.1916167664671</v>
      </c>
      <c r="M3555" s="2" t="n">
        <v>1543.66554054054</v>
      </c>
      <c r="N3555" s="2" t="n">
        <v>-206.479924352243</v>
      </c>
    </row>
    <row r="3556" customFormat="false" ht="12.75" hidden="false" customHeight="false" outlineLevel="0" collapsed="false">
      <c r="A3556" s="1" t="n">
        <v>37405.1249999914</v>
      </c>
      <c r="C3556" s="2" t="n">
        <v>4</v>
      </c>
      <c r="D3556" s="2" t="n">
        <v>118.9</v>
      </c>
      <c r="E3556" s="2" t="n">
        <v>-78.6</v>
      </c>
      <c r="F3556" s="2" t="n">
        <v>182220</v>
      </c>
      <c r="G3556" s="2" t="n">
        <v>-7886.8</v>
      </c>
      <c r="H3556" s="2" t="n">
        <v>57.9</v>
      </c>
      <c r="I3556" s="2" t="n">
        <v>-99.2</v>
      </c>
      <c r="J3556" s="2" t="n">
        <v>157.1</v>
      </c>
      <c r="K3556" s="2" t="n">
        <v>1532.54835996636</v>
      </c>
      <c r="L3556" s="2" t="n">
        <v>100.34096692112</v>
      </c>
      <c r="M3556" s="2" t="n">
        <v>1532.54835996636</v>
      </c>
      <c r="N3556" s="2" t="n">
        <v>-706.804282198532</v>
      </c>
    </row>
    <row r="3557" customFormat="false" ht="12.75" hidden="false" customHeight="false" outlineLevel="0" collapsed="false">
      <c r="A3557" s="1" t="n">
        <v>37405.166666658</v>
      </c>
      <c r="C3557" s="2" t="n">
        <v>5</v>
      </c>
      <c r="D3557" s="2" t="n">
        <v>83.8</v>
      </c>
      <c r="E3557" s="2" t="n">
        <v>-81.9</v>
      </c>
      <c r="F3557" s="2" t="n">
        <v>126060</v>
      </c>
      <c r="G3557" s="2" t="n">
        <v>-5998.4</v>
      </c>
      <c r="H3557" s="2" t="n">
        <v>111.9</v>
      </c>
      <c r="I3557" s="2" t="n">
        <v>-115.2</v>
      </c>
      <c r="J3557" s="2" t="n">
        <v>227.1</v>
      </c>
      <c r="K3557" s="2" t="n">
        <v>1504.29594272076</v>
      </c>
      <c r="L3557" s="2" t="n">
        <v>73.2405372405372</v>
      </c>
      <c r="M3557" s="2" t="n">
        <v>1504.29594272076</v>
      </c>
      <c r="N3557" s="2" t="n">
        <v>-506.813841431182</v>
      </c>
    </row>
    <row r="3558" customFormat="false" ht="12.75" hidden="false" customHeight="false" outlineLevel="0" collapsed="false">
      <c r="A3558" s="1" t="n">
        <v>37405.2083333247</v>
      </c>
      <c r="C3558" s="2" t="n">
        <v>6</v>
      </c>
      <c r="D3558" s="2" t="n">
        <v>136.9</v>
      </c>
      <c r="E3558" s="2" t="n">
        <v>-96.8</v>
      </c>
      <c r="F3558" s="2" t="n">
        <v>211020</v>
      </c>
      <c r="G3558" s="2" t="n">
        <v>-11597.1</v>
      </c>
      <c r="H3558" s="2" t="n">
        <v>80.2</v>
      </c>
      <c r="I3558" s="2" t="n">
        <v>-121.2</v>
      </c>
      <c r="J3558" s="2" t="n">
        <v>201.4</v>
      </c>
      <c r="K3558" s="2" t="n">
        <v>1541.41709276844</v>
      </c>
      <c r="L3558" s="2" t="n">
        <v>119.804752066116</v>
      </c>
      <c r="M3558" s="2" t="n">
        <v>1541.41709276844</v>
      </c>
      <c r="N3558" s="2" t="n">
        <v>-676.389271084875</v>
      </c>
    </row>
    <row r="3559" customFormat="false" ht="12.75" hidden="false" customHeight="false" outlineLevel="0" collapsed="false">
      <c r="A3559" s="1" t="n">
        <v>37405.2499999914</v>
      </c>
      <c r="C3559" s="2" t="n">
        <v>7</v>
      </c>
      <c r="D3559" s="2" t="n">
        <v>189.2</v>
      </c>
      <c r="E3559" s="2" t="n">
        <v>-1.4</v>
      </c>
      <c r="F3559" s="2" t="n">
        <v>274695.5</v>
      </c>
      <c r="G3559" s="2" t="n">
        <v>420</v>
      </c>
      <c r="H3559" s="2" t="n">
        <v>10</v>
      </c>
      <c r="I3559" s="2" t="n">
        <v>-198.6</v>
      </c>
      <c r="J3559" s="2" t="n">
        <v>208.6</v>
      </c>
      <c r="K3559" s="2" t="n">
        <v>1451.8789640592</v>
      </c>
      <c r="L3559" s="2" t="n">
        <v>-300</v>
      </c>
      <c r="M3559" s="2" t="n">
        <v>1451.8789640592</v>
      </c>
      <c r="N3559" s="2" t="n">
        <v>-6.18948887073593</v>
      </c>
    </row>
    <row r="3560" customFormat="false" ht="12.75" hidden="false" customHeight="false" outlineLevel="0" collapsed="false">
      <c r="A3560" s="1" t="n">
        <v>37405.291666658</v>
      </c>
      <c r="C3560" s="2" t="n">
        <v>8</v>
      </c>
      <c r="D3560" s="2" t="n">
        <v>234.6</v>
      </c>
      <c r="E3560" s="2" t="n">
        <v>0</v>
      </c>
      <c r="F3560" s="2" t="n">
        <v>317980</v>
      </c>
      <c r="G3560" s="2" t="n">
        <v>0</v>
      </c>
      <c r="H3560" s="2" t="n">
        <v>2.9</v>
      </c>
      <c r="I3560" s="2" t="n">
        <v>-238.4</v>
      </c>
      <c r="J3560" s="2" t="n">
        <v>241.3</v>
      </c>
      <c r="K3560" s="2" t="n">
        <v>1355.41346973572</v>
      </c>
      <c r="L3560" s="2" t="n">
        <v>0</v>
      </c>
      <c r="M3560" s="2" t="n">
        <v>1355.41346973572</v>
      </c>
      <c r="N3560" s="2" t="n">
        <v>5.05541700274406</v>
      </c>
    </row>
    <row r="3561" customFormat="false" ht="12.75" hidden="false" customHeight="false" outlineLevel="0" collapsed="false">
      <c r="A3561" s="1" t="n">
        <v>37405.3333333247</v>
      </c>
      <c r="C3561" s="2" t="n">
        <v>9</v>
      </c>
      <c r="D3561" s="2" t="n">
        <v>247.8</v>
      </c>
      <c r="E3561" s="2" t="n">
        <v>0</v>
      </c>
      <c r="F3561" s="2" t="n">
        <v>325419.8</v>
      </c>
      <c r="G3561" s="2" t="n">
        <v>0</v>
      </c>
      <c r="H3561" s="2" t="n">
        <v>3.9</v>
      </c>
      <c r="I3561" s="2" t="n">
        <v>-252.6</v>
      </c>
      <c r="J3561" s="2" t="n">
        <v>256.5</v>
      </c>
      <c r="K3561" s="2" t="n">
        <v>1313.23567393059</v>
      </c>
      <c r="L3561" s="2" t="n">
        <v>0</v>
      </c>
      <c r="M3561" s="2" t="n">
        <v>1313.23567393059</v>
      </c>
      <c r="N3561" s="2" t="n">
        <v>4.60784446993175</v>
      </c>
    </row>
    <row r="3562" customFormat="false" ht="12.75" hidden="false" customHeight="false" outlineLevel="0" collapsed="false">
      <c r="A3562" s="1" t="n">
        <v>37405.3749999914</v>
      </c>
      <c r="C3562" s="2" t="n">
        <v>10</v>
      </c>
      <c r="D3562" s="2" t="n">
        <v>255.3</v>
      </c>
      <c r="E3562" s="2" t="n">
        <v>0</v>
      </c>
      <c r="F3562" s="2" t="n">
        <v>341124.9</v>
      </c>
      <c r="G3562" s="2" t="n">
        <v>0</v>
      </c>
      <c r="H3562" s="2" t="n">
        <v>4.6</v>
      </c>
      <c r="I3562" s="2" t="n">
        <v>-261.1</v>
      </c>
      <c r="J3562" s="2" t="n">
        <v>265.7</v>
      </c>
      <c r="K3562" s="2" t="n">
        <v>1336.17273795535</v>
      </c>
      <c r="L3562" s="2" t="n">
        <v>0</v>
      </c>
      <c r="M3562" s="2" t="n">
        <v>1336.17273795535</v>
      </c>
      <c r="N3562" s="2" t="n">
        <v>6.03465293769822</v>
      </c>
    </row>
    <row r="3563" customFormat="false" ht="12.75" hidden="false" customHeight="false" outlineLevel="0" collapsed="false">
      <c r="A3563" s="1" t="n">
        <v>37405.416666658</v>
      </c>
      <c r="C3563" s="2" t="n">
        <v>11</v>
      </c>
      <c r="D3563" s="2" t="n">
        <v>237.4</v>
      </c>
      <c r="E3563" s="2" t="n">
        <v>0</v>
      </c>
      <c r="F3563" s="2" t="n">
        <v>323790</v>
      </c>
      <c r="G3563" s="2" t="n">
        <v>0</v>
      </c>
      <c r="H3563" s="2" t="n">
        <v>5.4</v>
      </c>
      <c r="I3563" s="2" t="n">
        <v>-243.7</v>
      </c>
      <c r="J3563" s="2" t="n">
        <v>249.1</v>
      </c>
      <c r="K3563" s="2" t="n">
        <v>1363.90058972199</v>
      </c>
      <c r="L3563" s="2" t="n">
        <v>0</v>
      </c>
      <c r="M3563" s="2" t="n">
        <v>1363.90058972199</v>
      </c>
      <c r="N3563" s="2" t="n">
        <v>4.92778213869829</v>
      </c>
    </row>
    <row r="3564" customFormat="false" ht="12.75" hidden="false" customHeight="false" outlineLevel="0" collapsed="false">
      <c r="A3564" s="1" t="n">
        <v>37405.4583333247</v>
      </c>
      <c r="C3564" s="2" t="n">
        <v>12</v>
      </c>
      <c r="D3564" s="2" t="n">
        <v>209.9</v>
      </c>
      <c r="E3564" s="2" t="n">
        <v>0</v>
      </c>
      <c r="F3564" s="2" t="n">
        <v>271240</v>
      </c>
      <c r="G3564" s="2" t="n">
        <v>0</v>
      </c>
      <c r="H3564" s="2" t="n">
        <v>6.3</v>
      </c>
      <c r="I3564" s="2" t="n">
        <v>-217.3</v>
      </c>
      <c r="J3564" s="2" t="n">
        <v>223.6</v>
      </c>
      <c r="K3564" s="2" t="n">
        <v>1292.23439733206</v>
      </c>
      <c r="L3564" s="2" t="n">
        <v>0</v>
      </c>
      <c r="M3564" s="2" t="n">
        <v>1292.23439733206</v>
      </c>
      <c r="N3564" s="2" t="n">
        <v>6.35714596183039</v>
      </c>
    </row>
    <row r="3565" customFormat="false" ht="12.75" hidden="false" customHeight="false" outlineLevel="0" collapsed="false">
      <c r="A3565" s="1" t="n">
        <v>37405.4999999914</v>
      </c>
      <c r="C3565" s="2" t="n">
        <v>13</v>
      </c>
      <c r="D3565" s="2" t="n">
        <v>216.1</v>
      </c>
      <c r="E3565" s="2" t="n">
        <v>0</v>
      </c>
      <c r="F3565" s="2" t="n">
        <v>293889.8</v>
      </c>
      <c r="G3565" s="2" t="n">
        <v>0</v>
      </c>
      <c r="H3565" s="2" t="n">
        <v>4.8</v>
      </c>
      <c r="I3565" s="2" t="n">
        <v>-222</v>
      </c>
      <c r="J3565" s="2" t="n">
        <v>226.8</v>
      </c>
      <c r="K3565" s="2" t="n">
        <v>1359.9713095789</v>
      </c>
      <c r="L3565" s="2" t="n">
        <v>0</v>
      </c>
      <c r="M3565" s="2" t="n">
        <v>1359.9713095789</v>
      </c>
      <c r="N3565" s="2" t="n">
        <v>6.59598077838077</v>
      </c>
    </row>
    <row r="3566" customFormat="false" ht="12.75" hidden="false" customHeight="false" outlineLevel="0" collapsed="false">
      <c r="A3566" s="1" t="n">
        <v>37405.541666658</v>
      </c>
      <c r="C3566" s="2" t="n">
        <v>14</v>
      </c>
      <c r="D3566" s="2" t="n">
        <v>203.5</v>
      </c>
      <c r="E3566" s="2" t="n">
        <v>0</v>
      </c>
      <c r="F3566" s="2" t="n">
        <v>275059.8</v>
      </c>
      <c r="G3566" s="2" t="n">
        <v>0</v>
      </c>
      <c r="H3566" s="2" t="n">
        <v>16.2</v>
      </c>
      <c r="I3566" s="2" t="n">
        <v>-220.7</v>
      </c>
      <c r="J3566" s="2" t="n">
        <v>236.9</v>
      </c>
      <c r="K3566" s="2" t="n">
        <v>1351.64520884521</v>
      </c>
      <c r="L3566" s="2" t="n">
        <v>0</v>
      </c>
      <c r="M3566" s="2" t="n">
        <v>1351.64520884521</v>
      </c>
      <c r="N3566" s="2" t="n">
        <v>5.7055517469194</v>
      </c>
    </row>
    <row r="3567" customFormat="false" ht="12.75" hidden="false" customHeight="false" outlineLevel="0" collapsed="false">
      <c r="A3567" s="1" t="n">
        <v>37405.5833333247</v>
      </c>
      <c r="C3567" s="2" t="n">
        <v>15</v>
      </c>
      <c r="D3567" s="2" t="n">
        <v>122.2</v>
      </c>
      <c r="E3567" s="2" t="n">
        <v>0</v>
      </c>
      <c r="F3567" s="2" t="n">
        <v>145169.8</v>
      </c>
      <c r="G3567" s="2" t="n">
        <v>0</v>
      </c>
      <c r="H3567" s="2" t="n">
        <v>8.2</v>
      </c>
      <c r="I3567" s="2" t="n">
        <v>-131.4</v>
      </c>
      <c r="J3567" s="2" t="n">
        <v>139.6</v>
      </c>
      <c r="K3567" s="2" t="n">
        <v>1187.96890343699</v>
      </c>
      <c r="L3567" s="2" t="n">
        <v>0</v>
      </c>
      <c r="M3567" s="2" t="n">
        <v>1187.96890343699</v>
      </c>
      <c r="N3567" s="2" t="n">
        <v>8.50980589854581</v>
      </c>
    </row>
    <row r="3568" customFormat="false" ht="12.75" hidden="false" customHeight="false" outlineLevel="0" collapsed="false">
      <c r="A3568" s="1" t="n">
        <v>37405.6249999914</v>
      </c>
      <c r="C3568" s="2" t="n">
        <v>16</v>
      </c>
      <c r="D3568" s="2" t="n">
        <v>169.7</v>
      </c>
      <c r="E3568" s="2" t="n">
        <v>0</v>
      </c>
      <c r="F3568" s="2" t="n">
        <v>218794.7</v>
      </c>
      <c r="G3568" s="2" t="n">
        <v>0</v>
      </c>
      <c r="H3568" s="2" t="n">
        <v>5.1</v>
      </c>
      <c r="I3568" s="2" t="n">
        <v>-175.8</v>
      </c>
      <c r="J3568" s="2" t="n">
        <v>180.9</v>
      </c>
      <c r="K3568" s="2" t="n">
        <v>1289.30288744844</v>
      </c>
      <c r="L3568" s="2" t="n">
        <v>0</v>
      </c>
      <c r="M3568" s="2" t="n">
        <v>1289.30288744844</v>
      </c>
      <c r="N3568" s="2" t="n">
        <v>7.12715802901304</v>
      </c>
    </row>
    <row r="3569" customFormat="false" ht="12.75" hidden="false" customHeight="false" outlineLevel="0" collapsed="false">
      <c r="A3569" s="1" t="n">
        <v>37405.666666658</v>
      </c>
      <c r="C3569" s="2" t="n">
        <v>17</v>
      </c>
      <c r="D3569" s="2" t="n">
        <v>160.3</v>
      </c>
      <c r="E3569" s="2" t="n">
        <v>0</v>
      </c>
      <c r="F3569" s="2" t="n">
        <v>234440.4</v>
      </c>
      <c r="G3569" s="2" t="n">
        <v>0</v>
      </c>
      <c r="H3569" s="2" t="n">
        <v>6.9</v>
      </c>
      <c r="I3569" s="2" t="n">
        <v>-168.1</v>
      </c>
      <c r="J3569" s="2" t="n">
        <v>175</v>
      </c>
      <c r="K3569" s="2" t="n">
        <v>1462.51029320025</v>
      </c>
      <c r="L3569" s="2" t="n">
        <v>0</v>
      </c>
      <c r="M3569" s="2" t="n">
        <v>1462.51029320025</v>
      </c>
      <c r="N3569" s="2" t="n">
        <v>7.52148150788687</v>
      </c>
    </row>
    <row r="3570" customFormat="false" ht="12.75" hidden="false" customHeight="false" outlineLevel="0" collapsed="false">
      <c r="A3570" s="1" t="n">
        <v>37405.7083333247</v>
      </c>
      <c r="C3570" s="2" t="n">
        <v>18</v>
      </c>
      <c r="D3570" s="2" t="n">
        <v>116.7</v>
      </c>
      <c r="E3570" s="2" t="n">
        <v>0</v>
      </c>
      <c r="F3570" s="2" t="n">
        <v>176935.7</v>
      </c>
      <c r="G3570" s="2" t="n">
        <v>0</v>
      </c>
      <c r="H3570" s="2" t="n">
        <v>16.4</v>
      </c>
      <c r="I3570" s="2" t="n">
        <v>-133.9</v>
      </c>
      <c r="J3570" s="2" t="n">
        <v>150.3</v>
      </c>
      <c r="K3570" s="2" t="n">
        <v>1516.15852613539</v>
      </c>
      <c r="L3570" s="2" t="n">
        <v>0</v>
      </c>
      <c r="M3570" s="2" t="n">
        <v>1516.15852613539</v>
      </c>
      <c r="N3570" s="2" t="n">
        <v>8.0700387285983</v>
      </c>
    </row>
    <row r="3571" customFormat="false" ht="12.75" hidden="false" customHeight="false" outlineLevel="0" collapsed="false">
      <c r="A3571" s="1" t="n">
        <v>37405.7499999913</v>
      </c>
      <c r="C3571" s="2" t="n">
        <v>19</v>
      </c>
      <c r="D3571" s="2" t="n">
        <v>61.5</v>
      </c>
      <c r="E3571" s="2" t="n">
        <v>-1.3</v>
      </c>
      <c r="F3571" s="2" t="n">
        <v>95792</v>
      </c>
      <c r="G3571" s="2" t="n">
        <v>540</v>
      </c>
      <c r="H3571" s="2" t="n">
        <v>40.1</v>
      </c>
      <c r="I3571" s="2" t="n">
        <v>-101.3</v>
      </c>
      <c r="J3571" s="2" t="n">
        <v>141.4</v>
      </c>
      <c r="K3571" s="2" t="n">
        <v>1557.59349593496</v>
      </c>
      <c r="L3571" s="2" t="n">
        <v>-415.384615384615</v>
      </c>
      <c r="M3571" s="2" t="n">
        <v>1557.59349593496</v>
      </c>
      <c r="N3571" s="2" t="n">
        <v>-7.12360713423267</v>
      </c>
    </row>
    <row r="3572" customFormat="false" ht="12.75" hidden="false" customHeight="false" outlineLevel="0" collapsed="false">
      <c r="A3572" s="1" t="n">
        <v>37405.791666658</v>
      </c>
      <c r="C3572" s="2" t="n">
        <v>20</v>
      </c>
      <c r="D3572" s="2" t="n">
        <v>56.5</v>
      </c>
      <c r="E3572" s="2" t="n">
        <v>-4</v>
      </c>
      <c r="F3572" s="2" t="n">
        <v>59267</v>
      </c>
      <c r="G3572" s="2" t="n">
        <v>4060</v>
      </c>
      <c r="H3572" s="2" t="n">
        <v>40.4</v>
      </c>
      <c r="I3572" s="2" t="n">
        <v>-94.1</v>
      </c>
      <c r="J3572" s="2" t="n">
        <v>134.5</v>
      </c>
      <c r="K3572" s="2" t="n">
        <v>1048.97345132743</v>
      </c>
      <c r="L3572" s="2" t="n">
        <v>-1015</v>
      </c>
      <c r="M3572" s="2" t="n">
        <v>1048.97345132743</v>
      </c>
      <c r="N3572" s="2" t="n">
        <v>-52.023239135441</v>
      </c>
    </row>
    <row r="3573" customFormat="false" ht="12.75" hidden="false" customHeight="false" outlineLevel="0" collapsed="false">
      <c r="A3573" s="1" t="n">
        <v>37405.8333333247</v>
      </c>
      <c r="C3573" s="2" t="n">
        <v>21</v>
      </c>
      <c r="D3573" s="2" t="n">
        <v>75.1</v>
      </c>
      <c r="E3573" s="2" t="n">
        <v>-24.2</v>
      </c>
      <c r="F3573" s="2" t="n">
        <v>62621</v>
      </c>
      <c r="G3573" s="2" t="n">
        <v>16298</v>
      </c>
      <c r="H3573" s="2" t="n">
        <v>41.6</v>
      </c>
      <c r="I3573" s="2" t="n">
        <v>-93.4</v>
      </c>
      <c r="J3573" s="2" t="n">
        <v>135</v>
      </c>
      <c r="K3573" s="2" t="n">
        <v>833.834886817577</v>
      </c>
      <c r="L3573" s="2" t="n">
        <v>-673.471074380165</v>
      </c>
      <c r="M3573" s="2" t="n">
        <v>833.834886817577</v>
      </c>
      <c r="N3573" s="2" t="n">
        <v>-264.639650835922</v>
      </c>
    </row>
    <row r="3574" customFormat="false" ht="12.75" hidden="false" customHeight="false" outlineLevel="0" collapsed="false">
      <c r="A3574" s="1" t="n">
        <v>37405.8749999913</v>
      </c>
      <c r="C3574" s="2" t="n">
        <v>22</v>
      </c>
      <c r="D3574" s="2" t="n">
        <v>15.2</v>
      </c>
      <c r="E3574" s="2" t="n">
        <v>-46.1</v>
      </c>
      <c r="F3574" s="2" t="n">
        <v>18715.5</v>
      </c>
      <c r="G3574" s="2" t="n">
        <v>4980</v>
      </c>
      <c r="H3574" s="2" t="n">
        <v>54.3</v>
      </c>
      <c r="I3574" s="2" t="n">
        <v>-24.4</v>
      </c>
      <c r="J3574" s="2" t="n">
        <v>78.7</v>
      </c>
      <c r="K3574" s="2" t="n">
        <v>1231.28289473684</v>
      </c>
      <c r="L3574" s="2" t="n">
        <v>-108.026030368764</v>
      </c>
      <c r="M3574" s="2" t="n">
        <v>-108.026030368764</v>
      </c>
      <c r="N3574" s="2" t="n">
        <v>-260.044748309707</v>
      </c>
    </row>
    <row r="3575" customFormat="false" ht="12.75" hidden="false" customHeight="false" outlineLevel="0" collapsed="false">
      <c r="A3575" s="1" t="n">
        <v>37405.916666658</v>
      </c>
      <c r="C3575" s="2" t="n">
        <v>23</v>
      </c>
      <c r="D3575" s="2" t="n">
        <v>76.2</v>
      </c>
      <c r="E3575" s="2" t="n">
        <v>-13.6</v>
      </c>
      <c r="F3575" s="2" t="n">
        <v>94992.1</v>
      </c>
      <c r="G3575" s="2" t="n">
        <v>4080</v>
      </c>
      <c r="H3575" s="2" t="n">
        <v>29.6</v>
      </c>
      <c r="I3575" s="2" t="n">
        <v>-93.4</v>
      </c>
      <c r="J3575" s="2" t="n">
        <v>123</v>
      </c>
      <c r="K3575" s="2" t="n">
        <v>1246.6154855643</v>
      </c>
      <c r="L3575" s="2" t="n">
        <v>-300</v>
      </c>
      <c r="M3575" s="2" t="n">
        <v>1246.6154855643</v>
      </c>
      <c r="N3575" s="2" t="n">
        <v>-158.845788788597</v>
      </c>
    </row>
    <row r="3576" customFormat="false" ht="12.75" hidden="false" customHeight="false" outlineLevel="0" collapsed="false">
      <c r="A3576" s="1" t="n">
        <v>37405.9583333247</v>
      </c>
      <c r="C3576" s="2" t="n">
        <v>24</v>
      </c>
      <c r="D3576" s="2" t="n">
        <v>105.6</v>
      </c>
      <c r="E3576" s="2" t="n">
        <v>-72.5</v>
      </c>
      <c r="F3576" s="2" t="n">
        <v>88112</v>
      </c>
      <c r="G3576" s="2" t="n">
        <v>-6799.8</v>
      </c>
      <c r="H3576" s="2" t="n">
        <v>32.1</v>
      </c>
      <c r="I3576" s="2" t="n">
        <v>-66.3</v>
      </c>
      <c r="J3576" s="2" t="n">
        <v>98.4</v>
      </c>
      <c r="K3576" s="2" t="n">
        <v>834.39393939394</v>
      </c>
      <c r="L3576" s="2" t="n">
        <v>93.7903448275862</v>
      </c>
      <c r="M3576" s="2" t="n">
        <v>834.39393939394</v>
      </c>
      <c r="N3576" s="2" t="n">
        <v>-536.340724316334</v>
      </c>
    </row>
    <row r="3577" customFormat="false" ht="12.75" hidden="false" customHeight="false" outlineLevel="0" collapsed="false">
      <c r="A3577" s="1" t="n">
        <v>37405.9999999913</v>
      </c>
      <c r="C3577" s="2" t="n">
        <v>1</v>
      </c>
      <c r="D3577" s="2" t="n">
        <v>227.7</v>
      </c>
      <c r="E3577" s="2" t="n">
        <v>-14.6</v>
      </c>
      <c r="F3577" s="2" t="n">
        <v>262405.8</v>
      </c>
      <c r="G3577" s="2" t="n">
        <v>4380</v>
      </c>
      <c r="H3577" s="2" t="n">
        <v>62.3</v>
      </c>
      <c r="I3577" s="2" t="n">
        <v>-276.6</v>
      </c>
      <c r="J3577" s="2" t="n">
        <v>338.9</v>
      </c>
      <c r="K3577" s="2" t="n">
        <v>1152.41897233202</v>
      </c>
      <c r="L3577" s="2" t="n">
        <v>-300</v>
      </c>
      <c r="M3577" s="2" t="n">
        <v>1152.41897233202</v>
      </c>
      <c r="N3577" s="2" t="n">
        <v>-58.4904521370581</v>
      </c>
    </row>
    <row r="3578" customFormat="false" ht="12.75" hidden="false" customHeight="false" outlineLevel="0" collapsed="false">
      <c r="A3578" s="1" t="n">
        <v>37406.041666658</v>
      </c>
      <c r="C3578" s="2" t="n">
        <v>2</v>
      </c>
      <c r="D3578" s="2" t="n">
        <v>207</v>
      </c>
      <c r="E3578" s="2" t="n">
        <v>-81.1</v>
      </c>
      <c r="F3578" s="2" t="n">
        <v>323180</v>
      </c>
      <c r="G3578" s="2" t="n">
        <v>-5229.6</v>
      </c>
      <c r="H3578" s="2" t="n">
        <v>51.5</v>
      </c>
      <c r="I3578" s="2" t="n">
        <v>-178.2</v>
      </c>
      <c r="J3578" s="2" t="n">
        <v>229.7</v>
      </c>
      <c r="K3578" s="2" t="n">
        <v>1561.25603864734</v>
      </c>
      <c r="L3578" s="2" t="n">
        <v>64.4833538840937</v>
      </c>
      <c r="M3578" s="2" t="n">
        <v>1561.25603864734</v>
      </c>
      <c r="N3578" s="2" t="n">
        <v>-523.02681716753</v>
      </c>
    </row>
    <row r="3579" customFormat="false" ht="12.75" hidden="false" customHeight="false" outlineLevel="0" collapsed="false">
      <c r="A3579" s="1" t="n">
        <v>37406.0833333247</v>
      </c>
      <c r="C3579" s="2" t="n">
        <v>3</v>
      </c>
      <c r="D3579" s="2" t="n">
        <v>166.3</v>
      </c>
      <c r="E3579" s="2" t="n">
        <v>-13.1</v>
      </c>
      <c r="F3579" s="2" t="n">
        <v>239725.9</v>
      </c>
      <c r="G3579" s="2" t="n">
        <v>3930</v>
      </c>
      <c r="H3579" s="2" t="n">
        <v>45</v>
      </c>
      <c r="I3579" s="2" t="n">
        <v>-199.3</v>
      </c>
      <c r="J3579" s="2" t="n">
        <v>244.3</v>
      </c>
      <c r="K3579" s="2" t="n">
        <v>1441.52675886951</v>
      </c>
      <c r="L3579" s="2" t="n">
        <v>-300</v>
      </c>
      <c r="M3579" s="2" t="n">
        <v>1441.52675886951</v>
      </c>
      <c r="N3579" s="2" t="n">
        <v>-86.8944785363658</v>
      </c>
    </row>
    <row r="3580" customFormat="false" ht="12.75" hidden="false" customHeight="false" outlineLevel="0" collapsed="false">
      <c r="A3580" s="1" t="n">
        <v>37406.1249999913</v>
      </c>
      <c r="C3580" s="2" t="n">
        <v>4</v>
      </c>
      <c r="D3580" s="2" t="n">
        <v>209.4</v>
      </c>
      <c r="E3580" s="2" t="n">
        <v>-0.9</v>
      </c>
      <c r="F3580" s="2" t="n">
        <v>298091</v>
      </c>
      <c r="G3580" s="2" t="n">
        <v>270</v>
      </c>
      <c r="H3580" s="2" t="n">
        <v>41.2</v>
      </c>
      <c r="I3580" s="2" t="n">
        <v>-250.8</v>
      </c>
      <c r="J3580" s="2" t="n">
        <v>292</v>
      </c>
      <c r="K3580" s="2" t="n">
        <v>1423.5482330468</v>
      </c>
      <c r="L3580" s="2" t="n">
        <v>-300</v>
      </c>
      <c r="M3580" s="2" t="n">
        <v>1423.5482330468</v>
      </c>
      <c r="N3580" s="2" t="n">
        <v>0.0503755020869143</v>
      </c>
    </row>
    <row r="3581" customFormat="false" ht="12.75" hidden="false" customHeight="false" outlineLevel="0" collapsed="false">
      <c r="A3581" s="1" t="n">
        <v>37406.166666658</v>
      </c>
      <c r="C3581" s="2" t="n">
        <v>5</v>
      </c>
      <c r="D3581" s="2" t="n">
        <v>96.1</v>
      </c>
      <c r="E3581" s="2" t="n">
        <v>-19.6</v>
      </c>
      <c r="F3581" s="2" t="n">
        <v>145020</v>
      </c>
      <c r="G3581" s="2" t="n">
        <v>-3069.3</v>
      </c>
      <c r="H3581" s="2" t="n">
        <v>89.2</v>
      </c>
      <c r="I3581" s="2" t="n">
        <v>-166.5</v>
      </c>
      <c r="J3581" s="2" t="n">
        <v>255.7</v>
      </c>
      <c r="K3581" s="2" t="n">
        <v>1509.05306971904</v>
      </c>
      <c r="L3581" s="2" t="n">
        <v>156.59693877551</v>
      </c>
      <c r="M3581" s="2" t="n">
        <v>1509.05306971904</v>
      </c>
      <c r="N3581" s="2" t="n">
        <v>-98.9475858847008</v>
      </c>
    </row>
    <row r="3582" customFormat="false" ht="12.75" hidden="false" customHeight="false" outlineLevel="0" collapsed="false">
      <c r="A3582" s="1" t="n">
        <v>37406.2083333247</v>
      </c>
      <c r="C3582" s="2" t="n">
        <v>6</v>
      </c>
      <c r="D3582" s="2" t="n">
        <v>109.4</v>
      </c>
      <c r="E3582" s="2" t="n">
        <v>-90.6</v>
      </c>
      <c r="F3582" s="2" t="n">
        <v>166780</v>
      </c>
      <c r="G3582" s="2" t="n">
        <v>-10459.6</v>
      </c>
      <c r="H3582" s="2" t="n">
        <v>103.5</v>
      </c>
      <c r="I3582" s="2" t="n">
        <v>-123.1</v>
      </c>
      <c r="J3582" s="2" t="n">
        <v>226.6</v>
      </c>
      <c r="K3582" s="2" t="n">
        <v>1524.49725776965</v>
      </c>
      <c r="L3582" s="2" t="n">
        <v>115.448123620309</v>
      </c>
      <c r="M3582" s="2" t="n">
        <v>1524.49725776965</v>
      </c>
      <c r="N3582" s="2" t="n">
        <v>-557.988763229103</v>
      </c>
    </row>
    <row r="3583" customFormat="false" ht="12.75" hidden="false" customHeight="false" outlineLevel="0" collapsed="false">
      <c r="A3583" s="1" t="n">
        <v>37406.2499999913</v>
      </c>
      <c r="C3583" s="2" t="n">
        <v>7</v>
      </c>
      <c r="D3583" s="2" t="n">
        <v>187.4</v>
      </c>
      <c r="E3583" s="2" t="n">
        <v>0</v>
      </c>
      <c r="F3583" s="2" t="n">
        <v>268204.5</v>
      </c>
      <c r="G3583" s="2" t="n">
        <v>0</v>
      </c>
      <c r="H3583" s="2" t="n">
        <v>47.5</v>
      </c>
      <c r="I3583" s="2" t="n">
        <v>-235.9</v>
      </c>
      <c r="J3583" s="2" t="n">
        <v>283.4</v>
      </c>
      <c r="K3583" s="2" t="n">
        <v>1431.18729989328</v>
      </c>
      <c r="L3583" s="2" t="n">
        <v>0</v>
      </c>
      <c r="M3583" s="2" t="n">
        <v>1431.18729989328</v>
      </c>
      <c r="N3583" s="2" t="n">
        <v>5.05006104408341</v>
      </c>
    </row>
    <row r="3584" customFormat="false" ht="12.75" hidden="false" customHeight="false" outlineLevel="0" collapsed="false">
      <c r="A3584" s="1" t="n">
        <v>37406.291666658</v>
      </c>
      <c r="C3584" s="2" t="n">
        <v>8</v>
      </c>
      <c r="D3584" s="2" t="n">
        <v>244.4</v>
      </c>
      <c r="E3584" s="2" t="n">
        <v>-0.2</v>
      </c>
      <c r="F3584" s="2" t="n">
        <v>344584.7</v>
      </c>
      <c r="G3584" s="2" t="n">
        <v>60</v>
      </c>
      <c r="H3584" s="2" t="n">
        <v>26.1</v>
      </c>
      <c r="I3584" s="2" t="n">
        <v>-271.5</v>
      </c>
      <c r="J3584" s="2" t="n">
        <v>297.6</v>
      </c>
      <c r="K3584" s="2" t="n">
        <v>1409.92103109656</v>
      </c>
      <c r="L3584" s="2" t="n">
        <v>-300</v>
      </c>
      <c r="M3584" s="2" t="n">
        <v>1409.92103109656</v>
      </c>
      <c r="N3584" s="2" t="n">
        <v>4.53602497008247</v>
      </c>
    </row>
    <row r="3585" customFormat="false" ht="12.75" hidden="false" customHeight="false" outlineLevel="0" collapsed="false">
      <c r="A3585" s="1" t="n">
        <v>37406.3333333246</v>
      </c>
      <c r="C3585" s="2" t="n">
        <v>9</v>
      </c>
      <c r="D3585" s="2" t="n">
        <v>303</v>
      </c>
      <c r="E3585" s="2" t="n">
        <v>0</v>
      </c>
      <c r="F3585" s="2" t="n">
        <v>425805.1</v>
      </c>
      <c r="G3585" s="2" t="n">
        <v>0</v>
      </c>
      <c r="H3585" s="2" t="n">
        <v>17.6</v>
      </c>
      <c r="I3585" s="2" t="n">
        <v>-321.7</v>
      </c>
      <c r="J3585" s="2" t="n">
        <v>339.3</v>
      </c>
      <c r="K3585" s="2" t="n">
        <v>1405.29735973597</v>
      </c>
      <c r="L3585" s="2" t="n">
        <v>0</v>
      </c>
      <c r="M3585" s="2" t="n">
        <v>1405.29735973597</v>
      </c>
      <c r="N3585" s="2" t="n">
        <v>4.55593013766433</v>
      </c>
    </row>
    <row r="3586" customFormat="false" ht="12.75" hidden="false" customHeight="false" outlineLevel="0" collapsed="false">
      <c r="A3586" s="1" t="n">
        <v>37406.3749999913</v>
      </c>
      <c r="C3586" s="2" t="n">
        <v>10</v>
      </c>
      <c r="D3586" s="2" t="n">
        <v>325.7</v>
      </c>
      <c r="E3586" s="2" t="n">
        <v>0</v>
      </c>
      <c r="F3586" s="2" t="n">
        <v>467065.3</v>
      </c>
      <c r="G3586" s="2" t="n">
        <v>0</v>
      </c>
      <c r="H3586" s="2" t="n">
        <v>34.1</v>
      </c>
      <c r="I3586" s="2" t="n">
        <v>-360.8</v>
      </c>
      <c r="J3586" s="2" t="n">
        <v>394.9</v>
      </c>
      <c r="K3586" s="2" t="n">
        <v>1434.03530856617</v>
      </c>
      <c r="L3586" s="2" t="n">
        <v>0</v>
      </c>
      <c r="M3586" s="2" t="n">
        <v>1434.03530856617</v>
      </c>
      <c r="N3586" s="2" t="n">
        <v>3.63138847446487</v>
      </c>
    </row>
    <row r="3587" customFormat="false" ht="12.75" hidden="false" customHeight="false" outlineLevel="0" collapsed="false">
      <c r="A3587" s="1" t="n">
        <v>37406.416666658</v>
      </c>
      <c r="C3587" s="2" t="n">
        <v>11</v>
      </c>
      <c r="D3587" s="2" t="n">
        <v>483.3</v>
      </c>
      <c r="E3587" s="2" t="n">
        <v>0</v>
      </c>
      <c r="F3587" s="2" t="n">
        <v>716470</v>
      </c>
      <c r="G3587" s="2" t="n">
        <v>0</v>
      </c>
      <c r="H3587" s="2" t="n">
        <v>5.4</v>
      </c>
      <c r="I3587" s="2" t="n">
        <v>-489.7</v>
      </c>
      <c r="J3587" s="2" t="n">
        <v>495.1</v>
      </c>
      <c r="K3587" s="2" t="n">
        <v>1482.45396234223</v>
      </c>
      <c r="L3587" s="2" t="n">
        <v>0</v>
      </c>
      <c r="M3587" s="2" t="n">
        <v>1482.45396234223</v>
      </c>
      <c r="N3587" s="2" t="n">
        <v>2.9942515902691</v>
      </c>
    </row>
    <row r="3588" customFormat="false" ht="12.75" hidden="false" customHeight="false" outlineLevel="0" collapsed="false">
      <c r="A3588" s="1" t="n">
        <v>37406.4583333246</v>
      </c>
      <c r="C3588" s="2" t="n">
        <v>12</v>
      </c>
      <c r="D3588" s="2" t="n">
        <v>508.3</v>
      </c>
      <c r="E3588" s="2" t="n">
        <v>0</v>
      </c>
      <c r="F3588" s="2" t="n">
        <v>742600</v>
      </c>
      <c r="G3588" s="2" t="n">
        <v>0</v>
      </c>
      <c r="H3588" s="2" t="n">
        <v>3.5</v>
      </c>
      <c r="I3588" s="2" t="n">
        <v>-512.8</v>
      </c>
      <c r="J3588" s="2" t="n">
        <v>516.3</v>
      </c>
      <c r="K3588" s="2" t="n">
        <v>1460.94825890222</v>
      </c>
      <c r="L3588" s="2" t="n">
        <v>0</v>
      </c>
      <c r="M3588" s="2" t="n">
        <v>1460.94825890222</v>
      </c>
      <c r="N3588" s="2" t="n">
        <v>2.82964993008341</v>
      </c>
    </row>
    <row r="3589" customFormat="false" ht="12.75" hidden="false" customHeight="false" outlineLevel="0" collapsed="false">
      <c r="A3589" s="1" t="n">
        <v>37406.4999999913</v>
      </c>
      <c r="C3589" s="2" t="n">
        <v>13</v>
      </c>
      <c r="D3589" s="2" t="n">
        <v>525.4</v>
      </c>
      <c r="E3589" s="2" t="n">
        <v>0</v>
      </c>
      <c r="F3589" s="2" t="n">
        <v>761504.5</v>
      </c>
      <c r="G3589" s="2" t="n">
        <v>0</v>
      </c>
      <c r="H3589" s="2" t="n">
        <v>1</v>
      </c>
      <c r="I3589" s="2" t="n">
        <v>-527.4</v>
      </c>
      <c r="J3589" s="2" t="n">
        <v>528.4</v>
      </c>
      <c r="K3589" s="2" t="n">
        <v>1449.38047202132</v>
      </c>
      <c r="L3589" s="2" t="n">
        <v>0</v>
      </c>
      <c r="M3589" s="2" t="n">
        <v>1449.38047202132</v>
      </c>
      <c r="N3589" s="2" t="n">
        <v>2.74296077218284</v>
      </c>
    </row>
    <row r="3590" customFormat="false" ht="12.75" hidden="false" customHeight="false" outlineLevel="0" collapsed="false">
      <c r="A3590" s="1" t="n">
        <v>37406.541666658</v>
      </c>
      <c r="C3590" s="2" t="n">
        <v>14</v>
      </c>
      <c r="D3590" s="2" t="n">
        <v>535.6</v>
      </c>
      <c r="E3590" s="2" t="n">
        <v>0</v>
      </c>
      <c r="F3590" s="2" t="n">
        <v>796729.8</v>
      </c>
      <c r="G3590" s="2" t="n">
        <v>0</v>
      </c>
      <c r="H3590" s="2" t="n">
        <v>10.1</v>
      </c>
      <c r="I3590" s="2" t="n">
        <v>-546.8</v>
      </c>
      <c r="J3590" s="2" t="n">
        <v>556.9</v>
      </c>
      <c r="K3590" s="2" t="n">
        <v>1487.54630321135</v>
      </c>
      <c r="L3590" s="2" t="n">
        <v>0</v>
      </c>
      <c r="M3590" s="2" t="n">
        <v>1487.54630321135</v>
      </c>
      <c r="N3590" s="2" t="n">
        <v>2.93823116094885</v>
      </c>
    </row>
    <row r="3591" customFormat="false" ht="12.75" hidden="false" customHeight="false" outlineLevel="0" collapsed="false">
      <c r="A3591" s="1" t="n">
        <v>37406.5833333246</v>
      </c>
      <c r="C3591" s="2" t="n">
        <v>15</v>
      </c>
      <c r="D3591" s="2" t="n">
        <v>497.2</v>
      </c>
      <c r="E3591" s="2" t="n">
        <v>0</v>
      </c>
      <c r="F3591" s="2" t="n">
        <v>754384.9</v>
      </c>
      <c r="G3591" s="2" t="n">
        <v>0</v>
      </c>
      <c r="H3591" s="2" t="n">
        <v>7.6</v>
      </c>
      <c r="I3591" s="2" t="n">
        <v>-505.7</v>
      </c>
      <c r="J3591" s="2" t="n">
        <v>513.3</v>
      </c>
      <c r="K3591" s="2" t="n">
        <v>1517.2664923572</v>
      </c>
      <c r="L3591" s="2" t="n">
        <v>0</v>
      </c>
      <c r="M3591" s="2" t="n">
        <v>1517.2664923572</v>
      </c>
      <c r="N3591" s="2" t="n">
        <v>2.66031529928195</v>
      </c>
    </row>
    <row r="3592" customFormat="false" ht="12.75" hidden="false" customHeight="false" outlineLevel="0" collapsed="false">
      <c r="A3592" s="1" t="n">
        <v>37406.6249999913</v>
      </c>
      <c r="C3592" s="2" t="n">
        <v>16</v>
      </c>
      <c r="D3592" s="2" t="n">
        <v>504.6</v>
      </c>
      <c r="E3592" s="2" t="n">
        <v>0</v>
      </c>
      <c r="F3592" s="2" t="n">
        <v>704846.3</v>
      </c>
      <c r="G3592" s="2" t="n">
        <v>0</v>
      </c>
      <c r="H3592" s="2" t="n">
        <v>7.7</v>
      </c>
      <c r="I3592" s="2" t="n">
        <v>-513.2</v>
      </c>
      <c r="J3592" s="2" t="n">
        <v>520.9</v>
      </c>
      <c r="K3592" s="2" t="n">
        <v>1396.84165675783</v>
      </c>
      <c r="L3592" s="2" t="n">
        <v>0</v>
      </c>
      <c r="M3592" s="2" t="n">
        <v>1396.84165675783</v>
      </c>
      <c r="N3592" s="2" t="n">
        <v>2.4134334633943</v>
      </c>
    </row>
    <row r="3593" customFormat="false" ht="12.75" hidden="false" customHeight="false" outlineLevel="0" collapsed="false">
      <c r="A3593" s="1" t="n">
        <v>37406.666666658</v>
      </c>
      <c r="C3593" s="2" t="n">
        <v>17</v>
      </c>
      <c r="D3593" s="2" t="n">
        <v>493.8</v>
      </c>
      <c r="E3593" s="2" t="n">
        <v>0</v>
      </c>
      <c r="F3593" s="2" t="n">
        <v>701609.5</v>
      </c>
      <c r="G3593" s="2" t="n">
        <v>0</v>
      </c>
      <c r="H3593" s="2" t="n">
        <v>13.8</v>
      </c>
      <c r="I3593" s="2" t="n">
        <v>-508.6</v>
      </c>
      <c r="J3593" s="2" t="n">
        <v>522.4</v>
      </c>
      <c r="K3593" s="2" t="n">
        <v>1420.8373835561</v>
      </c>
      <c r="L3593" s="2" t="n">
        <v>0</v>
      </c>
      <c r="M3593" s="2" t="n">
        <v>1420.8373835561</v>
      </c>
      <c r="N3593" s="2" t="n">
        <v>2.71982653820073</v>
      </c>
    </row>
    <row r="3594" customFormat="false" ht="12.75" hidden="false" customHeight="false" outlineLevel="0" collapsed="false">
      <c r="A3594" s="1" t="n">
        <v>37406.7083333246</v>
      </c>
      <c r="C3594" s="2" t="n">
        <v>18</v>
      </c>
      <c r="D3594" s="2" t="n">
        <v>355.9</v>
      </c>
      <c r="E3594" s="2" t="n">
        <v>0</v>
      </c>
      <c r="F3594" s="2" t="n">
        <v>520324.9</v>
      </c>
      <c r="G3594" s="2" t="n">
        <v>0</v>
      </c>
      <c r="H3594" s="2" t="n">
        <v>37.3</v>
      </c>
      <c r="I3594" s="2" t="n">
        <v>-394.2</v>
      </c>
      <c r="J3594" s="2" t="n">
        <v>431.5</v>
      </c>
      <c r="K3594" s="2" t="n">
        <v>1461.99747119978</v>
      </c>
      <c r="L3594" s="2" t="n">
        <v>0</v>
      </c>
      <c r="M3594" s="2" t="n">
        <v>1461.99747119978</v>
      </c>
      <c r="N3594" s="2" t="n">
        <v>3.38817490428686</v>
      </c>
    </row>
    <row r="3595" customFormat="false" ht="12.75" hidden="false" customHeight="false" outlineLevel="0" collapsed="false">
      <c r="A3595" s="1" t="n">
        <v>37406.7499999913</v>
      </c>
      <c r="C3595" s="2" t="n">
        <v>19</v>
      </c>
      <c r="D3595" s="2" t="n">
        <v>293.3</v>
      </c>
      <c r="E3595" s="2" t="n">
        <v>0</v>
      </c>
      <c r="F3595" s="2" t="n">
        <v>420259.8</v>
      </c>
      <c r="G3595" s="2" t="n">
        <v>0</v>
      </c>
      <c r="H3595" s="2" t="n">
        <v>47.2</v>
      </c>
      <c r="I3595" s="2" t="n">
        <v>-341.5</v>
      </c>
      <c r="J3595" s="2" t="n">
        <v>388.7</v>
      </c>
      <c r="K3595" s="2" t="n">
        <v>1432.86668939652</v>
      </c>
      <c r="L3595" s="2" t="n">
        <v>0</v>
      </c>
      <c r="M3595" s="2" t="n">
        <v>1432.86668939652</v>
      </c>
      <c r="N3595" s="2" t="n">
        <v>3.68630483508232</v>
      </c>
    </row>
    <row r="3596" customFormat="false" ht="12.75" hidden="false" customHeight="false" outlineLevel="0" collapsed="false">
      <c r="A3596" s="1" t="n">
        <v>37406.791666658</v>
      </c>
      <c r="C3596" s="2" t="n">
        <v>20</v>
      </c>
      <c r="D3596" s="2" t="n">
        <v>240.4</v>
      </c>
      <c r="E3596" s="2" t="n">
        <v>0</v>
      </c>
      <c r="F3596" s="2" t="n">
        <v>334764.9</v>
      </c>
      <c r="G3596" s="2" t="n">
        <v>0</v>
      </c>
      <c r="H3596" s="2" t="n">
        <v>81.7</v>
      </c>
      <c r="I3596" s="2" t="n">
        <v>-323.1</v>
      </c>
      <c r="J3596" s="2" t="n">
        <v>404.8</v>
      </c>
      <c r="K3596" s="2" t="n">
        <v>1392.53286189684</v>
      </c>
      <c r="L3596" s="2" t="n">
        <v>0</v>
      </c>
      <c r="M3596" s="2" t="n">
        <v>1392.53286189684</v>
      </c>
      <c r="N3596" s="2" t="n">
        <v>3.44005153630659</v>
      </c>
    </row>
    <row r="3597" customFormat="false" ht="12.75" hidden="false" customHeight="false" outlineLevel="0" collapsed="false">
      <c r="A3597" s="1" t="n">
        <v>37406.8333333246</v>
      </c>
      <c r="C3597" s="2" t="n">
        <v>21</v>
      </c>
      <c r="D3597" s="2" t="n">
        <v>322.5</v>
      </c>
      <c r="E3597" s="2" t="n">
        <v>0</v>
      </c>
      <c r="F3597" s="2" t="n">
        <v>461375.1</v>
      </c>
      <c r="G3597" s="2" t="n">
        <v>0</v>
      </c>
      <c r="H3597" s="2" t="n">
        <v>39.7</v>
      </c>
      <c r="I3597" s="2" t="n">
        <v>-363.5</v>
      </c>
      <c r="J3597" s="2" t="n">
        <v>403.2</v>
      </c>
      <c r="K3597" s="2" t="n">
        <v>1430.62046511628</v>
      </c>
      <c r="L3597" s="2" t="n">
        <v>0</v>
      </c>
      <c r="M3597" s="2" t="n">
        <v>1430.62046511628</v>
      </c>
      <c r="N3597" s="2" t="n">
        <v>4.61261558693257</v>
      </c>
    </row>
    <row r="3598" customFormat="false" ht="12.75" hidden="false" customHeight="false" outlineLevel="0" collapsed="false">
      <c r="A3598" s="1" t="n">
        <v>37406.8749999913</v>
      </c>
      <c r="C3598" s="2" t="n">
        <v>22</v>
      </c>
      <c r="D3598" s="2" t="n">
        <v>320.4</v>
      </c>
      <c r="E3598" s="2" t="n">
        <v>0</v>
      </c>
      <c r="F3598" s="2" t="n">
        <v>458679.8</v>
      </c>
      <c r="G3598" s="2" t="n">
        <v>0</v>
      </c>
      <c r="H3598" s="2" t="n">
        <v>42</v>
      </c>
      <c r="I3598" s="2" t="n">
        <v>-363.3</v>
      </c>
      <c r="J3598" s="2" t="n">
        <v>405.3</v>
      </c>
      <c r="K3598" s="2" t="n">
        <v>1431.58489388265</v>
      </c>
      <c r="L3598" s="2" t="n">
        <v>0</v>
      </c>
      <c r="M3598" s="2" t="n">
        <v>1431.58489388265</v>
      </c>
      <c r="N3598" s="2" t="n">
        <v>3.17894499011706</v>
      </c>
    </row>
    <row r="3599" customFormat="false" ht="12.75" hidden="false" customHeight="false" outlineLevel="0" collapsed="false">
      <c r="A3599" s="1" t="n">
        <v>37406.9166666579</v>
      </c>
      <c r="C3599" s="2" t="n">
        <v>23</v>
      </c>
      <c r="D3599" s="2" t="n">
        <v>406.6</v>
      </c>
      <c r="E3599" s="2" t="n">
        <v>0</v>
      </c>
      <c r="F3599" s="2" t="n">
        <v>526206.6</v>
      </c>
      <c r="G3599" s="2" t="n">
        <v>0</v>
      </c>
      <c r="H3599" s="2" t="n">
        <v>0</v>
      </c>
      <c r="I3599" s="2" t="n">
        <v>-407.3</v>
      </c>
      <c r="J3599" s="2" t="n">
        <v>407.3</v>
      </c>
      <c r="K3599" s="2" t="n">
        <v>1294.162813576</v>
      </c>
      <c r="L3599" s="2" t="n">
        <v>0</v>
      </c>
      <c r="M3599" s="2" t="n">
        <v>1294.162813576</v>
      </c>
      <c r="N3599" s="2" t="n">
        <v>2.22419339431165</v>
      </c>
    </row>
    <row r="3600" customFormat="false" ht="12.75" hidden="false" customHeight="false" outlineLevel="0" collapsed="false">
      <c r="A3600" s="1" t="n">
        <v>37406.9583333246</v>
      </c>
      <c r="C3600" s="2" t="n">
        <v>24</v>
      </c>
      <c r="D3600" s="2" t="n">
        <v>334.7</v>
      </c>
      <c r="E3600" s="2" t="n">
        <v>-9.1</v>
      </c>
      <c r="F3600" s="2" t="n">
        <v>432403.7</v>
      </c>
      <c r="G3600" s="2" t="n">
        <v>1020</v>
      </c>
      <c r="H3600" s="2" t="n">
        <v>12.2</v>
      </c>
      <c r="I3600" s="2" t="n">
        <v>-338.8</v>
      </c>
      <c r="J3600" s="2" t="n">
        <v>351</v>
      </c>
      <c r="K3600" s="2" t="n">
        <v>1291.91425156857</v>
      </c>
      <c r="L3600" s="2" t="n">
        <v>-112.087912087912</v>
      </c>
      <c r="M3600" s="2" t="n">
        <v>1291.91425156857</v>
      </c>
      <c r="N3600" s="2" t="n">
        <v>-32.7193887114113</v>
      </c>
    </row>
    <row r="3601" customFormat="false" ht="12.75" hidden="false" customHeight="false" outlineLevel="0" collapsed="false">
      <c r="A3601" s="1" t="n">
        <v>37406.9999999913</v>
      </c>
      <c r="C3601" s="2" t="n">
        <v>1</v>
      </c>
      <c r="D3601" s="2" t="n">
        <v>339.2</v>
      </c>
      <c r="E3601" s="2" t="n">
        <v>-3.5</v>
      </c>
      <c r="F3601" s="2" t="n">
        <v>404899.8</v>
      </c>
      <c r="G3601" s="2" t="n">
        <v>690</v>
      </c>
      <c r="H3601" s="2" t="n">
        <v>9.8</v>
      </c>
      <c r="I3601" s="2" t="n">
        <v>-346.3</v>
      </c>
      <c r="J3601" s="2" t="n">
        <v>356.1</v>
      </c>
      <c r="K3601" s="2" t="n">
        <v>1193.69044811321</v>
      </c>
      <c r="L3601" s="2" t="n">
        <v>-197.142857142857</v>
      </c>
      <c r="M3601" s="2" t="n">
        <v>1193.69044811321</v>
      </c>
      <c r="N3601" s="2" t="n">
        <v>-10.9883858744893</v>
      </c>
    </row>
    <row r="3602" customFormat="false" ht="12.75" hidden="false" customHeight="false" outlineLevel="0" collapsed="false">
      <c r="A3602" s="1" t="n">
        <v>37407.0416666579</v>
      </c>
      <c r="C3602" s="2" t="n">
        <v>2</v>
      </c>
      <c r="D3602" s="2" t="n">
        <v>314.7</v>
      </c>
      <c r="E3602" s="2" t="n">
        <v>-29.7</v>
      </c>
      <c r="F3602" s="2" t="n">
        <v>422419.5</v>
      </c>
      <c r="G3602" s="2" t="n">
        <v>3537</v>
      </c>
      <c r="H3602" s="2" t="n">
        <v>9.8</v>
      </c>
      <c r="I3602" s="2" t="n">
        <v>-295.8</v>
      </c>
      <c r="J3602" s="2" t="n">
        <v>305.6</v>
      </c>
      <c r="K3602" s="2" t="n">
        <v>1342.29265967588</v>
      </c>
      <c r="L3602" s="2" t="n">
        <v>-119.090909090909</v>
      </c>
      <c r="M3602" s="2" t="n">
        <v>1342.29265967588</v>
      </c>
      <c r="N3602" s="2" t="n">
        <v>-137.633505669823</v>
      </c>
    </row>
    <row r="3603" customFormat="false" ht="12.75" hidden="false" customHeight="false" outlineLevel="0" collapsed="false">
      <c r="A3603" s="1" t="n">
        <v>37407.0833333246</v>
      </c>
      <c r="C3603" s="2" t="n">
        <v>3</v>
      </c>
      <c r="D3603" s="2" t="n">
        <v>199.9</v>
      </c>
      <c r="E3603" s="2" t="n">
        <v>-80.2</v>
      </c>
      <c r="F3603" s="2" t="n">
        <v>300260</v>
      </c>
      <c r="G3603" s="2" t="n">
        <v>-5080.4</v>
      </c>
      <c r="H3603" s="2" t="n">
        <v>36.8</v>
      </c>
      <c r="I3603" s="2" t="n">
        <v>-157.5</v>
      </c>
      <c r="J3603" s="2" t="n">
        <v>194.3</v>
      </c>
      <c r="K3603" s="2" t="n">
        <v>1502.05102551276</v>
      </c>
      <c r="L3603" s="2" t="n">
        <v>63.3466334164588</v>
      </c>
      <c r="M3603" s="2" t="n">
        <v>1502.05102551276</v>
      </c>
      <c r="N3603" s="2" t="n">
        <v>-586.11446845399</v>
      </c>
    </row>
    <row r="3604" customFormat="false" ht="12.75" hidden="false" customHeight="false" outlineLevel="0" collapsed="false">
      <c r="A3604" s="1" t="n">
        <v>37407.1249999913</v>
      </c>
      <c r="C3604" s="2" t="n">
        <v>4</v>
      </c>
      <c r="D3604" s="2" t="n">
        <v>157.1</v>
      </c>
      <c r="E3604" s="2" t="n">
        <v>-109.1</v>
      </c>
      <c r="F3604" s="2" t="n">
        <v>240340</v>
      </c>
      <c r="G3604" s="2" t="n">
        <v>-15600.2</v>
      </c>
      <c r="H3604" s="2" t="n">
        <v>57</v>
      </c>
      <c r="I3604" s="2" t="n">
        <v>-105.8</v>
      </c>
      <c r="J3604" s="2" t="n">
        <v>162.8</v>
      </c>
      <c r="K3604" s="2" t="n">
        <v>1529.85359643539</v>
      </c>
      <c r="L3604" s="2" t="n">
        <v>142.989917506874</v>
      </c>
      <c r="M3604" s="2" t="n">
        <v>1529.85359643539</v>
      </c>
      <c r="N3604" s="2" t="n">
        <v>-921.885408439514</v>
      </c>
    </row>
    <row r="3605" customFormat="false" ht="12.75" hidden="false" customHeight="false" outlineLevel="0" collapsed="false">
      <c r="A3605" s="1" t="n">
        <v>37407.1666666579</v>
      </c>
      <c r="C3605" s="2" t="n">
        <v>5</v>
      </c>
      <c r="D3605" s="2" t="n">
        <v>19.9</v>
      </c>
      <c r="E3605" s="2" t="n">
        <v>-43.6</v>
      </c>
      <c r="F3605" s="2" t="n">
        <v>31840</v>
      </c>
      <c r="G3605" s="2" t="n">
        <v>-1660.3</v>
      </c>
      <c r="H3605" s="2" t="n">
        <v>94.6</v>
      </c>
      <c r="I3605" s="2" t="n">
        <v>-72</v>
      </c>
      <c r="J3605" s="2" t="n">
        <v>166.6</v>
      </c>
      <c r="K3605" s="2" t="n">
        <v>1600</v>
      </c>
      <c r="L3605" s="2" t="n">
        <v>38.0802752293578</v>
      </c>
      <c r="M3605" s="2" t="n">
        <v>38.0802752293578</v>
      </c>
      <c r="N3605" s="2" t="n">
        <v>-186.316411885855</v>
      </c>
    </row>
    <row r="3606" customFormat="false" ht="12.75" hidden="false" customHeight="false" outlineLevel="0" collapsed="false">
      <c r="A3606" s="1" t="n">
        <v>37407.2083333246</v>
      </c>
      <c r="C3606" s="2" t="n">
        <v>6</v>
      </c>
      <c r="D3606" s="2" t="n">
        <v>40.6</v>
      </c>
      <c r="E3606" s="2" t="n">
        <v>-26.3</v>
      </c>
      <c r="F3606" s="2" t="n">
        <v>64960</v>
      </c>
      <c r="G3606" s="2" t="n">
        <v>2299.6</v>
      </c>
      <c r="H3606" s="2" t="n">
        <v>86.5</v>
      </c>
      <c r="I3606" s="2" t="n">
        <v>-101.4</v>
      </c>
      <c r="J3606" s="2" t="n">
        <v>187.9</v>
      </c>
      <c r="K3606" s="2" t="n">
        <v>1600</v>
      </c>
      <c r="L3606" s="2" t="n">
        <v>-87.4372623574144</v>
      </c>
      <c r="M3606" s="2" t="n">
        <v>1600</v>
      </c>
      <c r="N3606" s="2" t="n">
        <v>-231.078233102714</v>
      </c>
    </row>
    <row r="3607" customFormat="false" ht="12.75" hidden="false" customHeight="false" outlineLevel="0" collapsed="false">
      <c r="A3607" s="1" t="n">
        <v>37407.2499999913</v>
      </c>
      <c r="C3607" s="2" t="n">
        <v>7</v>
      </c>
      <c r="D3607" s="2" t="n">
        <v>126.2</v>
      </c>
      <c r="E3607" s="2" t="n">
        <v>0</v>
      </c>
      <c r="F3607" s="2" t="n">
        <v>194131</v>
      </c>
      <c r="G3607" s="2" t="n">
        <v>0</v>
      </c>
      <c r="H3607" s="2" t="n">
        <v>41.7</v>
      </c>
      <c r="I3607" s="2" t="n">
        <v>-169</v>
      </c>
      <c r="J3607" s="2" t="n">
        <v>210.7</v>
      </c>
      <c r="K3607" s="2" t="n">
        <v>1538.28050713154</v>
      </c>
      <c r="L3607" s="2" t="n">
        <v>0</v>
      </c>
      <c r="M3607" s="2" t="n">
        <v>1538.28050713154</v>
      </c>
      <c r="N3607" s="2" t="n">
        <v>8.0308901653758</v>
      </c>
    </row>
    <row r="3608" customFormat="false" ht="12.75" hidden="false" customHeight="false" outlineLevel="0" collapsed="false">
      <c r="A3608" s="1" t="n">
        <v>37407.2916666579</v>
      </c>
      <c r="C3608" s="2" t="n">
        <v>8</v>
      </c>
      <c r="D3608" s="2" t="n">
        <v>141.9</v>
      </c>
      <c r="E3608" s="2" t="n">
        <v>0</v>
      </c>
      <c r="F3608" s="2" t="n">
        <v>197209.4</v>
      </c>
      <c r="G3608" s="2" t="n">
        <v>0</v>
      </c>
      <c r="H3608" s="2" t="n">
        <v>48</v>
      </c>
      <c r="I3608" s="2" t="n">
        <v>-191.1</v>
      </c>
      <c r="J3608" s="2" t="n">
        <v>239.1</v>
      </c>
      <c r="K3608" s="2" t="n">
        <v>1389.77730796335</v>
      </c>
      <c r="L3608" s="2" t="n">
        <v>0</v>
      </c>
      <c r="M3608" s="2" t="n">
        <v>1389.77730796335</v>
      </c>
      <c r="N3608" s="2" t="n">
        <v>6.97504295088245</v>
      </c>
    </row>
    <row r="3609" customFormat="false" ht="12.75" hidden="false" customHeight="false" outlineLevel="0" collapsed="false">
      <c r="A3609" s="1" t="n">
        <v>37407.3333333246</v>
      </c>
      <c r="C3609" s="2" t="n">
        <v>9</v>
      </c>
      <c r="D3609" s="2" t="n">
        <v>96</v>
      </c>
      <c r="E3609" s="2" t="n">
        <v>0</v>
      </c>
      <c r="F3609" s="2" t="n">
        <v>100020</v>
      </c>
      <c r="G3609" s="2" t="n">
        <v>0</v>
      </c>
      <c r="H3609" s="2" t="n">
        <v>61</v>
      </c>
      <c r="I3609" s="2" t="n">
        <v>-158.1</v>
      </c>
      <c r="J3609" s="2" t="n">
        <v>219.1</v>
      </c>
      <c r="K3609" s="2" t="n">
        <v>1041.875</v>
      </c>
      <c r="L3609" s="2" t="n">
        <v>0</v>
      </c>
      <c r="M3609" s="2" t="n">
        <v>1041.875</v>
      </c>
      <c r="N3609" s="2" t="n">
        <v>5.23077361935189</v>
      </c>
    </row>
    <row r="3610" customFormat="false" ht="12.75" hidden="false" customHeight="false" outlineLevel="0" collapsed="false">
      <c r="A3610" s="1" t="n">
        <v>37407.3749999913</v>
      </c>
      <c r="C3610" s="2" t="n">
        <v>10</v>
      </c>
      <c r="D3610" s="2" t="n">
        <v>85</v>
      </c>
      <c r="E3610" s="2" t="n">
        <v>-2.7</v>
      </c>
      <c r="F3610" s="2" t="n">
        <v>94770</v>
      </c>
      <c r="G3610" s="2" t="n">
        <v>415</v>
      </c>
      <c r="H3610" s="2" t="n">
        <v>57.7</v>
      </c>
      <c r="I3610" s="2" t="n">
        <v>-140.8</v>
      </c>
      <c r="J3610" s="2" t="n">
        <v>198.5</v>
      </c>
      <c r="K3610" s="2" t="n">
        <v>1114.94117647059</v>
      </c>
      <c r="L3610" s="2" t="n">
        <v>-153.703703703704</v>
      </c>
      <c r="M3610" s="2" t="n">
        <v>1114.94117647059</v>
      </c>
      <c r="N3610" s="2" t="n">
        <v>-12.7626611349829</v>
      </c>
    </row>
    <row r="3611" customFormat="false" ht="12.75" hidden="false" customHeight="false" outlineLevel="0" collapsed="false">
      <c r="A3611" s="1" t="n">
        <v>37407.4166666579</v>
      </c>
      <c r="C3611" s="2" t="n">
        <v>11</v>
      </c>
      <c r="D3611" s="2" t="n">
        <v>86</v>
      </c>
      <c r="E3611" s="2" t="n">
        <v>-7.8</v>
      </c>
      <c r="F3611" s="2" t="n">
        <v>100930.2</v>
      </c>
      <c r="G3611" s="2" t="n">
        <v>765</v>
      </c>
      <c r="H3611" s="2" t="n">
        <v>67.6</v>
      </c>
      <c r="I3611" s="2" t="n">
        <v>-146.9</v>
      </c>
      <c r="J3611" s="2" t="n">
        <v>214.5</v>
      </c>
      <c r="K3611" s="2" t="n">
        <v>1173.60697674419</v>
      </c>
      <c r="L3611" s="2" t="n">
        <v>-98.0769230769231</v>
      </c>
      <c r="M3611" s="2" t="n">
        <v>1173.60697674419</v>
      </c>
      <c r="N3611" s="2" t="n">
        <v>-40.2245535859488</v>
      </c>
    </row>
    <row r="3612" customFormat="false" ht="12.75" hidden="false" customHeight="false" outlineLevel="0" collapsed="false">
      <c r="A3612" s="1" t="n">
        <v>37407.4583333246</v>
      </c>
      <c r="C3612" s="2" t="n">
        <v>12</v>
      </c>
      <c r="D3612" s="2" t="n">
        <v>59.7</v>
      </c>
      <c r="E3612" s="2" t="n">
        <v>-1.5</v>
      </c>
      <c r="F3612" s="2" t="n">
        <v>52200.2</v>
      </c>
      <c r="G3612" s="2" t="n">
        <v>330</v>
      </c>
      <c r="H3612" s="2" t="n">
        <v>79.1</v>
      </c>
      <c r="I3612" s="2" t="n">
        <v>-138.3</v>
      </c>
      <c r="J3612" s="2" t="n">
        <v>217.4</v>
      </c>
      <c r="K3612" s="2" t="n">
        <v>874.375209380234</v>
      </c>
      <c r="L3612" s="2" t="n">
        <v>-220</v>
      </c>
      <c r="M3612" s="2" t="n">
        <v>874.375209380234</v>
      </c>
      <c r="N3612" s="2" t="n">
        <v>-3.52892182470148</v>
      </c>
    </row>
    <row r="3613" customFormat="false" ht="12.75" hidden="false" customHeight="false" outlineLevel="0" collapsed="false">
      <c r="A3613" s="1" t="n">
        <v>37407.4999999912</v>
      </c>
      <c r="C3613" s="2" t="n">
        <v>13</v>
      </c>
      <c r="D3613" s="2" t="n">
        <v>84</v>
      </c>
      <c r="E3613" s="2" t="n">
        <v>-0.7</v>
      </c>
      <c r="F3613" s="2" t="n">
        <v>90320.2</v>
      </c>
      <c r="G3613" s="2" t="n">
        <v>210</v>
      </c>
      <c r="H3613" s="2" t="n">
        <v>61.9</v>
      </c>
      <c r="I3613" s="2" t="n">
        <v>-146.2</v>
      </c>
      <c r="J3613" s="2" t="n">
        <v>208.1</v>
      </c>
      <c r="K3613" s="2" t="n">
        <v>1075.24047619048</v>
      </c>
      <c r="L3613" s="2" t="n">
        <v>-300</v>
      </c>
      <c r="M3613" s="2" t="n">
        <v>1075.24047619048</v>
      </c>
      <c r="N3613" s="2" t="n">
        <v>0.540952152124589</v>
      </c>
    </row>
    <row r="3614" customFormat="false" ht="12.75" hidden="false" customHeight="false" outlineLevel="0" collapsed="false">
      <c r="A3614" s="1" t="n">
        <v>37407.5416666579</v>
      </c>
      <c r="C3614" s="2" t="n">
        <v>14</v>
      </c>
      <c r="D3614" s="2" t="n">
        <v>54.9</v>
      </c>
      <c r="E3614" s="2" t="n">
        <v>-12.9</v>
      </c>
      <c r="F3614" s="2" t="n">
        <v>66560</v>
      </c>
      <c r="G3614" s="2" t="n">
        <v>1031</v>
      </c>
      <c r="H3614" s="2" t="n">
        <v>88.1</v>
      </c>
      <c r="I3614" s="2" t="n">
        <v>-131.1</v>
      </c>
      <c r="J3614" s="2" t="n">
        <v>219.2</v>
      </c>
      <c r="K3614" s="2" t="n">
        <v>1212.38615664845</v>
      </c>
      <c r="L3614" s="2" t="n">
        <v>-79.922480620155</v>
      </c>
      <c r="M3614" s="2" t="n">
        <v>1212.38615664845</v>
      </c>
      <c r="N3614" s="2" t="n">
        <v>-70.5218762049114</v>
      </c>
    </row>
    <row r="3615" customFormat="false" ht="12.75" hidden="false" customHeight="false" outlineLevel="0" collapsed="false">
      <c r="A3615" s="1" t="n">
        <v>37407.5833333246</v>
      </c>
      <c r="C3615" s="2" t="n">
        <v>15</v>
      </c>
      <c r="D3615" s="2" t="n">
        <v>126.7</v>
      </c>
      <c r="E3615" s="2" t="n">
        <v>-13.1</v>
      </c>
      <c r="F3615" s="2" t="n">
        <v>202720</v>
      </c>
      <c r="G3615" s="2" t="n">
        <v>-657</v>
      </c>
      <c r="H3615" s="2" t="n">
        <v>39.9</v>
      </c>
      <c r="I3615" s="2" t="n">
        <v>-154.4</v>
      </c>
      <c r="J3615" s="2" t="n">
        <v>194.3</v>
      </c>
      <c r="K3615" s="2" t="n">
        <v>1600</v>
      </c>
      <c r="L3615" s="2" t="n">
        <v>50.1526717557252</v>
      </c>
      <c r="M3615" s="2" t="n">
        <v>1600</v>
      </c>
      <c r="N3615" s="2" t="n">
        <v>-97.0818322182193</v>
      </c>
    </row>
    <row r="3616" customFormat="false" ht="12.75" hidden="false" customHeight="false" outlineLevel="0" collapsed="false">
      <c r="A3616" s="1" t="n">
        <v>37407.6249999912</v>
      </c>
      <c r="C3616" s="2" t="n">
        <v>16</v>
      </c>
      <c r="D3616" s="2" t="n">
        <v>56.5</v>
      </c>
      <c r="E3616" s="2" t="n">
        <v>-4.4</v>
      </c>
      <c r="F3616" s="2" t="n">
        <v>90400</v>
      </c>
      <c r="G3616" s="2" t="n">
        <v>-98</v>
      </c>
      <c r="H3616" s="2" t="n">
        <v>56.7</v>
      </c>
      <c r="I3616" s="2" t="n">
        <v>-109.8</v>
      </c>
      <c r="J3616" s="2" t="n">
        <v>166.5</v>
      </c>
      <c r="K3616" s="2" t="n">
        <v>1600</v>
      </c>
      <c r="L3616" s="2" t="n">
        <v>22.2727272727273</v>
      </c>
      <c r="M3616" s="2" t="n">
        <v>1600</v>
      </c>
      <c r="N3616" s="2" t="n">
        <v>-32.0840840840842</v>
      </c>
    </row>
    <row r="3617" customFormat="false" ht="12.75" hidden="false" customHeight="false" outlineLevel="0" collapsed="false">
      <c r="A3617" s="1" t="n">
        <v>37407.6666666579</v>
      </c>
      <c r="C3617" s="2" t="n">
        <v>17</v>
      </c>
      <c r="D3617" s="2" t="n">
        <v>56.8</v>
      </c>
      <c r="E3617" s="2" t="n">
        <v>-7.7</v>
      </c>
      <c r="F3617" s="2" t="n">
        <v>90880</v>
      </c>
      <c r="G3617" s="2" t="n">
        <v>-322</v>
      </c>
      <c r="H3617" s="2" t="n">
        <v>63.7</v>
      </c>
      <c r="I3617" s="2" t="n">
        <v>-113.8</v>
      </c>
      <c r="J3617" s="2" t="n">
        <v>177.5</v>
      </c>
      <c r="K3617" s="2" t="n">
        <v>1600</v>
      </c>
      <c r="L3617" s="2" t="n">
        <v>41.8181818181818</v>
      </c>
      <c r="M3617" s="2" t="n">
        <v>1600</v>
      </c>
      <c r="N3617" s="2" t="n">
        <v>-58.5802816901409</v>
      </c>
    </row>
    <row r="3618" customFormat="false" ht="12.75" hidden="false" customHeight="false" outlineLevel="0" collapsed="false">
      <c r="A3618" s="1" t="n">
        <v>37407.7083333246</v>
      </c>
      <c r="C3618" s="2" t="n">
        <v>18</v>
      </c>
      <c r="D3618" s="2" t="n">
        <v>62.8</v>
      </c>
      <c r="E3618" s="2" t="n">
        <v>-30.3</v>
      </c>
      <c r="F3618" s="2" t="n">
        <v>100480</v>
      </c>
      <c r="G3618" s="2" t="n">
        <v>-2243</v>
      </c>
      <c r="H3618" s="2" t="n">
        <v>74</v>
      </c>
      <c r="I3618" s="2" t="n">
        <v>-107.4</v>
      </c>
      <c r="J3618" s="2" t="n">
        <v>181.4</v>
      </c>
      <c r="K3618" s="2" t="n">
        <v>1600</v>
      </c>
      <c r="L3618" s="2" t="n">
        <v>74.026402640264</v>
      </c>
      <c r="M3618" s="2" t="n">
        <v>1600</v>
      </c>
      <c r="N3618" s="2" t="n">
        <v>-246.951488423374</v>
      </c>
    </row>
    <row r="3619" customFormat="false" ht="12.75" hidden="false" customHeight="false" outlineLevel="0" collapsed="false">
      <c r="A3619" s="1" t="n">
        <v>37407.7499999912</v>
      </c>
      <c r="C3619" s="2" t="n">
        <v>19</v>
      </c>
      <c r="D3619" s="2" t="n">
        <v>37.8</v>
      </c>
      <c r="E3619" s="2" t="n">
        <v>-6</v>
      </c>
      <c r="F3619" s="2" t="n">
        <v>60480</v>
      </c>
      <c r="G3619" s="2" t="n">
        <v>-300</v>
      </c>
      <c r="H3619" s="2" t="n">
        <v>63.8</v>
      </c>
      <c r="I3619" s="2" t="n">
        <v>-96.5</v>
      </c>
      <c r="J3619" s="2" t="n">
        <v>160.3</v>
      </c>
      <c r="K3619" s="2" t="n">
        <v>1600</v>
      </c>
      <c r="L3619" s="2" t="n">
        <v>50</v>
      </c>
      <c r="M3619" s="2" t="n">
        <v>1600</v>
      </c>
      <c r="N3619" s="2" t="n">
        <v>-49.033063006862</v>
      </c>
    </row>
    <row r="3620" customFormat="false" ht="12.75" hidden="false" customHeight="false" outlineLevel="0" collapsed="false">
      <c r="A3620" s="1" t="n">
        <v>37407.7916666579</v>
      </c>
      <c r="C3620" s="2" t="n">
        <v>20</v>
      </c>
      <c r="D3620" s="2" t="n">
        <v>2.9</v>
      </c>
      <c r="E3620" s="2" t="n">
        <v>-25.7</v>
      </c>
      <c r="F3620" s="2" t="n">
        <v>4069.6</v>
      </c>
      <c r="G3620" s="2" t="n">
        <v>120</v>
      </c>
      <c r="H3620" s="2" t="n">
        <v>96.8</v>
      </c>
      <c r="I3620" s="2" t="n">
        <v>-74.8</v>
      </c>
      <c r="J3620" s="2" t="n">
        <v>171.6</v>
      </c>
      <c r="K3620" s="2" t="n">
        <v>1403.31034482759</v>
      </c>
      <c r="L3620" s="2" t="n">
        <v>-4.66926070038911</v>
      </c>
      <c r="M3620" s="2" t="n">
        <v>-4.66926070038911</v>
      </c>
      <c r="N3620" s="2" t="n">
        <v>-23.8162952482019</v>
      </c>
    </row>
    <row r="3621" customFormat="false" ht="12.75" hidden="false" customHeight="false" outlineLevel="0" collapsed="false">
      <c r="A3621" s="1" t="n">
        <v>37407.8333333246</v>
      </c>
      <c r="C3621" s="2" t="n">
        <v>21</v>
      </c>
      <c r="D3621" s="2" t="n">
        <v>55.4</v>
      </c>
      <c r="E3621" s="2" t="n">
        <v>-0.5</v>
      </c>
      <c r="F3621" s="2" t="n">
        <v>88640</v>
      </c>
      <c r="G3621" s="2" t="n">
        <v>150</v>
      </c>
      <c r="H3621" s="2" t="n">
        <v>74</v>
      </c>
      <c r="I3621" s="2" t="n">
        <v>-130.1</v>
      </c>
      <c r="J3621" s="2" t="n">
        <v>204.1</v>
      </c>
      <c r="K3621" s="2" t="n">
        <v>1600</v>
      </c>
      <c r="L3621" s="2" t="n">
        <v>-300</v>
      </c>
      <c r="M3621" s="2" t="n">
        <v>1600</v>
      </c>
      <c r="N3621" s="2" t="n">
        <v>4.75257226849576</v>
      </c>
    </row>
    <row r="3622" customFormat="false" ht="12.75" hidden="false" customHeight="false" outlineLevel="0" collapsed="false">
      <c r="A3622" s="1" t="n">
        <v>37407.8749999912</v>
      </c>
      <c r="C3622" s="2" t="n">
        <v>22</v>
      </c>
      <c r="D3622" s="2" t="n">
        <v>97.8</v>
      </c>
      <c r="E3622" s="2" t="n">
        <v>0</v>
      </c>
      <c r="F3622" s="2" t="n">
        <v>147930</v>
      </c>
      <c r="G3622" s="2" t="n">
        <v>0</v>
      </c>
      <c r="H3622" s="2" t="n">
        <v>25.6</v>
      </c>
      <c r="I3622" s="2" t="n">
        <v>-124.1</v>
      </c>
      <c r="J3622" s="2" t="n">
        <v>149.7</v>
      </c>
      <c r="K3622" s="2" t="n">
        <v>1512.57668711656</v>
      </c>
      <c r="L3622" s="2" t="n">
        <v>0</v>
      </c>
      <c r="M3622" s="2" t="n">
        <v>1512.57668711656</v>
      </c>
      <c r="N3622" s="2" t="n">
        <v>7.07283688030459</v>
      </c>
    </row>
    <row r="3623" customFormat="false" ht="12.75" hidden="false" customHeight="false" outlineLevel="0" collapsed="false">
      <c r="A3623" s="1" t="n">
        <v>37407.9166666579</v>
      </c>
      <c r="C3623" s="2" t="n">
        <v>23</v>
      </c>
      <c r="D3623" s="2" t="n">
        <v>113.3</v>
      </c>
      <c r="E3623" s="2" t="n">
        <v>0</v>
      </c>
      <c r="F3623" s="2" t="n">
        <v>154460</v>
      </c>
      <c r="G3623" s="2" t="n">
        <v>0</v>
      </c>
      <c r="H3623" s="2" t="n">
        <v>30.2</v>
      </c>
      <c r="I3623" s="2" t="n">
        <v>-144.7</v>
      </c>
      <c r="J3623" s="2" t="n">
        <v>174.9</v>
      </c>
      <c r="K3623" s="2" t="n">
        <v>1363.28331862312</v>
      </c>
      <c r="L3623" s="2" t="n">
        <v>0</v>
      </c>
      <c r="M3623" s="2" t="n">
        <v>1363.28331862312</v>
      </c>
      <c r="N3623" s="2" t="n">
        <v>9.35357336962673</v>
      </c>
    </row>
    <row r="3624" customFormat="false" ht="12.75" hidden="false" customHeight="false" outlineLevel="0" collapsed="false">
      <c r="A3624" s="1" t="n">
        <v>37407.9583333246</v>
      </c>
      <c r="C3624" s="2" t="n">
        <v>24</v>
      </c>
      <c r="D3624" s="2" t="n">
        <v>116.6</v>
      </c>
      <c r="E3624" s="2" t="n">
        <v>-4.7</v>
      </c>
      <c r="F3624" s="2" t="n">
        <v>180940</v>
      </c>
      <c r="G3624" s="2" t="n">
        <v>570</v>
      </c>
      <c r="H3624" s="2" t="n">
        <v>39</v>
      </c>
      <c r="I3624" s="2" t="n">
        <v>-151.9</v>
      </c>
      <c r="J3624" s="2" t="n">
        <v>190.9</v>
      </c>
      <c r="K3624" s="2" t="n">
        <v>1551.80102915952</v>
      </c>
      <c r="L3624" s="2" t="n">
        <v>-121.276595744681</v>
      </c>
      <c r="M3624" s="2" t="n">
        <v>1551.80102915952</v>
      </c>
      <c r="N3624" s="2" t="n">
        <v>-33.062670549451</v>
      </c>
    </row>
    <row r="3625" customFormat="false" ht="12.75" hidden="false" customHeight="false" outlineLevel="0" collapsed="false">
      <c r="A3625" s="1" t="n">
        <v>37407.9999999912</v>
      </c>
      <c r="C3625" s="2" t="n">
        <v>1</v>
      </c>
      <c r="D3625" s="2" t="n">
        <v>193.2</v>
      </c>
      <c r="E3625" s="2" t="n">
        <v>-55.7</v>
      </c>
      <c r="F3625" s="2" t="n">
        <v>308660</v>
      </c>
      <c r="G3625" s="2" t="n">
        <v>-7920</v>
      </c>
      <c r="H3625" s="2" t="n">
        <v>26.3</v>
      </c>
      <c r="I3625" s="2" t="n">
        <v>-164.6</v>
      </c>
      <c r="J3625" s="2" t="n">
        <v>190.9</v>
      </c>
      <c r="K3625" s="2" t="n">
        <v>1597.61904761905</v>
      </c>
      <c r="L3625" s="2" t="n">
        <v>142.190305206463</v>
      </c>
      <c r="M3625" s="2" t="n">
        <v>1597.61904761905</v>
      </c>
      <c r="N3625" s="2" t="n">
        <v>-417.963780588191</v>
      </c>
    </row>
    <row r="3626" customFormat="false" ht="12.75" hidden="false" customHeight="false" outlineLevel="0" collapsed="false">
      <c r="A3626" s="1" t="n">
        <v>37408.0416666579</v>
      </c>
      <c r="C3626" s="2" t="n">
        <v>2</v>
      </c>
      <c r="D3626" s="2" t="n">
        <v>18.2</v>
      </c>
      <c r="E3626" s="2" t="n">
        <v>-41.8</v>
      </c>
      <c r="F3626" s="2" t="n">
        <v>25760</v>
      </c>
      <c r="G3626" s="2" t="n">
        <v>6230.2</v>
      </c>
      <c r="H3626" s="2" t="n">
        <v>61.6</v>
      </c>
      <c r="I3626" s="2" t="n">
        <v>-39.1</v>
      </c>
      <c r="J3626" s="2" t="n">
        <v>100.7</v>
      </c>
      <c r="K3626" s="2" t="n">
        <v>1415.38461538462</v>
      </c>
      <c r="L3626" s="2" t="n">
        <v>-149.047846889952</v>
      </c>
      <c r="M3626" s="2" t="n">
        <v>-149.047846889952</v>
      </c>
      <c r="N3626" s="2" t="n">
        <v>-284.375605213268</v>
      </c>
    </row>
    <row r="3627" customFormat="false" ht="12.75" hidden="false" customHeight="false" outlineLevel="0" collapsed="false">
      <c r="A3627" s="1" t="n">
        <v>37408.0833333245</v>
      </c>
      <c r="C3627" s="2" t="n">
        <v>3</v>
      </c>
      <c r="D3627" s="2" t="n">
        <v>41.6</v>
      </c>
      <c r="E3627" s="2" t="n">
        <v>-7.5</v>
      </c>
      <c r="F3627" s="2" t="n">
        <v>66546.9</v>
      </c>
      <c r="G3627" s="2" t="n">
        <v>-1400</v>
      </c>
      <c r="H3627" s="2" t="n">
        <v>19.4</v>
      </c>
      <c r="I3627" s="2" t="n">
        <v>-54.5</v>
      </c>
      <c r="J3627" s="2" t="n">
        <v>73.9</v>
      </c>
      <c r="K3627" s="2" t="n">
        <v>1599.68509615385</v>
      </c>
      <c r="L3627" s="2" t="n">
        <v>186.666666666667</v>
      </c>
      <c r="M3627" s="2" t="n">
        <v>1599.68509615385</v>
      </c>
      <c r="N3627" s="2" t="n">
        <v>-121.758499661705</v>
      </c>
    </row>
    <row r="3628" customFormat="false" ht="12.75" hidden="false" customHeight="false" outlineLevel="0" collapsed="false">
      <c r="A3628" s="1" t="n">
        <v>37408.1249999912</v>
      </c>
      <c r="C3628" s="2" t="n">
        <v>4</v>
      </c>
      <c r="D3628" s="2" t="n">
        <v>35.5</v>
      </c>
      <c r="E3628" s="2" t="n">
        <v>-28.9</v>
      </c>
      <c r="F3628" s="2" t="n">
        <v>41090</v>
      </c>
      <c r="G3628" s="2" t="n">
        <v>5833.7</v>
      </c>
      <c r="H3628" s="2" t="n">
        <v>57</v>
      </c>
      <c r="I3628" s="2" t="n">
        <v>-64.8</v>
      </c>
      <c r="J3628" s="2" t="n">
        <v>121.8</v>
      </c>
      <c r="K3628" s="2" t="n">
        <v>1157.46478873239</v>
      </c>
      <c r="L3628" s="2" t="n">
        <v>-201.858131487889</v>
      </c>
      <c r="M3628" s="2" t="n">
        <v>1157.46478873239</v>
      </c>
      <c r="N3628" s="2" t="n">
        <v>-311.128691690372</v>
      </c>
    </row>
    <row r="3629" customFormat="false" ht="12.75" hidden="false" customHeight="false" outlineLevel="0" collapsed="false">
      <c r="A3629" s="1" t="n">
        <v>37408.1666666579</v>
      </c>
      <c r="C3629" s="2" t="n">
        <v>5</v>
      </c>
      <c r="D3629" s="2" t="n">
        <v>24.1</v>
      </c>
      <c r="E3629" s="2" t="n">
        <v>-52.3</v>
      </c>
      <c r="F3629" s="2" t="n">
        <v>27465</v>
      </c>
      <c r="G3629" s="2" t="n">
        <v>9681.2</v>
      </c>
      <c r="H3629" s="2" t="n">
        <v>64.5</v>
      </c>
      <c r="I3629" s="2" t="n">
        <v>-37.3</v>
      </c>
      <c r="J3629" s="2" t="n">
        <v>101.8</v>
      </c>
      <c r="K3629" s="2" t="n">
        <v>1139.6265560166</v>
      </c>
      <c r="L3629" s="2" t="n">
        <v>-185.108986615679</v>
      </c>
      <c r="M3629" s="2" t="n">
        <v>-185.108986615679</v>
      </c>
      <c r="N3629" s="2" t="n">
        <v>-315.434534028031</v>
      </c>
    </row>
    <row r="3630" customFormat="false" ht="12.75" hidden="false" customHeight="false" outlineLevel="0" collapsed="false">
      <c r="A3630" s="1" t="n">
        <v>37408.2083333245</v>
      </c>
      <c r="C3630" s="2" t="n">
        <v>6</v>
      </c>
      <c r="D3630" s="2" t="n">
        <v>0</v>
      </c>
      <c r="E3630" s="2" t="n">
        <v>-59.9</v>
      </c>
      <c r="F3630" s="2" t="n">
        <v>0</v>
      </c>
      <c r="G3630" s="2" t="n">
        <v>-4093.8</v>
      </c>
      <c r="H3630" s="2" t="n">
        <v>94.4</v>
      </c>
      <c r="I3630" s="2" t="n">
        <v>-35.6</v>
      </c>
      <c r="J3630" s="2" t="n">
        <v>130</v>
      </c>
      <c r="K3630" s="2" t="n">
        <v>0</v>
      </c>
      <c r="L3630" s="2" t="n">
        <v>68.3439065108514</v>
      </c>
      <c r="M3630" s="2" t="n">
        <v>68.3439065108514</v>
      </c>
      <c r="N3630" s="2" t="n">
        <v>0.578294593553353</v>
      </c>
    </row>
    <row r="3631" customFormat="false" ht="12.75" hidden="false" customHeight="false" outlineLevel="0" collapsed="false">
      <c r="A3631" s="1" t="n">
        <v>37408.2499999912</v>
      </c>
      <c r="C3631" s="2" t="n">
        <v>7</v>
      </c>
      <c r="D3631" s="2" t="n">
        <v>36.2</v>
      </c>
      <c r="E3631" s="2" t="n">
        <v>-41.8</v>
      </c>
      <c r="F3631" s="2" t="n">
        <v>53600</v>
      </c>
      <c r="G3631" s="2" t="n">
        <v>-2060</v>
      </c>
      <c r="H3631" s="2" t="n">
        <v>42.7</v>
      </c>
      <c r="I3631" s="2" t="n">
        <v>-37.7</v>
      </c>
      <c r="J3631" s="2" t="n">
        <v>80.4</v>
      </c>
      <c r="K3631" s="2" t="n">
        <v>1480.66298342541</v>
      </c>
      <c r="L3631" s="2" t="n">
        <v>49.2822966507177</v>
      </c>
      <c r="M3631" s="2" t="n">
        <v>49.2822966507177</v>
      </c>
      <c r="N3631" s="2" t="n">
        <v>-644.109595562856</v>
      </c>
    </row>
    <row r="3632" customFormat="false" ht="12.75" hidden="false" customHeight="false" outlineLevel="0" collapsed="false">
      <c r="A3632" s="1" t="n">
        <v>37408.2916666579</v>
      </c>
      <c r="C3632" s="2" t="n">
        <v>8</v>
      </c>
      <c r="D3632" s="2" t="n">
        <v>43.3</v>
      </c>
      <c r="E3632" s="2" t="n">
        <v>-4.2</v>
      </c>
      <c r="F3632" s="2" t="n">
        <v>67182</v>
      </c>
      <c r="G3632" s="2" t="n">
        <v>1230</v>
      </c>
      <c r="H3632" s="2" t="n">
        <v>58.2</v>
      </c>
      <c r="I3632" s="2" t="n">
        <v>-98.3</v>
      </c>
      <c r="J3632" s="2" t="n">
        <v>156.5</v>
      </c>
      <c r="K3632" s="2" t="n">
        <v>1551.54734411085</v>
      </c>
      <c r="L3632" s="2" t="n">
        <v>-292.857142857143</v>
      </c>
      <c r="M3632" s="2" t="n">
        <v>1551.54734411085</v>
      </c>
      <c r="N3632" s="2" t="n">
        <v>-39.5843546399664</v>
      </c>
    </row>
    <row r="3633" customFormat="false" ht="12.75" hidden="false" customHeight="false" outlineLevel="0" collapsed="false">
      <c r="A3633" s="1" t="n">
        <v>37408.3333333245</v>
      </c>
      <c r="C3633" s="2" t="n">
        <v>9</v>
      </c>
      <c r="D3633" s="2" t="n">
        <v>87.5</v>
      </c>
      <c r="E3633" s="2" t="n">
        <v>-13.5</v>
      </c>
      <c r="F3633" s="2" t="n">
        <v>125460</v>
      </c>
      <c r="G3633" s="2" t="n">
        <v>-2160</v>
      </c>
      <c r="H3633" s="2" t="n">
        <v>36.9</v>
      </c>
      <c r="I3633" s="2" t="n">
        <v>-111.7</v>
      </c>
      <c r="J3633" s="2" t="n">
        <v>148.6</v>
      </c>
      <c r="K3633" s="2" t="n">
        <v>1433.82857142857</v>
      </c>
      <c r="L3633" s="2" t="n">
        <v>160</v>
      </c>
      <c r="M3633" s="2" t="n">
        <v>1433.82857142857</v>
      </c>
      <c r="N3633" s="2" t="n">
        <v>-108.005537396654</v>
      </c>
    </row>
    <row r="3634" customFormat="false" ht="12.75" hidden="false" customHeight="false" outlineLevel="0" collapsed="false">
      <c r="A3634" s="1" t="n">
        <v>37408.3749999912</v>
      </c>
      <c r="C3634" s="2" t="n">
        <v>10</v>
      </c>
      <c r="D3634" s="2" t="n">
        <v>91.9</v>
      </c>
      <c r="E3634" s="2" t="n">
        <v>0</v>
      </c>
      <c r="F3634" s="2" t="n">
        <v>123390</v>
      </c>
      <c r="G3634" s="2" t="n">
        <v>0</v>
      </c>
      <c r="H3634" s="2" t="n">
        <v>26.9</v>
      </c>
      <c r="I3634" s="2" t="n">
        <v>-119.8</v>
      </c>
      <c r="J3634" s="2" t="n">
        <v>146.7</v>
      </c>
      <c r="K3634" s="2" t="n">
        <v>1342.65505984766</v>
      </c>
      <c r="L3634" s="2" t="n">
        <v>0</v>
      </c>
      <c r="M3634" s="2" t="n">
        <v>1342.65505984766</v>
      </c>
      <c r="N3634" s="2" t="n">
        <v>9.15238622936374</v>
      </c>
    </row>
    <row r="3635" customFormat="false" ht="12.75" hidden="false" customHeight="false" outlineLevel="0" collapsed="false">
      <c r="A3635" s="1" t="n">
        <v>37408.4166666579</v>
      </c>
      <c r="C3635" s="2" t="n">
        <v>11</v>
      </c>
      <c r="D3635" s="2" t="n">
        <v>70.2</v>
      </c>
      <c r="E3635" s="2" t="n">
        <v>0</v>
      </c>
      <c r="F3635" s="2" t="n">
        <v>87339</v>
      </c>
      <c r="G3635" s="2" t="n">
        <v>0</v>
      </c>
      <c r="H3635" s="2" t="n">
        <v>42.3</v>
      </c>
      <c r="I3635" s="2" t="n">
        <v>-113.3</v>
      </c>
      <c r="J3635" s="2" t="n">
        <v>155.6</v>
      </c>
      <c r="K3635" s="2" t="n">
        <v>1244.1452991453</v>
      </c>
      <c r="L3635" s="2" t="n">
        <v>0</v>
      </c>
      <c r="M3635" s="2" t="n">
        <v>1244.1452991453</v>
      </c>
      <c r="N3635" s="2" t="n">
        <v>6.39663392876758</v>
      </c>
    </row>
    <row r="3636" customFormat="false" ht="12.75" hidden="false" customHeight="false" outlineLevel="0" collapsed="false">
      <c r="A3636" s="1" t="n">
        <v>37408.4583333245</v>
      </c>
      <c r="C3636" s="2" t="n">
        <v>12</v>
      </c>
      <c r="D3636" s="2" t="n">
        <v>96.9</v>
      </c>
      <c r="E3636" s="2" t="n">
        <v>-0.8</v>
      </c>
      <c r="F3636" s="2" t="n">
        <v>133860.9</v>
      </c>
      <c r="G3636" s="2" t="n">
        <v>0</v>
      </c>
      <c r="H3636" s="2" t="n">
        <v>17</v>
      </c>
      <c r="I3636" s="2" t="n">
        <v>-114.2</v>
      </c>
      <c r="J3636" s="2" t="n">
        <v>131.2</v>
      </c>
      <c r="K3636" s="2" t="n">
        <v>1381.43343653251</v>
      </c>
      <c r="L3636" s="2" t="n">
        <v>0</v>
      </c>
      <c r="M3636" s="2" t="n">
        <v>1381.43343653251</v>
      </c>
      <c r="N3636" s="2" t="n">
        <v>3.15876547987611</v>
      </c>
    </row>
    <row r="3637" customFormat="false" ht="12.75" hidden="false" customHeight="false" outlineLevel="0" collapsed="false">
      <c r="A3637" s="1" t="n">
        <v>37408.4999999912</v>
      </c>
      <c r="C3637" s="2" t="n">
        <v>13</v>
      </c>
      <c r="D3637" s="2" t="n">
        <v>119.2</v>
      </c>
      <c r="E3637" s="2" t="n">
        <v>-15.5</v>
      </c>
      <c r="F3637" s="2" t="n">
        <v>171912</v>
      </c>
      <c r="G3637" s="2" t="n">
        <v>-1920</v>
      </c>
      <c r="H3637" s="2" t="n">
        <v>3.8</v>
      </c>
      <c r="I3637" s="2" t="n">
        <v>-108.3</v>
      </c>
      <c r="J3637" s="2" t="n">
        <v>112.1</v>
      </c>
      <c r="K3637" s="2" t="n">
        <v>1442.21476510067</v>
      </c>
      <c r="L3637" s="2" t="n">
        <v>123.870967741935</v>
      </c>
      <c r="M3637" s="2" t="n">
        <v>1442.21476510067</v>
      </c>
      <c r="N3637" s="2" t="n">
        <v>-171.994264469044</v>
      </c>
    </row>
    <row r="3638" customFormat="false" ht="12.75" hidden="false" customHeight="false" outlineLevel="0" collapsed="false">
      <c r="A3638" s="1" t="n">
        <v>37408.5416666578</v>
      </c>
      <c r="C3638" s="2" t="n">
        <v>14</v>
      </c>
      <c r="D3638" s="2" t="n">
        <v>112.4</v>
      </c>
      <c r="E3638" s="2" t="n">
        <v>0</v>
      </c>
      <c r="F3638" s="2" t="n">
        <v>155070</v>
      </c>
      <c r="G3638" s="2" t="n">
        <v>0</v>
      </c>
      <c r="H3638" s="2" t="n">
        <v>11.7</v>
      </c>
      <c r="I3638" s="2" t="n">
        <v>-125.1</v>
      </c>
      <c r="J3638" s="2" t="n">
        <v>136.8</v>
      </c>
      <c r="K3638" s="2" t="n">
        <v>1379.62633451957</v>
      </c>
      <c r="L3638" s="2" t="n">
        <v>0</v>
      </c>
      <c r="M3638" s="2" t="n">
        <v>1379.62633451957</v>
      </c>
      <c r="N3638" s="2" t="n">
        <v>10.0849878254354</v>
      </c>
    </row>
    <row r="3639" customFormat="false" ht="12.75" hidden="false" customHeight="false" outlineLevel="0" collapsed="false">
      <c r="A3639" s="1" t="n">
        <v>37408.5833333245</v>
      </c>
      <c r="C3639" s="2" t="n">
        <v>15</v>
      </c>
      <c r="D3639" s="2" t="n">
        <v>133.1</v>
      </c>
      <c r="E3639" s="2" t="n">
        <v>0</v>
      </c>
      <c r="F3639" s="2" t="n">
        <v>199190</v>
      </c>
      <c r="G3639" s="2" t="n">
        <v>0</v>
      </c>
      <c r="H3639" s="2" t="n">
        <v>3.7</v>
      </c>
      <c r="I3639" s="2" t="n">
        <v>-137.8</v>
      </c>
      <c r="J3639" s="2" t="n">
        <v>141.5</v>
      </c>
      <c r="K3639" s="2" t="n">
        <v>1496.54395191585</v>
      </c>
      <c r="L3639" s="2" t="n">
        <v>0</v>
      </c>
      <c r="M3639" s="2" t="n">
        <v>1496.54395191585</v>
      </c>
      <c r="N3639" s="2" t="n">
        <v>10.5762823456954</v>
      </c>
    </row>
    <row r="3640" customFormat="false" ht="12.75" hidden="false" customHeight="false" outlineLevel="0" collapsed="false">
      <c r="A3640" s="1" t="n">
        <v>37408.6249999912</v>
      </c>
      <c r="C3640" s="2" t="n">
        <v>16</v>
      </c>
      <c r="D3640" s="2" t="n">
        <v>56.2</v>
      </c>
      <c r="E3640" s="2" t="n">
        <v>0</v>
      </c>
      <c r="F3640" s="2" t="n">
        <v>86077</v>
      </c>
      <c r="G3640" s="2" t="n">
        <v>0</v>
      </c>
      <c r="H3640" s="2" t="n">
        <v>36</v>
      </c>
      <c r="I3640" s="2" t="n">
        <v>-93.3</v>
      </c>
      <c r="J3640" s="2" t="n">
        <v>129.3</v>
      </c>
      <c r="K3640" s="2" t="n">
        <v>1531.61921708185</v>
      </c>
      <c r="L3640" s="2" t="n">
        <v>0</v>
      </c>
      <c r="M3640" s="2" t="n">
        <v>1531.61921708185</v>
      </c>
      <c r="N3640" s="2" t="n">
        <v>13.0300165412994</v>
      </c>
    </row>
    <row r="3641" customFormat="false" ht="12.75" hidden="false" customHeight="false" outlineLevel="0" collapsed="false">
      <c r="A3641" s="1" t="n">
        <v>37408.6666666578</v>
      </c>
      <c r="C3641" s="2" t="n">
        <v>17</v>
      </c>
      <c r="D3641" s="2" t="n">
        <v>99.8</v>
      </c>
      <c r="E3641" s="2" t="n">
        <v>-1.7</v>
      </c>
      <c r="F3641" s="2" t="n">
        <v>151307</v>
      </c>
      <c r="G3641" s="2" t="n">
        <v>0</v>
      </c>
      <c r="H3641" s="2" t="n">
        <v>24.4</v>
      </c>
      <c r="I3641" s="2" t="n">
        <v>-123.6</v>
      </c>
      <c r="J3641" s="2" t="n">
        <v>148</v>
      </c>
      <c r="K3641" s="2" t="n">
        <v>1516.10220440882</v>
      </c>
      <c r="L3641" s="2" t="n">
        <v>0</v>
      </c>
      <c r="M3641" s="2" t="n">
        <v>1516.10220440882</v>
      </c>
      <c r="N3641" s="2" t="n">
        <v>-6.14636028814385</v>
      </c>
    </row>
    <row r="3642" customFormat="false" ht="12.75" hidden="false" customHeight="false" outlineLevel="0" collapsed="false">
      <c r="A3642" s="1" t="n">
        <v>37408.7083333245</v>
      </c>
      <c r="C3642" s="2" t="n">
        <v>18</v>
      </c>
      <c r="D3642" s="2" t="n">
        <v>85.5</v>
      </c>
      <c r="E3642" s="2" t="n">
        <v>-38.5</v>
      </c>
      <c r="F3642" s="2" t="n">
        <v>136485.8</v>
      </c>
      <c r="G3642" s="2" t="n">
        <v>-3370</v>
      </c>
      <c r="H3642" s="2" t="n">
        <v>27.2</v>
      </c>
      <c r="I3642" s="2" t="n">
        <v>-75</v>
      </c>
      <c r="J3642" s="2" t="n">
        <v>102.2</v>
      </c>
      <c r="K3642" s="2" t="n">
        <v>1596.32514619883</v>
      </c>
      <c r="L3642" s="2" t="n">
        <v>87.5324675324675</v>
      </c>
      <c r="M3642" s="2" t="n">
        <v>1596.32514619883</v>
      </c>
      <c r="N3642" s="2" t="n">
        <v>-555.885107746535</v>
      </c>
    </row>
    <row r="3643" customFormat="false" ht="12.75" hidden="false" customHeight="false" outlineLevel="0" collapsed="false">
      <c r="A3643" s="1" t="n">
        <v>37408.7499999912</v>
      </c>
      <c r="C3643" s="2" t="n">
        <v>19</v>
      </c>
      <c r="D3643" s="2" t="n">
        <v>53.7</v>
      </c>
      <c r="E3643" s="2" t="n">
        <v>-25.9</v>
      </c>
      <c r="F3643" s="2" t="n">
        <v>85867.7</v>
      </c>
      <c r="G3643" s="2" t="n">
        <v>80</v>
      </c>
      <c r="H3643" s="2" t="n">
        <v>22.8</v>
      </c>
      <c r="I3643" s="2" t="n">
        <v>-51.6</v>
      </c>
      <c r="J3643" s="2" t="n">
        <v>74.4</v>
      </c>
      <c r="K3643" s="2" t="n">
        <v>1599.0260707635</v>
      </c>
      <c r="L3643" s="2" t="n">
        <v>-3.08880308880309</v>
      </c>
      <c r="M3643" s="2" t="n">
        <v>1599.0260707635</v>
      </c>
      <c r="N3643" s="2" t="n">
        <v>-536.233187661441</v>
      </c>
    </row>
    <row r="3644" customFormat="false" ht="12.75" hidden="false" customHeight="false" outlineLevel="0" collapsed="false">
      <c r="A3644" s="1" t="n">
        <v>37408.7916666578</v>
      </c>
      <c r="C3644" s="2" t="n">
        <v>20</v>
      </c>
      <c r="D3644" s="2" t="n">
        <v>25.7</v>
      </c>
      <c r="E3644" s="2" t="n">
        <v>-0.6</v>
      </c>
      <c r="F3644" s="2" t="n">
        <v>30030</v>
      </c>
      <c r="G3644" s="2" t="n">
        <v>180</v>
      </c>
      <c r="H3644" s="2" t="n">
        <v>31.7</v>
      </c>
      <c r="I3644" s="2" t="n">
        <v>-57.8</v>
      </c>
      <c r="J3644" s="2" t="n">
        <v>89.5</v>
      </c>
      <c r="K3644" s="2" t="n">
        <v>1168.48249027237</v>
      </c>
      <c r="L3644" s="2" t="n">
        <v>-300</v>
      </c>
      <c r="M3644" s="2" t="n">
        <v>1168.48249027237</v>
      </c>
      <c r="N3644" s="2" t="n">
        <v>3.21109492859157</v>
      </c>
    </row>
    <row r="3645" customFormat="false" ht="12.75" hidden="false" customHeight="false" outlineLevel="0" collapsed="false">
      <c r="A3645" s="1" t="n">
        <v>37408.8333333245</v>
      </c>
      <c r="C3645" s="2" t="n">
        <v>21</v>
      </c>
      <c r="D3645" s="2" t="n">
        <v>16</v>
      </c>
      <c r="E3645" s="2" t="n">
        <v>-68.2</v>
      </c>
      <c r="F3645" s="2" t="n">
        <v>18755</v>
      </c>
      <c r="G3645" s="2" t="n">
        <v>4067</v>
      </c>
      <c r="H3645" s="2" t="n">
        <v>72.8</v>
      </c>
      <c r="I3645" s="2" t="n">
        <v>-21.7</v>
      </c>
      <c r="J3645" s="2" t="n">
        <v>94.5</v>
      </c>
      <c r="K3645" s="2" t="n">
        <v>1172.1875</v>
      </c>
      <c r="L3645" s="2" t="n">
        <v>-59.633431085044</v>
      </c>
      <c r="M3645" s="2" t="n">
        <v>-59.633431085044</v>
      </c>
      <c r="N3645" s="2" t="n">
        <v>-209.256419804807</v>
      </c>
    </row>
    <row r="3646" customFormat="false" ht="12.75" hidden="false" customHeight="false" outlineLevel="0" collapsed="false">
      <c r="A3646" s="1" t="n">
        <v>37408.8749999912</v>
      </c>
      <c r="C3646" s="2" t="n">
        <v>22</v>
      </c>
      <c r="D3646" s="2" t="n">
        <v>83</v>
      </c>
      <c r="E3646" s="2" t="n">
        <v>-69.9</v>
      </c>
      <c r="F3646" s="2" t="n">
        <v>91120</v>
      </c>
      <c r="G3646" s="2" t="n">
        <v>5929</v>
      </c>
      <c r="H3646" s="2" t="n">
        <v>23.7</v>
      </c>
      <c r="I3646" s="2" t="n">
        <v>-37.7</v>
      </c>
      <c r="J3646" s="2" t="n">
        <v>61.4</v>
      </c>
      <c r="K3646" s="2" t="n">
        <v>1097.8313253012</v>
      </c>
      <c r="L3646" s="2" t="n">
        <v>-84.8211731044349</v>
      </c>
      <c r="M3646" s="2" t="n">
        <v>1097.8313253012</v>
      </c>
      <c r="N3646" s="2" t="n">
        <v>-1330.28275970331</v>
      </c>
    </row>
    <row r="3647" customFormat="false" ht="12.75" hidden="false" customHeight="false" outlineLevel="0" collapsed="false">
      <c r="A3647" s="1" t="n">
        <v>37408.9166666578</v>
      </c>
      <c r="C3647" s="2" t="n">
        <v>23</v>
      </c>
      <c r="D3647" s="2" t="n">
        <v>123.7</v>
      </c>
      <c r="E3647" s="2" t="n">
        <v>-4.3</v>
      </c>
      <c r="F3647" s="2" t="n">
        <v>174465.8</v>
      </c>
      <c r="G3647" s="2" t="n">
        <v>0</v>
      </c>
      <c r="H3647" s="2" t="n">
        <v>1.4</v>
      </c>
      <c r="I3647" s="2" t="n">
        <v>-121.7</v>
      </c>
      <c r="J3647" s="2" t="n">
        <v>123.1</v>
      </c>
      <c r="K3647" s="2" t="n">
        <v>1410.39450282943</v>
      </c>
      <c r="L3647" s="2" t="n">
        <v>0</v>
      </c>
      <c r="M3647" s="2" t="n">
        <v>1410.39450282943</v>
      </c>
      <c r="N3647" s="2" t="n">
        <v>-38.9548441073929</v>
      </c>
    </row>
    <row r="3648" customFormat="false" ht="12.75" hidden="false" customHeight="false" outlineLevel="0" collapsed="false">
      <c r="A3648" s="1" t="n">
        <v>37408.9583333245</v>
      </c>
      <c r="C3648" s="2" t="n">
        <v>24</v>
      </c>
      <c r="D3648" s="2" t="n">
        <v>89.7</v>
      </c>
      <c r="E3648" s="2" t="n">
        <v>0</v>
      </c>
      <c r="F3648" s="2" t="n">
        <v>127480</v>
      </c>
      <c r="G3648" s="2" t="n">
        <v>0</v>
      </c>
      <c r="H3648" s="2" t="n">
        <v>1</v>
      </c>
      <c r="I3648" s="2" t="n">
        <v>-91.6</v>
      </c>
      <c r="J3648" s="2" t="n">
        <v>92.6</v>
      </c>
      <c r="K3648" s="2" t="n">
        <v>1421.18171683389</v>
      </c>
      <c r="L3648" s="2" t="n">
        <v>0</v>
      </c>
      <c r="M3648" s="2" t="n">
        <v>1421.18171683389</v>
      </c>
      <c r="N3648" s="2" t="n">
        <v>13.8127812651241</v>
      </c>
    </row>
    <row r="3649" customFormat="false" ht="12.75" hidden="false" customHeight="false" outlineLevel="0" collapsed="false">
      <c r="A3649" s="1" t="n">
        <v>37408.9999999912</v>
      </c>
      <c r="C3649" s="2" t="n">
        <v>1</v>
      </c>
      <c r="D3649" s="2" t="n">
        <v>122.9</v>
      </c>
      <c r="E3649" s="2" t="n">
        <v>0</v>
      </c>
      <c r="F3649" s="2" t="n">
        <v>177480</v>
      </c>
      <c r="G3649" s="2" t="n">
        <v>0</v>
      </c>
      <c r="H3649" s="2" t="n">
        <v>2.6</v>
      </c>
      <c r="I3649" s="2" t="n">
        <v>-126.5</v>
      </c>
      <c r="J3649" s="2" t="n">
        <v>129.1</v>
      </c>
      <c r="K3649" s="2" t="n">
        <v>1444.10089503662</v>
      </c>
      <c r="L3649" s="2" t="n">
        <v>0</v>
      </c>
      <c r="M3649" s="2" t="n">
        <v>1444.10089503662</v>
      </c>
      <c r="N3649" s="2" t="n">
        <v>11.1859093341334</v>
      </c>
    </row>
    <row r="3650" customFormat="false" ht="12.75" hidden="false" customHeight="false" outlineLevel="0" collapsed="false">
      <c r="A3650" s="1" t="n">
        <v>37409.0416666578</v>
      </c>
      <c r="C3650" s="2" t="n">
        <v>2</v>
      </c>
      <c r="D3650" s="2" t="n">
        <v>154.8</v>
      </c>
      <c r="E3650" s="2" t="n">
        <v>0</v>
      </c>
      <c r="F3650" s="2" t="n">
        <v>234101.4</v>
      </c>
      <c r="G3650" s="2" t="n">
        <v>0</v>
      </c>
      <c r="H3650" s="2" t="n">
        <v>2.9</v>
      </c>
      <c r="I3650" s="2" t="n">
        <v>-158.6</v>
      </c>
      <c r="J3650" s="2" t="n">
        <v>161.5</v>
      </c>
      <c r="K3650" s="2" t="n">
        <v>1512.28294573643</v>
      </c>
      <c r="L3650" s="2" t="n">
        <v>0</v>
      </c>
      <c r="M3650" s="2" t="n">
        <v>1512.28294573643</v>
      </c>
      <c r="N3650" s="2" t="n">
        <v>8.42758297933599</v>
      </c>
    </row>
    <row r="3651" customFormat="false" ht="12.75" hidden="false" customHeight="false" outlineLevel="0" collapsed="false">
      <c r="A3651" s="1" t="n">
        <v>37409.0833333245</v>
      </c>
      <c r="C3651" s="2" t="n">
        <v>3</v>
      </c>
      <c r="D3651" s="2" t="n">
        <v>133</v>
      </c>
      <c r="E3651" s="2" t="n">
        <v>0</v>
      </c>
      <c r="F3651" s="2" t="n">
        <v>204804.3</v>
      </c>
      <c r="G3651" s="2" t="n">
        <v>0</v>
      </c>
      <c r="H3651" s="2" t="n">
        <v>0.9</v>
      </c>
      <c r="I3651" s="2" t="n">
        <v>-134.8</v>
      </c>
      <c r="J3651" s="2" t="n">
        <v>135.7</v>
      </c>
      <c r="K3651" s="2" t="n">
        <v>1539.88195488722</v>
      </c>
      <c r="L3651" s="2" t="n">
        <v>0</v>
      </c>
      <c r="M3651" s="2" t="n">
        <v>1539.88195488722</v>
      </c>
      <c r="N3651" s="2" t="n">
        <v>10.2129237980731</v>
      </c>
    </row>
    <row r="3652" customFormat="false" ht="12.75" hidden="false" customHeight="false" outlineLevel="0" collapsed="false">
      <c r="A3652" s="1" t="n">
        <v>37409.1249999911</v>
      </c>
      <c r="C3652" s="2" t="n">
        <v>4</v>
      </c>
      <c r="D3652" s="2" t="n">
        <v>141.7</v>
      </c>
      <c r="E3652" s="2" t="n">
        <v>-0.8</v>
      </c>
      <c r="F3652" s="2" t="n">
        <v>226720</v>
      </c>
      <c r="G3652" s="2" t="n">
        <v>-120</v>
      </c>
      <c r="H3652" s="2" t="n">
        <v>0.1</v>
      </c>
      <c r="I3652" s="2" t="n">
        <v>-141.9</v>
      </c>
      <c r="J3652" s="2" t="n">
        <v>142</v>
      </c>
      <c r="K3652" s="2" t="n">
        <v>1600</v>
      </c>
      <c r="L3652" s="2" t="n">
        <v>150</v>
      </c>
      <c r="M3652" s="2" t="n">
        <v>1600</v>
      </c>
      <c r="N3652" s="2" t="n">
        <v>1.9718309859159</v>
      </c>
    </row>
    <row r="3653" customFormat="false" ht="12.75" hidden="false" customHeight="false" outlineLevel="0" collapsed="false">
      <c r="A3653" s="1" t="n">
        <v>37409.1666666578</v>
      </c>
      <c r="C3653" s="2" t="n">
        <v>5</v>
      </c>
      <c r="D3653" s="2" t="n">
        <v>73.1</v>
      </c>
      <c r="E3653" s="2" t="n">
        <v>-22.8</v>
      </c>
      <c r="F3653" s="2" t="n">
        <v>116960</v>
      </c>
      <c r="G3653" s="2" t="n">
        <v>-3320</v>
      </c>
      <c r="H3653" s="2" t="n">
        <v>10.8</v>
      </c>
      <c r="I3653" s="2" t="n">
        <v>-62</v>
      </c>
      <c r="J3653" s="2" t="n">
        <v>72.8</v>
      </c>
      <c r="K3653" s="2" t="n">
        <v>1600</v>
      </c>
      <c r="L3653" s="2" t="n">
        <v>145.614035087719</v>
      </c>
      <c r="M3653" s="2" t="n">
        <v>1600</v>
      </c>
      <c r="N3653" s="2" t="n">
        <v>-435.714285714286</v>
      </c>
    </row>
    <row r="3654" customFormat="false" ht="12.75" hidden="false" customHeight="false" outlineLevel="0" collapsed="false">
      <c r="A3654" s="1" t="n">
        <v>37409.2083333245</v>
      </c>
      <c r="C3654" s="2" t="n">
        <v>6</v>
      </c>
      <c r="D3654" s="2" t="n">
        <v>0</v>
      </c>
      <c r="E3654" s="2" t="n">
        <v>-27.4</v>
      </c>
      <c r="F3654" s="2" t="n">
        <v>0</v>
      </c>
      <c r="G3654" s="2" t="n">
        <v>-585.2</v>
      </c>
      <c r="H3654" s="2" t="n">
        <v>75.6</v>
      </c>
      <c r="I3654" s="2" t="n">
        <v>-49.2</v>
      </c>
      <c r="J3654" s="2" t="n">
        <v>124.8</v>
      </c>
      <c r="K3654" s="2" t="n">
        <v>0</v>
      </c>
      <c r="L3654" s="2" t="n">
        <v>21.3576642335766</v>
      </c>
      <c r="M3654" s="2" t="n">
        <v>21.3576642335766</v>
      </c>
      <c r="N3654" s="2" t="n">
        <v>0.171135130076737</v>
      </c>
    </row>
    <row r="3655" customFormat="false" ht="12.75" hidden="false" customHeight="false" outlineLevel="0" collapsed="false">
      <c r="A3655" s="1" t="n">
        <v>37409.2499999911</v>
      </c>
      <c r="C3655" s="2" t="n">
        <v>7</v>
      </c>
      <c r="D3655" s="2" t="n">
        <v>16.1</v>
      </c>
      <c r="E3655" s="2" t="n">
        <v>-34.6</v>
      </c>
      <c r="F3655" s="2" t="n">
        <v>18440</v>
      </c>
      <c r="G3655" s="2" t="n">
        <v>4867</v>
      </c>
      <c r="H3655" s="2" t="n">
        <v>93.9</v>
      </c>
      <c r="I3655" s="2" t="n">
        <v>-76.4</v>
      </c>
      <c r="J3655" s="2" t="n">
        <v>170.3</v>
      </c>
      <c r="K3655" s="2" t="n">
        <v>1145.34161490683</v>
      </c>
      <c r="L3655" s="2" t="n">
        <v>-140.664739884393</v>
      </c>
      <c r="M3655" s="2" t="n">
        <v>-140.664739884393</v>
      </c>
      <c r="N3655" s="2" t="n">
        <v>-122.403799483401</v>
      </c>
    </row>
    <row r="3656" customFormat="false" ht="12.75" hidden="false" customHeight="false" outlineLevel="0" collapsed="false">
      <c r="A3656" s="1" t="n">
        <v>37409.2916666578</v>
      </c>
      <c r="C3656" s="2" t="n">
        <v>8</v>
      </c>
      <c r="D3656" s="2" t="n">
        <v>69.8</v>
      </c>
      <c r="E3656" s="2" t="n">
        <v>-9.2</v>
      </c>
      <c r="F3656" s="2" t="n">
        <v>102380</v>
      </c>
      <c r="G3656" s="2" t="n">
        <v>2760</v>
      </c>
      <c r="H3656" s="2" t="n">
        <v>32.2</v>
      </c>
      <c r="I3656" s="2" t="n">
        <v>-93.8</v>
      </c>
      <c r="J3656" s="2" t="n">
        <v>126</v>
      </c>
      <c r="K3656" s="2" t="n">
        <v>1466.76217765043</v>
      </c>
      <c r="L3656" s="2" t="n">
        <v>-300</v>
      </c>
      <c r="M3656" s="2" t="n">
        <v>1466.76217765043</v>
      </c>
      <c r="N3656" s="2" t="n">
        <v>-117.360713148679</v>
      </c>
    </row>
    <row r="3657" customFormat="false" ht="12.75" hidden="false" customHeight="false" outlineLevel="0" collapsed="false">
      <c r="A3657" s="1" t="n">
        <v>37409.3333333245</v>
      </c>
      <c r="C3657" s="2" t="n">
        <v>9</v>
      </c>
      <c r="D3657" s="2" t="n">
        <v>306.6</v>
      </c>
      <c r="E3657" s="2" t="n">
        <v>-0.3</v>
      </c>
      <c r="F3657" s="2" t="n">
        <v>442168.4</v>
      </c>
      <c r="G3657" s="2" t="n">
        <v>90</v>
      </c>
      <c r="H3657" s="2" t="n">
        <v>0</v>
      </c>
      <c r="I3657" s="2" t="n">
        <v>-307.3</v>
      </c>
      <c r="J3657" s="2" t="n">
        <v>307.3</v>
      </c>
      <c r="K3657" s="2" t="n">
        <v>1442.16699282453</v>
      </c>
      <c r="L3657" s="2" t="n">
        <v>-300</v>
      </c>
      <c r="M3657" s="2" t="n">
        <v>1442.16699282453</v>
      </c>
      <c r="N3657" s="2" t="n">
        <v>2.99224502107774</v>
      </c>
    </row>
    <row r="3658" customFormat="false" ht="12.75" hidden="false" customHeight="false" outlineLevel="0" collapsed="false">
      <c r="A3658" s="1" t="n">
        <v>37409.3749999911</v>
      </c>
      <c r="C3658" s="2" t="n">
        <v>10</v>
      </c>
      <c r="D3658" s="2" t="n">
        <v>329.8</v>
      </c>
      <c r="E3658" s="2" t="n">
        <v>0</v>
      </c>
      <c r="F3658" s="2" t="n">
        <v>463176.6</v>
      </c>
      <c r="G3658" s="2" t="n">
        <v>0</v>
      </c>
      <c r="H3658" s="2" t="n">
        <v>3.1</v>
      </c>
      <c r="I3658" s="2" t="n">
        <v>-333.8</v>
      </c>
      <c r="J3658" s="2" t="n">
        <v>336.9</v>
      </c>
      <c r="K3658" s="2" t="n">
        <v>1404.41661613099</v>
      </c>
      <c r="L3658" s="2" t="n">
        <v>0</v>
      </c>
      <c r="M3658" s="2" t="n">
        <v>1404.41661613099</v>
      </c>
      <c r="N3658" s="2" t="n">
        <v>3.75178080889834</v>
      </c>
    </row>
    <row r="3659" customFormat="false" ht="12.75" hidden="false" customHeight="false" outlineLevel="0" collapsed="false">
      <c r="A3659" s="1" t="n">
        <v>37409.4166666578</v>
      </c>
      <c r="C3659" s="2" t="n">
        <v>11</v>
      </c>
      <c r="D3659" s="2" t="n">
        <v>160.3</v>
      </c>
      <c r="E3659" s="2" t="n">
        <v>0</v>
      </c>
      <c r="F3659" s="2" t="n">
        <v>208352</v>
      </c>
      <c r="G3659" s="2" t="n">
        <v>0</v>
      </c>
      <c r="H3659" s="2" t="n">
        <v>1.5</v>
      </c>
      <c r="I3659" s="2" t="n">
        <v>-162.6</v>
      </c>
      <c r="J3659" s="2" t="n">
        <v>164.1</v>
      </c>
      <c r="K3659" s="2" t="n">
        <v>1299.7629444791</v>
      </c>
      <c r="L3659" s="2" t="n">
        <v>0</v>
      </c>
      <c r="M3659" s="2" t="n">
        <v>1299.7629444791</v>
      </c>
      <c r="N3659" s="2" t="n">
        <v>6.33644336126304</v>
      </c>
    </row>
    <row r="3660" customFormat="false" ht="12.75" hidden="false" customHeight="false" outlineLevel="0" collapsed="false">
      <c r="A3660" s="1" t="n">
        <v>37409.4583333245</v>
      </c>
      <c r="C3660" s="2" t="n">
        <v>12</v>
      </c>
      <c r="D3660" s="2" t="n">
        <v>161.1</v>
      </c>
      <c r="E3660" s="2" t="n">
        <v>0</v>
      </c>
      <c r="F3660" s="2" t="n">
        <v>214901</v>
      </c>
      <c r="G3660" s="2" t="n">
        <v>0</v>
      </c>
      <c r="H3660" s="2" t="n">
        <v>27.3</v>
      </c>
      <c r="I3660" s="2" t="n">
        <v>-189.3</v>
      </c>
      <c r="J3660" s="2" t="n">
        <v>216.6</v>
      </c>
      <c r="K3660" s="2" t="n">
        <v>1333.96027312228</v>
      </c>
      <c r="L3660" s="2" t="n">
        <v>0</v>
      </c>
      <c r="M3660" s="2" t="n">
        <v>1333.96027312228</v>
      </c>
      <c r="N3660" s="2" t="n">
        <v>5.5427712179598</v>
      </c>
    </row>
    <row r="3661" customFormat="false" ht="12.75" hidden="false" customHeight="false" outlineLevel="0" collapsed="false">
      <c r="A3661" s="1" t="n">
        <v>37409.4999999911</v>
      </c>
      <c r="C3661" s="2" t="n">
        <v>13</v>
      </c>
      <c r="D3661" s="2" t="n">
        <v>181.9</v>
      </c>
      <c r="E3661" s="2" t="n">
        <v>-16.9</v>
      </c>
      <c r="F3661" s="2" t="n">
        <v>255844.7</v>
      </c>
      <c r="G3661" s="2" t="n">
        <v>0</v>
      </c>
      <c r="H3661" s="2" t="n">
        <v>11.3</v>
      </c>
      <c r="I3661" s="2" t="n">
        <v>-177.3</v>
      </c>
      <c r="J3661" s="2" t="n">
        <v>188.6</v>
      </c>
      <c r="K3661" s="2" t="n">
        <v>1406.51291918637</v>
      </c>
      <c r="L3661" s="2" t="n">
        <v>0</v>
      </c>
      <c r="M3661" s="2" t="n">
        <v>1406.51291918637</v>
      </c>
      <c r="N3661" s="2" t="n">
        <v>-118.576645891109</v>
      </c>
    </row>
    <row r="3662" customFormat="false" ht="12.75" hidden="false" customHeight="false" outlineLevel="0" collapsed="false">
      <c r="A3662" s="1" t="n">
        <v>37409.5416666578</v>
      </c>
      <c r="C3662" s="2" t="n">
        <v>14</v>
      </c>
      <c r="D3662" s="2" t="n">
        <v>115.9</v>
      </c>
      <c r="E3662" s="2" t="n">
        <v>-20.2</v>
      </c>
      <c r="F3662" s="2" t="n">
        <v>167770.3</v>
      </c>
      <c r="G3662" s="2" t="n">
        <v>-1640</v>
      </c>
      <c r="H3662" s="2" t="n">
        <v>56.3</v>
      </c>
      <c r="I3662" s="2" t="n">
        <v>-153.1</v>
      </c>
      <c r="J3662" s="2" t="n">
        <v>209.4</v>
      </c>
      <c r="K3662" s="2" t="n">
        <v>1447.54357204487</v>
      </c>
      <c r="L3662" s="2" t="n">
        <v>81.1881188118812</v>
      </c>
      <c r="M3662" s="2" t="n">
        <v>1447.54357204487</v>
      </c>
      <c r="N3662" s="2" t="n">
        <v>-124.202875960157</v>
      </c>
    </row>
    <row r="3663" customFormat="false" ht="12.75" hidden="false" customHeight="false" outlineLevel="0" collapsed="false">
      <c r="A3663" s="1" t="n">
        <v>37409.5833333245</v>
      </c>
      <c r="C3663" s="2" t="n">
        <v>15</v>
      </c>
      <c r="D3663" s="2" t="n">
        <v>89.4</v>
      </c>
      <c r="E3663" s="2" t="n">
        <v>-0.2</v>
      </c>
      <c r="F3663" s="2" t="n">
        <v>122262.6</v>
      </c>
      <c r="G3663" s="2" t="n">
        <v>0</v>
      </c>
      <c r="H3663" s="2" t="n">
        <v>51.7</v>
      </c>
      <c r="I3663" s="2" t="n">
        <v>-142</v>
      </c>
      <c r="J3663" s="2" t="n">
        <v>193.7</v>
      </c>
      <c r="K3663" s="2" t="n">
        <v>1367.59060402685</v>
      </c>
      <c r="L3663" s="2" t="n">
        <v>0</v>
      </c>
      <c r="M3663" s="2" t="n">
        <v>1367.59060402685</v>
      </c>
      <c r="N3663" s="2" t="n">
        <v>6.35431875903015</v>
      </c>
    </row>
    <row r="3664" customFormat="false" ht="12.75" hidden="false" customHeight="false" outlineLevel="0" collapsed="false">
      <c r="A3664" s="1" t="n">
        <v>37409.6249999911</v>
      </c>
      <c r="C3664" s="2" t="n">
        <v>16</v>
      </c>
      <c r="D3664" s="2" t="n">
        <v>166.2</v>
      </c>
      <c r="E3664" s="2" t="n">
        <v>0</v>
      </c>
      <c r="F3664" s="2" t="n">
        <v>229863.3</v>
      </c>
      <c r="G3664" s="2" t="n">
        <v>0</v>
      </c>
      <c r="H3664" s="2" t="n">
        <v>58.1</v>
      </c>
      <c r="I3664" s="2" t="n">
        <v>-225.3</v>
      </c>
      <c r="J3664" s="2" t="n">
        <v>283.4</v>
      </c>
      <c r="K3664" s="2" t="n">
        <v>1383.0523465704</v>
      </c>
      <c r="L3664" s="2" t="n">
        <v>0</v>
      </c>
      <c r="M3664" s="2" t="n">
        <v>1383.0523465704</v>
      </c>
      <c r="N3664" s="2" t="n">
        <v>4.88021293779258</v>
      </c>
    </row>
    <row r="3665" customFormat="false" ht="12.75" hidden="false" customHeight="false" outlineLevel="0" collapsed="false">
      <c r="A3665" s="1" t="n">
        <v>37409.6666666578</v>
      </c>
      <c r="C3665" s="2" t="n">
        <v>17</v>
      </c>
      <c r="D3665" s="2" t="n">
        <v>106</v>
      </c>
      <c r="E3665" s="2" t="n">
        <v>-4.3</v>
      </c>
      <c r="F3665" s="2" t="n">
        <v>143794.7</v>
      </c>
      <c r="G3665" s="2" t="n">
        <v>0</v>
      </c>
      <c r="H3665" s="2" t="n">
        <v>54.8</v>
      </c>
      <c r="I3665" s="2" t="n">
        <v>-157.7</v>
      </c>
      <c r="J3665" s="2" t="n">
        <v>212.5</v>
      </c>
      <c r="K3665" s="2" t="n">
        <v>1356.55377358491</v>
      </c>
      <c r="L3665" s="2" t="n">
        <v>0</v>
      </c>
      <c r="M3665" s="2" t="n">
        <v>1356.55377358491</v>
      </c>
      <c r="N3665" s="2" t="n">
        <v>-19.7897256381799</v>
      </c>
    </row>
    <row r="3666" customFormat="false" ht="12.75" hidden="false" customHeight="false" outlineLevel="0" collapsed="false">
      <c r="A3666" s="1" t="n">
        <v>37409.7083333244</v>
      </c>
      <c r="C3666" s="2" t="n">
        <v>18</v>
      </c>
      <c r="D3666" s="2" t="n">
        <v>159.7</v>
      </c>
      <c r="E3666" s="2" t="n">
        <v>0</v>
      </c>
      <c r="F3666" s="2" t="n">
        <v>237399.5</v>
      </c>
      <c r="G3666" s="2" t="n">
        <v>0</v>
      </c>
      <c r="H3666" s="2" t="n">
        <v>67.4</v>
      </c>
      <c r="I3666" s="2" t="n">
        <v>-228</v>
      </c>
      <c r="J3666" s="2" t="n">
        <v>295.4</v>
      </c>
      <c r="K3666" s="2" t="n">
        <v>1486.53412648716</v>
      </c>
      <c r="L3666" s="2" t="n">
        <v>0</v>
      </c>
      <c r="M3666" s="2" t="n">
        <v>1486.53412648716</v>
      </c>
      <c r="N3666" s="2" t="n">
        <v>4.52904777873552</v>
      </c>
    </row>
    <row r="3667" customFormat="false" ht="12.75" hidden="false" customHeight="false" outlineLevel="0" collapsed="false">
      <c r="A3667" s="1" t="n">
        <v>37409.7499999911</v>
      </c>
      <c r="C3667" s="2" t="n">
        <v>19</v>
      </c>
      <c r="D3667" s="2" t="n">
        <v>150.3</v>
      </c>
      <c r="E3667" s="2" t="n">
        <v>0</v>
      </c>
      <c r="F3667" s="2" t="n">
        <v>199121.1</v>
      </c>
      <c r="G3667" s="2" t="n">
        <v>0</v>
      </c>
      <c r="H3667" s="2" t="n">
        <v>82</v>
      </c>
      <c r="I3667" s="2" t="n">
        <v>-233.6</v>
      </c>
      <c r="J3667" s="2" t="n">
        <v>315.6</v>
      </c>
      <c r="K3667" s="2" t="n">
        <v>1324.82435129741</v>
      </c>
      <c r="L3667" s="2" t="n">
        <v>0</v>
      </c>
      <c r="M3667" s="2" t="n">
        <v>1324.82435129741</v>
      </c>
      <c r="N3667" s="2" t="n">
        <v>5.45713452689041</v>
      </c>
    </row>
    <row r="3668" customFormat="false" ht="12.75" hidden="false" customHeight="false" outlineLevel="0" collapsed="false">
      <c r="A3668" s="1" t="n">
        <v>37409.7916666578</v>
      </c>
      <c r="C3668" s="2" t="n">
        <v>20</v>
      </c>
      <c r="D3668" s="2" t="n">
        <v>54</v>
      </c>
      <c r="E3668" s="2" t="n">
        <v>-36.4</v>
      </c>
      <c r="F3668" s="2" t="n">
        <v>77745</v>
      </c>
      <c r="G3668" s="2" t="n">
        <v>-4000</v>
      </c>
      <c r="H3668" s="2" t="n">
        <v>96</v>
      </c>
      <c r="I3668" s="2" t="n">
        <v>-114.5</v>
      </c>
      <c r="J3668" s="2" t="n">
        <v>210.5</v>
      </c>
      <c r="K3668" s="2" t="n">
        <v>1439.72222222222</v>
      </c>
      <c r="L3668" s="2" t="n">
        <v>109.89010989011</v>
      </c>
      <c r="M3668" s="2" t="n">
        <v>1439.72222222222</v>
      </c>
      <c r="N3668" s="2" t="n">
        <v>-223.80113486408</v>
      </c>
    </row>
    <row r="3669" customFormat="false" ht="12.75" hidden="false" customHeight="false" outlineLevel="0" collapsed="false">
      <c r="A3669" s="1" t="n">
        <v>37409.8333333244</v>
      </c>
      <c r="C3669" s="2" t="n">
        <v>21</v>
      </c>
      <c r="D3669" s="2" t="n">
        <v>151.4</v>
      </c>
      <c r="E3669" s="2" t="n">
        <v>-15.3</v>
      </c>
      <c r="F3669" s="2" t="n">
        <v>236796</v>
      </c>
      <c r="G3669" s="2" t="n">
        <v>-1960</v>
      </c>
      <c r="H3669" s="2" t="n">
        <v>82.8</v>
      </c>
      <c r="I3669" s="2" t="n">
        <v>-219.9</v>
      </c>
      <c r="J3669" s="2" t="n">
        <v>302.7</v>
      </c>
      <c r="K3669" s="2" t="n">
        <v>1564.04227212682</v>
      </c>
      <c r="L3669" s="2" t="n">
        <v>128.104575163399</v>
      </c>
      <c r="M3669" s="2" t="n">
        <v>1564.04227212682</v>
      </c>
      <c r="N3669" s="2" t="n">
        <v>-67.4126345933712</v>
      </c>
    </row>
    <row r="3670" customFormat="false" ht="12.75" hidden="false" customHeight="false" outlineLevel="0" collapsed="false">
      <c r="A3670" s="1" t="n">
        <v>37409.8749999911</v>
      </c>
      <c r="C3670" s="2" t="n">
        <v>22</v>
      </c>
      <c r="D3670" s="2" t="n">
        <v>94.9</v>
      </c>
      <c r="E3670" s="2" t="n">
        <v>-10.8</v>
      </c>
      <c r="F3670" s="2" t="n">
        <v>128850</v>
      </c>
      <c r="G3670" s="2" t="n">
        <v>0</v>
      </c>
      <c r="H3670" s="2" t="n">
        <v>28.4</v>
      </c>
      <c r="I3670" s="2" t="n">
        <v>-113.5</v>
      </c>
      <c r="J3670" s="2" t="n">
        <v>141.9</v>
      </c>
      <c r="K3670" s="2" t="n">
        <v>1357.7449947313</v>
      </c>
      <c r="L3670" s="2" t="n">
        <v>0</v>
      </c>
      <c r="M3670" s="2" t="n">
        <v>1357.7449947313</v>
      </c>
      <c r="N3670" s="2" t="n">
        <v>-93.7695627087154</v>
      </c>
    </row>
    <row r="3671" customFormat="false" ht="12.75" hidden="false" customHeight="false" outlineLevel="0" collapsed="false">
      <c r="A3671" s="1" t="n">
        <v>37409.9166666578</v>
      </c>
      <c r="C3671" s="2" t="n">
        <v>23</v>
      </c>
      <c r="D3671" s="2" t="n">
        <v>165.6</v>
      </c>
      <c r="E3671" s="2" t="n">
        <v>-7.5</v>
      </c>
      <c r="F3671" s="2" t="n">
        <v>235007.7</v>
      </c>
      <c r="G3671" s="2" t="n">
        <v>0</v>
      </c>
      <c r="H3671" s="2" t="n">
        <v>4.3</v>
      </c>
      <c r="I3671" s="2" t="n">
        <v>-163.7</v>
      </c>
      <c r="J3671" s="2" t="n">
        <v>168</v>
      </c>
      <c r="K3671" s="2" t="n">
        <v>1419.12862318841</v>
      </c>
      <c r="L3671" s="2" t="n">
        <v>0</v>
      </c>
      <c r="M3671" s="2" t="n">
        <v>1419.12862318841</v>
      </c>
      <c r="N3671" s="2" t="n">
        <v>-52.3726039510007</v>
      </c>
    </row>
    <row r="3672" customFormat="false" ht="12.75" hidden="false" customHeight="false" outlineLevel="0" collapsed="false">
      <c r="A3672" s="1" t="n">
        <v>37409.9583333244</v>
      </c>
      <c r="C3672" s="2" t="n">
        <v>24</v>
      </c>
      <c r="D3672" s="2" t="n">
        <v>105</v>
      </c>
      <c r="E3672" s="2" t="n">
        <v>-18.9</v>
      </c>
      <c r="F3672" s="2" t="n">
        <v>166757.6</v>
      </c>
      <c r="G3672" s="2" t="n">
        <v>-3240</v>
      </c>
      <c r="H3672" s="2" t="n">
        <v>25.3</v>
      </c>
      <c r="I3672" s="2" t="n">
        <v>-112.5</v>
      </c>
      <c r="J3672" s="2" t="n">
        <v>137.8</v>
      </c>
      <c r="K3672" s="2" t="n">
        <v>1588.16761904762</v>
      </c>
      <c r="L3672" s="2" t="n">
        <v>171.428571428571</v>
      </c>
      <c r="M3672" s="2" t="n">
        <v>1588.16761904762</v>
      </c>
      <c r="N3672" s="2" t="n">
        <v>-181.635585043887</v>
      </c>
    </row>
    <row r="3673" customFormat="false" ht="12.75" hidden="false" customHeight="false" outlineLevel="0" collapsed="false">
      <c r="A3673" s="1" t="n">
        <v>37409.9999999911</v>
      </c>
      <c r="C3673" s="2" t="n">
        <v>1</v>
      </c>
      <c r="D3673" s="2" t="n">
        <v>185.6</v>
      </c>
      <c r="E3673" s="2" t="n">
        <v>0</v>
      </c>
      <c r="F3673" s="2" t="n">
        <v>271348</v>
      </c>
      <c r="G3673" s="2" t="n">
        <v>0</v>
      </c>
      <c r="H3673" s="2" t="n">
        <v>37.2</v>
      </c>
      <c r="I3673" s="2" t="n">
        <v>-223.8</v>
      </c>
      <c r="J3673" s="2" t="n">
        <v>261</v>
      </c>
      <c r="K3673" s="2" t="n">
        <v>1462.00431034483</v>
      </c>
      <c r="L3673" s="2" t="n">
        <v>0</v>
      </c>
      <c r="M3673" s="2" t="n">
        <v>1462.00431034483</v>
      </c>
      <c r="N3673" s="2" t="n">
        <v>5.60154908178111</v>
      </c>
    </row>
    <row r="3674" customFormat="false" ht="12.75" hidden="false" customHeight="false" outlineLevel="0" collapsed="false">
      <c r="A3674" s="1" t="n">
        <v>37410.0416666578</v>
      </c>
      <c r="C3674" s="2" t="n">
        <v>2</v>
      </c>
      <c r="D3674" s="2" t="n">
        <v>217</v>
      </c>
      <c r="E3674" s="2" t="n">
        <v>0</v>
      </c>
      <c r="F3674" s="2" t="n">
        <v>332256</v>
      </c>
      <c r="G3674" s="2" t="n">
        <v>0</v>
      </c>
      <c r="H3674" s="2" t="n">
        <v>51.9</v>
      </c>
      <c r="I3674" s="2" t="n">
        <v>-269.8</v>
      </c>
      <c r="J3674" s="2" t="n">
        <v>321.7</v>
      </c>
      <c r="K3674" s="2" t="n">
        <v>1531.133640553</v>
      </c>
      <c r="L3674" s="2" t="n">
        <v>0</v>
      </c>
      <c r="M3674" s="2" t="n">
        <v>1531.133640553</v>
      </c>
      <c r="N3674" s="2" t="n">
        <v>4.2835569676646</v>
      </c>
    </row>
    <row r="3675" customFormat="false" ht="12.75" hidden="false" customHeight="false" outlineLevel="0" collapsed="false">
      <c r="A3675" s="1" t="n">
        <v>37410.0833333244</v>
      </c>
      <c r="C3675" s="2" t="n">
        <v>3</v>
      </c>
      <c r="D3675" s="2" t="n">
        <v>296.4</v>
      </c>
      <c r="E3675" s="2" t="n">
        <v>0</v>
      </c>
      <c r="F3675" s="2" t="n">
        <v>450177.5</v>
      </c>
      <c r="G3675" s="2" t="n">
        <v>0</v>
      </c>
      <c r="H3675" s="2" t="n">
        <v>25.8</v>
      </c>
      <c r="I3675" s="2" t="n">
        <v>-323.4</v>
      </c>
      <c r="J3675" s="2" t="n">
        <v>349.2</v>
      </c>
      <c r="K3675" s="2" t="n">
        <v>1518.81747638327</v>
      </c>
      <c r="L3675" s="2" t="n">
        <v>0</v>
      </c>
      <c r="M3675" s="2" t="n">
        <v>1518.81747638327</v>
      </c>
      <c r="N3675" s="2" t="n">
        <v>5.21930404255418</v>
      </c>
    </row>
    <row r="3676" customFormat="false" ht="12.75" hidden="false" customHeight="false" outlineLevel="0" collapsed="false">
      <c r="A3676" s="1" t="n">
        <v>37410.1249999911</v>
      </c>
      <c r="C3676" s="2" t="n">
        <v>4</v>
      </c>
      <c r="D3676" s="2" t="n">
        <v>267.8</v>
      </c>
      <c r="E3676" s="2" t="n">
        <v>0</v>
      </c>
      <c r="F3676" s="2" t="n">
        <v>396127.4</v>
      </c>
      <c r="G3676" s="2" t="n">
        <v>0</v>
      </c>
      <c r="H3676" s="2" t="n">
        <v>22.4</v>
      </c>
      <c r="I3676" s="2" t="n">
        <v>-290.9</v>
      </c>
      <c r="J3676" s="2" t="n">
        <v>313.3</v>
      </c>
      <c r="K3676" s="2" t="n">
        <v>1479.19118745332</v>
      </c>
      <c r="L3676" s="2" t="n">
        <v>0</v>
      </c>
      <c r="M3676" s="2" t="n">
        <v>1479.19118745332</v>
      </c>
      <c r="N3676" s="2" t="n">
        <v>3.30492764512382</v>
      </c>
    </row>
    <row r="3677" customFormat="false" ht="12.75" hidden="false" customHeight="false" outlineLevel="0" collapsed="false">
      <c r="A3677" s="1" t="n">
        <v>37410.1666666578</v>
      </c>
      <c r="C3677" s="2" t="n">
        <v>5</v>
      </c>
      <c r="D3677" s="2" t="n">
        <v>219.3</v>
      </c>
      <c r="E3677" s="2" t="n">
        <v>0</v>
      </c>
      <c r="F3677" s="2" t="n">
        <v>320115</v>
      </c>
      <c r="G3677" s="2" t="n">
        <v>0</v>
      </c>
      <c r="H3677" s="2" t="n">
        <v>34.5</v>
      </c>
      <c r="I3677" s="2" t="n">
        <v>-254.9</v>
      </c>
      <c r="J3677" s="2" t="n">
        <v>289.4</v>
      </c>
      <c r="K3677" s="2" t="n">
        <v>1459.71272229822</v>
      </c>
      <c r="L3677" s="2" t="n">
        <v>0</v>
      </c>
      <c r="M3677" s="2" t="n">
        <v>1459.71272229822</v>
      </c>
      <c r="N3677" s="2" t="n">
        <v>5.5483206445336</v>
      </c>
    </row>
    <row r="3678" customFormat="false" ht="12.75" hidden="false" customHeight="false" outlineLevel="0" collapsed="false">
      <c r="A3678" s="1" t="n">
        <v>37410.2083333244</v>
      </c>
      <c r="C3678" s="2" t="n">
        <v>6</v>
      </c>
      <c r="D3678" s="2" t="n">
        <v>261.3</v>
      </c>
      <c r="E3678" s="2" t="n">
        <v>0</v>
      </c>
      <c r="F3678" s="2" t="n">
        <v>395585</v>
      </c>
      <c r="G3678" s="2" t="n">
        <v>0</v>
      </c>
      <c r="H3678" s="2" t="n">
        <v>38.3</v>
      </c>
      <c r="I3678" s="2" t="n">
        <v>-300.6</v>
      </c>
      <c r="J3678" s="2" t="n">
        <v>338.9</v>
      </c>
      <c r="K3678" s="2" t="n">
        <v>1513.91121316494</v>
      </c>
      <c r="L3678" s="2" t="n">
        <v>0</v>
      </c>
      <c r="M3678" s="2" t="n">
        <v>1513.91121316494</v>
      </c>
      <c r="N3678" s="2" t="n">
        <v>4.46713252630562</v>
      </c>
    </row>
    <row r="3679" customFormat="false" ht="12.75" hidden="false" customHeight="false" outlineLevel="0" collapsed="false">
      <c r="A3679" s="1" t="n">
        <v>37410.2499999911</v>
      </c>
      <c r="C3679" s="2" t="n">
        <v>7</v>
      </c>
      <c r="D3679" s="2" t="n">
        <v>193.9</v>
      </c>
      <c r="E3679" s="2" t="n">
        <v>0</v>
      </c>
      <c r="F3679" s="2" t="n">
        <v>303711.1</v>
      </c>
      <c r="G3679" s="2" t="n">
        <v>0</v>
      </c>
      <c r="H3679" s="2" t="n">
        <v>28.1</v>
      </c>
      <c r="I3679" s="2" t="n">
        <v>-222.7</v>
      </c>
      <c r="J3679" s="2" t="n">
        <v>250.8</v>
      </c>
      <c r="K3679" s="2" t="n">
        <v>1566.3285198556</v>
      </c>
      <c r="L3679" s="2" t="n">
        <v>0</v>
      </c>
      <c r="M3679" s="2" t="n">
        <v>1566.3285198556</v>
      </c>
      <c r="N3679" s="2" t="n">
        <v>4.37173031857617</v>
      </c>
    </row>
    <row r="3680" customFormat="false" ht="12.75" hidden="false" customHeight="false" outlineLevel="0" collapsed="false">
      <c r="A3680" s="1" t="n">
        <v>37410.2916666577</v>
      </c>
      <c r="C3680" s="2" t="n">
        <v>8</v>
      </c>
      <c r="D3680" s="2" t="n">
        <v>269.7</v>
      </c>
      <c r="E3680" s="2" t="n">
        <v>0</v>
      </c>
      <c r="F3680" s="2" t="n">
        <v>430885.1</v>
      </c>
      <c r="G3680" s="2" t="n">
        <v>0</v>
      </c>
      <c r="H3680" s="2" t="n">
        <v>49.9</v>
      </c>
      <c r="I3680" s="2" t="n">
        <v>-320.5</v>
      </c>
      <c r="J3680" s="2" t="n">
        <v>370.4</v>
      </c>
      <c r="K3680" s="2" t="n">
        <v>1597.64590285502</v>
      </c>
      <c r="L3680" s="2" t="n">
        <v>0</v>
      </c>
      <c r="M3680" s="2" t="n">
        <v>1597.64590285502</v>
      </c>
      <c r="N3680" s="2" t="n">
        <v>3.88196898641902</v>
      </c>
    </row>
    <row r="3681" customFormat="false" ht="12.75" hidden="false" customHeight="false" outlineLevel="0" collapsed="false">
      <c r="A3681" s="1" t="n">
        <v>37410.3333333244</v>
      </c>
      <c r="C3681" s="2" t="n">
        <v>9</v>
      </c>
      <c r="D3681" s="2" t="n">
        <v>286.2</v>
      </c>
      <c r="E3681" s="2" t="n">
        <v>0</v>
      </c>
      <c r="F3681" s="2" t="n">
        <v>450459.1</v>
      </c>
      <c r="G3681" s="2" t="n">
        <v>0</v>
      </c>
      <c r="H3681" s="2" t="n">
        <v>52.8</v>
      </c>
      <c r="I3681" s="2" t="n">
        <v>-340</v>
      </c>
      <c r="J3681" s="2" t="n">
        <v>392.8</v>
      </c>
      <c r="K3681" s="2" t="n">
        <v>1573.93116701607</v>
      </c>
      <c r="L3681" s="2" t="n">
        <v>0</v>
      </c>
      <c r="M3681" s="2" t="n">
        <v>1573.93116701607</v>
      </c>
      <c r="N3681" s="2" t="n">
        <v>4.00695307285142</v>
      </c>
    </row>
    <row r="3682" customFormat="false" ht="12.75" hidden="false" customHeight="false" outlineLevel="0" collapsed="false">
      <c r="A3682" s="1" t="n">
        <v>37410.3749999911</v>
      </c>
      <c r="C3682" s="2" t="n">
        <v>10</v>
      </c>
      <c r="D3682" s="2" t="n">
        <v>408.8</v>
      </c>
      <c r="E3682" s="2" t="n">
        <v>0</v>
      </c>
      <c r="F3682" s="2" t="n">
        <v>651072.9</v>
      </c>
      <c r="G3682" s="2" t="n">
        <v>0</v>
      </c>
      <c r="H3682" s="2" t="n">
        <v>38.3</v>
      </c>
      <c r="I3682" s="2" t="n">
        <v>-448</v>
      </c>
      <c r="J3682" s="2" t="n">
        <v>486.3</v>
      </c>
      <c r="K3682" s="2" t="n">
        <v>1592.64408023483</v>
      </c>
      <c r="L3682" s="2" t="n">
        <v>0</v>
      </c>
      <c r="M3682" s="2" t="n">
        <v>1592.64408023483</v>
      </c>
      <c r="N3682" s="2" t="n">
        <v>2.94752143164969</v>
      </c>
    </row>
    <row r="3683" customFormat="false" ht="12.75" hidden="false" customHeight="false" outlineLevel="0" collapsed="false">
      <c r="A3683" s="1" t="n">
        <v>37410.4166666577</v>
      </c>
      <c r="C3683" s="2" t="n">
        <v>11</v>
      </c>
      <c r="D3683" s="2" t="n">
        <v>412.3</v>
      </c>
      <c r="E3683" s="2" t="n">
        <v>0</v>
      </c>
      <c r="F3683" s="2" t="n">
        <v>592831.8</v>
      </c>
      <c r="G3683" s="2" t="n">
        <v>0</v>
      </c>
      <c r="H3683" s="2" t="n">
        <v>40.8</v>
      </c>
      <c r="I3683" s="2" t="n">
        <v>-454</v>
      </c>
      <c r="J3683" s="2" t="n">
        <v>494.8</v>
      </c>
      <c r="K3683" s="2" t="n">
        <v>1437.86514673781</v>
      </c>
      <c r="L3683" s="2" t="n">
        <v>0</v>
      </c>
      <c r="M3683" s="2" t="n">
        <v>1437.86514673781</v>
      </c>
      <c r="N3683" s="2" t="n">
        <v>2.61535697668563</v>
      </c>
    </row>
    <row r="3684" customFormat="false" ht="12.75" hidden="false" customHeight="false" outlineLevel="0" collapsed="false">
      <c r="A3684" s="1" t="n">
        <v>37410.4583333244</v>
      </c>
      <c r="C3684" s="2" t="n">
        <v>12</v>
      </c>
      <c r="D3684" s="2" t="n">
        <v>454.5</v>
      </c>
      <c r="E3684" s="2" t="n">
        <v>0</v>
      </c>
      <c r="F3684" s="2" t="n">
        <v>714653.9</v>
      </c>
      <c r="G3684" s="2" t="n">
        <v>0</v>
      </c>
      <c r="H3684" s="2" t="n">
        <v>34.7</v>
      </c>
      <c r="I3684" s="2" t="n">
        <v>-490.2</v>
      </c>
      <c r="J3684" s="2" t="n">
        <v>524.9</v>
      </c>
      <c r="K3684" s="2" t="n">
        <v>1572.39581958196</v>
      </c>
      <c r="L3684" s="2" t="n">
        <v>0</v>
      </c>
      <c r="M3684" s="2" t="n">
        <v>1572.39581958196</v>
      </c>
      <c r="N3684" s="2" t="n">
        <v>2.99561024877487</v>
      </c>
    </row>
    <row r="3685" customFormat="false" ht="12.75" hidden="false" customHeight="false" outlineLevel="0" collapsed="false">
      <c r="A3685" s="1" t="n">
        <v>37410.4999999911</v>
      </c>
      <c r="C3685" s="2" t="n">
        <v>13</v>
      </c>
      <c r="D3685" s="2" t="n">
        <v>482.3</v>
      </c>
      <c r="E3685" s="2" t="n">
        <v>0</v>
      </c>
      <c r="F3685" s="2" t="n">
        <v>771396.8</v>
      </c>
      <c r="G3685" s="2" t="n">
        <v>0</v>
      </c>
      <c r="H3685" s="2" t="n">
        <v>35.9</v>
      </c>
      <c r="I3685" s="2" t="n">
        <v>-519.3</v>
      </c>
      <c r="J3685" s="2" t="n">
        <v>555.2</v>
      </c>
      <c r="K3685" s="2" t="n">
        <v>1599.41281360149</v>
      </c>
      <c r="L3685" s="2" t="n">
        <v>0</v>
      </c>
      <c r="M3685" s="2" t="n">
        <v>1599.41281360149</v>
      </c>
      <c r="N3685" s="2" t="n">
        <v>3.16886544481546</v>
      </c>
    </row>
    <row r="3686" customFormat="false" ht="12.75" hidden="false" customHeight="false" outlineLevel="0" collapsed="false">
      <c r="A3686" s="1" t="n">
        <v>37410.5416666577</v>
      </c>
      <c r="C3686" s="2" t="n">
        <v>14</v>
      </c>
      <c r="D3686" s="2" t="n">
        <v>404.1</v>
      </c>
      <c r="E3686" s="2" t="n">
        <v>-5.8</v>
      </c>
      <c r="F3686" s="2" t="n">
        <v>620955.9</v>
      </c>
      <c r="G3686" s="2" t="n">
        <v>-1685</v>
      </c>
      <c r="H3686" s="2" t="n">
        <v>35.2</v>
      </c>
      <c r="I3686" s="2" t="n">
        <v>-434.6</v>
      </c>
      <c r="J3686" s="2" t="n">
        <v>469.8</v>
      </c>
      <c r="K3686" s="2" t="n">
        <v>1536.63919821826</v>
      </c>
      <c r="L3686" s="2" t="n">
        <v>290.51724137931</v>
      </c>
      <c r="M3686" s="2" t="n">
        <v>1536.63919821826</v>
      </c>
      <c r="N3686" s="2" t="n">
        <v>-11.7863010464576</v>
      </c>
    </row>
    <row r="3687" customFormat="false" ht="12.75" hidden="false" customHeight="false" outlineLevel="0" collapsed="false">
      <c r="A3687" s="1" t="n">
        <v>37410.5833333244</v>
      </c>
      <c r="C3687" s="2" t="n">
        <v>15</v>
      </c>
      <c r="D3687" s="2" t="n">
        <v>365.1</v>
      </c>
      <c r="E3687" s="2" t="n">
        <v>-8.4</v>
      </c>
      <c r="F3687" s="2" t="n">
        <v>515139.5</v>
      </c>
      <c r="G3687" s="2" t="n">
        <v>-2319</v>
      </c>
      <c r="H3687" s="2" t="n">
        <v>44.5</v>
      </c>
      <c r="I3687" s="2" t="n">
        <v>-402.2</v>
      </c>
      <c r="J3687" s="2" t="n">
        <v>446.7</v>
      </c>
      <c r="K3687" s="2" t="n">
        <v>1410.95453300466</v>
      </c>
      <c r="L3687" s="2" t="n">
        <v>276.071428571429</v>
      </c>
      <c r="M3687" s="2" t="n">
        <v>1410.95453300466</v>
      </c>
      <c r="N3687" s="2" t="n">
        <v>-18.1823674596698</v>
      </c>
    </row>
    <row r="3688" customFormat="false" ht="12.75" hidden="false" customHeight="false" outlineLevel="0" collapsed="false">
      <c r="A3688" s="1" t="n">
        <v>37410.6249999911</v>
      </c>
      <c r="C3688" s="2" t="n">
        <v>16</v>
      </c>
      <c r="D3688" s="2" t="n">
        <v>366.8</v>
      </c>
      <c r="E3688" s="2" t="n">
        <v>-0.9</v>
      </c>
      <c r="F3688" s="2" t="n">
        <v>389441.8</v>
      </c>
      <c r="G3688" s="2" t="n">
        <v>-318</v>
      </c>
      <c r="H3688" s="2" t="n">
        <v>37.4</v>
      </c>
      <c r="I3688" s="2" t="n">
        <v>-404.4</v>
      </c>
      <c r="J3688" s="2" t="n">
        <v>441.8</v>
      </c>
      <c r="K3688" s="2" t="n">
        <v>1061.72791712105</v>
      </c>
      <c r="L3688" s="2" t="n">
        <v>353.333333333333</v>
      </c>
      <c r="M3688" s="2" t="n">
        <v>1061.72791712105</v>
      </c>
      <c r="N3688" s="2" t="n">
        <v>1.2004200620738</v>
      </c>
    </row>
    <row r="3689" customFormat="false" ht="12.75" hidden="false" customHeight="false" outlineLevel="0" collapsed="false">
      <c r="A3689" s="1" t="n">
        <v>37410.6666666577</v>
      </c>
      <c r="C3689" s="2" t="n">
        <v>17</v>
      </c>
      <c r="D3689" s="2" t="n">
        <v>365.2</v>
      </c>
      <c r="E3689" s="2" t="n">
        <v>-4</v>
      </c>
      <c r="F3689" s="2" t="n">
        <v>383572.2</v>
      </c>
      <c r="G3689" s="2" t="n">
        <v>-1348</v>
      </c>
      <c r="H3689" s="2" t="n">
        <v>37.1</v>
      </c>
      <c r="I3689" s="2" t="n">
        <v>-399.4</v>
      </c>
      <c r="J3689" s="2" t="n">
        <v>436.5</v>
      </c>
      <c r="K3689" s="2" t="n">
        <v>1050.30722891566</v>
      </c>
      <c r="L3689" s="2" t="n">
        <v>337</v>
      </c>
      <c r="M3689" s="2" t="n">
        <v>1050.30722891566</v>
      </c>
      <c r="N3689" s="2" t="n">
        <v>-3.88978456782459</v>
      </c>
    </row>
    <row r="3690" customFormat="false" ht="12.75" hidden="false" customHeight="false" outlineLevel="0" collapsed="false">
      <c r="A3690" s="1" t="n">
        <v>37410.7083333244</v>
      </c>
      <c r="C3690" s="2" t="n">
        <v>18</v>
      </c>
      <c r="D3690" s="2" t="n">
        <v>294.5</v>
      </c>
      <c r="E3690" s="2" t="n">
        <v>-29.8</v>
      </c>
      <c r="F3690" s="2" t="n">
        <v>283679.6</v>
      </c>
      <c r="G3690" s="2" t="n">
        <v>-7189</v>
      </c>
      <c r="H3690" s="2" t="n">
        <v>65.4</v>
      </c>
      <c r="I3690" s="2" t="n">
        <v>-331.1</v>
      </c>
      <c r="J3690" s="2" t="n">
        <v>396.5</v>
      </c>
      <c r="K3690" s="2" t="n">
        <v>963.258404074703</v>
      </c>
      <c r="L3690" s="2" t="n">
        <v>241.241610738255</v>
      </c>
      <c r="M3690" s="2" t="n">
        <v>963.258404074703</v>
      </c>
      <c r="N3690" s="2" t="n">
        <v>-51.8356671812142</v>
      </c>
    </row>
    <row r="3691" customFormat="false" ht="12.75" hidden="false" customHeight="false" outlineLevel="0" collapsed="false">
      <c r="A3691" s="1" t="n">
        <v>37410.7499999911</v>
      </c>
      <c r="C3691" s="2" t="n">
        <v>19</v>
      </c>
      <c r="D3691" s="2" t="n">
        <v>261.6</v>
      </c>
      <c r="E3691" s="2" t="n">
        <v>-28.7</v>
      </c>
      <c r="F3691" s="2" t="n">
        <v>226080.9</v>
      </c>
      <c r="G3691" s="2" t="n">
        <v>-6083</v>
      </c>
      <c r="H3691" s="2" t="n">
        <v>93.6</v>
      </c>
      <c r="I3691" s="2" t="n">
        <v>-327.6</v>
      </c>
      <c r="J3691" s="2" t="n">
        <v>421.2</v>
      </c>
      <c r="K3691" s="2" t="n">
        <v>864.223623853211</v>
      </c>
      <c r="L3691" s="2" t="n">
        <v>211.951219512195</v>
      </c>
      <c r="M3691" s="2" t="n">
        <v>864.223623853211</v>
      </c>
      <c r="N3691" s="2" t="n">
        <v>-42.1879677548638</v>
      </c>
    </row>
    <row r="3692" customFormat="false" ht="12.75" hidden="false" customHeight="false" outlineLevel="0" collapsed="false">
      <c r="A3692" s="1" t="n">
        <v>37410.7916666577</v>
      </c>
      <c r="C3692" s="2" t="n">
        <v>20</v>
      </c>
      <c r="D3692" s="2" t="n">
        <v>286.8</v>
      </c>
      <c r="E3692" s="2" t="n">
        <v>-19.2</v>
      </c>
      <c r="F3692" s="2" t="n">
        <v>266187.3</v>
      </c>
      <c r="G3692" s="2" t="n">
        <v>-4202</v>
      </c>
      <c r="H3692" s="2" t="n">
        <v>66.3</v>
      </c>
      <c r="I3692" s="2" t="n">
        <v>-334.7</v>
      </c>
      <c r="J3692" s="2" t="n">
        <v>401</v>
      </c>
      <c r="K3692" s="2" t="n">
        <v>928.128661087866</v>
      </c>
      <c r="L3692" s="2" t="n">
        <v>218.854166666667</v>
      </c>
      <c r="M3692" s="2" t="n">
        <v>928.128661087866</v>
      </c>
      <c r="N3692" s="2" t="n">
        <v>-32.1086467930593</v>
      </c>
    </row>
    <row r="3693" customFormat="false" ht="12.75" hidden="false" customHeight="false" outlineLevel="0" collapsed="false">
      <c r="A3693" s="1" t="n">
        <v>37410.8333333244</v>
      </c>
      <c r="C3693" s="2" t="n">
        <v>21</v>
      </c>
      <c r="D3693" s="2" t="n">
        <v>327.6</v>
      </c>
      <c r="E3693" s="2" t="n">
        <v>-0.7</v>
      </c>
      <c r="F3693" s="2" t="n">
        <v>331648.2</v>
      </c>
      <c r="G3693" s="2" t="n">
        <v>-280</v>
      </c>
      <c r="H3693" s="2" t="n">
        <v>74</v>
      </c>
      <c r="I3693" s="2" t="n">
        <v>-401.9</v>
      </c>
      <c r="J3693" s="2" t="n">
        <v>475.9</v>
      </c>
      <c r="K3693" s="2" t="n">
        <v>1012.35714285714</v>
      </c>
      <c r="L3693" s="2" t="n">
        <v>400</v>
      </c>
      <c r="M3693" s="2" t="n">
        <v>1012.35714285714</v>
      </c>
      <c r="N3693" s="2" t="n">
        <v>1.22653318524286</v>
      </c>
    </row>
    <row r="3694" customFormat="false" ht="12.75" hidden="false" customHeight="false" outlineLevel="0" collapsed="false">
      <c r="A3694" s="1" t="n">
        <v>37410.874999991</v>
      </c>
      <c r="C3694" s="2" t="n">
        <v>22</v>
      </c>
      <c r="D3694" s="2" t="n">
        <v>304.3</v>
      </c>
      <c r="E3694" s="2" t="n">
        <v>0</v>
      </c>
      <c r="F3694" s="2" t="n">
        <v>287985.8</v>
      </c>
      <c r="G3694" s="2" t="n">
        <v>0</v>
      </c>
      <c r="H3694" s="2" t="n">
        <v>48.1</v>
      </c>
      <c r="I3694" s="2" t="n">
        <v>-353.4</v>
      </c>
      <c r="J3694" s="2" t="n">
        <v>401.5</v>
      </c>
      <c r="K3694" s="2" t="n">
        <v>946.38777522182</v>
      </c>
      <c r="L3694" s="2" t="n">
        <v>0</v>
      </c>
      <c r="M3694" s="2" t="n">
        <v>946.38777522182</v>
      </c>
      <c r="N3694" s="2" t="n">
        <v>2.35713019980504</v>
      </c>
    </row>
    <row r="3695" customFormat="false" ht="12.75" hidden="false" customHeight="false" outlineLevel="0" collapsed="false">
      <c r="A3695" s="1" t="n">
        <v>37410.9166666577</v>
      </c>
      <c r="C3695" s="2" t="n">
        <v>23</v>
      </c>
      <c r="D3695" s="2" t="n">
        <v>341.2</v>
      </c>
      <c r="E3695" s="2" t="n">
        <v>0</v>
      </c>
      <c r="F3695" s="2" t="n">
        <v>329382.7</v>
      </c>
      <c r="G3695" s="2" t="n">
        <v>0</v>
      </c>
      <c r="H3695" s="2" t="n">
        <v>29.1</v>
      </c>
      <c r="I3695" s="2" t="n">
        <v>-371.4</v>
      </c>
      <c r="J3695" s="2" t="n">
        <v>400.5</v>
      </c>
      <c r="K3695" s="2" t="n">
        <v>965.365474794842</v>
      </c>
      <c r="L3695" s="2" t="n">
        <v>0</v>
      </c>
      <c r="M3695" s="2" t="n">
        <v>965.365474794842</v>
      </c>
      <c r="N3695" s="2" t="n">
        <v>2.65144075474225</v>
      </c>
    </row>
    <row r="3696" customFormat="false" ht="12.75" hidden="false" customHeight="false" outlineLevel="0" collapsed="false">
      <c r="A3696" s="1" t="n">
        <v>37410.9583333244</v>
      </c>
      <c r="C3696" s="2" t="n">
        <v>24</v>
      </c>
      <c r="D3696" s="2" t="n">
        <v>283.8</v>
      </c>
      <c r="E3696" s="2" t="n">
        <v>-47.4</v>
      </c>
      <c r="F3696" s="2" t="n">
        <v>252898.4</v>
      </c>
      <c r="G3696" s="2" t="n">
        <v>-7080</v>
      </c>
      <c r="H3696" s="2" t="n">
        <v>28.1</v>
      </c>
      <c r="I3696" s="2" t="n">
        <v>-265.6</v>
      </c>
      <c r="J3696" s="2" t="n">
        <v>293.7</v>
      </c>
      <c r="K3696" s="2" t="n">
        <v>891.114869626498</v>
      </c>
      <c r="L3696" s="2" t="n">
        <v>149.367088607595</v>
      </c>
      <c r="M3696" s="2" t="n">
        <v>891.114869626498</v>
      </c>
      <c r="N3696" s="2" t="n">
        <v>-116.372551800159</v>
      </c>
    </row>
    <row r="3697" customFormat="false" ht="12.75" hidden="false" customHeight="false" outlineLevel="0" collapsed="false">
      <c r="A3697" s="1" t="n">
        <v>37410.999999991</v>
      </c>
      <c r="C3697" s="2" t="n">
        <v>1</v>
      </c>
      <c r="D3697" s="2" t="n">
        <v>364.6</v>
      </c>
      <c r="E3697" s="2" t="n">
        <v>-9.8</v>
      </c>
      <c r="F3697" s="2" t="n">
        <v>303345.9</v>
      </c>
      <c r="G3697" s="2" t="n">
        <v>-1400</v>
      </c>
      <c r="H3697" s="2" t="n">
        <v>32.7</v>
      </c>
      <c r="I3697" s="2" t="n">
        <v>-388.5</v>
      </c>
      <c r="J3697" s="2" t="n">
        <v>421.2</v>
      </c>
      <c r="K3697" s="2" t="n">
        <v>831.996434448711</v>
      </c>
      <c r="L3697" s="2" t="n">
        <v>142.857142857143</v>
      </c>
      <c r="M3697" s="2" t="n">
        <v>831.996434448711</v>
      </c>
      <c r="N3697" s="2" t="n">
        <v>-14.0588048982637</v>
      </c>
    </row>
    <row r="3698" customFormat="false" ht="12.75" hidden="false" customHeight="false" outlineLevel="0" collapsed="false">
      <c r="A3698" s="1" t="n">
        <v>37411.0416666577</v>
      </c>
      <c r="C3698" s="2" t="n">
        <v>2</v>
      </c>
      <c r="D3698" s="2" t="n">
        <v>348.9</v>
      </c>
      <c r="E3698" s="2" t="n">
        <v>-65.8</v>
      </c>
      <c r="F3698" s="2" t="n">
        <v>408187.3</v>
      </c>
      <c r="G3698" s="2" t="n">
        <v>-12600</v>
      </c>
      <c r="H3698" s="2" t="n">
        <v>25.1</v>
      </c>
      <c r="I3698" s="2" t="n">
        <v>-309</v>
      </c>
      <c r="J3698" s="2" t="n">
        <v>334.1</v>
      </c>
      <c r="K3698" s="2" t="n">
        <v>1169.92633992548</v>
      </c>
      <c r="L3698" s="2" t="n">
        <v>191.489361702128</v>
      </c>
      <c r="M3698" s="2" t="n">
        <v>1169.92633992548</v>
      </c>
      <c r="N3698" s="2" t="n">
        <v>-189.898868887028</v>
      </c>
    </row>
    <row r="3699" customFormat="false" ht="12.75" hidden="false" customHeight="false" outlineLevel="0" collapsed="false">
      <c r="A3699" s="1" t="n">
        <v>37411.0833333244</v>
      </c>
      <c r="C3699" s="2" t="n">
        <v>3</v>
      </c>
      <c r="D3699" s="2" t="n">
        <v>291.5</v>
      </c>
      <c r="E3699" s="2" t="n">
        <v>-38.9</v>
      </c>
      <c r="F3699" s="2" t="n">
        <v>319245.5</v>
      </c>
      <c r="G3699" s="2" t="n">
        <v>-14760</v>
      </c>
      <c r="H3699" s="2" t="n">
        <v>21.1</v>
      </c>
      <c r="I3699" s="2" t="n">
        <v>-274.4</v>
      </c>
      <c r="J3699" s="2" t="n">
        <v>295.5</v>
      </c>
      <c r="K3699" s="2" t="n">
        <v>1095.18181818182</v>
      </c>
      <c r="L3699" s="2" t="n">
        <v>379.434447300771</v>
      </c>
      <c r="M3699" s="2" t="n">
        <v>1095.18181818182</v>
      </c>
      <c r="N3699" s="2" t="n">
        <v>-91.6275649900015</v>
      </c>
    </row>
    <row r="3700" customFormat="false" ht="12.75" hidden="false" customHeight="false" outlineLevel="0" collapsed="false">
      <c r="A3700" s="1" t="n">
        <v>37411.124999991</v>
      </c>
      <c r="C3700" s="2" t="n">
        <v>4</v>
      </c>
      <c r="D3700" s="2" t="n">
        <v>257.4</v>
      </c>
      <c r="E3700" s="2" t="n">
        <v>-8.3</v>
      </c>
      <c r="F3700" s="2" t="n">
        <v>212655.5</v>
      </c>
      <c r="G3700" s="2" t="n">
        <v>-3320</v>
      </c>
      <c r="H3700" s="2" t="n">
        <v>15.2</v>
      </c>
      <c r="I3700" s="2" t="n">
        <v>-265.2</v>
      </c>
      <c r="J3700" s="2" t="n">
        <v>280.4</v>
      </c>
      <c r="K3700" s="2" t="n">
        <v>826.167443667444</v>
      </c>
      <c r="L3700" s="2" t="n">
        <v>400</v>
      </c>
      <c r="M3700" s="2" t="n">
        <v>826.167443667444</v>
      </c>
      <c r="N3700" s="2" t="n">
        <v>-9.96304951190815</v>
      </c>
    </row>
    <row r="3701" customFormat="false" ht="12.75" hidden="false" customHeight="false" outlineLevel="0" collapsed="false">
      <c r="A3701" s="1" t="n">
        <v>37411.1666666577</v>
      </c>
      <c r="C3701" s="2" t="n">
        <v>5</v>
      </c>
      <c r="D3701" s="2" t="n">
        <v>201.7</v>
      </c>
      <c r="E3701" s="2" t="n">
        <v>0</v>
      </c>
      <c r="F3701" s="2" t="n">
        <v>185218.6</v>
      </c>
      <c r="G3701" s="2" t="n">
        <v>0</v>
      </c>
      <c r="H3701" s="2" t="n">
        <v>22.2</v>
      </c>
      <c r="I3701" s="2" t="n">
        <v>-224.8</v>
      </c>
      <c r="J3701" s="2" t="n">
        <v>247</v>
      </c>
      <c r="K3701" s="2" t="n">
        <v>918.287555775905</v>
      </c>
      <c r="L3701" s="2" t="n">
        <v>0</v>
      </c>
      <c r="M3701" s="2" t="n">
        <v>918.287555775905</v>
      </c>
      <c r="N3701" s="2" t="n">
        <v>3.34598704533751</v>
      </c>
    </row>
    <row r="3702" customFormat="false" ht="12.75" hidden="false" customHeight="false" outlineLevel="0" collapsed="false">
      <c r="A3702" s="1" t="n">
        <v>37411.2083333244</v>
      </c>
      <c r="C3702" s="2" t="n">
        <v>6</v>
      </c>
      <c r="D3702" s="2" t="n">
        <v>283.9</v>
      </c>
      <c r="E3702" s="2" t="n">
        <v>-27.8</v>
      </c>
      <c r="F3702" s="2" t="n">
        <v>249886.2</v>
      </c>
      <c r="G3702" s="2" t="n">
        <v>-4080</v>
      </c>
      <c r="H3702" s="2" t="n">
        <v>13.2</v>
      </c>
      <c r="I3702" s="2" t="n">
        <v>-270.6</v>
      </c>
      <c r="J3702" s="2" t="n">
        <v>283.8</v>
      </c>
      <c r="K3702" s="2" t="n">
        <v>880.190912293061</v>
      </c>
      <c r="L3702" s="2" t="n">
        <v>146.762589928058</v>
      </c>
      <c r="M3702" s="2" t="n">
        <v>880.190912293061</v>
      </c>
      <c r="N3702" s="2" t="n">
        <v>-67.8120478356803</v>
      </c>
    </row>
    <row r="3703" customFormat="false" ht="12.75" hidden="false" customHeight="false" outlineLevel="0" collapsed="false">
      <c r="A3703" s="1" t="n">
        <v>37411.249999991</v>
      </c>
      <c r="C3703" s="2" t="n">
        <v>7</v>
      </c>
      <c r="D3703" s="2" t="n">
        <v>361.5</v>
      </c>
      <c r="E3703" s="2" t="n">
        <v>0</v>
      </c>
      <c r="F3703" s="2" t="n">
        <v>377837.8</v>
      </c>
      <c r="G3703" s="2" t="n">
        <v>0</v>
      </c>
      <c r="H3703" s="2" t="n">
        <v>7.2</v>
      </c>
      <c r="I3703" s="2" t="n">
        <v>-369.9</v>
      </c>
      <c r="J3703" s="2" t="n">
        <v>377.1</v>
      </c>
      <c r="K3703" s="2" t="n">
        <v>1045.19446749654</v>
      </c>
      <c r="L3703" s="2" t="n">
        <v>0</v>
      </c>
      <c r="M3703" s="2" t="n">
        <v>1045.19446749654</v>
      </c>
      <c r="N3703" s="2" t="n">
        <v>3.3259967143883</v>
      </c>
    </row>
    <row r="3704" customFormat="false" ht="12.75" hidden="false" customHeight="false" outlineLevel="0" collapsed="false">
      <c r="A3704" s="1" t="n">
        <v>37411.2916666577</v>
      </c>
      <c r="C3704" s="2" t="n">
        <v>8</v>
      </c>
      <c r="D3704" s="2" t="n">
        <v>469.3</v>
      </c>
      <c r="E3704" s="2" t="n">
        <v>0</v>
      </c>
      <c r="F3704" s="2" t="n">
        <v>558820.7</v>
      </c>
      <c r="G3704" s="2" t="n">
        <v>0</v>
      </c>
      <c r="H3704" s="2" t="n">
        <v>6.6</v>
      </c>
      <c r="I3704" s="2" t="n">
        <v>-476.8</v>
      </c>
      <c r="J3704" s="2" t="n">
        <v>483.4</v>
      </c>
      <c r="K3704" s="2" t="n">
        <v>1190.75367568719</v>
      </c>
      <c r="L3704" s="2" t="n">
        <v>0</v>
      </c>
      <c r="M3704" s="2" t="n">
        <v>1190.75367568719</v>
      </c>
      <c r="N3704" s="2" t="n">
        <v>2.216959677531</v>
      </c>
    </row>
    <row r="3705" customFormat="false" ht="12.75" hidden="false" customHeight="false" outlineLevel="0" collapsed="false">
      <c r="A3705" s="1" t="n">
        <v>37411.3333333244</v>
      </c>
      <c r="C3705" s="2" t="n">
        <v>9</v>
      </c>
      <c r="D3705" s="2" t="n">
        <v>441.5</v>
      </c>
      <c r="E3705" s="2" t="n">
        <v>0</v>
      </c>
      <c r="F3705" s="2" t="n">
        <v>528470.2</v>
      </c>
      <c r="G3705" s="2" t="n">
        <v>0</v>
      </c>
      <c r="H3705" s="2" t="n">
        <v>6.8</v>
      </c>
      <c r="I3705" s="2" t="n">
        <v>-449.4</v>
      </c>
      <c r="J3705" s="2" t="n">
        <v>456.2</v>
      </c>
      <c r="K3705" s="2" t="n">
        <v>1196.98799546999</v>
      </c>
      <c r="L3705" s="2" t="n">
        <v>0</v>
      </c>
      <c r="M3705" s="2" t="n">
        <v>1196.98799546999</v>
      </c>
      <c r="N3705" s="2" t="n">
        <v>2.88620516224679</v>
      </c>
    </row>
    <row r="3706" customFormat="false" ht="12.75" hidden="false" customHeight="false" outlineLevel="0" collapsed="false">
      <c r="A3706" s="1" t="n">
        <v>37411.374999991</v>
      </c>
      <c r="C3706" s="2" t="n">
        <v>10</v>
      </c>
      <c r="D3706" s="2" t="n">
        <v>508.8</v>
      </c>
      <c r="E3706" s="2" t="n">
        <v>0</v>
      </c>
      <c r="F3706" s="2" t="n">
        <v>681220.5</v>
      </c>
      <c r="G3706" s="2" t="n">
        <v>0</v>
      </c>
      <c r="H3706" s="2" t="n">
        <v>0</v>
      </c>
      <c r="I3706" s="2" t="n">
        <v>-509.8</v>
      </c>
      <c r="J3706" s="2" t="n">
        <v>509.8</v>
      </c>
      <c r="K3706" s="2" t="n">
        <v>1338.87676886792</v>
      </c>
      <c r="L3706" s="2" t="n">
        <v>0</v>
      </c>
      <c r="M3706" s="2" t="n">
        <v>1338.87676886792</v>
      </c>
      <c r="N3706" s="2" t="n">
        <v>2.62627847953698</v>
      </c>
    </row>
    <row r="3707" customFormat="false" ht="12.75" hidden="false" customHeight="false" outlineLevel="0" collapsed="false">
      <c r="A3707" s="1" t="n">
        <v>37411.4166666577</v>
      </c>
      <c r="C3707" s="2" t="n">
        <v>11</v>
      </c>
      <c r="D3707" s="2" t="n">
        <v>753.2</v>
      </c>
      <c r="E3707" s="2" t="n">
        <v>0</v>
      </c>
      <c r="F3707" s="2" t="n">
        <v>1124525.9</v>
      </c>
      <c r="G3707" s="2" t="n">
        <v>0</v>
      </c>
      <c r="H3707" s="2" t="n">
        <v>0</v>
      </c>
      <c r="I3707" s="2" t="n">
        <v>-754</v>
      </c>
      <c r="J3707" s="2" t="n">
        <v>754</v>
      </c>
      <c r="K3707" s="2" t="n">
        <v>1492.99774296336</v>
      </c>
      <c r="L3707" s="2" t="n">
        <v>0</v>
      </c>
      <c r="M3707" s="2" t="n">
        <v>1492.99774296336</v>
      </c>
      <c r="N3707" s="2" t="n">
        <v>1.5840824859026</v>
      </c>
    </row>
    <row r="3708" customFormat="false" ht="12.75" hidden="false" customHeight="false" outlineLevel="0" collapsed="false">
      <c r="A3708" s="1" t="n">
        <v>37411.4583333243</v>
      </c>
      <c r="C3708" s="2" t="n">
        <v>12</v>
      </c>
      <c r="D3708" s="2" t="n">
        <v>822.3</v>
      </c>
      <c r="E3708" s="2" t="n">
        <v>0</v>
      </c>
      <c r="F3708" s="2" t="n">
        <v>1318158.2</v>
      </c>
      <c r="G3708" s="2" t="n">
        <v>0</v>
      </c>
      <c r="H3708" s="2" t="n">
        <v>26</v>
      </c>
      <c r="I3708" s="2" t="n">
        <v>-849.3</v>
      </c>
      <c r="J3708" s="2" t="n">
        <v>875.3</v>
      </c>
      <c r="K3708" s="2" t="n">
        <v>1603.01374194333</v>
      </c>
      <c r="L3708" s="2" t="n">
        <v>0</v>
      </c>
      <c r="M3708" s="2" t="n">
        <v>1603.01374194333</v>
      </c>
      <c r="N3708" s="2" t="n">
        <v>1.83138780068923</v>
      </c>
    </row>
    <row r="3709" customFormat="false" ht="12.75" hidden="false" customHeight="false" outlineLevel="0" collapsed="false">
      <c r="A3709" s="1" t="n">
        <v>37411.499999991</v>
      </c>
      <c r="C3709" s="2" t="n">
        <v>13</v>
      </c>
      <c r="D3709" s="2" t="n">
        <v>840.4</v>
      </c>
      <c r="E3709" s="2" t="n">
        <v>0</v>
      </c>
      <c r="F3709" s="2" t="n">
        <v>1260350.2</v>
      </c>
      <c r="G3709" s="2" t="n">
        <v>0</v>
      </c>
      <c r="H3709" s="2" t="n">
        <v>0</v>
      </c>
      <c r="I3709" s="2" t="n">
        <v>-841.3</v>
      </c>
      <c r="J3709" s="2" t="n">
        <v>841.3</v>
      </c>
      <c r="K3709" s="2" t="n">
        <v>1499.7027605902</v>
      </c>
      <c r="L3709" s="2" t="n">
        <v>0</v>
      </c>
      <c r="M3709" s="2" t="n">
        <v>1499.7027605902</v>
      </c>
      <c r="N3709" s="2" t="n">
        <v>1.60434147691801</v>
      </c>
    </row>
    <row r="3710" customFormat="false" ht="12.75" hidden="false" customHeight="false" outlineLevel="0" collapsed="false">
      <c r="A3710" s="1" t="n">
        <v>37411.5416666577</v>
      </c>
      <c r="C3710" s="2" t="n">
        <v>14</v>
      </c>
      <c r="D3710" s="2" t="n">
        <v>813.1</v>
      </c>
      <c r="E3710" s="2" t="n">
        <v>-0.5</v>
      </c>
      <c r="F3710" s="2" t="n">
        <v>1207154.6</v>
      </c>
      <c r="G3710" s="2" t="n">
        <v>-200</v>
      </c>
      <c r="H3710" s="2" t="n">
        <v>2.1</v>
      </c>
      <c r="I3710" s="2" t="n">
        <v>-815.5</v>
      </c>
      <c r="J3710" s="2" t="n">
        <v>817.6</v>
      </c>
      <c r="K3710" s="2" t="n">
        <v>1484.63239453942</v>
      </c>
      <c r="L3710" s="2" t="n">
        <v>400</v>
      </c>
      <c r="M3710" s="2" t="n">
        <v>1484.63239453942</v>
      </c>
      <c r="N3710" s="2" t="n">
        <v>0.789370986254767</v>
      </c>
    </row>
    <row r="3711" customFormat="false" ht="12.75" hidden="false" customHeight="false" outlineLevel="0" collapsed="false">
      <c r="A3711" s="1" t="n">
        <v>37411.5833333243</v>
      </c>
      <c r="C3711" s="2" t="n">
        <v>15</v>
      </c>
      <c r="D3711" s="2" t="n">
        <v>826.5</v>
      </c>
      <c r="E3711" s="2" t="n">
        <v>0</v>
      </c>
      <c r="F3711" s="2" t="n">
        <v>1189684</v>
      </c>
      <c r="G3711" s="2" t="n">
        <v>0</v>
      </c>
      <c r="H3711" s="2" t="n">
        <v>4.7</v>
      </c>
      <c r="I3711" s="2" t="n">
        <v>-832.1</v>
      </c>
      <c r="J3711" s="2" t="n">
        <v>836.8</v>
      </c>
      <c r="K3711" s="2" t="n">
        <v>1439.42407743497</v>
      </c>
      <c r="L3711" s="2" t="n">
        <v>0</v>
      </c>
      <c r="M3711" s="2" t="n">
        <v>1439.42407743497</v>
      </c>
      <c r="N3711" s="2" t="n">
        <v>1.54813775058723</v>
      </c>
    </row>
    <row r="3712" customFormat="false" ht="12.75" hidden="false" customHeight="false" outlineLevel="0" collapsed="false">
      <c r="A3712" s="1" t="n">
        <v>37411.624999991</v>
      </c>
      <c r="C3712" s="2" t="n">
        <v>16</v>
      </c>
      <c r="D3712" s="2" t="n">
        <v>776.4</v>
      </c>
      <c r="E3712" s="2" t="n">
        <v>0</v>
      </c>
      <c r="F3712" s="2" t="n">
        <v>1107515.1</v>
      </c>
      <c r="G3712" s="2" t="n">
        <v>0</v>
      </c>
      <c r="H3712" s="2" t="n">
        <v>2.3</v>
      </c>
      <c r="I3712" s="2" t="n">
        <v>-779.5</v>
      </c>
      <c r="J3712" s="2" t="n">
        <v>781.8</v>
      </c>
      <c r="K3712" s="2" t="n">
        <v>1426.47488408037</v>
      </c>
      <c r="L3712" s="2" t="n">
        <v>0</v>
      </c>
      <c r="M3712" s="2" t="n">
        <v>1426.47488408037</v>
      </c>
      <c r="N3712" s="2" t="n">
        <v>1.45968266470251</v>
      </c>
    </row>
    <row r="3713" customFormat="false" ht="12.75" hidden="false" customHeight="false" outlineLevel="0" collapsed="false">
      <c r="A3713" s="1" t="n">
        <v>37411.6666666577</v>
      </c>
      <c r="C3713" s="2" t="n">
        <v>17</v>
      </c>
      <c r="D3713" s="2" t="n">
        <v>709.7</v>
      </c>
      <c r="E3713" s="2" t="n">
        <v>0</v>
      </c>
      <c r="F3713" s="2" t="n">
        <v>1043320.5</v>
      </c>
      <c r="G3713" s="2" t="n">
        <v>0</v>
      </c>
      <c r="H3713" s="2" t="n">
        <v>3.5</v>
      </c>
      <c r="I3713" s="2" t="n">
        <v>-714.1</v>
      </c>
      <c r="J3713" s="2" t="n">
        <v>717.6</v>
      </c>
      <c r="K3713" s="2" t="n">
        <v>1470.08665633366</v>
      </c>
      <c r="L3713" s="2" t="n">
        <v>0</v>
      </c>
      <c r="M3713" s="2" t="n">
        <v>1470.08665633366</v>
      </c>
      <c r="N3713" s="2" t="n">
        <v>1.8437541676425</v>
      </c>
    </row>
    <row r="3714" customFormat="false" ht="12.75" hidden="false" customHeight="false" outlineLevel="0" collapsed="false">
      <c r="A3714" s="1" t="n">
        <v>37411.7083333243</v>
      </c>
      <c r="C3714" s="2" t="n">
        <v>18</v>
      </c>
      <c r="D3714" s="2" t="n">
        <v>719.4</v>
      </c>
      <c r="E3714" s="2" t="n">
        <v>0</v>
      </c>
      <c r="F3714" s="2" t="n">
        <v>1014084.6</v>
      </c>
      <c r="G3714" s="2" t="n">
        <v>0</v>
      </c>
      <c r="H3714" s="2" t="n">
        <v>4.7</v>
      </c>
      <c r="I3714" s="2" t="n">
        <v>-725</v>
      </c>
      <c r="J3714" s="2" t="n">
        <v>729.7</v>
      </c>
      <c r="K3714" s="2" t="n">
        <v>1409.62552126772</v>
      </c>
      <c r="L3714" s="2" t="n">
        <v>0</v>
      </c>
      <c r="M3714" s="2" t="n">
        <v>1409.62552126772</v>
      </c>
      <c r="N3714" s="2" t="n">
        <v>1.73860897511432</v>
      </c>
    </row>
    <row r="3715" customFormat="false" ht="12.75" hidden="false" customHeight="false" outlineLevel="0" collapsed="false">
      <c r="A3715" s="1" t="n">
        <v>37411.749999991</v>
      </c>
      <c r="C3715" s="2" t="n">
        <v>19</v>
      </c>
      <c r="D3715" s="2" t="n">
        <v>685.4</v>
      </c>
      <c r="E3715" s="2" t="n">
        <v>0</v>
      </c>
      <c r="F3715" s="2" t="n">
        <v>958666.6</v>
      </c>
      <c r="G3715" s="2" t="n">
        <v>0</v>
      </c>
      <c r="H3715" s="2" t="n">
        <v>38.7</v>
      </c>
      <c r="I3715" s="2" t="n">
        <v>-724.9</v>
      </c>
      <c r="J3715" s="2" t="n">
        <v>763.6</v>
      </c>
      <c r="K3715" s="2" t="n">
        <v>1398.69652757514</v>
      </c>
      <c r="L3715" s="2" t="n">
        <v>0</v>
      </c>
      <c r="M3715" s="2" t="n">
        <v>1398.69652757514</v>
      </c>
      <c r="N3715" s="2" t="n">
        <v>1.46537090369312</v>
      </c>
    </row>
    <row r="3716" customFormat="false" ht="12.75" hidden="false" customHeight="false" outlineLevel="0" collapsed="false">
      <c r="A3716" s="1" t="n">
        <v>37411.7916666577</v>
      </c>
      <c r="C3716" s="2" t="n">
        <v>20</v>
      </c>
      <c r="D3716" s="2" t="n">
        <v>692.7</v>
      </c>
      <c r="E3716" s="2" t="n">
        <v>0</v>
      </c>
      <c r="F3716" s="2" t="n">
        <v>980086.5</v>
      </c>
      <c r="G3716" s="2" t="n">
        <v>0</v>
      </c>
      <c r="H3716" s="2" t="n">
        <v>42.7</v>
      </c>
      <c r="I3716" s="2" t="n">
        <v>-736.5</v>
      </c>
      <c r="J3716" s="2" t="n">
        <v>779.2</v>
      </c>
      <c r="K3716" s="2" t="n">
        <v>1414.87873538328</v>
      </c>
      <c r="L3716" s="2" t="n">
        <v>0</v>
      </c>
      <c r="M3716" s="2" t="n">
        <v>1414.87873538328</v>
      </c>
      <c r="N3716" s="2" t="n">
        <v>1.99739041186016</v>
      </c>
    </row>
    <row r="3717" customFormat="false" ht="12.75" hidden="false" customHeight="false" outlineLevel="0" collapsed="false">
      <c r="A3717" s="1" t="n">
        <v>37411.8333333243</v>
      </c>
      <c r="C3717" s="2" t="n">
        <v>21</v>
      </c>
      <c r="D3717" s="2" t="n">
        <v>749.1</v>
      </c>
      <c r="E3717" s="2" t="n">
        <v>0</v>
      </c>
      <c r="F3717" s="2" t="n">
        <v>1064931.7</v>
      </c>
      <c r="G3717" s="2" t="n">
        <v>0</v>
      </c>
      <c r="H3717" s="2" t="n">
        <v>12.7</v>
      </c>
      <c r="I3717" s="2" t="n">
        <v>-762.6</v>
      </c>
      <c r="J3717" s="2" t="n">
        <v>775.3</v>
      </c>
      <c r="K3717" s="2" t="n">
        <v>1421.61487117875</v>
      </c>
      <c r="L3717" s="2" t="n">
        <v>0</v>
      </c>
      <c r="M3717" s="2" t="n">
        <v>1421.61487117875</v>
      </c>
      <c r="N3717" s="2" t="n">
        <v>1.46690558099188</v>
      </c>
    </row>
    <row r="3718" customFormat="false" ht="12.75" hidden="false" customHeight="false" outlineLevel="0" collapsed="false">
      <c r="A3718" s="1" t="n">
        <v>37411.874999991</v>
      </c>
      <c r="C3718" s="2" t="n">
        <v>22</v>
      </c>
      <c r="D3718" s="2" t="n">
        <v>806.3</v>
      </c>
      <c r="E3718" s="2" t="n">
        <v>0</v>
      </c>
      <c r="F3718" s="2" t="n">
        <v>1177605</v>
      </c>
      <c r="G3718" s="2" t="n">
        <v>0</v>
      </c>
      <c r="H3718" s="2" t="n">
        <v>6.7</v>
      </c>
      <c r="I3718" s="2" t="n">
        <v>-814.1</v>
      </c>
      <c r="J3718" s="2" t="n">
        <v>820.8</v>
      </c>
      <c r="K3718" s="2" t="n">
        <v>1460.50477489768</v>
      </c>
      <c r="L3718" s="2" t="n">
        <v>0</v>
      </c>
      <c r="M3718" s="2" t="n">
        <v>1460.50477489768</v>
      </c>
      <c r="N3718" s="2" t="n">
        <v>1.95730415739208</v>
      </c>
    </row>
    <row r="3719" customFormat="false" ht="12.75" hidden="false" customHeight="false" outlineLevel="0" collapsed="false">
      <c r="A3719" s="1" t="n">
        <v>37411.9166666577</v>
      </c>
      <c r="C3719" s="2" t="n">
        <v>23</v>
      </c>
      <c r="D3719" s="2" t="n">
        <v>881.3</v>
      </c>
      <c r="E3719" s="2" t="n">
        <v>0</v>
      </c>
      <c r="F3719" s="2" t="n">
        <v>1207339.3</v>
      </c>
      <c r="G3719" s="2" t="n">
        <v>0</v>
      </c>
      <c r="H3719" s="2" t="n">
        <v>2.6</v>
      </c>
      <c r="I3719" s="2" t="n">
        <v>-884.6</v>
      </c>
      <c r="J3719" s="2" t="n">
        <v>887.2</v>
      </c>
      <c r="K3719" s="2" t="n">
        <v>1369.95268353569</v>
      </c>
      <c r="L3719" s="2" t="n">
        <v>0</v>
      </c>
      <c r="M3719" s="2" t="n">
        <v>1369.95268353569</v>
      </c>
      <c r="N3719" s="2" t="n">
        <v>1.0808914320051</v>
      </c>
    </row>
    <row r="3720" customFormat="false" ht="12.75" hidden="false" customHeight="false" outlineLevel="0" collapsed="false">
      <c r="A3720" s="1" t="n">
        <v>37411.9583333243</v>
      </c>
      <c r="C3720" s="2" t="n">
        <v>24</v>
      </c>
      <c r="D3720" s="2" t="n">
        <v>803.1</v>
      </c>
      <c r="E3720" s="2" t="n">
        <v>0</v>
      </c>
      <c r="F3720" s="2" t="n">
        <v>1098117.1</v>
      </c>
      <c r="G3720" s="2" t="n">
        <v>0</v>
      </c>
      <c r="H3720" s="2" t="n">
        <v>0</v>
      </c>
      <c r="I3720" s="2" t="n">
        <v>-804.1</v>
      </c>
      <c r="J3720" s="2" t="n">
        <v>804.1</v>
      </c>
      <c r="K3720" s="2" t="n">
        <v>1367.34790188021</v>
      </c>
      <c r="L3720" s="2" t="n">
        <v>0</v>
      </c>
      <c r="M3720" s="2" t="n">
        <v>1367.34790188021</v>
      </c>
      <c r="N3720" s="2" t="n">
        <v>1.70046996876045</v>
      </c>
    </row>
    <row r="3721" customFormat="false" ht="12.75" hidden="false" customHeight="false" outlineLevel="0" collapsed="false">
      <c r="A3721" s="1" t="n">
        <v>37411.999999991</v>
      </c>
      <c r="C3721" s="2" t="n">
        <v>1</v>
      </c>
      <c r="D3721" s="2" t="n">
        <v>746.7</v>
      </c>
      <c r="E3721" s="2" t="n">
        <v>0</v>
      </c>
      <c r="F3721" s="2" t="n">
        <v>1036343.1</v>
      </c>
      <c r="G3721" s="2" t="n">
        <v>0</v>
      </c>
      <c r="H3721" s="2" t="n">
        <v>2.8</v>
      </c>
      <c r="I3721" s="2" t="n">
        <v>-750.3</v>
      </c>
      <c r="J3721" s="2" t="n">
        <v>753.1</v>
      </c>
      <c r="K3721" s="2" t="n">
        <v>1387.89754921655</v>
      </c>
      <c r="L3721" s="2" t="n">
        <v>0</v>
      </c>
      <c r="M3721" s="2" t="n">
        <v>1387.89754921655</v>
      </c>
      <c r="N3721" s="2" t="n">
        <v>1.47433015452564</v>
      </c>
    </row>
    <row r="3722" customFormat="false" ht="12.75" hidden="false" customHeight="false" outlineLevel="0" collapsed="false">
      <c r="A3722" s="1" t="n">
        <v>37412.0416666576</v>
      </c>
      <c r="C3722" s="2" t="n">
        <v>2</v>
      </c>
      <c r="D3722" s="2" t="n">
        <v>526.2</v>
      </c>
      <c r="E3722" s="2" t="n">
        <v>-40.8</v>
      </c>
      <c r="F3722" s="2" t="n">
        <v>654615.7</v>
      </c>
      <c r="G3722" s="2" t="n">
        <v>-7520</v>
      </c>
      <c r="H3722" s="2" t="n">
        <v>0.9</v>
      </c>
      <c r="I3722" s="2" t="n">
        <v>-487.2</v>
      </c>
      <c r="J3722" s="2" t="n">
        <v>488.1</v>
      </c>
      <c r="K3722" s="2" t="n">
        <v>1244.04351957431</v>
      </c>
      <c r="L3722" s="2" t="n">
        <v>184.313725490196</v>
      </c>
      <c r="M3722" s="2" t="n">
        <v>1244.04351957431</v>
      </c>
      <c r="N3722" s="2" t="n">
        <v>-86.2883352407597</v>
      </c>
    </row>
    <row r="3723" customFormat="false" ht="12.75" hidden="false" customHeight="false" outlineLevel="0" collapsed="false">
      <c r="A3723" s="1" t="n">
        <v>37412.0833333243</v>
      </c>
      <c r="C3723" s="2" t="n">
        <v>3</v>
      </c>
      <c r="D3723" s="2" t="n">
        <v>330.1</v>
      </c>
      <c r="E3723" s="2" t="n">
        <v>0</v>
      </c>
      <c r="F3723" s="2" t="n">
        <v>414910.9</v>
      </c>
      <c r="G3723" s="2" t="n">
        <v>0</v>
      </c>
      <c r="H3723" s="2" t="n">
        <v>2.9</v>
      </c>
      <c r="I3723" s="2" t="n">
        <v>-333.9</v>
      </c>
      <c r="J3723" s="2" t="n">
        <v>336.8</v>
      </c>
      <c r="K3723" s="2" t="n">
        <v>1256.92487125114</v>
      </c>
      <c r="L3723" s="2" t="n">
        <v>0</v>
      </c>
      <c r="M3723" s="2" t="n">
        <v>1256.92487125114</v>
      </c>
      <c r="N3723" s="2" t="n">
        <v>3.35876598612231</v>
      </c>
    </row>
    <row r="3724" customFormat="false" ht="12.75" hidden="false" customHeight="false" outlineLevel="0" collapsed="false">
      <c r="A3724" s="1" t="n">
        <v>37412.124999991</v>
      </c>
      <c r="C3724" s="2" t="n">
        <v>4</v>
      </c>
      <c r="D3724" s="2" t="n">
        <v>202.1</v>
      </c>
      <c r="E3724" s="2" t="n">
        <v>-110.8</v>
      </c>
      <c r="F3724" s="2" t="n">
        <v>229469.5</v>
      </c>
      <c r="G3724" s="2" t="n">
        <v>-5757</v>
      </c>
      <c r="H3724" s="2" t="n">
        <v>4.8</v>
      </c>
      <c r="I3724" s="2" t="n">
        <v>-97.2</v>
      </c>
      <c r="J3724" s="2" t="n">
        <v>102</v>
      </c>
      <c r="K3724" s="2" t="n">
        <v>1135.42553191489</v>
      </c>
      <c r="L3724" s="2" t="n">
        <v>51.9584837545126</v>
      </c>
      <c r="M3724" s="2" t="n">
        <v>1135.42553191489</v>
      </c>
      <c r="N3724" s="2" t="n">
        <v>-1164.69785148102</v>
      </c>
    </row>
    <row r="3725" customFormat="false" ht="12.75" hidden="false" customHeight="false" outlineLevel="0" collapsed="false">
      <c r="A3725" s="1" t="n">
        <v>37412.1666666576</v>
      </c>
      <c r="C3725" s="2" t="n">
        <v>5</v>
      </c>
      <c r="D3725" s="2" t="n">
        <v>209.5</v>
      </c>
      <c r="E3725" s="2" t="n">
        <v>-196</v>
      </c>
      <c r="F3725" s="2" t="n">
        <v>241882.3</v>
      </c>
      <c r="G3725" s="2" t="n">
        <v>2477</v>
      </c>
      <c r="H3725" s="2" t="n">
        <v>20.4</v>
      </c>
      <c r="I3725" s="2" t="n">
        <v>-34.9</v>
      </c>
      <c r="J3725" s="2" t="n">
        <v>55.3</v>
      </c>
      <c r="K3725" s="2" t="n">
        <v>1154.56945107399</v>
      </c>
      <c r="L3725" s="2" t="n">
        <v>-12.6377551020408</v>
      </c>
      <c r="M3725" s="2" t="n">
        <v>1154.56945107399</v>
      </c>
      <c r="N3725" s="2" t="n">
        <v>-4116.05864302762</v>
      </c>
    </row>
    <row r="3726" customFormat="false" ht="12.75" hidden="false" customHeight="false" outlineLevel="0" collapsed="false">
      <c r="A3726" s="1" t="n">
        <v>37412.2083333243</v>
      </c>
      <c r="C3726" s="2" t="n">
        <v>6</v>
      </c>
      <c r="D3726" s="2" t="n">
        <v>221.2</v>
      </c>
      <c r="E3726" s="2" t="n">
        <v>-181.9</v>
      </c>
      <c r="F3726" s="2" t="n">
        <v>258807.5</v>
      </c>
      <c r="G3726" s="2" t="n">
        <v>17421.1</v>
      </c>
      <c r="H3726" s="2" t="n">
        <v>34.4</v>
      </c>
      <c r="I3726" s="2" t="n">
        <v>-74.8</v>
      </c>
      <c r="J3726" s="2" t="n">
        <v>109.2</v>
      </c>
      <c r="K3726" s="2" t="n">
        <v>1170.01582278481</v>
      </c>
      <c r="L3726" s="2" t="n">
        <v>-95.7729521715228</v>
      </c>
      <c r="M3726" s="2" t="n">
        <v>1170.01582278481</v>
      </c>
      <c r="N3726" s="2" t="n">
        <v>-2096.702937358</v>
      </c>
    </row>
    <row r="3727" customFormat="false" ht="12.75" hidden="false" customHeight="false" outlineLevel="0" collapsed="false">
      <c r="A3727" s="1" t="n">
        <v>37412.249999991</v>
      </c>
      <c r="C3727" s="2" t="n">
        <v>7</v>
      </c>
      <c r="D3727" s="2" t="n">
        <v>209.4</v>
      </c>
      <c r="E3727" s="2" t="n">
        <v>-123.9</v>
      </c>
      <c r="F3727" s="2" t="n">
        <v>232529.6</v>
      </c>
      <c r="G3727" s="2" t="n">
        <v>-164.3</v>
      </c>
      <c r="H3727" s="2" t="n">
        <v>1.9</v>
      </c>
      <c r="I3727" s="2" t="n">
        <v>-88.4</v>
      </c>
      <c r="J3727" s="2" t="n">
        <v>90.3</v>
      </c>
      <c r="K3727" s="2" t="n">
        <v>1110.45654250239</v>
      </c>
      <c r="L3727" s="2" t="n">
        <v>1.32606941081517</v>
      </c>
      <c r="M3727" s="2" t="n">
        <v>1110.45654250239</v>
      </c>
      <c r="N3727" s="2" t="n">
        <v>-1509.53276936371</v>
      </c>
    </row>
    <row r="3728" customFormat="false" ht="12.75" hidden="false" customHeight="false" outlineLevel="0" collapsed="false">
      <c r="A3728" s="1" t="n">
        <v>37412.2916666576</v>
      </c>
      <c r="C3728" s="2" t="n">
        <v>8</v>
      </c>
      <c r="D3728" s="2" t="n">
        <v>243.7</v>
      </c>
      <c r="E3728" s="2" t="n">
        <v>-11.2</v>
      </c>
      <c r="F3728" s="2" t="n">
        <v>255140.3</v>
      </c>
      <c r="G3728" s="2" t="n">
        <v>-2793</v>
      </c>
      <c r="H3728" s="2" t="n">
        <v>0</v>
      </c>
      <c r="I3728" s="2" t="n">
        <v>-233.6</v>
      </c>
      <c r="J3728" s="2" t="n">
        <v>233.6</v>
      </c>
      <c r="K3728" s="2" t="n">
        <v>1046.94419368076</v>
      </c>
      <c r="L3728" s="2" t="n">
        <v>249.375</v>
      </c>
      <c r="M3728" s="2" t="n">
        <v>1046.94419368076</v>
      </c>
      <c r="N3728" s="2" t="n">
        <v>-33.309659058971</v>
      </c>
    </row>
    <row r="3729" customFormat="false" ht="12.75" hidden="false" customHeight="false" outlineLevel="0" collapsed="false">
      <c r="A3729" s="1" t="n">
        <v>37412.3333333243</v>
      </c>
      <c r="C3729" s="2" t="n">
        <v>9</v>
      </c>
      <c r="D3729" s="2" t="n">
        <v>212.4</v>
      </c>
      <c r="E3729" s="2" t="n">
        <v>-23.8</v>
      </c>
      <c r="F3729" s="2" t="n">
        <v>234105.3</v>
      </c>
      <c r="G3729" s="2" t="n">
        <v>-5599</v>
      </c>
      <c r="H3729" s="2" t="n">
        <v>11.3</v>
      </c>
      <c r="I3729" s="2" t="n">
        <v>-200.8</v>
      </c>
      <c r="J3729" s="2" t="n">
        <v>212.1</v>
      </c>
      <c r="K3729" s="2" t="n">
        <v>1102.1906779661</v>
      </c>
      <c r="L3729" s="2" t="n">
        <v>235.252100840336</v>
      </c>
      <c r="M3729" s="2" t="n">
        <v>1102.1906779661</v>
      </c>
      <c r="N3729" s="2" t="n">
        <v>-92.6033310958213</v>
      </c>
    </row>
    <row r="3730" customFormat="false" ht="12.75" hidden="false" customHeight="false" outlineLevel="0" collapsed="false">
      <c r="A3730" s="1" t="n">
        <v>37412.374999991</v>
      </c>
      <c r="C3730" s="2" t="n">
        <v>10</v>
      </c>
      <c r="D3730" s="2" t="n">
        <v>232.8</v>
      </c>
      <c r="E3730" s="2" t="n">
        <v>0</v>
      </c>
      <c r="F3730" s="2" t="n">
        <v>262627</v>
      </c>
      <c r="G3730" s="2" t="n">
        <v>0</v>
      </c>
      <c r="H3730" s="2" t="n">
        <v>0.8</v>
      </c>
      <c r="I3730" s="2" t="n">
        <v>-234.6</v>
      </c>
      <c r="J3730" s="2" t="n">
        <v>235.4</v>
      </c>
      <c r="K3730" s="2" t="n">
        <v>1128.12285223368</v>
      </c>
      <c r="L3730" s="2" t="n">
        <v>0</v>
      </c>
      <c r="M3730" s="2" t="n">
        <v>1128.12285223368</v>
      </c>
      <c r="N3730" s="2" t="n">
        <v>4.79236555749212</v>
      </c>
    </row>
    <row r="3731" customFormat="false" ht="12.75" hidden="false" customHeight="false" outlineLevel="0" collapsed="false">
      <c r="A3731" s="1" t="n">
        <v>37412.4166666576</v>
      </c>
      <c r="C3731" s="2" t="n">
        <v>11</v>
      </c>
      <c r="D3731" s="2" t="n">
        <v>275.2</v>
      </c>
      <c r="E3731" s="2" t="n">
        <v>-0.5</v>
      </c>
      <c r="F3731" s="2" t="n">
        <v>340693.8</v>
      </c>
      <c r="G3731" s="2" t="n">
        <v>-95</v>
      </c>
      <c r="H3731" s="2" t="n">
        <v>0.3</v>
      </c>
      <c r="I3731" s="2" t="n">
        <v>-275.9</v>
      </c>
      <c r="J3731" s="2" t="n">
        <v>276.2</v>
      </c>
      <c r="K3731" s="2" t="n">
        <v>1237.98619186047</v>
      </c>
      <c r="L3731" s="2" t="n">
        <v>190</v>
      </c>
      <c r="M3731" s="2" t="n">
        <v>1237.98619186047</v>
      </c>
      <c r="N3731" s="2" t="n">
        <v>2.13683735244084</v>
      </c>
    </row>
    <row r="3732" customFormat="false" ht="12.75" hidden="false" customHeight="false" outlineLevel="0" collapsed="false">
      <c r="A3732" s="1" t="n">
        <v>37412.4583333243</v>
      </c>
      <c r="C3732" s="2" t="n">
        <v>12</v>
      </c>
      <c r="D3732" s="2" t="n">
        <v>276</v>
      </c>
      <c r="E3732" s="2" t="n">
        <v>0</v>
      </c>
      <c r="F3732" s="2" t="n">
        <v>294926.8</v>
      </c>
      <c r="G3732" s="2" t="n">
        <v>0</v>
      </c>
      <c r="H3732" s="2" t="n">
        <v>0.9</v>
      </c>
      <c r="I3732" s="2" t="n">
        <v>-277.8</v>
      </c>
      <c r="J3732" s="2" t="n">
        <v>278.7</v>
      </c>
      <c r="K3732" s="2" t="n">
        <v>1068.57536231884</v>
      </c>
      <c r="L3732" s="2" t="n">
        <v>0</v>
      </c>
      <c r="M3732" s="2" t="n">
        <v>1068.57536231884</v>
      </c>
      <c r="N3732" s="2" t="n">
        <v>3.45072775775734</v>
      </c>
    </row>
    <row r="3733" customFormat="false" ht="12.75" hidden="false" customHeight="false" outlineLevel="0" collapsed="false">
      <c r="A3733" s="1" t="n">
        <v>37412.499999991</v>
      </c>
      <c r="C3733" s="2" t="n">
        <v>13</v>
      </c>
      <c r="D3733" s="2" t="n">
        <v>292.2</v>
      </c>
      <c r="E3733" s="2" t="n">
        <v>0</v>
      </c>
      <c r="F3733" s="2" t="n">
        <v>356032.5</v>
      </c>
      <c r="G3733" s="2" t="n">
        <v>0</v>
      </c>
      <c r="H3733" s="2" t="n">
        <v>5.3</v>
      </c>
      <c r="I3733" s="2" t="n">
        <v>-298.5</v>
      </c>
      <c r="J3733" s="2" t="n">
        <v>303.8</v>
      </c>
      <c r="K3733" s="2" t="n">
        <v>1218.45482546201</v>
      </c>
      <c r="L3733" s="2" t="n">
        <v>0</v>
      </c>
      <c r="M3733" s="2" t="n">
        <v>1218.45482546201</v>
      </c>
      <c r="N3733" s="2" t="n">
        <v>4.01071371119821</v>
      </c>
    </row>
    <row r="3734" customFormat="false" ht="12.75" hidden="false" customHeight="false" outlineLevel="0" collapsed="false">
      <c r="A3734" s="1" t="n">
        <v>37412.5416666576</v>
      </c>
      <c r="C3734" s="2" t="n">
        <v>14</v>
      </c>
      <c r="D3734" s="2" t="n">
        <v>339.8</v>
      </c>
      <c r="E3734" s="2" t="n">
        <v>0</v>
      </c>
      <c r="F3734" s="2" t="n">
        <v>361311.1</v>
      </c>
      <c r="G3734" s="2" t="n">
        <v>0</v>
      </c>
      <c r="H3734" s="2" t="n">
        <v>0.6</v>
      </c>
      <c r="I3734" s="2" t="n">
        <v>-341.3</v>
      </c>
      <c r="J3734" s="2" t="n">
        <v>341.9</v>
      </c>
      <c r="K3734" s="2" t="n">
        <v>1063.30517951736</v>
      </c>
      <c r="L3734" s="2" t="n">
        <v>0</v>
      </c>
      <c r="M3734" s="2" t="n">
        <v>1063.30517951736</v>
      </c>
      <c r="N3734" s="2" t="n">
        <v>2.7989899431577</v>
      </c>
    </row>
    <row r="3735" customFormat="false" ht="12.75" hidden="false" customHeight="false" outlineLevel="0" collapsed="false">
      <c r="A3735" s="1" t="n">
        <v>37412.5833333243</v>
      </c>
      <c r="C3735" s="2" t="n">
        <v>15</v>
      </c>
      <c r="D3735" s="2" t="n">
        <v>312.4</v>
      </c>
      <c r="E3735" s="2" t="n">
        <v>0</v>
      </c>
      <c r="F3735" s="2" t="n">
        <v>314676.4</v>
      </c>
      <c r="G3735" s="2" t="n">
        <v>0</v>
      </c>
      <c r="H3735" s="2" t="n">
        <v>1.2</v>
      </c>
      <c r="I3735" s="2" t="n">
        <v>-314.6</v>
      </c>
      <c r="J3735" s="2" t="n">
        <v>315.8</v>
      </c>
      <c r="K3735" s="2" t="n">
        <v>1007.28681177977</v>
      </c>
      <c r="L3735" s="2" t="n">
        <v>0</v>
      </c>
      <c r="M3735" s="2" t="n">
        <v>1007.28681177977</v>
      </c>
      <c r="N3735" s="2" t="n">
        <v>3.18963524946116</v>
      </c>
    </row>
    <row r="3736" customFormat="false" ht="12.75" hidden="false" customHeight="false" outlineLevel="0" collapsed="false">
      <c r="A3736" s="1" t="n">
        <v>37412.6249999909</v>
      </c>
      <c r="C3736" s="2" t="n">
        <v>16</v>
      </c>
      <c r="D3736" s="2" t="n">
        <v>310.8</v>
      </c>
      <c r="E3736" s="2" t="n">
        <v>0</v>
      </c>
      <c r="F3736" s="2" t="n">
        <v>325546.6</v>
      </c>
      <c r="G3736" s="2" t="n">
        <v>0</v>
      </c>
      <c r="H3736" s="2" t="n">
        <v>0</v>
      </c>
      <c r="I3736" s="2" t="n">
        <v>-311.8</v>
      </c>
      <c r="J3736" s="2" t="n">
        <v>311.8</v>
      </c>
      <c r="K3736" s="2" t="n">
        <v>1047.44723294723</v>
      </c>
      <c r="L3736" s="2" t="n">
        <v>0</v>
      </c>
      <c r="M3736" s="2" t="n">
        <v>1047.44723294723</v>
      </c>
      <c r="N3736" s="2" t="n">
        <v>3.35935610310205</v>
      </c>
    </row>
    <row r="3737" customFormat="false" ht="12.75" hidden="false" customHeight="false" outlineLevel="0" collapsed="false">
      <c r="A3737" s="1" t="n">
        <v>37412.6666666576</v>
      </c>
      <c r="C3737" s="2" t="n">
        <v>17</v>
      </c>
      <c r="D3737" s="2" t="n">
        <v>295.3</v>
      </c>
      <c r="E3737" s="2" t="n">
        <v>0</v>
      </c>
      <c r="F3737" s="2" t="n">
        <v>292106.6</v>
      </c>
      <c r="G3737" s="2" t="n">
        <v>0</v>
      </c>
      <c r="H3737" s="2" t="n">
        <v>0.6</v>
      </c>
      <c r="I3737" s="2" t="n">
        <v>-296.9</v>
      </c>
      <c r="J3737" s="2" t="n">
        <v>297.5</v>
      </c>
      <c r="K3737" s="2" t="n">
        <v>989.185912631222</v>
      </c>
      <c r="L3737" s="2" t="n">
        <v>0</v>
      </c>
      <c r="M3737" s="2" t="n">
        <v>989.185912631222</v>
      </c>
      <c r="N3737" s="2" t="n">
        <v>3.32499466430642</v>
      </c>
    </row>
    <row r="3738" customFormat="false" ht="12.75" hidden="false" customHeight="false" outlineLevel="0" collapsed="false">
      <c r="A3738" s="1" t="n">
        <v>37412.7083333243</v>
      </c>
      <c r="C3738" s="2" t="n">
        <v>18</v>
      </c>
      <c r="D3738" s="2" t="n">
        <v>295.7</v>
      </c>
      <c r="E3738" s="2" t="n">
        <v>-2.9</v>
      </c>
      <c r="F3738" s="2" t="n">
        <v>301861.5</v>
      </c>
      <c r="G3738" s="2" t="n">
        <v>-714</v>
      </c>
      <c r="H3738" s="2" t="n">
        <v>4.7</v>
      </c>
      <c r="I3738" s="2" t="n">
        <v>-298.4</v>
      </c>
      <c r="J3738" s="2" t="n">
        <v>303.1</v>
      </c>
      <c r="K3738" s="2" t="n">
        <v>1020.83699695637</v>
      </c>
      <c r="L3738" s="2" t="n">
        <v>246.206896551724</v>
      </c>
      <c r="M3738" s="2" t="n">
        <v>1020.83699695637</v>
      </c>
      <c r="N3738" s="2" t="n">
        <v>-4.38031670706948</v>
      </c>
    </row>
    <row r="3739" customFormat="false" ht="12.75" hidden="false" customHeight="false" outlineLevel="0" collapsed="false">
      <c r="A3739" s="1" t="n">
        <v>37412.7499999909</v>
      </c>
      <c r="C3739" s="2" t="n">
        <v>19</v>
      </c>
      <c r="D3739" s="2" t="n">
        <v>304.3</v>
      </c>
      <c r="E3739" s="2" t="n">
        <v>0</v>
      </c>
      <c r="F3739" s="2" t="n">
        <v>316262.5</v>
      </c>
      <c r="G3739" s="2" t="n">
        <v>0</v>
      </c>
      <c r="H3739" s="2" t="n">
        <v>4</v>
      </c>
      <c r="I3739" s="2" t="n">
        <v>-309.3</v>
      </c>
      <c r="J3739" s="2" t="n">
        <v>313.3</v>
      </c>
      <c r="K3739" s="2" t="n">
        <v>1039.31153466973</v>
      </c>
      <c r="L3739" s="2" t="n">
        <v>0</v>
      </c>
      <c r="M3739" s="2" t="n">
        <v>1039.31153466973</v>
      </c>
      <c r="N3739" s="2" t="n">
        <v>3.31730461113876</v>
      </c>
    </row>
    <row r="3740" customFormat="false" ht="12.75" hidden="false" customHeight="false" outlineLevel="0" collapsed="false">
      <c r="A3740" s="1" t="n">
        <v>37412.7916666576</v>
      </c>
      <c r="C3740" s="2" t="n">
        <v>20</v>
      </c>
      <c r="D3740" s="2" t="n">
        <v>274.9</v>
      </c>
      <c r="E3740" s="2" t="n">
        <v>0</v>
      </c>
      <c r="F3740" s="2" t="n">
        <v>286735.9</v>
      </c>
      <c r="G3740" s="2" t="n">
        <v>0</v>
      </c>
      <c r="H3740" s="2" t="n">
        <v>1.6</v>
      </c>
      <c r="I3740" s="2" t="n">
        <v>-277.6</v>
      </c>
      <c r="J3740" s="2" t="n">
        <v>279.2</v>
      </c>
      <c r="K3740" s="2" t="n">
        <v>1043.05529283376</v>
      </c>
      <c r="L3740" s="2" t="n">
        <v>0</v>
      </c>
      <c r="M3740" s="2" t="n">
        <v>1043.05529283376</v>
      </c>
      <c r="N3740" s="2" t="n">
        <v>4.10945853193815</v>
      </c>
    </row>
    <row r="3741" customFormat="false" ht="12.75" hidden="false" customHeight="false" outlineLevel="0" collapsed="false">
      <c r="A3741" s="1" t="n">
        <v>37412.8333333243</v>
      </c>
      <c r="C3741" s="2" t="n">
        <v>21</v>
      </c>
      <c r="D3741" s="2" t="n">
        <v>251.3</v>
      </c>
      <c r="E3741" s="2" t="n">
        <v>-0.6</v>
      </c>
      <c r="F3741" s="2" t="n">
        <v>278456.2</v>
      </c>
      <c r="G3741" s="2" t="n">
        <v>-240</v>
      </c>
      <c r="H3741" s="2" t="n">
        <v>6.1</v>
      </c>
      <c r="I3741" s="2" t="n">
        <v>-257.9</v>
      </c>
      <c r="J3741" s="2" t="n">
        <v>264</v>
      </c>
      <c r="K3741" s="2" t="n">
        <v>1108.06287306009</v>
      </c>
      <c r="L3741" s="2" t="n">
        <v>400</v>
      </c>
      <c r="M3741" s="2" t="n">
        <v>1108.06287306009</v>
      </c>
      <c r="N3741" s="2" t="n">
        <v>3.00769483534091</v>
      </c>
    </row>
    <row r="3742" customFormat="false" ht="12.75" hidden="false" customHeight="false" outlineLevel="0" collapsed="false">
      <c r="A3742" s="1" t="n">
        <v>37412.8749999909</v>
      </c>
      <c r="C3742" s="2" t="n">
        <v>22</v>
      </c>
      <c r="D3742" s="2" t="n">
        <v>209</v>
      </c>
      <c r="E3742" s="2" t="n">
        <v>-22.9</v>
      </c>
      <c r="F3742" s="2" t="n">
        <v>239491.2</v>
      </c>
      <c r="G3742" s="2" t="n">
        <v>-4750</v>
      </c>
      <c r="H3742" s="2" t="n">
        <v>9.5</v>
      </c>
      <c r="I3742" s="2" t="n">
        <v>-196.7</v>
      </c>
      <c r="J3742" s="2" t="n">
        <v>206.2</v>
      </c>
      <c r="K3742" s="2" t="n">
        <v>1145.89090909091</v>
      </c>
      <c r="L3742" s="2" t="n">
        <v>207.423580786026</v>
      </c>
      <c r="M3742" s="2" t="n">
        <v>1145.89090909091</v>
      </c>
      <c r="N3742" s="2" t="n">
        <v>-98.1106780707169</v>
      </c>
    </row>
    <row r="3743" customFormat="false" ht="12.75" hidden="false" customHeight="false" outlineLevel="0" collapsed="false">
      <c r="A3743" s="1" t="n">
        <v>37412.9166666576</v>
      </c>
      <c r="C3743" s="2" t="n">
        <v>23</v>
      </c>
      <c r="D3743" s="2" t="n">
        <v>197.7</v>
      </c>
      <c r="E3743" s="2" t="n">
        <v>-20.6</v>
      </c>
      <c r="F3743" s="2" t="n">
        <v>221097.3</v>
      </c>
      <c r="G3743" s="2" t="n">
        <v>458.3</v>
      </c>
      <c r="H3743" s="2" t="n">
        <v>23.3</v>
      </c>
      <c r="I3743" s="2" t="n">
        <v>-201.3</v>
      </c>
      <c r="J3743" s="2" t="n">
        <v>224.6</v>
      </c>
      <c r="K3743" s="2" t="n">
        <v>1118.34749620637</v>
      </c>
      <c r="L3743" s="2" t="n">
        <v>-22.247572815534</v>
      </c>
      <c r="M3743" s="2" t="n">
        <v>1118.34749620637</v>
      </c>
      <c r="N3743" s="2" t="n">
        <v>-100.132438447309</v>
      </c>
    </row>
    <row r="3744" customFormat="false" ht="12.75" hidden="false" customHeight="false" outlineLevel="0" collapsed="false">
      <c r="A3744" s="1" t="n">
        <v>37412.9583333243</v>
      </c>
      <c r="C3744" s="2" t="n">
        <v>24</v>
      </c>
      <c r="D3744" s="2" t="n">
        <v>203.6</v>
      </c>
      <c r="E3744" s="2" t="n">
        <v>-38.6</v>
      </c>
      <c r="F3744" s="2" t="n">
        <v>231697.9</v>
      </c>
      <c r="G3744" s="2" t="n">
        <v>4044.5</v>
      </c>
      <c r="H3744" s="2" t="n">
        <v>8.7</v>
      </c>
      <c r="I3744" s="2" t="n">
        <v>-174.8</v>
      </c>
      <c r="J3744" s="2" t="n">
        <v>183.5</v>
      </c>
      <c r="K3744" s="2" t="n">
        <v>1138.00540275049</v>
      </c>
      <c r="L3744" s="2" t="n">
        <v>-104.779792746114</v>
      </c>
      <c r="M3744" s="2" t="n">
        <v>1138.00540275049</v>
      </c>
      <c r="N3744" s="2" t="n">
        <v>-254.603283940836</v>
      </c>
    </row>
    <row r="3745" customFormat="false" ht="12.75" hidden="false" customHeight="false" outlineLevel="0" collapsed="false">
      <c r="A3745" s="1" t="n">
        <v>37412.9999999909</v>
      </c>
      <c r="C3745" s="2" t="n">
        <v>1</v>
      </c>
      <c r="D3745" s="2" t="n">
        <v>199.9</v>
      </c>
      <c r="E3745" s="2" t="n">
        <v>-4.9</v>
      </c>
      <c r="F3745" s="2" t="n">
        <v>260481.2</v>
      </c>
      <c r="G3745" s="2" t="n">
        <v>504.7</v>
      </c>
      <c r="H3745" s="2" t="n">
        <v>8.3</v>
      </c>
      <c r="I3745" s="2" t="n">
        <v>-204.1</v>
      </c>
      <c r="J3745" s="2" t="n">
        <v>212.4</v>
      </c>
      <c r="K3745" s="2" t="n">
        <v>1303.05752876438</v>
      </c>
      <c r="L3745" s="2" t="n">
        <v>-103</v>
      </c>
      <c r="M3745" s="2" t="n">
        <v>1303.05752876438</v>
      </c>
      <c r="N3745" s="2" t="n">
        <v>-27.5293590769021</v>
      </c>
    </row>
    <row r="3746" customFormat="false" ht="12.75" hidden="false" customHeight="false" outlineLevel="0" collapsed="false">
      <c r="A3746" s="1" t="n">
        <v>37413.0416666576</v>
      </c>
      <c r="C3746" s="2" t="n">
        <v>2</v>
      </c>
      <c r="D3746" s="2" t="n">
        <v>186.8</v>
      </c>
      <c r="E3746" s="2" t="n">
        <v>-73.4</v>
      </c>
      <c r="F3746" s="2" t="n">
        <v>240098.6</v>
      </c>
      <c r="G3746" s="2" t="n">
        <v>-3930.7</v>
      </c>
      <c r="H3746" s="2" t="n">
        <v>0.1</v>
      </c>
      <c r="I3746" s="2" t="n">
        <v>-114.8</v>
      </c>
      <c r="J3746" s="2" t="n">
        <v>114.9</v>
      </c>
      <c r="K3746" s="2" t="n">
        <v>1285.3244111349</v>
      </c>
      <c r="L3746" s="2" t="n">
        <v>53.5517711171662</v>
      </c>
      <c r="M3746" s="2" t="n">
        <v>1285.3244111349</v>
      </c>
      <c r="N3746" s="2" t="n">
        <v>-772.33411699588</v>
      </c>
    </row>
    <row r="3747" customFormat="false" ht="12.75" hidden="false" customHeight="false" outlineLevel="0" collapsed="false">
      <c r="A3747" s="1" t="n">
        <v>37413.0833333243</v>
      </c>
      <c r="C3747" s="2" t="n">
        <v>3</v>
      </c>
      <c r="D3747" s="2" t="n">
        <v>198.5</v>
      </c>
      <c r="E3747" s="2" t="n">
        <v>-92.4</v>
      </c>
      <c r="F3747" s="2" t="n">
        <v>258979.9</v>
      </c>
      <c r="G3747" s="2" t="n">
        <v>7057.6</v>
      </c>
      <c r="H3747" s="2" t="n">
        <v>0</v>
      </c>
      <c r="I3747" s="2" t="n">
        <v>-107.1</v>
      </c>
      <c r="J3747" s="2" t="n">
        <v>107.1</v>
      </c>
      <c r="K3747" s="2" t="n">
        <v>1304.68463476071</v>
      </c>
      <c r="L3747" s="2" t="n">
        <v>-76.3809523809524</v>
      </c>
      <c r="M3747" s="2" t="n">
        <v>1304.68463476071</v>
      </c>
      <c r="N3747" s="2" t="n">
        <v>-1179.32563601427</v>
      </c>
    </row>
    <row r="3748" customFormat="false" ht="12.75" hidden="false" customHeight="false" outlineLevel="0" collapsed="false">
      <c r="A3748" s="1" t="n">
        <v>37413.1249999909</v>
      </c>
      <c r="C3748" s="2" t="n">
        <v>4</v>
      </c>
      <c r="D3748" s="2" t="n">
        <v>182.8</v>
      </c>
      <c r="E3748" s="2" t="n">
        <v>-82.6</v>
      </c>
      <c r="F3748" s="2" t="n">
        <v>233661.2</v>
      </c>
      <c r="G3748" s="2" t="n">
        <v>-4200</v>
      </c>
      <c r="H3748" s="2" t="n">
        <v>3.6</v>
      </c>
      <c r="I3748" s="2" t="n">
        <v>-104.9</v>
      </c>
      <c r="J3748" s="2" t="n">
        <v>108.5</v>
      </c>
      <c r="K3748" s="2" t="n">
        <v>1278.2341356674</v>
      </c>
      <c r="L3748" s="2" t="n">
        <v>50.8474576271187</v>
      </c>
      <c r="M3748" s="2" t="n">
        <v>1278.2341356674</v>
      </c>
      <c r="N3748" s="2" t="n">
        <v>-921.438544303159</v>
      </c>
    </row>
    <row r="3749" customFormat="false" ht="12.75" hidden="false" customHeight="false" outlineLevel="0" collapsed="false">
      <c r="A3749" s="1" t="n">
        <v>37413.1666666576</v>
      </c>
      <c r="C3749" s="2" t="n">
        <v>5</v>
      </c>
      <c r="D3749" s="2" t="n">
        <v>188</v>
      </c>
      <c r="E3749" s="2" t="n">
        <v>-120.5</v>
      </c>
      <c r="F3749" s="2" t="n">
        <v>246338.6</v>
      </c>
      <c r="G3749" s="2" t="n">
        <v>4357.2</v>
      </c>
      <c r="H3749" s="2" t="n">
        <v>11.8</v>
      </c>
      <c r="I3749" s="2" t="n">
        <v>-80.4</v>
      </c>
      <c r="J3749" s="2" t="n">
        <v>92.2</v>
      </c>
      <c r="K3749" s="2" t="n">
        <v>1310.31170212766</v>
      </c>
      <c r="L3749" s="2" t="n">
        <v>-36.1593360995851</v>
      </c>
      <c r="M3749" s="2" t="n">
        <v>1310.31170212766</v>
      </c>
      <c r="N3749" s="2" t="n">
        <v>-1744.12600036922</v>
      </c>
    </row>
    <row r="3750" customFormat="false" ht="12.75" hidden="false" customHeight="false" outlineLevel="0" collapsed="false">
      <c r="A3750" s="1" t="n">
        <v>37413.2083333242</v>
      </c>
      <c r="C3750" s="2" t="n">
        <v>6</v>
      </c>
      <c r="D3750" s="2" t="n">
        <v>197</v>
      </c>
      <c r="E3750" s="2" t="n">
        <v>-100.9</v>
      </c>
      <c r="F3750" s="2" t="n">
        <v>257712.5</v>
      </c>
      <c r="G3750" s="2" t="n">
        <v>7942.4</v>
      </c>
      <c r="H3750" s="2" t="n">
        <v>16.8</v>
      </c>
      <c r="I3750" s="2" t="n">
        <v>-113.8</v>
      </c>
      <c r="J3750" s="2" t="n">
        <v>130.6</v>
      </c>
      <c r="K3750" s="2" t="n">
        <v>1308.18527918782</v>
      </c>
      <c r="L3750" s="2" t="n">
        <v>-78.7155599603568</v>
      </c>
      <c r="M3750" s="2" t="n">
        <v>1308.18527918782</v>
      </c>
      <c r="N3750" s="2" t="n">
        <v>-1062.48796262467</v>
      </c>
    </row>
    <row r="3751" customFormat="false" ht="12.75" hidden="false" customHeight="false" outlineLevel="0" collapsed="false">
      <c r="A3751" s="1" t="n">
        <v>37413.2499999909</v>
      </c>
      <c r="C3751" s="2" t="n">
        <v>7</v>
      </c>
      <c r="D3751" s="2" t="n">
        <v>240.6</v>
      </c>
      <c r="E3751" s="2" t="n">
        <v>0</v>
      </c>
      <c r="F3751" s="2" t="n">
        <v>325436.4</v>
      </c>
      <c r="G3751" s="2" t="n">
        <v>0</v>
      </c>
      <c r="H3751" s="2" t="n">
        <v>0.8</v>
      </c>
      <c r="I3751" s="2" t="n">
        <v>-242.5</v>
      </c>
      <c r="J3751" s="2" t="n">
        <v>243.3</v>
      </c>
      <c r="K3751" s="2" t="n">
        <v>1352.60349127182</v>
      </c>
      <c r="L3751" s="2" t="n">
        <v>0</v>
      </c>
      <c r="M3751" s="2" t="n">
        <v>1352.60349127182</v>
      </c>
      <c r="N3751" s="2" t="n">
        <v>6.11534665186585</v>
      </c>
    </row>
    <row r="3752" customFormat="false" ht="12.75" hidden="false" customHeight="false" outlineLevel="0" collapsed="false">
      <c r="A3752" s="1" t="n">
        <v>37413.2916666576</v>
      </c>
      <c r="C3752" s="2" t="n">
        <v>8</v>
      </c>
      <c r="D3752" s="2" t="n">
        <v>406.8</v>
      </c>
      <c r="E3752" s="2" t="n">
        <v>0</v>
      </c>
      <c r="F3752" s="2" t="n">
        <v>597929.9</v>
      </c>
      <c r="G3752" s="2" t="n">
        <v>0</v>
      </c>
      <c r="H3752" s="2" t="n">
        <v>0.1</v>
      </c>
      <c r="I3752" s="2" t="n">
        <v>-407.8</v>
      </c>
      <c r="J3752" s="2" t="n">
        <v>407.9</v>
      </c>
      <c r="K3752" s="2" t="n">
        <v>1469.83751229105</v>
      </c>
      <c r="L3752" s="2" t="n">
        <v>0</v>
      </c>
      <c r="M3752" s="2" t="n">
        <v>1469.83751229105</v>
      </c>
      <c r="N3752" s="2" t="n">
        <v>3.24308350346141</v>
      </c>
    </row>
    <row r="3753" customFormat="false" ht="12.75" hidden="false" customHeight="false" outlineLevel="0" collapsed="false">
      <c r="A3753" s="1" t="n">
        <v>37413.3333333242</v>
      </c>
      <c r="C3753" s="2" t="n">
        <v>9</v>
      </c>
      <c r="D3753" s="2" t="n">
        <v>377</v>
      </c>
      <c r="E3753" s="2" t="n">
        <v>0</v>
      </c>
      <c r="F3753" s="2" t="n">
        <v>545196.1</v>
      </c>
      <c r="G3753" s="2" t="n">
        <v>0</v>
      </c>
      <c r="H3753" s="2" t="n">
        <v>0</v>
      </c>
      <c r="I3753" s="2" t="n">
        <v>-378</v>
      </c>
      <c r="J3753" s="2" t="n">
        <v>378</v>
      </c>
      <c r="K3753" s="2" t="n">
        <v>1446.14350132626</v>
      </c>
      <c r="L3753" s="2" t="n">
        <v>0</v>
      </c>
      <c r="M3753" s="2" t="n">
        <v>1446.14350132626</v>
      </c>
      <c r="N3753" s="2" t="n">
        <v>3.82577645853494</v>
      </c>
    </row>
    <row r="3754" customFormat="false" ht="12.75" hidden="false" customHeight="false" outlineLevel="0" collapsed="false">
      <c r="A3754" s="1" t="n">
        <v>37413.3749999909</v>
      </c>
      <c r="C3754" s="2" t="n">
        <v>10</v>
      </c>
      <c r="D3754" s="2" t="n">
        <v>385.7</v>
      </c>
      <c r="E3754" s="2" t="n">
        <v>0</v>
      </c>
      <c r="F3754" s="2" t="n">
        <v>591705.2</v>
      </c>
      <c r="G3754" s="2" t="n">
        <v>0</v>
      </c>
      <c r="H3754" s="2" t="n">
        <v>12.9</v>
      </c>
      <c r="I3754" s="2" t="n">
        <v>-399.4</v>
      </c>
      <c r="J3754" s="2" t="n">
        <v>412.3</v>
      </c>
      <c r="K3754" s="2" t="n">
        <v>1534.10733730879</v>
      </c>
      <c r="L3754" s="2" t="n">
        <v>0</v>
      </c>
      <c r="M3754" s="2" t="n">
        <v>1534.10733730879</v>
      </c>
      <c r="N3754" s="2" t="n">
        <v>2.97668171197442</v>
      </c>
    </row>
    <row r="3755" customFormat="false" ht="12.75" hidden="false" customHeight="false" outlineLevel="0" collapsed="false">
      <c r="A3755" s="1" t="n">
        <v>37413.4166666576</v>
      </c>
      <c r="C3755" s="2" t="n">
        <v>11</v>
      </c>
      <c r="D3755" s="2" t="n">
        <v>415.7</v>
      </c>
      <c r="E3755" s="2" t="n">
        <v>-11.4</v>
      </c>
      <c r="F3755" s="2" t="n">
        <v>655599.5</v>
      </c>
      <c r="G3755" s="2" t="n">
        <v>-2936</v>
      </c>
      <c r="H3755" s="2" t="n">
        <v>20.3</v>
      </c>
      <c r="I3755" s="2" t="n">
        <v>-425.6</v>
      </c>
      <c r="J3755" s="2" t="n">
        <v>445.9</v>
      </c>
      <c r="K3755" s="2" t="n">
        <v>1577.09766658648</v>
      </c>
      <c r="L3755" s="2" t="n">
        <v>257.543859649123</v>
      </c>
      <c r="M3755" s="2" t="n">
        <v>1577.09766658648</v>
      </c>
      <c r="N3755" s="2" t="n">
        <v>-30.1991830735576</v>
      </c>
    </row>
    <row r="3756" customFormat="false" ht="12.75" hidden="false" customHeight="false" outlineLevel="0" collapsed="false">
      <c r="A3756" s="1" t="n">
        <v>37413.4583333242</v>
      </c>
      <c r="C3756" s="2" t="n">
        <v>12</v>
      </c>
      <c r="D3756" s="2" t="n">
        <v>419.3</v>
      </c>
      <c r="E3756" s="2" t="n">
        <v>0</v>
      </c>
      <c r="F3756" s="2" t="n">
        <v>658950.6</v>
      </c>
      <c r="G3756" s="2" t="n">
        <v>0</v>
      </c>
      <c r="H3756" s="2" t="n">
        <v>7.7</v>
      </c>
      <c r="I3756" s="2" t="n">
        <v>-428</v>
      </c>
      <c r="J3756" s="2" t="n">
        <v>435.7</v>
      </c>
      <c r="K3756" s="2" t="n">
        <v>1571.54924874791</v>
      </c>
      <c r="L3756" s="2" t="n">
        <v>0</v>
      </c>
      <c r="M3756" s="2" t="n">
        <v>1571.54924874791</v>
      </c>
      <c r="N3756" s="2" t="n">
        <v>3.60695260212962</v>
      </c>
    </row>
    <row r="3757" customFormat="false" ht="12.75" hidden="false" customHeight="false" outlineLevel="0" collapsed="false">
      <c r="A3757" s="1" t="n">
        <v>37413.4999999909</v>
      </c>
      <c r="C3757" s="2" t="n">
        <v>13</v>
      </c>
      <c r="D3757" s="2" t="n">
        <v>413.8</v>
      </c>
      <c r="E3757" s="2" t="n">
        <v>-2.7</v>
      </c>
      <c r="F3757" s="2" t="n">
        <v>637474.5</v>
      </c>
      <c r="G3757" s="2" t="n">
        <v>-954</v>
      </c>
      <c r="H3757" s="2" t="n">
        <v>15.5</v>
      </c>
      <c r="I3757" s="2" t="n">
        <v>-427.5</v>
      </c>
      <c r="J3757" s="2" t="n">
        <v>443</v>
      </c>
      <c r="K3757" s="2" t="n">
        <v>1540.53769937168</v>
      </c>
      <c r="L3757" s="2" t="n">
        <v>353.333333333333</v>
      </c>
      <c r="M3757" s="2" t="n">
        <v>1540.53769937168</v>
      </c>
      <c r="N3757" s="2" t="n">
        <v>-4.10602225478356</v>
      </c>
    </row>
    <row r="3758" customFormat="false" ht="12.75" hidden="false" customHeight="false" outlineLevel="0" collapsed="false">
      <c r="A3758" s="1" t="n">
        <v>37413.5416666576</v>
      </c>
      <c r="C3758" s="2" t="n">
        <v>14</v>
      </c>
      <c r="D3758" s="2" t="n">
        <v>415.4</v>
      </c>
      <c r="E3758" s="2" t="n">
        <v>-1.5</v>
      </c>
      <c r="F3758" s="2" t="n">
        <v>573774.1</v>
      </c>
      <c r="G3758" s="2" t="n">
        <v>-558</v>
      </c>
      <c r="H3758" s="2" t="n">
        <v>13.5</v>
      </c>
      <c r="I3758" s="2" t="n">
        <v>-428.5</v>
      </c>
      <c r="J3758" s="2" t="n">
        <v>442</v>
      </c>
      <c r="K3758" s="2" t="n">
        <v>1381.25686085701</v>
      </c>
      <c r="L3758" s="2" t="n">
        <v>372</v>
      </c>
      <c r="M3758" s="2" t="n">
        <v>1381.25686085701</v>
      </c>
      <c r="N3758" s="2" t="n">
        <v>0.0124372299937047</v>
      </c>
    </row>
    <row r="3759" customFormat="false" ht="12.75" hidden="false" customHeight="false" outlineLevel="0" collapsed="false">
      <c r="A3759" s="1" t="n">
        <v>37413.5833333242</v>
      </c>
      <c r="C3759" s="2" t="n">
        <v>15</v>
      </c>
      <c r="D3759" s="2" t="n">
        <v>377.8</v>
      </c>
      <c r="E3759" s="2" t="n">
        <v>0</v>
      </c>
      <c r="F3759" s="2" t="n">
        <v>511248.5</v>
      </c>
      <c r="G3759" s="2" t="n">
        <v>0</v>
      </c>
      <c r="H3759" s="2" t="n">
        <v>6.2</v>
      </c>
      <c r="I3759" s="2" t="n">
        <v>-384.9</v>
      </c>
      <c r="J3759" s="2" t="n">
        <v>391.1</v>
      </c>
      <c r="K3759" s="2" t="n">
        <v>1353.2252514558</v>
      </c>
      <c r="L3759" s="2" t="n">
        <v>0</v>
      </c>
      <c r="M3759" s="2" t="n">
        <v>1353.2252514558</v>
      </c>
      <c r="N3759" s="2" t="n">
        <v>3.11404430148348</v>
      </c>
    </row>
    <row r="3760" customFormat="false" ht="12.75" hidden="false" customHeight="false" outlineLevel="0" collapsed="false">
      <c r="A3760" s="1" t="n">
        <v>37413.6249999909</v>
      </c>
      <c r="C3760" s="2" t="n">
        <v>16</v>
      </c>
      <c r="D3760" s="2" t="n">
        <v>332.6</v>
      </c>
      <c r="E3760" s="2" t="n">
        <v>0</v>
      </c>
      <c r="F3760" s="2" t="n">
        <v>453697.4</v>
      </c>
      <c r="G3760" s="2" t="n">
        <v>0</v>
      </c>
      <c r="H3760" s="2" t="n">
        <v>5.7</v>
      </c>
      <c r="I3760" s="2" t="n">
        <v>-339.5</v>
      </c>
      <c r="J3760" s="2" t="n">
        <v>345.2</v>
      </c>
      <c r="K3760" s="2" t="n">
        <v>1364.09320505111</v>
      </c>
      <c r="L3760" s="2" t="n">
        <v>0</v>
      </c>
      <c r="M3760" s="2" t="n">
        <v>1364.09320505111</v>
      </c>
      <c r="N3760" s="2" t="n">
        <v>4.74192307665497</v>
      </c>
    </row>
    <row r="3761" customFormat="false" ht="12.75" hidden="false" customHeight="false" outlineLevel="0" collapsed="false">
      <c r="A3761" s="1" t="n">
        <v>37413.6666666576</v>
      </c>
      <c r="C3761" s="2" t="n">
        <v>17</v>
      </c>
      <c r="D3761" s="2" t="n">
        <v>326.3</v>
      </c>
      <c r="E3761" s="2" t="n">
        <v>0</v>
      </c>
      <c r="F3761" s="2" t="n">
        <v>404245.3</v>
      </c>
      <c r="G3761" s="2" t="n">
        <v>0</v>
      </c>
      <c r="H3761" s="2" t="n">
        <v>5.2</v>
      </c>
      <c r="I3761" s="2" t="n">
        <v>-332.5</v>
      </c>
      <c r="J3761" s="2" t="n">
        <v>337.7</v>
      </c>
      <c r="K3761" s="2" t="n">
        <v>1238.87618755746</v>
      </c>
      <c r="L3761" s="2" t="n">
        <v>0</v>
      </c>
      <c r="M3761" s="2" t="n">
        <v>1238.87618755746</v>
      </c>
      <c r="N3761" s="2" t="n">
        <v>3.66857029184919</v>
      </c>
    </row>
    <row r="3762" customFormat="false" ht="12.75" hidden="false" customHeight="false" outlineLevel="0" collapsed="false">
      <c r="A3762" s="1" t="n">
        <v>37413.7083333242</v>
      </c>
      <c r="C3762" s="2" t="n">
        <v>18</v>
      </c>
      <c r="D3762" s="2" t="n">
        <v>372.7</v>
      </c>
      <c r="E3762" s="2" t="n">
        <v>-13.6</v>
      </c>
      <c r="F3762" s="2" t="n">
        <v>465685</v>
      </c>
      <c r="G3762" s="2" t="n">
        <v>-3368</v>
      </c>
      <c r="H3762" s="2" t="n">
        <v>3.9</v>
      </c>
      <c r="I3762" s="2" t="n">
        <v>-363.8</v>
      </c>
      <c r="J3762" s="2" t="n">
        <v>367.7</v>
      </c>
      <c r="K3762" s="2" t="n">
        <v>1249.49020660048</v>
      </c>
      <c r="L3762" s="2" t="n">
        <v>247.647058823529</v>
      </c>
      <c r="M3762" s="2" t="n">
        <v>1249.49020660048</v>
      </c>
      <c r="N3762" s="2" t="n">
        <v>-34.3363465990921</v>
      </c>
    </row>
    <row r="3763" customFormat="false" ht="12.75" hidden="false" customHeight="false" outlineLevel="0" collapsed="false">
      <c r="A3763" s="1" t="n">
        <v>37413.7499999909</v>
      </c>
      <c r="C3763" s="2" t="n">
        <v>19</v>
      </c>
      <c r="D3763" s="2" t="n">
        <v>279.6</v>
      </c>
      <c r="E3763" s="2" t="n">
        <v>0</v>
      </c>
      <c r="F3763" s="2" t="n">
        <v>350595.9</v>
      </c>
      <c r="G3763" s="2" t="n">
        <v>0</v>
      </c>
      <c r="H3763" s="2" t="n">
        <v>21.1</v>
      </c>
      <c r="I3763" s="2" t="n">
        <v>-301.7</v>
      </c>
      <c r="J3763" s="2" t="n">
        <v>322.8</v>
      </c>
      <c r="K3763" s="2" t="n">
        <v>1253.919527897</v>
      </c>
      <c r="L3763" s="2" t="n">
        <v>0</v>
      </c>
      <c r="M3763" s="2" t="n">
        <v>1253.919527897</v>
      </c>
      <c r="N3763" s="2" t="n">
        <v>3.8845090703128</v>
      </c>
    </row>
    <row r="3764" customFormat="false" ht="12.75" hidden="false" customHeight="false" outlineLevel="0" collapsed="false">
      <c r="A3764" s="1" t="n">
        <v>37413.7916666575</v>
      </c>
      <c r="C3764" s="2" t="n">
        <v>20</v>
      </c>
      <c r="D3764" s="2" t="n">
        <v>282.2</v>
      </c>
      <c r="E3764" s="2" t="n">
        <v>0</v>
      </c>
      <c r="F3764" s="2" t="n">
        <v>322227.3</v>
      </c>
      <c r="G3764" s="2" t="n">
        <v>0</v>
      </c>
      <c r="H3764" s="2" t="n">
        <v>23.1</v>
      </c>
      <c r="I3764" s="2" t="n">
        <v>-306.2</v>
      </c>
      <c r="J3764" s="2" t="n">
        <v>329.3</v>
      </c>
      <c r="K3764" s="2" t="n">
        <v>1141.84018426648</v>
      </c>
      <c r="L3764" s="2" t="n">
        <v>0</v>
      </c>
      <c r="M3764" s="2" t="n">
        <v>1141.84018426648</v>
      </c>
      <c r="N3764" s="2" t="n">
        <v>3.12072932231951</v>
      </c>
    </row>
    <row r="3765" customFormat="false" ht="12.75" hidden="false" customHeight="false" outlineLevel="0" collapsed="false">
      <c r="A3765" s="1" t="n">
        <v>37413.8333333242</v>
      </c>
      <c r="C3765" s="2" t="n">
        <v>21</v>
      </c>
      <c r="D3765" s="2" t="n">
        <v>229.3</v>
      </c>
      <c r="E3765" s="2" t="n">
        <v>-4.8</v>
      </c>
      <c r="F3765" s="2" t="n">
        <v>277031.7</v>
      </c>
      <c r="G3765" s="2" t="n">
        <v>-1489</v>
      </c>
      <c r="H3765" s="2" t="n">
        <v>22.5</v>
      </c>
      <c r="I3765" s="2" t="n">
        <v>-247.9</v>
      </c>
      <c r="J3765" s="2" t="n">
        <v>270.4</v>
      </c>
      <c r="K3765" s="2" t="n">
        <v>1208.16266899259</v>
      </c>
      <c r="L3765" s="2" t="n">
        <v>310.208333333333</v>
      </c>
      <c r="M3765" s="2" t="n">
        <v>1208.16266899259</v>
      </c>
      <c r="N3765" s="2" t="n">
        <v>-11.9187663057362</v>
      </c>
    </row>
    <row r="3766" customFormat="false" ht="12.75" hidden="false" customHeight="false" outlineLevel="0" collapsed="false">
      <c r="A3766" s="1" t="n">
        <v>37413.8749999909</v>
      </c>
      <c r="C3766" s="2" t="n">
        <v>22</v>
      </c>
      <c r="D3766" s="2" t="n">
        <v>178.9</v>
      </c>
      <c r="E3766" s="2" t="n">
        <v>-94.2</v>
      </c>
      <c r="F3766" s="2" t="n">
        <v>232455.3</v>
      </c>
      <c r="G3766" s="2" t="n">
        <v>-8608.3</v>
      </c>
      <c r="H3766" s="2" t="n">
        <v>44.5</v>
      </c>
      <c r="I3766" s="2" t="n">
        <v>-130.2</v>
      </c>
      <c r="J3766" s="2" t="n">
        <v>174.7</v>
      </c>
      <c r="K3766" s="2" t="n">
        <v>1299.35885969816</v>
      </c>
      <c r="L3766" s="2" t="n">
        <v>91.3832271762208</v>
      </c>
      <c r="M3766" s="2" t="n">
        <v>1299.35885969816</v>
      </c>
      <c r="N3766" s="2" t="n">
        <v>-643.914972660951</v>
      </c>
    </row>
    <row r="3767" customFormat="false" ht="12.75" hidden="false" customHeight="false" outlineLevel="0" collapsed="false">
      <c r="A3767" s="1" t="n">
        <v>37413.9166666575</v>
      </c>
      <c r="C3767" s="2" t="n">
        <v>23</v>
      </c>
      <c r="D3767" s="2" t="n">
        <v>164.3</v>
      </c>
      <c r="E3767" s="2" t="n">
        <v>-12.7</v>
      </c>
      <c r="F3767" s="2" t="n">
        <v>153270.8</v>
      </c>
      <c r="G3767" s="2" t="n">
        <v>1335.2</v>
      </c>
      <c r="H3767" s="2" t="n">
        <v>32.9</v>
      </c>
      <c r="I3767" s="2" t="n">
        <v>-185.6</v>
      </c>
      <c r="J3767" s="2" t="n">
        <v>218.5</v>
      </c>
      <c r="K3767" s="2" t="n">
        <v>932.871576384662</v>
      </c>
      <c r="L3767" s="2" t="n">
        <v>-105.133858267717</v>
      </c>
      <c r="M3767" s="2" t="n">
        <v>932.871576384662</v>
      </c>
      <c r="N3767" s="2" t="n">
        <v>-55.6362026822064</v>
      </c>
    </row>
    <row r="3768" customFormat="false" ht="12.75" hidden="false" customHeight="false" outlineLevel="0" collapsed="false">
      <c r="A3768" s="1" t="n">
        <v>37413.9583333242</v>
      </c>
      <c r="C3768" s="2" t="n">
        <v>24</v>
      </c>
      <c r="D3768" s="2" t="n">
        <v>134.8</v>
      </c>
      <c r="E3768" s="2" t="n">
        <v>-4.3</v>
      </c>
      <c r="F3768" s="2" t="n">
        <v>94588.2</v>
      </c>
      <c r="G3768" s="2" t="n">
        <v>90.8</v>
      </c>
      <c r="H3768" s="2" t="n">
        <v>12.1</v>
      </c>
      <c r="I3768" s="2" t="n">
        <v>-143.8</v>
      </c>
      <c r="J3768" s="2" t="n">
        <v>155.9</v>
      </c>
      <c r="K3768" s="2" t="n">
        <v>701.692878338279</v>
      </c>
      <c r="L3768" s="2" t="n">
        <v>-21.1162790697674</v>
      </c>
      <c r="M3768" s="2" t="n">
        <v>701.692878338279</v>
      </c>
      <c r="N3768" s="2" t="n">
        <v>-14.5352657014026</v>
      </c>
    </row>
    <row r="3769" customFormat="false" ht="12.75" hidden="false" customHeight="false" outlineLevel="0" collapsed="false">
      <c r="A3769" s="1" t="n">
        <v>37413.9999999909</v>
      </c>
      <c r="C3769" s="2" t="n">
        <v>1</v>
      </c>
      <c r="D3769" s="2" t="n">
        <v>121</v>
      </c>
      <c r="E3769" s="2" t="n">
        <v>-6.9</v>
      </c>
      <c r="F3769" s="2" t="n">
        <v>67324.7</v>
      </c>
      <c r="G3769" s="2" t="n">
        <v>165.9</v>
      </c>
      <c r="H3769" s="2" t="n">
        <v>10.9</v>
      </c>
      <c r="I3769" s="2" t="n">
        <v>-126</v>
      </c>
      <c r="J3769" s="2" t="n">
        <v>136.9</v>
      </c>
      <c r="K3769" s="2" t="n">
        <v>556.402479338843</v>
      </c>
      <c r="L3769" s="2" t="n">
        <v>-24.0434782608696</v>
      </c>
      <c r="M3769" s="2" t="n">
        <v>556.402479338843</v>
      </c>
      <c r="N3769" s="2" t="n">
        <v>-25.1911952381241</v>
      </c>
    </row>
    <row r="3770" customFormat="false" ht="12.75" hidden="false" customHeight="false" outlineLevel="0" collapsed="false">
      <c r="A3770" s="1" t="n">
        <v>37414.0416666575</v>
      </c>
      <c r="C3770" s="2" t="n">
        <v>2</v>
      </c>
      <c r="D3770" s="2" t="n">
        <v>141</v>
      </c>
      <c r="E3770" s="2" t="n">
        <v>-27</v>
      </c>
      <c r="F3770" s="2" t="n">
        <v>97973.4</v>
      </c>
      <c r="G3770" s="2" t="n">
        <v>-4600</v>
      </c>
      <c r="H3770" s="2" t="n">
        <v>3.9</v>
      </c>
      <c r="I3770" s="2" t="n">
        <v>-118.8</v>
      </c>
      <c r="J3770" s="2" t="n">
        <v>122.7</v>
      </c>
      <c r="K3770" s="2" t="n">
        <v>694.846808510638</v>
      </c>
      <c r="L3770" s="2" t="n">
        <v>170.37037037037</v>
      </c>
      <c r="M3770" s="2" t="n">
        <v>694.846808510638</v>
      </c>
      <c r="N3770" s="2" t="n">
        <v>-110.313787303404</v>
      </c>
    </row>
    <row r="3771" customFormat="false" ht="12.75" hidden="false" customHeight="false" outlineLevel="0" collapsed="false">
      <c r="A3771" s="1" t="n">
        <v>37414.0833333242</v>
      </c>
      <c r="C3771" s="2" t="n">
        <v>3</v>
      </c>
      <c r="D3771" s="2" t="n">
        <v>112</v>
      </c>
      <c r="E3771" s="2" t="n">
        <v>-59.1</v>
      </c>
      <c r="F3771" s="2" t="n">
        <v>57456</v>
      </c>
      <c r="G3771" s="2" t="n">
        <v>-321.8</v>
      </c>
      <c r="H3771" s="2" t="n">
        <v>35.8</v>
      </c>
      <c r="I3771" s="2" t="n">
        <v>-89.7</v>
      </c>
      <c r="J3771" s="2" t="n">
        <v>125.5</v>
      </c>
      <c r="K3771" s="2" t="n">
        <v>513</v>
      </c>
      <c r="L3771" s="2" t="n">
        <v>5.44500846023689</v>
      </c>
      <c r="M3771" s="2" t="n">
        <v>513</v>
      </c>
      <c r="N3771" s="2" t="n">
        <v>-234.92828685259</v>
      </c>
    </row>
    <row r="3772" customFormat="false" ht="12.75" hidden="false" customHeight="false" outlineLevel="0" collapsed="false">
      <c r="A3772" s="1" t="n">
        <v>37414.1249999909</v>
      </c>
      <c r="C3772" s="2" t="n">
        <v>4</v>
      </c>
      <c r="D3772" s="2" t="n">
        <v>112</v>
      </c>
      <c r="E3772" s="2" t="n">
        <v>-38.1</v>
      </c>
      <c r="F3772" s="2" t="n">
        <v>57456</v>
      </c>
      <c r="G3772" s="2" t="n">
        <v>-921.9</v>
      </c>
      <c r="H3772" s="2" t="n">
        <v>31.9</v>
      </c>
      <c r="I3772" s="2" t="n">
        <v>-106.9</v>
      </c>
      <c r="J3772" s="2" t="n">
        <v>138.8</v>
      </c>
      <c r="K3772" s="2" t="n">
        <v>513</v>
      </c>
      <c r="L3772" s="2" t="n">
        <v>24.1968503937008</v>
      </c>
      <c r="M3772" s="2" t="n">
        <v>513</v>
      </c>
      <c r="N3772" s="2" t="n">
        <v>-130.10878962536</v>
      </c>
    </row>
    <row r="3773" customFormat="false" ht="12.75" hidden="false" customHeight="false" outlineLevel="0" collapsed="false">
      <c r="A3773" s="1" t="n">
        <v>37414.1666666575</v>
      </c>
      <c r="C3773" s="2" t="n">
        <v>5</v>
      </c>
      <c r="D3773" s="2" t="n">
        <v>117.4</v>
      </c>
      <c r="E3773" s="2" t="n">
        <v>-9.5</v>
      </c>
      <c r="F3773" s="2" t="n">
        <v>65564.7</v>
      </c>
      <c r="G3773" s="2" t="n">
        <v>987.7</v>
      </c>
      <c r="H3773" s="2" t="n">
        <v>15.9</v>
      </c>
      <c r="I3773" s="2" t="n">
        <v>-124.8</v>
      </c>
      <c r="J3773" s="2" t="n">
        <v>140.7</v>
      </c>
      <c r="K3773" s="2" t="n">
        <v>558.472742759796</v>
      </c>
      <c r="L3773" s="2" t="n">
        <v>-103.968421052632</v>
      </c>
      <c r="M3773" s="2" t="n">
        <v>558.472742759796</v>
      </c>
      <c r="N3773" s="2" t="n">
        <v>-40.7584812612528</v>
      </c>
    </row>
    <row r="3774" customFormat="false" ht="12.75" hidden="false" customHeight="false" outlineLevel="0" collapsed="false">
      <c r="A3774" s="1" t="n">
        <v>37414.2083333242</v>
      </c>
      <c r="C3774" s="2" t="n">
        <v>6</v>
      </c>
      <c r="D3774" s="2" t="n">
        <v>126.2</v>
      </c>
      <c r="E3774" s="2" t="n">
        <v>-33.1</v>
      </c>
      <c r="F3774" s="2" t="n">
        <v>80067.3</v>
      </c>
      <c r="G3774" s="2" t="n">
        <v>3442.2</v>
      </c>
      <c r="H3774" s="2" t="n">
        <v>17.1</v>
      </c>
      <c r="I3774" s="2" t="n">
        <v>-111.1</v>
      </c>
      <c r="J3774" s="2" t="n">
        <v>128.2</v>
      </c>
      <c r="K3774" s="2" t="n">
        <v>634.447702060222</v>
      </c>
      <c r="L3774" s="2" t="n">
        <v>-103.993957703927</v>
      </c>
      <c r="M3774" s="2" t="n">
        <v>634.447702060222</v>
      </c>
      <c r="N3774" s="2" t="n">
        <v>-186.204493029166</v>
      </c>
    </row>
    <row r="3775" customFormat="false" ht="12.75" hidden="false" customHeight="false" outlineLevel="0" collapsed="false">
      <c r="A3775" s="1" t="n">
        <v>37414.2499999909</v>
      </c>
      <c r="C3775" s="2" t="n">
        <v>7</v>
      </c>
      <c r="D3775" s="2" t="n">
        <v>178.2</v>
      </c>
      <c r="E3775" s="2" t="n">
        <v>0</v>
      </c>
      <c r="F3775" s="2" t="n">
        <v>155797.3</v>
      </c>
      <c r="G3775" s="2" t="n">
        <v>0</v>
      </c>
      <c r="H3775" s="2" t="n">
        <v>3.9</v>
      </c>
      <c r="I3775" s="2" t="n">
        <v>-183.1</v>
      </c>
      <c r="J3775" s="2" t="n">
        <v>187</v>
      </c>
      <c r="K3775" s="2" t="n">
        <v>874.283389450056</v>
      </c>
      <c r="L3775" s="2" t="n">
        <v>0</v>
      </c>
      <c r="M3775" s="2" t="n">
        <v>874.283389450056</v>
      </c>
      <c r="N3775" s="2" t="n">
        <v>4.6753122430484</v>
      </c>
    </row>
    <row r="3776" customFormat="false" ht="12.75" hidden="false" customHeight="false" outlineLevel="0" collapsed="false">
      <c r="A3776" s="1" t="n">
        <v>37414.2916666575</v>
      </c>
      <c r="C3776" s="2" t="n">
        <v>8</v>
      </c>
      <c r="D3776" s="2" t="n">
        <v>404.6</v>
      </c>
      <c r="E3776" s="2" t="n">
        <v>0</v>
      </c>
      <c r="F3776" s="2" t="n">
        <v>493117.9</v>
      </c>
      <c r="G3776" s="2" t="n">
        <v>0</v>
      </c>
      <c r="H3776" s="2" t="n">
        <v>2.1</v>
      </c>
      <c r="I3776" s="2" t="n">
        <v>-408</v>
      </c>
      <c r="J3776" s="2" t="n">
        <v>410.1</v>
      </c>
      <c r="K3776" s="2" t="n">
        <v>1218.77879387049</v>
      </c>
      <c r="L3776" s="2" t="n">
        <v>0</v>
      </c>
      <c r="M3776" s="2" t="n">
        <v>1218.77879387049</v>
      </c>
      <c r="N3776" s="2" t="n">
        <v>3.8634782541614</v>
      </c>
    </row>
    <row r="3777" customFormat="false" ht="12.75" hidden="false" customHeight="false" outlineLevel="0" collapsed="false">
      <c r="A3777" s="1" t="n">
        <v>37414.3333333242</v>
      </c>
      <c r="C3777" s="2" t="n">
        <v>9</v>
      </c>
      <c r="D3777" s="2" t="n">
        <v>381.6</v>
      </c>
      <c r="E3777" s="2" t="n">
        <v>-10.1</v>
      </c>
      <c r="F3777" s="2" t="n">
        <v>404743</v>
      </c>
      <c r="G3777" s="2" t="n">
        <v>-2557</v>
      </c>
      <c r="H3777" s="2" t="n">
        <v>4.2</v>
      </c>
      <c r="I3777" s="2" t="n">
        <v>-376.6</v>
      </c>
      <c r="J3777" s="2" t="n">
        <v>380.8</v>
      </c>
      <c r="K3777" s="2" t="n">
        <v>1060.64727463312</v>
      </c>
      <c r="L3777" s="2" t="n">
        <v>253.168316831683</v>
      </c>
      <c r="M3777" s="2" t="n">
        <v>1060.64727463312</v>
      </c>
      <c r="N3777" s="2" t="n">
        <v>-18.9100707106743</v>
      </c>
    </row>
    <row r="3778" customFormat="false" ht="12.75" hidden="false" customHeight="false" outlineLevel="0" collapsed="false">
      <c r="A3778" s="1" t="n">
        <v>37414.3749999908</v>
      </c>
      <c r="C3778" s="2" t="n">
        <v>10</v>
      </c>
      <c r="D3778" s="2" t="n">
        <v>412.9</v>
      </c>
      <c r="E3778" s="2" t="n">
        <v>-12.6</v>
      </c>
      <c r="F3778" s="2" t="n">
        <v>459844.3</v>
      </c>
      <c r="G3778" s="2" t="n">
        <v>-3311</v>
      </c>
      <c r="H3778" s="2" t="n">
        <v>5.6</v>
      </c>
      <c r="I3778" s="2" t="n">
        <v>-406.7</v>
      </c>
      <c r="J3778" s="2" t="n">
        <v>412.3</v>
      </c>
      <c r="K3778" s="2" t="n">
        <v>1113.69411479777</v>
      </c>
      <c r="L3778" s="2" t="n">
        <v>262.777777777778</v>
      </c>
      <c r="M3778" s="2" t="n">
        <v>1113.69411479777</v>
      </c>
      <c r="N3778" s="2" t="n">
        <v>-23.8432950633367</v>
      </c>
    </row>
    <row r="3779" customFormat="false" ht="12.75" hidden="false" customHeight="false" outlineLevel="0" collapsed="false">
      <c r="A3779" s="1" t="n">
        <v>37414.4166666575</v>
      </c>
      <c r="C3779" s="2" t="n">
        <v>11</v>
      </c>
      <c r="D3779" s="2" t="n">
        <v>572.6</v>
      </c>
      <c r="E3779" s="2" t="n">
        <v>-2.8</v>
      </c>
      <c r="F3779" s="2" t="n">
        <v>723483.4</v>
      </c>
      <c r="G3779" s="2" t="n">
        <v>-973</v>
      </c>
      <c r="H3779" s="2" t="n">
        <v>5.2</v>
      </c>
      <c r="I3779" s="2" t="n">
        <v>-576.1</v>
      </c>
      <c r="J3779" s="2" t="n">
        <v>581.3</v>
      </c>
      <c r="K3779" s="2" t="n">
        <v>1263.50576318547</v>
      </c>
      <c r="L3779" s="2" t="n">
        <v>347.5</v>
      </c>
      <c r="M3779" s="2" t="n">
        <v>1263.50576318547</v>
      </c>
      <c r="N3779" s="2" t="n">
        <v>-2.02126233857804</v>
      </c>
    </row>
    <row r="3780" customFormat="false" ht="12.75" hidden="false" customHeight="false" outlineLevel="0" collapsed="false">
      <c r="A3780" s="1" t="n">
        <v>37414.4583333242</v>
      </c>
      <c r="C3780" s="2" t="n">
        <v>12</v>
      </c>
      <c r="D3780" s="2" t="n">
        <v>517.4</v>
      </c>
      <c r="E3780" s="2" t="n">
        <v>0</v>
      </c>
      <c r="F3780" s="2" t="n">
        <v>627044.5</v>
      </c>
      <c r="G3780" s="2" t="n">
        <v>0</v>
      </c>
      <c r="H3780" s="2" t="n">
        <v>5.1</v>
      </c>
      <c r="I3780" s="2" t="n">
        <v>-523.3</v>
      </c>
      <c r="J3780" s="2" t="n">
        <v>528.4</v>
      </c>
      <c r="K3780" s="2" t="n">
        <v>1211.91437959026</v>
      </c>
      <c r="L3780" s="2" t="n">
        <v>0</v>
      </c>
      <c r="M3780" s="2" t="n">
        <v>1211.91437959026</v>
      </c>
      <c r="N3780" s="2" t="n">
        <v>1.83484387523113</v>
      </c>
    </row>
    <row r="3781" customFormat="false" ht="12.75" hidden="false" customHeight="false" outlineLevel="0" collapsed="false">
      <c r="A3781" s="1" t="n">
        <v>37414.4999999908</v>
      </c>
      <c r="C3781" s="2" t="n">
        <v>13</v>
      </c>
      <c r="D3781" s="2" t="n">
        <v>315.5</v>
      </c>
      <c r="E3781" s="2" t="n">
        <v>-8.3</v>
      </c>
      <c r="F3781" s="2" t="n">
        <v>301732.3</v>
      </c>
      <c r="G3781" s="2" t="n">
        <v>-2595</v>
      </c>
      <c r="H3781" s="2" t="n">
        <v>6.3</v>
      </c>
      <c r="I3781" s="2" t="n">
        <v>-314.6</v>
      </c>
      <c r="J3781" s="2" t="n">
        <v>320.9</v>
      </c>
      <c r="K3781" s="2" t="n">
        <v>956.362282091918</v>
      </c>
      <c r="L3781" s="2" t="n">
        <v>312.650602409639</v>
      </c>
      <c r="M3781" s="2" t="n">
        <v>956.362282091918</v>
      </c>
      <c r="N3781" s="2" t="n">
        <v>-13.3711699316354</v>
      </c>
    </row>
    <row r="3782" customFormat="false" ht="12.75" hidden="false" customHeight="false" outlineLevel="0" collapsed="false">
      <c r="A3782" s="1" t="n">
        <v>37414.5416666575</v>
      </c>
      <c r="C3782" s="2" t="n">
        <v>14</v>
      </c>
      <c r="D3782" s="2" t="n">
        <v>275.1</v>
      </c>
      <c r="E3782" s="2" t="n">
        <v>-26.3</v>
      </c>
      <c r="F3782" s="2" t="n">
        <v>247083.2</v>
      </c>
      <c r="G3782" s="2" t="n">
        <v>-6189</v>
      </c>
      <c r="H3782" s="2" t="n">
        <v>9.3</v>
      </c>
      <c r="I3782" s="2" t="n">
        <v>-258.9</v>
      </c>
      <c r="J3782" s="2" t="n">
        <v>268.2</v>
      </c>
      <c r="K3782" s="2" t="n">
        <v>898.157760814249</v>
      </c>
      <c r="L3782" s="2" t="n">
        <v>235.32319391635</v>
      </c>
      <c r="M3782" s="2" t="n">
        <v>898.157760814249</v>
      </c>
      <c r="N3782" s="2" t="n">
        <v>-62.3192501892746</v>
      </c>
    </row>
    <row r="3783" customFormat="false" ht="12.75" hidden="false" customHeight="false" outlineLevel="0" collapsed="false">
      <c r="A3783" s="1" t="n">
        <v>37414.5833333242</v>
      </c>
      <c r="C3783" s="2" t="n">
        <v>15</v>
      </c>
      <c r="D3783" s="2" t="n">
        <v>194.9</v>
      </c>
      <c r="E3783" s="2" t="n">
        <v>-2.2</v>
      </c>
      <c r="F3783" s="2" t="n">
        <v>126576.9</v>
      </c>
      <c r="G3783" s="2" t="n">
        <v>-712</v>
      </c>
      <c r="H3783" s="2" t="n">
        <v>26.9</v>
      </c>
      <c r="I3783" s="2" t="n">
        <v>-220.6</v>
      </c>
      <c r="J3783" s="2" t="n">
        <v>247.5</v>
      </c>
      <c r="K3783" s="2" t="n">
        <v>649.445356593125</v>
      </c>
      <c r="L3783" s="2" t="n">
        <v>323.636363636364</v>
      </c>
      <c r="M3783" s="2" t="n">
        <v>649.445356593125</v>
      </c>
      <c r="N3783" s="2" t="n">
        <v>-0.272058294592966</v>
      </c>
    </row>
    <row r="3784" customFormat="false" ht="12.75" hidden="false" customHeight="false" outlineLevel="0" collapsed="false">
      <c r="A3784" s="1" t="n">
        <v>37414.6249999908</v>
      </c>
      <c r="C3784" s="2" t="n">
        <v>16</v>
      </c>
      <c r="D3784" s="2" t="n">
        <v>221.7</v>
      </c>
      <c r="E3784" s="2" t="n">
        <v>-18.6</v>
      </c>
      <c r="F3784" s="2" t="n">
        <v>160367.5</v>
      </c>
      <c r="G3784" s="2" t="n">
        <v>-4206</v>
      </c>
      <c r="H3784" s="2" t="n">
        <v>7.3</v>
      </c>
      <c r="I3784" s="2" t="n">
        <v>-211.3</v>
      </c>
      <c r="J3784" s="2" t="n">
        <v>218.6</v>
      </c>
      <c r="K3784" s="2" t="n">
        <v>723.353631032927</v>
      </c>
      <c r="L3784" s="2" t="n">
        <v>226.129032258065</v>
      </c>
      <c r="M3784" s="2" t="n">
        <v>723.353631032927</v>
      </c>
      <c r="N3784" s="2" t="n">
        <v>-39.3291823846423</v>
      </c>
    </row>
    <row r="3785" customFormat="false" ht="12.75" hidden="false" customHeight="false" outlineLevel="0" collapsed="false">
      <c r="A3785" s="1" t="n">
        <v>37414.6666666575</v>
      </c>
      <c r="C3785" s="2" t="n">
        <v>17</v>
      </c>
      <c r="D3785" s="2" t="n">
        <v>240.7</v>
      </c>
      <c r="E3785" s="2" t="n">
        <v>-2.1</v>
      </c>
      <c r="F3785" s="2" t="n">
        <v>191766.1</v>
      </c>
      <c r="G3785" s="2" t="n">
        <v>-756</v>
      </c>
      <c r="H3785" s="2" t="n">
        <v>13.4</v>
      </c>
      <c r="I3785" s="2" t="n">
        <v>-252.9</v>
      </c>
      <c r="J3785" s="2" t="n">
        <v>266.3</v>
      </c>
      <c r="K3785" s="2" t="n">
        <v>796.701703365185</v>
      </c>
      <c r="L3785" s="2" t="n">
        <v>360</v>
      </c>
      <c r="M3785" s="2" t="n">
        <v>796.701703365185</v>
      </c>
      <c r="N3785" s="2" t="n">
        <v>-0.751190552152516</v>
      </c>
    </row>
    <row r="3786" customFormat="false" ht="12.75" hidden="false" customHeight="false" outlineLevel="0" collapsed="false">
      <c r="A3786" s="1" t="n">
        <v>37414.7083333242</v>
      </c>
      <c r="C3786" s="2" t="n">
        <v>18</v>
      </c>
      <c r="D3786" s="2" t="n">
        <v>351.4</v>
      </c>
      <c r="E3786" s="2" t="n">
        <v>0</v>
      </c>
      <c r="F3786" s="2" t="n">
        <v>362373</v>
      </c>
      <c r="G3786" s="2" t="n">
        <v>0</v>
      </c>
      <c r="H3786" s="2" t="n">
        <v>13.7</v>
      </c>
      <c r="I3786" s="2" t="n">
        <v>-366.1</v>
      </c>
      <c r="J3786" s="2" t="n">
        <v>379.8</v>
      </c>
      <c r="K3786" s="2" t="n">
        <v>1031.2265224815</v>
      </c>
      <c r="L3786" s="2" t="n">
        <v>0</v>
      </c>
      <c r="M3786" s="2" t="n">
        <v>1031.2265224815</v>
      </c>
      <c r="N3786" s="2" t="n">
        <v>2.71518305024101</v>
      </c>
    </row>
    <row r="3787" customFormat="false" ht="12.75" hidden="false" customHeight="false" outlineLevel="0" collapsed="false">
      <c r="A3787" s="1" t="n">
        <v>37414.7499999908</v>
      </c>
      <c r="C3787" s="2" t="n">
        <v>19</v>
      </c>
      <c r="D3787" s="2" t="n">
        <v>244.6</v>
      </c>
      <c r="E3787" s="2" t="n">
        <v>-3.6</v>
      </c>
      <c r="F3787" s="2" t="n">
        <v>190186.8</v>
      </c>
      <c r="G3787" s="2" t="n">
        <v>-1171</v>
      </c>
      <c r="H3787" s="2" t="n">
        <v>7.7</v>
      </c>
      <c r="I3787" s="2" t="n">
        <v>-249.6</v>
      </c>
      <c r="J3787" s="2" t="n">
        <v>257.3</v>
      </c>
      <c r="K3787" s="2" t="n">
        <v>777.542109566639</v>
      </c>
      <c r="L3787" s="2" t="n">
        <v>325.277777777778</v>
      </c>
      <c r="M3787" s="2" t="n">
        <v>777.542109566639</v>
      </c>
      <c r="N3787" s="2" t="n">
        <v>-3.60809831259193</v>
      </c>
    </row>
    <row r="3788" customFormat="false" ht="12.75" hidden="false" customHeight="false" outlineLevel="0" collapsed="false">
      <c r="A3788" s="1" t="n">
        <v>37414.7916666575</v>
      </c>
      <c r="C3788" s="2" t="n">
        <v>20</v>
      </c>
      <c r="D3788" s="2" t="n">
        <v>183.5</v>
      </c>
      <c r="E3788" s="2" t="n">
        <v>-31.8</v>
      </c>
      <c r="F3788" s="2" t="n">
        <v>136958.7</v>
      </c>
      <c r="G3788" s="2" t="n">
        <v>-7819</v>
      </c>
      <c r="H3788" s="2" t="n">
        <v>7.3</v>
      </c>
      <c r="I3788" s="2" t="n">
        <v>-160</v>
      </c>
      <c r="J3788" s="2" t="n">
        <v>167.3</v>
      </c>
      <c r="K3788" s="2" t="n">
        <v>746.3689373297</v>
      </c>
      <c r="L3788" s="2" t="n">
        <v>245.880503144654</v>
      </c>
      <c r="M3788" s="2" t="n">
        <v>746.3689373297</v>
      </c>
      <c r="N3788" s="2" t="n">
        <v>-90.670431977016</v>
      </c>
    </row>
    <row r="3789" customFormat="false" ht="12.75" hidden="false" customHeight="false" outlineLevel="0" collapsed="false">
      <c r="A3789" s="1" t="n">
        <v>37414.8333333241</v>
      </c>
      <c r="C3789" s="2" t="n">
        <v>21</v>
      </c>
      <c r="D3789" s="2" t="n">
        <v>297.5</v>
      </c>
      <c r="E3789" s="2" t="n">
        <v>0</v>
      </c>
      <c r="F3789" s="2" t="n">
        <v>282275.3</v>
      </c>
      <c r="G3789" s="2" t="n">
        <v>0</v>
      </c>
      <c r="H3789" s="2" t="n">
        <v>11.8</v>
      </c>
      <c r="I3789" s="2" t="n">
        <v>-310.1</v>
      </c>
      <c r="J3789" s="2" t="n">
        <v>321.9</v>
      </c>
      <c r="K3789" s="2" t="n">
        <v>948.824537815126</v>
      </c>
      <c r="L3789" s="2" t="n">
        <v>0</v>
      </c>
      <c r="M3789" s="2" t="n">
        <v>948.824537815126</v>
      </c>
      <c r="N3789" s="2" t="n">
        <v>2.35806036114362</v>
      </c>
    </row>
    <row r="3790" customFormat="false" ht="12.75" hidden="false" customHeight="false" outlineLevel="0" collapsed="false">
      <c r="A3790" s="1" t="n">
        <v>37414.8749999908</v>
      </c>
      <c r="C3790" s="2" t="n">
        <v>22</v>
      </c>
      <c r="D3790" s="2" t="n">
        <v>180.9</v>
      </c>
      <c r="E3790" s="2" t="n">
        <v>-22</v>
      </c>
      <c r="F3790" s="2" t="n">
        <v>114621.4</v>
      </c>
      <c r="G3790" s="2" t="n">
        <v>-4824</v>
      </c>
      <c r="H3790" s="2" t="n">
        <v>76.8</v>
      </c>
      <c r="I3790" s="2" t="n">
        <v>-236.7</v>
      </c>
      <c r="J3790" s="2" t="n">
        <v>313.5</v>
      </c>
      <c r="K3790" s="2" t="n">
        <v>633.617468214483</v>
      </c>
      <c r="L3790" s="2" t="n">
        <v>219.272727272727</v>
      </c>
      <c r="M3790" s="2" t="n">
        <v>633.617468214483</v>
      </c>
      <c r="N3790" s="2" t="n">
        <v>-27.0557155741759</v>
      </c>
    </row>
    <row r="3791" customFormat="false" ht="12.75" hidden="false" customHeight="false" outlineLevel="0" collapsed="false">
      <c r="A3791" s="1" t="n">
        <v>37414.9166666575</v>
      </c>
      <c r="C3791" s="2" t="n">
        <v>23</v>
      </c>
      <c r="D3791" s="2" t="n">
        <v>215.8</v>
      </c>
      <c r="E3791" s="2" t="n">
        <v>-4.7</v>
      </c>
      <c r="F3791" s="2" t="n">
        <v>146977.1</v>
      </c>
      <c r="G3791" s="2" t="n">
        <v>-1320</v>
      </c>
      <c r="H3791" s="2" t="n">
        <v>53.9</v>
      </c>
      <c r="I3791" s="2" t="n">
        <v>-265.9</v>
      </c>
      <c r="J3791" s="2" t="n">
        <v>319.8</v>
      </c>
      <c r="K3791" s="2" t="n">
        <v>681.080166821131</v>
      </c>
      <c r="L3791" s="2" t="n">
        <v>280.851063829787</v>
      </c>
      <c r="M3791" s="2" t="n">
        <v>681.080166821131</v>
      </c>
      <c r="N3791" s="2" t="n">
        <v>-3.96530529681154</v>
      </c>
    </row>
    <row r="3792" customFormat="false" ht="12.75" hidden="false" customHeight="false" outlineLevel="0" collapsed="false">
      <c r="A3792" s="1" t="n">
        <v>37414.9583333241</v>
      </c>
      <c r="C3792" s="2" t="n">
        <v>24</v>
      </c>
      <c r="D3792" s="2" t="n">
        <v>265.4</v>
      </c>
      <c r="E3792" s="2" t="n">
        <v>-8</v>
      </c>
      <c r="F3792" s="2" t="n">
        <v>222774.3</v>
      </c>
      <c r="G3792" s="2" t="n">
        <v>-1880</v>
      </c>
      <c r="H3792" s="2" t="n">
        <v>39.5</v>
      </c>
      <c r="I3792" s="2" t="n">
        <v>-297.9</v>
      </c>
      <c r="J3792" s="2" t="n">
        <v>337.4</v>
      </c>
      <c r="K3792" s="2" t="n">
        <v>839.390730972118</v>
      </c>
      <c r="L3792" s="2" t="n">
        <v>235</v>
      </c>
      <c r="M3792" s="2" t="n">
        <v>839.390730972118</v>
      </c>
      <c r="N3792" s="2" t="n">
        <v>-11.8427241161969</v>
      </c>
    </row>
    <row r="3793" customFormat="false" ht="12.75" hidden="false" customHeight="false" outlineLevel="0" collapsed="false">
      <c r="A3793" s="1" t="n">
        <v>37414.9999999908</v>
      </c>
      <c r="C3793" s="2" t="n">
        <v>1</v>
      </c>
      <c r="D3793" s="2" t="n">
        <v>325.5</v>
      </c>
      <c r="E3793" s="2" t="n">
        <v>0</v>
      </c>
      <c r="F3793" s="2" t="n">
        <v>405061.9</v>
      </c>
      <c r="G3793" s="2" t="n">
        <v>0</v>
      </c>
      <c r="H3793" s="2" t="n">
        <v>91.2</v>
      </c>
      <c r="I3793" s="2" t="n">
        <v>-417.8</v>
      </c>
      <c r="J3793" s="2" t="n">
        <v>509</v>
      </c>
      <c r="K3793" s="2" t="n">
        <v>1244.42980030722</v>
      </c>
      <c r="L3793" s="2" t="n">
        <v>0</v>
      </c>
      <c r="M3793" s="2" t="n">
        <v>1244.42980030722</v>
      </c>
      <c r="N3793" s="2" t="n">
        <v>2.68933748592914</v>
      </c>
    </row>
    <row r="3794" customFormat="false" ht="12.75" hidden="false" customHeight="false" outlineLevel="0" collapsed="false">
      <c r="A3794" s="1" t="n">
        <v>37415.0416666575</v>
      </c>
      <c r="C3794" s="2" t="n">
        <v>2</v>
      </c>
      <c r="D3794" s="2" t="n">
        <v>321.7</v>
      </c>
      <c r="E3794" s="2" t="n">
        <v>-2.9</v>
      </c>
      <c r="F3794" s="2" t="n">
        <v>422456.5</v>
      </c>
      <c r="G3794" s="2" t="n">
        <v>-640</v>
      </c>
      <c r="H3794" s="2" t="n">
        <v>64.9</v>
      </c>
      <c r="I3794" s="2" t="n">
        <v>-384.8</v>
      </c>
      <c r="J3794" s="2" t="n">
        <v>449.7</v>
      </c>
      <c r="K3794" s="2" t="n">
        <v>1313.20018650917</v>
      </c>
      <c r="L3794" s="2" t="n">
        <v>220.689655172414</v>
      </c>
      <c r="M3794" s="2" t="n">
        <v>1313.20018650917</v>
      </c>
      <c r="N3794" s="2" t="n">
        <v>-3.83313394644536</v>
      </c>
    </row>
    <row r="3795" customFormat="false" ht="12.75" hidden="false" customHeight="false" outlineLevel="0" collapsed="false">
      <c r="A3795" s="1" t="n">
        <v>37415.0833333241</v>
      </c>
      <c r="C3795" s="2" t="n">
        <v>3</v>
      </c>
      <c r="D3795" s="2" t="n">
        <v>279.7</v>
      </c>
      <c r="E3795" s="2" t="n">
        <v>-3.9</v>
      </c>
      <c r="F3795" s="2" t="n">
        <v>361278.1</v>
      </c>
      <c r="G3795" s="2" t="n">
        <v>-1000</v>
      </c>
      <c r="H3795" s="2" t="n">
        <v>67.4</v>
      </c>
      <c r="I3795" s="2" t="n">
        <v>-344</v>
      </c>
      <c r="J3795" s="2" t="n">
        <v>411.4</v>
      </c>
      <c r="K3795" s="2" t="n">
        <v>1291.66285305685</v>
      </c>
      <c r="L3795" s="2" t="n">
        <v>256.410256410256</v>
      </c>
      <c r="M3795" s="2" t="n">
        <v>1291.66285305685</v>
      </c>
      <c r="N3795" s="2" t="n">
        <v>-7.3022723492371</v>
      </c>
    </row>
    <row r="3796" customFormat="false" ht="12.75" hidden="false" customHeight="false" outlineLevel="0" collapsed="false">
      <c r="A3796" s="1" t="n">
        <v>37415.1249999908</v>
      </c>
      <c r="C3796" s="2" t="n">
        <v>4</v>
      </c>
      <c r="D3796" s="2" t="n">
        <v>91.8</v>
      </c>
      <c r="E3796" s="2" t="n">
        <v>-6.7</v>
      </c>
      <c r="F3796" s="2" t="n">
        <v>86442.8</v>
      </c>
      <c r="G3796" s="2" t="n">
        <v>-1480</v>
      </c>
      <c r="H3796" s="2" t="n">
        <v>42.9</v>
      </c>
      <c r="I3796" s="2" t="n">
        <v>-128.9</v>
      </c>
      <c r="J3796" s="2" t="n">
        <v>171.8</v>
      </c>
      <c r="K3796" s="2" t="n">
        <v>941.642701525055</v>
      </c>
      <c r="L3796" s="2" t="n">
        <v>220.89552238806</v>
      </c>
      <c r="M3796" s="2" t="n">
        <v>941.642701525055</v>
      </c>
      <c r="N3796" s="2" t="n">
        <v>-23.1753647779122</v>
      </c>
    </row>
    <row r="3797" customFormat="false" ht="12.75" hidden="false" customHeight="false" outlineLevel="0" collapsed="false">
      <c r="A3797" s="1" t="n">
        <v>37415.1666666575</v>
      </c>
      <c r="C3797" s="2" t="n">
        <v>5</v>
      </c>
      <c r="D3797" s="2" t="n">
        <v>87.9</v>
      </c>
      <c r="E3797" s="2" t="n">
        <v>-4.3</v>
      </c>
      <c r="F3797" s="2" t="n">
        <v>80094.1</v>
      </c>
      <c r="G3797" s="2" t="n">
        <v>-1000</v>
      </c>
      <c r="H3797" s="2" t="n">
        <v>58.2</v>
      </c>
      <c r="I3797" s="2" t="n">
        <v>-143</v>
      </c>
      <c r="J3797" s="2" t="n">
        <v>201.2</v>
      </c>
      <c r="K3797" s="2" t="n">
        <v>911.195676905575</v>
      </c>
      <c r="L3797" s="2" t="n">
        <v>232.558139534884</v>
      </c>
      <c r="M3797" s="2" t="n">
        <v>911.195676905575</v>
      </c>
      <c r="N3797" s="2" t="n">
        <v>-9.06911828234244</v>
      </c>
    </row>
    <row r="3798" customFormat="false" ht="12.75" hidden="false" customHeight="false" outlineLevel="0" collapsed="false">
      <c r="A3798" s="1" t="n">
        <v>37415.2083333241</v>
      </c>
      <c r="C3798" s="2" t="n">
        <v>6</v>
      </c>
      <c r="D3798" s="2" t="n">
        <v>55.9</v>
      </c>
      <c r="E3798" s="2" t="n">
        <v>-53.5</v>
      </c>
      <c r="F3798" s="2" t="n">
        <v>28676.7</v>
      </c>
      <c r="G3798" s="2" t="n">
        <v>-7062</v>
      </c>
      <c r="H3798" s="2" t="n">
        <v>120.1</v>
      </c>
      <c r="I3798" s="2" t="n">
        <v>-123.4</v>
      </c>
      <c r="J3798" s="2" t="n">
        <v>243.5</v>
      </c>
      <c r="K3798" s="2" t="n">
        <v>513</v>
      </c>
      <c r="L3798" s="2" t="n">
        <v>132</v>
      </c>
      <c r="M3798" s="2" t="n">
        <v>513</v>
      </c>
      <c r="N3798" s="2" t="n">
        <v>-81.8143737166324</v>
      </c>
    </row>
    <row r="3799" customFormat="false" ht="12.75" hidden="false" customHeight="false" outlineLevel="0" collapsed="false">
      <c r="A3799" s="1" t="n">
        <v>37415.2499999908</v>
      </c>
      <c r="C3799" s="2" t="n">
        <v>7</v>
      </c>
      <c r="D3799" s="2" t="n">
        <v>63.7</v>
      </c>
      <c r="E3799" s="2" t="n">
        <v>-49.9</v>
      </c>
      <c r="F3799" s="2" t="n">
        <v>39035.8</v>
      </c>
      <c r="G3799" s="2" t="n">
        <v>4003.1</v>
      </c>
      <c r="H3799" s="2" t="n">
        <v>95.4</v>
      </c>
      <c r="I3799" s="2" t="n">
        <v>-110</v>
      </c>
      <c r="J3799" s="2" t="n">
        <v>205.4</v>
      </c>
      <c r="K3799" s="2" t="n">
        <v>612.806907378336</v>
      </c>
      <c r="L3799" s="2" t="n">
        <v>-80.2224448897796</v>
      </c>
      <c r="M3799" s="2" t="n">
        <v>612.806907378336</v>
      </c>
      <c r="N3799" s="2" t="n">
        <v>-165.978184772523</v>
      </c>
    </row>
    <row r="3800" customFormat="false" ht="12.75" hidden="false" customHeight="false" outlineLevel="0" collapsed="false">
      <c r="A3800" s="1" t="n">
        <v>37415.2916666575</v>
      </c>
      <c r="C3800" s="2" t="n">
        <v>8</v>
      </c>
      <c r="D3800" s="2" t="n">
        <v>60.8</v>
      </c>
      <c r="E3800" s="2" t="n">
        <v>-2.3</v>
      </c>
      <c r="F3800" s="2" t="n">
        <v>34478.2</v>
      </c>
      <c r="G3800" s="2" t="n">
        <v>234.6</v>
      </c>
      <c r="H3800" s="2" t="n">
        <v>84.5</v>
      </c>
      <c r="I3800" s="2" t="n">
        <v>-144.2</v>
      </c>
      <c r="J3800" s="2" t="n">
        <v>228.7</v>
      </c>
      <c r="K3800" s="2" t="n">
        <v>567.075657894737</v>
      </c>
      <c r="L3800" s="2" t="n">
        <v>-102</v>
      </c>
      <c r="M3800" s="2" t="n">
        <v>567.075657894737</v>
      </c>
      <c r="N3800" s="2" t="n">
        <v>-3.75331536372638</v>
      </c>
    </row>
    <row r="3801" customFormat="false" ht="12.75" hidden="false" customHeight="false" outlineLevel="0" collapsed="false">
      <c r="A3801" s="1" t="n">
        <v>37415.3333333241</v>
      </c>
      <c r="C3801" s="2" t="n">
        <v>9</v>
      </c>
      <c r="D3801" s="2" t="n">
        <v>139.4</v>
      </c>
      <c r="E3801" s="2" t="n">
        <v>0</v>
      </c>
      <c r="F3801" s="2" t="n">
        <v>154399.3</v>
      </c>
      <c r="G3801" s="2" t="n">
        <v>0</v>
      </c>
      <c r="H3801" s="2" t="n">
        <v>71.2</v>
      </c>
      <c r="I3801" s="2" t="n">
        <v>-211.4</v>
      </c>
      <c r="J3801" s="2" t="n">
        <v>282.6</v>
      </c>
      <c r="K3801" s="2" t="n">
        <v>1107.59899569584</v>
      </c>
      <c r="L3801" s="2" t="n">
        <v>0</v>
      </c>
      <c r="M3801" s="2" t="n">
        <v>1107.59899569584</v>
      </c>
      <c r="N3801" s="2" t="n">
        <v>3.13545363254298</v>
      </c>
    </row>
    <row r="3802" customFormat="false" ht="12.75" hidden="false" customHeight="false" outlineLevel="0" collapsed="false">
      <c r="A3802" s="1" t="n">
        <v>37415.3749999908</v>
      </c>
      <c r="C3802" s="2" t="n">
        <v>10</v>
      </c>
      <c r="D3802" s="2" t="n">
        <v>202</v>
      </c>
      <c r="E3802" s="2" t="n">
        <v>-2.3</v>
      </c>
      <c r="F3802" s="2" t="n">
        <v>225283.2</v>
      </c>
      <c r="G3802" s="2" t="n">
        <v>0</v>
      </c>
      <c r="H3802" s="2" t="n">
        <v>35</v>
      </c>
      <c r="I3802" s="2" t="n">
        <v>-235.6</v>
      </c>
      <c r="J3802" s="2" t="n">
        <v>270.6</v>
      </c>
      <c r="K3802" s="2" t="n">
        <v>1115.26336633663</v>
      </c>
      <c r="L3802" s="2" t="n">
        <v>0</v>
      </c>
      <c r="M3802" s="2" t="n">
        <v>1115.26336633663</v>
      </c>
      <c r="N3802" s="2" t="n">
        <v>-5.77002480735886</v>
      </c>
    </row>
    <row r="3803" customFormat="false" ht="12.75" hidden="false" customHeight="false" outlineLevel="0" collapsed="false">
      <c r="A3803" s="1" t="n">
        <v>37415.4166666574</v>
      </c>
      <c r="C3803" s="2" t="n">
        <v>11</v>
      </c>
      <c r="D3803" s="2" t="n">
        <v>234.3</v>
      </c>
      <c r="E3803" s="2" t="n">
        <v>0</v>
      </c>
      <c r="F3803" s="2" t="n">
        <v>271288.7</v>
      </c>
      <c r="G3803" s="2" t="n">
        <v>0</v>
      </c>
      <c r="H3803" s="2" t="n">
        <v>23.4</v>
      </c>
      <c r="I3803" s="2" t="n">
        <v>-258.7</v>
      </c>
      <c r="J3803" s="2" t="n">
        <v>282.1</v>
      </c>
      <c r="K3803" s="2" t="n">
        <v>1157.86897140418</v>
      </c>
      <c r="L3803" s="2" t="n">
        <v>0</v>
      </c>
      <c r="M3803" s="2" t="n">
        <v>1157.86897140418</v>
      </c>
      <c r="N3803" s="2" t="n">
        <v>4.10446285503068</v>
      </c>
    </row>
    <row r="3804" customFormat="false" ht="12.75" hidden="false" customHeight="false" outlineLevel="0" collapsed="false">
      <c r="A3804" s="1" t="n">
        <v>37415.4583333241</v>
      </c>
      <c r="C3804" s="2" t="n">
        <v>12</v>
      </c>
      <c r="D3804" s="2" t="n">
        <v>302</v>
      </c>
      <c r="E3804" s="2" t="n">
        <v>0</v>
      </c>
      <c r="F3804" s="2" t="n">
        <v>369962.8</v>
      </c>
      <c r="G3804" s="2" t="n">
        <v>0</v>
      </c>
      <c r="H3804" s="2" t="n">
        <v>16.5</v>
      </c>
      <c r="I3804" s="2" t="n">
        <v>-319.5</v>
      </c>
      <c r="J3804" s="2" t="n">
        <v>336</v>
      </c>
      <c r="K3804" s="2" t="n">
        <v>1225.04238410596</v>
      </c>
      <c r="L3804" s="2" t="n">
        <v>0</v>
      </c>
      <c r="M3804" s="2" t="n">
        <v>1225.04238410596</v>
      </c>
      <c r="N3804" s="2" t="n">
        <v>3.64595947650586</v>
      </c>
    </row>
    <row r="3805" customFormat="false" ht="12.75" hidden="false" customHeight="false" outlineLevel="0" collapsed="false">
      <c r="A3805" s="1" t="n">
        <v>37415.4999999908</v>
      </c>
      <c r="C3805" s="2" t="n">
        <v>13</v>
      </c>
      <c r="D3805" s="2" t="n">
        <v>245.2</v>
      </c>
      <c r="E3805" s="2" t="n">
        <v>0</v>
      </c>
      <c r="F3805" s="2" t="n">
        <v>298417.3</v>
      </c>
      <c r="G3805" s="2" t="n">
        <v>0</v>
      </c>
      <c r="H3805" s="2" t="n">
        <v>29.5</v>
      </c>
      <c r="I3805" s="2" t="n">
        <v>-275.6</v>
      </c>
      <c r="J3805" s="2" t="n">
        <v>305.1</v>
      </c>
      <c r="K3805" s="2" t="n">
        <v>1217.03629690049</v>
      </c>
      <c r="L3805" s="2" t="n">
        <v>0</v>
      </c>
      <c r="M3805" s="2" t="n">
        <v>1217.03629690049</v>
      </c>
      <c r="N3805" s="2" t="n">
        <v>3.590077571978</v>
      </c>
    </row>
    <row r="3806" customFormat="false" ht="12.75" hidden="false" customHeight="false" outlineLevel="0" collapsed="false">
      <c r="A3806" s="1" t="n">
        <v>37415.5416666574</v>
      </c>
      <c r="C3806" s="2" t="n">
        <v>14</v>
      </c>
      <c r="D3806" s="2" t="n">
        <v>202.5</v>
      </c>
      <c r="E3806" s="2" t="n">
        <v>0</v>
      </c>
      <c r="F3806" s="2" t="n">
        <v>237476.5</v>
      </c>
      <c r="G3806" s="2" t="n">
        <v>0</v>
      </c>
      <c r="H3806" s="2" t="n">
        <v>36.9</v>
      </c>
      <c r="I3806" s="2" t="n">
        <v>-240.4</v>
      </c>
      <c r="J3806" s="2" t="n">
        <v>277.3</v>
      </c>
      <c r="K3806" s="2" t="n">
        <v>1172.72345679012</v>
      </c>
      <c r="L3806" s="2" t="n">
        <v>0</v>
      </c>
      <c r="M3806" s="2" t="n">
        <v>1172.72345679012</v>
      </c>
      <c r="N3806" s="2" t="n">
        <v>4.22907845939458</v>
      </c>
    </row>
    <row r="3807" customFormat="false" ht="12.75" hidden="false" customHeight="false" outlineLevel="0" collapsed="false">
      <c r="A3807" s="1" t="n">
        <v>37415.5833333241</v>
      </c>
      <c r="C3807" s="2" t="n">
        <v>15</v>
      </c>
      <c r="D3807" s="2" t="n">
        <v>284</v>
      </c>
      <c r="E3807" s="2" t="n">
        <v>-6.4</v>
      </c>
      <c r="F3807" s="2" t="n">
        <v>362292.2</v>
      </c>
      <c r="G3807" s="2" t="n">
        <v>0</v>
      </c>
      <c r="H3807" s="2" t="n">
        <v>12.4</v>
      </c>
      <c r="I3807" s="2" t="n">
        <v>-290.8</v>
      </c>
      <c r="J3807" s="2" t="n">
        <v>303.2</v>
      </c>
      <c r="K3807" s="2" t="n">
        <v>1275.67676056338</v>
      </c>
      <c r="L3807" s="2" t="n">
        <v>0</v>
      </c>
      <c r="M3807" s="2" t="n">
        <v>1275.67676056338</v>
      </c>
      <c r="N3807" s="2" t="n">
        <v>-23.5613122003788</v>
      </c>
    </row>
    <row r="3808" customFormat="false" ht="12.75" hidden="false" customHeight="false" outlineLevel="0" collapsed="false">
      <c r="A3808" s="1" t="n">
        <v>37415.6249999908</v>
      </c>
      <c r="C3808" s="2" t="n">
        <v>16</v>
      </c>
      <c r="D3808" s="2" t="n">
        <v>315.5</v>
      </c>
      <c r="E3808" s="2" t="n">
        <v>0</v>
      </c>
      <c r="F3808" s="2" t="n">
        <v>397470.3</v>
      </c>
      <c r="G3808" s="2" t="n">
        <v>0</v>
      </c>
      <c r="H3808" s="2" t="n">
        <v>5.4</v>
      </c>
      <c r="I3808" s="2" t="n">
        <v>-321.7</v>
      </c>
      <c r="J3808" s="2" t="n">
        <v>327.1</v>
      </c>
      <c r="K3808" s="2" t="n">
        <v>1259.81077654517</v>
      </c>
      <c r="L3808" s="2" t="n">
        <v>0</v>
      </c>
      <c r="M3808" s="2" t="n">
        <v>1259.81077654517</v>
      </c>
      <c r="N3808" s="2" t="n">
        <v>3.08116362346732</v>
      </c>
    </row>
    <row r="3809" customFormat="false" ht="12.75" hidden="false" customHeight="false" outlineLevel="0" collapsed="false">
      <c r="A3809" s="1" t="n">
        <v>37415.6666666574</v>
      </c>
      <c r="C3809" s="2" t="n">
        <v>17</v>
      </c>
      <c r="D3809" s="2" t="n">
        <v>347.6</v>
      </c>
      <c r="E3809" s="2" t="n">
        <v>0</v>
      </c>
      <c r="F3809" s="2" t="n">
        <v>448557.1</v>
      </c>
      <c r="G3809" s="2" t="n">
        <v>0</v>
      </c>
      <c r="H3809" s="2" t="n">
        <v>6.1</v>
      </c>
      <c r="I3809" s="2" t="n">
        <v>-354.6</v>
      </c>
      <c r="J3809" s="2" t="n">
        <v>360.7</v>
      </c>
      <c r="K3809" s="2" t="n">
        <v>1290.44044879171</v>
      </c>
      <c r="L3809" s="2" t="n">
        <v>0</v>
      </c>
      <c r="M3809" s="2" t="n">
        <v>1290.44044879171</v>
      </c>
      <c r="N3809" s="2" t="n">
        <v>3.21984032135435</v>
      </c>
    </row>
    <row r="3810" customFormat="false" ht="12.75" hidden="false" customHeight="false" outlineLevel="0" collapsed="false">
      <c r="A3810" s="1" t="n">
        <v>37415.7083333241</v>
      </c>
      <c r="C3810" s="2" t="n">
        <v>18</v>
      </c>
      <c r="D3810" s="2" t="n">
        <v>369.4</v>
      </c>
      <c r="E3810" s="2" t="n">
        <v>-3.1</v>
      </c>
      <c r="F3810" s="2" t="n">
        <v>505792.3</v>
      </c>
      <c r="G3810" s="2" t="n">
        <v>-360</v>
      </c>
      <c r="H3810" s="2" t="n">
        <v>17.5</v>
      </c>
      <c r="I3810" s="2" t="n">
        <v>-384.8</v>
      </c>
      <c r="J3810" s="2" t="n">
        <v>402.3</v>
      </c>
      <c r="K3810" s="2" t="n">
        <v>1369.22658364916</v>
      </c>
      <c r="L3810" s="2" t="n">
        <v>116.129032258065</v>
      </c>
      <c r="M3810" s="2" t="n">
        <v>1369.22658364916</v>
      </c>
      <c r="N3810" s="2" t="n">
        <v>-6.25248775954068</v>
      </c>
    </row>
    <row r="3811" customFormat="false" ht="12.75" hidden="false" customHeight="false" outlineLevel="0" collapsed="false">
      <c r="A3811" s="1" t="n">
        <v>37415.7499999908</v>
      </c>
      <c r="C3811" s="2" t="n">
        <v>19</v>
      </c>
      <c r="D3811" s="2" t="n">
        <v>362.2</v>
      </c>
      <c r="E3811" s="2" t="n">
        <v>-2.4</v>
      </c>
      <c r="F3811" s="2" t="n">
        <v>439483.9</v>
      </c>
      <c r="G3811" s="2" t="n">
        <v>0</v>
      </c>
      <c r="H3811" s="2" t="n">
        <v>6.3</v>
      </c>
      <c r="I3811" s="2" t="n">
        <v>-367.2</v>
      </c>
      <c r="J3811" s="2" t="n">
        <v>373.5</v>
      </c>
      <c r="K3811" s="2" t="n">
        <v>1213.37355052457</v>
      </c>
      <c r="L3811" s="2" t="n">
        <v>0</v>
      </c>
      <c r="M3811" s="2" t="n">
        <v>1213.37355052457</v>
      </c>
      <c r="N3811" s="2" t="n">
        <v>-4.22325466046034</v>
      </c>
    </row>
    <row r="3812" customFormat="false" ht="12.75" hidden="false" customHeight="false" outlineLevel="0" collapsed="false">
      <c r="A3812" s="1" t="n">
        <v>37415.7916666574</v>
      </c>
      <c r="C3812" s="2" t="n">
        <v>20</v>
      </c>
      <c r="D3812" s="2" t="n">
        <v>245.9</v>
      </c>
      <c r="E3812" s="2" t="n">
        <v>-0.7</v>
      </c>
      <c r="F3812" s="2" t="n">
        <v>315225.2</v>
      </c>
      <c r="G3812" s="2" t="n">
        <v>-160</v>
      </c>
      <c r="H3812" s="2" t="n">
        <v>10.3</v>
      </c>
      <c r="I3812" s="2" t="n">
        <v>-256.5</v>
      </c>
      <c r="J3812" s="2" t="n">
        <v>266.8</v>
      </c>
      <c r="K3812" s="2" t="n">
        <v>1281.92435949573</v>
      </c>
      <c r="L3812" s="2" t="n">
        <v>228.571428571429</v>
      </c>
      <c r="M3812" s="2" t="n">
        <v>1281.92435949573</v>
      </c>
      <c r="N3812" s="2" t="n">
        <v>2.04114433226637</v>
      </c>
    </row>
    <row r="3813" customFormat="false" ht="12.75" hidden="false" customHeight="false" outlineLevel="0" collapsed="false">
      <c r="A3813" s="1" t="n">
        <v>37415.8333333241</v>
      </c>
      <c r="C3813" s="2" t="n">
        <v>21</v>
      </c>
      <c r="D3813" s="2" t="n">
        <v>123.5</v>
      </c>
      <c r="E3813" s="2" t="n">
        <v>-12.1</v>
      </c>
      <c r="F3813" s="2" t="n">
        <v>130456.5</v>
      </c>
      <c r="G3813" s="2" t="n">
        <v>-2400</v>
      </c>
      <c r="H3813" s="2" t="n">
        <v>26.9</v>
      </c>
      <c r="I3813" s="2" t="n">
        <v>-139.2</v>
      </c>
      <c r="J3813" s="2" t="n">
        <v>166.1</v>
      </c>
      <c r="K3813" s="2" t="n">
        <v>1056.32793522267</v>
      </c>
      <c r="L3813" s="2" t="n">
        <v>198.347107438017</v>
      </c>
      <c r="M3813" s="2" t="n">
        <v>1056.32793522267</v>
      </c>
      <c r="N3813" s="2" t="n">
        <v>-56.7782834105596</v>
      </c>
    </row>
    <row r="3814" customFormat="false" ht="12.75" hidden="false" customHeight="false" outlineLevel="0" collapsed="false">
      <c r="A3814" s="1" t="n">
        <v>37415.8749999908</v>
      </c>
      <c r="C3814" s="2" t="n">
        <v>22</v>
      </c>
      <c r="D3814" s="2" t="n">
        <v>55.7</v>
      </c>
      <c r="E3814" s="2" t="n">
        <v>-101.6</v>
      </c>
      <c r="F3814" s="2" t="n">
        <v>28574.1</v>
      </c>
      <c r="G3814" s="2" t="n">
        <v>7647.9</v>
      </c>
      <c r="H3814" s="2" t="n">
        <v>134.7</v>
      </c>
      <c r="I3814" s="2" t="n">
        <v>-89.6</v>
      </c>
      <c r="J3814" s="2" t="n">
        <v>224.3</v>
      </c>
      <c r="K3814" s="2" t="n">
        <v>513</v>
      </c>
      <c r="L3814" s="2" t="n">
        <v>-75.2746062992126</v>
      </c>
      <c r="M3814" s="2" t="n">
        <v>-75.2746062992126</v>
      </c>
      <c r="N3814" s="2" t="n">
        <v>-146.353612375861</v>
      </c>
    </row>
    <row r="3815" customFormat="false" ht="12.75" hidden="false" customHeight="false" outlineLevel="0" collapsed="false">
      <c r="A3815" s="1" t="n">
        <v>37415.9166666574</v>
      </c>
      <c r="C3815" s="2" t="n">
        <v>23</v>
      </c>
      <c r="D3815" s="2" t="n">
        <v>66.2</v>
      </c>
      <c r="E3815" s="2" t="n">
        <v>-84.5</v>
      </c>
      <c r="F3815" s="2" t="n">
        <v>40879.1</v>
      </c>
      <c r="G3815" s="2" t="n">
        <v>16653.3</v>
      </c>
      <c r="H3815" s="2" t="n">
        <v>73.6</v>
      </c>
      <c r="I3815" s="2" t="n">
        <v>-56.3</v>
      </c>
      <c r="J3815" s="2" t="n">
        <v>129.9</v>
      </c>
      <c r="K3815" s="2" t="n">
        <v>617.509063444109</v>
      </c>
      <c r="L3815" s="2" t="n">
        <v>-197.080473372781</v>
      </c>
      <c r="M3815" s="2" t="n">
        <v>-197.080473372781</v>
      </c>
      <c r="N3815" s="2" t="n">
        <v>-416.650560513094</v>
      </c>
    </row>
    <row r="3816" customFormat="false" ht="12.75" hidden="false" customHeight="false" outlineLevel="0" collapsed="false">
      <c r="A3816" s="1" t="n">
        <v>37415.9583333241</v>
      </c>
      <c r="C3816" s="2" t="n">
        <v>24</v>
      </c>
      <c r="D3816" s="2" t="n">
        <v>55.5</v>
      </c>
      <c r="E3816" s="2" t="n">
        <v>-104</v>
      </c>
      <c r="F3816" s="2" t="n">
        <v>28471.5</v>
      </c>
      <c r="G3816" s="2" t="n">
        <v>5942.5</v>
      </c>
      <c r="H3816" s="2" t="n">
        <v>88.4</v>
      </c>
      <c r="I3816" s="2" t="n">
        <v>-41</v>
      </c>
      <c r="J3816" s="2" t="n">
        <v>129.4</v>
      </c>
      <c r="K3816" s="2" t="n">
        <v>513</v>
      </c>
      <c r="L3816" s="2" t="n">
        <v>-57.1394230769231</v>
      </c>
      <c r="M3816" s="2" t="n">
        <v>-57.1394230769231</v>
      </c>
      <c r="N3816" s="2" t="n">
        <v>-245.020025858994</v>
      </c>
    </row>
    <row r="3817" customFormat="false" ht="12.75" hidden="false" customHeight="false" outlineLevel="0" collapsed="false">
      <c r="A3817" s="1" t="n">
        <v>37415.9999999907</v>
      </c>
      <c r="C3817" s="2" t="n">
        <v>1</v>
      </c>
      <c r="D3817" s="2" t="n">
        <v>93.8</v>
      </c>
      <c r="E3817" s="2" t="n">
        <v>-70.5</v>
      </c>
      <c r="F3817" s="2" t="n">
        <v>80792.4</v>
      </c>
      <c r="G3817" s="2" t="n">
        <v>11688.4</v>
      </c>
      <c r="H3817" s="2" t="n">
        <v>27.7</v>
      </c>
      <c r="I3817" s="2" t="n">
        <v>-52.2</v>
      </c>
      <c r="J3817" s="2" t="n">
        <v>79.9</v>
      </c>
      <c r="K3817" s="2" t="n">
        <v>861.326226012793</v>
      </c>
      <c r="L3817" s="2" t="n">
        <v>-165.792907801418</v>
      </c>
      <c r="M3817" s="2" t="n">
        <v>861.326226012793</v>
      </c>
      <c r="N3817" s="2" t="n">
        <v>-893.34552519007</v>
      </c>
    </row>
    <row r="3818" customFormat="false" ht="12.75" hidden="false" customHeight="false" outlineLevel="0" collapsed="false">
      <c r="A3818" s="1" t="n">
        <v>37416.0416666574</v>
      </c>
      <c r="C3818" s="2" t="n">
        <v>2</v>
      </c>
      <c r="D3818" s="2" t="n">
        <v>55.1</v>
      </c>
      <c r="E3818" s="2" t="n">
        <v>-96.4</v>
      </c>
      <c r="F3818" s="2" t="n">
        <v>28266.3</v>
      </c>
      <c r="G3818" s="2" t="n">
        <v>6977.8</v>
      </c>
      <c r="H3818" s="2" t="n">
        <v>73.9</v>
      </c>
      <c r="I3818" s="2" t="n">
        <v>-33.5</v>
      </c>
      <c r="J3818" s="2" t="n">
        <v>107.4</v>
      </c>
      <c r="K3818" s="2" t="n">
        <v>513</v>
      </c>
      <c r="L3818" s="2" t="n">
        <v>-72.3838174273859</v>
      </c>
      <c r="M3818" s="2" t="n">
        <v>-72.3838174273859</v>
      </c>
      <c r="N3818" s="2" t="n">
        <v>-300.929178546868</v>
      </c>
    </row>
    <row r="3819" customFormat="false" ht="12.75" hidden="false" customHeight="false" outlineLevel="0" collapsed="false">
      <c r="A3819" s="1" t="n">
        <v>37416.0833333241</v>
      </c>
      <c r="C3819" s="2" t="n">
        <v>3</v>
      </c>
      <c r="D3819" s="2" t="n">
        <v>67</v>
      </c>
      <c r="E3819" s="2" t="n">
        <v>-121.4</v>
      </c>
      <c r="F3819" s="2" t="n">
        <v>46666.3</v>
      </c>
      <c r="G3819" s="2" t="n">
        <v>12090.2</v>
      </c>
      <c r="H3819" s="2" t="n">
        <v>81.1</v>
      </c>
      <c r="I3819" s="2" t="n">
        <v>-27.8</v>
      </c>
      <c r="J3819" s="2" t="n">
        <v>108.9</v>
      </c>
      <c r="K3819" s="2" t="n">
        <v>696.511940298508</v>
      </c>
      <c r="L3819" s="2" t="n">
        <v>-99.5897858319605</v>
      </c>
      <c r="M3819" s="2" t="n">
        <v>-99.5897858319605</v>
      </c>
      <c r="N3819" s="2" t="n">
        <v>-490.802244399968</v>
      </c>
    </row>
    <row r="3820" customFormat="false" ht="12.75" hidden="false" customHeight="false" outlineLevel="0" collapsed="false">
      <c r="A3820" s="1" t="n">
        <v>37416.1249999907</v>
      </c>
      <c r="C3820" s="2" t="n">
        <v>4</v>
      </c>
      <c r="D3820" s="2" t="n">
        <v>77.2</v>
      </c>
      <c r="E3820" s="2" t="n">
        <v>-96.5</v>
      </c>
      <c r="F3820" s="2" t="n">
        <v>61095</v>
      </c>
      <c r="G3820" s="2" t="n">
        <v>9848.9</v>
      </c>
      <c r="H3820" s="2" t="n">
        <v>46.7</v>
      </c>
      <c r="I3820" s="2" t="n">
        <v>-28.3</v>
      </c>
      <c r="J3820" s="2" t="n">
        <v>75</v>
      </c>
      <c r="K3820" s="2" t="n">
        <v>791.386010362694</v>
      </c>
      <c r="L3820" s="2" t="n">
        <v>-102.061139896373</v>
      </c>
      <c r="M3820" s="2" t="n">
        <v>-102.061139896373</v>
      </c>
      <c r="N3820" s="2" t="n">
        <v>-920.87966701209</v>
      </c>
    </row>
    <row r="3821" customFormat="false" ht="12.75" hidden="false" customHeight="false" outlineLevel="0" collapsed="false">
      <c r="A3821" s="1" t="n">
        <v>37416.1666666574</v>
      </c>
      <c r="C3821" s="2" t="n">
        <v>5</v>
      </c>
      <c r="D3821" s="2" t="n">
        <v>76.5</v>
      </c>
      <c r="E3821" s="2" t="n">
        <v>-85.2</v>
      </c>
      <c r="F3821" s="2" t="n">
        <v>57866.3</v>
      </c>
      <c r="G3821" s="2" t="n">
        <v>6922.4</v>
      </c>
      <c r="H3821" s="2" t="n">
        <v>59.5</v>
      </c>
      <c r="I3821" s="2" t="n">
        <v>-51.8</v>
      </c>
      <c r="J3821" s="2" t="n">
        <v>111.3</v>
      </c>
      <c r="K3821" s="2" t="n">
        <v>756.422222222222</v>
      </c>
      <c r="L3821" s="2" t="n">
        <v>-81.2488262910798</v>
      </c>
      <c r="M3821" s="2" t="n">
        <v>-81.2488262910798</v>
      </c>
      <c r="N3821" s="2" t="n">
        <v>-576.487727201785</v>
      </c>
    </row>
    <row r="3822" customFormat="false" ht="12.75" hidden="false" customHeight="false" outlineLevel="0" collapsed="false">
      <c r="A3822" s="1" t="n">
        <v>37416.2083333241</v>
      </c>
      <c r="C3822" s="2" t="n">
        <v>6</v>
      </c>
      <c r="D3822" s="2" t="n">
        <v>80.4</v>
      </c>
      <c r="E3822" s="2" t="n">
        <v>-248.2</v>
      </c>
      <c r="F3822" s="2" t="n">
        <v>66963.7</v>
      </c>
      <c r="G3822" s="2" t="n">
        <v>49663.4</v>
      </c>
      <c r="H3822" s="2" t="n">
        <v>182.5</v>
      </c>
      <c r="I3822" s="2" t="n">
        <v>-15.6</v>
      </c>
      <c r="J3822" s="2" t="n">
        <v>198.1</v>
      </c>
      <c r="K3822" s="2" t="n">
        <v>832.88184079602</v>
      </c>
      <c r="L3822" s="2" t="n">
        <v>-200.094278807413</v>
      </c>
      <c r="M3822" s="2" t="n">
        <v>-200.094278807413</v>
      </c>
      <c r="N3822" s="2" t="n">
        <v>-420.148232544385</v>
      </c>
    </row>
    <row r="3823" customFormat="false" ht="12.75" hidden="false" customHeight="false" outlineLevel="0" collapsed="false">
      <c r="A3823" s="1" t="n">
        <v>37416.2499999907</v>
      </c>
      <c r="C3823" s="2" t="n">
        <v>7</v>
      </c>
      <c r="D3823" s="2" t="n">
        <v>56.3</v>
      </c>
      <c r="E3823" s="2" t="n">
        <v>-251.8</v>
      </c>
      <c r="F3823" s="2" t="n">
        <v>29111.5</v>
      </c>
      <c r="G3823" s="2" t="n">
        <v>22495.2</v>
      </c>
      <c r="H3823" s="2" t="n">
        <v>210</v>
      </c>
      <c r="I3823" s="2" t="n">
        <v>-15.5</v>
      </c>
      <c r="J3823" s="2" t="n">
        <v>225.5</v>
      </c>
      <c r="K3823" s="2" t="n">
        <v>517.078152753108</v>
      </c>
      <c r="L3823" s="2" t="n">
        <v>-89.3375694996029</v>
      </c>
      <c r="M3823" s="2" t="n">
        <v>-89.3375694996029</v>
      </c>
      <c r="N3823" s="2" t="n">
        <v>-151.798415664422</v>
      </c>
    </row>
    <row r="3824" customFormat="false" ht="12.75" hidden="false" customHeight="false" outlineLevel="0" collapsed="false">
      <c r="A3824" s="1" t="n">
        <v>37416.2916666574</v>
      </c>
      <c r="C3824" s="2" t="n">
        <v>8</v>
      </c>
      <c r="D3824" s="2" t="n">
        <v>68.7</v>
      </c>
      <c r="E3824" s="2" t="n">
        <v>-199</v>
      </c>
      <c r="F3824" s="2" t="n">
        <v>43970.2</v>
      </c>
      <c r="G3824" s="2" t="n">
        <v>18953.5</v>
      </c>
      <c r="H3824" s="2" t="n">
        <v>148.4</v>
      </c>
      <c r="I3824" s="2" t="n">
        <v>-18.9</v>
      </c>
      <c r="J3824" s="2" t="n">
        <v>167.3</v>
      </c>
      <c r="K3824" s="2" t="n">
        <v>640.032023289665</v>
      </c>
      <c r="L3824" s="2" t="n">
        <v>-95.2437185929648</v>
      </c>
      <c r="M3824" s="2" t="n">
        <v>-95.2437185929648</v>
      </c>
      <c r="N3824" s="2" t="n">
        <v>-302.388753390383</v>
      </c>
    </row>
    <row r="3825" customFormat="false" ht="12.75" hidden="false" customHeight="false" outlineLevel="0" collapsed="false">
      <c r="A3825" s="1" t="n">
        <v>37416.3333333241</v>
      </c>
      <c r="C3825" s="2" t="n">
        <v>9</v>
      </c>
      <c r="D3825" s="2" t="n">
        <v>70.1</v>
      </c>
      <c r="E3825" s="2" t="n">
        <v>-135.6</v>
      </c>
      <c r="F3825" s="2" t="n">
        <v>39891.3</v>
      </c>
      <c r="G3825" s="2" t="n">
        <v>12222.7</v>
      </c>
      <c r="H3825" s="2" t="n">
        <v>90</v>
      </c>
      <c r="I3825" s="2" t="n">
        <v>-25.4</v>
      </c>
      <c r="J3825" s="2" t="n">
        <v>115.4</v>
      </c>
      <c r="K3825" s="2" t="n">
        <v>569.062767475036</v>
      </c>
      <c r="L3825" s="2" t="n">
        <v>-90.1379056047198</v>
      </c>
      <c r="M3825" s="2" t="n">
        <v>-90.1379056047198</v>
      </c>
      <c r="N3825" s="2" t="n">
        <v>-401.135973119022</v>
      </c>
    </row>
    <row r="3826" customFormat="false" ht="12.75" hidden="false" customHeight="false" outlineLevel="0" collapsed="false">
      <c r="A3826" s="1" t="n">
        <v>37416.3749999907</v>
      </c>
      <c r="C3826" s="2" t="n">
        <v>10</v>
      </c>
      <c r="D3826" s="2" t="n">
        <v>86.9</v>
      </c>
      <c r="E3826" s="2" t="n">
        <v>-161.8</v>
      </c>
      <c r="F3826" s="2" t="n">
        <v>54521.5</v>
      </c>
      <c r="G3826" s="2" t="n">
        <v>16213.7</v>
      </c>
      <c r="H3826" s="2" t="n">
        <v>106.6</v>
      </c>
      <c r="I3826" s="2" t="n">
        <v>-32.6</v>
      </c>
      <c r="J3826" s="2" t="n">
        <v>139.2</v>
      </c>
      <c r="K3826" s="2" t="n">
        <v>627.405063291139</v>
      </c>
      <c r="L3826" s="2" t="n">
        <v>-100.208281829419</v>
      </c>
      <c r="M3826" s="2" t="n">
        <v>-100.208281829419</v>
      </c>
      <c r="N3826" s="2" t="n">
        <v>-454.883528337809</v>
      </c>
    </row>
    <row r="3827" customFormat="false" ht="12.75" hidden="false" customHeight="false" outlineLevel="0" collapsed="false">
      <c r="A3827" s="1" t="n">
        <v>37416.4166666574</v>
      </c>
      <c r="C3827" s="2" t="n">
        <v>11</v>
      </c>
      <c r="D3827" s="2" t="n">
        <v>96</v>
      </c>
      <c r="E3827" s="2" t="n">
        <v>-122.7</v>
      </c>
      <c r="F3827" s="2" t="n">
        <v>64937.8</v>
      </c>
      <c r="G3827" s="2" t="n">
        <v>11919</v>
      </c>
      <c r="H3827" s="2" t="n">
        <v>76</v>
      </c>
      <c r="I3827" s="2" t="n">
        <v>-50.3</v>
      </c>
      <c r="J3827" s="2" t="n">
        <v>126.3</v>
      </c>
      <c r="K3827" s="2" t="n">
        <v>676.435416666667</v>
      </c>
      <c r="L3827" s="2" t="n">
        <v>-97.1393643031785</v>
      </c>
      <c r="M3827" s="2" t="n">
        <v>-97.1393643031785</v>
      </c>
      <c r="N3827" s="2" t="n">
        <v>-588.759448435537</v>
      </c>
    </row>
    <row r="3828" customFormat="false" ht="12.75" hidden="false" customHeight="false" outlineLevel="0" collapsed="false">
      <c r="A3828" s="1" t="n">
        <v>37416.4583333241</v>
      </c>
      <c r="C3828" s="2" t="n">
        <v>12</v>
      </c>
      <c r="D3828" s="2" t="n">
        <v>115.4</v>
      </c>
      <c r="E3828" s="2" t="n">
        <v>-110.2</v>
      </c>
      <c r="F3828" s="2" t="n">
        <v>91304.1</v>
      </c>
      <c r="G3828" s="2" t="n">
        <v>11115.4</v>
      </c>
      <c r="H3828" s="2" t="n">
        <v>54.7</v>
      </c>
      <c r="I3828" s="2" t="n">
        <v>-60.8</v>
      </c>
      <c r="J3828" s="2" t="n">
        <v>115.5</v>
      </c>
      <c r="K3828" s="2" t="n">
        <v>791.196707105719</v>
      </c>
      <c r="L3828" s="2" t="n">
        <v>-100.865698729583</v>
      </c>
      <c r="M3828" s="2" t="n">
        <v>791.196707105719</v>
      </c>
      <c r="N3828" s="2" t="n">
        <v>-844.962771313031</v>
      </c>
    </row>
    <row r="3829" customFormat="false" ht="12.75" hidden="false" customHeight="false" outlineLevel="0" collapsed="false">
      <c r="A3829" s="1" t="n">
        <v>37416.4999999907</v>
      </c>
      <c r="C3829" s="2" t="n">
        <v>13</v>
      </c>
      <c r="D3829" s="2" t="n">
        <v>62.6</v>
      </c>
      <c r="E3829" s="2" t="n">
        <v>-104.6</v>
      </c>
      <c r="F3829" s="2" t="n">
        <v>34266.3</v>
      </c>
      <c r="G3829" s="2" t="n">
        <v>3739.5</v>
      </c>
      <c r="H3829" s="2" t="n">
        <v>94.1</v>
      </c>
      <c r="I3829" s="2" t="n">
        <v>-53.2</v>
      </c>
      <c r="J3829" s="2" t="n">
        <v>147.3</v>
      </c>
      <c r="K3829" s="2" t="n">
        <v>547.384984025559</v>
      </c>
      <c r="L3829" s="2" t="n">
        <v>-35.7504780114723</v>
      </c>
      <c r="M3829" s="2" t="n">
        <v>-35.7504780114723</v>
      </c>
      <c r="N3829" s="2" t="n">
        <v>-248.089650029401</v>
      </c>
    </row>
    <row r="3830" customFormat="false" ht="12.75" hidden="false" customHeight="false" outlineLevel="0" collapsed="false">
      <c r="A3830" s="1" t="n">
        <v>37416.5416666574</v>
      </c>
      <c r="C3830" s="2" t="n">
        <v>14</v>
      </c>
      <c r="D3830" s="2" t="n">
        <v>55</v>
      </c>
      <c r="E3830" s="2" t="n">
        <v>-101.3</v>
      </c>
      <c r="F3830" s="2" t="n">
        <v>28215</v>
      </c>
      <c r="G3830" s="2" t="n">
        <v>4566.7</v>
      </c>
      <c r="H3830" s="2" t="n">
        <v>82.9</v>
      </c>
      <c r="I3830" s="2" t="n">
        <v>-37.6</v>
      </c>
      <c r="J3830" s="2" t="n">
        <v>120.5</v>
      </c>
      <c r="K3830" s="2" t="n">
        <v>513</v>
      </c>
      <c r="L3830" s="2" t="n">
        <v>-45.080947680158</v>
      </c>
      <c r="M3830" s="2" t="n">
        <v>-45.080947680158</v>
      </c>
      <c r="N3830" s="2" t="n">
        <v>-255.099859502812</v>
      </c>
    </row>
    <row r="3831" customFormat="false" ht="12.75" hidden="false" customHeight="false" outlineLevel="0" collapsed="false">
      <c r="A3831" s="1" t="n">
        <v>37416.583333324</v>
      </c>
      <c r="C3831" s="2" t="n">
        <v>15</v>
      </c>
      <c r="D3831" s="2" t="n">
        <v>66.1</v>
      </c>
      <c r="E3831" s="2" t="n">
        <v>-94.7</v>
      </c>
      <c r="F3831" s="2" t="n">
        <v>41683.9</v>
      </c>
      <c r="G3831" s="2" t="n">
        <v>9704.1</v>
      </c>
      <c r="H3831" s="2" t="n">
        <v>59.6</v>
      </c>
      <c r="I3831" s="2" t="n">
        <v>-32</v>
      </c>
      <c r="J3831" s="2" t="n">
        <v>91.6</v>
      </c>
      <c r="K3831" s="2" t="n">
        <v>630.618759455371</v>
      </c>
      <c r="L3831" s="2" t="n">
        <v>-102.472016895459</v>
      </c>
      <c r="M3831" s="2" t="n">
        <v>-102.472016895459</v>
      </c>
      <c r="N3831" s="2" t="n">
        <v>-530.128518926696</v>
      </c>
    </row>
    <row r="3832" customFormat="false" ht="12.75" hidden="false" customHeight="false" outlineLevel="0" collapsed="false">
      <c r="A3832" s="1" t="n">
        <v>37416.6249999907</v>
      </c>
      <c r="C3832" s="2" t="n">
        <v>16</v>
      </c>
      <c r="D3832" s="2" t="n">
        <v>57.3</v>
      </c>
      <c r="E3832" s="2" t="n">
        <v>-84.1</v>
      </c>
      <c r="F3832" s="2" t="n">
        <v>32112.4</v>
      </c>
      <c r="G3832" s="2" t="n">
        <v>8461.7</v>
      </c>
      <c r="H3832" s="2" t="n">
        <v>63.6</v>
      </c>
      <c r="I3832" s="2" t="n">
        <v>-37.8</v>
      </c>
      <c r="J3832" s="2" t="n">
        <v>101.4</v>
      </c>
      <c r="K3832" s="2" t="n">
        <v>560.425828970332</v>
      </c>
      <c r="L3832" s="2" t="n">
        <v>-100.614744351962</v>
      </c>
      <c r="M3832" s="2" t="n">
        <v>-100.614744351962</v>
      </c>
      <c r="N3832" s="2" t="n">
        <v>-374.538852028791</v>
      </c>
    </row>
    <row r="3833" customFormat="false" ht="12.75" hidden="false" customHeight="false" outlineLevel="0" collapsed="false">
      <c r="A3833" s="1" t="n">
        <v>37416.6666666574</v>
      </c>
      <c r="C3833" s="2" t="n">
        <v>17</v>
      </c>
      <c r="D3833" s="2" t="n">
        <v>65</v>
      </c>
      <c r="E3833" s="2" t="n">
        <v>-98.7</v>
      </c>
      <c r="F3833" s="2" t="n">
        <v>39841.5</v>
      </c>
      <c r="G3833" s="2" t="n">
        <v>8880.1</v>
      </c>
      <c r="H3833" s="2" t="n">
        <v>68.1</v>
      </c>
      <c r="I3833" s="2" t="n">
        <v>-35.4</v>
      </c>
      <c r="J3833" s="2" t="n">
        <v>103.5</v>
      </c>
      <c r="K3833" s="2" t="n">
        <v>612.946153846154</v>
      </c>
      <c r="L3833" s="2" t="n">
        <v>-89.9706180344478</v>
      </c>
      <c r="M3833" s="2" t="n">
        <v>-89.9706180344478</v>
      </c>
      <c r="N3833" s="2" t="n">
        <v>-442.314597007474</v>
      </c>
    </row>
    <row r="3834" customFormat="false" ht="12.75" hidden="false" customHeight="false" outlineLevel="0" collapsed="false">
      <c r="A3834" s="1" t="n">
        <v>37416.708333324</v>
      </c>
      <c r="C3834" s="2" t="n">
        <v>18</v>
      </c>
      <c r="D3834" s="2" t="n">
        <v>55.9</v>
      </c>
      <c r="E3834" s="2" t="n">
        <v>-155.8</v>
      </c>
      <c r="F3834" s="2" t="n">
        <v>28676.7</v>
      </c>
      <c r="G3834" s="2" t="n">
        <v>10193.2</v>
      </c>
      <c r="H3834" s="2" t="n">
        <v>128.8</v>
      </c>
      <c r="I3834" s="2" t="n">
        <v>-29.9</v>
      </c>
      <c r="J3834" s="2" t="n">
        <v>158.7</v>
      </c>
      <c r="K3834" s="2" t="n">
        <v>513</v>
      </c>
      <c r="L3834" s="2" t="n">
        <v>-65.4249037227214</v>
      </c>
      <c r="M3834" s="2" t="n">
        <v>-65.4249037227214</v>
      </c>
      <c r="N3834" s="2" t="n">
        <v>-204.15486466177</v>
      </c>
    </row>
    <row r="3835" customFormat="false" ht="12.75" hidden="false" customHeight="false" outlineLevel="0" collapsed="false">
      <c r="A3835" s="1" t="n">
        <v>37416.7499999907</v>
      </c>
      <c r="C3835" s="2" t="n">
        <v>19</v>
      </c>
      <c r="D3835" s="2" t="n">
        <v>59.1</v>
      </c>
      <c r="E3835" s="2" t="n">
        <v>-107</v>
      </c>
      <c r="F3835" s="2" t="n">
        <v>33254.1</v>
      </c>
      <c r="G3835" s="2" t="n">
        <v>10306.6</v>
      </c>
      <c r="H3835" s="2" t="n">
        <v>93.3</v>
      </c>
      <c r="I3835" s="2" t="n">
        <v>-46.3</v>
      </c>
      <c r="J3835" s="2" t="n">
        <v>139.6</v>
      </c>
      <c r="K3835" s="2" t="n">
        <v>562.675126903553</v>
      </c>
      <c r="L3835" s="2" t="n">
        <v>-96.3233644859813</v>
      </c>
      <c r="M3835" s="2" t="n">
        <v>-96.3233644859813</v>
      </c>
      <c r="N3835" s="2" t="n">
        <v>-279.609612243258</v>
      </c>
    </row>
    <row r="3836" customFormat="false" ht="12.75" hidden="false" customHeight="false" outlineLevel="0" collapsed="false">
      <c r="A3836" s="1" t="n">
        <v>37416.7916666574</v>
      </c>
      <c r="C3836" s="2" t="n">
        <v>20</v>
      </c>
      <c r="D3836" s="2" t="n">
        <v>68.1</v>
      </c>
      <c r="E3836" s="2" t="n">
        <v>-123.4</v>
      </c>
      <c r="F3836" s="2" t="n">
        <v>43390.4</v>
      </c>
      <c r="G3836" s="2" t="n">
        <v>11688.8</v>
      </c>
      <c r="H3836" s="2" t="n">
        <v>123.7</v>
      </c>
      <c r="I3836" s="2" t="n">
        <v>-69.4</v>
      </c>
      <c r="J3836" s="2" t="n">
        <v>193.1</v>
      </c>
      <c r="K3836" s="2" t="n">
        <v>637.157121879589</v>
      </c>
      <c r="L3836" s="2" t="n">
        <v>-94.7228525121556</v>
      </c>
      <c r="M3836" s="2" t="n">
        <v>-94.7228525121556</v>
      </c>
      <c r="N3836" s="2" t="n">
        <v>-258.600461463438</v>
      </c>
    </row>
    <row r="3837" customFormat="false" ht="12.75" hidden="false" customHeight="false" outlineLevel="0" collapsed="false">
      <c r="A3837" s="1" t="n">
        <v>37416.833333324</v>
      </c>
      <c r="C3837" s="2" t="n">
        <v>21</v>
      </c>
      <c r="D3837" s="2" t="n">
        <v>62.8</v>
      </c>
      <c r="E3837" s="2" t="n">
        <v>-122.3</v>
      </c>
      <c r="F3837" s="2" t="n">
        <v>37000.4</v>
      </c>
      <c r="G3837" s="2" t="n">
        <v>12000.8</v>
      </c>
      <c r="H3837" s="2" t="n">
        <v>113</v>
      </c>
      <c r="I3837" s="2" t="n">
        <v>-54.5</v>
      </c>
      <c r="J3837" s="2" t="n">
        <v>167.5</v>
      </c>
      <c r="K3837" s="2" t="n">
        <v>589.178343949045</v>
      </c>
      <c r="L3837" s="2" t="n">
        <v>-98.1259198691742</v>
      </c>
      <c r="M3837" s="2" t="n">
        <v>-98.1259198691742</v>
      </c>
      <c r="N3837" s="2" t="n">
        <v>-258.273633956139</v>
      </c>
    </row>
    <row r="3838" customFormat="false" ht="12.75" hidden="false" customHeight="false" outlineLevel="0" collapsed="false">
      <c r="A3838" s="1" t="n">
        <v>37416.8749999907</v>
      </c>
      <c r="C3838" s="2" t="n">
        <v>22</v>
      </c>
      <c r="D3838" s="2" t="n">
        <v>68.1</v>
      </c>
      <c r="E3838" s="2" t="n">
        <v>-146</v>
      </c>
      <c r="F3838" s="2" t="n">
        <v>43404.1</v>
      </c>
      <c r="G3838" s="2" t="n">
        <v>14780.2</v>
      </c>
      <c r="H3838" s="2" t="n">
        <v>100.3</v>
      </c>
      <c r="I3838" s="2" t="n">
        <v>-23.2</v>
      </c>
      <c r="J3838" s="2" t="n">
        <v>123.5</v>
      </c>
      <c r="K3838" s="2" t="n">
        <v>637.358296622614</v>
      </c>
      <c r="L3838" s="2" t="n">
        <v>-101.234246575342</v>
      </c>
      <c r="M3838" s="2" t="n">
        <v>-101.234246575342</v>
      </c>
      <c r="N3838" s="2" t="n">
        <v>-407.928255781709</v>
      </c>
    </row>
    <row r="3839" customFormat="false" ht="12.75" hidden="false" customHeight="false" outlineLevel="0" collapsed="false">
      <c r="A3839" s="1" t="n">
        <v>37416.9166666574</v>
      </c>
      <c r="C3839" s="2" t="n">
        <v>23</v>
      </c>
      <c r="D3839" s="2" t="n">
        <v>84.9</v>
      </c>
      <c r="E3839" s="2" t="n">
        <v>-118.8</v>
      </c>
      <c r="F3839" s="2" t="n">
        <v>62922.8</v>
      </c>
      <c r="G3839" s="2" t="n">
        <v>19783.8</v>
      </c>
      <c r="H3839" s="2" t="n">
        <v>70.4</v>
      </c>
      <c r="I3839" s="2" t="n">
        <v>-37.4</v>
      </c>
      <c r="J3839" s="2" t="n">
        <v>107.8</v>
      </c>
      <c r="K3839" s="2" t="n">
        <v>741.140164899882</v>
      </c>
      <c r="L3839" s="2" t="n">
        <v>-166.530303030303</v>
      </c>
      <c r="M3839" s="2" t="n">
        <v>-166.530303030303</v>
      </c>
      <c r="N3839" s="2" t="n">
        <v>-716.243970315399</v>
      </c>
    </row>
    <row r="3840" customFormat="false" ht="12.75" hidden="false" customHeight="false" outlineLevel="0" collapsed="false">
      <c r="A3840" s="1" t="n">
        <v>37416.958333324</v>
      </c>
      <c r="C3840" s="2" t="n">
        <v>24</v>
      </c>
      <c r="D3840" s="2" t="n">
        <v>74.9</v>
      </c>
      <c r="E3840" s="2" t="n">
        <v>-58.1</v>
      </c>
      <c r="F3840" s="2" t="n">
        <v>57946.3</v>
      </c>
      <c r="G3840" s="2" t="n">
        <v>8311.9</v>
      </c>
      <c r="H3840" s="2" t="n">
        <v>77.6</v>
      </c>
      <c r="I3840" s="2" t="n">
        <v>-95.4</v>
      </c>
      <c r="J3840" s="2" t="n">
        <v>173</v>
      </c>
      <c r="K3840" s="2" t="n">
        <v>773.648865153538</v>
      </c>
      <c r="L3840" s="2" t="n">
        <v>-143.061962134251</v>
      </c>
      <c r="M3840" s="2" t="n">
        <v>773.648865153538</v>
      </c>
      <c r="N3840" s="2" t="n">
        <v>-303.394509828133</v>
      </c>
    </row>
    <row r="3841" customFormat="false" ht="12.75" hidden="false" customHeight="false" outlineLevel="0" collapsed="false">
      <c r="A3841" s="1" t="n">
        <v>37416.9999999907</v>
      </c>
      <c r="C3841" s="2" t="n">
        <v>1</v>
      </c>
      <c r="D3841" s="2" t="n">
        <v>55.6</v>
      </c>
      <c r="E3841" s="2" t="n">
        <v>-67.6</v>
      </c>
      <c r="F3841" s="2" t="n">
        <v>28522.8</v>
      </c>
      <c r="G3841" s="2" t="n">
        <v>6430</v>
      </c>
      <c r="H3841" s="2" t="n">
        <v>113</v>
      </c>
      <c r="I3841" s="2" t="n">
        <v>-101.9</v>
      </c>
      <c r="J3841" s="2" t="n">
        <v>214.9</v>
      </c>
      <c r="K3841" s="2" t="n">
        <v>513</v>
      </c>
      <c r="L3841" s="2" t="n">
        <v>-95.1183431952663</v>
      </c>
      <c r="M3841" s="2" t="n">
        <v>-95.1183431952663</v>
      </c>
      <c r="N3841" s="2" t="n">
        <v>-157.733766358923</v>
      </c>
    </row>
    <row r="3842" customFormat="false" ht="12.75" hidden="false" customHeight="false" outlineLevel="0" collapsed="false">
      <c r="A3842" s="1" t="n">
        <v>37417.0416666574</v>
      </c>
      <c r="C3842" s="2" t="n">
        <v>2</v>
      </c>
      <c r="D3842" s="2" t="n">
        <v>107.6</v>
      </c>
      <c r="E3842" s="2" t="n">
        <v>-15.9</v>
      </c>
      <c r="F3842" s="2" t="n">
        <v>104291.6</v>
      </c>
      <c r="G3842" s="2" t="n">
        <v>0</v>
      </c>
      <c r="H3842" s="2" t="n">
        <v>82.8</v>
      </c>
      <c r="I3842" s="2" t="n">
        <v>-175.2</v>
      </c>
      <c r="J3842" s="2" t="n">
        <v>258</v>
      </c>
      <c r="K3842" s="2" t="n">
        <v>969.252788104089</v>
      </c>
      <c r="L3842" s="2" t="n">
        <v>0</v>
      </c>
      <c r="M3842" s="2" t="n">
        <v>969.252788104089</v>
      </c>
      <c r="N3842" s="2" t="n">
        <v>-57.1032650355898</v>
      </c>
    </row>
    <row r="3843" customFormat="false" ht="12.75" hidden="false" customHeight="false" outlineLevel="0" collapsed="false">
      <c r="A3843" s="1" t="n">
        <v>37417.083333324</v>
      </c>
      <c r="C3843" s="2" t="n">
        <v>3</v>
      </c>
      <c r="D3843" s="2" t="n">
        <v>160.6</v>
      </c>
      <c r="E3843" s="2" t="n">
        <v>0</v>
      </c>
      <c r="F3843" s="2" t="n">
        <v>187486.3</v>
      </c>
      <c r="G3843" s="2" t="n">
        <v>0</v>
      </c>
      <c r="H3843" s="2" t="n">
        <v>43.5</v>
      </c>
      <c r="I3843" s="2" t="n">
        <v>-205.2</v>
      </c>
      <c r="J3843" s="2" t="n">
        <v>248.7</v>
      </c>
      <c r="K3843" s="2" t="n">
        <v>1167.41158156912</v>
      </c>
      <c r="L3843" s="2" t="n">
        <v>0</v>
      </c>
      <c r="M3843" s="2" t="n">
        <v>1167.41158156912</v>
      </c>
      <c r="N3843" s="2" t="n">
        <v>5.16346095587458</v>
      </c>
    </row>
    <row r="3844" customFormat="false" ht="12.75" hidden="false" customHeight="false" outlineLevel="0" collapsed="false">
      <c r="A3844" s="1" t="n">
        <v>37417.1249999907</v>
      </c>
      <c r="C3844" s="2" t="n">
        <v>4</v>
      </c>
      <c r="D3844" s="2" t="n">
        <v>151.5</v>
      </c>
      <c r="E3844" s="2" t="n">
        <v>-15.3</v>
      </c>
      <c r="F3844" s="2" t="n">
        <v>178662.8</v>
      </c>
      <c r="G3844" s="2" t="n">
        <v>0</v>
      </c>
      <c r="H3844" s="2" t="n">
        <v>53.5</v>
      </c>
      <c r="I3844" s="2" t="n">
        <v>-190.9</v>
      </c>
      <c r="J3844" s="2" t="n">
        <v>244.4</v>
      </c>
      <c r="K3844" s="2" t="n">
        <v>1179.29240924092</v>
      </c>
      <c r="L3844" s="2" t="n">
        <v>0</v>
      </c>
      <c r="M3844" s="2" t="n">
        <v>1179.29240924092</v>
      </c>
      <c r="N3844" s="2" t="n">
        <v>-68.0361005331302</v>
      </c>
    </row>
    <row r="3845" customFormat="false" ht="12.75" hidden="false" customHeight="false" outlineLevel="0" collapsed="false">
      <c r="A3845" s="1" t="n">
        <v>37417.1666666573</v>
      </c>
      <c r="C3845" s="2" t="n">
        <v>5</v>
      </c>
      <c r="D3845" s="2" t="n">
        <v>95.9</v>
      </c>
      <c r="E3845" s="2" t="n">
        <v>-20.5</v>
      </c>
      <c r="F3845" s="2" t="n">
        <v>86401.2</v>
      </c>
      <c r="G3845" s="2" t="n">
        <v>0</v>
      </c>
      <c r="H3845" s="2" t="n">
        <v>93.2</v>
      </c>
      <c r="I3845" s="2" t="n">
        <v>-169.4</v>
      </c>
      <c r="J3845" s="2" t="n">
        <v>262.6</v>
      </c>
      <c r="K3845" s="2" t="n">
        <v>900.950990615224</v>
      </c>
      <c r="L3845" s="2" t="n">
        <v>0</v>
      </c>
      <c r="M3845" s="2" t="n">
        <v>900.950990615224</v>
      </c>
      <c r="N3845" s="2" t="n">
        <v>-67.5884787323683</v>
      </c>
    </row>
    <row r="3846" customFormat="false" ht="12.75" hidden="false" customHeight="false" outlineLevel="0" collapsed="false">
      <c r="A3846" s="1" t="n">
        <v>37417.208333324</v>
      </c>
      <c r="C3846" s="2" t="n">
        <v>6</v>
      </c>
      <c r="D3846" s="2" t="n">
        <v>128.2</v>
      </c>
      <c r="E3846" s="2" t="n">
        <v>-23.1</v>
      </c>
      <c r="F3846" s="2" t="n">
        <v>142580.2</v>
      </c>
      <c r="G3846" s="2" t="n">
        <v>0</v>
      </c>
      <c r="H3846" s="2" t="n">
        <v>113.7</v>
      </c>
      <c r="I3846" s="2" t="n">
        <v>-219.8</v>
      </c>
      <c r="J3846" s="2" t="n">
        <v>333.5</v>
      </c>
      <c r="K3846" s="2" t="n">
        <v>1112.17004680187</v>
      </c>
      <c r="L3846" s="2" t="n">
        <v>0</v>
      </c>
      <c r="M3846" s="2" t="n">
        <v>1112.17004680187</v>
      </c>
      <c r="N3846" s="2" t="n">
        <v>-73.7000240909186</v>
      </c>
    </row>
    <row r="3847" customFormat="false" ht="12.75" hidden="false" customHeight="false" outlineLevel="0" collapsed="false">
      <c r="A3847" s="1" t="n">
        <v>37417.2499999907</v>
      </c>
      <c r="C3847" s="2" t="n">
        <v>7</v>
      </c>
      <c r="D3847" s="2" t="n">
        <v>252</v>
      </c>
      <c r="E3847" s="2" t="n">
        <v>0</v>
      </c>
      <c r="F3847" s="2" t="n">
        <v>342417.5</v>
      </c>
      <c r="G3847" s="2" t="n">
        <v>0</v>
      </c>
      <c r="H3847" s="2" t="n">
        <v>89.2</v>
      </c>
      <c r="I3847" s="2" t="n">
        <v>-342.1</v>
      </c>
      <c r="J3847" s="2" t="n">
        <v>431.3</v>
      </c>
      <c r="K3847" s="2" t="n">
        <v>1358.7996031746</v>
      </c>
      <c r="L3847" s="2" t="n">
        <v>0</v>
      </c>
      <c r="M3847" s="2" t="n">
        <v>1358.7996031746</v>
      </c>
      <c r="N3847" s="2" t="n">
        <v>2.83542694842838</v>
      </c>
    </row>
    <row r="3848" customFormat="false" ht="12.75" hidden="false" customHeight="false" outlineLevel="0" collapsed="false">
      <c r="A3848" s="1" t="n">
        <v>37417.2916666573</v>
      </c>
      <c r="C3848" s="2" t="n">
        <v>8</v>
      </c>
      <c r="D3848" s="2" t="n">
        <v>259.3</v>
      </c>
      <c r="E3848" s="2" t="n">
        <v>0</v>
      </c>
      <c r="F3848" s="2" t="n">
        <v>346490.2</v>
      </c>
      <c r="G3848" s="2" t="n">
        <v>0</v>
      </c>
      <c r="H3848" s="2" t="n">
        <v>65.4</v>
      </c>
      <c r="I3848" s="2" t="n">
        <v>-325.6</v>
      </c>
      <c r="J3848" s="2" t="n">
        <v>391</v>
      </c>
      <c r="K3848" s="2" t="n">
        <v>1336.25221750868</v>
      </c>
      <c r="L3848" s="2" t="n">
        <v>0</v>
      </c>
      <c r="M3848" s="2" t="n">
        <v>1336.25221750868</v>
      </c>
      <c r="N3848" s="2" t="n">
        <v>3.07577236766717</v>
      </c>
    </row>
    <row r="3849" customFormat="false" ht="12.75" hidden="false" customHeight="false" outlineLevel="0" collapsed="false">
      <c r="A3849" s="1" t="n">
        <v>37417.333333324</v>
      </c>
      <c r="C3849" s="2" t="n">
        <v>9</v>
      </c>
      <c r="D3849" s="2" t="n">
        <v>173.6</v>
      </c>
      <c r="E3849" s="2" t="n">
        <v>-14.5</v>
      </c>
      <c r="F3849" s="2" t="n">
        <v>211425.4</v>
      </c>
      <c r="G3849" s="2" t="n">
        <v>-1292</v>
      </c>
      <c r="H3849" s="2" t="n">
        <v>93.5</v>
      </c>
      <c r="I3849" s="2" t="n">
        <v>-253.8</v>
      </c>
      <c r="J3849" s="2" t="n">
        <v>347.3</v>
      </c>
      <c r="K3849" s="2" t="n">
        <v>1217.88824884793</v>
      </c>
      <c r="L3849" s="2" t="n">
        <v>89.1034482758621</v>
      </c>
      <c r="M3849" s="2" t="n">
        <v>1217.88824884793</v>
      </c>
      <c r="N3849" s="2" t="n">
        <v>-42.9194175343432</v>
      </c>
    </row>
    <row r="3850" customFormat="false" ht="12.75" hidden="false" customHeight="false" outlineLevel="0" collapsed="false">
      <c r="A3850" s="1" t="n">
        <v>37417.3749999907</v>
      </c>
      <c r="C3850" s="2" t="n">
        <v>10</v>
      </c>
      <c r="D3850" s="2" t="n">
        <v>177</v>
      </c>
      <c r="E3850" s="2" t="n">
        <v>-6.3</v>
      </c>
      <c r="F3850" s="2" t="n">
        <v>212746.4</v>
      </c>
      <c r="G3850" s="2" t="n">
        <v>-608</v>
      </c>
      <c r="H3850" s="2" t="n">
        <v>80.9</v>
      </c>
      <c r="I3850" s="2" t="n">
        <v>-252.6</v>
      </c>
      <c r="J3850" s="2" t="n">
        <v>333.5</v>
      </c>
      <c r="K3850" s="2" t="n">
        <v>1201.95706214689</v>
      </c>
      <c r="L3850" s="2" t="n">
        <v>96.5079365079365</v>
      </c>
      <c r="M3850" s="2" t="n">
        <v>1201.95706214689</v>
      </c>
      <c r="N3850" s="2" t="n">
        <v>-17.278478049111</v>
      </c>
    </row>
    <row r="3851" customFormat="false" ht="12.75" hidden="false" customHeight="false" outlineLevel="0" collapsed="false">
      <c r="A3851" s="1" t="n">
        <v>37417.4166666573</v>
      </c>
      <c r="C3851" s="2" t="n">
        <v>11</v>
      </c>
      <c r="D3851" s="2" t="n">
        <v>238.3</v>
      </c>
      <c r="E3851" s="2" t="n">
        <v>0</v>
      </c>
      <c r="F3851" s="2" t="n">
        <v>315188</v>
      </c>
      <c r="G3851" s="2" t="n">
        <v>0</v>
      </c>
      <c r="H3851" s="2" t="n">
        <v>82.8</v>
      </c>
      <c r="I3851" s="2" t="n">
        <v>-322.3</v>
      </c>
      <c r="J3851" s="2" t="n">
        <v>405.1</v>
      </c>
      <c r="K3851" s="2" t="n">
        <v>1322.65211917751</v>
      </c>
      <c r="L3851" s="2" t="n">
        <v>0</v>
      </c>
      <c r="M3851" s="2" t="n">
        <v>1322.65211917751</v>
      </c>
      <c r="N3851" s="2" t="n">
        <v>3.91800183414715</v>
      </c>
    </row>
    <row r="3852" customFormat="false" ht="12.75" hidden="false" customHeight="false" outlineLevel="0" collapsed="false">
      <c r="A3852" s="1" t="n">
        <v>37417.458333324</v>
      </c>
      <c r="C3852" s="2" t="n">
        <v>12</v>
      </c>
      <c r="D3852" s="2" t="n">
        <v>249.5</v>
      </c>
      <c r="E3852" s="2" t="n">
        <v>0</v>
      </c>
      <c r="F3852" s="2" t="n">
        <v>328486.8</v>
      </c>
      <c r="G3852" s="2" t="n">
        <v>0</v>
      </c>
      <c r="H3852" s="2" t="n">
        <v>67.5</v>
      </c>
      <c r="I3852" s="2" t="n">
        <v>-317.9</v>
      </c>
      <c r="J3852" s="2" t="n">
        <v>385.4</v>
      </c>
      <c r="K3852" s="2" t="n">
        <v>1316.58036072144</v>
      </c>
      <c r="L3852" s="2" t="n">
        <v>0</v>
      </c>
      <c r="M3852" s="2" t="n">
        <v>1316.58036072144</v>
      </c>
      <c r="N3852" s="2" t="n">
        <v>3.07452601102551</v>
      </c>
    </row>
    <row r="3853" customFormat="false" ht="12.75" hidden="false" customHeight="false" outlineLevel="0" collapsed="false">
      <c r="A3853" s="1" t="n">
        <v>37417.4999999907</v>
      </c>
      <c r="C3853" s="2" t="n">
        <v>13</v>
      </c>
      <c r="D3853" s="2" t="n">
        <v>215.4</v>
      </c>
      <c r="E3853" s="2" t="n">
        <v>-1.6</v>
      </c>
      <c r="F3853" s="2" t="n">
        <v>277851.2</v>
      </c>
      <c r="G3853" s="2" t="n">
        <v>-266</v>
      </c>
      <c r="H3853" s="2" t="n">
        <v>50.8</v>
      </c>
      <c r="I3853" s="2" t="n">
        <v>-265.6</v>
      </c>
      <c r="J3853" s="2" t="n">
        <v>316.4</v>
      </c>
      <c r="K3853" s="2" t="n">
        <v>1289.9312906221</v>
      </c>
      <c r="L3853" s="2" t="n">
        <v>166.25</v>
      </c>
      <c r="M3853" s="2" t="n">
        <v>1289.9312906221</v>
      </c>
      <c r="N3853" s="2" t="n">
        <v>-1.60543228310122</v>
      </c>
    </row>
    <row r="3854" customFormat="false" ht="12.75" hidden="false" customHeight="false" outlineLevel="0" collapsed="false">
      <c r="A3854" s="1" t="n">
        <v>37417.5416666573</v>
      </c>
      <c r="C3854" s="2" t="n">
        <v>14</v>
      </c>
      <c r="D3854" s="2" t="n">
        <v>229.7</v>
      </c>
      <c r="E3854" s="2" t="n">
        <v>-5.6</v>
      </c>
      <c r="F3854" s="2" t="n">
        <v>304615.4</v>
      </c>
      <c r="G3854" s="2" t="n">
        <v>-646</v>
      </c>
      <c r="H3854" s="2" t="n">
        <v>31.7</v>
      </c>
      <c r="I3854" s="2" t="n">
        <v>-256.6</v>
      </c>
      <c r="J3854" s="2" t="n">
        <v>288.3</v>
      </c>
      <c r="K3854" s="2" t="n">
        <v>1326.14453635176</v>
      </c>
      <c r="L3854" s="2" t="n">
        <v>115.357142857143</v>
      </c>
      <c r="M3854" s="2" t="n">
        <v>1326.14453635176</v>
      </c>
      <c r="N3854" s="2" t="n">
        <v>-19.8386880835534</v>
      </c>
    </row>
    <row r="3855" customFormat="false" ht="12.75" hidden="false" customHeight="false" outlineLevel="0" collapsed="false">
      <c r="A3855" s="1" t="n">
        <v>37417.583333324</v>
      </c>
      <c r="C3855" s="2" t="n">
        <v>15</v>
      </c>
      <c r="D3855" s="2" t="n">
        <v>212.5</v>
      </c>
      <c r="E3855" s="2" t="n">
        <v>-2.1</v>
      </c>
      <c r="F3855" s="2" t="n">
        <v>279345.4</v>
      </c>
      <c r="G3855" s="2" t="n">
        <v>-399</v>
      </c>
      <c r="H3855" s="2" t="n">
        <v>29.1</v>
      </c>
      <c r="I3855" s="2" t="n">
        <v>-240.4</v>
      </c>
      <c r="J3855" s="2" t="n">
        <v>269.5</v>
      </c>
      <c r="K3855" s="2" t="n">
        <v>1314.56658823529</v>
      </c>
      <c r="L3855" s="2" t="n">
        <v>190</v>
      </c>
      <c r="M3855" s="2" t="n">
        <v>1314.56658823529</v>
      </c>
      <c r="N3855" s="2" t="n">
        <v>-4.37283824075075</v>
      </c>
    </row>
    <row r="3856" customFormat="false" ht="12.75" hidden="false" customHeight="false" outlineLevel="0" collapsed="false">
      <c r="A3856" s="1" t="n">
        <v>37417.6249999907</v>
      </c>
      <c r="C3856" s="2" t="n">
        <v>16</v>
      </c>
      <c r="D3856" s="2" t="n">
        <v>148.1</v>
      </c>
      <c r="E3856" s="2" t="n">
        <v>-0.5</v>
      </c>
      <c r="F3856" s="2" t="n">
        <v>175802.8</v>
      </c>
      <c r="G3856" s="2" t="n">
        <v>-95</v>
      </c>
      <c r="H3856" s="2" t="n">
        <v>59</v>
      </c>
      <c r="I3856" s="2" t="n">
        <v>-207.7</v>
      </c>
      <c r="J3856" s="2" t="n">
        <v>266.7</v>
      </c>
      <c r="K3856" s="2" t="n">
        <v>1187.05469277515</v>
      </c>
      <c r="L3856" s="2" t="n">
        <v>190</v>
      </c>
      <c r="M3856" s="2" t="n">
        <v>1187.05469277515</v>
      </c>
      <c r="N3856" s="2" t="n">
        <v>3.02674471565458</v>
      </c>
    </row>
    <row r="3857" customFormat="false" ht="12.75" hidden="false" customHeight="false" outlineLevel="0" collapsed="false">
      <c r="A3857" s="1" t="n">
        <v>37417.6666666573</v>
      </c>
      <c r="C3857" s="2" t="n">
        <v>17</v>
      </c>
      <c r="D3857" s="2" t="n">
        <v>219.8</v>
      </c>
      <c r="E3857" s="2" t="n">
        <v>-2</v>
      </c>
      <c r="F3857" s="2" t="n">
        <v>292204.5</v>
      </c>
      <c r="G3857" s="2" t="n">
        <v>-285</v>
      </c>
      <c r="H3857" s="2" t="n">
        <v>34.7</v>
      </c>
      <c r="I3857" s="2" t="n">
        <v>-253.8</v>
      </c>
      <c r="J3857" s="2" t="n">
        <v>288.5</v>
      </c>
      <c r="K3857" s="2" t="n">
        <v>1329.41082802548</v>
      </c>
      <c r="L3857" s="2" t="n">
        <v>142.5</v>
      </c>
      <c r="M3857" s="2" t="n">
        <v>1329.41082802548</v>
      </c>
      <c r="N3857" s="2" t="n">
        <v>-2.23773857753137</v>
      </c>
    </row>
    <row r="3858" customFormat="false" ht="12.75" hidden="false" customHeight="false" outlineLevel="0" collapsed="false">
      <c r="A3858" s="1" t="n">
        <v>37417.708333324</v>
      </c>
      <c r="C3858" s="2" t="n">
        <v>18</v>
      </c>
      <c r="D3858" s="2" t="n">
        <v>146.9</v>
      </c>
      <c r="E3858" s="2" t="n">
        <v>-4.2</v>
      </c>
      <c r="F3858" s="2" t="n">
        <v>174711.5</v>
      </c>
      <c r="G3858" s="2" t="n">
        <v>-456</v>
      </c>
      <c r="H3858" s="2" t="n">
        <v>64.1</v>
      </c>
      <c r="I3858" s="2" t="n">
        <v>-207.8</v>
      </c>
      <c r="J3858" s="2" t="n">
        <v>271.9</v>
      </c>
      <c r="K3858" s="2" t="n">
        <v>1189.32266848196</v>
      </c>
      <c r="L3858" s="2" t="n">
        <v>108.571428571429</v>
      </c>
      <c r="M3858" s="2" t="n">
        <v>1189.32266848196</v>
      </c>
      <c r="N3858" s="2" t="n">
        <v>-12.3200902506152</v>
      </c>
    </row>
    <row r="3859" customFormat="false" ht="12.75" hidden="false" customHeight="false" outlineLevel="0" collapsed="false">
      <c r="A3859" s="1" t="n">
        <v>37417.7499999906</v>
      </c>
      <c r="C3859" s="2" t="n">
        <v>19</v>
      </c>
      <c r="D3859" s="2" t="n">
        <v>131.4</v>
      </c>
      <c r="E3859" s="2" t="n">
        <v>-4.7</v>
      </c>
      <c r="F3859" s="2" t="n">
        <v>143833.8</v>
      </c>
      <c r="G3859" s="2" t="n">
        <v>-893</v>
      </c>
      <c r="H3859" s="2" t="n">
        <v>68.4</v>
      </c>
      <c r="I3859" s="2" t="n">
        <v>-196</v>
      </c>
      <c r="J3859" s="2" t="n">
        <v>264.4</v>
      </c>
      <c r="K3859" s="2" t="n">
        <v>1094.62557077626</v>
      </c>
      <c r="L3859" s="2" t="n">
        <v>190</v>
      </c>
      <c r="M3859" s="2" t="n">
        <v>1094.62557077626</v>
      </c>
      <c r="N3859" s="2" t="n">
        <v>-12.354679156391</v>
      </c>
    </row>
    <row r="3860" customFormat="false" ht="12.75" hidden="false" customHeight="false" outlineLevel="0" collapsed="false">
      <c r="A3860" s="1" t="n">
        <v>37417.7916666573</v>
      </c>
      <c r="C3860" s="2" t="n">
        <v>20</v>
      </c>
      <c r="D3860" s="2" t="n">
        <v>134.4</v>
      </c>
      <c r="E3860" s="2" t="n">
        <v>-21.1</v>
      </c>
      <c r="F3860" s="2" t="n">
        <v>145194.2</v>
      </c>
      <c r="G3860" s="2" t="n">
        <v>-2033</v>
      </c>
      <c r="H3860" s="2" t="n">
        <v>76.1</v>
      </c>
      <c r="I3860" s="2" t="n">
        <v>-190.5</v>
      </c>
      <c r="J3860" s="2" t="n">
        <v>266.6</v>
      </c>
      <c r="K3860" s="2" t="n">
        <v>1080.31398809524</v>
      </c>
      <c r="L3860" s="2" t="n">
        <v>96.3507109004739</v>
      </c>
      <c r="M3860" s="2" t="n">
        <v>1080.31398809524</v>
      </c>
      <c r="N3860" s="2" t="n">
        <v>-73.4181536455542</v>
      </c>
    </row>
    <row r="3861" customFormat="false" ht="12.75" hidden="false" customHeight="false" outlineLevel="0" collapsed="false">
      <c r="A3861" s="1" t="n">
        <v>37417.833333324</v>
      </c>
      <c r="C3861" s="2" t="n">
        <v>21</v>
      </c>
      <c r="D3861" s="2" t="n">
        <v>251.1</v>
      </c>
      <c r="E3861" s="2" t="n">
        <v>0</v>
      </c>
      <c r="F3861" s="2" t="n">
        <v>332146.3</v>
      </c>
      <c r="G3861" s="2" t="n">
        <v>0</v>
      </c>
      <c r="H3861" s="2" t="n">
        <v>67.3</v>
      </c>
      <c r="I3861" s="2" t="n">
        <v>-319.2</v>
      </c>
      <c r="J3861" s="2" t="n">
        <v>386.5</v>
      </c>
      <c r="K3861" s="2" t="n">
        <v>1322.76503385106</v>
      </c>
      <c r="L3861" s="2" t="n">
        <v>0</v>
      </c>
      <c r="M3861" s="2" t="n">
        <v>1322.76503385106</v>
      </c>
      <c r="N3861" s="2" t="n">
        <v>2.73793538701377</v>
      </c>
    </row>
    <row r="3862" customFormat="false" ht="12.75" hidden="false" customHeight="false" outlineLevel="0" collapsed="false">
      <c r="A3862" s="1" t="n">
        <v>37417.8749999906</v>
      </c>
      <c r="C3862" s="2" t="n">
        <v>22</v>
      </c>
      <c r="D3862" s="2" t="n">
        <v>136.8</v>
      </c>
      <c r="E3862" s="2" t="n">
        <v>0</v>
      </c>
      <c r="F3862" s="2" t="n">
        <v>144440.2</v>
      </c>
      <c r="G3862" s="2" t="n">
        <v>0</v>
      </c>
      <c r="H3862" s="2" t="n">
        <v>146.1</v>
      </c>
      <c r="I3862" s="2" t="n">
        <v>-283.9</v>
      </c>
      <c r="J3862" s="2" t="n">
        <v>430</v>
      </c>
      <c r="K3862" s="2" t="n">
        <v>1055.84941520468</v>
      </c>
      <c r="L3862" s="2" t="n">
        <v>0</v>
      </c>
      <c r="M3862" s="2" t="n">
        <v>1055.84941520468</v>
      </c>
      <c r="N3862" s="2" t="n">
        <v>2.45546375628985</v>
      </c>
    </row>
    <row r="3863" customFormat="false" ht="12.75" hidden="false" customHeight="false" outlineLevel="0" collapsed="false">
      <c r="A3863" s="1" t="n">
        <v>37417.9166666573</v>
      </c>
      <c r="C3863" s="2" t="n">
        <v>23</v>
      </c>
      <c r="D3863" s="2" t="n">
        <v>209.1</v>
      </c>
      <c r="E3863" s="2" t="n">
        <v>0</v>
      </c>
      <c r="F3863" s="2" t="n">
        <v>249198.1</v>
      </c>
      <c r="G3863" s="2" t="n">
        <v>0</v>
      </c>
      <c r="H3863" s="2" t="n">
        <v>97.7</v>
      </c>
      <c r="I3863" s="2" t="n">
        <v>-307.8</v>
      </c>
      <c r="J3863" s="2" t="n">
        <v>405.5</v>
      </c>
      <c r="K3863" s="2" t="n">
        <v>1191.76518412243</v>
      </c>
      <c r="L3863" s="2" t="n">
        <v>0</v>
      </c>
      <c r="M3863" s="2" t="n">
        <v>1191.76518412243</v>
      </c>
      <c r="N3863" s="2" t="n">
        <v>2.9390016871084</v>
      </c>
    </row>
    <row r="3864" customFormat="false" ht="12.75" hidden="false" customHeight="false" outlineLevel="0" collapsed="false">
      <c r="A3864" s="1" t="n">
        <v>37417.958333324</v>
      </c>
      <c r="C3864" s="2" t="n">
        <v>24</v>
      </c>
      <c r="D3864" s="2" t="n">
        <v>264.6</v>
      </c>
      <c r="E3864" s="2" t="n">
        <v>0</v>
      </c>
      <c r="F3864" s="2" t="n">
        <v>337040.2</v>
      </c>
      <c r="G3864" s="2" t="n">
        <v>0</v>
      </c>
      <c r="H3864" s="2" t="n">
        <v>77.2</v>
      </c>
      <c r="I3864" s="2" t="n">
        <v>-342.7</v>
      </c>
      <c r="J3864" s="2" t="n">
        <v>419.9</v>
      </c>
      <c r="K3864" s="2" t="n">
        <v>1273.77248677249</v>
      </c>
      <c r="L3864" s="2" t="n">
        <v>0</v>
      </c>
      <c r="M3864" s="2" t="n">
        <v>1273.77248677249</v>
      </c>
      <c r="N3864" s="2" t="n">
        <v>2.73016251034817</v>
      </c>
    </row>
    <row r="3865" customFormat="false" ht="12.75" hidden="false" customHeight="false" outlineLevel="0" collapsed="false">
      <c r="A3865" s="1" t="n">
        <v>37417.9999999906</v>
      </c>
      <c r="C3865" s="2" t="n">
        <v>1</v>
      </c>
      <c r="D3865" s="2" t="n">
        <v>221.8</v>
      </c>
      <c r="E3865" s="2" t="n">
        <v>0</v>
      </c>
      <c r="F3865" s="2" t="n">
        <v>161988.4</v>
      </c>
      <c r="G3865" s="2" t="n">
        <v>0</v>
      </c>
      <c r="H3865" s="2" t="n">
        <v>19.9</v>
      </c>
      <c r="I3865" s="2" t="n">
        <v>-242.7</v>
      </c>
      <c r="J3865" s="2" t="n">
        <v>262.6</v>
      </c>
      <c r="K3865" s="2" t="n">
        <v>730.335437330929</v>
      </c>
      <c r="L3865" s="2" t="n">
        <v>0</v>
      </c>
      <c r="M3865" s="2" t="n">
        <v>730.335437330929</v>
      </c>
      <c r="N3865" s="2" t="n">
        <v>2.7811707438344</v>
      </c>
    </row>
    <row r="3866" customFormat="false" ht="12.75" hidden="false" customHeight="false" outlineLevel="0" collapsed="false">
      <c r="A3866" s="1" t="n">
        <v>37418.0416666573</v>
      </c>
      <c r="C3866" s="2" t="n">
        <v>2</v>
      </c>
      <c r="D3866" s="2" t="n">
        <v>215.7</v>
      </c>
      <c r="E3866" s="2" t="n">
        <v>-5.7</v>
      </c>
      <c r="F3866" s="2" t="n">
        <v>251115.9</v>
      </c>
      <c r="G3866" s="2" t="n">
        <v>0</v>
      </c>
      <c r="H3866" s="2" t="n">
        <v>37.6</v>
      </c>
      <c r="I3866" s="2" t="n">
        <v>-248.6</v>
      </c>
      <c r="J3866" s="2" t="n">
        <v>286.2</v>
      </c>
      <c r="K3866" s="2" t="n">
        <v>1164.19054242003</v>
      </c>
      <c r="L3866" s="2" t="n">
        <v>0</v>
      </c>
      <c r="M3866" s="2" t="n">
        <v>1164.19054242003</v>
      </c>
      <c r="N3866" s="2" t="n">
        <v>-19.1184330865622</v>
      </c>
    </row>
    <row r="3867" customFormat="false" ht="12.75" hidden="false" customHeight="false" outlineLevel="0" collapsed="false">
      <c r="A3867" s="1" t="n">
        <v>37418.083333324</v>
      </c>
      <c r="C3867" s="2" t="n">
        <v>3</v>
      </c>
      <c r="D3867" s="2" t="n">
        <v>201.9</v>
      </c>
      <c r="E3867" s="2" t="n">
        <v>0</v>
      </c>
      <c r="F3867" s="2" t="n">
        <v>221787.8</v>
      </c>
      <c r="G3867" s="2" t="n">
        <v>0</v>
      </c>
      <c r="H3867" s="2" t="n">
        <v>44.6</v>
      </c>
      <c r="I3867" s="2" t="n">
        <v>-247.5</v>
      </c>
      <c r="J3867" s="2" t="n">
        <v>292.1</v>
      </c>
      <c r="K3867" s="2" t="n">
        <v>1098.50321941555</v>
      </c>
      <c r="L3867" s="2" t="n">
        <v>0</v>
      </c>
      <c r="M3867" s="2" t="n">
        <v>1098.50321941555</v>
      </c>
      <c r="N3867" s="2" t="n">
        <v>3.76070941258319</v>
      </c>
    </row>
    <row r="3868" customFormat="false" ht="12.75" hidden="false" customHeight="false" outlineLevel="0" collapsed="false">
      <c r="A3868" s="1" t="n">
        <v>37418.1249999906</v>
      </c>
      <c r="C3868" s="2" t="n">
        <v>4</v>
      </c>
      <c r="D3868" s="2" t="n">
        <v>140</v>
      </c>
      <c r="E3868" s="2" t="n">
        <v>0</v>
      </c>
      <c r="F3868" s="2" t="n">
        <v>159167.5</v>
      </c>
      <c r="G3868" s="2" t="n">
        <v>0</v>
      </c>
      <c r="H3868" s="2" t="n">
        <v>82.3</v>
      </c>
      <c r="I3868" s="2" t="n">
        <v>-223.4</v>
      </c>
      <c r="J3868" s="2" t="n">
        <v>305.7</v>
      </c>
      <c r="K3868" s="2" t="n">
        <v>1136.91071428571</v>
      </c>
      <c r="L3868" s="2" t="n">
        <v>0</v>
      </c>
      <c r="M3868" s="2" t="n">
        <v>1136.91071428571</v>
      </c>
      <c r="N3868" s="2" t="n">
        <v>4.09094467031175</v>
      </c>
    </row>
    <row r="3869" customFormat="false" ht="12.75" hidden="false" customHeight="false" outlineLevel="0" collapsed="false">
      <c r="A3869" s="1" t="n">
        <v>37418.1666666573</v>
      </c>
      <c r="C3869" s="2" t="n">
        <v>5</v>
      </c>
      <c r="D3869" s="2" t="n">
        <v>115.6</v>
      </c>
      <c r="E3869" s="2" t="n">
        <v>0</v>
      </c>
      <c r="F3869" s="2" t="n">
        <v>118817.5</v>
      </c>
      <c r="G3869" s="2" t="n">
        <v>0</v>
      </c>
      <c r="H3869" s="2" t="n">
        <v>105</v>
      </c>
      <c r="I3869" s="2" t="n">
        <v>-221.6</v>
      </c>
      <c r="J3869" s="2" t="n">
        <v>326.6</v>
      </c>
      <c r="K3869" s="2" t="n">
        <v>1027.8330449827</v>
      </c>
      <c r="L3869" s="2" t="n">
        <v>0</v>
      </c>
      <c r="M3869" s="2" t="n">
        <v>1027.8330449827</v>
      </c>
      <c r="N3869" s="2" t="n">
        <v>3.14706994789556</v>
      </c>
    </row>
    <row r="3870" customFormat="false" ht="12.75" hidden="false" customHeight="false" outlineLevel="0" collapsed="false">
      <c r="A3870" s="1" t="n">
        <v>37418.208333324</v>
      </c>
      <c r="C3870" s="2" t="n">
        <v>6</v>
      </c>
      <c r="D3870" s="2" t="n">
        <v>259.6</v>
      </c>
      <c r="E3870" s="2" t="n">
        <v>0</v>
      </c>
      <c r="F3870" s="2" t="n">
        <v>324907.5</v>
      </c>
      <c r="G3870" s="2" t="n">
        <v>0</v>
      </c>
      <c r="H3870" s="2" t="n">
        <v>50.7</v>
      </c>
      <c r="I3870" s="2" t="n">
        <v>-311.3</v>
      </c>
      <c r="J3870" s="2" t="n">
        <v>362</v>
      </c>
      <c r="K3870" s="2" t="n">
        <v>1251.56972265023</v>
      </c>
      <c r="L3870" s="2" t="n">
        <v>0</v>
      </c>
      <c r="M3870" s="2" t="n">
        <v>1251.56972265023</v>
      </c>
      <c r="N3870" s="2" t="n">
        <v>3.45737492444813</v>
      </c>
    </row>
    <row r="3871" customFormat="false" ht="12.75" hidden="false" customHeight="false" outlineLevel="0" collapsed="false">
      <c r="A3871" s="1" t="n">
        <v>37418.2499999906</v>
      </c>
      <c r="C3871" s="2" t="n">
        <v>7</v>
      </c>
      <c r="D3871" s="2" t="n">
        <v>432.9</v>
      </c>
      <c r="E3871" s="2" t="n">
        <v>0</v>
      </c>
      <c r="F3871" s="2" t="n">
        <v>511417.4</v>
      </c>
      <c r="G3871" s="2" t="n">
        <v>0</v>
      </c>
      <c r="H3871" s="2" t="n">
        <v>21</v>
      </c>
      <c r="I3871" s="2" t="n">
        <v>-455</v>
      </c>
      <c r="J3871" s="2" t="n">
        <v>476</v>
      </c>
      <c r="K3871" s="2" t="n">
        <v>1181.37537537538</v>
      </c>
      <c r="L3871" s="2" t="n">
        <v>0</v>
      </c>
      <c r="M3871" s="2" t="n">
        <v>1181.37537537538</v>
      </c>
      <c r="N3871" s="2" t="n">
        <v>2.7300691447752</v>
      </c>
    </row>
    <row r="3872" customFormat="false" ht="12.75" hidden="false" customHeight="false" outlineLevel="0" collapsed="false">
      <c r="A3872" s="1" t="n">
        <v>37418.2916666573</v>
      </c>
      <c r="C3872" s="2" t="n">
        <v>8</v>
      </c>
      <c r="D3872" s="2" t="n">
        <v>433</v>
      </c>
      <c r="E3872" s="2" t="n">
        <v>-1.8</v>
      </c>
      <c r="F3872" s="2" t="n">
        <v>534590.7</v>
      </c>
      <c r="G3872" s="2" t="n">
        <v>-38</v>
      </c>
      <c r="H3872" s="2" t="n">
        <v>24.4</v>
      </c>
      <c r="I3872" s="2" t="n">
        <v>-456.5</v>
      </c>
      <c r="J3872" s="2" t="n">
        <v>480.9</v>
      </c>
      <c r="K3872" s="2" t="n">
        <v>1234.62055427252</v>
      </c>
      <c r="L3872" s="2" t="n">
        <v>21.1111111111111</v>
      </c>
      <c r="M3872" s="2" t="n">
        <v>1234.62055427252</v>
      </c>
      <c r="N3872" s="2" t="n">
        <v>-2.23156269254584</v>
      </c>
    </row>
    <row r="3873" customFormat="false" ht="12.75" hidden="false" customHeight="false" outlineLevel="0" collapsed="false">
      <c r="A3873" s="1" t="n">
        <v>37418.3333333239</v>
      </c>
      <c r="C3873" s="2" t="n">
        <v>9</v>
      </c>
      <c r="D3873" s="2" t="n">
        <v>447.5</v>
      </c>
      <c r="E3873" s="2" t="n">
        <v>-4.7</v>
      </c>
      <c r="F3873" s="2" t="n">
        <v>547036.8</v>
      </c>
      <c r="G3873" s="2" t="n">
        <v>-513</v>
      </c>
      <c r="H3873" s="2" t="n">
        <v>15.6</v>
      </c>
      <c r="I3873" s="2" t="n">
        <v>-459.2</v>
      </c>
      <c r="J3873" s="2" t="n">
        <v>474.8</v>
      </c>
      <c r="K3873" s="2" t="n">
        <v>1222.42860335196</v>
      </c>
      <c r="L3873" s="2" t="n">
        <v>109.148936170213</v>
      </c>
      <c r="M3873" s="2" t="n">
        <v>1222.42860335196</v>
      </c>
      <c r="N3873" s="2" t="n">
        <v>-8.96055508229293</v>
      </c>
    </row>
    <row r="3874" customFormat="false" ht="12.75" hidden="false" customHeight="false" outlineLevel="0" collapsed="false">
      <c r="A3874" s="1" t="n">
        <v>37418.3749999906</v>
      </c>
      <c r="C3874" s="2" t="n">
        <v>10</v>
      </c>
      <c r="D3874" s="2" t="n">
        <v>457.6</v>
      </c>
      <c r="E3874" s="2" t="n">
        <v>-0.1</v>
      </c>
      <c r="F3874" s="2" t="n">
        <v>550342.3</v>
      </c>
      <c r="G3874" s="2" t="n">
        <v>0</v>
      </c>
      <c r="H3874" s="2" t="n">
        <v>12.7</v>
      </c>
      <c r="I3874" s="2" t="n">
        <v>-471.2</v>
      </c>
      <c r="J3874" s="2" t="n">
        <v>483.9</v>
      </c>
      <c r="K3874" s="2" t="n">
        <v>1202.67111013986</v>
      </c>
      <c r="L3874" s="2" t="n">
        <v>0</v>
      </c>
      <c r="M3874" s="2" t="n">
        <v>1202.67111013986</v>
      </c>
      <c r="N3874" s="2" t="n">
        <v>2.23683405481698</v>
      </c>
    </row>
    <row r="3875" customFormat="false" ht="12.75" hidden="false" customHeight="false" outlineLevel="0" collapsed="false">
      <c r="A3875" s="1" t="n">
        <v>37418.4166666573</v>
      </c>
      <c r="C3875" s="2" t="n">
        <v>11</v>
      </c>
      <c r="D3875" s="2" t="n">
        <v>277.1</v>
      </c>
      <c r="E3875" s="2" t="n">
        <v>-8.8</v>
      </c>
      <c r="F3875" s="2" t="n">
        <v>324339.5</v>
      </c>
      <c r="G3875" s="2" t="n">
        <v>-1064</v>
      </c>
      <c r="H3875" s="2" t="n">
        <v>10.8</v>
      </c>
      <c r="I3875" s="2" t="n">
        <v>-280</v>
      </c>
      <c r="J3875" s="2" t="n">
        <v>290.8</v>
      </c>
      <c r="K3875" s="2" t="n">
        <v>1170.47816672681</v>
      </c>
      <c r="L3875" s="2" t="n">
        <v>120.909090909091</v>
      </c>
      <c r="M3875" s="2" t="n">
        <v>1170.47816672681</v>
      </c>
      <c r="N3875" s="2" t="n">
        <v>-28.1388497838442</v>
      </c>
    </row>
    <row r="3876" customFormat="false" ht="12.75" hidden="false" customHeight="false" outlineLevel="0" collapsed="false">
      <c r="A3876" s="1" t="n">
        <v>37418.4583333239</v>
      </c>
      <c r="C3876" s="2" t="n">
        <v>12</v>
      </c>
      <c r="D3876" s="2" t="n">
        <v>337.5</v>
      </c>
      <c r="E3876" s="2" t="n">
        <v>-1.8</v>
      </c>
      <c r="F3876" s="2" t="n">
        <v>418711.4</v>
      </c>
      <c r="G3876" s="2" t="n">
        <v>-342</v>
      </c>
      <c r="H3876" s="2" t="n">
        <v>29.4</v>
      </c>
      <c r="I3876" s="2" t="n">
        <v>-366</v>
      </c>
      <c r="J3876" s="2" t="n">
        <v>395.4</v>
      </c>
      <c r="K3876" s="2" t="n">
        <v>1240.62637037037</v>
      </c>
      <c r="L3876" s="2" t="n">
        <v>190</v>
      </c>
      <c r="M3876" s="2" t="n">
        <v>1240.62637037037</v>
      </c>
      <c r="N3876" s="2" t="n">
        <v>-1.95893711009928</v>
      </c>
    </row>
    <row r="3877" customFormat="false" ht="12.75" hidden="false" customHeight="false" outlineLevel="0" collapsed="false">
      <c r="A3877" s="1" t="n">
        <v>37418.4999999906</v>
      </c>
      <c r="C3877" s="2" t="n">
        <v>13</v>
      </c>
      <c r="D3877" s="2" t="n">
        <v>310.2</v>
      </c>
      <c r="E3877" s="2" t="n">
        <v>-2.7</v>
      </c>
      <c r="F3877" s="2" t="n">
        <v>377581.1</v>
      </c>
      <c r="G3877" s="2" t="n">
        <v>-437</v>
      </c>
      <c r="H3877" s="2" t="n">
        <v>22.6</v>
      </c>
      <c r="I3877" s="2" t="n">
        <v>-331.2</v>
      </c>
      <c r="J3877" s="2" t="n">
        <v>353.8</v>
      </c>
      <c r="K3877" s="2" t="n">
        <v>1217.21824629271</v>
      </c>
      <c r="L3877" s="2" t="n">
        <v>161.851851851852</v>
      </c>
      <c r="M3877" s="2" t="n">
        <v>1217.21824629271</v>
      </c>
      <c r="N3877" s="2" t="n">
        <v>-4.26950026588004</v>
      </c>
    </row>
    <row r="3878" customFormat="false" ht="12.75" hidden="false" customHeight="false" outlineLevel="0" collapsed="false">
      <c r="A3878" s="1" t="n">
        <v>37418.5416666573</v>
      </c>
      <c r="C3878" s="2" t="n">
        <v>14</v>
      </c>
      <c r="D3878" s="2" t="n">
        <v>264.1</v>
      </c>
      <c r="E3878" s="2" t="n">
        <v>-5.6</v>
      </c>
      <c r="F3878" s="2" t="n">
        <v>296660.5</v>
      </c>
      <c r="G3878" s="2" t="n">
        <v>-589</v>
      </c>
      <c r="H3878" s="2" t="n">
        <v>42.8</v>
      </c>
      <c r="I3878" s="2" t="n">
        <v>-302.4</v>
      </c>
      <c r="J3878" s="2" t="n">
        <v>345.2</v>
      </c>
      <c r="K3878" s="2" t="n">
        <v>1123.28852707308</v>
      </c>
      <c r="L3878" s="2" t="n">
        <v>105.178571428571</v>
      </c>
      <c r="M3878" s="2" t="n">
        <v>1123.28852707308</v>
      </c>
      <c r="N3878" s="2" t="n">
        <v>-12.9368434873375</v>
      </c>
    </row>
    <row r="3879" customFormat="false" ht="12.75" hidden="false" customHeight="false" outlineLevel="0" collapsed="false">
      <c r="A3879" s="1" t="n">
        <v>37418.5833333239</v>
      </c>
      <c r="C3879" s="2" t="n">
        <v>15</v>
      </c>
      <c r="D3879" s="2" t="n">
        <v>207.9</v>
      </c>
      <c r="E3879" s="2" t="n">
        <v>-15.7</v>
      </c>
      <c r="F3879" s="2" t="n">
        <v>265961.2</v>
      </c>
      <c r="G3879" s="2" t="n">
        <v>-1596</v>
      </c>
      <c r="H3879" s="2" t="n">
        <v>23.6</v>
      </c>
      <c r="I3879" s="2" t="n">
        <v>-216.7</v>
      </c>
      <c r="J3879" s="2" t="n">
        <v>240.3</v>
      </c>
      <c r="K3879" s="2" t="n">
        <v>1279.27465127465</v>
      </c>
      <c r="L3879" s="2" t="n">
        <v>101.656050955414</v>
      </c>
      <c r="M3879" s="2" t="n">
        <v>1279.27465127465</v>
      </c>
      <c r="N3879" s="2" t="n">
        <v>-72.1484179728043</v>
      </c>
    </row>
    <row r="3880" customFormat="false" ht="12.75" hidden="false" customHeight="false" outlineLevel="0" collapsed="false">
      <c r="A3880" s="1" t="n">
        <v>37418.6249999906</v>
      </c>
      <c r="C3880" s="2" t="n">
        <v>16</v>
      </c>
      <c r="D3880" s="2" t="n">
        <v>171.6</v>
      </c>
      <c r="E3880" s="2" t="n">
        <v>-16.4</v>
      </c>
      <c r="F3880" s="2" t="n">
        <v>217709.9</v>
      </c>
      <c r="G3880" s="2" t="n">
        <v>-1406</v>
      </c>
      <c r="H3880" s="2" t="n">
        <v>50.4</v>
      </c>
      <c r="I3880" s="2" t="n">
        <v>-206.6</v>
      </c>
      <c r="J3880" s="2" t="n">
        <v>257</v>
      </c>
      <c r="K3880" s="2" t="n">
        <v>1268.70571095571</v>
      </c>
      <c r="L3880" s="2" t="n">
        <v>85.7317073170732</v>
      </c>
      <c r="M3880" s="2" t="n">
        <v>1268.70571095571</v>
      </c>
      <c r="N3880" s="2" t="n">
        <v>-70.5527935747781</v>
      </c>
    </row>
    <row r="3881" customFormat="false" ht="12.75" hidden="false" customHeight="false" outlineLevel="0" collapsed="false">
      <c r="A3881" s="1" t="n">
        <v>37418.6666666573</v>
      </c>
      <c r="C3881" s="2" t="n">
        <v>17</v>
      </c>
      <c r="D3881" s="2" t="n">
        <v>155.8</v>
      </c>
      <c r="E3881" s="2" t="n">
        <v>-10.2</v>
      </c>
      <c r="F3881" s="2" t="n">
        <v>214638.3</v>
      </c>
      <c r="G3881" s="2" t="n">
        <v>-1007</v>
      </c>
      <c r="H3881" s="2" t="n">
        <v>62.5</v>
      </c>
      <c r="I3881" s="2" t="n">
        <v>-209</v>
      </c>
      <c r="J3881" s="2" t="n">
        <v>271.5</v>
      </c>
      <c r="K3881" s="2" t="n">
        <v>1377.65275994865</v>
      </c>
      <c r="L3881" s="2" t="n">
        <v>98.7254901960784</v>
      </c>
      <c r="M3881" s="2" t="n">
        <v>1377.65275994865</v>
      </c>
      <c r="N3881" s="2" t="n">
        <v>-43.4812915930846</v>
      </c>
    </row>
    <row r="3882" customFormat="false" ht="12.75" hidden="false" customHeight="false" outlineLevel="0" collapsed="false">
      <c r="A3882" s="1" t="n">
        <v>37418.7083333239</v>
      </c>
      <c r="C3882" s="2" t="n">
        <v>18</v>
      </c>
      <c r="D3882" s="2" t="n">
        <v>51</v>
      </c>
      <c r="E3882" s="2" t="n">
        <v>-29.6</v>
      </c>
      <c r="F3882" s="2" t="n">
        <v>83093.1</v>
      </c>
      <c r="G3882" s="2" t="n">
        <v>-596</v>
      </c>
      <c r="H3882" s="2" t="n">
        <v>119.7</v>
      </c>
      <c r="I3882" s="2" t="n">
        <v>-142</v>
      </c>
      <c r="J3882" s="2" t="n">
        <v>261.7</v>
      </c>
      <c r="K3882" s="2" t="n">
        <v>1629.27647058824</v>
      </c>
      <c r="L3882" s="2" t="n">
        <v>20.1351351351351</v>
      </c>
      <c r="M3882" s="2" t="n">
        <v>1629.27647058824</v>
      </c>
      <c r="N3882" s="2" t="n">
        <v>-176.40135539122</v>
      </c>
    </row>
    <row r="3883" customFormat="false" ht="12.75" hidden="false" customHeight="false" outlineLevel="0" collapsed="false">
      <c r="A3883" s="1" t="n">
        <v>37418.7499999906</v>
      </c>
      <c r="C3883" s="2" t="n">
        <v>19</v>
      </c>
      <c r="D3883" s="2" t="n">
        <v>10.9</v>
      </c>
      <c r="E3883" s="2" t="n">
        <v>-29.2</v>
      </c>
      <c r="F3883" s="2" t="n">
        <v>17511.1</v>
      </c>
      <c r="G3883" s="2" t="n">
        <v>-324</v>
      </c>
      <c r="H3883" s="2" t="n">
        <v>156.4</v>
      </c>
      <c r="I3883" s="2" t="n">
        <v>-139.2</v>
      </c>
      <c r="J3883" s="2" t="n">
        <v>295.6</v>
      </c>
      <c r="K3883" s="2" t="n">
        <v>1606.52293577982</v>
      </c>
      <c r="L3883" s="2" t="n">
        <v>11.0958904109589</v>
      </c>
      <c r="M3883" s="2" t="n">
        <v>11.0958904109589</v>
      </c>
      <c r="N3883" s="2" t="n">
        <v>-58.7887324596363</v>
      </c>
    </row>
    <row r="3884" customFormat="false" ht="12.75" hidden="false" customHeight="false" outlineLevel="0" collapsed="false">
      <c r="A3884" s="1" t="n">
        <v>37418.7916666573</v>
      </c>
      <c r="C3884" s="2" t="n">
        <v>20</v>
      </c>
      <c r="D3884" s="2" t="n">
        <v>86.4</v>
      </c>
      <c r="E3884" s="2" t="n">
        <v>-27.5</v>
      </c>
      <c r="F3884" s="2" t="n">
        <v>140949.7</v>
      </c>
      <c r="G3884" s="2" t="n">
        <v>-2299</v>
      </c>
      <c r="H3884" s="2" t="n">
        <v>123.2</v>
      </c>
      <c r="I3884" s="2" t="n">
        <v>-183.1</v>
      </c>
      <c r="J3884" s="2" t="n">
        <v>306.3</v>
      </c>
      <c r="K3884" s="2" t="n">
        <v>1631.36226851852</v>
      </c>
      <c r="L3884" s="2" t="n">
        <v>83.6</v>
      </c>
      <c r="M3884" s="2" t="n">
        <v>1631.36226851852</v>
      </c>
      <c r="N3884" s="2" t="n">
        <v>-133.634019313551</v>
      </c>
    </row>
    <row r="3885" customFormat="false" ht="12.75" hidden="false" customHeight="false" outlineLevel="0" collapsed="false">
      <c r="A3885" s="1" t="n">
        <v>37418.8333333239</v>
      </c>
      <c r="C3885" s="2" t="n">
        <v>21</v>
      </c>
      <c r="D3885" s="2" t="n">
        <v>237</v>
      </c>
      <c r="E3885" s="2" t="n">
        <v>-22.3</v>
      </c>
      <c r="F3885" s="2" t="n">
        <v>384236.4</v>
      </c>
      <c r="G3885" s="2" t="n">
        <v>-1710</v>
      </c>
      <c r="H3885" s="2" t="n">
        <v>134.8</v>
      </c>
      <c r="I3885" s="2" t="n">
        <v>-350.5</v>
      </c>
      <c r="J3885" s="2" t="n">
        <v>485.3</v>
      </c>
      <c r="K3885" s="2" t="n">
        <v>1621.25063291139</v>
      </c>
      <c r="L3885" s="2" t="n">
        <v>76.6816143497758</v>
      </c>
      <c r="M3885" s="2" t="n">
        <v>1621.25063291139</v>
      </c>
      <c r="N3885" s="2" t="n">
        <v>-67.6337079765355</v>
      </c>
    </row>
    <row r="3886" customFormat="false" ht="12.75" hidden="false" customHeight="false" outlineLevel="0" collapsed="false">
      <c r="A3886" s="1" t="n">
        <v>37418.8749999906</v>
      </c>
      <c r="C3886" s="2" t="n">
        <v>22</v>
      </c>
      <c r="D3886" s="2" t="n">
        <v>1015.6</v>
      </c>
      <c r="E3886" s="2" t="n">
        <v>-15.5</v>
      </c>
      <c r="F3886" s="2" t="n">
        <v>1603840.6</v>
      </c>
      <c r="G3886" s="2" t="n">
        <v>-1406</v>
      </c>
      <c r="H3886" s="2" t="n">
        <v>91.4</v>
      </c>
      <c r="I3886" s="2" t="n">
        <v>-1092.5</v>
      </c>
      <c r="J3886" s="2" t="n">
        <v>1183.9</v>
      </c>
      <c r="K3886" s="2" t="n">
        <v>1579.20500196928</v>
      </c>
      <c r="L3886" s="2" t="n">
        <v>90.7096774193548</v>
      </c>
      <c r="M3886" s="2" t="n">
        <v>1579.20500196928</v>
      </c>
      <c r="N3886" s="2" t="n">
        <v>-18.1539593956876</v>
      </c>
    </row>
    <row r="3887" customFormat="false" ht="12.75" hidden="false" customHeight="false" outlineLevel="0" collapsed="false">
      <c r="A3887" s="1" t="n">
        <v>37418.9166666572</v>
      </c>
      <c r="C3887" s="2" t="n">
        <v>23</v>
      </c>
      <c r="D3887" s="2" t="n">
        <v>1112.9</v>
      </c>
      <c r="E3887" s="2" t="n">
        <v>0</v>
      </c>
      <c r="F3887" s="2" t="n">
        <v>2075621.4</v>
      </c>
      <c r="G3887" s="2" t="n">
        <v>0</v>
      </c>
      <c r="H3887" s="2" t="n">
        <v>15.9</v>
      </c>
      <c r="I3887" s="2" t="n">
        <v>-1129.8</v>
      </c>
      <c r="J3887" s="2" t="n">
        <v>1145.7</v>
      </c>
      <c r="K3887" s="2" t="n">
        <v>1865.0565190044</v>
      </c>
      <c r="L3887" s="2" t="n">
        <v>0</v>
      </c>
      <c r="M3887" s="2" t="n">
        <v>1865.0565190044</v>
      </c>
      <c r="N3887" s="2" t="n">
        <v>1.62787511478032</v>
      </c>
    </row>
    <row r="3888" customFormat="false" ht="12.75" hidden="false" customHeight="false" outlineLevel="0" collapsed="false">
      <c r="A3888" s="1" t="n">
        <v>37418.9583333239</v>
      </c>
      <c r="C3888" s="2" t="n">
        <v>24</v>
      </c>
      <c r="D3888" s="2" t="n">
        <v>668.5</v>
      </c>
      <c r="E3888" s="2" t="n">
        <v>-7</v>
      </c>
      <c r="F3888" s="2" t="n">
        <v>1129467.8</v>
      </c>
      <c r="G3888" s="2" t="n">
        <v>0</v>
      </c>
      <c r="H3888" s="2" t="n">
        <v>81.4</v>
      </c>
      <c r="I3888" s="2" t="n">
        <v>-744</v>
      </c>
      <c r="J3888" s="2" t="n">
        <v>825.4</v>
      </c>
      <c r="K3888" s="2" t="n">
        <v>1689.55542258788</v>
      </c>
      <c r="L3888" s="2" t="n">
        <v>0</v>
      </c>
      <c r="M3888" s="2" t="n">
        <v>1689.55542258788</v>
      </c>
      <c r="N3888" s="2" t="n">
        <v>-12.0770256763612</v>
      </c>
    </row>
    <row r="3889" customFormat="false" ht="12.75" hidden="false" customHeight="false" outlineLevel="0" collapsed="false">
      <c r="A3889" s="1" t="n">
        <v>37418.9999999906</v>
      </c>
      <c r="C3889" s="2" t="n">
        <v>1</v>
      </c>
      <c r="D3889" s="2" t="n">
        <v>161.9</v>
      </c>
      <c r="E3889" s="2" t="n">
        <v>0</v>
      </c>
      <c r="F3889" s="2" t="n">
        <v>307366.5</v>
      </c>
      <c r="G3889" s="2" t="n">
        <v>0</v>
      </c>
      <c r="H3889" s="2" t="n">
        <v>6.3</v>
      </c>
      <c r="I3889" s="2" t="n">
        <v>-169.1</v>
      </c>
      <c r="J3889" s="2" t="n">
        <v>175.4</v>
      </c>
      <c r="K3889" s="2" t="n">
        <v>1898.49598517603</v>
      </c>
      <c r="L3889" s="2" t="n">
        <v>0</v>
      </c>
      <c r="M3889" s="2" t="n">
        <v>1898.49598517603</v>
      </c>
      <c r="N3889" s="2" t="n">
        <v>9.74142751800664</v>
      </c>
    </row>
    <row r="3890" customFormat="false" ht="12.75" hidden="false" customHeight="false" outlineLevel="0" collapsed="false">
      <c r="A3890" s="1" t="n">
        <v>37419.0416666572</v>
      </c>
      <c r="C3890" s="2" t="n">
        <v>2</v>
      </c>
      <c r="D3890" s="2" t="n">
        <v>76.5</v>
      </c>
      <c r="E3890" s="2" t="n">
        <v>-35.3</v>
      </c>
      <c r="F3890" s="2" t="n">
        <v>177696.2</v>
      </c>
      <c r="G3890" s="2" t="n">
        <v>201</v>
      </c>
      <c r="H3890" s="2" t="n">
        <v>28.8</v>
      </c>
      <c r="I3890" s="2" t="n">
        <v>-71</v>
      </c>
      <c r="J3890" s="2" t="n">
        <v>99.8</v>
      </c>
      <c r="K3890" s="2" t="n">
        <v>2322.82614379085</v>
      </c>
      <c r="L3890" s="2" t="n">
        <v>-5.69405099150142</v>
      </c>
      <c r="M3890" s="2" t="n">
        <v>2322.82614379085</v>
      </c>
      <c r="N3890" s="2" t="n">
        <v>-800.340047415092</v>
      </c>
    </row>
    <row r="3891" customFormat="false" ht="12.75" hidden="false" customHeight="false" outlineLevel="0" collapsed="false">
      <c r="A3891" s="1" t="n">
        <v>37419.0833333239</v>
      </c>
      <c r="C3891" s="2" t="n">
        <v>3</v>
      </c>
      <c r="D3891" s="2" t="n">
        <v>151</v>
      </c>
      <c r="E3891" s="2" t="n">
        <v>-9.3</v>
      </c>
      <c r="F3891" s="2" t="n">
        <v>287847</v>
      </c>
      <c r="G3891" s="2" t="n">
        <v>0</v>
      </c>
      <c r="H3891" s="2" t="n">
        <v>41.6</v>
      </c>
      <c r="I3891" s="2" t="n">
        <v>-184.1</v>
      </c>
      <c r="J3891" s="2" t="n">
        <v>225.7</v>
      </c>
      <c r="K3891" s="2" t="n">
        <v>1906.27152317881</v>
      </c>
      <c r="L3891" s="2" t="n">
        <v>0</v>
      </c>
      <c r="M3891" s="2" t="n">
        <v>1906.27152317881</v>
      </c>
      <c r="N3891" s="2" t="n">
        <v>-71.7913511166144</v>
      </c>
    </row>
    <row r="3892" customFormat="false" ht="12.75" hidden="false" customHeight="false" outlineLevel="0" collapsed="false">
      <c r="A3892" s="1" t="n">
        <v>37419.1249999906</v>
      </c>
      <c r="C3892" s="2" t="n">
        <v>4</v>
      </c>
      <c r="D3892" s="2" t="n">
        <v>82.5</v>
      </c>
      <c r="E3892" s="2" t="n">
        <v>-77.6</v>
      </c>
      <c r="F3892" s="2" t="n">
        <v>197001.2</v>
      </c>
      <c r="G3892" s="2" t="n">
        <v>8093.8</v>
      </c>
      <c r="H3892" s="2" t="n">
        <v>48</v>
      </c>
      <c r="I3892" s="2" t="n">
        <v>-53.7</v>
      </c>
      <c r="J3892" s="2" t="n">
        <v>101.7</v>
      </c>
      <c r="K3892" s="2" t="n">
        <v>2387.89333333333</v>
      </c>
      <c r="L3892" s="2" t="n">
        <v>-104.301546391753</v>
      </c>
      <c r="M3892" s="2" t="n">
        <v>2387.89333333333</v>
      </c>
      <c r="N3892" s="2" t="n">
        <v>-1882.83193706981</v>
      </c>
    </row>
    <row r="3893" customFormat="false" ht="12.75" hidden="false" customHeight="false" outlineLevel="0" collapsed="false">
      <c r="A3893" s="1" t="n">
        <v>37419.1666666572</v>
      </c>
      <c r="C3893" s="2" t="n">
        <v>5</v>
      </c>
      <c r="D3893" s="2" t="n">
        <v>75.1</v>
      </c>
      <c r="E3893" s="2" t="n">
        <v>-159.9</v>
      </c>
      <c r="F3893" s="2" t="n">
        <v>185421.9</v>
      </c>
      <c r="G3893" s="2" t="n">
        <v>14938.3</v>
      </c>
      <c r="H3893" s="2" t="n">
        <v>95.3</v>
      </c>
      <c r="I3893" s="2" t="n">
        <v>-11.5</v>
      </c>
      <c r="J3893" s="2" t="n">
        <v>106.8</v>
      </c>
      <c r="K3893" s="2" t="n">
        <v>2469</v>
      </c>
      <c r="L3893" s="2" t="n">
        <v>-93.4227642276423</v>
      </c>
      <c r="M3893" s="2" t="n">
        <v>-93.4227642276423</v>
      </c>
      <c r="N3893" s="2" t="n">
        <v>-1802.72820559666</v>
      </c>
    </row>
    <row r="3894" customFormat="false" ht="12.75" hidden="false" customHeight="false" outlineLevel="0" collapsed="false">
      <c r="A3894" s="1" t="n">
        <v>37419.2083333239</v>
      </c>
      <c r="C3894" s="2" t="n">
        <v>6</v>
      </c>
      <c r="D3894" s="2" t="n">
        <v>111.5</v>
      </c>
      <c r="E3894" s="2" t="n">
        <v>-29</v>
      </c>
      <c r="F3894" s="2" t="n">
        <v>240212.5</v>
      </c>
      <c r="G3894" s="2" t="n">
        <v>0</v>
      </c>
      <c r="H3894" s="2" t="n">
        <v>80.1</v>
      </c>
      <c r="I3894" s="2" t="n">
        <v>-163.4</v>
      </c>
      <c r="J3894" s="2" t="n">
        <v>243.5</v>
      </c>
      <c r="K3894" s="2" t="n">
        <v>2154.37219730942</v>
      </c>
      <c r="L3894" s="2" t="n">
        <v>0</v>
      </c>
      <c r="M3894" s="2" t="n">
        <v>2154.37219730942</v>
      </c>
      <c r="N3894" s="2" t="n">
        <v>-249.500188764376</v>
      </c>
    </row>
    <row r="3895" customFormat="false" ht="12.75" hidden="false" customHeight="false" outlineLevel="0" collapsed="false">
      <c r="A3895" s="1" t="n">
        <v>37419.2499999906</v>
      </c>
      <c r="C3895" s="2" t="n">
        <v>7</v>
      </c>
      <c r="D3895" s="2" t="n">
        <v>436.7</v>
      </c>
      <c r="E3895" s="2" t="n">
        <v>-0.6</v>
      </c>
      <c r="F3895" s="2" t="n">
        <v>756424.6</v>
      </c>
      <c r="G3895" s="2" t="n">
        <v>240</v>
      </c>
      <c r="H3895" s="2" t="n">
        <v>50.2</v>
      </c>
      <c r="I3895" s="2" t="n">
        <v>-487.3</v>
      </c>
      <c r="J3895" s="2" t="n">
        <v>537.5</v>
      </c>
      <c r="K3895" s="2" t="n">
        <v>1732.13785207236</v>
      </c>
      <c r="L3895" s="2" t="n">
        <v>-400</v>
      </c>
      <c r="M3895" s="2" t="n">
        <v>1732.13785207236</v>
      </c>
      <c r="N3895" s="2" t="n">
        <v>0.842521192239987</v>
      </c>
    </row>
    <row r="3896" customFormat="false" ht="12.75" hidden="false" customHeight="false" outlineLevel="0" collapsed="false">
      <c r="A3896" s="1" t="n">
        <v>37419.2916666572</v>
      </c>
      <c r="C3896" s="2" t="n">
        <v>8</v>
      </c>
      <c r="D3896" s="2" t="n">
        <v>890.4</v>
      </c>
      <c r="E3896" s="2" t="n">
        <v>0</v>
      </c>
      <c r="F3896" s="2" t="n">
        <v>1558004.2</v>
      </c>
      <c r="G3896" s="2" t="n">
        <v>0</v>
      </c>
      <c r="H3896" s="2" t="n">
        <v>50.5</v>
      </c>
      <c r="I3896" s="2" t="n">
        <v>-942.1</v>
      </c>
      <c r="J3896" s="2" t="n">
        <v>992.6</v>
      </c>
      <c r="K3896" s="2" t="n">
        <v>1749.78009883199</v>
      </c>
      <c r="L3896" s="2" t="n">
        <v>0</v>
      </c>
      <c r="M3896" s="2" t="n">
        <v>1749.78009883199</v>
      </c>
      <c r="N3896" s="2" t="n">
        <v>2.11539000463289</v>
      </c>
    </row>
    <row r="3897" customFormat="false" ht="12.75" hidden="false" customHeight="false" outlineLevel="0" collapsed="false">
      <c r="A3897" s="1" t="n">
        <v>37419.3333333239</v>
      </c>
      <c r="C3897" s="2" t="n">
        <v>9</v>
      </c>
      <c r="D3897" s="2" t="n">
        <v>911.5</v>
      </c>
      <c r="E3897" s="2" t="n">
        <v>0</v>
      </c>
      <c r="F3897" s="2" t="n">
        <v>1609618.2</v>
      </c>
      <c r="G3897" s="2" t="n">
        <v>0</v>
      </c>
      <c r="H3897" s="2" t="n">
        <v>46.7</v>
      </c>
      <c r="I3897" s="2" t="n">
        <v>-959.1</v>
      </c>
      <c r="J3897" s="2" t="n">
        <v>1005.8</v>
      </c>
      <c r="K3897" s="2" t="n">
        <v>1765.90038398245</v>
      </c>
      <c r="L3897" s="2" t="n">
        <v>0</v>
      </c>
      <c r="M3897" s="2" t="n">
        <v>1765.90038398245</v>
      </c>
      <c r="N3897" s="2" t="n">
        <v>1.58014550167458</v>
      </c>
    </row>
    <row r="3898" customFormat="false" ht="12.75" hidden="false" customHeight="false" outlineLevel="0" collapsed="false">
      <c r="A3898" s="1" t="n">
        <v>37419.3749999906</v>
      </c>
      <c r="C3898" s="2" t="n">
        <v>10</v>
      </c>
      <c r="D3898" s="2" t="n">
        <v>883.1</v>
      </c>
      <c r="E3898" s="2" t="n">
        <v>0</v>
      </c>
      <c r="F3898" s="2" t="n">
        <v>1390671.7</v>
      </c>
      <c r="G3898" s="2" t="n">
        <v>0</v>
      </c>
      <c r="H3898" s="2" t="n">
        <v>76.8</v>
      </c>
      <c r="I3898" s="2" t="n">
        <v>-960.7</v>
      </c>
      <c r="J3898" s="2" t="n">
        <v>1037.5</v>
      </c>
      <c r="K3898" s="2" t="n">
        <v>1574.76129543653</v>
      </c>
      <c r="L3898" s="2" t="n">
        <v>0</v>
      </c>
      <c r="M3898" s="2" t="n">
        <v>1574.76129543653</v>
      </c>
      <c r="N3898" s="2" t="n">
        <v>1.21427376997534</v>
      </c>
    </row>
    <row r="3899" customFormat="false" ht="12.75" hidden="false" customHeight="false" outlineLevel="0" collapsed="false">
      <c r="A3899" s="1" t="n">
        <v>37419.4166666572</v>
      </c>
      <c r="C3899" s="2" t="n">
        <v>11</v>
      </c>
      <c r="D3899" s="2" t="n">
        <v>855.7</v>
      </c>
      <c r="E3899" s="2" t="n">
        <v>-2.9</v>
      </c>
      <c r="F3899" s="2" t="n">
        <v>1323057</v>
      </c>
      <c r="G3899" s="2" t="n">
        <v>-361</v>
      </c>
      <c r="H3899" s="2" t="n">
        <v>90.5</v>
      </c>
      <c r="I3899" s="2" t="n">
        <v>-944.2</v>
      </c>
      <c r="J3899" s="2" t="n">
        <v>1034.7</v>
      </c>
      <c r="K3899" s="2" t="n">
        <v>1546.16921818394</v>
      </c>
      <c r="L3899" s="2" t="n">
        <v>124.48275862069</v>
      </c>
      <c r="M3899" s="2" t="n">
        <v>1546.16921818394</v>
      </c>
      <c r="N3899" s="2" t="n">
        <v>-2.63973947653225</v>
      </c>
    </row>
    <row r="3900" customFormat="false" ht="12.75" hidden="false" customHeight="false" outlineLevel="0" collapsed="false">
      <c r="A3900" s="1" t="n">
        <v>37419.4583333239</v>
      </c>
      <c r="C3900" s="2" t="n">
        <v>12</v>
      </c>
      <c r="D3900" s="2" t="n">
        <v>859</v>
      </c>
      <c r="E3900" s="2" t="n">
        <v>-0.1</v>
      </c>
      <c r="F3900" s="2" t="n">
        <v>1283555.2</v>
      </c>
      <c r="G3900" s="2" t="n">
        <v>-19</v>
      </c>
      <c r="H3900" s="2" t="n">
        <v>87.3</v>
      </c>
      <c r="I3900" s="2" t="n">
        <v>-947.3</v>
      </c>
      <c r="J3900" s="2" t="n">
        <v>1034.6</v>
      </c>
      <c r="K3900" s="2" t="n">
        <v>1494.24353899884</v>
      </c>
      <c r="L3900" s="2" t="n">
        <v>190</v>
      </c>
      <c r="M3900" s="2" t="n">
        <v>1494.24353899884</v>
      </c>
      <c r="N3900" s="2" t="n">
        <v>1.46263632224918</v>
      </c>
    </row>
    <row r="3901" customFormat="false" ht="12.75" hidden="false" customHeight="false" outlineLevel="0" collapsed="false">
      <c r="A3901" s="1" t="n">
        <v>37419.4999999905</v>
      </c>
      <c r="C3901" s="2" t="n">
        <v>13</v>
      </c>
      <c r="D3901" s="2" t="n">
        <v>892.4</v>
      </c>
      <c r="E3901" s="2" t="n">
        <v>-0.7</v>
      </c>
      <c r="F3901" s="2" t="n">
        <v>1356123.4</v>
      </c>
      <c r="G3901" s="2" t="n">
        <v>-133</v>
      </c>
      <c r="H3901" s="2" t="n">
        <v>87.4</v>
      </c>
      <c r="I3901" s="2" t="n">
        <v>-980.1</v>
      </c>
      <c r="J3901" s="2" t="n">
        <v>1067.5</v>
      </c>
      <c r="K3901" s="2" t="n">
        <v>1519.63626176602</v>
      </c>
      <c r="L3901" s="2" t="n">
        <v>190</v>
      </c>
      <c r="M3901" s="2" t="n">
        <v>1519.63626176602</v>
      </c>
      <c r="N3901" s="2" t="n">
        <v>0.551654218763235</v>
      </c>
    </row>
    <row r="3902" customFormat="false" ht="12.75" hidden="false" customHeight="false" outlineLevel="0" collapsed="false">
      <c r="A3902" s="1" t="n">
        <v>37419.5416666572</v>
      </c>
      <c r="C3902" s="2" t="n">
        <v>14</v>
      </c>
      <c r="D3902" s="2" t="n">
        <v>903.9</v>
      </c>
      <c r="E3902" s="2" t="n">
        <v>-16.8</v>
      </c>
      <c r="F3902" s="2" t="n">
        <v>1327621.6</v>
      </c>
      <c r="G3902" s="2" t="n">
        <v>-1653</v>
      </c>
      <c r="H3902" s="2" t="n">
        <v>75.1</v>
      </c>
      <c r="I3902" s="2" t="n">
        <v>-963.3</v>
      </c>
      <c r="J3902" s="2" t="n">
        <v>1038.4</v>
      </c>
      <c r="K3902" s="2" t="n">
        <v>1468.77043920788</v>
      </c>
      <c r="L3902" s="2" t="n">
        <v>98.3928571428571</v>
      </c>
      <c r="M3902" s="2" t="n">
        <v>1468.77043920788</v>
      </c>
      <c r="N3902" s="2" t="n">
        <v>-20.6150769410281</v>
      </c>
    </row>
    <row r="3903" customFormat="false" ht="12.75" hidden="false" customHeight="false" outlineLevel="0" collapsed="false">
      <c r="A3903" s="1" t="n">
        <v>37419.5833333239</v>
      </c>
      <c r="C3903" s="2" t="n">
        <v>15</v>
      </c>
      <c r="D3903" s="2" t="n">
        <v>883.6</v>
      </c>
      <c r="E3903" s="2" t="n">
        <v>-1.7</v>
      </c>
      <c r="F3903" s="2" t="n">
        <v>1295346.6</v>
      </c>
      <c r="G3903" s="2" t="n">
        <v>-133</v>
      </c>
      <c r="H3903" s="2" t="n">
        <v>70.5</v>
      </c>
      <c r="I3903" s="2" t="n">
        <v>-953.4</v>
      </c>
      <c r="J3903" s="2" t="n">
        <v>1023.9</v>
      </c>
      <c r="K3903" s="2" t="n">
        <v>1465.98755092802</v>
      </c>
      <c r="L3903" s="2" t="n">
        <v>78.2352941176471</v>
      </c>
      <c r="M3903" s="2" t="n">
        <v>1465.98755092802</v>
      </c>
      <c r="N3903" s="2" t="n">
        <v>-0.872342304570317</v>
      </c>
    </row>
    <row r="3904" customFormat="false" ht="12.75" hidden="false" customHeight="false" outlineLevel="0" collapsed="false">
      <c r="A3904" s="1" t="n">
        <v>37419.6249999905</v>
      </c>
      <c r="C3904" s="2" t="n">
        <v>16</v>
      </c>
      <c r="D3904" s="2" t="n">
        <v>869.2</v>
      </c>
      <c r="E3904" s="2" t="n">
        <v>0</v>
      </c>
      <c r="F3904" s="2" t="n">
        <v>1323599.3</v>
      </c>
      <c r="G3904" s="2" t="n">
        <v>0</v>
      </c>
      <c r="H3904" s="2" t="n">
        <v>69.9</v>
      </c>
      <c r="I3904" s="2" t="n">
        <v>-939.9</v>
      </c>
      <c r="J3904" s="2" t="n">
        <v>1009.8</v>
      </c>
      <c r="K3904" s="2" t="n">
        <v>1522.77876208007</v>
      </c>
      <c r="L3904" s="2" t="n">
        <v>0</v>
      </c>
      <c r="M3904" s="2" t="n">
        <v>1522.77876208007</v>
      </c>
      <c r="N3904" s="2" t="n">
        <v>1.20640028685294</v>
      </c>
    </row>
    <row r="3905" customFormat="false" ht="12.75" hidden="false" customHeight="false" outlineLevel="0" collapsed="false">
      <c r="A3905" s="1" t="n">
        <v>37419.6666666572</v>
      </c>
      <c r="C3905" s="2" t="n">
        <v>17</v>
      </c>
      <c r="D3905" s="2" t="n">
        <v>863</v>
      </c>
      <c r="E3905" s="2" t="n">
        <v>0</v>
      </c>
      <c r="F3905" s="2" t="n">
        <v>1319945.2</v>
      </c>
      <c r="G3905" s="2" t="n">
        <v>0</v>
      </c>
      <c r="H3905" s="2" t="n">
        <v>89.2</v>
      </c>
      <c r="I3905" s="2" t="n">
        <v>-953.1</v>
      </c>
      <c r="J3905" s="2" t="n">
        <v>1042.3</v>
      </c>
      <c r="K3905" s="2" t="n">
        <v>1529.48458864426</v>
      </c>
      <c r="L3905" s="2" t="n">
        <v>0</v>
      </c>
      <c r="M3905" s="2" t="n">
        <v>1529.48458864426</v>
      </c>
      <c r="N3905" s="2" t="n">
        <v>1.32067171618525</v>
      </c>
    </row>
    <row r="3906" customFormat="false" ht="12.75" hidden="false" customHeight="false" outlineLevel="0" collapsed="false">
      <c r="A3906" s="1" t="n">
        <v>37419.7083333239</v>
      </c>
      <c r="C3906" s="2" t="n">
        <v>18</v>
      </c>
      <c r="D3906" s="2" t="n">
        <v>804.6</v>
      </c>
      <c r="E3906" s="2" t="n">
        <v>-1.1</v>
      </c>
      <c r="F3906" s="2" t="n">
        <v>1304354.5</v>
      </c>
      <c r="G3906" s="2" t="n">
        <v>-209</v>
      </c>
      <c r="H3906" s="2" t="n">
        <v>121.8</v>
      </c>
      <c r="I3906" s="2" t="n">
        <v>-926.4</v>
      </c>
      <c r="J3906" s="2" t="n">
        <v>1048.2</v>
      </c>
      <c r="K3906" s="2" t="n">
        <v>1621.12167536664</v>
      </c>
      <c r="L3906" s="2" t="n">
        <v>190</v>
      </c>
      <c r="M3906" s="2" t="n">
        <v>1621.12167536664</v>
      </c>
      <c r="N3906" s="2" t="n">
        <v>0.199389429498187</v>
      </c>
    </row>
    <row r="3907" customFormat="false" ht="12.75" hidden="false" customHeight="false" outlineLevel="0" collapsed="false">
      <c r="A3907" s="1" t="n">
        <v>37419.7499999905</v>
      </c>
      <c r="C3907" s="2" t="n">
        <v>19</v>
      </c>
      <c r="D3907" s="2" t="n">
        <v>773.6</v>
      </c>
      <c r="E3907" s="2" t="n">
        <v>-1.7</v>
      </c>
      <c r="F3907" s="2" t="n">
        <v>1241654.8</v>
      </c>
      <c r="G3907" s="2" t="n">
        <v>-133</v>
      </c>
      <c r="H3907" s="2" t="n">
        <v>134.5</v>
      </c>
      <c r="I3907" s="2" t="n">
        <v>-907.3</v>
      </c>
      <c r="J3907" s="2" t="n">
        <v>1041.8</v>
      </c>
      <c r="K3907" s="2" t="n">
        <v>1605.03464322647</v>
      </c>
      <c r="L3907" s="2" t="n">
        <v>78.2352941176471</v>
      </c>
      <c r="M3907" s="2" t="n">
        <v>1605.03464322647</v>
      </c>
      <c r="N3907" s="2" t="n">
        <v>-1.1048451858142</v>
      </c>
    </row>
    <row r="3908" customFormat="false" ht="12.75" hidden="false" customHeight="false" outlineLevel="0" collapsed="false">
      <c r="A3908" s="1" t="n">
        <v>37419.7916666572</v>
      </c>
      <c r="C3908" s="2" t="n">
        <v>20</v>
      </c>
      <c r="D3908" s="2" t="n">
        <v>637.7</v>
      </c>
      <c r="E3908" s="2" t="n">
        <v>-29.7</v>
      </c>
      <c r="F3908" s="2" t="n">
        <v>912836.5</v>
      </c>
      <c r="G3908" s="2" t="n">
        <v>-3078</v>
      </c>
      <c r="H3908" s="2" t="n">
        <v>128.7</v>
      </c>
      <c r="I3908" s="2" t="n">
        <v>-737.7</v>
      </c>
      <c r="J3908" s="2" t="n">
        <v>866.4</v>
      </c>
      <c r="K3908" s="2" t="n">
        <v>1431.45130939313</v>
      </c>
      <c r="L3908" s="2" t="n">
        <v>103.636363636364</v>
      </c>
      <c r="M3908" s="2" t="n">
        <v>1431.45130939313</v>
      </c>
      <c r="N3908" s="2" t="n">
        <v>-43.8650191361761</v>
      </c>
    </row>
    <row r="3909" customFormat="false" ht="12.75" hidden="false" customHeight="false" outlineLevel="0" collapsed="false">
      <c r="A3909" s="1" t="n">
        <v>37419.8333333239</v>
      </c>
      <c r="C3909" s="2" t="n">
        <v>21</v>
      </c>
      <c r="D3909" s="2" t="n">
        <v>1075</v>
      </c>
      <c r="E3909" s="2" t="n">
        <v>-17.6</v>
      </c>
      <c r="F3909" s="2" t="n">
        <v>1871969.2</v>
      </c>
      <c r="G3909" s="2" t="n">
        <v>-1919</v>
      </c>
      <c r="H3909" s="2" t="n">
        <v>74</v>
      </c>
      <c r="I3909" s="2" t="n">
        <v>-1132.2</v>
      </c>
      <c r="J3909" s="2" t="n">
        <v>1206.2</v>
      </c>
      <c r="K3909" s="2" t="n">
        <v>1741.36669767442</v>
      </c>
      <c r="L3909" s="2" t="n">
        <v>109.034090909091</v>
      </c>
      <c r="M3909" s="2" t="n">
        <v>1741.36669767442</v>
      </c>
      <c r="N3909" s="2" t="n">
        <v>-22.6628755769608</v>
      </c>
    </row>
    <row r="3910" customFormat="false" ht="12.75" hidden="false" customHeight="false" outlineLevel="0" collapsed="false">
      <c r="A3910" s="1" t="n">
        <v>37419.8749999905</v>
      </c>
      <c r="C3910" s="2" t="n">
        <v>22</v>
      </c>
      <c r="D3910" s="2" t="n">
        <v>1084.2</v>
      </c>
      <c r="E3910" s="2" t="n">
        <v>0</v>
      </c>
      <c r="F3910" s="2" t="n">
        <v>1852835.4</v>
      </c>
      <c r="G3910" s="2" t="n">
        <v>0</v>
      </c>
      <c r="H3910" s="2" t="n">
        <v>46.9</v>
      </c>
      <c r="I3910" s="2" t="n">
        <v>-1132.1</v>
      </c>
      <c r="J3910" s="2" t="n">
        <v>1179</v>
      </c>
      <c r="K3910" s="2" t="n">
        <v>1708.94244604317</v>
      </c>
      <c r="L3910" s="2" t="n">
        <v>0</v>
      </c>
      <c r="M3910" s="2" t="n">
        <v>1708.94244604317</v>
      </c>
      <c r="N3910" s="2" t="n">
        <v>1.44948468705919</v>
      </c>
    </row>
    <row r="3911" customFormat="false" ht="12.75" hidden="false" customHeight="false" outlineLevel="0" collapsed="false">
      <c r="A3911" s="1" t="n">
        <v>37419.9166666572</v>
      </c>
      <c r="C3911" s="2" t="n">
        <v>23</v>
      </c>
      <c r="D3911" s="2" t="n">
        <v>1307.4</v>
      </c>
      <c r="E3911" s="2" t="n">
        <v>0</v>
      </c>
      <c r="F3911" s="2" t="n">
        <v>2304579.1</v>
      </c>
      <c r="G3911" s="2" t="n">
        <v>0</v>
      </c>
      <c r="H3911" s="2" t="n">
        <v>18.2</v>
      </c>
      <c r="I3911" s="2" t="n">
        <v>-1326.7</v>
      </c>
      <c r="J3911" s="2" t="n">
        <v>1344.9</v>
      </c>
      <c r="K3911" s="2" t="n">
        <v>1762.71921370659</v>
      </c>
      <c r="L3911" s="2" t="n">
        <v>0</v>
      </c>
      <c r="M3911" s="2" t="n">
        <v>1762.71921370659</v>
      </c>
      <c r="N3911" s="2" t="n">
        <v>1.44173628900073</v>
      </c>
    </row>
    <row r="3912" customFormat="false" ht="12.75" hidden="false" customHeight="false" outlineLevel="0" collapsed="false">
      <c r="A3912" s="1" t="n">
        <v>37419.9583333239</v>
      </c>
      <c r="C3912" s="2" t="n">
        <v>24</v>
      </c>
      <c r="D3912" s="2" t="n">
        <v>1260.2</v>
      </c>
      <c r="E3912" s="2" t="n">
        <v>-10</v>
      </c>
      <c r="F3912" s="2" t="n">
        <v>2289462.3</v>
      </c>
      <c r="G3912" s="2" t="n">
        <v>0</v>
      </c>
      <c r="H3912" s="2" t="n">
        <v>15.4</v>
      </c>
      <c r="I3912" s="2" t="n">
        <v>-1266.4</v>
      </c>
      <c r="J3912" s="2" t="n">
        <v>1281.8</v>
      </c>
      <c r="K3912" s="2" t="n">
        <v>1816.74519917473</v>
      </c>
      <c r="L3912" s="2" t="n">
        <v>0</v>
      </c>
      <c r="M3912" s="2" t="n">
        <v>1816.74519917473</v>
      </c>
      <c r="N3912" s="2" t="n">
        <v>-13.03951929506</v>
      </c>
    </row>
    <row r="3913" customFormat="false" ht="12.75" hidden="false" customHeight="false" outlineLevel="0" collapsed="false">
      <c r="A3913" s="1" t="n">
        <v>37419.9999999905</v>
      </c>
      <c r="C3913" s="2" t="n">
        <v>1</v>
      </c>
      <c r="D3913" s="2" t="n">
        <v>1039.3</v>
      </c>
      <c r="E3913" s="2" t="n">
        <v>-31.6</v>
      </c>
      <c r="F3913" s="2" t="n">
        <v>1823784.1</v>
      </c>
      <c r="G3913" s="2" t="n">
        <v>0</v>
      </c>
      <c r="H3913" s="2" t="n">
        <v>20</v>
      </c>
      <c r="I3913" s="2" t="n">
        <v>-1028.6</v>
      </c>
      <c r="J3913" s="2" t="n">
        <v>1048.6</v>
      </c>
      <c r="K3913" s="2" t="n">
        <v>1754.81968632734</v>
      </c>
      <c r="L3913" s="2" t="n">
        <v>0</v>
      </c>
      <c r="M3913" s="2" t="n">
        <v>1754.81968632734</v>
      </c>
      <c r="N3913" s="2" t="n">
        <v>-51.3760865632742</v>
      </c>
    </row>
    <row r="3914" customFormat="false" ht="12.75" hidden="false" customHeight="false" outlineLevel="0" collapsed="false">
      <c r="A3914" s="1" t="n">
        <v>37420.0416666572</v>
      </c>
      <c r="C3914" s="2" t="n">
        <v>2</v>
      </c>
      <c r="D3914" s="2" t="n">
        <v>677.9</v>
      </c>
      <c r="E3914" s="2" t="n">
        <v>-39.5</v>
      </c>
      <c r="F3914" s="2" t="n">
        <v>917904.7</v>
      </c>
      <c r="G3914" s="2" t="n">
        <v>0</v>
      </c>
      <c r="H3914" s="2" t="n">
        <v>20.3</v>
      </c>
      <c r="I3914" s="2" t="n">
        <v>-659.6</v>
      </c>
      <c r="J3914" s="2" t="n">
        <v>679.9</v>
      </c>
      <c r="K3914" s="2" t="n">
        <v>1354.04145154153</v>
      </c>
      <c r="L3914" s="2" t="n">
        <v>0</v>
      </c>
      <c r="M3914" s="2" t="n">
        <v>1354.04145154153</v>
      </c>
      <c r="N3914" s="2" t="n">
        <v>-76.8730696124471</v>
      </c>
    </row>
    <row r="3915" customFormat="false" ht="12.75" hidden="false" customHeight="false" outlineLevel="0" collapsed="false">
      <c r="A3915" s="1" t="n">
        <v>37420.0833333238</v>
      </c>
      <c r="C3915" s="2" t="n">
        <v>3</v>
      </c>
      <c r="D3915" s="2" t="n">
        <v>723.9</v>
      </c>
      <c r="E3915" s="2" t="n">
        <v>0</v>
      </c>
      <c r="F3915" s="2" t="n">
        <v>920279.3</v>
      </c>
      <c r="G3915" s="2" t="n">
        <v>0</v>
      </c>
      <c r="H3915" s="2" t="n">
        <v>33.8</v>
      </c>
      <c r="I3915" s="2" t="n">
        <v>-758.6</v>
      </c>
      <c r="J3915" s="2" t="n">
        <v>792.4</v>
      </c>
      <c r="K3915" s="2" t="n">
        <v>1271.27959662937</v>
      </c>
      <c r="L3915" s="2" t="n">
        <v>0</v>
      </c>
      <c r="M3915" s="2" t="n">
        <v>1271.27959662937</v>
      </c>
      <c r="N3915" s="2" t="n">
        <v>1.44390665947327</v>
      </c>
    </row>
    <row r="3916" customFormat="false" ht="12.75" hidden="false" customHeight="false" outlineLevel="0" collapsed="false">
      <c r="A3916" s="1" t="n">
        <v>37420.1249999905</v>
      </c>
      <c r="C3916" s="2" t="n">
        <v>4</v>
      </c>
      <c r="D3916" s="2" t="n">
        <v>918</v>
      </c>
      <c r="E3916" s="2" t="n">
        <v>-5.7</v>
      </c>
      <c r="F3916" s="2" t="n">
        <v>1536609</v>
      </c>
      <c r="G3916" s="2" t="n">
        <v>0</v>
      </c>
      <c r="H3916" s="2" t="n">
        <v>45.6</v>
      </c>
      <c r="I3916" s="2" t="n">
        <v>-959</v>
      </c>
      <c r="J3916" s="2" t="n">
        <v>1004.6</v>
      </c>
      <c r="K3916" s="2" t="n">
        <v>1673.8660130719</v>
      </c>
      <c r="L3916" s="2" t="n">
        <v>0</v>
      </c>
      <c r="M3916" s="2" t="n">
        <v>1673.8660130719</v>
      </c>
      <c r="N3916" s="2" t="n">
        <v>-7.66452683668207</v>
      </c>
    </row>
    <row r="3917" customFormat="false" ht="12.75" hidden="false" customHeight="false" outlineLevel="0" collapsed="false">
      <c r="A3917" s="1" t="n">
        <v>37420.1666666572</v>
      </c>
      <c r="C3917" s="2" t="n">
        <v>5</v>
      </c>
      <c r="D3917" s="2" t="n">
        <v>837.6</v>
      </c>
      <c r="E3917" s="2" t="n">
        <v>-10.1</v>
      </c>
      <c r="F3917" s="2" t="n">
        <v>1396465.5</v>
      </c>
      <c r="G3917" s="2" t="n">
        <v>0</v>
      </c>
      <c r="H3917" s="2" t="n">
        <v>109.2</v>
      </c>
      <c r="I3917" s="2" t="n">
        <v>-937.9</v>
      </c>
      <c r="J3917" s="2" t="n">
        <v>1047.1</v>
      </c>
      <c r="K3917" s="2" t="n">
        <v>1667.22242120344</v>
      </c>
      <c r="L3917" s="2" t="n">
        <v>0</v>
      </c>
      <c r="M3917" s="2" t="n">
        <v>1667.22242120344</v>
      </c>
      <c r="N3917" s="2" t="n">
        <v>-14.1708333002681</v>
      </c>
    </row>
    <row r="3918" customFormat="false" ht="12.75" hidden="false" customHeight="false" outlineLevel="0" collapsed="false">
      <c r="A3918" s="1" t="n">
        <v>37420.2083333238</v>
      </c>
      <c r="C3918" s="2" t="n">
        <v>6</v>
      </c>
      <c r="D3918" s="2" t="n">
        <v>886.4</v>
      </c>
      <c r="E3918" s="2" t="n">
        <v>-35.4</v>
      </c>
      <c r="F3918" s="2" t="n">
        <v>1503665.55</v>
      </c>
      <c r="G3918" s="2" t="n">
        <v>0</v>
      </c>
      <c r="H3918" s="2" t="n">
        <v>98</v>
      </c>
      <c r="I3918" s="2" t="n">
        <v>-949.9</v>
      </c>
      <c r="J3918" s="2" t="n">
        <v>1047.9</v>
      </c>
      <c r="K3918" s="2" t="n">
        <v>1696.37358980144</v>
      </c>
      <c r="L3918" s="2" t="n">
        <v>0</v>
      </c>
      <c r="M3918" s="2" t="n">
        <v>1696.37358980144</v>
      </c>
      <c r="N3918" s="2" t="n">
        <v>-55.8496887567038</v>
      </c>
    </row>
    <row r="3919" customFormat="false" ht="12.75" hidden="false" customHeight="false" outlineLevel="0" collapsed="false">
      <c r="A3919" s="1" t="n">
        <v>37420.2499999905</v>
      </c>
      <c r="C3919" s="2" t="n">
        <v>7</v>
      </c>
      <c r="D3919" s="2" t="n">
        <v>1064.7</v>
      </c>
      <c r="E3919" s="2" t="n">
        <v>0</v>
      </c>
      <c r="F3919" s="2" t="n">
        <v>1635508.25</v>
      </c>
      <c r="G3919" s="2" t="n">
        <v>0</v>
      </c>
      <c r="H3919" s="2" t="n">
        <v>67.2</v>
      </c>
      <c r="I3919" s="2" t="n">
        <v>-1132.8</v>
      </c>
      <c r="J3919" s="2" t="n">
        <v>1200</v>
      </c>
      <c r="K3919" s="2" t="n">
        <v>1536.12120785198</v>
      </c>
      <c r="L3919" s="2" t="n">
        <v>0</v>
      </c>
      <c r="M3919" s="2" t="n">
        <v>1536.12120785198</v>
      </c>
      <c r="N3919" s="2" t="n">
        <v>1.15209090588886</v>
      </c>
    </row>
    <row r="3920" customFormat="false" ht="12.75" hidden="false" customHeight="false" outlineLevel="0" collapsed="false">
      <c r="A3920" s="1" t="n">
        <v>37420.2916666572</v>
      </c>
      <c r="C3920" s="2" t="n">
        <v>8</v>
      </c>
      <c r="D3920" s="2" t="n">
        <v>1066.6</v>
      </c>
      <c r="E3920" s="2" t="n">
        <v>0</v>
      </c>
      <c r="F3920" s="2" t="n">
        <v>1664038.15</v>
      </c>
      <c r="G3920" s="2" t="n">
        <v>0</v>
      </c>
      <c r="H3920" s="2" t="n">
        <v>54.5</v>
      </c>
      <c r="I3920" s="2" t="n">
        <v>-1122.2</v>
      </c>
      <c r="J3920" s="2" t="n">
        <v>1176.7</v>
      </c>
      <c r="K3920" s="2" t="n">
        <v>1560.13327395462</v>
      </c>
      <c r="L3920" s="2" t="n">
        <v>0</v>
      </c>
      <c r="M3920" s="2" t="n">
        <v>1560.13327395462</v>
      </c>
      <c r="N3920" s="2" t="n">
        <v>1.45844021530575</v>
      </c>
    </row>
    <row r="3921" customFormat="false" ht="12.75" hidden="false" customHeight="false" outlineLevel="0" collapsed="false">
      <c r="A3921" s="1" t="n">
        <v>37420.3333333238</v>
      </c>
      <c r="C3921" s="2" t="n">
        <v>9</v>
      </c>
      <c r="D3921" s="2" t="n">
        <v>1059.4</v>
      </c>
      <c r="E3921" s="2" t="n">
        <v>-0.9</v>
      </c>
      <c r="F3921" s="2" t="n">
        <v>1638987.2</v>
      </c>
      <c r="G3921" s="2" t="n">
        <v>-171</v>
      </c>
      <c r="H3921" s="2" t="n">
        <v>64.1</v>
      </c>
      <c r="I3921" s="2" t="n">
        <v>-1123.4</v>
      </c>
      <c r="J3921" s="2" t="n">
        <v>1187.5</v>
      </c>
      <c r="K3921" s="2" t="n">
        <v>1547.09005097225</v>
      </c>
      <c r="L3921" s="2" t="n">
        <v>190</v>
      </c>
      <c r="M3921" s="2" t="n">
        <v>1547.09005097225</v>
      </c>
      <c r="N3921" s="2" t="n">
        <v>0.0137187325497599</v>
      </c>
    </row>
    <row r="3922" customFormat="false" ht="12.75" hidden="false" customHeight="false" outlineLevel="0" collapsed="false">
      <c r="A3922" s="1" t="n">
        <v>37420.3749999905</v>
      </c>
      <c r="C3922" s="2" t="n">
        <v>10</v>
      </c>
      <c r="D3922" s="2" t="n">
        <v>1064.8</v>
      </c>
      <c r="E3922" s="2" t="n">
        <v>0</v>
      </c>
      <c r="F3922" s="2" t="n">
        <v>1652640.2</v>
      </c>
      <c r="G3922" s="2" t="n">
        <v>0</v>
      </c>
      <c r="H3922" s="2" t="n">
        <v>77.1</v>
      </c>
      <c r="I3922" s="2" t="n">
        <v>-1142.8</v>
      </c>
      <c r="J3922" s="2" t="n">
        <v>1219.9</v>
      </c>
      <c r="K3922" s="2" t="n">
        <v>1552.06630353118</v>
      </c>
      <c r="L3922" s="2" t="n">
        <v>0</v>
      </c>
      <c r="M3922" s="2" t="n">
        <v>1552.06630353118</v>
      </c>
      <c r="N3922" s="2" t="n">
        <v>1.14506080267076</v>
      </c>
    </row>
    <row r="3923" customFormat="false" ht="12.75" hidden="false" customHeight="false" outlineLevel="0" collapsed="false">
      <c r="A3923" s="1" t="n">
        <v>37420.4166666572</v>
      </c>
      <c r="C3923" s="2" t="n">
        <v>11</v>
      </c>
      <c r="D3923" s="2" t="n">
        <v>1070.3</v>
      </c>
      <c r="E3923" s="2" t="n">
        <v>-5.7</v>
      </c>
      <c r="F3923" s="2" t="n">
        <v>1617351.55</v>
      </c>
      <c r="G3923" s="2" t="n">
        <v>-551</v>
      </c>
      <c r="H3923" s="2" t="n">
        <v>68.8</v>
      </c>
      <c r="I3923" s="2" t="n">
        <v>-1134.5</v>
      </c>
      <c r="J3923" s="2" t="n">
        <v>1203.3</v>
      </c>
      <c r="K3923" s="2" t="n">
        <v>1511.11982621695</v>
      </c>
      <c r="L3923" s="2" t="n">
        <v>96.6666666666667</v>
      </c>
      <c r="M3923" s="2" t="n">
        <v>1511.11982621695</v>
      </c>
      <c r="N3923" s="2" t="n">
        <v>-5.31883254433445</v>
      </c>
    </row>
    <row r="3924" customFormat="false" ht="12.75" hidden="false" customHeight="false" outlineLevel="0" collapsed="false">
      <c r="A3924" s="1" t="n">
        <v>37420.4583333238</v>
      </c>
      <c r="C3924" s="2" t="n">
        <v>12</v>
      </c>
      <c r="D3924" s="2" t="n">
        <v>1096.9</v>
      </c>
      <c r="E3924" s="2" t="n">
        <v>0</v>
      </c>
      <c r="F3924" s="2" t="n">
        <v>1673194.5</v>
      </c>
      <c r="G3924" s="2" t="n">
        <v>0</v>
      </c>
      <c r="H3924" s="2" t="n">
        <v>44.1</v>
      </c>
      <c r="I3924" s="2" t="n">
        <v>-1142</v>
      </c>
      <c r="J3924" s="2" t="n">
        <v>1186.1</v>
      </c>
      <c r="K3924" s="2" t="n">
        <v>1525.38472057617</v>
      </c>
      <c r="L3924" s="2" t="n">
        <v>0</v>
      </c>
      <c r="M3924" s="2" t="n">
        <v>1525.38472057617</v>
      </c>
      <c r="N3924" s="2" t="n">
        <v>1.2860506876115</v>
      </c>
    </row>
    <row r="3925" customFormat="false" ht="12.75" hidden="false" customHeight="false" outlineLevel="0" collapsed="false">
      <c r="A3925" s="1" t="n">
        <v>37420.4999999905</v>
      </c>
      <c r="C3925" s="2" t="n">
        <v>13</v>
      </c>
      <c r="D3925" s="2" t="n">
        <v>1077.9</v>
      </c>
      <c r="E3925" s="2" t="n">
        <v>0</v>
      </c>
      <c r="F3925" s="2" t="n">
        <v>1642372.6</v>
      </c>
      <c r="G3925" s="2" t="n">
        <v>0</v>
      </c>
      <c r="H3925" s="2" t="n">
        <v>60.2</v>
      </c>
      <c r="I3925" s="2" t="n">
        <v>-1139.3</v>
      </c>
      <c r="J3925" s="2" t="n">
        <v>1199.5</v>
      </c>
      <c r="K3925" s="2" t="n">
        <v>1523.67807774376</v>
      </c>
      <c r="L3925" s="2" t="n">
        <v>0</v>
      </c>
      <c r="M3925" s="2" t="n">
        <v>1523.67807774376</v>
      </c>
      <c r="N3925" s="2" t="n">
        <v>1.52431320824683</v>
      </c>
    </row>
    <row r="3926" customFormat="false" ht="12.75" hidden="false" customHeight="false" outlineLevel="0" collapsed="false">
      <c r="A3926" s="1" t="n">
        <v>37420.5416666572</v>
      </c>
      <c r="C3926" s="2" t="n">
        <v>14</v>
      </c>
      <c r="D3926" s="2" t="n">
        <v>1031</v>
      </c>
      <c r="E3926" s="2" t="n">
        <v>-11.8</v>
      </c>
      <c r="F3926" s="2" t="n">
        <v>1543966.9</v>
      </c>
      <c r="G3926" s="2" t="n">
        <v>-1273</v>
      </c>
      <c r="H3926" s="2" t="n">
        <v>68</v>
      </c>
      <c r="I3926" s="2" t="n">
        <v>-1088.2</v>
      </c>
      <c r="J3926" s="2" t="n">
        <v>1156.2</v>
      </c>
      <c r="K3926" s="2" t="n">
        <v>1497.54306498545</v>
      </c>
      <c r="L3926" s="2" t="n">
        <v>107.881355932203</v>
      </c>
      <c r="M3926" s="2" t="n">
        <v>1497.54306498545</v>
      </c>
      <c r="N3926" s="2" t="n">
        <v>-12.8874460316924</v>
      </c>
    </row>
    <row r="3927" customFormat="false" ht="12.75" hidden="false" customHeight="false" outlineLevel="0" collapsed="false">
      <c r="A3927" s="1" t="n">
        <v>37420.5833333238</v>
      </c>
      <c r="C3927" s="2" t="n">
        <v>15</v>
      </c>
      <c r="D3927" s="2" t="n">
        <v>1022.2</v>
      </c>
      <c r="E3927" s="2" t="n">
        <v>0</v>
      </c>
      <c r="F3927" s="2" t="n">
        <v>1503779.05</v>
      </c>
      <c r="G3927" s="2" t="n">
        <v>0</v>
      </c>
      <c r="H3927" s="2" t="n">
        <v>65.5</v>
      </c>
      <c r="I3927" s="2" t="n">
        <v>-1088.4</v>
      </c>
      <c r="J3927" s="2" t="n">
        <v>1153.9</v>
      </c>
      <c r="K3927" s="2" t="n">
        <v>1471.12018196048</v>
      </c>
      <c r="L3927" s="2" t="n">
        <v>0</v>
      </c>
      <c r="M3927" s="2" t="n">
        <v>1471.12018196048</v>
      </c>
      <c r="N3927" s="2" t="n">
        <v>0.89243792995261</v>
      </c>
    </row>
    <row r="3928" customFormat="false" ht="12.75" hidden="false" customHeight="false" outlineLevel="0" collapsed="false">
      <c r="A3928" s="1" t="n">
        <v>37420.6249999905</v>
      </c>
      <c r="C3928" s="2" t="n">
        <v>16</v>
      </c>
      <c r="D3928" s="2" t="n">
        <v>1037.2</v>
      </c>
      <c r="E3928" s="2" t="n">
        <v>0</v>
      </c>
      <c r="F3928" s="2" t="n">
        <v>1561561</v>
      </c>
      <c r="G3928" s="2" t="n">
        <v>0</v>
      </c>
      <c r="H3928" s="2" t="n">
        <v>58.1</v>
      </c>
      <c r="I3928" s="2" t="n">
        <v>-1096.4</v>
      </c>
      <c r="J3928" s="2" t="n">
        <v>1154.5</v>
      </c>
      <c r="K3928" s="2" t="n">
        <v>1505.5543771693</v>
      </c>
      <c r="L3928" s="2" t="n">
        <v>0</v>
      </c>
      <c r="M3928" s="2" t="n">
        <v>1505.5543771693</v>
      </c>
      <c r="N3928" s="2" t="n">
        <v>1.4344822995985</v>
      </c>
    </row>
    <row r="3929" customFormat="false" ht="12.75" hidden="false" customHeight="false" outlineLevel="0" collapsed="false">
      <c r="A3929" s="1" t="n">
        <v>37420.6666666571</v>
      </c>
      <c r="C3929" s="2" t="n">
        <v>17</v>
      </c>
      <c r="D3929" s="2" t="n">
        <v>1044.8</v>
      </c>
      <c r="E3929" s="2" t="n">
        <v>-0.6</v>
      </c>
      <c r="F3929" s="2" t="n">
        <v>1546265.2</v>
      </c>
      <c r="G3929" s="2" t="n">
        <v>-114</v>
      </c>
      <c r="H3929" s="2" t="n">
        <v>50</v>
      </c>
      <c r="I3929" s="2" t="n">
        <v>-1095.3</v>
      </c>
      <c r="J3929" s="2" t="n">
        <v>1145.3</v>
      </c>
      <c r="K3929" s="2" t="n">
        <v>1479.96286370597</v>
      </c>
      <c r="L3929" s="2" t="n">
        <v>190</v>
      </c>
      <c r="M3929" s="2" t="n">
        <v>1479.96286370597</v>
      </c>
      <c r="N3929" s="2" t="n">
        <v>0.745639947483652</v>
      </c>
    </row>
    <row r="3930" customFormat="false" ht="12.75" hidden="false" customHeight="false" outlineLevel="0" collapsed="false">
      <c r="A3930" s="1" t="n">
        <v>37420.7083333238</v>
      </c>
      <c r="C3930" s="2" t="n">
        <v>18</v>
      </c>
      <c r="D3930" s="2" t="n">
        <v>1042</v>
      </c>
      <c r="E3930" s="2" t="n">
        <v>-5.3</v>
      </c>
      <c r="F3930" s="2" t="n">
        <v>1551955.45</v>
      </c>
      <c r="G3930" s="2" t="n">
        <v>-513</v>
      </c>
      <c r="H3930" s="2" t="n">
        <v>50.5</v>
      </c>
      <c r="I3930" s="2" t="n">
        <v>-1088.3</v>
      </c>
      <c r="J3930" s="2" t="n">
        <v>1138.8</v>
      </c>
      <c r="K3930" s="2" t="n">
        <v>1489.40062380038</v>
      </c>
      <c r="L3930" s="2" t="n">
        <v>96.7924528301887</v>
      </c>
      <c r="M3930" s="2" t="n">
        <v>1489.40062380038</v>
      </c>
      <c r="N3930" s="2" t="n">
        <v>-5.04257342813639</v>
      </c>
    </row>
    <row r="3931" customFormat="false" ht="12.75" hidden="false" customHeight="false" outlineLevel="0" collapsed="false">
      <c r="A3931" s="1" t="n">
        <v>37420.7499999905</v>
      </c>
      <c r="C3931" s="2" t="n">
        <v>19</v>
      </c>
      <c r="D3931" s="2" t="n">
        <v>990.2</v>
      </c>
      <c r="E3931" s="2" t="n">
        <v>0</v>
      </c>
      <c r="F3931" s="2" t="n">
        <v>1514488.85</v>
      </c>
      <c r="G3931" s="2" t="n">
        <v>0</v>
      </c>
      <c r="H3931" s="2" t="n">
        <v>78.5</v>
      </c>
      <c r="I3931" s="2" t="n">
        <v>-1069.8</v>
      </c>
      <c r="J3931" s="2" t="n">
        <v>1148.3</v>
      </c>
      <c r="K3931" s="2" t="n">
        <v>1529.47773177136</v>
      </c>
      <c r="L3931" s="2" t="n">
        <v>0</v>
      </c>
      <c r="M3931" s="2" t="n">
        <v>1529.47773177136</v>
      </c>
      <c r="N3931" s="2" t="n">
        <v>1.46514456583513</v>
      </c>
    </row>
    <row r="3932" customFormat="false" ht="12.75" hidden="false" customHeight="false" outlineLevel="0" collapsed="false">
      <c r="A3932" s="1" t="n">
        <v>37420.7916666571</v>
      </c>
      <c r="C3932" s="2" t="n">
        <v>20</v>
      </c>
      <c r="D3932" s="2" t="n">
        <v>1002.7</v>
      </c>
      <c r="E3932" s="2" t="n">
        <v>0</v>
      </c>
      <c r="F3932" s="2" t="n">
        <v>1550422.45</v>
      </c>
      <c r="G3932" s="2" t="n">
        <v>0</v>
      </c>
      <c r="H3932" s="2" t="n">
        <v>70.8</v>
      </c>
      <c r="I3932" s="2" t="n">
        <v>-1074.7</v>
      </c>
      <c r="J3932" s="2" t="n">
        <v>1145.5</v>
      </c>
      <c r="K3932" s="2" t="n">
        <v>1546.24758152987</v>
      </c>
      <c r="L3932" s="2" t="n">
        <v>0</v>
      </c>
      <c r="M3932" s="2" t="n">
        <v>1546.24758152987</v>
      </c>
      <c r="N3932" s="2" t="n">
        <v>1.6198141404067</v>
      </c>
    </row>
    <row r="3933" customFormat="false" ht="12.75" hidden="false" customHeight="false" outlineLevel="0" collapsed="false">
      <c r="A3933" s="1" t="n">
        <v>37420.8333333238</v>
      </c>
      <c r="C3933" s="2" t="n">
        <v>21</v>
      </c>
      <c r="D3933" s="2" t="n">
        <v>1059.2</v>
      </c>
      <c r="E3933" s="2" t="n">
        <v>0</v>
      </c>
      <c r="F3933" s="2" t="n">
        <v>1574193.35</v>
      </c>
      <c r="G3933" s="2" t="n">
        <v>0</v>
      </c>
      <c r="H3933" s="2" t="n">
        <v>64.9</v>
      </c>
      <c r="I3933" s="2" t="n">
        <v>-1125</v>
      </c>
      <c r="J3933" s="2" t="n">
        <v>1189.9</v>
      </c>
      <c r="K3933" s="2" t="n">
        <v>1486.20973376133</v>
      </c>
      <c r="L3933" s="2" t="n">
        <v>0</v>
      </c>
      <c r="M3933" s="2" t="n">
        <v>1486.20973376133</v>
      </c>
      <c r="N3933" s="2" t="n">
        <v>1.1241186321414</v>
      </c>
    </row>
    <row r="3934" customFormat="false" ht="12.75" hidden="false" customHeight="false" outlineLevel="0" collapsed="false">
      <c r="A3934" s="1" t="n">
        <v>37420.8749999905</v>
      </c>
      <c r="C3934" s="2" t="n">
        <v>22</v>
      </c>
      <c r="D3934" s="2" t="n">
        <v>899.5</v>
      </c>
      <c r="E3934" s="2" t="n">
        <v>-4.1</v>
      </c>
      <c r="F3934" s="2" t="n">
        <v>1309858.9</v>
      </c>
      <c r="G3934" s="2" t="n">
        <v>-437</v>
      </c>
      <c r="H3934" s="2" t="n">
        <v>72.1</v>
      </c>
      <c r="I3934" s="2" t="n">
        <v>-968.3</v>
      </c>
      <c r="J3934" s="2" t="n">
        <v>1040.4</v>
      </c>
      <c r="K3934" s="2" t="n">
        <v>1456.20778210117</v>
      </c>
      <c r="L3934" s="2" t="n">
        <v>106.585365853659</v>
      </c>
      <c r="M3934" s="2" t="n">
        <v>1456.20778210117</v>
      </c>
      <c r="N3934" s="2" t="n">
        <v>-4.19885205779896</v>
      </c>
    </row>
    <row r="3935" customFormat="false" ht="12.75" hidden="false" customHeight="false" outlineLevel="0" collapsed="false">
      <c r="A3935" s="1" t="n">
        <v>37420.9166666571</v>
      </c>
      <c r="C3935" s="2" t="n">
        <v>23</v>
      </c>
      <c r="D3935" s="2" t="n">
        <v>971.3</v>
      </c>
      <c r="E3935" s="2" t="n">
        <v>0</v>
      </c>
      <c r="F3935" s="2" t="n">
        <v>1388931.8</v>
      </c>
      <c r="G3935" s="2" t="n">
        <v>0</v>
      </c>
      <c r="H3935" s="2" t="n">
        <v>8.8</v>
      </c>
      <c r="I3935" s="2" t="n">
        <v>-980.9</v>
      </c>
      <c r="J3935" s="2" t="n">
        <v>989.7</v>
      </c>
      <c r="K3935" s="2" t="n">
        <v>1429.97199629363</v>
      </c>
      <c r="L3935" s="2" t="n">
        <v>0</v>
      </c>
      <c r="M3935" s="2" t="n">
        <v>1429.97199629363</v>
      </c>
      <c r="N3935" s="2" t="n">
        <v>1.15588319393251</v>
      </c>
    </row>
    <row r="3936" customFormat="false" ht="12.75" hidden="false" customHeight="false" outlineLevel="0" collapsed="false">
      <c r="A3936" s="1" t="n">
        <v>37420.9583333238</v>
      </c>
      <c r="C3936" s="2" t="n">
        <v>24</v>
      </c>
      <c r="D3936" s="2" t="n">
        <v>995.5</v>
      </c>
      <c r="E3936" s="2" t="n">
        <v>-28.3</v>
      </c>
      <c r="F3936" s="2" t="n">
        <v>1462678.65</v>
      </c>
      <c r="G3936" s="2" t="n">
        <v>0</v>
      </c>
      <c r="H3936" s="2" t="n">
        <v>29.7</v>
      </c>
      <c r="I3936" s="2" t="n">
        <v>-997.6</v>
      </c>
      <c r="J3936" s="2" t="n">
        <v>1027.3</v>
      </c>
      <c r="K3936" s="2" t="n">
        <v>1469.29045705676</v>
      </c>
      <c r="L3936" s="2" t="n">
        <v>0</v>
      </c>
      <c r="M3936" s="2" t="n">
        <v>1469.29045705676</v>
      </c>
      <c r="N3936" s="2" t="n">
        <v>-39.4747557819201</v>
      </c>
    </row>
    <row r="3937" customFormat="false" ht="12.75" hidden="false" customHeight="false" outlineLevel="0" collapsed="false">
      <c r="A3937" s="1" t="n">
        <v>37420.9999999905</v>
      </c>
      <c r="C3937" s="2" t="n">
        <v>1</v>
      </c>
      <c r="D3937" s="2" t="n">
        <v>1067.5</v>
      </c>
      <c r="E3937" s="2" t="n">
        <v>-15</v>
      </c>
      <c r="F3937" s="2" t="n">
        <v>1878555.5</v>
      </c>
      <c r="G3937" s="2" t="n">
        <v>0</v>
      </c>
      <c r="H3937" s="2" t="n">
        <v>1.5</v>
      </c>
      <c r="I3937" s="2" t="n">
        <v>-1054.8</v>
      </c>
      <c r="J3937" s="2" t="n">
        <v>1056.3</v>
      </c>
      <c r="K3937" s="2" t="n">
        <v>1759.77096018735</v>
      </c>
      <c r="L3937" s="2" t="n">
        <v>0</v>
      </c>
      <c r="M3937" s="2" t="n">
        <v>1759.77096018735</v>
      </c>
      <c r="N3937" s="2" t="n">
        <v>-23.6568660746573</v>
      </c>
    </row>
    <row r="3938" customFormat="false" ht="12.75" hidden="false" customHeight="false" outlineLevel="0" collapsed="false">
      <c r="A3938" s="1" t="n">
        <v>37421.0416666571</v>
      </c>
      <c r="C3938" s="2" t="n">
        <v>2</v>
      </c>
      <c r="D3938" s="2" t="n">
        <v>168.4</v>
      </c>
      <c r="E3938" s="2" t="n">
        <v>0</v>
      </c>
      <c r="F3938" s="2" t="n">
        <v>274110.3</v>
      </c>
      <c r="G3938" s="2" t="n">
        <v>0</v>
      </c>
      <c r="H3938" s="2" t="n">
        <v>3.3</v>
      </c>
      <c r="I3938" s="2" t="n">
        <v>-172.7</v>
      </c>
      <c r="J3938" s="2" t="n">
        <v>176</v>
      </c>
      <c r="K3938" s="2" t="n">
        <v>1627.73337292162</v>
      </c>
      <c r="L3938" s="2" t="n">
        <v>0</v>
      </c>
      <c r="M3938" s="2" t="n">
        <v>1627.73337292162</v>
      </c>
      <c r="N3938" s="2" t="n">
        <v>9.24848507341779</v>
      </c>
    </row>
    <row r="3939" customFormat="false" ht="12.75" hidden="false" customHeight="false" outlineLevel="0" collapsed="false">
      <c r="A3939" s="1" t="n">
        <v>37421.0833333238</v>
      </c>
      <c r="C3939" s="2" t="n">
        <v>3</v>
      </c>
      <c r="D3939" s="2" t="n">
        <v>184.3</v>
      </c>
      <c r="E3939" s="2" t="n">
        <v>0</v>
      </c>
      <c r="F3939" s="2" t="n">
        <v>239760</v>
      </c>
      <c r="G3939" s="2" t="n">
        <v>0</v>
      </c>
      <c r="H3939" s="2" t="n">
        <v>6.2</v>
      </c>
      <c r="I3939" s="2" t="n">
        <v>-191.4</v>
      </c>
      <c r="J3939" s="2" t="n">
        <v>197.6</v>
      </c>
      <c r="K3939" s="2" t="n">
        <v>1300.92240911557</v>
      </c>
      <c r="L3939" s="2" t="n">
        <v>0</v>
      </c>
      <c r="M3939" s="2" t="n">
        <v>1300.92240911557</v>
      </c>
      <c r="N3939" s="2" t="n">
        <v>5.92525388767223</v>
      </c>
    </row>
    <row r="3940" customFormat="false" ht="12.75" hidden="false" customHeight="false" outlineLevel="0" collapsed="false">
      <c r="A3940" s="1" t="n">
        <v>37421.1249999905</v>
      </c>
      <c r="C3940" s="2" t="n">
        <v>4</v>
      </c>
      <c r="D3940" s="2" t="n">
        <v>144.4</v>
      </c>
      <c r="E3940" s="2" t="n">
        <v>-0.1</v>
      </c>
      <c r="F3940" s="2" t="n">
        <v>175415.2</v>
      </c>
      <c r="G3940" s="2" t="n">
        <v>0</v>
      </c>
      <c r="H3940" s="2" t="n">
        <v>8.2</v>
      </c>
      <c r="I3940" s="2" t="n">
        <v>-153.2</v>
      </c>
      <c r="J3940" s="2" t="n">
        <v>161.4</v>
      </c>
      <c r="K3940" s="2" t="n">
        <v>1214.78670360111</v>
      </c>
      <c r="L3940" s="2" t="n">
        <v>0</v>
      </c>
      <c r="M3940" s="2" t="n">
        <v>1214.78670360111</v>
      </c>
      <c r="N3940" s="2" t="n">
        <v>4.51593570111926</v>
      </c>
    </row>
    <row r="3941" customFormat="false" ht="12.75" hidden="false" customHeight="false" outlineLevel="0" collapsed="false">
      <c r="A3941" s="1" t="n">
        <v>37421.1666666571</v>
      </c>
      <c r="C3941" s="2" t="n">
        <v>5</v>
      </c>
      <c r="D3941" s="2" t="n">
        <v>163.2</v>
      </c>
      <c r="E3941" s="2" t="n">
        <v>-24.7</v>
      </c>
      <c r="F3941" s="2" t="n">
        <v>205511.5</v>
      </c>
      <c r="G3941" s="2" t="n">
        <v>0</v>
      </c>
      <c r="H3941" s="2" t="n">
        <v>3.6</v>
      </c>
      <c r="I3941" s="2" t="n">
        <v>-143.3</v>
      </c>
      <c r="J3941" s="2" t="n">
        <v>146.9</v>
      </c>
      <c r="K3941" s="2" t="n">
        <v>1259.26164215686</v>
      </c>
      <c r="L3941" s="2" t="n">
        <v>0</v>
      </c>
      <c r="M3941" s="2" t="n">
        <v>1259.26164215686</v>
      </c>
      <c r="N3941" s="2" t="n">
        <v>-201.447573796366</v>
      </c>
    </row>
    <row r="3942" customFormat="false" ht="12.75" hidden="false" customHeight="false" outlineLevel="0" collapsed="false">
      <c r="A3942" s="1" t="n">
        <v>37421.2083333238</v>
      </c>
      <c r="C3942" s="2" t="n">
        <v>6</v>
      </c>
      <c r="D3942" s="2" t="n">
        <v>117.2</v>
      </c>
      <c r="E3942" s="2" t="n">
        <v>-23.3</v>
      </c>
      <c r="F3942" s="2" t="n">
        <v>132661.3</v>
      </c>
      <c r="G3942" s="2" t="n">
        <v>0</v>
      </c>
      <c r="H3942" s="2" t="n">
        <v>38.5</v>
      </c>
      <c r="I3942" s="2" t="n">
        <v>-133.5</v>
      </c>
      <c r="J3942" s="2" t="n">
        <v>172</v>
      </c>
      <c r="K3942" s="2" t="n">
        <v>1131.92235494881</v>
      </c>
      <c r="L3942" s="2" t="n">
        <v>0</v>
      </c>
      <c r="M3942" s="2" t="n">
        <v>1131.92235494881</v>
      </c>
      <c r="N3942" s="2" t="n">
        <v>-146.096955115485</v>
      </c>
    </row>
    <row r="3943" customFormat="false" ht="12.75" hidden="false" customHeight="false" outlineLevel="0" collapsed="false">
      <c r="A3943" s="1" t="n">
        <v>37421.2499999904</v>
      </c>
      <c r="C3943" s="2" t="n">
        <v>7</v>
      </c>
      <c r="D3943" s="2" t="n">
        <v>87.9</v>
      </c>
      <c r="E3943" s="2" t="n">
        <v>-2.3</v>
      </c>
      <c r="F3943" s="2" t="n">
        <v>103960.4</v>
      </c>
      <c r="G3943" s="2" t="n">
        <v>0</v>
      </c>
      <c r="H3943" s="2" t="n">
        <v>26.3</v>
      </c>
      <c r="I3943" s="2" t="n">
        <v>-112.9</v>
      </c>
      <c r="J3943" s="2" t="n">
        <v>139.2</v>
      </c>
      <c r="K3943" s="2" t="n">
        <v>1182.71217292378</v>
      </c>
      <c r="L3943" s="2" t="n">
        <v>0</v>
      </c>
      <c r="M3943" s="2" t="n">
        <v>1182.71217292378</v>
      </c>
      <c r="N3943" s="2" t="n">
        <v>-11.0454441436847</v>
      </c>
    </row>
    <row r="3944" customFormat="false" ht="12.75" hidden="false" customHeight="false" outlineLevel="0" collapsed="false">
      <c r="A3944" s="1" t="n">
        <v>37421.2916666571</v>
      </c>
      <c r="C3944" s="2" t="n">
        <v>8</v>
      </c>
      <c r="D3944" s="2" t="n">
        <v>123.7</v>
      </c>
      <c r="E3944" s="2" t="n">
        <v>-24.1</v>
      </c>
      <c r="F3944" s="2" t="n">
        <v>188734.9</v>
      </c>
      <c r="G3944" s="2" t="n">
        <v>0</v>
      </c>
      <c r="H3944" s="2" t="n">
        <v>10.5</v>
      </c>
      <c r="I3944" s="2" t="n">
        <v>-111.1</v>
      </c>
      <c r="J3944" s="2" t="n">
        <v>121.6</v>
      </c>
      <c r="K3944" s="2" t="n">
        <v>1525.74696847211</v>
      </c>
      <c r="L3944" s="2" t="n">
        <v>0</v>
      </c>
      <c r="M3944" s="2" t="n">
        <v>1525.74696847211</v>
      </c>
      <c r="N3944" s="2" t="n">
        <v>-289.841734964686</v>
      </c>
    </row>
    <row r="3945" customFormat="false" ht="12.75" hidden="false" customHeight="false" outlineLevel="0" collapsed="false">
      <c r="A3945" s="1" t="n">
        <v>37421.3333333238</v>
      </c>
      <c r="C3945" s="2" t="n">
        <v>9</v>
      </c>
      <c r="D3945" s="2" t="n">
        <v>65.8</v>
      </c>
      <c r="E3945" s="2" t="n">
        <v>0</v>
      </c>
      <c r="F3945" s="2" t="n">
        <v>42312.3</v>
      </c>
      <c r="G3945" s="2" t="n">
        <v>0</v>
      </c>
      <c r="H3945" s="2" t="n">
        <v>27.5</v>
      </c>
      <c r="I3945" s="2" t="n">
        <v>-94.5</v>
      </c>
      <c r="J3945" s="2" t="n">
        <v>122</v>
      </c>
      <c r="K3945" s="2" t="n">
        <v>643.044072948328</v>
      </c>
      <c r="L3945" s="2" t="n">
        <v>0</v>
      </c>
      <c r="M3945" s="2" t="n">
        <v>643.044072948328</v>
      </c>
      <c r="N3945" s="2" t="n">
        <v>6.32502366834422</v>
      </c>
    </row>
    <row r="3946" customFormat="false" ht="12.75" hidden="false" customHeight="false" outlineLevel="0" collapsed="false">
      <c r="A3946" s="1" t="n">
        <v>37421.3749999904</v>
      </c>
      <c r="C3946" s="2" t="n">
        <v>10</v>
      </c>
      <c r="D3946" s="2" t="n">
        <v>115.7</v>
      </c>
      <c r="E3946" s="2" t="n">
        <v>0</v>
      </c>
      <c r="F3946" s="2" t="n">
        <v>122240.7</v>
      </c>
      <c r="G3946" s="2" t="n">
        <v>0</v>
      </c>
      <c r="H3946" s="2" t="n">
        <v>13.7</v>
      </c>
      <c r="I3946" s="2" t="n">
        <v>-130.1</v>
      </c>
      <c r="J3946" s="2" t="n">
        <v>143.8</v>
      </c>
      <c r="K3946" s="2" t="n">
        <v>1056.53154710458</v>
      </c>
      <c r="L3946" s="2" t="n">
        <v>0</v>
      </c>
      <c r="M3946" s="2" t="n">
        <v>1056.53154710458</v>
      </c>
      <c r="N3946" s="2" t="n">
        <v>5.1430603822893</v>
      </c>
    </row>
    <row r="3947" customFormat="false" ht="12.75" hidden="false" customHeight="false" outlineLevel="0" collapsed="false">
      <c r="A3947" s="1" t="n">
        <v>37421.4166666571</v>
      </c>
      <c r="C3947" s="2" t="n">
        <v>11</v>
      </c>
      <c r="D3947" s="2" t="n">
        <v>152.2</v>
      </c>
      <c r="E3947" s="2" t="n">
        <v>-9</v>
      </c>
      <c r="F3947" s="2" t="n">
        <v>222432.2</v>
      </c>
      <c r="G3947" s="2" t="n">
        <v>-817</v>
      </c>
      <c r="H3947" s="2" t="n">
        <v>2.2</v>
      </c>
      <c r="I3947" s="2" t="n">
        <v>-146.4</v>
      </c>
      <c r="J3947" s="2" t="n">
        <v>148.6</v>
      </c>
      <c r="K3947" s="2" t="n">
        <v>1461.44678055191</v>
      </c>
      <c r="L3947" s="2" t="n">
        <v>90.7777777777778</v>
      </c>
      <c r="M3947" s="2" t="n">
        <v>1461.44678055191</v>
      </c>
      <c r="N3947" s="2" t="n">
        <v>-73.1801766111387</v>
      </c>
    </row>
    <row r="3948" customFormat="false" ht="12.75" hidden="false" customHeight="false" outlineLevel="0" collapsed="false">
      <c r="A3948" s="1" t="n">
        <v>37421.4583333238</v>
      </c>
      <c r="C3948" s="2" t="n">
        <v>12</v>
      </c>
      <c r="D3948" s="2" t="n">
        <v>192.2</v>
      </c>
      <c r="E3948" s="2" t="n">
        <v>0</v>
      </c>
      <c r="F3948" s="2" t="n">
        <v>287956.5</v>
      </c>
      <c r="G3948" s="2" t="n">
        <v>0</v>
      </c>
      <c r="H3948" s="2" t="n">
        <v>1.6</v>
      </c>
      <c r="I3948" s="2" t="n">
        <v>-194.7</v>
      </c>
      <c r="J3948" s="2" t="n">
        <v>196.3</v>
      </c>
      <c r="K3948" s="2" t="n">
        <v>1498.21279916753</v>
      </c>
      <c r="L3948" s="2" t="n">
        <v>0</v>
      </c>
      <c r="M3948" s="2" t="n">
        <v>1498.21279916753</v>
      </c>
      <c r="N3948" s="2" t="n">
        <v>6.86903473892387</v>
      </c>
    </row>
    <row r="3949" customFormat="false" ht="12.75" hidden="false" customHeight="false" outlineLevel="0" collapsed="false">
      <c r="A3949" s="1" t="n">
        <v>37421.4999999904</v>
      </c>
      <c r="C3949" s="2" t="n">
        <v>13</v>
      </c>
      <c r="D3949" s="2" t="n">
        <v>131.8</v>
      </c>
      <c r="E3949" s="2" t="n">
        <v>-3.5</v>
      </c>
      <c r="F3949" s="2" t="n">
        <v>210880</v>
      </c>
      <c r="G3949" s="2" t="n">
        <v>-285</v>
      </c>
      <c r="H3949" s="2" t="n">
        <v>12.9</v>
      </c>
      <c r="I3949" s="2" t="n">
        <v>-142.2</v>
      </c>
      <c r="J3949" s="2" t="n">
        <v>155.1</v>
      </c>
      <c r="K3949" s="2" t="n">
        <v>1600</v>
      </c>
      <c r="L3949" s="2" t="n">
        <v>81.4285714285714</v>
      </c>
      <c r="M3949" s="2" t="n">
        <v>1600</v>
      </c>
      <c r="N3949" s="2" t="n">
        <v>-23.9522888459062</v>
      </c>
    </row>
    <row r="3950" customFormat="false" ht="12.75" hidden="false" customHeight="false" outlineLevel="0" collapsed="false">
      <c r="A3950" s="1" t="n">
        <v>37421.5416666571</v>
      </c>
      <c r="C3950" s="2" t="n">
        <v>14</v>
      </c>
      <c r="D3950" s="2" t="n">
        <v>135.9</v>
      </c>
      <c r="E3950" s="2" t="n">
        <v>-28.6</v>
      </c>
      <c r="F3950" s="2" t="n">
        <v>217440</v>
      </c>
      <c r="G3950" s="2" t="n">
        <v>-2337</v>
      </c>
      <c r="H3950" s="2" t="n">
        <v>7.3</v>
      </c>
      <c r="I3950" s="2" t="n">
        <v>-115.8</v>
      </c>
      <c r="J3950" s="2" t="n">
        <v>123.1</v>
      </c>
      <c r="K3950" s="2" t="n">
        <v>1600</v>
      </c>
      <c r="L3950" s="2" t="n">
        <v>81.7132867132867</v>
      </c>
      <c r="M3950" s="2" t="n">
        <v>1600</v>
      </c>
      <c r="N3950" s="2" t="n">
        <v>-337.14865962632</v>
      </c>
    </row>
    <row r="3951" customFormat="false" ht="12.75" hidden="false" customHeight="false" outlineLevel="0" collapsed="false">
      <c r="A3951" s="1" t="n">
        <v>37421.5833333238</v>
      </c>
      <c r="C3951" s="2" t="n">
        <v>15</v>
      </c>
      <c r="D3951" s="2" t="n">
        <v>119.8</v>
      </c>
      <c r="E3951" s="2" t="n">
        <v>-16.2</v>
      </c>
      <c r="F3951" s="2" t="n">
        <v>191680</v>
      </c>
      <c r="G3951" s="2" t="n">
        <v>-1881</v>
      </c>
      <c r="H3951" s="2" t="n">
        <v>8.1</v>
      </c>
      <c r="I3951" s="2" t="n">
        <v>-112.5</v>
      </c>
      <c r="J3951" s="2" t="n">
        <v>120.6</v>
      </c>
      <c r="K3951" s="2" t="n">
        <v>1600</v>
      </c>
      <c r="L3951" s="2" t="n">
        <v>116.111111111111</v>
      </c>
      <c r="M3951" s="2" t="n">
        <v>1600</v>
      </c>
      <c r="N3951" s="2" t="n">
        <v>-188.714759535655</v>
      </c>
    </row>
    <row r="3952" customFormat="false" ht="12.75" hidden="false" customHeight="false" outlineLevel="0" collapsed="false">
      <c r="A3952" s="1" t="n">
        <v>37421.6249999904</v>
      </c>
      <c r="C3952" s="2" t="n">
        <v>16</v>
      </c>
      <c r="D3952" s="2" t="n">
        <v>69.7</v>
      </c>
      <c r="E3952" s="2" t="n">
        <v>-16.2</v>
      </c>
      <c r="F3952" s="2" t="n">
        <v>111520</v>
      </c>
      <c r="G3952" s="2" t="n">
        <v>-2318</v>
      </c>
      <c r="H3952" s="2" t="n">
        <v>16.2</v>
      </c>
      <c r="I3952" s="2" t="n">
        <v>-70.7</v>
      </c>
      <c r="J3952" s="2" t="n">
        <v>86.9</v>
      </c>
      <c r="K3952" s="2" t="n">
        <v>1600</v>
      </c>
      <c r="L3952" s="2" t="n">
        <v>143.086419753086</v>
      </c>
      <c r="M3952" s="2" t="n">
        <v>1600</v>
      </c>
      <c r="N3952" s="2" t="n">
        <v>-253.187571921749</v>
      </c>
    </row>
    <row r="3953" customFormat="false" ht="12.75" hidden="false" customHeight="false" outlineLevel="0" collapsed="false">
      <c r="A3953" s="1" t="n">
        <v>37421.6666666571</v>
      </c>
      <c r="C3953" s="2" t="n">
        <v>17</v>
      </c>
      <c r="D3953" s="2" t="n">
        <v>75.7</v>
      </c>
      <c r="E3953" s="2" t="n">
        <v>-16.9</v>
      </c>
      <c r="F3953" s="2" t="n">
        <v>121120</v>
      </c>
      <c r="G3953" s="2" t="n">
        <v>-1596</v>
      </c>
      <c r="H3953" s="2" t="n">
        <v>24.8</v>
      </c>
      <c r="I3953" s="2" t="n">
        <v>-84.7</v>
      </c>
      <c r="J3953" s="2" t="n">
        <v>109.5</v>
      </c>
      <c r="K3953" s="2" t="n">
        <v>1600</v>
      </c>
      <c r="L3953" s="2" t="n">
        <v>94.4378698224852</v>
      </c>
      <c r="M3953" s="2" t="n">
        <v>1600</v>
      </c>
      <c r="N3953" s="2" t="n">
        <v>-216.292237442922</v>
      </c>
    </row>
    <row r="3954" customFormat="false" ht="12.75" hidden="false" customHeight="false" outlineLevel="0" collapsed="false">
      <c r="A3954" s="1" t="n">
        <v>37421.7083333237</v>
      </c>
      <c r="C3954" s="2" t="n">
        <v>18</v>
      </c>
      <c r="D3954" s="2" t="n">
        <v>100</v>
      </c>
      <c r="E3954" s="2" t="n">
        <v>-1.7</v>
      </c>
      <c r="F3954" s="2" t="n">
        <v>160000</v>
      </c>
      <c r="G3954" s="2" t="n">
        <v>-323</v>
      </c>
      <c r="H3954" s="2" t="n">
        <v>5.2</v>
      </c>
      <c r="I3954" s="2" t="n">
        <v>-104.6</v>
      </c>
      <c r="J3954" s="2" t="n">
        <v>109.8</v>
      </c>
      <c r="K3954" s="2" t="n">
        <v>1600</v>
      </c>
      <c r="L3954" s="2" t="n">
        <v>190</v>
      </c>
      <c r="M3954" s="2" t="n">
        <v>1600</v>
      </c>
      <c r="N3954" s="2" t="n">
        <v>-5.80145719489982</v>
      </c>
    </row>
    <row r="3955" customFormat="false" ht="12.75" hidden="false" customHeight="false" outlineLevel="0" collapsed="false">
      <c r="A3955" s="1" t="n">
        <v>37421.7499999904</v>
      </c>
      <c r="C3955" s="2" t="n">
        <v>19</v>
      </c>
      <c r="D3955" s="2" t="n">
        <v>65.2</v>
      </c>
      <c r="E3955" s="2" t="n">
        <v>-13</v>
      </c>
      <c r="F3955" s="2" t="n">
        <v>91450</v>
      </c>
      <c r="G3955" s="2" t="n">
        <v>-1330</v>
      </c>
      <c r="H3955" s="2" t="n">
        <v>14</v>
      </c>
      <c r="I3955" s="2" t="n">
        <v>-66.9</v>
      </c>
      <c r="J3955" s="2" t="n">
        <v>80.9</v>
      </c>
      <c r="K3955" s="2" t="n">
        <v>1402.60736196319</v>
      </c>
      <c r="L3955" s="2" t="n">
        <v>102.307692307692</v>
      </c>
      <c r="M3955" s="2" t="n">
        <v>1402.60736196319</v>
      </c>
      <c r="N3955" s="2" t="n">
        <v>-196.811749717518</v>
      </c>
    </row>
    <row r="3956" customFormat="false" ht="12.75" hidden="false" customHeight="false" outlineLevel="0" collapsed="false">
      <c r="A3956" s="1" t="n">
        <v>37421.7916666571</v>
      </c>
      <c r="C3956" s="2" t="n">
        <v>20</v>
      </c>
      <c r="D3956" s="2" t="n">
        <v>71.9</v>
      </c>
      <c r="E3956" s="2" t="n">
        <v>-12.9</v>
      </c>
      <c r="F3956" s="2" t="n">
        <v>98750</v>
      </c>
      <c r="G3956" s="2" t="n">
        <v>-2299</v>
      </c>
      <c r="H3956" s="2" t="n">
        <v>36.9</v>
      </c>
      <c r="I3956" s="2" t="n">
        <v>-96.9</v>
      </c>
      <c r="J3956" s="2" t="n">
        <v>133.8</v>
      </c>
      <c r="K3956" s="2" t="n">
        <v>1373.43532684284</v>
      </c>
      <c r="L3956" s="2" t="n">
        <v>178.217054263566</v>
      </c>
      <c r="M3956" s="2" t="n">
        <v>1373.43532684284</v>
      </c>
      <c r="N3956" s="2" t="n">
        <v>-104.969210683332</v>
      </c>
    </row>
    <row r="3957" customFormat="false" ht="12.75" hidden="false" customHeight="false" outlineLevel="0" collapsed="false">
      <c r="A3957" s="1" t="n">
        <v>37421.8333333237</v>
      </c>
      <c r="C3957" s="2" t="n">
        <v>21</v>
      </c>
      <c r="D3957" s="2" t="n">
        <v>94</v>
      </c>
      <c r="E3957" s="2" t="n">
        <v>-5.3</v>
      </c>
      <c r="F3957" s="2" t="n">
        <v>149500</v>
      </c>
      <c r="G3957" s="2" t="n">
        <v>-1007</v>
      </c>
      <c r="H3957" s="2" t="n">
        <v>71.7</v>
      </c>
      <c r="I3957" s="2" t="n">
        <v>-161.5</v>
      </c>
      <c r="J3957" s="2" t="n">
        <v>233.2</v>
      </c>
      <c r="K3957" s="2" t="n">
        <v>1590.42553191489</v>
      </c>
      <c r="L3957" s="2" t="n">
        <v>190</v>
      </c>
      <c r="M3957" s="2" t="n">
        <v>1590.42553191489</v>
      </c>
      <c r="N3957" s="2" t="n">
        <v>-24.3258457720522</v>
      </c>
    </row>
    <row r="3958" customFormat="false" ht="12.75" hidden="false" customHeight="false" outlineLevel="0" collapsed="false">
      <c r="A3958" s="1" t="n">
        <v>37421.8749999904</v>
      </c>
      <c r="C3958" s="2" t="n">
        <v>22</v>
      </c>
      <c r="D3958" s="2" t="n">
        <v>117.4</v>
      </c>
      <c r="E3958" s="2" t="n">
        <v>0</v>
      </c>
      <c r="F3958" s="2" t="n">
        <v>187960.6</v>
      </c>
      <c r="G3958" s="2" t="n">
        <v>0</v>
      </c>
      <c r="H3958" s="2" t="n">
        <v>48.6</v>
      </c>
      <c r="I3958" s="2" t="n">
        <v>-167</v>
      </c>
      <c r="J3958" s="2" t="n">
        <v>215.6</v>
      </c>
      <c r="K3958" s="2" t="n">
        <v>1601.0272572402</v>
      </c>
      <c r="L3958" s="2" t="n">
        <v>0</v>
      </c>
      <c r="M3958" s="2" t="n">
        <v>1601.0272572402</v>
      </c>
      <c r="N3958" s="2" t="n">
        <v>7.42591492226439</v>
      </c>
    </row>
    <row r="3959" customFormat="false" ht="12.75" hidden="false" customHeight="false" outlineLevel="0" collapsed="false">
      <c r="A3959" s="1" t="n">
        <v>37421.9166666571</v>
      </c>
      <c r="C3959" s="2" t="n">
        <v>23</v>
      </c>
      <c r="D3959" s="2" t="n">
        <v>272.3</v>
      </c>
      <c r="E3959" s="2" t="n">
        <v>-0.1</v>
      </c>
      <c r="F3959" s="2" t="n">
        <v>372795.5</v>
      </c>
      <c r="G3959" s="2" t="n">
        <v>0</v>
      </c>
      <c r="H3959" s="2" t="n">
        <v>0.9</v>
      </c>
      <c r="I3959" s="2" t="n">
        <v>-274.1</v>
      </c>
      <c r="J3959" s="2" t="n">
        <v>275</v>
      </c>
      <c r="K3959" s="2" t="n">
        <v>1369.0616966581</v>
      </c>
      <c r="L3959" s="2" t="n">
        <v>0</v>
      </c>
      <c r="M3959" s="2" t="n">
        <v>1369.0616966581</v>
      </c>
      <c r="N3959" s="2" t="n">
        <v>4.48056555269942</v>
      </c>
    </row>
    <row r="3960" customFormat="false" ht="12.75" hidden="false" customHeight="false" outlineLevel="0" collapsed="false">
      <c r="A3960" s="1" t="n">
        <v>37421.9583333237</v>
      </c>
      <c r="C3960" s="2" t="n">
        <v>24</v>
      </c>
      <c r="D3960" s="2" t="n">
        <v>263.5</v>
      </c>
      <c r="E3960" s="2" t="n">
        <v>0</v>
      </c>
      <c r="F3960" s="2" t="n">
        <v>404551.1</v>
      </c>
      <c r="G3960" s="2" t="n">
        <v>0</v>
      </c>
      <c r="H3960" s="2" t="n">
        <v>0.2</v>
      </c>
      <c r="I3960" s="2" t="n">
        <v>-264.5</v>
      </c>
      <c r="J3960" s="2" t="n">
        <v>264.7</v>
      </c>
      <c r="K3960" s="2" t="n">
        <v>1535.29829222011</v>
      </c>
      <c r="L3960" s="2" t="n">
        <v>0</v>
      </c>
      <c r="M3960" s="2" t="n">
        <v>1535.29829222011</v>
      </c>
      <c r="N3960" s="2" t="n">
        <v>4.64011573017054</v>
      </c>
    </row>
    <row r="3961" customFormat="false" ht="12.75" hidden="false" customHeight="false" outlineLevel="0" collapsed="false">
      <c r="A3961" s="1" t="n">
        <v>37421.9999999904</v>
      </c>
      <c r="C3961" s="2" t="n">
        <v>1</v>
      </c>
      <c r="D3961" s="2" t="n">
        <v>176</v>
      </c>
      <c r="E3961" s="2" t="n">
        <v>0</v>
      </c>
      <c r="F3961" s="2" t="n">
        <v>260977.5</v>
      </c>
      <c r="G3961" s="2" t="n">
        <v>0</v>
      </c>
      <c r="H3961" s="2" t="n">
        <v>4.7</v>
      </c>
      <c r="I3961" s="2" t="n">
        <v>-181.5</v>
      </c>
      <c r="J3961" s="2" t="n">
        <v>186.2</v>
      </c>
      <c r="K3961" s="2" t="n">
        <v>1482.82670454545</v>
      </c>
      <c r="L3961" s="2" t="n">
        <v>0</v>
      </c>
      <c r="M3961" s="2" t="n">
        <v>1482.82670454545</v>
      </c>
      <c r="N3961" s="2" t="n">
        <v>6.37089883800404</v>
      </c>
    </row>
    <row r="3962" customFormat="false" ht="12.75" hidden="false" customHeight="false" outlineLevel="0" collapsed="false">
      <c r="A3962" s="1" t="n">
        <v>37422.0416666571</v>
      </c>
      <c r="C3962" s="2" t="n">
        <v>2</v>
      </c>
      <c r="D3962" s="2" t="n">
        <v>205.8</v>
      </c>
      <c r="E3962" s="2" t="n">
        <v>-21.4</v>
      </c>
      <c r="F3962" s="2" t="n">
        <v>314579.5</v>
      </c>
      <c r="G3962" s="2" t="n">
        <v>0</v>
      </c>
      <c r="H3962" s="2" t="n">
        <v>10.2</v>
      </c>
      <c r="I3962" s="2" t="n">
        <v>-195.8</v>
      </c>
      <c r="J3962" s="2" t="n">
        <v>206</v>
      </c>
      <c r="K3962" s="2" t="n">
        <v>1528.56899902818</v>
      </c>
      <c r="L3962" s="2" t="n">
        <v>0</v>
      </c>
      <c r="M3962" s="2" t="n">
        <v>1528.56899902818</v>
      </c>
      <c r="N3962" s="2" t="n">
        <v>-149.888804759074</v>
      </c>
    </row>
    <row r="3963" customFormat="false" ht="12.75" hidden="false" customHeight="false" outlineLevel="0" collapsed="false">
      <c r="A3963" s="1" t="n">
        <v>37422.0833333237</v>
      </c>
      <c r="C3963" s="2" t="n">
        <v>3</v>
      </c>
      <c r="D3963" s="2" t="n">
        <v>155.3</v>
      </c>
      <c r="E3963" s="2" t="n">
        <v>0</v>
      </c>
      <c r="F3963" s="2" t="n">
        <v>243608.4</v>
      </c>
      <c r="G3963" s="2" t="n">
        <v>0</v>
      </c>
      <c r="H3963" s="2" t="n">
        <v>5.7</v>
      </c>
      <c r="I3963" s="2" t="n">
        <v>-162</v>
      </c>
      <c r="J3963" s="2" t="n">
        <v>167.7</v>
      </c>
      <c r="K3963" s="2" t="n">
        <v>1568.63103670316</v>
      </c>
      <c r="L3963" s="2" t="n">
        <v>0</v>
      </c>
      <c r="M3963" s="2" t="n">
        <v>1568.63103670316</v>
      </c>
      <c r="N3963" s="2" t="n">
        <v>9.35379270544534</v>
      </c>
    </row>
    <row r="3964" customFormat="false" ht="12.75" hidden="false" customHeight="false" outlineLevel="0" collapsed="false">
      <c r="A3964" s="1" t="n">
        <v>37422.1249999904</v>
      </c>
      <c r="C3964" s="2" t="n">
        <v>4</v>
      </c>
      <c r="D3964" s="2" t="n">
        <v>128.7</v>
      </c>
      <c r="E3964" s="2" t="n">
        <v>0</v>
      </c>
      <c r="F3964" s="2" t="n">
        <v>202880</v>
      </c>
      <c r="G3964" s="2" t="n">
        <v>0</v>
      </c>
      <c r="H3964" s="2" t="n">
        <v>15.7</v>
      </c>
      <c r="I3964" s="2" t="n">
        <v>-145.4</v>
      </c>
      <c r="J3964" s="2" t="n">
        <v>161.1</v>
      </c>
      <c r="K3964" s="2" t="n">
        <v>1576.37917637918</v>
      </c>
      <c r="L3964" s="2" t="n">
        <v>0</v>
      </c>
      <c r="M3964" s="2" t="n">
        <v>1576.37917637918</v>
      </c>
      <c r="N3964" s="2" t="n">
        <v>9.78509730837499</v>
      </c>
    </row>
    <row r="3965" customFormat="false" ht="12.75" hidden="false" customHeight="false" outlineLevel="0" collapsed="false">
      <c r="A3965" s="1" t="n">
        <v>37422.1666666571</v>
      </c>
      <c r="C3965" s="2" t="n">
        <v>5</v>
      </c>
      <c r="D3965" s="2" t="n">
        <v>100.6</v>
      </c>
      <c r="E3965" s="2" t="n">
        <v>-6</v>
      </c>
      <c r="F3965" s="2" t="n">
        <v>157645.2</v>
      </c>
      <c r="G3965" s="2" t="n">
        <v>0</v>
      </c>
      <c r="H3965" s="2" t="n">
        <v>11.9</v>
      </c>
      <c r="I3965" s="2" t="n">
        <v>-107.3</v>
      </c>
      <c r="J3965" s="2" t="n">
        <v>119.2</v>
      </c>
      <c r="K3965" s="2" t="n">
        <v>1567.04970178926</v>
      </c>
      <c r="L3965" s="2" t="n">
        <v>0</v>
      </c>
      <c r="M3965" s="2" t="n">
        <v>1567.04970178926</v>
      </c>
      <c r="N3965" s="2" t="n">
        <v>-68.3612286015451</v>
      </c>
    </row>
    <row r="3966" customFormat="false" ht="12.75" hidden="false" customHeight="false" outlineLevel="0" collapsed="false">
      <c r="A3966" s="1" t="n">
        <v>37422.2083333237</v>
      </c>
      <c r="C3966" s="2" t="n">
        <v>6</v>
      </c>
      <c r="D3966" s="2" t="n">
        <v>71.2</v>
      </c>
      <c r="E3966" s="2" t="n">
        <v>0</v>
      </c>
      <c r="F3966" s="2" t="n">
        <v>110678.4</v>
      </c>
      <c r="G3966" s="2" t="n">
        <v>0</v>
      </c>
      <c r="H3966" s="2" t="n">
        <v>4.5</v>
      </c>
      <c r="I3966" s="2" t="n">
        <v>-76.9</v>
      </c>
      <c r="J3966" s="2" t="n">
        <v>81.4</v>
      </c>
      <c r="K3966" s="2" t="n">
        <v>1554.47191011236</v>
      </c>
      <c r="L3966" s="2" t="n">
        <v>0</v>
      </c>
      <c r="M3966" s="2" t="n">
        <v>1554.47191011236</v>
      </c>
      <c r="N3966" s="2" t="n">
        <v>22.9160478149242</v>
      </c>
    </row>
    <row r="3967" customFormat="false" ht="12.75" hidden="false" customHeight="false" outlineLevel="0" collapsed="false">
      <c r="A3967" s="1" t="n">
        <v>37422.2499999904</v>
      </c>
      <c r="C3967" s="2" t="n">
        <v>7</v>
      </c>
      <c r="D3967" s="2" t="n">
        <v>120.5</v>
      </c>
      <c r="E3967" s="2" t="n">
        <v>0</v>
      </c>
      <c r="F3967" s="2" t="n">
        <v>185096.7</v>
      </c>
      <c r="G3967" s="2" t="n">
        <v>0</v>
      </c>
      <c r="H3967" s="2" t="n">
        <v>3.5</v>
      </c>
      <c r="I3967" s="2" t="n">
        <v>-125.1</v>
      </c>
      <c r="J3967" s="2" t="n">
        <v>128.6</v>
      </c>
      <c r="K3967" s="2" t="n">
        <v>1536.07219917012</v>
      </c>
      <c r="L3967" s="2" t="n">
        <v>0</v>
      </c>
      <c r="M3967" s="2" t="n">
        <v>1536.07219917012</v>
      </c>
      <c r="N3967" s="2" t="n">
        <v>13.1390312526215</v>
      </c>
    </row>
    <row r="3968" customFormat="false" ht="12.75" hidden="false" customHeight="false" outlineLevel="0" collapsed="false">
      <c r="A3968" s="1" t="n">
        <v>37422.291666657</v>
      </c>
      <c r="C3968" s="2" t="n">
        <v>8</v>
      </c>
      <c r="D3968" s="2" t="n">
        <v>196.9</v>
      </c>
      <c r="E3968" s="2" t="n">
        <v>0</v>
      </c>
      <c r="F3968" s="2" t="n">
        <v>306142.8</v>
      </c>
      <c r="G3968" s="2" t="n">
        <v>0</v>
      </c>
      <c r="H3968" s="2" t="n">
        <v>0</v>
      </c>
      <c r="I3968" s="2" t="n">
        <v>-198.1</v>
      </c>
      <c r="J3968" s="2" t="n">
        <v>198.1</v>
      </c>
      <c r="K3968" s="2" t="n">
        <v>1554.81361097004</v>
      </c>
      <c r="L3968" s="2" t="n">
        <v>0</v>
      </c>
      <c r="M3968" s="2" t="n">
        <v>1554.81361097004</v>
      </c>
      <c r="N3968" s="2" t="n">
        <v>9.41835604827873</v>
      </c>
    </row>
    <row r="3969" customFormat="false" ht="12.75" hidden="false" customHeight="false" outlineLevel="0" collapsed="false">
      <c r="A3969" s="1" t="n">
        <v>37422.3333333237</v>
      </c>
      <c r="C3969" s="2" t="n">
        <v>9</v>
      </c>
      <c r="D3969" s="2" t="n">
        <v>192.9</v>
      </c>
      <c r="E3969" s="2" t="n">
        <v>0</v>
      </c>
      <c r="F3969" s="2" t="n">
        <v>294891.2</v>
      </c>
      <c r="G3969" s="2" t="n">
        <v>0</v>
      </c>
      <c r="H3969" s="2" t="n">
        <v>1.7</v>
      </c>
      <c r="I3969" s="2" t="n">
        <v>-195.5</v>
      </c>
      <c r="J3969" s="2" t="n">
        <v>197.2</v>
      </c>
      <c r="K3969" s="2" t="n">
        <v>1528.72576464489</v>
      </c>
      <c r="L3969" s="2" t="n">
        <v>0</v>
      </c>
      <c r="M3969" s="2" t="n">
        <v>1528.72576464489</v>
      </c>
      <c r="N3969" s="2" t="n">
        <v>6.97694314493115</v>
      </c>
    </row>
    <row r="3970" customFormat="false" ht="12.75" hidden="false" customHeight="false" outlineLevel="0" collapsed="false">
      <c r="A3970" s="1" t="n">
        <v>37422.3749999904</v>
      </c>
      <c r="C3970" s="2" t="n">
        <v>10</v>
      </c>
      <c r="D3970" s="2" t="n">
        <v>171.3</v>
      </c>
      <c r="E3970" s="2" t="n">
        <v>0</v>
      </c>
      <c r="F3970" s="2" t="n">
        <v>270253.1</v>
      </c>
      <c r="G3970" s="2" t="n">
        <v>0</v>
      </c>
      <c r="H3970" s="2" t="n">
        <v>2.6</v>
      </c>
      <c r="I3970" s="2" t="n">
        <v>-174.9</v>
      </c>
      <c r="J3970" s="2" t="n">
        <v>177.5</v>
      </c>
      <c r="K3970" s="2" t="n">
        <v>1577.65966141273</v>
      </c>
      <c r="L3970" s="2" t="n">
        <v>0</v>
      </c>
      <c r="M3970" s="2" t="n">
        <v>1577.65966141273</v>
      </c>
      <c r="N3970" s="2" t="n">
        <v>8.88822344457862</v>
      </c>
    </row>
    <row r="3971" customFormat="false" ht="12.75" hidden="false" customHeight="false" outlineLevel="0" collapsed="false">
      <c r="A3971" s="1" t="n">
        <v>37422.416666657</v>
      </c>
      <c r="C3971" s="2" t="n">
        <v>11</v>
      </c>
      <c r="D3971" s="2" t="n">
        <v>98.8</v>
      </c>
      <c r="E3971" s="2" t="n">
        <v>0</v>
      </c>
      <c r="F3971" s="2" t="n">
        <v>156791.6</v>
      </c>
      <c r="G3971" s="2" t="n">
        <v>0</v>
      </c>
      <c r="H3971" s="2" t="n">
        <v>10.1</v>
      </c>
      <c r="I3971" s="2" t="n">
        <v>-109.8</v>
      </c>
      <c r="J3971" s="2" t="n">
        <v>119.9</v>
      </c>
      <c r="K3971" s="2" t="n">
        <v>1586.95951417004</v>
      </c>
      <c r="L3971" s="2" t="n">
        <v>0</v>
      </c>
      <c r="M3971" s="2" t="n">
        <v>1586.95951417004</v>
      </c>
      <c r="N3971" s="2" t="n">
        <v>11.9121231255466</v>
      </c>
    </row>
    <row r="3972" customFormat="false" ht="12.75" hidden="false" customHeight="false" outlineLevel="0" collapsed="false">
      <c r="A3972" s="1" t="n">
        <v>37422.4583333237</v>
      </c>
      <c r="C3972" s="2" t="n">
        <v>12</v>
      </c>
      <c r="D3972" s="2" t="n">
        <v>75.5</v>
      </c>
      <c r="E3972" s="2" t="n">
        <v>-1</v>
      </c>
      <c r="F3972" s="2" t="n">
        <v>112340</v>
      </c>
      <c r="G3972" s="2" t="n">
        <v>0</v>
      </c>
      <c r="H3972" s="2" t="n">
        <v>31.1</v>
      </c>
      <c r="I3972" s="2" t="n">
        <v>-106.7</v>
      </c>
      <c r="J3972" s="2" t="n">
        <v>137.8</v>
      </c>
      <c r="K3972" s="2" t="n">
        <v>1487.94701986755</v>
      </c>
      <c r="L3972" s="2" t="n">
        <v>0</v>
      </c>
      <c r="M3972" s="2" t="n">
        <v>1487.94701986755</v>
      </c>
      <c r="N3972" s="2" t="n">
        <v>1.07978738742193</v>
      </c>
    </row>
    <row r="3973" customFormat="false" ht="12.75" hidden="false" customHeight="false" outlineLevel="0" collapsed="false">
      <c r="A3973" s="1" t="n">
        <v>37422.4999999904</v>
      </c>
      <c r="C3973" s="2" t="n">
        <v>13</v>
      </c>
      <c r="D3973" s="2" t="n">
        <v>215.4</v>
      </c>
      <c r="E3973" s="2" t="n">
        <v>0</v>
      </c>
      <c r="F3973" s="2" t="n">
        <v>312432.3</v>
      </c>
      <c r="G3973" s="2" t="n">
        <v>0</v>
      </c>
      <c r="H3973" s="2" t="n">
        <v>0</v>
      </c>
      <c r="I3973" s="2" t="n">
        <v>-216.3</v>
      </c>
      <c r="J3973" s="2" t="n">
        <v>216.3</v>
      </c>
      <c r="K3973" s="2" t="n">
        <v>1450.47493036212</v>
      </c>
      <c r="L3973" s="2" t="n">
        <v>0</v>
      </c>
      <c r="M3973" s="2" t="n">
        <v>1450.47493036212</v>
      </c>
      <c r="N3973" s="2" t="n">
        <v>6.03526323312963</v>
      </c>
    </row>
    <row r="3974" customFormat="false" ht="12.75" hidden="false" customHeight="false" outlineLevel="0" collapsed="false">
      <c r="A3974" s="1" t="n">
        <v>37422.541666657</v>
      </c>
      <c r="C3974" s="2" t="n">
        <v>14</v>
      </c>
      <c r="D3974" s="2" t="n">
        <v>187</v>
      </c>
      <c r="E3974" s="2" t="n">
        <v>0</v>
      </c>
      <c r="F3974" s="2" t="n">
        <v>266980.9</v>
      </c>
      <c r="G3974" s="2" t="n">
        <v>0</v>
      </c>
      <c r="H3974" s="2" t="n">
        <v>2.8</v>
      </c>
      <c r="I3974" s="2" t="n">
        <v>-190.8</v>
      </c>
      <c r="J3974" s="2" t="n">
        <v>193.6</v>
      </c>
      <c r="K3974" s="2" t="n">
        <v>1427.70534759358</v>
      </c>
      <c r="L3974" s="2" t="n">
        <v>0</v>
      </c>
      <c r="M3974" s="2" t="n">
        <v>1427.70534759358</v>
      </c>
      <c r="N3974" s="2" t="n">
        <v>7.37451109294206</v>
      </c>
    </row>
    <row r="3975" customFormat="false" ht="12.75" hidden="false" customHeight="false" outlineLevel="0" collapsed="false">
      <c r="A3975" s="1" t="n">
        <v>37422.5833333237</v>
      </c>
      <c r="C3975" s="2" t="n">
        <v>15</v>
      </c>
      <c r="D3975" s="2" t="n">
        <v>213.3</v>
      </c>
      <c r="E3975" s="2" t="n">
        <v>0</v>
      </c>
      <c r="F3975" s="2" t="n">
        <v>318817.2</v>
      </c>
      <c r="G3975" s="2" t="n">
        <v>0</v>
      </c>
      <c r="H3975" s="2" t="n">
        <v>1</v>
      </c>
      <c r="I3975" s="2" t="n">
        <v>-215.2</v>
      </c>
      <c r="J3975" s="2" t="n">
        <v>216.2</v>
      </c>
      <c r="K3975" s="2" t="n">
        <v>1494.68917018284</v>
      </c>
      <c r="L3975" s="2" t="n">
        <v>0</v>
      </c>
      <c r="M3975" s="2" t="n">
        <v>1494.68917018284</v>
      </c>
      <c r="N3975" s="2" t="n">
        <v>6.22211032916064</v>
      </c>
    </row>
    <row r="3976" customFormat="false" ht="12.75" hidden="false" customHeight="false" outlineLevel="0" collapsed="false">
      <c r="A3976" s="1" t="n">
        <v>37422.6249999904</v>
      </c>
      <c r="C3976" s="2" t="n">
        <v>16</v>
      </c>
      <c r="D3976" s="2" t="n">
        <v>345.6</v>
      </c>
      <c r="E3976" s="2" t="n">
        <v>0</v>
      </c>
      <c r="F3976" s="2" t="n">
        <v>509926.1</v>
      </c>
      <c r="G3976" s="2" t="n">
        <v>0</v>
      </c>
      <c r="H3976" s="2" t="n">
        <v>0</v>
      </c>
      <c r="I3976" s="2" t="n">
        <v>-346.5</v>
      </c>
      <c r="J3976" s="2" t="n">
        <v>346.5</v>
      </c>
      <c r="K3976" s="2" t="n">
        <v>1475.48061342593</v>
      </c>
      <c r="L3976" s="2" t="n">
        <v>0</v>
      </c>
      <c r="M3976" s="2" t="n">
        <v>1475.48061342593</v>
      </c>
      <c r="N3976" s="2" t="n">
        <v>3.83241717772969</v>
      </c>
    </row>
    <row r="3977" customFormat="false" ht="12.75" hidden="false" customHeight="false" outlineLevel="0" collapsed="false">
      <c r="A3977" s="1" t="n">
        <v>37422.666666657</v>
      </c>
      <c r="C3977" s="2" t="n">
        <v>17</v>
      </c>
      <c r="D3977" s="2" t="n">
        <v>297.7</v>
      </c>
      <c r="E3977" s="2" t="n">
        <v>0</v>
      </c>
      <c r="F3977" s="2" t="n">
        <v>437161.1</v>
      </c>
      <c r="G3977" s="2" t="n">
        <v>0</v>
      </c>
      <c r="H3977" s="2" t="n">
        <v>11.4</v>
      </c>
      <c r="I3977" s="2" t="n">
        <v>-310</v>
      </c>
      <c r="J3977" s="2" t="n">
        <v>321.4</v>
      </c>
      <c r="K3977" s="2" t="n">
        <v>1468.46187437017</v>
      </c>
      <c r="L3977" s="2" t="n">
        <v>0</v>
      </c>
      <c r="M3977" s="2" t="n">
        <v>1468.46187437017</v>
      </c>
      <c r="N3977" s="2" t="n">
        <v>4.11205876457131</v>
      </c>
    </row>
    <row r="3978" customFormat="false" ht="12.75" hidden="false" customHeight="false" outlineLevel="0" collapsed="false">
      <c r="A3978" s="1" t="n">
        <v>37422.7083333237</v>
      </c>
      <c r="C3978" s="2" t="n">
        <v>18</v>
      </c>
      <c r="D3978" s="2" t="n">
        <v>350.3</v>
      </c>
      <c r="E3978" s="2" t="n">
        <v>0</v>
      </c>
      <c r="F3978" s="2" t="n">
        <v>477050.5</v>
      </c>
      <c r="G3978" s="2" t="n">
        <v>0</v>
      </c>
      <c r="H3978" s="2" t="n">
        <v>1</v>
      </c>
      <c r="I3978" s="2" t="n">
        <v>-352.7</v>
      </c>
      <c r="J3978" s="2" t="n">
        <v>353.7</v>
      </c>
      <c r="K3978" s="2" t="n">
        <v>1361.83414216386</v>
      </c>
      <c r="L3978" s="2" t="n">
        <v>0</v>
      </c>
      <c r="M3978" s="2" t="n">
        <v>1361.83414216386</v>
      </c>
      <c r="N3978" s="2" t="n">
        <v>5.39035283864673</v>
      </c>
    </row>
    <row r="3979" customFormat="false" ht="12.75" hidden="false" customHeight="false" outlineLevel="0" collapsed="false">
      <c r="A3979" s="1" t="n">
        <v>37422.7499999904</v>
      </c>
      <c r="C3979" s="2" t="n">
        <v>19</v>
      </c>
      <c r="D3979" s="2" t="n">
        <v>346.9</v>
      </c>
      <c r="E3979" s="2" t="n">
        <v>-1.3</v>
      </c>
      <c r="F3979" s="2" t="n">
        <v>461917.5</v>
      </c>
      <c r="G3979" s="2" t="n">
        <v>0</v>
      </c>
      <c r="H3979" s="2" t="n">
        <v>0</v>
      </c>
      <c r="I3979" s="2" t="n">
        <v>-346.6</v>
      </c>
      <c r="J3979" s="2" t="n">
        <v>346.6</v>
      </c>
      <c r="K3979" s="2" t="n">
        <v>1331.55808590372</v>
      </c>
      <c r="L3979" s="2" t="n">
        <v>0</v>
      </c>
      <c r="M3979" s="2" t="n">
        <v>1331.55808590372</v>
      </c>
      <c r="N3979" s="2" t="n">
        <v>-1.15253152270917</v>
      </c>
    </row>
    <row r="3980" customFormat="false" ht="12.75" hidden="false" customHeight="false" outlineLevel="0" collapsed="false">
      <c r="A3980" s="1" t="n">
        <v>37422.791666657</v>
      </c>
      <c r="C3980" s="2" t="n">
        <v>20</v>
      </c>
      <c r="D3980" s="2" t="n">
        <v>303.7</v>
      </c>
      <c r="E3980" s="2" t="n">
        <v>-10.1</v>
      </c>
      <c r="F3980" s="2" t="n">
        <v>430921.3</v>
      </c>
      <c r="G3980" s="2" t="n">
        <v>0</v>
      </c>
      <c r="H3980" s="2" t="n">
        <v>0.3</v>
      </c>
      <c r="I3980" s="2" t="n">
        <v>-295</v>
      </c>
      <c r="J3980" s="2" t="n">
        <v>295.3</v>
      </c>
      <c r="K3980" s="2" t="n">
        <v>1418.90451103062</v>
      </c>
      <c r="L3980" s="2" t="n">
        <v>0</v>
      </c>
      <c r="M3980" s="2" t="n">
        <v>1418.90451103062</v>
      </c>
      <c r="N3980" s="2" t="n">
        <v>-43.2446346064192</v>
      </c>
    </row>
    <row r="3981" customFormat="false" ht="12.75" hidden="false" customHeight="false" outlineLevel="0" collapsed="false">
      <c r="A3981" s="1" t="n">
        <v>37422.8333333237</v>
      </c>
      <c r="C3981" s="2" t="n">
        <v>21</v>
      </c>
      <c r="D3981" s="2" t="n">
        <v>261.7</v>
      </c>
      <c r="E3981" s="2" t="n">
        <v>-12.2</v>
      </c>
      <c r="F3981" s="2" t="n">
        <v>394865.1</v>
      </c>
      <c r="G3981" s="2" t="n">
        <v>0</v>
      </c>
      <c r="H3981" s="2" t="n">
        <v>25</v>
      </c>
      <c r="I3981" s="2" t="n">
        <v>-275.6</v>
      </c>
      <c r="J3981" s="2" t="n">
        <v>300.6</v>
      </c>
      <c r="K3981" s="2" t="n">
        <v>1508.84638899503</v>
      </c>
      <c r="L3981" s="2" t="n">
        <v>0</v>
      </c>
      <c r="M3981" s="2" t="n">
        <v>1508.84638899503</v>
      </c>
      <c r="N3981" s="2" t="n">
        <v>-55.715884623569</v>
      </c>
    </row>
    <row r="3982" customFormat="false" ht="12.75" hidden="false" customHeight="false" outlineLevel="0" collapsed="false">
      <c r="A3982" s="1" t="n">
        <v>37422.8749999903</v>
      </c>
      <c r="C3982" s="2" t="n">
        <v>22</v>
      </c>
      <c r="D3982" s="2" t="n">
        <v>266.1</v>
      </c>
      <c r="E3982" s="2" t="n">
        <v>0</v>
      </c>
      <c r="F3982" s="2" t="n">
        <v>396455.6</v>
      </c>
      <c r="G3982" s="2" t="n">
        <v>0</v>
      </c>
      <c r="H3982" s="2" t="n">
        <v>5.3</v>
      </c>
      <c r="I3982" s="2" t="n">
        <v>-272.4</v>
      </c>
      <c r="J3982" s="2" t="n">
        <v>277.7</v>
      </c>
      <c r="K3982" s="2" t="n">
        <v>1489.87448327696</v>
      </c>
      <c r="L3982" s="2" t="n">
        <v>0</v>
      </c>
      <c r="M3982" s="2" t="n">
        <v>1489.87448327696</v>
      </c>
      <c r="N3982" s="2" t="n">
        <v>5.36505035389578</v>
      </c>
    </row>
    <row r="3983" customFormat="false" ht="12.75" hidden="false" customHeight="false" outlineLevel="0" collapsed="false">
      <c r="A3983" s="1" t="n">
        <v>37422.916666657</v>
      </c>
      <c r="C3983" s="2" t="n">
        <v>23</v>
      </c>
      <c r="D3983" s="2" t="n">
        <v>270.4</v>
      </c>
      <c r="E3983" s="2" t="n">
        <v>0</v>
      </c>
      <c r="F3983" s="2" t="n">
        <v>406147.1</v>
      </c>
      <c r="G3983" s="2" t="n">
        <v>0</v>
      </c>
      <c r="H3983" s="2" t="n">
        <v>6.8</v>
      </c>
      <c r="I3983" s="2" t="n">
        <v>-278.1</v>
      </c>
      <c r="J3983" s="2" t="n">
        <v>284.9</v>
      </c>
      <c r="K3983" s="2" t="n">
        <v>1502.02329881657</v>
      </c>
      <c r="L3983" s="2" t="n">
        <v>0</v>
      </c>
      <c r="M3983" s="2" t="n">
        <v>1502.02329881657</v>
      </c>
      <c r="N3983" s="2" t="n">
        <v>4.74489634585811</v>
      </c>
    </row>
    <row r="3984" customFormat="false" ht="12.75" hidden="false" customHeight="false" outlineLevel="0" collapsed="false">
      <c r="A3984" s="1" t="n">
        <v>37422.9583333237</v>
      </c>
      <c r="C3984" s="2" t="n">
        <v>24</v>
      </c>
      <c r="D3984" s="2" t="n">
        <v>232</v>
      </c>
      <c r="E3984" s="2" t="n">
        <v>0</v>
      </c>
      <c r="F3984" s="2" t="n">
        <v>356504.7</v>
      </c>
      <c r="G3984" s="2" t="n">
        <v>0</v>
      </c>
      <c r="H3984" s="2" t="n">
        <v>18.4</v>
      </c>
      <c r="I3984" s="2" t="n">
        <v>-251.2</v>
      </c>
      <c r="J3984" s="2" t="n">
        <v>269.6</v>
      </c>
      <c r="K3984" s="2" t="n">
        <v>1536.65818965517</v>
      </c>
      <c r="L3984" s="2" t="n">
        <v>0</v>
      </c>
      <c r="M3984" s="2" t="n">
        <v>1536.65818965517</v>
      </c>
      <c r="N3984" s="2" t="n">
        <v>4.55981658651376</v>
      </c>
    </row>
    <row r="3985" customFormat="false" ht="12.75" hidden="false" customHeight="false" outlineLevel="0" collapsed="false">
      <c r="A3985" s="1" t="n">
        <v>37422.9999999903</v>
      </c>
      <c r="C3985" s="2" t="n">
        <v>1</v>
      </c>
      <c r="D3985" s="2" t="n">
        <v>187.9</v>
      </c>
      <c r="E3985" s="2" t="n">
        <v>-1.2</v>
      </c>
      <c r="F3985" s="2" t="n">
        <v>290690</v>
      </c>
      <c r="G3985" s="2" t="n">
        <v>0</v>
      </c>
      <c r="H3985" s="2" t="n">
        <v>31.5</v>
      </c>
      <c r="I3985" s="2" t="n">
        <v>-219.1</v>
      </c>
      <c r="J3985" s="2" t="n">
        <v>250.6</v>
      </c>
      <c r="K3985" s="2" t="n">
        <v>1547.04630122406</v>
      </c>
      <c r="L3985" s="2" t="n">
        <v>0</v>
      </c>
      <c r="M3985" s="2" t="n">
        <v>1547.04630122406</v>
      </c>
      <c r="N3985" s="2" t="n">
        <v>-1.85201073570339</v>
      </c>
    </row>
    <row r="3986" customFormat="false" ht="12.75" hidden="false" customHeight="false" outlineLevel="0" collapsed="false">
      <c r="A3986" s="1" t="n">
        <v>37423.041666657</v>
      </c>
      <c r="C3986" s="2" t="n">
        <v>2</v>
      </c>
      <c r="D3986" s="2" t="n">
        <v>228.9</v>
      </c>
      <c r="E3986" s="2" t="n">
        <v>-2.9</v>
      </c>
      <c r="F3986" s="2" t="n">
        <v>352256</v>
      </c>
      <c r="G3986" s="2" t="n">
        <v>0</v>
      </c>
      <c r="H3986" s="2" t="n">
        <v>3.8</v>
      </c>
      <c r="I3986" s="2" t="n">
        <v>-230.8</v>
      </c>
      <c r="J3986" s="2" t="n">
        <v>234.6</v>
      </c>
      <c r="K3986" s="2" t="n">
        <v>1538.90782000874</v>
      </c>
      <c r="L3986" s="2" t="n">
        <v>0</v>
      </c>
      <c r="M3986" s="2" t="n">
        <v>1538.90782000874</v>
      </c>
      <c r="N3986" s="2" t="n">
        <v>-12.4634478176326</v>
      </c>
    </row>
    <row r="3987" customFormat="false" ht="12.75" hidden="false" customHeight="false" outlineLevel="0" collapsed="false">
      <c r="A3987" s="1" t="n">
        <v>37423.0833333237</v>
      </c>
      <c r="C3987" s="2" t="n">
        <v>3</v>
      </c>
      <c r="D3987" s="2" t="n">
        <v>252.9</v>
      </c>
      <c r="E3987" s="2" t="n">
        <v>-3</v>
      </c>
      <c r="F3987" s="2" t="n">
        <v>394704.4</v>
      </c>
      <c r="G3987" s="2" t="n">
        <v>0</v>
      </c>
      <c r="H3987" s="2" t="n">
        <v>1.8</v>
      </c>
      <c r="I3987" s="2" t="n">
        <v>-252.7</v>
      </c>
      <c r="J3987" s="2" t="n">
        <v>254.5</v>
      </c>
      <c r="K3987" s="2" t="n">
        <v>1560.71332542507</v>
      </c>
      <c r="L3987" s="2" t="n">
        <v>0</v>
      </c>
      <c r="M3987" s="2" t="n">
        <v>1560.71332542507</v>
      </c>
      <c r="N3987" s="2" t="n">
        <v>-12.2649377243621</v>
      </c>
    </row>
    <row r="3988" customFormat="false" ht="12.75" hidden="false" customHeight="false" outlineLevel="0" collapsed="false">
      <c r="A3988" s="1" t="n">
        <v>37423.1249999903</v>
      </c>
      <c r="C3988" s="2" t="n">
        <v>4</v>
      </c>
      <c r="D3988" s="2" t="n">
        <v>268.7</v>
      </c>
      <c r="E3988" s="2" t="n">
        <v>-19.3</v>
      </c>
      <c r="F3988" s="2" t="n">
        <v>420510</v>
      </c>
      <c r="G3988" s="2" t="n">
        <v>0</v>
      </c>
      <c r="H3988" s="2" t="n">
        <v>2.9</v>
      </c>
      <c r="I3988" s="2" t="n">
        <v>-253.2</v>
      </c>
      <c r="J3988" s="2" t="n">
        <v>256.1</v>
      </c>
      <c r="K3988" s="2" t="n">
        <v>1564.97953107555</v>
      </c>
      <c r="L3988" s="2" t="n">
        <v>0</v>
      </c>
      <c r="M3988" s="2" t="n">
        <v>1564.97953107555</v>
      </c>
      <c r="N3988" s="2" t="n">
        <v>-112.438982318587</v>
      </c>
    </row>
    <row r="3989" customFormat="false" ht="12.75" hidden="false" customHeight="false" outlineLevel="0" collapsed="false">
      <c r="A3989" s="1" t="n">
        <v>37423.166666657</v>
      </c>
      <c r="C3989" s="2" t="n">
        <v>5</v>
      </c>
      <c r="D3989" s="2" t="n">
        <v>243.2</v>
      </c>
      <c r="E3989" s="2" t="n">
        <v>-2.6</v>
      </c>
      <c r="F3989" s="2" t="n">
        <v>377835.6</v>
      </c>
      <c r="G3989" s="2" t="n">
        <v>0</v>
      </c>
      <c r="H3989" s="2" t="n">
        <v>14.9</v>
      </c>
      <c r="I3989" s="2" t="n">
        <v>-256.4</v>
      </c>
      <c r="J3989" s="2" t="n">
        <v>271.3</v>
      </c>
      <c r="K3989" s="2" t="n">
        <v>1553.60032894737</v>
      </c>
      <c r="L3989" s="2" t="n">
        <v>0</v>
      </c>
      <c r="M3989" s="2" t="n">
        <v>1553.60032894737</v>
      </c>
      <c r="N3989" s="2" t="n">
        <v>-9.73505550759528</v>
      </c>
    </row>
    <row r="3990" customFormat="false" ht="12.75" hidden="false" customHeight="false" outlineLevel="0" collapsed="false">
      <c r="A3990" s="1" t="n">
        <v>37423.2083333237</v>
      </c>
      <c r="C3990" s="2" t="n">
        <v>6</v>
      </c>
      <c r="D3990" s="2" t="n">
        <v>113.4</v>
      </c>
      <c r="E3990" s="2" t="n">
        <v>-38.6</v>
      </c>
      <c r="F3990" s="2" t="n">
        <v>172030</v>
      </c>
      <c r="G3990" s="2" t="n">
        <v>0</v>
      </c>
      <c r="H3990" s="2" t="n">
        <v>113.9</v>
      </c>
      <c r="I3990" s="2" t="n">
        <v>-189.7</v>
      </c>
      <c r="J3990" s="2" t="n">
        <v>303.6</v>
      </c>
      <c r="K3990" s="2" t="n">
        <v>1517.01940035273</v>
      </c>
      <c r="L3990" s="2" t="n">
        <v>0</v>
      </c>
      <c r="M3990" s="2" t="n">
        <v>1517.01940035273</v>
      </c>
      <c r="N3990" s="2" t="n">
        <v>-187.878555511406</v>
      </c>
    </row>
    <row r="3991" customFormat="false" ht="12.75" hidden="false" customHeight="false" outlineLevel="0" collapsed="false">
      <c r="A3991" s="1" t="n">
        <v>37423.2499999903</v>
      </c>
      <c r="C3991" s="2" t="n">
        <v>7</v>
      </c>
      <c r="D3991" s="2" t="n">
        <v>124.4</v>
      </c>
      <c r="E3991" s="2" t="n">
        <v>0</v>
      </c>
      <c r="F3991" s="2" t="n">
        <v>194292</v>
      </c>
      <c r="G3991" s="2" t="n">
        <v>0</v>
      </c>
      <c r="H3991" s="2" t="n">
        <v>72.7</v>
      </c>
      <c r="I3991" s="2" t="n">
        <v>-197.9</v>
      </c>
      <c r="J3991" s="2" t="n">
        <v>270.6</v>
      </c>
      <c r="K3991" s="2" t="n">
        <v>1561.83279742765</v>
      </c>
      <c r="L3991" s="2" t="n">
        <v>0</v>
      </c>
      <c r="M3991" s="2" t="n">
        <v>1561.83279742765</v>
      </c>
      <c r="N3991" s="2" t="n">
        <v>4.61739186231377</v>
      </c>
    </row>
    <row r="3992" customFormat="false" ht="12.75" hidden="false" customHeight="false" outlineLevel="0" collapsed="false">
      <c r="A3992" s="1" t="n">
        <v>37423.291666657</v>
      </c>
      <c r="C3992" s="2" t="n">
        <v>8</v>
      </c>
      <c r="D3992" s="2" t="n">
        <v>260.1</v>
      </c>
      <c r="E3992" s="2" t="n">
        <v>0</v>
      </c>
      <c r="F3992" s="2" t="n">
        <v>396144.5</v>
      </c>
      <c r="G3992" s="2" t="n">
        <v>0</v>
      </c>
      <c r="H3992" s="2" t="n">
        <v>15.4</v>
      </c>
      <c r="I3992" s="2" t="n">
        <v>-276.5</v>
      </c>
      <c r="J3992" s="2" t="n">
        <v>291.9</v>
      </c>
      <c r="K3992" s="2" t="n">
        <v>1523.04690503652</v>
      </c>
      <c r="L3992" s="2" t="n">
        <v>0</v>
      </c>
      <c r="M3992" s="2" t="n">
        <v>1523.04690503652</v>
      </c>
      <c r="N3992" s="2" t="n">
        <v>5.21770094222867</v>
      </c>
    </row>
    <row r="3993" customFormat="false" ht="12.75" hidden="false" customHeight="false" outlineLevel="0" collapsed="false">
      <c r="A3993" s="1" t="n">
        <v>37423.3333333237</v>
      </c>
      <c r="C3993" s="2" t="n">
        <v>9</v>
      </c>
      <c r="D3993" s="2" t="n">
        <v>347.6</v>
      </c>
      <c r="E3993" s="2" t="n">
        <v>-2.2</v>
      </c>
      <c r="F3993" s="2" t="n">
        <v>464138.5</v>
      </c>
      <c r="G3993" s="2" t="n">
        <v>0</v>
      </c>
      <c r="H3993" s="2" t="n">
        <v>6</v>
      </c>
      <c r="I3993" s="2" t="n">
        <v>-352.5</v>
      </c>
      <c r="J3993" s="2" t="n">
        <v>358.5</v>
      </c>
      <c r="K3993" s="2" t="n">
        <v>1335.26611047181</v>
      </c>
      <c r="L3993" s="2" t="n">
        <v>0</v>
      </c>
      <c r="M3993" s="2" t="n">
        <v>1335.26611047181</v>
      </c>
      <c r="N3993" s="2" t="n">
        <v>-4.09705082711022</v>
      </c>
    </row>
    <row r="3994" customFormat="false" ht="12.75" hidden="false" customHeight="false" outlineLevel="0" collapsed="false">
      <c r="A3994" s="1" t="n">
        <v>37423.3749999903</v>
      </c>
      <c r="C3994" s="2" t="n">
        <v>10</v>
      </c>
      <c r="D3994" s="2" t="n">
        <v>359.3</v>
      </c>
      <c r="E3994" s="2" t="n">
        <v>0</v>
      </c>
      <c r="F3994" s="2" t="n">
        <v>516578.8</v>
      </c>
      <c r="G3994" s="2" t="n">
        <v>0</v>
      </c>
      <c r="H3994" s="2" t="n">
        <v>11.7</v>
      </c>
      <c r="I3994" s="2" t="n">
        <v>-372</v>
      </c>
      <c r="J3994" s="2" t="n">
        <v>383.7</v>
      </c>
      <c r="K3994" s="2" t="n">
        <v>1437.73671026997</v>
      </c>
      <c r="L3994" s="2" t="n">
        <v>0</v>
      </c>
      <c r="M3994" s="2" t="n">
        <v>1437.73671026997</v>
      </c>
      <c r="N3994" s="2" t="n">
        <v>3.74703338616105</v>
      </c>
    </row>
    <row r="3995" customFormat="false" ht="12.75" hidden="false" customHeight="false" outlineLevel="0" collapsed="false">
      <c r="A3995" s="1" t="n">
        <v>37423.416666657</v>
      </c>
      <c r="C3995" s="2" t="n">
        <v>11</v>
      </c>
      <c r="D3995" s="2" t="n">
        <v>343.2</v>
      </c>
      <c r="E3995" s="2" t="n">
        <v>0</v>
      </c>
      <c r="F3995" s="2" t="n">
        <v>497058</v>
      </c>
      <c r="G3995" s="2" t="n">
        <v>0</v>
      </c>
      <c r="H3995" s="2" t="n">
        <v>45.7</v>
      </c>
      <c r="I3995" s="2" t="n">
        <v>-390</v>
      </c>
      <c r="J3995" s="2" t="n">
        <v>435.7</v>
      </c>
      <c r="K3995" s="2" t="n">
        <v>1448.3041958042</v>
      </c>
      <c r="L3995" s="2" t="n">
        <v>0</v>
      </c>
      <c r="M3995" s="2" t="n">
        <v>1448.3041958042</v>
      </c>
      <c r="N3995" s="2" t="n">
        <v>3.65649441217495</v>
      </c>
    </row>
    <row r="3996" customFormat="false" ht="12.75" hidden="false" customHeight="false" outlineLevel="0" collapsed="false">
      <c r="A3996" s="1" t="n">
        <v>37423.4583333236</v>
      </c>
      <c r="C3996" s="2" t="n">
        <v>12</v>
      </c>
      <c r="D3996" s="2" t="n">
        <v>327.8</v>
      </c>
      <c r="E3996" s="2" t="n">
        <v>0</v>
      </c>
      <c r="F3996" s="2" t="n">
        <v>481761.6</v>
      </c>
      <c r="G3996" s="2" t="n">
        <v>0</v>
      </c>
      <c r="H3996" s="2" t="n">
        <v>20</v>
      </c>
      <c r="I3996" s="2" t="n">
        <v>-348.7</v>
      </c>
      <c r="J3996" s="2" t="n">
        <v>368.7</v>
      </c>
      <c r="K3996" s="2" t="n">
        <v>1469.68151311775</v>
      </c>
      <c r="L3996" s="2" t="n">
        <v>0</v>
      </c>
      <c r="M3996" s="2" t="n">
        <v>1469.68151311775</v>
      </c>
      <c r="N3996" s="2" t="n">
        <v>3.58750572770802</v>
      </c>
    </row>
    <row r="3997" customFormat="false" ht="12.75" hidden="false" customHeight="false" outlineLevel="0" collapsed="false">
      <c r="A3997" s="1" t="n">
        <v>37423.4999999903</v>
      </c>
      <c r="C3997" s="2" t="n">
        <v>13</v>
      </c>
      <c r="D3997" s="2" t="n">
        <v>325.5</v>
      </c>
      <c r="E3997" s="2" t="n">
        <v>0</v>
      </c>
      <c r="F3997" s="2" t="n">
        <v>472909</v>
      </c>
      <c r="G3997" s="2" t="n">
        <v>0</v>
      </c>
      <c r="H3997" s="2" t="n">
        <v>22.7</v>
      </c>
      <c r="I3997" s="2" t="n">
        <v>-349.2</v>
      </c>
      <c r="J3997" s="2" t="n">
        <v>371.9</v>
      </c>
      <c r="K3997" s="2" t="n">
        <v>1452.86943164363</v>
      </c>
      <c r="L3997" s="2" t="n">
        <v>0</v>
      </c>
      <c r="M3997" s="2" t="n">
        <v>1452.86943164363</v>
      </c>
      <c r="N3997" s="2" t="n">
        <v>3.90661315311544</v>
      </c>
    </row>
    <row r="3998" customFormat="false" ht="12.75" hidden="false" customHeight="false" outlineLevel="0" collapsed="false">
      <c r="A3998" s="1" t="n">
        <v>37423.541666657</v>
      </c>
      <c r="C3998" s="2" t="n">
        <v>14</v>
      </c>
      <c r="D3998" s="2" t="n">
        <v>330.1</v>
      </c>
      <c r="E3998" s="2" t="n">
        <v>0</v>
      </c>
      <c r="F3998" s="2" t="n">
        <v>474646.4</v>
      </c>
      <c r="G3998" s="2" t="n">
        <v>0</v>
      </c>
      <c r="H3998" s="2" t="n">
        <v>16.6</v>
      </c>
      <c r="I3998" s="2" t="n">
        <v>-347.5</v>
      </c>
      <c r="J3998" s="2" t="n">
        <v>364.1</v>
      </c>
      <c r="K3998" s="2" t="n">
        <v>1437.8867009997</v>
      </c>
      <c r="L3998" s="2" t="n">
        <v>0</v>
      </c>
      <c r="M3998" s="2" t="n">
        <v>1437.8867009997</v>
      </c>
      <c r="N3998" s="2" t="n">
        <v>3.1593226058766</v>
      </c>
    </row>
    <row r="3999" customFormat="false" ht="12.75" hidden="false" customHeight="false" outlineLevel="0" collapsed="false">
      <c r="A3999" s="1" t="n">
        <v>37423.5833333236</v>
      </c>
      <c r="C3999" s="2" t="n">
        <v>15</v>
      </c>
      <c r="D3999" s="2" t="n">
        <v>304.4</v>
      </c>
      <c r="E3999" s="2" t="n">
        <v>0</v>
      </c>
      <c r="F3999" s="2" t="n">
        <v>444293</v>
      </c>
      <c r="G3999" s="2" t="n">
        <v>0</v>
      </c>
      <c r="H3999" s="2" t="n">
        <v>19.2</v>
      </c>
      <c r="I3999" s="2" t="n">
        <v>-324.7</v>
      </c>
      <c r="J3999" s="2" t="n">
        <v>343.9</v>
      </c>
      <c r="K3999" s="2" t="n">
        <v>1459.56964520368</v>
      </c>
      <c r="L3999" s="2" t="n">
        <v>0</v>
      </c>
      <c r="M3999" s="2" t="n">
        <v>1459.56964520368</v>
      </c>
      <c r="N3999" s="2" t="n">
        <v>4.66858566363506</v>
      </c>
    </row>
    <row r="4000" customFormat="false" ht="12.75" hidden="false" customHeight="false" outlineLevel="0" collapsed="false">
      <c r="A4000" s="1" t="n">
        <v>37423.6249999903</v>
      </c>
      <c r="C4000" s="2" t="n">
        <v>16</v>
      </c>
      <c r="D4000" s="2" t="n">
        <v>322.2</v>
      </c>
      <c r="E4000" s="2" t="n">
        <v>0</v>
      </c>
      <c r="F4000" s="2" t="n">
        <v>464063</v>
      </c>
      <c r="G4000" s="2" t="n">
        <v>0</v>
      </c>
      <c r="H4000" s="2" t="n">
        <v>0.7</v>
      </c>
      <c r="I4000" s="2" t="n">
        <v>-323.9</v>
      </c>
      <c r="J4000" s="2" t="n">
        <v>324.6</v>
      </c>
      <c r="K4000" s="2" t="n">
        <v>1440.29484792055</v>
      </c>
      <c r="L4000" s="2" t="n">
        <v>0</v>
      </c>
      <c r="M4000" s="2" t="n">
        <v>1440.29484792055</v>
      </c>
      <c r="N4000" s="2" t="n">
        <v>4.43713754750628</v>
      </c>
    </row>
    <row r="4001" customFormat="false" ht="12.75" hidden="false" customHeight="false" outlineLevel="0" collapsed="false">
      <c r="A4001" s="1" t="n">
        <v>37423.666666657</v>
      </c>
      <c r="C4001" s="2" t="n">
        <v>17</v>
      </c>
      <c r="D4001" s="2" t="n">
        <v>324.5</v>
      </c>
      <c r="E4001" s="2" t="n">
        <v>0</v>
      </c>
      <c r="F4001" s="2" t="n">
        <v>465779.5</v>
      </c>
      <c r="G4001" s="2" t="n">
        <v>0</v>
      </c>
      <c r="H4001" s="2" t="n">
        <v>5.8</v>
      </c>
      <c r="I4001" s="2" t="n">
        <v>-331.2</v>
      </c>
      <c r="J4001" s="2" t="n">
        <v>337</v>
      </c>
      <c r="K4001" s="2" t="n">
        <v>1435.37596302003</v>
      </c>
      <c r="L4001" s="2" t="n">
        <v>0</v>
      </c>
      <c r="M4001" s="2" t="n">
        <v>1435.37596302003</v>
      </c>
      <c r="N4001" s="2" t="n">
        <v>3.83334826919297</v>
      </c>
    </row>
    <row r="4002" customFormat="false" ht="12.75" hidden="false" customHeight="false" outlineLevel="0" collapsed="false">
      <c r="A4002" s="1" t="n">
        <v>37423.7083333236</v>
      </c>
      <c r="C4002" s="2" t="n">
        <v>18</v>
      </c>
      <c r="D4002" s="2" t="n">
        <v>184.3</v>
      </c>
      <c r="E4002" s="2" t="n">
        <v>0</v>
      </c>
      <c r="F4002" s="2" t="n">
        <v>259678</v>
      </c>
      <c r="G4002" s="2" t="n">
        <v>0</v>
      </c>
      <c r="H4002" s="2" t="n">
        <v>7.5</v>
      </c>
      <c r="I4002" s="2" t="n">
        <v>-192.9</v>
      </c>
      <c r="J4002" s="2" t="n">
        <v>200.4</v>
      </c>
      <c r="K4002" s="2" t="n">
        <v>1408.99620184482</v>
      </c>
      <c r="L4002" s="2" t="n">
        <v>0</v>
      </c>
      <c r="M4002" s="2" t="n">
        <v>1408.99620184482</v>
      </c>
      <c r="N4002" s="2" t="n">
        <v>7.73401108797055</v>
      </c>
    </row>
    <row r="4003" customFormat="false" ht="12.75" hidden="false" customHeight="false" outlineLevel="0" collapsed="false">
      <c r="A4003" s="1" t="n">
        <v>37423.7499999903</v>
      </c>
      <c r="C4003" s="2" t="n">
        <v>19</v>
      </c>
      <c r="D4003" s="2" t="n">
        <v>128.6</v>
      </c>
      <c r="E4003" s="2" t="n">
        <v>0</v>
      </c>
      <c r="F4003" s="2" t="n">
        <v>178831.1</v>
      </c>
      <c r="G4003" s="2" t="n">
        <v>0</v>
      </c>
      <c r="H4003" s="2" t="n">
        <v>16.2</v>
      </c>
      <c r="I4003" s="2" t="n">
        <v>-145.8</v>
      </c>
      <c r="J4003" s="2" t="n">
        <v>162</v>
      </c>
      <c r="K4003" s="2" t="n">
        <v>1390.59953343701</v>
      </c>
      <c r="L4003" s="2" t="n">
        <v>0</v>
      </c>
      <c r="M4003" s="2" t="n">
        <v>1390.59953343701</v>
      </c>
      <c r="N4003" s="2" t="n">
        <v>8.58394773726576</v>
      </c>
    </row>
    <row r="4004" customFormat="false" ht="12.75" hidden="false" customHeight="false" outlineLevel="0" collapsed="false">
      <c r="A4004" s="1" t="n">
        <v>37423.791666657</v>
      </c>
      <c r="C4004" s="2" t="n">
        <v>20</v>
      </c>
      <c r="D4004" s="2" t="n">
        <v>141.8</v>
      </c>
      <c r="E4004" s="2" t="n">
        <v>0</v>
      </c>
      <c r="F4004" s="2" t="n">
        <v>202025.1</v>
      </c>
      <c r="G4004" s="2" t="n">
        <v>0</v>
      </c>
      <c r="H4004" s="2" t="n">
        <v>20.9</v>
      </c>
      <c r="I4004" s="2" t="n">
        <v>-163.6</v>
      </c>
      <c r="J4004" s="2" t="n">
        <v>184.5</v>
      </c>
      <c r="K4004" s="2" t="n">
        <v>1424.71861777151</v>
      </c>
      <c r="L4004" s="2" t="n">
        <v>0</v>
      </c>
      <c r="M4004" s="2" t="n">
        <v>1424.71861777151</v>
      </c>
      <c r="N4004" s="2" t="n">
        <v>6.94984691595844</v>
      </c>
    </row>
    <row r="4005" customFormat="false" ht="12.75" hidden="false" customHeight="false" outlineLevel="0" collapsed="false">
      <c r="A4005" s="1" t="n">
        <v>37423.8333333236</v>
      </c>
      <c r="C4005" s="2" t="n">
        <v>21</v>
      </c>
      <c r="D4005" s="2" t="n">
        <v>130</v>
      </c>
      <c r="E4005" s="2" t="n">
        <v>0</v>
      </c>
      <c r="F4005" s="2" t="n">
        <v>183634.5</v>
      </c>
      <c r="G4005" s="2" t="n">
        <v>0</v>
      </c>
      <c r="H4005" s="2" t="n">
        <v>2.5</v>
      </c>
      <c r="I4005" s="2" t="n">
        <v>-133.5</v>
      </c>
      <c r="J4005" s="2" t="n">
        <v>136</v>
      </c>
      <c r="K4005" s="2" t="n">
        <v>1412.57307692308</v>
      </c>
      <c r="L4005" s="2" t="n">
        <v>0</v>
      </c>
      <c r="M4005" s="2" t="n">
        <v>1412.57307692308</v>
      </c>
      <c r="N4005" s="2" t="n">
        <v>10.3865667420815</v>
      </c>
    </row>
    <row r="4006" customFormat="false" ht="12.75" hidden="false" customHeight="false" outlineLevel="0" collapsed="false">
      <c r="A4006" s="1" t="n">
        <v>37423.8749999903</v>
      </c>
      <c r="C4006" s="2" t="n">
        <v>22</v>
      </c>
      <c r="D4006" s="2" t="n">
        <v>123.4</v>
      </c>
      <c r="E4006" s="2" t="n">
        <v>0</v>
      </c>
      <c r="F4006" s="2" t="n">
        <v>175325.1</v>
      </c>
      <c r="G4006" s="2" t="n">
        <v>0</v>
      </c>
      <c r="H4006" s="2" t="n">
        <v>4.3</v>
      </c>
      <c r="I4006" s="2" t="n">
        <v>-128.6</v>
      </c>
      <c r="J4006" s="2" t="n">
        <v>132.9</v>
      </c>
      <c r="K4006" s="2" t="n">
        <v>1420.7868719611</v>
      </c>
      <c r="L4006" s="2" t="n">
        <v>0</v>
      </c>
      <c r="M4006" s="2" t="n">
        <v>1420.7868719611</v>
      </c>
      <c r="N4006" s="2" t="n">
        <v>9.62158152569588</v>
      </c>
    </row>
    <row r="4007" customFormat="false" ht="12.75" hidden="false" customHeight="false" outlineLevel="0" collapsed="false">
      <c r="A4007" s="1" t="n">
        <v>37423.916666657</v>
      </c>
      <c r="C4007" s="2" t="n">
        <v>23</v>
      </c>
      <c r="D4007" s="2" t="n">
        <v>164</v>
      </c>
      <c r="E4007" s="2" t="n">
        <v>0</v>
      </c>
      <c r="F4007" s="2" t="n">
        <v>240708.1</v>
      </c>
      <c r="G4007" s="2" t="n">
        <v>0</v>
      </c>
      <c r="H4007" s="2" t="n">
        <v>15.2</v>
      </c>
      <c r="I4007" s="2" t="n">
        <v>-180.1</v>
      </c>
      <c r="J4007" s="2" t="n">
        <v>195.3</v>
      </c>
      <c r="K4007" s="2" t="n">
        <v>1467.73231707317</v>
      </c>
      <c r="L4007" s="2" t="n">
        <v>0</v>
      </c>
      <c r="M4007" s="2" t="n">
        <v>1467.73231707317</v>
      </c>
      <c r="N4007" s="2" t="n">
        <v>6.76374339665066</v>
      </c>
    </row>
    <row r="4008" customFormat="false" ht="12.75" hidden="false" customHeight="false" outlineLevel="0" collapsed="false">
      <c r="A4008" s="1" t="n">
        <v>37423.9583333236</v>
      </c>
      <c r="C4008" s="2" t="n">
        <v>24</v>
      </c>
      <c r="D4008" s="2" t="n">
        <v>133</v>
      </c>
      <c r="E4008" s="2" t="n">
        <v>0</v>
      </c>
      <c r="F4008" s="2" t="n">
        <v>189567.4</v>
      </c>
      <c r="G4008" s="2" t="n">
        <v>0</v>
      </c>
      <c r="H4008" s="2" t="n">
        <v>32.5</v>
      </c>
      <c r="I4008" s="2" t="n">
        <v>-166.3</v>
      </c>
      <c r="J4008" s="2" t="n">
        <v>198.8</v>
      </c>
      <c r="K4008" s="2" t="n">
        <v>1425.31879699248</v>
      </c>
      <c r="L4008" s="2" t="n">
        <v>0</v>
      </c>
      <c r="M4008" s="2" t="n">
        <v>1425.31879699248</v>
      </c>
      <c r="N4008" s="2" t="n">
        <v>5.7356893239135</v>
      </c>
    </row>
    <row r="4009" customFormat="false" ht="12.75" hidden="false" customHeight="false" outlineLevel="0" collapsed="false">
      <c r="A4009" s="1" t="n">
        <v>37423.9999999903</v>
      </c>
      <c r="C4009" s="2" t="n">
        <v>1</v>
      </c>
      <c r="D4009" s="2" t="n">
        <v>102</v>
      </c>
      <c r="E4009" s="2" t="n">
        <v>-1.6</v>
      </c>
      <c r="F4009" s="2" t="n">
        <v>144725.9</v>
      </c>
      <c r="G4009" s="2" t="n">
        <v>0</v>
      </c>
      <c r="H4009" s="2" t="n">
        <v>34.7</v>
      </c>
      <c r="I4009" s="2" t="n">
        <v>-135.9</v>
      </c>
      <c r="J4009" s="2" t="n">
        <v>170.6</v>
      </c>
      <c r="K4009" s="2" t="n">
        <v>1418.88137254902</v>
      </c>
      <c r="L4009" s="2" t="n">
        <v>0</v>
      </c>
      <c r="M4009" s="2" t="n">
        <v>1418.88137254902</v>
      </c>
      <c r="N4009" s="2" t="n">
        <v>-6.65360549847146</v>
      </c>
    </row>
    <row r="4010" customFormat="false" ht="12.75" hidden="false" customHeight="false" outlineLevel="0" collapsed="false">
      <c r="A4010" s="1" t="n">
        <v>37424.0416666569</v>
      </c>
      <c r="C4010" s="2" t="n">
        <v>2</v>
      </c>
      <c r="D4010" s="2" t="n">
        <v>112.3</v>
      </c>
      <c r="E4010" s="2" t="n">
        <v>-16.1</v>
      </c>
      <c r="F4010" s="2" t="n">
        <v>170995</v>
      </c>
      <c r="G4010" s="2" t="n">
        <v>0</v>
      </c>
      <c r="H4010" s="2" t="n">
        <v>30.3</v>
      </c>
      <c r="I4010" s="2" t="n">
        <v>-127.4</v>
      </c>
      <c r="J4010" s="2" t="n">
        <v>157.7</v>
      </c>
      <c r="K4010" s="2" t="n">
        <v>1522.6625111309</v>
      </c>
      <c r="L4010" s="2" t="n">
        <v>0</v>
      </c>
      <c r="M4010" s="2" t="n">
        <v>1522.6625111309</v>
      </c>
      <c r="N4010" s="2" t="n">
        <v>-146.762651675267</v>
      </c>
    </row>
    <row r="4011" customFormat="false" ht="12.75" hidden="false" customHeight="false" outlineLevel="0" collapsed="false">
      <c r="A4011" s="1" t="n">
        <v>37424.0833333236</v>
      </c>
      <c r="C4011" s="2" t="n">
        <v>3</v>
      </c>
      <c r="D4011" s="2" t="n">
        <v>128</v>
      </c>
      <c r="E4011" s="2" t="n">
        <v>-43.7</v>
      </c>
      <c r="F4011" s="2" t="n">
        <v>195695</v>
      </c>
      <c r="G4011" s="2" t="n">
        <v>0</v>
      </c>
      <c r="H4011" s="2" t="n">
        <v>33.6</v>
      </c>
      <c r="I4011" s="2" t="n">
        <v>-118.9</v>
      </c>
      <c r="J4011" s="2" t="n">
        <v>152.5</v>
      </c>
      <c r="K4011" s="2" t="n">
        <v>1528.8671875</v>
      </c>
      <c r="L4011" s="2" t="n">
        <v>0</v>
      </c>
      <c r="M4011" s="2" t="n">
        <v>1528.8671875</v>
      </c>
      <c r="N4011" s="2" t="n">
        <v>-428.0828125</v>
      </c>
    </row>
    <row r="4012" customFormat="false" ht="12.75" hidden="false" customHeight="false" outlineLevel="0" collapsed="false">
      <c r="A4012" s="1" t="n">
        <v>37424.1249999903</v>
      </c>
      <c r="C4012" s="2" t="n">
        <v>4</v>
      </c>
      <c r="D4012" s="2" t="n">
        <v>115.4</v>
      </c>
      <c r="E4012" s="2" t="n">
        <v>-51.3</v>
      </c>
      <c r="F4012" s="2" t="n">
        <v>175655</v>
      </c>
      <c r="G4012" s="2" t="n">
        <v>0</v>
      </c>
      <c r="H4012" s="2" t="n">
        <v>39.6</v>
      </c>
      <c r="I4012" s="2" t="n">
        <v>-104.8</v>
      </c>
      <c r="J4012" s="2" t="n">
        <v>144.4</v>
      </c>
      <c r="K4012" s="2" t="n">
        <v>1522.1403812825</v>
      </c>
      <c r="L4012" s="2" t="n">
        <v>0</v>
      </c>
      <c r="M4012" s="2" t="n">
        <v>1522.1403812825</v>
      </c>
      <c r="N4012" s="2" t="n">
        <v>-529.165146401533</v>
      </c>
    </row>
    <row r="4013" customFormat="false" ht="12.75" hidden="false" customHeight="false" outlineLevel="0" collapsed="false">
      <c r="A4013" s="1" t="n">
        <v>37424.1666666569</v>
      </c>
      <c r="C4013" s="2" t="n">
        <v>5</v>
      </c>
      <c r="D4013" s="2" t="n">
        <v>2.4</v>
      </c>
      <c r="E4013" s="2" t="n">
        <v>-52.2</v>
      </c>
      <c r="F4013" s="2" t="n">
        <v>3840</v>
      </c>
      <c r="G4013" s="2" t="n">
        <v>4925.5</v>
      </c>
      <c r="H4013" s="2" t="n">
        <v>90.5</v>
      </c>
      <c r="I4013" s="2" t="n">
        <v>-41.6</v>
      </c>
      <c r="J4013" s="2" t="n">
        <v>132.1</v>
      </c>
      <c r="K4013" s="2" t="n">
        <v>1600</v>
      </c>
      <c r="L4013" s="2" t="n">
        <v>-94.3582375478927</v>
      </c>
      <c r="M4013" s="2" t="n">
        <v>-94.3582375478927</v>
      </c>
      <c r="N4013" s="2" t="n">
        <v>-31.4260574103561</v>
      </c>
    </row>
    <row r="4014" customFormat="false" ht="12.75" hidden="false" customHeight="false" outlineLevel="0" collapsed="false">
      <c r="A4014" s="1" t="n">
        <v>37424.2083333236</v>
      </c>
      <c r="C4014" s="2" t="n">
        <v>6</v>
      </c>
      <c r="D4014" s="2" t="n">
        <v>31.5</v>
      </c>
      <c r="E4014" s="2" t="n">
        <v>-5</v>
      </c>
      <c r="F4014" s="2" t="n">
        <v>48388.4</v>
      </c>
      <c r="G4014" s="2" t="n">
        <v>0</v>
      </c>
      <c r="H4014" s="2" t="n">
        <v>56.8</v>
      </c>
      <c r="I4014" s="2" t="n">
        <v>-84.2</v>
      </c>
      <c r="J4014" s="2" t="n">
        <v>141</v>
      </c>
      <c r="K4014" s="2" t="n">
        <v>1536.13968253968</v>
      </c>
      <c r="L4014" s="2" t="n">
        <v>0</v>
      </c>
      <c r="M4014" s="2" t="n">
        <v>1536.13968253968</v>
      </c>
      <c r="N4014" s="2" t="n">
        <v>-44.6678914781042</v>
      </c>
    </row>
    <row r="4015" customFormat="false" ht="12.75" hidden="false" customHeight="false" outlineLevel="0" collapsed="false">
      <c r="A4015" s="1" t="n">
        <v>37424.2499999903</v>
      </c>
      <c r="C4015" s="2" t="n">
        <v>7</v>
      </c>
      <c r="D4015" s="2" t="n">
        <v>256.5</v>
      </c>
      <c r="E4015" s="2" t="n">
        <v>0</v>
      </c>
      <c r="F4015" s="2" t="n">
        <v>394110</v>
      </c>
      <c r="G4015" s="2" t="n">
        <v>0</v>
      </c>
      <c r="H4015" s="2" t="n">
        <v>28.5</v>
      </c>
      <c r="I4015" s="2" t="n">
        <v>-286.1</v>
      </c>
      <c r="J4015" s="2" t="n">
        <v>314.6</v>
      </c>
      <c r="K4015" s="2" t="n">
        <v>1536.49122807018</v>
      </c>
      <c r="L4015" s="2" t="n">
        <v>0</v>
      </c>
      <c r="M4015" s="2" t="n">
        <v>1536.49122807018</v>
      </c>
      <c r="N4015" s="2" t="n">
        <v>5.37234695129431</v>
      </c>
    </row>
    <row r="4016" customFormat="false" ht="12.75" hidden="false" customHeight="false" outlineLevel="0" collapsed="false">
      <c r="A4016" s="1" t="n">
        <v>37424.2916666569</v>
      </c>
      <c r="C4016" s="2" t="n">
        <v>8</v>
      </c>
      <c r="D4016" s="2" t="n">
        <v>325.4</v>
      </c>
      <c r="E4016" s="2" t="n">
        <v>0</v>
      </c>
      <c r="F4016" s="2" t="n">
        <v>511822</v>
      </c>
      <c r="G4016" s="2" t="n">
        <v>0</v>
      </c>
      <c r="H4016" s="2" t="n">
        <v>0.4</v>
      </c>
      <c r="I4016" s="2" t="n">
        <v>-326.8</v>
      </c>
      <c r="J4016" s="2" t="n">
        <v>327.2</v>
      </c>
      <c r="K4016" s="2" t="n">
        <v>1572.90104486786</v>
      </c>
      <c r="L4016" s="2" t="n">
        <v>0</v>
      </c>
      <c r="M4016" s="2" t="n">
        <v>1572.90104486786</v>
      </c>
      <c r="N4016" s="2" t="n">
        <v>4.80715478260371</v>
      </c>
    </row>
    <row r="4017" customFormat="false" ht="12.75" hidden="false" customHeight="false" outlineLevel="0" collapsed="false">
      <c r="A4017" s="1" t="n">
        <v>37424.3333333236</v>
      </c>
      <c r="C4017" s="2" t="n">
        <v>9</v>
      </c>
      <c r="D4017" s="2" t="n">
        <v>350.1</v>
      </c>
      <c r="E4017" s="2" t="n">
        <v>0</v>
      </c>
      <c r="F4017" s="2" t="n">
        <v>555744</v>
      </c>
      <c r="G4017" s="2" t="n">
        <v>0</v>
      </c>
      <c r="H4017" s="2" t="n">
        <v>0</v>
      </c>
      <c r="I4017" s="2" t="n">
        <v>-351.1</v>
      </c>
      <c r="J4017" s="2" t="n">
        <v>351.1</v>
      </c>
      <c r="K4017" s="2" t="n">
        <v>1587.38646101114</v>
      </c>
      <c r="L4017" s="2" t="n">
        <v>0</v>
      </c>
      <c r="M4017" s="2" t="n">
        <v>1587.38646101114</v>
      </c>
      <c r="N4017" s="2" t="n">
        <v>4.52118046428691</v>
      </c>
    </row>
    <row r="4018" customFormat="false" ht="12.75" hidden="false" customHeight="false" outlineLevel="0" collapsed="false">
      <c r="A4018" s="1" t="n">
        <v>37424.3749999903</v>
      </c>
      <c r="C4018" s="2" t="n">
        <v>10</v>
      </c>
      <c r="D4018" s="2" t="n">
        <v>253.9</v>
      </c>
      <c r="E4018" s="2" t="n">
        <v>0</v>
      </c>
      <c r="F4018" s="2" t="n">
        <v>394956.6</v>
      </c>
      <c r="G4018" s="2" t="n">
        <v>0</v>
      </c>
      <c r="H4018" s="2" t="n">
        <v>5.7</v>
      </c>
      <c r="I4018" s="2" t="n">
        <v>-260.7</v>
      </c>
      <c r="J4018" s="2" t="n">
        <v>266.4</v>
      </c>
      <c r="K4018" s="2" t="n">
        <v>1555.55966916109</v>
      </c>
      <c r="L4018" s="2" t="n">
        <v>0</v>
      </c>
      <c r="M4018" s="2" t="n">
        <v>1555.55966916109</v>
      </c>
      <c r="N4018" s="2" t="n">
        <v>6.42310674203148</v>
      </c>
    </row>
    <row r="4019" customFormat="false" ht="12.75" hidden="false" customHeight="false" outlineLevel="0" collapsed="false">
      <c r="A4019" s="1" t="n">
        <v>37424.4166666569</v>
      </c>
      <c r="C4019" s="2" t="n">
        <v>11</v>
      </c>
      <c r="D4019" s="2" t="n">
        <v>252.8</v>
      </c>
      <c r="E4019" s="2" t="n">
        <v>-0.5</v>
      </c>
      <c r="F4019" s="2" t="n">
        <v>390717.2</v>
      </c>
      <c r="G4019" s="2" t="n">
        <v>-21</v>
      </c>
      <c r="H4019" s="2" t="n">
        <v>4.6</v>
      </c>
      <c r="I4019" s="2" t="n">
        <v>-257.8</v>
      </c>
      <c r="J4019" s="2" t="n">
        <v>262.4</v>
      </c>
      <c r="K4019" s="2" t="n">
        <v>1545.5585443038</v>
      </c>
      <c r="L4019" s="2" t="n">
        <v>42</v>
      </c>
      <c r="M4019" s="2" t="n">
        <v>1545.5585443038</v>
      </c>
      <c r="N4019" s="2" t="n">
        <v>2.43606485412162</v>
      </c>
    </row>
    <row r="4020" customFormat="false" ht="12.75" hidden="false" customHeight="false" outlineLevel="0" collapsed="false">
      <c r="A4020" s="1" t="n">
        <v>37424.4583333236</v>
      </c>
      <c r="C4020" s="2" t="n">
        <v>12</v>
      </c>
      <c r="D4020" s="2" t="n">
        <v>342.7</v>
      </c>
      <c r="E4020" s="2" t="n">
        <v>0</v>
      </c>
      <c r="F4020" s="2" t="n">
        <v>537686.2</v>
      </c>
      <c r="G4020" s="2" t="n">
        <v>0</v>
      </c>
      <c r="H4020" s="2" t="n">
        <v>5.8</v>
      </c>
      <c r="I4020" s="2" t="n">
        <v>-349.4</v>
      </c>
      <c r="J4020" s="2" t="n">
        <v>355.2</v>
      </c>
      <c r="K4020" s="2" t="n">
        <v>1568.97052815874</v>
      </c>
      <c r="L4020" s="2" t="n">
        <v>0</v>
      </c>
      <c r="M4020" s="2" t="n">
        <v>1568.97052815874</v>
      </c>
      <c r="N4020" s="2" t="n">
        <v>3.97543208148318</v>
      </c>
    </row>
    <row r="4021" customFormat="false" ht="12.75" hidden="false" customHeight="false" outlineLevel="0" collapsed="false">
      <c r="A4021" s="1" t="n">
        <v>37424.4999999903</v>
      </c>
      <c r="C4021" s="2" t="n">
        <v>13</v>
      </c>
      <c r="D4021" s="2" t="n">
        <v>359.1</v>
      </c>
      <c r="E4021" s="2" t="n">
        <v>0</v>
      </c>
      <c r="F4021" s="2" t="n">
        <v>562956.6</v>
      </c>
      <c r="G4021" s="2" t="n">
        <v>0</v>
      </c>
      <c r="H4021" s="2" t="n">
        <v>1.6</v>
      </c>
      <c r="I4021" s="2" t="n">
        <v>-361.6</v>
      </c>
      <c r="J4021" s="2" t="n">
        <v>363.2</v>
      </c>
      <c r="K4021" s="2" t="n">
        <v>1567.68755221387</v>
      </c>
      <c r="L4021" s="2" t="n">
        <v>0</v>
      </c>
      <c r="M4021" s="2" t="n">
        <v>1567.68755221387</v>
      </c>
      <c r="N4021" s="2" t="n">
        <v>3.88468831771034</v>
      </c>
    </row>
    <row r="4022" customFormat="false" ht="12.75" hidden="false" customHeight="false" outlineLevel="0" collapsed="false">
      <c r="A4022" s="1" t="n">
        <v>37424.5416666569</v>
      </c>
      <c r="C4022" s="2" t="n">
        <v>14</v>
      </c>
      <c r="D4022" s="2" t="n">
        <v>402.6</v>
      </c>
      <c r="E4022" s="2" t="n">
        <v>0</v>
      </c>
      <c r="F4022" s="2" t="n">
        <v>633847.6</v>
      </c>
      <c r="G4022" s="2" t="n">
        <v>0</v>
      </c>
      <c r="H4022" s="2" t="n">
        <v>0.5</v>
      </c>
      <c r="I4022" s="2" t="n">
        <v>-404</v>
      </c>
      <c r="J4022" s="2" t="n">
        <v>404.5</v>
      </c>
      <c r="K4022" s="2" t="n">
        <v>1574.38549428713</v>
      </c>
      <c r="L4022" s="2" t="n">
        <v>0</v>
      </c>
      <c r="M4022" s="2" t="n">
        <v>1574.38549428713</v>
      </c>
      <c r="N4022" s="2" t="n">
        <v>3.50295907257951</v>
      </c>
    </row>
    <row r="4023" customFormat="false" ht="12.75" hidden="false" customHeight="false" outlineLevel="0" collapsed="false">
      <c r="A4023" s="1" t="n">
        <v>37424.5833333236</v>
      </c>
      <c r="C4023" s="2" t="n">
        <v>15</v>
      </c>
      <c r="D4023" s="2" t="n">
        <v>373.1</v>
      </c>
      <c r="E4023" s="2" t="n">
        <v>0</v>
      </c>
      <c r="F4023" s="2" t="n">
        <v>587446.5</v>
      </c>
      <c r="G4023" s="2" t="n">
        <v>0</v>
      </c>
      <c r="H4023" s="2" t="n">
        <v>0</v>
      </c>
      <c r="I4023" s="2" t="n">
        <v>-374.2</v>
      </c>
      <c r="J4023" s="2" t="n">
        <v>374.2</v>
      </c>
      <c r="K4023" s="2" t="n">
        <v>1574.50147413562</v>
      </c>
      <c r="L4023" s="2" t="n">
        <v>0</v>
      </c>
      <c r="M4023" s="2" t="n">
        <v>1574.50147413562</v>
      </c>
      <c r="N4023" s="2" t="n">
        <v>4.62841160221563</v>
      </c>
    </row>
    <row r="4024" customFormat="false" ht="12.75" hidden="false" customHeight="false" outlineLevel="0" collapsed="false">
      <c r="A4024" s="1" t="n">
        <v>37424.6249999902</v>
      </c>
      <c r="C4024" s="2" t="n">
        <v>16</v>
      </c>
      <c r="D4024" s="2" t="n">
        <v>271.8</v>
      </c>
      <c r="E4024" s="2" t="n">
        <v>0</v>
      </c>
      <c r="F4024" s="2" t="n">
        <v>419080</v>
      </c>
      <c r="G4024" s="2" t="n">
        <v>0</v>
      </c>
      <c r="H4024" s="2" t="n">
        <v>6.9</v>
      </c>
      <c r="I4024" s="2" t="n">
        <v>-279.8</v>
      </c>
      <c r="J4024" s="2" t="n">
        <v>286.7</v>
      </c>
      <c r="K4024" s="2" t="n">
        <v>1541.86902133922</v>
      </c>
      <c r="L4024" s="2" t="n">
        <v>0</v>
      </c>
      <c r="M4024" s="2" t="n">
        <v>1541.86902133922</v>
      </c>
      <c r="N4024" s="2" t="n">
        <v>5.91578626952615</v>
      </c>
    </row>
    <row r="4025" customFormat="false" ht="12.75" hidden="false" customHeight="false" outlineLevel="0" collapsed="false">
      <c r="A4025" s="1" t="n">
        <v>37424.6666666569</v>
      </c>
      <c r="C4025" s="2" t="n">
        <v>17</v>
      </c>
      <c r="D4025" s="2" t="n">
        <v>218.2</v>
      </c>
      <c r="E4025" s="2" t="n">
        <v>0</v>
      </c>
      <c r="F4025" s="2" t="n">
        <v>337788.2</v>
      </c>
      <c r="G4025" s="2" t="n">
        <v>0</v>
      </c>
      <c r="H4025" s="2" t="n">
        <v>15.4</v>
      </c>
      <c r="I4025" s="2" t="n">
        <v>-234.5</v>
      </c>
      <c r="J4025" s="2" t="n">
        <v>249.9</v>
      </c>
      <c r="K4025" s="2" t="n">
        <v>1548.06691109074</v>
      </c>
      <c r="L4025" s="2" t="n">
        <v>0</v>
      </c>
      <c r="M4025" s="2" t="n">
        <v>1548.06691109074</v>
      </c>
      <c r="N4025" s="2" t="n">
        <v>5.57527098832221</v>
      </c>
    </row>
    <row r="4026" customFormat="false" ht="12.75" hidden="false" customHeight="false" outlineLevel="0" collapsed="false">
      <c r="A4026" s="1" t="n">
        <v>37424.7083333236</v>
      </c>
      <c r="C4026" s="2" t="n">
        <v>18</v>
      </c>
      <c r="D4026" s="2" t="n">
        <v>149</v>
      </c>
      <c r="E4026" s="2" t="n">
        <v>-3.6</v>
      </c>
      <c r="F4026" s="2" t="n">
        <v>226460.7</v>
      </c>
      <c r="G4026" s="2" t="n">
        <v>-18</v>
      </c>
      <c r="H4026" s="2" t="n">
        <v>23.7</v>
      </c>
      <c r="I4026" s="2" t="n">
        <v>-170.2</v>
      </c>
      <c r="J4026" s="2" t="n">
        <v>193.9</v>
      </c>
      <c r="K4026" s="2" t="n">
        <v>1519.87046979866</v>
      </c>
      <c r="L4026" s="2" t="n">
        <v>5</v>
      </c>
      <c r="M4026" s="2" t="n">
        <v>1519.87046979866</v>
      </c>
      <c r="N4026" s="2" t="n">
        <v>-19.5032293682138</v>
      </c>
    </row>
    <row r="4027" customFormat="false" ht="12.75" hidden="false" customHeight="false" outlineLevel="0" collapsed="false">
      <c r="A4027" s="1" t="n">
        <v>37424.7499999902</v>
      </c>
      <c r="C4027" s="2" t="n">
        <v>19</v>
      </c>
      <c r="D4027" s="2" t="n">
        <v>108.1</v>
      </c>
      <c r="E4027" s="2" t="n">
        <v>-0.6</v>
      </c>
      <c r="F4027" s="2" t="n">
        <v>156397.6</v>
      </c>
      <c r="G4027" s="2" t="n">
        <v>-3</v>
      </c>
      <c r="H4027" s="2" t="n">
        <v>21.7</v>
      </c>
      <c r="I4027" s="2" t="n">
        <v>-130.2</v>
      </c>
      <c r="J4027" s="2" t="n">
        <v>151.9</v>
      </c>
      <c r="K4027" s="2" t="n">
        <v>1446.78630897317</v>
      </c>
      <c r="L4027" s="2" t="n">
        <v>5</v>
      </c>
      <c r="M4027" s="2" t="n">
        <v>1446.78630897317</v>
      </c>
      <c r="N4027" s="2" t="n">
        <v>3.82958870039018</v>
      </c>
    </row>
    <row r="4028" customFormat="false" ht="12.75" hidden="false" customHeight="false" outlineLevel="0" collapsed="false">
      <c r="A4028" s="1" t="n">
        <v>37424.7916666569</v>
      </c>
      <c r="C4028" s="2" t="n">
        <v>20</v>
      </c>
      <c r="D4028" s="2" t="n">
        <v>70.8</v>
      </c>
      <c r="E4028" s="2" t="n">
        <v>-4.5</v>
      </c>
      <c r="F4028" s="2" t="n">
        <v>95280</v>
      </c>
      <c r="G4028" s="2" t="n">
        <v>-297.5</v>
      </c>
      <c r="H4028" s="2" t="n">
        <v>46.7</v>
      </c>
      <c r="I4028" s="2" t="n">
        <v>-113.9</v>
      </c>
      <c r="J4028" s="2" t="n">
        <v>160.6</v>
      </c>
      <c r="K4028" s="2" t="n">
        <v>1345.76271186441</v>
      </c>
      <c r="L4028" s="2" t="n">
        <v>66.1111111111111</v>
      </c>
      <c r="M4028" s="2" t="n">
        <v>1345.76271186441</v>
      </c>
      <c r="N4028" s="2" t="n">
        <v>-28.3141081115309</v>
      </c>
    </row>
    <row r="4029" customFormat="false" ht="12.75" hidden="false" customHeight="false" outlineLevel="0" collapsed="false">
      <c r="A4029" s="1" t="n">
        <v>37424.8333333236</v>
      </c>
      <c r="C4029" s="2" t="n">
        <v>21</v>
      </c>
      <c r="D4029" s="2" t="n">
        <v>130.9</v>
      </c>
      <c r="E4029" s="2" t="n">
        <v>0</v>
      </c>
      <c r="F4029" s="2" t="n">
        <v>207730</v>
      </c>
      <c r="G4029" s="2" t="n">
        <v>0</v>
      </c>
      <c r="H4029" s="2" t="n">
        <v>24.4</v>
      </c>
      <c r="I4029" s="2" t="n">
        <v>-156.5</v>
      </c>
      <c r="J4029" s="2" t="n">
        <v>180.9</v>
      </c>
      <c r="K4029" s="2" t="n">
        <v>1586.93659281895</v>
      </c>
      <c r="L4029" s="2" t="n">
        <v>0</v>
      </c>
      <c r="M4029" s="2" t="n">
        <v>1586.93659281895</v>
      </c>
      <c r="N4029" s="2" t="n">
        <v>10.5269425725965</v>
      </c>
    </row>
    <row r="4030" customFormat="false" ht="12.75" hidden="false" customHeight="false" outlineLevel="0" collapsed="false">
      <c r="A4030" s="1" t="n">
        <v>37424.8749999902</v>
      </c>
      <c r="C4030" s="2" t="n">
        <v>22</v>
      </c>
      <c r="D4030" s="2" t="n">
        <v>111.6</v>
      </c>
      <c r="E4030" s="2" t="n">
        <v>0</v>
      </c>
      <c r="F4030" s="2" t="n">
        <v>166383.9</v>
      </c>
      <c r="G4030" s="2" t="n">
        <v>0</v>
      </c>
      <c r="H4030" s="2" t="n">
        <v>16.9</v>
      </c>
      <c r="I4030" s="2" t="n">
        <v>-129.6</v>
      </c>
      <c r="J4030" s="2" t="n">
        <v>146.5</v>
      </c>
      <c r="K4030" s="2" t="n">
        <v>1490.89516129032</v>
      </c>
      <c r="L4030" s="2" t="n">
        <v>0</v>
      </c>
      <c r="M4030" s="2" t="n">
        <v>1490.89516129032</v>
      </c>
      <c r="N4030" s="2" t="n">
        <v>11.1944346581526</v>
      </c>
    </row>
    <row r="4031" customFormat="false" ht="12.75" hidden="false" customHeight="false" outlineLevel="0" collapsed="false">
      <c r="A4031" s="1" t="n">
        <v>37424.9166666569</v>
      </c>
      <c r="C4031" s="2" t="n">
        <v>23</v>
      </c>
      <c r="D4031" s="2" t="n">
        <v>236.1</v>
      </c>
      <c r="E4031" s="2" t="n">
        <v>0</v>
      </c>
      <c r="F4031" s="2" t="n">
        <v>351144.5</v>
      </c>
      <c r="G4031" s="2" t="n">
        <v>0</v>
      </c>
      <c r="H4031" s="2" t="n">
        <v>2.5</v>
      </c>
      <c r="I4031" s="2" t="n">
        <v>-239.8</v>
      </c>
      <c r="J4031" s="2" t="n">
        <v>242.3</v>
      </c>
      <c r="K4031" s="2" t="n">
        <v>1487.27022448115</v>
      </c>
      <c r="L4031" s="2" t="n">
        <v>0</v>
      </c>
      <c r="M4031" s="2" t="n">
        <v>1487.27022448115</v>
      </c>
      <c r="N4031" s="2" t="n">
        <v>7.36576256449615</v>
      </c>
    </row>
    <row r="4032" customFormat="false" ht="12.75" hidden="false" customHeight="false" outlineLevel="0" collapsed="false">
      <c r="A4032" s="1" t="n">
        <v>37424.9583333236</v>
      </c>
      <c r="C4032" s="2" t="n">
        <v>24</v>
      </c>
      <c r="D4032" s="2" t="n">
        <v>219.8</v>
      </c>
      <c r="E4032" s="2" t="n">
        <v>0</v>
      </c>
      <c r="F4032" s="2" t="n">
        <v>329562.4</v>
      </c>
      <c r="G4032" s="2" t="n">
        <v>0</v>
      </c>
      <c r="H4032" s="2" t="n">
        <v>0.5</v>
      </c>
      <c r="I4032" s="2" t="n">
        <v>-221.4</v>
      </c>
      <c r="J4032" s="2" t="n">
        <v>221.9</v>
      </c>
      <c r="K4032" s="2" t="n">
        <v>1499.37397634213</v>
      </c>
      <c r="L4032" s="2" t="n">
        <v>0</v>
      </c>
      <c r="M4032" s="2" t="n">
        <v>1499.37397634213</v>
      </c>
      <c r="N4032" s="2" t="n">
        <v>7.43267856681546</v>
      </c>
    </row>
    <row r="4033" customFormat="false" ht="12.75" hidden="false" customHeight="false" outlineLevel="0" collapsed="false">
      <c r="A4033" s="1" t="n">
        <v>37424.9999999902</v>
      </c>
      <c r="C4033" s="2" t="n">
        <v>1</v>
      </c>
      <c r="D4033" s="2" t="n">
        <v>217.6</v>
      </c>
      <c r="E4033" s="2" t="n">
        <v>-11.7</v>
      </c>
      <c r="F4033" s="2" t="n">
        <v>340081</v>
      </c>
      <c r="G4033" s="2" t="n">
        <v>0</v>
      </c>
      <c r="H4033" s="2" t="n">
        <v>1.9</v>
      </c>
      <c r="I4033" s="2" t="n">
        <v>-208.8</v>
      </c>
      <c r="J4033" s="2" t="n">
        <v>210.7</v>
      </c>
      <c r="K4033" s="2" t="n">
        <v>1562.87224264706</v>
      </c>
      <c r="L4033" s="2" t="n">
        <v>0</v>
      </c>
      <c r="M4033" s="2" t="n">
        <v>1562.87224264706</v>
      </c>
      <c r="N4033" s="2" t="n">
        <v>-79.3675035421146</v>
      </c>
    </row>
    <row r="4034" customFormat="false" ht="12.75" hidden="false" customHeight="false" outlineLevel="0" collapsed="false">
      <c r="A4034" s="1" t="n">
        <v>37425.0416666569</v>
      </c>
      <c r="C4034" s="2" t="n">
        <v>2</v>
      </c>
      <c r="D4034" s="2" t="n">
        <v>231.7</v>
      </c>
      <c r="E4034" s="2" t="n">
        <v>-1.7</v>
      </c>
      <c r="F4034" s="2" t="n">
        <v>363032.8</v>
      </c>
      <c r="G4034" s="2" t="n">
        <v>0</v>
      </c>
      <c r="H4034" s="2" t="n">
        <v>4.4</v>
      </c>
      <c r="I4034" s="2" t="n">
        <v>-235.1</v>
      </c>
      <c r="J4034" s="2" t="n">
        <v>239.5</v>
      </c>
      <c r="K4034" s="2" t="n">
        <v>1566.82261545101</v>
      </c>
      <c r="L4034" s="2" t="n">
        <v>0</v>
      </c>
      <c r="M4034" s="2" t="n">
        <v>1566.82261545101</v>
      </c>
      <c r="N4034" s="2" t="n">
        <v>-6.54205684948227</v>
      </c>
    </row>
    <row r="4035" customFormat="false" ht="12.75" hidden="false" customHeight="false" outlineLevel="0" collapsed="false">
      <c r="A4035" s="1" t="n">
        <v>37425.0833333236</v>
      </c>
      <c r="C4035" s="2" t="n">
        <v>3</v>
      </c>
      <c r="D4035" s="2" t="n">
        <v>236.4</v>
      </c>
      <c r="E4035" s="2" t="n">
        <v>0</v>
      </c>
      <c r="F4035" s="2" t="n">
        <v>367770.4</v>
      </c>
      <c r="G4035" s="2" t="n">
        <v>0</v>
      </c>
      <c r="H4035" s="2" t="n">
        <v>4</v>
      </c>
      <c r="I4035" s="2" t="n">
        <v>-241.3</v>
      </c>
      <c r="J4035" s="2" t="n">
        <v>245.3</v>
      </c>
      <c r="K4035" s="2" t="n">
        <v>1555.71235194585</v>
      </c>
      <c r="L4035" s="2" t="n">
        <v>0</v>
      </c>
      <c r="M4035" s="2" t="n">
        <v>1555.71235194585</v>
      </c>
      <c r="N4035" s="2" t="n">
        <v>5.70787246943049</v>
      </c>
    </row>
    <row r="4036" customFormat="false" ht="12.75" hidden="false" customHeight="false" outlineLevel="0" collapsed="false">
      <c r="A4036" s="1" t="n">
        <v>37425.1249999902</v>
      </c>
      <c r="C4036" s="2" t="n">
        <v>4</v>
      </c>
      <c r="D4036" s="2" t="n">
        <v>150.9</v>
      </c>
      <c r="E4036" s="2" t="n">
        <v>-14.2</v>
      </c>
      <c r="F4036" s="2" t="n">
        <v>238434.4</v>
      </c>
      <c r="G4036" s="2" t="n">
        <v>0</v>
      </c>
      <c r="H4036" s="2" t="n">
        <v>35.8</v>
      </c>
      <c r="I4036" s="2" t="n">
        <v>-173.5</v>
      </c>
      <c r="J4036" s="2" t="n">
        <v>209.3</v>
      </c>
      <c r="K4036" s="2" t="n">
        <v>1580.08217362492</v>
      </c>
      <c r="L4036" s="2" t="n">
        <v>0</v>
      </c>
      <c r="M4036" s="2" t="n">
        <v>1580.08217362492</v>
      </c>
      <c r="N4036" s="2" t="n">
        <v>-99.6516229902005</v>
      </c>
    </row>
    <row r="4037" customFormat="false" ht="12.75" hidden="false" customHeight="false" outlineLevel="0" collapsed="false">
      <c r="A4037" s="1" t="n">
        <v>37425.1666666569</v>
      </c>
      <c r="C4037" s="2" t="n">
        <v>5</v>
      </c>
      <c r="D4037" s="2" t="n">
        <v>62.1</v>
      </c>
      <c r="E4037" s="2" t="n">
        <v>-8.1</v>
      </c>
      <c r="F4037" s="2" t="n">
        <v>97705.6</v>
      </c>
      <c r="G4037" s="2" t="n">
        <v>0</v>
      </c>
      <c r="H4037" s="2" t="n">
        <v>56</v>
      </c>
      <c r="I4037" s="2" t="n">
        <v>-111</v>
      </c>
      <c r="J4037" s="2" t="n">
        <v>167</v>
      </c>
      <c r="K4037" s="2" t="n">
        <v>1573.35909822866</v>
      </c>
      <c r="L4037" s="2" t="n">
        <v>0</v>
      </c>
      <c r="M4037" s="2" t="n">
        <v>1573.35909822866</v>
      </c>
      <c r="N4037" s="2" t="n">
        <v>-66.8913149546318</v>
      </c>
    </row>
    <row r="4038" customFormat="false" ht="12.75" hidden="false" customHeight="false" outlineLevel="0" collapsed="false">
      <c r="A4038" s="1" t="n">
        <v>37425.2083333235</v>
      </c>
      <c r="C4038" s="2" t="n">
        <v>6</v>
      </c>
      <c r="D4038" s="2" t="n">
        <v>135.6</v>
      </c>
      <c r="E4038" s="2" t="n">
        <v>0</v>
      </c>
      <c r="F4038" s="2" t="n">
        <v>213243.9</v>
      </c>
      <c r="G4038" s="2" t="n">
        <v>0</v>
      </c>
      <c r="H4038" s="2" t="n">
        <v>7.8</v>
      </c>
      <c r="I4038" s="2" t="n">
        <v>-144.4</v>
      </c>
      <c r="J4038" s="2" t="n">
        <v>152.2</v>
      </c>
      <c r="K4038" s="2" t="n">
        <v>1572.59513274336</v>
      </c>
      <c r="L4038" s="2" t="n">
        <v>0</v>
      </c>
      <c r="M4038" s="2" t="n">
        <v>1572.59513274336</v>
      </c>
      <c r="N4038" s="2" t="n">
        <v>10.3324253136883</v>
      </c>
    </row>
    <row r="4039" customFormat="false" ht="12.75" hidden="false" customHeight="false" outlineLevel="0" collapsed="false">
      <c r="A4039" s="1" t="n">
        <v>37425.2499999902</v>
      </c>
      <c r="C4039" s="2" t="n">
        <v>7</v>
      </c>
      <c r="D4039" s="2" t="n">
        <v>179.3</v>
      </c>
      <c r="E4039" s="2" t="n">
        <v>-1</v>
      </c>
      <c r="F4039" s="2" t="n">
        <v>272023.6</v>
      </c>
      <c r="G4039" s="2" t="n">
        <v>300</v>
      </c>
      <c r="H4039" s="2" t="n">
        <v>28.4</v>
      </c>
      <c r="I4039" s="2" t="n">
        <v>-207.6</v>
      </c>
      <c r="J4039" s="2" t="n">
        <v>236</v>
      </c>
      <c r="K4039" s="2" t="n">
        <v>1517.14221974345</v>
      </c>
      <c r="L4039" s="2" t="n">
        <v>-300</v>
      </c>
      <c r="M4039" s="2" t="n">
        <v>1517.14221974345</v>
      </c>
      <c r="N4039" s="2" t="n">
        <v>-1.91404331345072</v>
      </c>
    </row>
    <row r="4040" customFormat="false" ht="12.75" hidden="false" customHeight="false" outlineLevel="0" collapsed="false">
      <c r="A4040" s="1" t="n">
        <v>37425.2916666569</v>
      </c>
      <c r="C4040" s="2" t="n">
        <v>8</v>
      </c>
      <c r="D4040" s="2" t="n">
        <v>245.8</v>
      </c>
      <c r="E4040" s="2" t="n">
        <v>0</v>
      </c>
      <c r="F4040" s="2" t="n">
        <v>382065.3</v>
      </c>
      <c r="G4040" s="2" t="n">
        <v>0</v>
      </c>
      <c r="H4040" s="2" t="n">
        <v>3.9</v>
      </c>
      <c r="I4040" s="2" t="n">
        <v>-250.5</v>
      </c>
      <c r="J4040" s="2" t="n">
        <v>254.4</v>
      </c>
      <c r="K4040" s="2" t="n">
        <v>1554.37469487388</v>
      </c>
      <c r="L4040" s="2" t="n">
        <v>0</v>
      </c>
      <c r="M4040" s="2" t="n">
        <v>1554.37469487388</v>
      </c>
      <c r="N4040" s="2" t="n">
        <v>4.88797073859698</v>
      </c>
    </row>
    <row r="4041" customFormat="false" ht="12.75" hidden="false" customHeight="false" outlineLevel="0" collapsed="false">
      <c r="A4041" s="1" t="n">
        <v>37425.3333333235</v>
      </c>
      <c r="C4041" s="2" t="n">
        <v>9</v>
      </c>
      <c r="D4041" s="2" t="n">
        <v>245.2</v>
      </c>
      <c r="E4041" s="2" t="n">
        <v>0</v>
      </c>
      <c r="F4041" s="2" t="n">
        <v>384250.6</v>
      </c>
      <c r="G4041" s="2" t="n">
        <v>0</v>
      </c>
      <c r="H4041" s="2" t="n">
        <v>8.8</v>
      </c>
      <c r="I4041" s="2" t="n">
        <v>-255.2</v>
      </c>
      <c r="J4041" s="2" t="n">
        <v>264</v>
      </c>
      <c r="K4041" s="2" t="n">
        <v>1567.09053833605</v>
      </c>
      <c r="L4041" s="2" t="n">
        <v>0</v>
      </c>
      <c r="M4041" s="2" t="n">
        <v>1567.09053833605</v>
      </c>
      <c r="N4041" s="2" t="n">
        <v>7.1231388106182</v>
      </c>
    </row>
    <row r="4042" customFormat="false" ht="12.75" hidden="false" customHeight="false" outlineLevel="0" collapsed="false">
      <c r="A4042" s="1" t="n">
        <v>37425.3749999902</v>
      </c>
      <c r="C4042" s="2" t="n">
        <v>10</v>
      </c>
      <c r="D4042" s="2" t="n">
        <v>248.2</v>
      </c>
      <c r="E4042" s="2" t="n">
        <v>0</v>
      </c>
      <c r="F4042" s="2" t="n">
        <v>384602.5</v>
      </c>
      <c r="G4042" s="2" t="n">
        <v>0</v>
      </c>
      <c r="H4042" s="2" t="n">
        <v>2.9</v>
      </c>
      <c r="I4042" s="2" t="n">
        <v>-252.2</v>
      </c>
      <c r="J4042" s="2" t="n">
        <v>255.1</v>
      </c>
      <c r="K4042" s="2" t="n">
        <v>1549.56688154714</v>
      </c>
      <c r="L4042" s="2" t="n">
        <v>0</v>
      </c>
      <c r="M4042" s="2" t="n">
        <v>1549.56688154714</v>
      </c>
      <c r="N4042" s="2" t="n">
        <v>6.68178584751792</v>
      </c>
    </row>
    <row r="4043" customFormat="false" ht="12.75" hidden="false" customHeight="false" outlineLevel="0" collapsed="false">
      <c r="A4043" s="1" t="n">
        <v>37425.4166666569</v>
      </c>
      <c r="C4043" s="2" t="n">
        <v>11</v>
      </c>
      <c r="D4043" s="2" t="n">
        <v>254.7</v>
      </c>
      <c r="E4043" s="2" t="n">
        <v>-0.4</v>
      </c>
      <c r="F4043" s="2" t="n">
        <v>397887.2</v>
      </c>
      <c r="G4043" s="2" t="n">
        <v>-20.5</v>
      </c>
      <c r="H4043" s="2" t="n">
        <v>1.5</v>
      </c>
      <c r="I4043" s="2" t="n">
        <v>-256.6</v>
      </c>
      <c r="J4043" s="2" t="n">
        <v>258.1</v>
      </c>
      <c r="K4043" s="2" t="n">
        <v>1562.17981939537</v>
      </c>
      <c r="L4043" s="2" t="n">
        <v>51.25</v>
      </c>
      <c r="M4043" s="2" t="n">
        <v>1562.17981939537</v>
      </c>
      <c r="N4043" s="2" t="n">
        <v>2.50047240510737</v>
      </c>
    </row>
    <row r="4044" customFormat="false" ht="12.75" hidden="false" customHeight="false" outlineLevel="0" collapsed="false">
      <c r="A4044" s="1" t="n">
        <v>37425.4583333235</v>
      </c>
      <c r="C4044" s="2" t="n">
        <v>12</v>
      </c>
      <c r="D4044" s="2" t="n">
        <v>315.7</v>
      </c>
      <c r="E4044" s="2" t="n">
        <v>0</v>
      </c>
      <c r="F4044" s="2" t="n">
        <v>499673.5</v>
      </c>
      <c r="G4044" s="2" t="n">
        <v>0</v>
      </c>
      <c r="H4044" s="2" t="n">
        <v>0.1</v>
      </c>
      <c r="I4044" s="2" t="n">
        <v>-316.7</v>
      </c>
      <c r="J4044" s="2" t="n">
        <v>316.8</v>
      </c>
      <c r="K4044" s="2" t="n">
        <v>1582.7478618942</v>
      </c>
      <c r="L4044" s="2" t="n">
        <v>0</v>
      </c>
      <c r="M4044" s="2" t="n">
        <v>1582.7478618942</v>
      </c>
      <c r="N4044" s="2" t="n">
        <v>4.49644278947211</v>
      </c>
    </row>
    <row r="4045" customFormat="false" ht="12.75" hidden="false" customHeight="false" outlineLevel="0" collapsed="false">
      <c r="A4045" s="1" t="n">
        <v>37425.4999999902</v>
      </c>
      <c r="C4045" s="2" t="n">
        <v>13</v>
      </c>
      <c r="D4045" s="2" t="n">
        <v>327.7</v>
      </c>
      <c r="E4045" s="2" t="n">
        <v>0</v>
      </c>
      <c r="F4045" s="2" t="n">
        <v>514713.4</v>
      </c>
      <c r="G4045" s="2" t="n">
        <v>0</v>
      </c>
      <c r="H4045" s="2" t="n">
        <v>0.7</v>
      </c>
      <c r="I4045" s="2" t="n">
        <v>-329.5</v>
      </c>
      <c r="J4045" s="2" t="n">
        <v>330.2</v>
      </c>
      <c r="K4045" s="2" t="n">
        <v>1570.68477265792</v>
      </c>
      <c r="L4045" s="2" t="n">
        <v>0</v>
      </c>
      <c r="M4045" s="2" t="n">
        <v>1570.68477265792</v>
      </c>
      <c r="N4045" s="2" t="n">
        <v>5.23244473023548</v>
      </c>
    </row>
    <row r="4046" customFormat="false" ht="12.75" hidden="false" customHeight="false" outlineLevel="0" collapsed="false">
      <c r="A4046" s="1" t="n">
        <v>37425.5416666569</v>
      </c>
      <c r="C4046" s="2" t="n">
        <v>14</v>
      </c>
      <c r="D4046" s="2" t="n">
        <v>264.8</v>
      </c>
      <c r="E4046" s="2" t="n">
        <v>0</v>
      </c>
      <c r="F4046" s="2" t="n">
        <v>414077.4</v>
      </c>
      <c r="G4046" s="2" t="n">
        <v>0</v>
      </c>
      <c r="H4046" s="2" t="n">
        <v>0.5</v>
      </c>
      <c r="I4046" s="2" t="n">
        <v>-266.3</v>
      </c>
      <c r="J4046" s="2" t="n">
        <v>266.8</v>
      </c>
      <c r="K4046" s="2" t="n">
        <v>1563.73640483384</v>
      </c>
      <c r="L4046" s="2" t="n">
        <v>0</v>
      </c>
      <c r="M4046" s="2" t="n">
        <v>1563.73640483384</v>
      </c>
      <c r="N4046" s="2" t="n">
        <v>5.8610809776379</v>
      </c>
    </row>
    <row r="4047" customFormat="false" ht="12.75" hidden="false" customHeight="false" outlineLevel="0" collapsed="false">
      <c r="A4047" s="1" t="n">
        <v>37425.5833333235</v>
      </c>
      <c r="C4047" s="2" t="n">
        <v>15</v>
      </c>
      <c r="D4047" s="2" t="n">
        <v>220.1</v>
      </c>
      <c r="E4047" s="2" t="n">
        <v>0</v>
      </c>
      <c r="F4047" s="2" t="n">
        <v>333817.3</v>
      </c>
      <c r="G4047" s="2" t="n">
        <v>0</v>
      </c>
      <c r="H4047" s="2" t="n">
        <v>0</v>
      </c>
      <c r="I4047" s="2" t="n">
        <v>-221.1</v>
      </c>
      <c r="J4047" s="2" t="n">
        <v>221.1</v>
      </c>
      <c r="K4047" s="2" t="n">
        <v>1516.66197183099</v>
      </c>
      <c r="L4047" s="2" t="n">
        <v>0</v>
      </c>
      <c r="M4047" s="2" t="n">
        <v>1516.66197183099</v>
      </c>
      <c r="N4047" s="2" t="n">
        <v>6.85961995400722</v>
      </c>
    </row>
    <row r="4048" customFormat="false" ht="12.75" hidden="false" customHeight="false" outlineLevel="0" collapsed="false">
      <c r="A4048" s="1" t="n">
        <v>37425.6249999902</v>
      </c>
      <c r="C4048" s="2" t="n">
        <v>16</v>
      </c>
      <c r="D4048" s="2" t="n">
        <v>162.8</v>
      </c>
      <c r="E4048" s="2" t="n">
        <v>0</v>
      </c>
      <c r="F4048" s="2" t="n">
        <v>239060</v>
      </c>
      <c r="G4048" s="2" t="n">
        <v>0</v>
      </c>
      <c r="H4048" s="2" t="n">
        <v>9.7</v>
      </c>
      <c r="I4048" s="2" t="n">
        <v>-173.3</v>
      </c>
      <c r="J4048" s="2" t="n">
        <v>183</v>
      </c>
      <c r="K4048" s="2" t="n">
        <v>1468.42751842752</v>
      </c>
      <c r="L4048" s="2" t="n">
        <v>0</v>
      </c>
      <c r="M4048" s="2" t="n">
        <v>1468.42751842752</v>
      </c>
      <c r="N4048" s="2" t="n">
        <v>6.41935527181448</v>
      </c>
    </row>
    <row r="4049" customFormat="false" ht="12.75" hidden="false" customHeight="false" outlineLevel="0" collapsed="false">
      <c r="A4049" s="1" t="n">
        <v>37425.6666666569</v>
      </c>
      <c r="C4049" s="2" t="n">
        <v>17</v>
      </c>
      <c r="D4049" s="2" t="n">
        <v>186.1</v>
      </c>
      <c r="E4049" s="2" t="n">
        <v>0</v>
      </c>
      <c r="F4049" s="2" t="n">
        <v>279950.2</v>
      </c>
      <c r="G4049" s="2" t="n">
        <v>0</v>
      </c>
      <c r="H4049" s="2" t="n">
        <v>17.1</v>
      </c>
      <c r="I4049" s="2" t="n">
        <v>-204.3</v>
      </c>
      <c r="J4049" s="2" t="n">
        <v>221.4</v>
      </c>
      <c r="K4049" s="2" t="n">
        <v>1504.29983879635</v>
      </c>
      <c r="L4049" s="2" t="n">
        <v>0</v>
      </c>
      <c r="M4049" s="2" t="n">
        <v>1504.29983879635</v>
      </c>
      <c r="N4049" s="2" t="n">
        <v>7.47393777179786</v>
      </c>
    </row>
    <row r="4050" customFormat="false" ht="12.75" hidden="false" customHeight="false" outlineLevel="0" collapsed="false">
      <c r="A4050" s="1" t="n">
        <v>37425.7083333235</v>
      </c>
      <c r="C4050" s="2" t="n">
        <v>18</v>
      </c>
      <c r="D4050" s="2" t="n">
        <v>165.1</v>
      </c>
      <c r="E4050" s="2" t="n">
        <v>0</v>
      </c>
      <c r="F4050" s="2" t="n">
        <v>251989.5</v>
      </c>
      <c r="G4050" s="2" t="n">
        <v>0</v>
      </c>
      <c r="H4050" s="2" t="n">
        <v>6.9</v>
      </c>
      <c r="I4050" s="2" t="n">
        <v>-172.8</v>
      </c>
      <c r="J4050" s="2" t="n">
        <v>179.7</v>
      </c>
      <c r="K4050" s="2" t="n">
        <v>1526.28407026045</v>
      </c>
      <c r="L4050" s="2" t="n">
        <v>0</v>
      </c>
      <c r="M4050" s="2" t="n">
        <v>1526.28407026045</v>
      </c>
      <c r="N4050" s="2" t="n">
        <v>6.79480943911177</v>
      </c>
    </row>
    <row r="4051" customFormat="false" ht="12.75" hidden="false" customHeight="false" outlineLevel="0" collapsed="false">
      <c r="A4051" s="1" t="n">
        <v>37425.7499999902</v>
      </c>
      <c r="C4051" s="2" t="n">
        <v>19</v>
      </c>
      <c r="D4051" s="2" t="n">
        <v>196.6</v>
      </c>
      <c r="E4051" s="2" t="n">
        <v>-12.3</v>
      </c>
      <c r="F4051" s="2" t="n">
        <v>309819.7</v>
      </c>
      <c r="G4051" s="2" t="n">
        <v>-37.5</v>
      </c>
      <c r="H4051" s="2" t="n">
        <v>0.7</v>
      </c>
      <c r="I4051" s="2" t="n">
        <v>-185.9</v>
      </c>
      <c r="J4051" s="2" t="n">
        <v>186.6</v>
      </c>
      <c r="K4051" s="2" t="n">
        <v>1575.88860630722</v>
      </c>
      <c r="L4051" s="2" t="n">
        <v>3.04878048780488</v>
      </c>
      <c r="M4051" s="2" t="n">
        <v>1575.88860630722</v>
      </c>
      <c r="N4051" s="2" t="n">
        <v>-96.0751881666791</v>
      </c>
    </row>
    <row r="4052" customFormat="false" ht="12.75" hidden="false" customHeight="false" outlineLevel="0" collapsed="false">
      <c r="A4052" s="1" t="n">
        <v>37425.7916666568</v>
      </c>
      <c r="C4052" s="2" t="n">
        <v>20</v>
      </c>
      <c r="D4052" s="2" t="n">
        <v>174.8</v>
      </c>
      <c r="E4052" s="2" t="n">
        <v>-19</v>
      </c>
      <c r="F4052" s="2" t="n">
        <v>274180.5</v>
      </c>
      <c r="G4052" s="2" t="n">
        <v>-50.5</v>
      </c>
      <c r="H4052" s="2" t="n">
        <v>7.6</v>
      </c>
      <c r="I4052" s="2" t="n">
        <v>-164.1</v>
      </c>
      <c r="J4052" s="2" t="n">
        <v>171.7</v>
      </c>
      <c r="K4052" s="2" t="n">
        <v>1568.53832951945</v>
      </c>
      <c r="L4052" s="2" t="n">
        <v>2.65789473684211</v>
      </c>
      <c r="M4052" s="2" t="n">
        <v>1568.53832951945</v>
      </c>
      <c r="N4052" s="2" t="n">
        <v>-166.882652476447</v>
      </c>
    </row>
    <row r="4053" customFormat="false" ht="12.75" hidden="false" customHeight="false" outlineLevel="0" collapsed="false">
      <c r="A4053" s="1" t="n">
        <v>37425.8333333235</v>
      </c>
      <c r="C4053" s="2" t="n">
        <v>21</v>
      </c>
      <c r="D4053" s="2" t="n">
        <v>152</v>
      </c>
      <c r="E4053" s="2" t="n">
        <v>0</v>
      </c>
      <c r="F4053" s="2" t="n">
        <v>228738.6</v>
      </c>
      <c r="G4053" s="2" t="n">
        <v>0</v>
      </c>
      <c r="H4053" s="2" t="n">
        <v>8.4</v>
      </c>
      <c r="I4053" s="2" t="n">
        <v>-161.1</v>
      </c>
      <c r="J4053" s="2" t="n">
        <v>169.5</v>
      </c>
      <c r="K4053" s="2" t="n">
        <v>1504.85921052632</v>
      </c>
      <c r="L4053" s="2" t="n">
        <v>0</v>
      </c>
      <c r="M4053" s="2" t="n">
        <v>1504.85921052632</v>
      </c>
      <c r="N4053" s="2" t="n">
        <v>6.21475780158352</v>
      </c>
    </row>
    <row r="4054" customFormat="false" ht="12.75" hidden="false" customHeight="false" outlineLevel="0" collapsed="false">
      <c r="A4054" s="1" t="n">
        <v>37425.8749999902</v>
      </c>
      <c r="C4054" s="2" t="n">
        <v>22</v>
      </c>
      <c r="D4054" s="2" t="n">
        <v>166.8</v>
      </c>
      <c r="E4054" s="2" t="n">
        <v>0</v>
      </c>
      <c r="F4054" s="2" t="n">
        <v>254581.9</v>
      </c>
      <c r="G4054" s="2" t="n">
        <v>0</v>
      </c>
      <c r="H4054" s="2" t="n">
        <v>9</v>
      </c>
      <c r="I4054" s="2" t="n">
        <v>-176.7</v>
      </c>
      <c r="J4054" s="2" t="n">
        <v>185.7</v>
      </c>
      <c r="K4054" s="2" t="n">
        <v>1526.27038369305</v>
      </c>
      <c r="L4054" s="2" t="n">
        <v>0</v>
      </c>
      <c r="M4054" s="2" t="n">
        <v>1526.27038369305</v>
      </c>
      <c r="N4054" s="2" t="n">
        <v>7.39711009867373</v>
      </c>
    </row>
    <row r="4055" customFormat="false" ht="12.75" hidden="false" customHeight="false" outlineLevel="0" collapsed="false">
      <c r="A4055" s="1" t="n">
        <v>37425.9166666568</v>
      </c>
      <c r="C4055" s="2" t="n">
        <v>23</v>
      </c>
      <c r="D4055" s="2" t="n">
        <v>264.2</v>
      </c>
      <c r="E4055" s="2" t="n">
        <v>-1.4</v>
      </c>
      <c r="F4055" s="2" t="n">
        <v>383118.2</v>
      </c>
      <c r="G4055" s="2" t="n">
        <v>0</v>
      </c>
      <c r="H4055" s="2" t="n">
        <v>2.6</v>
      </c>
      <c r="I4055" s="2" t="n">
        <v>-266.4</v>
      </c>
      <c r="J4055" s="2" t="n">
        <v>269</v>
      </c>
      <c r="K4055" s="2" t="n">
        <v>1450.10673732021</v>
      </c>
      <c r="L4055" s="2" t="n">
        <v>0</v>
      </c>
      <c r="M4055" s="2" t="n">
        <v>1450.10673732021</v>
      </c>
      <c r="N4055" s="2" t="n">
        <v>-2.15629254620121</v>
      </c>
    </row>
    <row r="4056" customFormat="false" ht="12.75" hidden="false" customHeight="false" outlineLevel="0" collapsed="false">
      <c r="A4056" s="1" t="n">
        <v>37425.9583333235</v>
      </c>
      <c r="C4056" s="2" t="n">
        <v>24</v>
      </c>
      <c r="D4056" s="2" t="n">
        <v>239.7</v>
      </c>
      <c r="E4056" s="2" t="n">
        <v>0</v>
      </c>
      <c r="F4056" s="2" t="n">
        <v>259985.5</v>
      </c>
      <c r="G4056" s="2" t="n">
        <v>0</v>
      </c>
      <c r="H4056" s="2" t="n">
        <v>2.8</v>
      </c>
      <c r="I4056" s="2" t="n">
        <v>-243.4</v>
      </c>
      <c r="J4056" s="2" t="n">
        <v>246.2</v>
      </c>
      <c r="K4056" s="2" t="n">
        <v>1084.62870254485</v>
      </c>
      <c r="L4056" s="2" t="n">
        <v>0</v>
      </c>
      <c r="M4056" s="2" t="n">
        <v>1084.62870254485</v>
      </c>
      <c r="N4056" s="2" t="n">
        <v>3.96493026925413</v>
      </c>
    </row>
    <row r="4057" customFormat="false" ht="12.75" hidden="false" customHeight="false" outlineLevel="0" collapsed="false">
      <c r="A4057" s="1" t="n">
        <v>37425.9999999902</v>
      </c>
      <c r="C4057" s="2" t="n">
        <v>1</v>
      </c>
      <c r="D4057" s="2" t="n">
        <v>197.7</v>
      </c>
      <c r="E4057" s="2" t="n">
        <v>0</v>
      </c>
      <c r="F4057" s="2" t="n">
        <v>294901.3</v>
      </c>
      <c r="G4057" s="2" t="n">
        <v>0</v>
      </c>
      <c r="H4057" s="2" t="n">
        <v>11.9</v>
      </c>
      <c r="I4057" s="2" t="n">
        <v>-210.7</v>
      </c>
      <c r="J4057" s="2" t="n">
        <v>222.6</v>
      </c>
      <c r="K4057" s="2" t="n">
        <v>1491.66059686394</v>
      </c>
      <c r="L4057" s="2" t="n">
        <v>0</v>
      </c>
      <c r="M4057" s="2" t="n">
        <v>1491.66059686394</v>
      </c>
      <c r="N4057" s="2" t="n">
        <v>7.37118893328995</v>
      </c>
    </row>
    <row r="4058" customFormat="false" ht="12.75" hidden="false" customHeight="false" outlineLevel="0" collapsed="false">
      <c r="A4058" s="1" t="n">
        <v>37426.0416666568</v>
      </c>
      <c r="C4058" s="2" t="n">
        <v>2</v>
      </c>
      <c r="D4058" s="2" t="n">
        <v>199.9</v>
      </c>
      <c r="E4058" s="2" t="n">
        <v>0</v>
      </c>
      <c r="F4058" s="2" t="n">
        <v>292678.4</v>
      </c>
      <c r="G4058" s="2" t="n">
        <v>0</v>
      </c>
      <c r="H4058" s="2" t="n">
        <v>14.2</v>
      </c>
      <c r="I4058" s="2" t="n">
        <v>-214.9</v>
      </c>
      <c r="J4058" s="2" t="n">
        <v>229.1</v>
      </c>
      <c r="K4058" s="2" t="n">
        <v>1464.12406203102</v>
      </c>
      <c r="L4058" s="2" t="n">
        <v>0</v>
      </c>
      <c r="M4058" s="2" t="n">
        <v>1464.12406203102</v>
      </c>
      <c r="N4058" s="2" t="n">
        <v>5.11261130346937</v>
      </c>
    </row>
    <row r="4059" customFormat="false" ht="12.75" hidden="false" customHeight="false" outlineLevel="0" collapsed="false">
      <c r="A4059" s="1" t="n">
        <v>37426.0833333235</v>
      </c>
      <c r="C4059" s="2" t="n">
        <v>3</v>
      </c>
      <c r="D4059" s="2" t="n">
        <v>211.1</v>
      </c>
      <c r="E4059" s="2" t="n">
        <v>0</v>
      </c>
      <c r="F4059" s="2" t="n">
        <v>289675.4</v>
      </c>
      <c r="G4059" s="2" t="n">
        <v>0</v>
      </c>
      <c r="H4059" s="2" t="n">
        <v>12</v>
      </c>
      <c r="I4059" s="2" t="n">
        <v>-223.8</v>
      </c>
      <c r="J4059" s="2" t="n">
        <v>235.8</v>
      </c>
      <c r="K4059" s="2" t="n">
        <v>1372.21885362388</v>
      </c>
      <c r="L4059" s="2" t="n">
        <v>0</v>
      </c>
      <c r="M4059" s="2" t="n">
        <v>1372.21885362388</v>
      </c>
      <c r="N4059" s="2" t="n">
        <v>4.07359286487165</v>
      </c>
    </row>
    <row r="4060" customFormat="false" ht="12.75" hidden="false" customHeight="false" outlineLevel="0" collapsed="false">
      <c r="A4060" s="1" t="n">
        <v>37426.1249999902</v>
      </c>
      <c r="C4060" s="2" t="n">
        <v>4</v>
      </c>
      <c r="D4060" s="2" t="n">
        <v>151.6</v>
      </c>
      <c r="E4060" s="2" t="n">
        <v>-14.9</v>
      </c>
      <c r="F4060" s="2" t="n">
        <v>167931</v>
      </c>
      <c r="G4060" s="2" t="n">
        <v>0</v>
      </c>
      <c r="H4060" s="2" t="n">
        <v>24.5</v>
      </c>
      <c r="I4060" s="2" t="n">
        <v>-162.3</v>
      </c>
      <c r="J4060" s="2" t="n">
        <v>186.8</v>
      </c>
      <c r="K4060" s="2" t="n">
        <v>1107.72427440633</v>
      </c>
      <c r="L4060" s="2" t="n">
        <v>0</v>
      </c>
      <c r="M4060" s="2" t="n">
        <v>1107.72427440633</v>
      </c>
      <c r="N4060" s="2" t="n">
        <v>-81.834020271988</v>
      </c>
    </row>
    <row r="4061" customFormat="false" ht="12.75" hidden="false" customHeight="false" outlineLevel="0" collapsed="false">
      <c r="A4061" s="1" t="n">
        <v>37426.1666666568</v>
      </c>
      <c r="C4061" s="2" t="n">
        <v>5</v>
      </c>
      <c r="D4061" s="2" t="n">
        <v>92.1</v>
      </c>
      <c r="E4061" s="2" t="n">
        <v>-12.7</v>
      </c>
      <c r="F4061" s="2" t="n">
        <v>87209.8</v>
      </c>
      <c r="G4061" s="2" t="n">
        <v>0</v>
      </c>
      <c r="H4061" s="2" t="n">
        <v>20.8</v>
      </c>
      <c r="I4061" s="2" t="n">
        <v>-101.2</v>
      </c>
      <c r="J4061" s="2" t="n">
        <v>122</v>
      </c>
      <c r="K4061" s="2" t="n">
        <v>946.903365906623</v>
      </c>
      <c r="L4061" s="2" t="n">
        <v>0</v>
      </c>
      <c r="M4061" s="2" t="n">
        <v>946.903365906623</v>
      </c>
      <c r="N4061" s="2" t="n">
        <v>-90.809585091045</v>
      </c>
    </row>
    <row r="4062" customFormat="false" ht="12.75" hidden="false" customHeight="false" outlineLevel="0" collapsed="false">
      <c r="A4062" s="1" t="n">
        <v>37426.2083333235</v>
      </c>
      <c r="C4062" s="2" t="n">
        <v>6</v>
      </c>
      <c r="D4062" s="2" t="n">
        <v>126</v>
      </c>
      <c r="E4062" s="2" t="n">
        <v>-11.2</v>
      </c>
      <c r="F4062" s="2" t="n">
        <v>141923.7</v>
      </c>
      <c r="G4062" s="2" t="n">
        <v>0</v>
      </c>
      <c r="H4062" s="2" t="n">
        <v>16.2</v>
      </c>
      <c r="I4062" s="2" t="n">
        <v>-131.9</v>
      </c>
      <c r="J4062" s="2" t="n">
        <v>148.1</v>
      </c>
      <c r="K4062" s="2" t="n">
        <v>1126.37857142857</v>
      </c>
      <c r="L4062" s="2" t="n">
        <v>0</v>
      </c>
      <c r="M4062" s="2" t="n">
        <v>1126.37857142857</v>
      </c>
      <c r="N4062" s="2" t="n">
        <v>-78.3369296807176</v>
      </c>
    </row>
    <row r="4063" customFormat="false" ht="12.75" hidden="false" customHeight="false" outlineLevel="0" collapsed="false">
      <c r="A4063" s="1" t="n">
        <v>37426.2499999902</v>
      </c>
      <c r="C4063" s="2" t="n">
        <v>7</v>
      </c>
      <c r="D4063" s="2" t="n">
        <v>208.4</v>
      </c>
      <c r="E4063" s="2" t="n">
        <v>-5.5</v>
      </c>
      <c r="F4063" s="2" t="n">
        <v>172658.6</v>
      </c>
      <c r="G4063" s="2" t="n">
        <v>-707.5</v>
      </c>
      <c r="H4063" s="2" t="n">
        <v>9.2</v>
      </c>
      <c r="I4063" s="2" t="n">
        <v>-213.2</v>
      </c>
      <c r="J4063" s="2" t="n">
        <v>222.4</v>
      </c>
      <c r="K4063" s="2" t="n">
        <v>828.496161228407</v>
      </c>
      <c r="L4063" s="2" t="n">
        <v>128.636363636364</v>
      </c>
      <c r="M4063" s="2" t="n">
        <v>828.496161228407</v>
      </c>
      <c r="N4063" s="2" t="n">
        <v>-13.2099060674685</v>
      </c>
    </row>
    <row r="4064" customFormat="false" ht="12.75" hidden="false" customHeight="false" outlineLevel="0" collapsed="false">
      <c r="A4064" s="1" t="n">
        <v>37426.2916666568</v>
      </c>
      <c r="C4064" s="2" t="n">
        <v>8</v>
      </c>
      <c r="D4064" s="2" t="n">
        <v>236</v>
      </c>
      <c r="E4064" s="2" t="n">
        <v>0</v>
      </c>
      <c r="F4064" s="2" t="n">
        <v>300424.5</v>
      </c>
      <c r="G4064" s="2" t="n">
        <v>0</v>
      </c>
      <c r="H4064" s="2" t="n">
        <v>7.9</v>
      </c>
      <c r="I4064" s="2" t="n">
        <v>-245</v>
      </c>
      <c r="J4064" s="2" t="n">
        <v>252.9</v>
      </c>
      <c r="K4064" s="2" t="n">
        <v>1272.98516949153</v>
      </c>
      <c r="L4064" s="2" t="n">
        <v>0</v>
      </c>
      <c r="M4064" s="2" t="n">
        <v>1272.98516949153</v>
      </c>
      <c r="N4064" s="2" t="n">
        <v>5.53690662886782</v>
      </c>
    </row>
    <row r="4065" customFormat="false" ht="12.75" hidden="false" customHeight="false" outlineLevel="0" collapsed="false">
      <c r="A4065" s="1" t="n">
        <v>37426.3333333235</v>
      </c>
      <c r="C4065" s="2" t="n">
        <v>9</v>
      </c>
      <c r="D4065" s="2" t="n">
        <v>255.1</v>
      </c>
      <c r="E4065" s="2" t="n">
        <v>0</v>
      </c>
      <c r="F4065" s="2" t="n">
        <v>290575.2</v>
      </c>
      <c r="G4065" s="2" t="n">
        <v>0</v>
      </c>
      <c r="H4065" s="2" t="n">
        <v>4.7</v>
      </c>
      <c r="I4065" s="2" t="n">
        <v>-260.8</v>
      </c>
      <c r="J4065" s="2" t="n">
        <v>265.5</v>
      </c>
      <c r="K4065" s="2" t="n">
        <v>1139.06389651117</v>
      </c>
      <c r="L4065" s="2" t="n">
        <v>0</v>
      </c>
      <c r="M4065" s="2" t="n">
        <v>1139.06389651117</v>
      </c>
      <c r="N4065" s="2" t="n">
        <v>4.29025949721717</v>
      </c>
    </row>
    <row r="4066" customFormat="false" ht="12.75" hidden="false" customHeight="false" outlineLevel="0" collapsed="false">
      <c r="A4066" s="1" t="n">
        <v>37426.3749999901</v>
      </c>
      <c r="C4066" s="2" t="n">
        <v>10</v>
      </c>
      <c r="D4066" s="2" t="n">
        <v>294.6</v>
      </c>
      <c r="E4066" s="2" t="n">
        <v>0</v>
      </c>
      <c r="F4066" s="2" t="n">
        <v>291459</v>
      </c>
      <c r="G4066" s="2" t="n">
        <v>0</v>
      </c>
      <c r="H4066" s="2" t="n">
        <v>7.7</v>
      </c>
      <c r="I4066" s="2" t="n">
        <v>-303.4</v>
      </c>
      <c r="J4066" s="2" t="n">
        <v>311.1</v>
      </c>
      <c r="K4066" s="2" t="n">
        <v>989.338085539715</v>
      </c>
      <c r="L4066" s="2" t="n">
        <v>0</v>
      </c>
      <c r="M4066" s="2" t="n">
        <v>989.338085539715</v>
      </c>
      <c r="N4066" s="2" t="n">
        <v>3.49814173607734</v>
      </c>
    </row>
    <row r="4067" customFormat="false" ht="12.75" hidden="false" customHeight="false" outlineLevel="0" collapsed="false">
      <c r="A4067" s="1" t="n">
        <v>37426.4166666568</v>
      </c>
      <c r="C4067" s="2" t="n">
        <v>11</v>
      </c>
      <c r="D4067" s="2" t="n">
        <v>295.7</v>
      </c>
      <c r="E4067" s="2" t="n">
        <v>0</v>
      </c>
      <c r="F4067" s="2" t="n">
        <v>309553.2</v>
      </c>
      <c r="G4067" s="2" t="n">
        <v>0</v>
      </c>
      <c r="H4067" s="2" t="n">
        <v>0</v>
      </c>
      <c r="I4067" s="2" t="n">
        <v>-296.7</v>
      </c>
      <c r="J4067" s="2" t="n">
        <v>296.7</v>
      </c>
      <c r="K4067" s="2" t="n">
        <v>1046.84883327697</v>
      </c>
      <c r="L4067" s="2" t="n">
        <v>0</v>
      </c>
      <c r="M4067" s="2" t="n">
        <v>1046.84883327697</v>
      </c>
      <c r="N4067" s="2" t="n">
        <v>3.52830749335021</v>
      </c>
    </row>
    <row r="4068" customFormat="false" ht="12.75" hidden="false" customHeight="false" outlineLevel="0" collapsed="false">
      <c r="A4068" s="1" t="n">
        <v>37426.4583333235</v>
      </c>
      <c r="C4068" s="2" t="n">
        <v>12</v>
      </c>
      <c r="D4068" s="2" t="n">
        <v>310.1</v>
      </c>
      <c r="E4068" s="2" t="n">
        <v>0</v>
      </c>
      <c r="F4068" s="2" t="n">
        <v>358223</v>
      </c>
      <c r="G4068" s="2" t="n">
        <v>0</v>
      </c>
      <c r="H4068" s="2" t="n">
        <v>0</v>
      </c>
      <c r="I4068" s="2" t="n">
        <v>-310.9</v>
      </c>
      <c r="J4068" s="2" t="n">
        <v>310.9</v>
      </c>
      <c r="K4068" s="2" t="n">
        <v>1155.18542405676</v>
      </c>
      <c r="L4068" s="2" t="n">
        <v>0</v>
      </c>
      <c r="M4068" s="2" t="n">
        <v>1155.18542405676</v>
      </c>
      <c r="N4068" s="2" t="n">
        <v>2.97249385411821</v>
      </c>
    </row>
    <row r="4069" customFormat="false" ht="12.75" hidden="false" customHeight="false" outlineLevel="0" collapsed="false">
      <c r="A4069" s="1" t="n">
        <v>37426.4999999901</v>
      </c>
      <c r="C4069" s="2" t="n">
        <v>13</v>
      </c>
      <c r="D4069" s="2" t="n">
        <v>299.9</v>
      </c>
      <c r="E4069" s="2" t="n">
        <v>0</v>
      </c>
      <c r="F4069" s="2" t="n">
        <v>387681.6</v>
      </c>
      <c r="G4069" s="2" t="n">
        <v>0</v>
      </c>
      <c r="H4069" s="2" t="n">
        <v>2.1</v>
      </c>
      <c r="I4069" s="2" t="n">
        <v>-303.1</v>
      </c>
      <c r="J4069" s="2" t="n">
        <v>305.2</v>
      </c>
      <c r="K4069" s="2" t="n">
        <v>1292.70290096699</v>
      </c>
      <c r="L4069" s="2" t="n">
        <v>0</v>
      </c>
      <c r="M4069" s="2" t="n">
        <v>1292.70290096699</v>
      </c>
      <c r="N4069" s="2" t="n">
        <v>4.65915200217475</v>
      </c>
    </row>
    <row r="4070" customFormat="false" ht="12.75" hidden="false" customHeight="false" outlineLevel="0" collapsed="false">
      <c r="A4070" s="1" t="n">
        <v>37426.5416666568</v>
      </c>
      <c r="C4070" s="2" t="n">
        <v>14</v>
      </c>
      <c r="D4070" s="2" t="n">
        <v>251.6</v>
      </c>
      <c r="E4070" s="2" t="n">
        <v>0</v>
      </c>
      <c r="F4070" s="2" t="n">
        <v>384670.8</v>
      </c>
      <c r="G4070" s="2" t="n">
        <v>0</v>
      </c>
      <c r="H4070" s="2" t="n">
        <v>1.8</v>
      </c>
      <c r="I4070" s="2" t="n">
        <v>-254.4</v>
      </c>
      <c r="J4070" s="2" t="n">
        <v>256.2</v>
      </c>
      <c r="K4070" s="2" t="n">
        <v>1528.89825119237</v>
      </c>
      <c r="L4070" s="2" t="n">
        <v>0</v>
      </c>
      <c r="M4070" s="2" t="n">
        <v>1528.89825119237</v>
      </c>
      <c r="N4070" s="2" t="n">
        <v>5.96759660886968</v>
      </c>
    </row>
    <row r="4071" customFormat="false" ht="12.75" hidden="false" customHeight="false" outlineLevel="0" collapsed="false">
      <c r="A4071" s="1" t="n">
        <v>37426.5833333235</v>
      </c>
      <c r="C4071" s="2" t="n">
        <v>15</v>
      </c>
      <c r="D4071" s="2" t="n">
        <v>222.8</v>
      </c>
      <c r="E4071" s="2" t="n">
        <v>-1.1</v>
      </c>
      <c r="F4071" s="2" t="n">
        <v>330740</v>
      </c>
      <c r="G4071" s="2" t="n">
        <v>-5.5</v>
      </c>
      <c r="H4071" s="2" t="n">
        <v>6</v>
      </c>
      <c r="I4071" s="2" t="n">
        <v>-228.8</v>
      </c>
      <c r="J4071" s="2" t="n">
        <v>234.8</v>
      </c>
      <c r="K4071" s="2" t="n">
        <v>1484.47037701975</v>
      </c>
      <c r="L4071" s="2" t="n">
        <v>5</v>
      </c>
      <c r="M4071" s="2" t="n">
        <v>1484.47037701975</v>
      </c>
      <c r="N4071" s="2" t="n">
        <v>0.0234241908006814</v>
      </c>
    </row>
    <row r="4072" customFormat="false" ht="12.75" hidden="false" customHeight="false" outlineLevel="0" collapsed="false">
      <c r="A4072" s="1" t="n">
        <v>37426.6249999901</v>
      </c>
      <c r="C4072" s="2" t="n">
        <v>16</v>
      </c>
      <c r="D4072" s="2" t="n">
        <v>207.2</v>
      </c>
      <c r="E4072" s="2" t="n">
        <v>0</v>
      </c>
      <c r="F4072" s="2" t="n">
        <v>304576.2</v>
      </c>
      <c r="G4072" s="2" t="n">
        <v>0</v>
      </c>
      <c r="H4072" s="2" t="n">
        <v>6.2</v>
      </c>
      <c r="I4072" s="2" t="n">
        <v>-214.5</v>
      </c>
      <c r="J4072" s="2" t="n">
        <v>220.7</v>
      </c>
      <c r="K4072" s="2" t="n">
        <v>1469.96235521236</v>
      </c>
      <c r="L4072" s="2" t="n">
        <v>0</v>
      </c>
      <c r="M4072" s="2" t="n">
        <v>1469.96235521236</v>
      </c>
      <c r="N4072" s="2" t="n">
        <v>7.32650018456567</v>
      </c>
    </row>
    <row r="4073" customFormat="false" ht="12.75" hidden="false" customHeight="false" outlineLevel="0" collapsed="false">
      <c r="A4073" s="1" t="n">
        <v>37426.6666666568</v>
      </c>
      <c r="C4073" s="2" t="n">
        <v>17</v>
      </c>
      <c r="D4073" s="2" t="n">
        <v>213.4</v>
      </c>
      <c r="E4073" s="2" t="n">
        <v>0</v>
      </c>
      <c r="F4073" s="2" t="n">
        <v>317693</v>
      </c>
      <c r="G4073" s="2" t="n">
        <v>0</v>
      </c>
      <c r="H4073" s="2" t="n">
        <v>6.2</v>
      </c>
      <c r="I4073" s="2" t="n">
        <v>-220.5</v>
      </c>
      <c r="J4073" s="2" t="n">
        <v>226.7</v>
      </c>
      <c r="K4073" s="2" t="n">
        <v>1488.72071227741</v>
      </c>
      <c r="L4073" s="2" t="n">
        <v>0</v>
      </c>
      <c r="M4073" s="2" t="n">
        <v>1488.72071227741</v>
      </c>
      <c r="N4073" s="2" t="n">
        <v>5.91022779466097</v>
      </c>
    </row>
    <row r="4074" customFormat="false" ht="12.75" hidden="false" customHeight="false" outlineLevel="0" collapsed="false">
      <c r="A4074" s="1" t="n">
        <v>37426.7083333235</v>
      </c>
      <c r="C4074" s="2" t="n">
        <v>18</v>
      </c>
      <c r="D4074" s="2" t="n">
        <v>241.3</v>
      </c>
      <c r="E4074" s="2" t="n">
        <v>0</v>
      </c>
      <c r="F4074" s="2" t="n">
        <v>312292.7</v>
      </c>
      <c r="G4074" s="2" t="n">
        <v>0</v>
      </c>
      <c r="H4074" s="2" t="n">
        <v>14.4</v>
      </c>
      <c r="I4074" s="2" t="n">
        <v>-256.6</v>
      </c>
      <c r="J4074" s="2" t="n">
        <v>271</v>
      </c>
      <c r="K4074" s="2" t="n">
        <v>1294.20928305015</v>
      </c>
      <c r="L4074" s="2" t="n">
        <v>0</v>
      </c>
      <c r="M4074" s="2" t="n">
        <v>1294.20928305015</v>
      </c>
      <c r="N4074" s="2" t="n">
        <v>4.29811201012965</v>
      </c>
    </row>
    <row r="4075" customFormat="false" ht="12.75" hidden="false" customHeight="false" outlineLevel="0" collapsed="false">
      <c r="A4075" s="1" t="n">
        <v>37426.7499999901</v>
      </c>
      <c r="C4075" s="2" t="n">
        <v>19</v>
      </c>
      <c r="D4075" s="2" t="n">
        <v>188.2</v>
      </c>
      <c r="E4075" s="2" t="n">
        <v>0</v>
      </c>
      <c r="F4075" s="2" t="n">
        <v>262495.4</v>
      </c>
      <c r="G4075" s="2" t="n">
        <v>0</v>
      </c>
      <c r="H4075" s="2" t="n">
        <v>19.7</v>
      </c>
      <c r="I4075" s="2" t="n">
        <v>-209.2</v>
      </c>
      <c r="J4075" s="2" t="n">
        <v>228.9</v>
      </c>
      <c r="K4075" s="2" t="n">
        <v>1394.76833156217</v>
      </c>
      <c r="L4075" s="2" t="n">
        <v>0</v>
      </c>
      <c r="M4075" s="2" t="n">
        <v>1394.76833156217</v>
      </c>
      <c r="N4075" s="2" t="n">
        <v>7.9213579337303</v>
      </c>
    </row>
    <row r="4076" customFormat="false" ht="12.75" hidden="false" customHeight="false" outlineLevel="0" collapsed="false">
      <c r="A4076" s="1" t="n">
        <v>37426.7916666568</v>
      </c>
      <c r="C4076" s="2" t="n">
        <v>20</v>
      </c>
      <c r="D4076" s="2" t="n">
        <v>200.7</v>
      </c>
      <c r="E4076" s="2" t="n">
        <v>0</v>
      </c>
      <c r="F4076" s="2" t="n">
        <v>295859.1</v>
      </c>
      <c r="G4076" s="2" t="n">
        <v>0</v>
      </c>
      <c r="H4076" s="2" t="n">
        <v>16.9</v>
      </c>
      <c r="I4076" s="2" t="n">
        <v>-218.5</v>
      </c>
      <c r="J4076" s="2" t="n">
        <v>235.4</v>
      </c>
      <c r="K4076" s="2" t="n">
        <v>1474.13602391629</v>
      </c>
      <c r="L4076" s="2" t="n">
        <v>0</v>
      </c>
      <c r="M4076" s="2" t="n">
        <v>1474.13602391629</v>
      </c>
      <c r="N4076" s="2" t="n">
        <v>5.6360340761457</v>
      </c>
    </row>
    <row r="4077" customFormat="false" ht="12.75" hidden="false" customHeight="false" outlineLevel="0" collapsed="false">
      <c r="A4077" s="1" t="n">
        <v>37426.8333333235</v>
      </c>
      <c r="C4077" s="2" t="n">
        <v>21</v>
      </c>
      <c r="D4077" s="2" t="n">
        <v>173.6</v>
      </c>
      <c r="E4077" s="2" t="n">
        <v>0</v>
      </c>
      <c r="F4077" s="2" t="n">
        <v>257783.3</v>
      </c>
      <c r="G4077" s="2" t="n">
        <v>0</v>
      </c>
      <c r="H4077" s="2" t="n">
        <v>11.1</v>
      </c>
      <c r="I4077" s="2" t="n">
        <v>-185.7</v>
      </c>
      <c r="J4077" s="2" t="n">
        <v>196.8</v>
      </c>
      <c r="K4077" s="2" t="n">
        <v>1484.92684331797</v>
      </c>
      <c r="L4077" s="2" t="n">
        <v>0</v>
      </c>
      <c r="M4077" s="2" t="n">
        <v>1484.92684331797</v>
      </c>
      <c r="N4077" s="2" t="n">
        <v>7.54535997620911</v>
      </c>
    </row>
    <row r="4078" customFormat="false" ht="12.75" hidden="false" customHeight="false" outlineLevel="0" collapsed="false">
      <c r="A4078" s="1" t="n">
        <v>37426.8749999901</v>
      </c>
      <c r="C4078" s="2" t="n">
        <v>22</v>
      </c>
      <c r="D4078" s="2" t="n">
        <v>146</v>
      </c>
      <c r="E4078" s="2" t="n">
        <v>-4.9</v>
      </c>
      <c r="F4078" s="2" t="n">
        <v>175679.6</v>
      </c>
      <c r="G4078" s="2" t="n">
        <v>-513</v>
      </c>
      <c r="H4078" s="2" t="n">
        <v>18.5</v>
      </c>
      <c r="I4078" s="2" t="n">
        <v>-160.6</v>
      </c>
      <c r="J4078" s="2" t="n">
        <v>179.1</v>
      </c>
      <c r="K4078" s="2" t="n">
        <v>1203.28493150685</v>
      </c>
      <c r="L4078" s="2" t="n">
        <v>104.69387755102</v>
      </c>
      <c r="M4078" s="2" t="n">
        <v>1203.28493150685</v>
      </c>
      <c r="N4078" s="2" t="n">
        <v>-23.3378628301325</v>
      </c>
    </row>
    <row r="4079" customFormat="false" ht="12.75" hidden="false" customHeight="false" outlineLevel="0" collapsed="false">
      <c r="A4079" s="1" t="n">
        <v>37426.9166666568</v>
      </c>
      <c r="C4079" s="2" t="n">
        <v>23</v>
      </c>
      <c r="D4079" s="2" t="n">
        <v>250.6</v>
      </c>
      <c r="E4079" s="2" t="n">
        <v>0</v>
      </c>
      <c r="F4079" s="2" t="n">
        <v>292399.2</v>
      </c>
      <c r="G4079" s="2" t="n">
        <v>0</v>
      </c>
      <c r="H4079" s="2" t="n">
        <v>10.4</v>
      </c>
      <c r="I4079" s="2" t="n">
        <v>-262.2</v>
      </c>
      <c r="J4079" s="2" t="n">
        <v>272.6</v>
      </c>
      <c r="K4079" s="2" t="n">
        <v>1166.79648842777</v>
      </c>
      <c r="L4079" s="2" t="n">
        <v>0</v>
      </c>
      <c r="M4079" s="2" t="n">
        <v>1166.79648842777</v>
      </c>
      <c r="N4079" s="2" t="n">
        <v>5.13630148977751</v>
      </c>
    </row>
    <row r="4080" customFormat="false" ht="12.75" hidden="false" customHeight="false" outlineLevel="0" collapsed="false">
      <c r="A4080" s="1" t="n">
        <v>37426.9583333234</v>
      </c>
      <c r="C4080" s="2" t="n">
        <v>24</v>
      </c>
      <c r="D4080" s="2" t="n">
        <v>347.3</v>
      </c>
      <c r="E4080" s="2" t="n">
        <v>0</v>
      </c>
      <c r="F4080" s="2" t="n">
        <v>407429.1</v>
      </c>
      <c r="G4080" s="2" t="n">
        <v>0</v>
      </c>
      <c r="H4080" s="2" t="n">
        <v>4.2</v>
      </c>
      <c r="I4080" s="2" t="n">
        <v>-352.4</v>
      </c>
      <c r="J4080" s="2" t="n">
        <v>356.6</v>
      </c>
      <c r="K4080" s="2" t="n">
        <v>1173.13302620213</v>
      </c>
      <c r="L4080" s="2" t="n">
        <v>0</v>
      </c>
      <c r="M4080" s="2" t="n">
        <v>1173.13302620213</v>
      </c>
      <c r="N4080" s="2" t="n">
        <v>2.96079563539511</v>
      </c>
    </row>
    <row r="4081" customFormat="false" ht="12.75" hidden="false" customHeight="false" outlineLevel="0" collapsed="false">
      <c r="A4081" s="1" t="n">
        <v>37426.9999999901</v>
      </c>
      <c r="C4081" s="2" t="n">
        <v>1</v>
      </c>
      <c r="D4081" s="2" t="n">
        <v>347.5</v>
      </c>
      <c r="E4081" s="2" t="n">
        <v>-15.7</v>
      </c>
      <c r="F4081" s="2" t="n">
        <v>380343.5</v>
      </c>
      <c r="G4081" s="2" t="n">
        <v>0</v>
      </c>
      <c r="H4081" s="2" t="n">
        <v>6.6</v>
      </c>
      <c r="I4081" s="2" t="n">
        <v>-339.4</v>
      </c>
      <c r="J4081" s="2" t="n">
        <v>346</v>
      </c>
      <c r="K4081" s="2" t="n">
        <v>1094.51366906475</v>
      </c>
      <c r="L4081" s="2" t="n">
        <v>0</v>
      </c>
      <c r="M4081" s="2" t="n">
        <v>1094.51366906475</v>
      </c>
      <c r="N4081" s="2" t="n">
        <v>-46.5010142637337</v>
      </c>
    </row>
    <row r="4082" customFormat="false" ht="12.75" hidden="false" customHeight="false" outlineLevel="0" collapsed="false">
      <c r="A4082" s="1" t="n">
        <v>37427.0416666568</v>
      </c>
      <c r="C4082" s="2" t="n">
        <v>2</v>
      </c>
      <c r="D4082" s="2" t="n">
        <v>315.7</v>
      </c>
      <c r="E4082" s="2" t="n">
        <v>-1.6</v>
      </c>
      <c r="F4082" s="2" t="n">
        <v>329074.7</v>
      </c>
      <c r="G4082" s="2" t="n">
        <v>0</v>
      </c>
      <c r="H4082" s="2" t="n">
        <v>4.1</v>
      </c>
      <c r="I4082" s="2" t="n">
        <v>-319.2</v>
      </c>
      <c r="J4082" s="2" t="n">
        <v>323.3</v>
      </c>
      <c r="K4082" s="2" t="n">
        <v>1042.36522014571</v>
      </c>
      <c r="L4082" s="2" t="n">
        <v>0</v>
      </c>
      <c r="M4082" s="2" t="n">
        <v>1042.36522014571</v>
      </c>
      <c r="N4082" s="2" t="n">
        <v>-1.93448540701342</v>
      </c>
    </row>
    <row r="4083" customFormat="false" ht="12.75" hidden="false" customHeight="false" outlineLevel="0" collapsed="false">
      <c r="A4083" s="1" t="n">
        <v>37427.0833333234</v>
      </c>
      <c r="C4083" s="2" t="n">
        <v>3</v>
      </c>
      <c r="D4083" s="2" t="n">
        <v>337.5</v>
      </c>
      <c r="E4083" s="2" t="n">
        <v>-14.3</v>
      </c>
      <c r="F4083" s="2" t="n">
        <v>431634.4</v>
      </c>
      <c r="G4083" s="2" t="n">
        <v>0</v>
      </c>
      <c r="H4083" s="2" t="n">
        <v>14.2</v>
      </c>
      <c r="I4083" s="2" t="n">
        <v>-338.4</v>
      </c>
      <c r="J4083" s="2" t="n">
        <v>352.6</v>
      </c>
      <c r="K4083" s="2" t="n">
        <v>1278.91674074074</v>
      </c>
      <c r="L4083" s="2" t="n">
        <v>0</v>
      </c>
      <c r="M4083" s="2" t="n">
        <v>1278.91674074074</v>
      </c>
      <c r="N4083" s="2" t="n">
        <v>-48.2404783092793</v>
      </c>
    </row>
    <row r="4084" customFormat="false" ht="12.75" hidden="false" customHeight="false" outlineLevel="0" collapsed="false">
      <c r="A4084" s="1" t="n">
        <v>37427.1249999901</v>
      </c>
      <c r="C4084" s="2" t="n">
        <v>4</v>
      </c>
      <c r="D4084" s="2" t="n">
        <v>249.8</v>
      </c>
      <c r="E4084" s="2" t="n">
        <v>-4.5</v>
      </c>
      <c r="F4084" s="2" t="n">
        <v>243615.1</v>
      </c>
      <c r="G4084" s="2" t="n">
        <v>0</v>
      </c>
      <c r="H4084" s="2" t="n">
        <v>23.8</v>
      </c>
      <c r="I4084" s="2" t="n">
        <v>-270</v>
      </c>
      <c r="J4084" s="2" t="n">
        <v>293.8</v>
      </c>
      <c r="K4084" s="2" t="n">
        <v>975.240592473979</v>
      </c>
      <c r="L4084" s="2" t="n">
        <v>0</v>
      </c>
      <c r="M4084" s="2" t="n">
        <v>975.240592473979</v>
      </c>
      <c r="N4084" s="2" t="n">
        <v>-11.9498506906275</v>
      </c>
    </row>
    <row r="4085" customFormat="false" ht="12.75" hidden="false" customHeight="false" outlineLevel="0" collapsed="false">
      <c r="A4085" s="1" t="n">
        <v>37427.1666666568</v>
      </c>
      <c r="C4085" s="2" t="n">
        <v>5</v>
      </c>
      <c r="D4085" s="2" t="n">
        <v>211.3</v>
      </c>
      <c r="E4085" s="2" t="n">
        <v>-3.1</v>
      </c>
      <c r="F4085" s="2" t="n">
        <v>183902.3</v>
      </c>
      <c r="G4085" s="2" t="n">
        <v>0</v>
      </c>
      <c r="H4085" s="2" t="n">
        <v>41.6</v>
      </c>
      <c r="I4085" s="2" t="n">
        <v>-251</v>
      </c>
      <c r="J4085" s="2" t="n">
        <v>292.6</v>
      </c>
      <c r="K4085" s="2" t="n">
        <v>870.337434926645</v>
      </c>
      <c r="L4085" s="2" t="n">
        <v>0</v>
      </c>
      <c r="M4085" s="2" t="n">
        <v>870.337434926645</v>
      </c>
      <c r="N4085" s="2" t="n">
        <v>-5.65154178523796</v>
      </c>
    </row>
    <row r="4086" customFormat="false" ht="12.75" hidden="false" customHeight="false" outlineLevel="0" collapsed="false">
      <c r="A4086" s="1" t="n">
        <v>37427.2083333234</v>
      </c>
      <c r="C4086" s="2" t="n">
        <v>6</v>
      </c>
      <c r="D4086" s="2" t="n">
        <v>152.9</v>
      </c>
      <c r="E4086" s="2" t="n">
        <v>-4.2</v>
      </c>
      <c r="F4086" s="2" t="n">
        <v>120605.2</v>
      </c>
      <c r="G4086" s="2" t="n">
        <v>0</v>
      </c>
      <c r="H4086" s="2" t="n">
        <v>36.8</v>
      </c>
      <c r="I4086" s="2" t="n">
        <v>-186.8</v>
      </c>
      <c r="J4086" s="2" t="n">
        <v>223.6</v>
      </c>
      <c r="K4086" s="2" t="n">
        <v>788.784826684107</v>
      </c>
      <c r="L4086" s="2" t="n">
        <v>0</v>
      </c>
      <c r="M4086" s="2" t="n">
        <v>788.784826684107</v>
      </c>
      <c r="N4086" s="2" t="n">
        <v>-10.230214657352</v>
      </c>
    </row>
    <row r="4087" customFormat="false" ht="12.75" hidden="false" customHeight="false" outlineLevel="0" collapsed="false">
      <c r="A4087" s="1" t="n">
        <v>37427.2499999901</v>
      </c>
      <c r="C4087" s="2" t="n">
        <v>7</v>
      </c>
      <c r="D4087" s="2" t="n">
        <v>175.3</v>
      </c>
      <c r="E4087" s="2" t="n">
        <v>-2.6</v>
      </c>
      <c r="F4087" s="2" t="n">
        <v>183459.2</v>
      </c>
      <c r="G4087" s="2" t="n">
        <v>-475</v>
      </c>
      <c r="H4087" s="2" t="n">
        <v>20.3</v>
      </c>
      <c r="I4087" s="2" t="n">
        <v>-194</v>
      </c>
      <c r="J4087" s="2" t="n">
        <v>214.3</v>
      </c>
      <c r="K4087" s="2" t="n">
        <v>1046.54420992584</v>
      </c>
      <c r="L4087" s="2" t="n">
        <v>182.692307692308</v>
      </c>
      <c r="M4087" s="2" t="n">
        <v>1046.54420992584</v>
      </c>
      <c r="N4087" s="2" t="n">
        <v>-5.59715695698255</v>
      </c>
    </row>
    <row r="4088" customFormat="false" ht="12.75" hidden="false" customHeight="false" outlineLevel="0" collapsed="false">
      <c r="A4088" s="1" t="n">
        <v>37427.2916666568</v>
      </c>
      <c r="C4088" s="2" t="n">
        <v>8</v>
      </c>
      <c r="D4088" s="2" t="n">
        <v>185.5</v>
      </c>
      <c r="E4088" s="2" t="n">
        <v>0</v>
      </c>
      <c r="F4088" s="2" t="n">
        <v>210700.4</v>
      </c>
      <c r="G4088" s="2" t="n">
        <v>0</v>
      </c>
      <c r="H4088" s="2" t="n">
        <v>24.5</v>
      </c>
      <c r="I4088" s="2" t="n">
        <v>-211</v>
      </c>
      <c r="J4088" s="2" t="n">
        <v>235.5</v>
      </c>
      <c r="K4088" s="2" t="n">
        <v>1135.85121293801</v>
      </c>
      <c r="L4088" s="2" t="n">
        <v>0</v>
      </c>
      <c r="M4088" s="2" t="n">
        <v>1135.85121293801</v>
      </c>
      <c r="N4088" s="2" t="n">
        <v>4.8231474010106</v>
      </c>
    </row>
    <row r="4089" customFormat="false" ht="12.75" hidden="false" customHeight="false" outlineLevel="0" collapsed="false">
      <c r="A4089" s="1" t="n">
        <v>37427.3333333234</v>
      </c>
      <c r="C4089" s="2" t="n">
        <v>9</v>
      </c>
      <c r="D4089" s="2" t="n">
        <v>200.9</v>
      </c>
      <c r="E4089" s="2" t="n">
        <v>-15.6</v>
      </c>
      <c r="F4089" s="2" t="n">
        <v>209502.9</v>
      </c>
      <c r="G4089" s="2" t="n">
        <v>-1169.5</v>
      </c>
      <c r="H4089" s="2" t="n">
        <v>20.2</v>
      </c>
      <c r="I4089" s="2" t="n">
        <v>-206.6</v>
      </c>
      <c r="J4089" s="2" t="n">
        <v>226.8</v>
      </c>
      <c r="K4089" s="2" t="n">
        <v>1042.82180189149</v>
      </c>
      <c r="L4089" s="2" t="n">
        <v>74.9679487179487</v>
      </c>
      <c r="M4089" s="2" t="n">
        <v>1042.82180189149</v>
      </c>
      <c r="N4089" s="2" t="n">
        <v>-61.5141804560254</v>
      </c>
    </row>
    <row r="4090" customFormat="false" ht="12.75" hidden="false" customHeight="false" outlineLevel="0" collapsed="false">
      <c r="A4090" s="1" t="n">
        <v>37427.3749999901</v>
      </c>
      <c r="C4090" s="2" t="n">
        <v>10</v>
      </c>
      <c r="D4090" s="2" t="n">
        <v>226.1</v>
      </c>
      <c r="E4090" s="2" t="n">
        <v>-1.3</v>
      </c>
      <c r="F4090" s="2" t="n">
        <v>238929.2</v>
      </c>
      <c r="G4090" s="2" t="n">
        <v>-117.5</v>
      </c>
      <c r="H4090" s="2" t="n">
        <v>21.5</v>
      </c>
      <c r="I4090" s="2" t="n">
        <v>-247.1</v>
      </c>
      <c r="J4090" s="2" t="n">
        <v>268.6</v>
      </c>
      <c r="K4090" s="2" t="n">
        <v>1056.74126492702</v>
      </c>
      <c r="L4090" s="2" t="n">
        <v>90.3846153846154</v>
      </c>
      <c r="M4090" s="2" t="n">
        <v>1056.74126492702</v>
      </c>
      <c r="N4090" s="2" t="n">
        <v>-1.52967472994596</v>
      </c>
    </row>
    <row r="4091" customFormat="false" ht="12.75" hidden="false" customHeight="false" outlineLevel="0" collapsed="false">
      <c r="A4091" s="1" t="n">
        <v>37427.4166666568</v>
      </c>
      <c r="C4091" s="2" t="n">
        <v>11</v>
      </c>
      <c r="D4091" s="2" t="n">
        <v>248.3</v>
      </c>
      <c r="E4091" s="2" t="n">
        <v>-2.1</v>
      </c>
      <c r="F4091" s="2" t="n">
        <v>256057.1</v>
      </c>
      <c r="G4091" s="2" t="n">
        <v>-177</v>
      </c>
      <c r="H4091" s="2" t="n">
        <v>8.2</v>
      </c>
      <c r="I4091" s="2" t="n">
        <v>-255.3</v>
      </c>
      <c r="J4091" s="2" t="n">
        <v>263.5</v>
      </c>
      <c r="K4091" s="2" t="n">
        <v>1031.24083769634</v>
      </c>
      <c r="L4091" s="2" t="n">
        <v>84.2857142857143</v>
      </c>
      <c r="M4091" s="2" t="n">
        <v>1031.24083769634</v>
      </c>
      <c r="N4091" s="2" t="n">
        <v>-4.02462620582762</v>
      </c>
    </row>
    <row r="4092" customFormat="false" ht="12.75" hidden="false" customHeight="false" outlineLevel="0" collapsed="false">
      <c r="A4092" s="1" t="n">
        <v>37427.4583333234</v>
      </c>
      <c r="C4092" s="2" t="n">
        <v>12</v>
      </c>
      <c r="D4092" s="2" t="n">
        <v>309.7</v>
      </c>
      <c r="E4092" s="2" t="n">
        <v>-0.3</v>
      </c>
      <c r="F4092" s="2" t="n">
        <v>354283.4</v>
      </c>
      <c r="G4092" s="2" t="n">
        <v>-1.5</v>
      </c>
      <c r="H4092" s="2" t="n">
        <v>7</v>
      </c>
      <c r="I4092" s="2" t="n">
        <v>-317.2</v>
      </c>
      <c r="J4092" s="2" t="n">
        <v>324.2</v>
      </c>
      <c r="K4092" s="2" t="n">
        <v>1143.9567323216</v>
      </c>
      <c r="L4092" s="2" t="n">
        <v>5</v>
      </c>
      <c r="M4092" s="2" t="n">
        <v>1143.9567323216</v>
      </c>
      <c r="N4092" s="2" t="n">
        <v>1.76890304182857</v>
      </c>
    </row>
    <row r="4093" customFormat="false" ht="12.75" hidden="false" customHeight="false" outlineLevel="0" collapsed="false">
      <c r="A4093" s="1" t="n">
        <v>37427.4999999901</v>
      </c>
      <c r="C4093" s="2" t="n">
        <v>13</v>
      </c>
      <c r="D4093" s="2" t="n">
        <v>231.8</v>
      </c>
      <c r="E4093" s="2" t="n">
        <v>0</v>
      </c>
      <c r="F4093" s="2" t="n">
        <v>252271.6</v>
      </c>
      <c r="G4093" s="2" t="n">
        <v>0</v>
      </c>
      <c r="H4093" s="2" t="n">
        <v>11.6</v>
      </c>
      <c r="I4093" s="2" t="n">
        <v>-244.5</v>
      </c>
      <c r="J4093" s="2" t="n">
        <v>256.1</v>
      </c>
      <c r="K4093" s="2" t="n">
        <v>1088.31578947368</v>
      </c>
      <c r="L4093" s="2" t="n">
        <v>0</v>
      </c>
      <c r="M4093" s="2" t="n">
        <v>1088.31578947368</v>
      </c>
      <c r="N4093" s="2" t="n">
        <v>4.67453091925439</v>
      </c>
    </row>
    <row r="4094" customFormat="false" ht="12.75" hidden="false" customHeight="false" outlineLevel="0" collapsed="false">
      <c r="A4094" s="1" t="n">
        <v>37427.5416666567</v>
      </c>
      <c r="C4094" s="2" t="n">
        <v>14</v>
      </c>
      <c r="D4094" s="2" t="n">
        <v>324.1</v>
      </c>
      <c r="E4094" s="2" t="n">
        <v>0</v>
      </c>
      <c r="F4094" s="2" t="n">
        <v>374432.9</v>
      </c>
      <c r="G4094" s="2" t="n">
        <v>0</v>
      </c>
      <c r="H4094" s="2" t="n">
        <v>2.4</v>
      </c>
      <c r="I4094" s="2" t="n">
        <v>-327.4</v>
      </c>
      <c r="J4094" s="2" t="n">
        <v>329.8</v>
      </c>
      <c r="K4094" s="2" t="n">
        <v>1155.30052452947</v>
      </c>
      <c r="L4094" s="2" t="n">
        <v>0</v>
      </c>
      <c r="M4094" s="2" t="n">
        <v>1155.30052452947</v>
      </c>
      <c r="N4094" s="2" t="n">
        <v>3.15273035802453</v>
      </c>
    </row>
    <row r="4095" customFormat="false" ht="12.75" hidden="false" customHeight="false" outlineLevel="0" collapsed="false">
      <c r="A4095" s="1" t="n">
        <v>37427.5833333234</v>
      </c>
      <c r="C4095" s="2" t="n">
        <v>15</v>
      </c>
      <c r="D4095" s="2" t="n">
        <v>578.7</v>
      </c>
      <c r="E4095" s="2" t="n">
        <v>0</v>
      </c>
      <c r="F4095" s="2" t="n">
        <v>788732.2</v>
      </c>
      <c r="G4095" s="2" t="n">
        <v>0</v>
      </c>
      <c r="H4095" s="2" t="n">
        <v>10.4</v>
      </c>
      <c r="I4095" s="2" t="n">
        <v>-590.1</v>
      </c>
      <c r="J4095" s="2" t="n">
        <v>600.5</v>
      </c>
      <c r="K4095" s="2" t="n">
        <v>1362.93796440297</v>
      </c>
      <c r="L4095" s="2" t="n">
        <v>0</v>
      </c>
      <c r="M4095" s="2" t="n">
        <v>1362.93796440297</v>
      </c>
      <c r="N4095" s="2" t="n">
        <v>2.26967188077095</v>
      </c>
    </row>
    <row r="4096" customFormat="false" ht="12.75" hidden="false" customHeight="false" outlineLevel="0" collapsed="false">
      <c r="A4096" s="1" t="n">
        <v>37427.6249999901</v>
      </c>
      <c r="C4096" s="2" t="n">
        <v>16</v>
      </c>
      <c r="D4096" s="2" t="n">
        <v>486.3</v>
      </c>
      <c r="E4096" s="2" t="n">
        <v>0</v>
      </c>
      <c r="F4096" s="2" t="n">
        <v>631450.6</v>
      </c>
      <c r="G4096" s="2" t="n">
        <v>0</v>
      </c>
      <c r="H4096" s="2" t="n">
        <v>11</v>
      </c>
      <c r="I4096" s="2" t="n">
        <v>-498.3</v>
      </c>
      <c r="J4096" s="2" t="n">
        <v>509.3</v>
      </c>
      <c r="K4096" s="2" t="n">
        <v>1298.47953937898</v>
      </c>
      <c r="L4096" s="2" t="n">
        <v>0</v>
      </c>
      <c r="M4096" s="2" t="n">
        <v>1298.47953937898</v>
      </c>
      <c r="N4096" s="2" t="n">
        <v>2.54953767794819</v>
      </c>
    </row>
    <row r="4097" customFormat="false" ht="12.75" hidden="false" customHeight="false" outlineLevel="0" collapsed="false">
      <c r="A4097" s="1" t="n">
        <v>37427.6666666567</v>
      </c>
      <c r="C4097" s="2" t="n">
        <v>17</v>
      </c>
      <c r="D4097" s="2" t="n">
        <v>461.5</v>
      </c>
      <c r="E4097" s="2" t="n">
        <v>0</v>
      </c>
      <c r="F4097" s="2" t="n">
        <v>622468.2</v>
      </c>
      <c r="G4097" s="2" t="n">
        <v>0</v>
      </c>
      <c r="H4097" s="2" t="n">
        <v>25.9</v>
      </c>
      <c r="I4097" s="2" t="n">
        <v>-488.3</v>
      </c>
      <c r="J4097" s="2" t="n">
        <v>514.2</v>
      </c>
      <c r="K4097" s="2" t="n">
        <v>1348.79349945829</v>
      </c>
      <c r="L4097" s="2" t="n">
        <v>0</v>
      </c>
      <c r="M4097" s="2" t="n">
        <v>1348.79349945829</v>
      </c>
      <c r="N4097" s="2" t="n">
        <v>2.36078208773344</v>
      </c>
    </row>
    <row r="4098" customFormat="false" ht="12.75" hidden="false" customHeight="false" outlineLevel="0" collapsed="false">
      <c r="A4098" s="1" t="n">
        <v>37427.7083333234</v>
      </c>
      <c r="C4098" s="2" t="n">
        <v>18</v>
      </c>
      <c r="D4098" s="2" t="n">
        <v>403.8</v>
      </c>
      <c r="E4098" s="2" t="n">
        <v>0</v>
      </c>
      <c r="F4098" s="2" t="n">
        <v>501369.9</v>
      </c>
      <c r="G4098" s="2" t="n">
        <v>0</v>
      </c>
      <c r="H4098" s="2" t="n">
        <v>32.5</v>
      </c>
      <c r="I4098" s="2" t="n">
        <v>-437</v>
      </c>
      <c r="J4098" s="2" t="n">
        <v>469.5</v>
      </c>
      <c r="K4098" s="2" t="n">
        <v>1241.62927191679</v>
      </c>
      <c r="L4098" s="2" t="n">
        <v>0</v>
      </c>
      <c r="M4098" s="2" t="n">
        <v>1241.62927191679</v>
      </c>
      <c r="N4098" s="2" t="n">
        <v>1.85120445227199</v>
      </c>
    </row>
    <row r="4099" customFormat="false" ht="12.75" hidden="false" customHeight="false" outlineLevel="0" collapsed="false">
      <c r="A4099" s="1" t="n">
        <v>37427.7499999901</v>
      </c>
      <c r="C4099" s="2" t="n">
        <v>19</v>
      </c>
      <c r="D4099" s="2" t="n">
        <v>321.3</v>
      </c>
      <c r="E4099" s="2" t="n">
        <v>0</v>
      </c>
      <c r="F4099" s="2" t="n">
        <v>370550.4</v>
      </c>
      <c r="G4099" s="2" t="n">
        <v>0</v>
      </c>
      <c r="H4099" s="2" t="n">
        <v>21.3</v>
      </c>
      <c r="I4099" s="2" t="n">
        <v>-343.5</v>
      </c>
      <c r="J4099" s="2" t="n">
        <v>364.8</v>
      </c>
      <c r="K4099" s="2" t="n">
        <v>1153.2847805789</v>
      </c>
      <c r="L4099" s="2" t="n">
        <v>0</v>
      </c>
      <c r="M4099" s="2" t="n">
        <v>1153.2847805789</v>
      </c>
      <c r="N4099" s="2" t="n">
        <v>2.84527495208606</v>
      </c>
    </row>
    <row r="4100" customFormat="false" ht="12.75" hidden="false" customHeight="false" outlineLevel="0" collapsed="false">
      <c r="A4100" s="1" t="n">
        <v>37427.7916666567</v>
      </c>
      <c r="C4100" s="2" t="n">
        <v>20</v>
      </c>
      <c r="D4100" s="2" t="n">
        <v>196.6</v>
      </c>
      <c r="E4100" s="2" t="n">
        <v>0</v>
      </c>
      <c r="F4100" s="2" t="n">
        <v>288080.6</v>
      </c>
      <c r="G4100" s="2" t="n">
        <v>0</v>
      </c>
      <c r="H4100" s="2" t="n">
        <v>32.4</v>
      </c>
      <c r="I4100" s="2" t="n">
        <v>-229.7</v>
      </c>
      <c r="J4100" s="2" t="n">
        <v>262.1</v>
      </c>
      <c r="K4100" s="2" t="n">
        <v>1465.31332655137</v>
      </c>
      <c r="L4100" s="2" t="n">
        <v>0</v>
      </c>
      <c r="M4100" s="2" t="n">
        <v>1465.31332655137</v>
      </c>
      <c r="N4100" s="2" t="n">
        <v>3.91346558025905</v>
      </c>
    </row>
    <row r="4101" customFormat="false" ht="12.75" hidden="false" customHeight="false" outlineLevel="0" collapsed="false">
      <c r="A4101" s="1" t="n">
        <v>37427.8333333234</v>
      </c>
      <c r="C4101" s="2" t="n">
        <v>21</v>
      </c>
      <c r="D4101" s="2" t="n">
        <v>302.8</v>
      </c>
      <c r="E4101" s="2" t="n">
        <v>0</v>
      </c>
      <c r="F4101" s="2" t="n">
        <v>464743.2</v>
      </c>
      <c r="G4101" s="2" t="n">
        <v>0</v>
      </c>
      <c r="H4101" s="2" t="n">
        <v>24.1</v>
      </c>
      <c r="I4101" s="2" t="n">
        <v>-328.1</v>
      </c>
      <c r="J4101" s="2" t="n">
        <v>352.2</v>
      </c>
      <c r="K4101" s="2" t="n">
        <v>1534.81902245707</v>
      </c>
      <c r="L4101" s="2" t="n">
        <v>0</v>
      </c>
      <c r="M4101" s="2" t="n">
        <v>1534.81902245707</v>
      </c>
      <c r="N4101" s="2" t="n">
        <v>5.22936634567986</v>
      </c>
    </row>
    <row r="4102" customFormat="false" ht="12.75" hidden="false" customHeight="false" outlineLevel="0" collapsed="false">
      <c r="A4102" s="1" t="n">
        <v>37427.8749999901</v>
      </c>
      <c r="C4102" s="2" t="n">
        <v>22</v>
      </c>
      <c r="D4102" s="2" t="n">
        <v>184.1</v>
      </c>
      <c r="E4102" s="2" t="n">
        <v>-1.8</v>
      </c>
      <c r="F4102" s="2" t="n">
        <v>268470.6</v>
      </c>
      <c r="G4102" s="2" t="n">
        <v>-342</v>
      </c>
      <c r="H4102" s="2" t="n">
        <v>44.1</v>
      </c>
      <c r="I4102" s="2" t="n">
        <v>-227.5</v>
      </c>
      <c r="J4102" s="2" t="n">
        <v>271.6</v>
      </c>
      <c r="K4102" s="2" t="n">
        <v>1458.28680065182</v>
      </c>
      <c r="L4102" s="2" t="n">
        <v>190</v>
      </c>
      <c r="M4102" s="2" t="n">
        <v>1458.28680065182</v>
      </c>
      <c r="N4102" s="2" t="n">
        <v>-2.49926642288771</v>
      </c>
    </row>
    <row r="4103" customFormat="false" ht="12.75" hidden="false" customHeight="false" outlineLevel="0" collapsed="false">
      <c r="A4103" s="1" t="n">
        <v>37427.9166666567</v>
      </c>
      <c r="C4103" s="2" t="n">
        <v>23</v>
      </c>
      <c r="D4103" s="2" t="n">
        <v>78.5</v>
      </c>
      <c r="E4103" s="2" t="n">
        <v>0</v>
      </c>
      <c r="F4103" s="2" t="n">
        <v>107745.6</v>
      </c>
      <c r="G4103" s="2" t="n">
        <v>0</v>
      </c>
      <c r="H4103" s="2" t="n">
        <v>49.1</v>
      </c>
      <c r="I4103" s="2" t="n">
        <v>-128.4</v>
      </c>
      <c r="J4103" s="2" t="n">
        <v>177.5</v>
      </c>
      <c r="K4103" s="2" t="n">
        <v>1372.55541401274</v>
      </c>
      <c r="L4103" s="2" t="n">
        <v>0</v>
      </c>
      <c r="M4103" s="2" t="n">
        <v>1372.55541401274</v>
      </c>
      <c r="N4103" s="2" t="n">
        <v>6.18616524625473</v>
      </c>
    </row>
    <row r="4104" customFormat="false" ht="12.75" hidden="false" customHeight="false" outlineLevel="0" collapsed="false">
      <c r="A4104" s="1" t="n">
        <v>37427.9583333234</v>
      </c>
      <c r="C4104" s="2" t="n">
        <v>24</v>
      </c>
      <c r="D4104" s="2" t="n">
        <v>55.8</v>
      </c>
      <c r="E4104" s="2" t="n">
        <v>0</v>
      </c>
      <c r="F4104" s="2" t="n">
        <v>82096</v>
      </c>
      <c r="G4104" s="2" t="n">
        <v>0</v>
      </c>
      <c r="H4104" s="2" t="n">
        <v>37.5</v>
      </c>
      <c r="I4104" s="2" t="n">
        <v>-94.4</v>
      </c>
      <c r="J4104" s="2" t="n">
        <v>131.9</v>
      </c>
      <c r="K4104" s="2" t="n">
        <v>1471.25448028674</v>
      </c>
      <c r="L4104" s="2" t="n">
        <v>0</v>
      </c>
      <c r="M4104" s="2" t="n">
        <v>1471.25448028674</v>
      </c>
      <c r="N4104" s="2" t="n">
        <v>12.2697492669858</v>
      </c>
    </row>
    <row r="4105" customFormat="false" ht="12.75" hidden="false" customHeight="false" outlineLevel="0" collapsed="false">
      <c r="A4105" s="1" t="n">
        <v>37427.9999999901</v>
      </c>
      <c r="C4105" s="2" t="n">
        <v>1</v>
      </c>
      <c r="D4105" s="2" t="n">
        <v>137.5</v>
      </c>
      <c r="E4105" s="2" t="n">
        <v>-20.4</v>
      </c>
      <c r="F4105" s="2" t="n">
        <v>110244.5</v>
      </c>
      <c r="G4105" s="2" t="n">
        <v>0</v>
      </c>
      <c r="H4105" s="2" t="n">
        <v>0.4</v>
      </c>
      <c r="I4105" s="2" t="n">
        <v>-118.6</v>
      </c>
      <c r="J4105" s="2" t="n">
        <v>119</v>
      </c>
      <c r="K4105" s="2" t="n">
        <v>801.778181818182</v>
      </c>
      <c r="L4105" s="2" t="n">
        <v>0</v>
      </c>
      <c r="M4105" s="2" t="n">
        <v>801.778181818182</v>
      </c>
      <c r="N4105" s="2" t="n">
        <v>-130.036293353705</v>
      </c>
    </row>
    <row r="4106" customFormat="false" ht="12.75" hidden="false" customHeight="false" outlineLevel="0" collapsed="false">
      <c r="A4106" s="1" t="n">
        <v>37428.0416666567</v>
      </c>
      <c r="C4106" s="2" t="n">
        <v>2</v>
      </c>
      <c r="D4106" s="2" t="n">
        <v>159.3</v>
      </c>
      <c r="E4106" s="2" t="n">
        <v>-9.9</v>
      </c>
      <c r="F4106" s="2" t="n">
        <v>146532.4</v>
      </c>
      <c r="G4106" s="2" t="n">
        <v>0</v>
      </c>
      <c r="H4106" s="2" t="n">
        <v>0.1</v>
      </c>
      <c r="I4106" s="2" t="n">
        <v>-150.4</v>
      </c>
      <c r="J4106" s="2" t="n">
        <v>150.5</v>
      </c>
      <c r="K4106" s="2" t="n">
        <v>919.851851851852</v>
      </c>
      <c r="L4106" s="2" t="n">
        <v>0</v>
      </c>
      <c r="M4106" s="2" t="n">
        <v>919.851851851852</v>
      </c>
      <c r="N4106" s="2" t="n">
        <v>-55.0077519379844</v>
      </c>
    </row>
    <row r="4107" customFormat="false" ht="12.75" hidden="false" customHeight="false" outlineLevel="0" collapsed="false">
      <c r="A4107" s="1" t="n">
        <v>37428.0833333234</v>
      </c>
      <c r="C4107" s="2" t="n">
        <v>3</v>
      </c>
      <c r="D4107" s="2" t="n">
        <v>93.6</v>
      </c>
      <c r="E4107" s="2" t="n">
        <v>-34.4</v>
      </c>
      <c r="F4107" s="2" t="n">
        <v>149700</v>
      </c>
      <c r="G4107" s="2" t="n">
        <v>0</v>
      </c>
      <c r="H4107" s="2" t="n">
        <v>20.9</v>
      </c>
      <c r="I4107" s="2" t="n">
        <v>-80.9</v>
      </c>
      <c r="J4107" s="2" t="n">
        <v>101.8</v>
      </c>
      <c r="K4107" s="2" t="n">
        <v>1599.35897435897</v>
      </c>
      <c r="L4107" s="2" t="n">
        <v>0</v>
      </c>
      <c r="M4107" s="2" t="n">
        <v>1599.35897435897</v>
      </c>
      <c r="N4107" s="2" t="n">
        <v>-527.882726311017</v>
      </c>
    </row>
    <row r="4108" customFormat="false" ht="12.75" hidden="false" customHeight="false" outlineLevel="0" collapsed="false">
      <c r="A4108" s="1" t="n">
        <v>37428.12499999</v>
      </c>
      <c r="C4108" s="2" t="n">
        <v>4</v>
      </c>
      <c r="D4108" s="2" t="n">
        <v>89.2</v>
      </c>
      <c r="E4108" s="2" t="n">
        <v>0</v>
      </c>
      <c r="F4108" s="2" t="n">
        <v>135309.8</v>
      </c>
      <c r="G4108" s="2" t="n">
        <v>0</v>
      </c>
      <c r="H4108" s="2" t="n">
        <v>15.1</v>
      </c>
      <c r="I4108" s="2" t="n">
        <v>-105.3</v>
      </c>
      <c r="J4108" s="2" t="n">
        <v>120.4</v>
      </c>
      <c r="K4108" s="2" t="n">
        <v>1516.92600896861</v>
      </c>
      <c r="L4108" s="2" t="n">
        <v>0</v>
      </c>
      <c r="M4108" s="2" t="n">
        <v>1516.92600896861</v>
      </c>
      <c r="N4108" s="2" t="n">
        <v>12.5990532306363</v>
      </c>
    </row>
    <row r="4109" customFormat="false" ht="12.75" hidden="false" customHeight="false" outlineLevel="0" collapsed="false">
      <c r="A4109" s="1" t="n">
        <v>37428.1666666567</v>
      </c>
      <c r="C4109" s="2" t="n">
        <v>5</v>
      </c>
      <c r="D4109" s="2" t="n">
        <v>32.7</v>
      </c>
      <c r="E4109" s="2" t="n">
        <v>0</v>
      </c>
      <c r="F4109" s="2" t="n">
        <v>49409.9</v>
      </c>
      <c r="G4109" s="2" t="n">
        <v>0</v>
      </c>
      <c r="H4109" s="2" t="n">
        <v>49.6</v>
      </c>
      <c r="I4109" s="2" t="n">
        <v>-83.2</v>
      </c>
      <c r="J4109" s="2" t="n">
        <v>132.8</v>
      </c>
      <c r="K4109" s="2" t="n">
        <v>1511.00611620795</v>
      </c>
      <c r="L4109" s="2" t="n">
        <v>0</v>
      </c>
      <c r="M4109" s="2" t="n">
        <v>1511.00611620795</v>
      </c>
      <c r="N4109" s="2" t="n">
        <v>10.2402522935779</v>
      </c>
    </row>
    <row r="4110" customFormat="false" ht="12.75" hidden="false" customHeight="false" outlineLevel="0" collapsed="false">
      <c r="A4110" s="1" t="n">
        <v>37428.2083333234</v>
      </c>
      <c r="C4110" s="2" t="n">
        <v>6</v>
      </c>
      <c r="D4110" s="2" t="n">
        <v>70.1</v>
      </c>
      <c r="E4110" s="2" t="n">
        <v>-36</v>
      </c>
      <c r="F4110" s="2" t="n">
        <v>58114.4</v>
      </c>
      <c r="G4110" s="2" t="n">
        <v>0</v>
      </c>
      <c r="H4110" s="2" t="n">
        <v>30.9</v>
      </c>
      <c r="I4110" s="2" t="n">
        <v>-65.8</v>
      </c>
      <c r="J4110" s="2" t="n">
        <v>96.7</v>
      </c>
      <c r="K4110" s="2" t="n">
        <v>829.021398002853</v>
      </c>
      <c r="L4110" s="2" t="n">
        <v>0</v>
      </c>
      <c r="M4110" s="2" t="n">
        <v>829.021398002853</v>
      </c>
      <c r="N4110" s="2" t="n">
        <v>-301.774076625651</v>
      </c>
    </row>
    <row r="4111" customFormat="false" ht="12.75" hidden="false" customHeight="false" outlineLevel="0" collapsed="false">
      <c r="A4111" s="1" t="n">
        <v>37428.24999999</v>
      </c>
      <c r="C4111" s="2" t="n">
        <v>7</v>
      </c>
      <c r="D4111" s="2" t="n">
        <v>106</v>
      </c>
      <c r="E4111" s="2" t="n">
        <v>-13.9</v>
      </c>
      <c r="F4111" s="2" t="n">
        <v>101293.2</v>
      </c>
      <c r="G4111" s="2" t="n">
        <v>-1356.5</v>
      </c>
      <c r="H4111" s="2" t="n">
        <v>17</v>
      </c>
      <c r="I4111" s="2" t="n">
        <v>-110.2</v>
      </c>
      <c r="J4111" s="2" t="n">
        <v>127.2</v>
      </c>
      <c r="K4111" s="2" t="n">
        <v>955.596226415094</v>
      </c>
      <c r="L4111" s="2" t="n">
        <v>97.589928057554</v>
      </c>
      <c r="M4111" s="2" t="n">
        <v>955.596226415094</v>
      </c>
      <c r="N4111" s="2" t="n">
        <v>-85.4963183813932</v>
      </c>
    </row>
    <row r="4112" customFormat="false" ht="12.75" hidden="false" customHeight="false" outlineLevel="0" collapsed="false">
      <c r="A4112" s="1" t="n">
        <v>37428.2916666567</v>
      </c>
      <c r="C4112" s="2" t="n">
        <v>8</v>
      </c>
      <c r="D4112" s="2" t="n">
        <v>291.3</v>
      </c>
      <c r="E4112" s="2" t="n">
        <v>0</v>
      </c>
      <c r="F4112" s="2" t="n">
        <v>361606.5</v>
      </c>
      <c r="G4112" s="2" t="n">
        <v>0</v>
      </c>
      <c r="H4112" s="2" t="n">
        <v>16.3</v>
      </c>
      <c r="I4112" s="2" t="n">
        <v>-308.7</v>
      </c>
      <c r="J4112" s="2" t="n">
        <v>325</v>
      </c>
      <c r="K4112" s="2" t="n">
        <v>1241.35427394439</v>
      </c>
      <c r="L4112" s="2" t="n">
        <v>0</v>
      </c>
      <c r="M4112" s="2" t="n">
        <v>1241.35427394439</v>
      </c>
      <c r="N4112" s="2" t="n">
        <v>4.20150677335001</v>
      </c>
    </row>
    <row r="4113" customFormat="false" ht="12.75" hidden="false" customHeight="false" outlineLevel="0" collapsed="false">
      <c r="A4113" s="1" t="n">
        <v>37428.3333333234</v>
      </c>
      <c r="C4113" s="2" t="n">
        <v>9</v>
      </c>
      <c r="D4113" s="2" t="n">
        <v>228.9</v>
      </c>
      <c r="E4113" s="2" t="n">
        <v>0</v>
      </c>
      <c r="F4113" s="2" t="n">
        <v>351724.5</v>
      </c>
      <c r="G4113" s="2" t="n">
        <v>0</v>
      </c>
      <c r="H4113" s="2" t="n">
        <v>22.9</v>
      </c>
      <c r="I4113" s="2" t="n">
        <v>-252.8</v>
      </c>
      <c r="J4113" s="2" t="n">
        <v>275.7</v>
      </c>
      <c r="K4113" s="2" t="n">
        <v>1536.58584534731</v>
      </c>
      <c r="L4113" s="2" t="n">
        <v>0</v>
      </c>
      <c r="M4113" s="2" t="n">
        <v>1536.58584534731</v>
      </c>
      <c r="N4113" s="2" t="n">
        <v>5.57339806074472</v>
      </c>
    </row>
    <row r="4114" customFormat="false" ht="12.75" hidden="false" customHeight="false" outlineLevel="0" collapsed="false">
      <c r="A4114" s="1" t="n">
        <v>37428.37499999</v>
      </c>
      <c r="C4114" s="2" t="n">
        <v>10</v>
      </c>
      <c r="D4114" s="2" t="n">
        <v>221</v>
      </c>
      <c r="E4114" s="2" t="n">
        <v>0</v>
      </c>
      <c r="F4114" s="2" t="n">
        <v>341748.8</v>
      </c>
      <c r="G4114" s="2" t="n">
        <v>0</v>
      </c>
      <c r="H4114" s="2" t="n">
        <v>12.3</v>
      </c>
      <c r="I4114" s="2" t="n">
        <v>-234.5</v>
      </c>
      <c r="J4114" s="2" t="n">
        <v>246.8</v>
      </c>
      <c r="K4114" s="2" t="n">
        <v>1546.37466063348</v>
      </c>
      <c r="L4114" s="2" t="n">
        <v>0</v>
      </c>
      <c r="M4114" s="2" t="n">
        <v>1546.37466063348</v>
      </c>
      <c r="N4114" s="2" t="n">
        <v>7.51883951685654</v>
      </c>
    </row>
    <row r="4115" customFormat="false" ht="12.75" hidden="false" customHeight="false" outlineLevel="0" collapsed="false">
      <c r="A4115" s="1" t="n">
        <v>37428.4166666567</v>
      </c>
      <c r="C4115" s="2" t="n">
        <v>11</v>
      </c>
      <c r="D4115" s="2" t="n">
        <v>213.9</v>
      </c>
      <c r="E4115" s="2" t="n">
        <v>0</v>
      </c>
      <c r="F4115" s="2" t="n">
        <v>319347.7</v>
      </c>
      <c r="G4115" s="2" t="n">
        <v>0</v>
      </c>
      <c r="H4115" s="2" t="n">
        <v>15.6</v>
      </c>
      <c r="I4115" s="2" t="n">
        <v>-230.4</v>
      </c>
      <c r="J4115" s="2" t="n">
        <v>246</v>
      </c>
      <c r="K4115" s="2" t="n">
        <v>1492.97662459093</v>
      </c>
      <c r="L4115" s="2" t="n">
        <v>0</v>
      </c>
      <c r="M4115" s="2" t="n">
        <v>1492.97662459093</v>
      </c>
      <c r="N4115" s="2" t="n">
        <v>5.46210960216197</v>
      </c>
    </row>
    <row r="4116" customFormat="false" ht="12.75" hidden="false" customHeight="false" outlineLevel="0" collapsed="false">
      <c r="A4116" s="1" t="n">
        <v>37428.4583333234</v>
      </c>
      <c r="C4116" s="2" t="n">
        <v>12</v>
      </c>
      <c r="D4116" s="2" t="n">
        <v>243.4</v>
      </c>
      <c r="E4116" s="2" t="n">
        <v>0</v>
      </c>
      <c r="F4116" s="2" t="n">
        <v>374227.8</v>
      </c>
      <c r="G4116" s="2" t="n">
        <v>0</v>
      </c>
      <c r="H4116" s="2" t="n">
        <v>9.7</v>
      </c>
      <c r="I4116" s="2" t="n">
        <v>-254.3</v>
      </c>
      <c r="J4116" s="2" t="n">
        <v>264</v>
      </c>
      <c r="K4116" s="2" t="n">
        <v>1537.50123253903</v>
      </c>
      <c r="L4116" s="2" t="n">
        <v>0</v>
      </c>
      <c r="M4116" s="2" t="n">
        <v>1537.50123253903</v>
      </c>
      <c r="N4116" s="2" t="n">
        <v>6.98864196608669</v>
      </c>
    </row>
    <row r="4117" customFormat="false" ht="12.75" hidden="false" customHeight="false" outlineLevel="0" collapsed="false">
      <c r="A4117" s="1" t="n">
        <v>37428.49999999</v>
      </c>
      <c r="C4117" s="2" t="n">
        <v>13</v>
      </c>
      <c r="D4117" s="2" t="n">
        <v>263.2</v>
      </c>
      <c r="E4117" s="2" t="n">
        <v>0</v>
      </c>
      <c r="F4117" s="2" t="n">
        <v>405412.2</v>
      </c>
      <c r="G4117" s="2" t="n">
        <v>0</v>
      </c>
      <c r="H4117" s="2" t="n">
        <v>8.5</v>
      </c>
      <c r="I4117" s="2" t="n">
        <v>-272.5</v>
      </c>
      <c r="J4117" s="2" t="n">
        <v>281</v>
      </c>
      <c r="K4117" s="2" t="n">
        <v>1540.31990881459</v>
      </c>
      <c r="L4117" s="2" t="n">
        <v>0</v>
      </c>
      <c r="M4117" s="2" t="n">
        <v>1540.31990881459</v>
      </c>
      <c r="N4117" s="2" t="n">
        <v>4.38525240943669</v>
      </c>
    </row>
    <row r="4118" customFormat="false" ht="12.75" hidden="false" customHeight="false" outlineLevel="0" collapsed="false">
      <c r="A4118" s="1" t="n">
        <v>37428.5416666567</v>
      </c>
      <c r="C4118" s="2" t="n">
        <v>14</v>
      </c>
      <c r="D4118" s="2" t="n">
        <v>188.5</v>
      </c>
      <c r="E4118" s="2" t="n">
        <v>-0.7</v>
      </c>
      <c r="F4118" s="2" t="n">
        <v>284385</v>
      </c>
      <c r="G4118" s="2" t="n">
        <v>-3.5</v>
      </c>
      <c r="H4118" s="2" t="n">
        <v>1.1</v>
      </c>
      <c r="I4118" s="2" t="n">
        <v>-189.7</v>
      </c>
      <c r="J4118" s="2" t="n">
        <v>190.8</v>
      </c>
      <c r="K4118" s="2" t="n">
        <v>1508.67374005305</v>
      </c>
      <c r="L4118" s="2" t="n">
        <v>5</v>
      </c>
      <c r="M4118" s="2" t="n">
        <v>1508.67374005305</v>
      </c>
      <c r="N4118" s="2" t="n">
        <v>0.809053322878731</v>
      </c>
    </row>
    <row r="4119" customFormat="false" ht="12.75" hidden="false" customHeight="false" outlineLevel="0" collapsed="false">
      <c r="A4119" s="1" t="n">
        <v>37428.5833333233</v>
      </c>
      <c r="C4119" s="2" t="n">
        <v>15</v>
      </c>
      <c r="D4119" s="2" t="n">
        <v>143.4</v>
      </c>
      <c r="E4119" s="2" t="n">
        <v>-2</v>
      </c>
      <c r="F4119" s="2" t="n">
        <v>219240.4</v>
      </c>
      <c r="G4119" s="2" t="n">
        <v>-250.5</v>
      </c>
      <c r="H4119" s="2" t="n">
        <v>2.8</v>
      </c>
      <c r="I4119" s="2" t="n">
        <v>-145.3</v>
      </c>
      <c r="J4119" s="2" t="n">
        <v>148.1</v>
      </c>
      <c r="K4119" s="2" t="n">
        <v>1528.87308228731</v>
      </c>
      <c r="L4119" s="2" t="n">
        <v>125.25</v>
      </c>
      <c r="M4119" s="2" t="n">
        <v>1528.87308228731</v>
      </c>
      <c r="N4119" s="2" t="n">
        <v>-7.59949881200936</v>
      </c>
    </row>
    <row r="4120" customFormat="false" ht="12.75" hidden="false" customHeight="false" outlineLevel="0" collapsed="false">
      <c r="A4120" s="1" t="n">
        <v>37428.62499999</v>
      </c>
      <c r="C4120" s="2" t="n">
        <v>16</v>
      </c>
      <c r="D4120" s="2" t="n">
        <v>85.1</v>
      </c>
      <c r="E4120" s="2" t="n">
        <v>0</v>
      </c>
      <c r="F4120" s="2" t="n">
        <v>115947.5</v>
      </c>
      <c r="G4120" s="2" t="n">
        <v>0</v>
      </c>
      <c r="H4120" s="2" t="n">
        <v>18.2</v>
      </c>
      <c r="I4120" s="2" t="n">
        <v>-104.1</v>
      </c>
      <c r="J4120" s="2" t="n">
        <v>122.3</v>
      </c>
      <c r="K4120" s="2" t="n">
        <v>1362.48531139836</v>
      </c>
      <c r="L4120" s="2" t="n">
        <v>0</v>
      </c>
      <c r="M4120" s="2" t="n">
        <v>1362.48531139836</v>
      </c>
      <c r="N4120" s="2" t="n">
        <v>8.91241413833747</v>
      </c>
    </row>
    <row r="4121" customFormat="false" ht="12.75" hidden="false" customHeight="false" outlineLevel="0" collapsed="false">
      <c r="A4121" s="1" t="n">
        <v>37428.6666666567</v>
      </c>
      <c r="C4121" s="2" t="n">
        <v>17</v>
      </c>
      <c r="D4121" s="2" t="n">
        <v>121.7</v>
      </c>
      <c r="E4121" s="2" t="n">
        <v>0</v>
      </c>
      <c r="F4121" s="2" t="n">
        <v>179246.7</v>
      </c>
      <c r="G4121" s="2" t="n">
        <v>0</v>
      </c>
      <c r="H4121" s="2" t="n">
        <v>22.5</v>
      </c>
      <c r="I4121" s="2" t="n">
        <v>-145</v>
      </c>
      <c r="J4121" s="2" t="n">
        <v>167.5</v>
      </c>
      <c r="K4121" s="2" t="n">
        <v>1472.85702547247</v>
      </c>
      <c r="L4121" s="2" t="n">
        <v>0</v>
      </c>
      <c r="M4121" s="2" t="n">
        <v>1472.85702547247</v>
      </c>
      <c r="N4121" s="2" t="n">
        <v>7.03454101718198</v>
      </c>
    </row>
    <row r="4122" customFormat="false" ht="12.75" hidden="false" customHeight="false" outlineLevel="0" collapsed="false">
      <c r="A4122" s="1" t="n">
        <v>37428.7083333233</v>
      </c>
      <c r="C4122" s="2" t="n">
        <v>18</v>
      </c>
      <c r="D4122" s="2" t="n">
        <v>111.8</v>
      </c>
      <c r="E4122" s="2" t="n">
        <v>-2.8</v>
      </c>
      <c r="F4122" s="2" t="n">
        <v>165814.3</v>
      </c>
      <c r="G4122" s="2" t="n">
        <v>-291.5</v>
      </c>
      <c r="H4122" s="2" t="n">
        <v>21.5</v>
      </c>
      <c r="I4122" s="2" t="n">
        <v>-131.4</v>
      </c>
      <c r="J4122" s="2" t="n">
        <v>152.9</v>
      </c>
      <c r="K4122" s="2" t="n">
        <v>1483.13327370304</v>
      </c>
      <c r="L4122" s="2" t="n">
        <v>104.107142857143</v>
      </c>
      <c r="M4122" s="2" t="n">
        <v>1483.13327370304</v>
      </c>
      <c r="N4122" s="2" t="n">
        <v>-16.5235658602732</v>
      </c>
    </row>
    <row r="4123" customFormat="false" ht="12.75" hidden="false" customHeight="false" outlineLevel="0" collapsed="false">
      <c r="A4123" s="1" t="n">
        <v>37428.74999999</v>
      </c>
      <c r="C4123" s="2" t="n">
        <v>19</v>
      </c>
      <c r="D4123" s="2" t="n">
        <v>62.7</v>
      </c>
      <c r="E4123" s="2" t="n">
        <v>-9.8</v>
      </c>
      <c r="F4123" s="2" t="n">
        <v>89160</v>
      </c>
      <c r="G4123" s="2" t="n">
        <v>0.2</v>
      </c>
      <c r="H4123" s="2" t="n">
        <v>73.3</v>
      </c>
      <c r="I4123" s="2" t="n">
        <v>-127.4</v>
      </c>
      <c r="J4123" s="2" t="n">
        <v>200.7</v>
      </c>
      <c r="K4123" s="2" t="n">
        <v>1422.00956937799</v>
      </c>
      <c r="L4123" s="2" t="n">
        <v>-0.0204081632653061</v>
      </c>
      <c r="M4123" s="2" t="n">
        <v>1422.00956937799</v>
      </c>
      <c r="N4123" s="2" t="n">
        <v>-60.9341419863015</v>
      </c>
    </row>
    <row r="4124" customFormat="false" ht="12.75" hidden="false" customHeight="false" outlineLevel="0" collapsed="false">
      <c r="A4124" s="1" t="n">
        <v>37428.7916666567</v>
      </c>
      <c r="C4124" s="2" t="n">
        <v>20</v>
      </c>
      <c r="D4124" s="2" t="n">
        <v>14.3</v>
      </c>
      <c r="E4124" s="2" t="n">
        <v>-72.5</v>
      </c>
      <c r="F4124" s="2" t="n">
        <v>10010</v>
      </c>
      <c r="G4124" s="2" t="n">
        <v>-2569</v>
      </c>
      <c r="H4124" s="2" t="n">
        <v>183.4</v>
      </c>
      <c r="I4124" s="2" t="n">
        <v>-126.3</v>
      </c>
      <c r="J4124" s="2" t="n">
        <v>309.7</v>
      </c>
      <c r="K4124" s="2" t="n">
        <v>700</v>
      </c>
      <c r="L4124" s="2" t="n">
        <v>35.4344827586207</v>
      </c>
      <c r="M4124" s="2" t="n">
        <v>35.4344827586207</v>
      </c>
      <c r="N4124" s="2" t="n">
        <v>-30.559602730117</v>
      </c>
    </row>
    <row r="4125" customFormat="false" ht="12.75" hidden="false" customHeight="false" outlineLevel="0" collapsed="false">
      <c r="A4125" s="1" t="n">
        <v>37428.8333333233</v>
      </c>
      <c r="C4125" s="2" t="n">
        <v>21</v>
      </c>
      <c r="D4125" s="2" t="n">
        <v>9.8</v>
      </c>
      <c r="E4125" s="2" t="n">
        <v>-48</v>
      </c>
      <c r="F4125" s="2" t="n">
        <v>15680</v>
      </c>
      <c r="G4125" s="2" t="n">
        <v>409.9</v>
      </c>
      <c r="H4125" s="2" t="n">
        <v>193.5</v>
      </c>
      <c r="I4125" s="2" t="n">
        <v>-156.1</v>
      </c>
      <c r="J4125" s="2" t="n">
        <v>349.6</v>
      </c>
      <c r="K4125" s="2" t="n">
        <v>1600</v>
      </c>
      <c r="L4125" s="2" t="n">
        <v>-8.53958333333333</v>
      </c>
      <c r="M4125" s="2" t="n">
        <v>-8.53958333333333</v>
      </c>
      <c r="N4125" s="2" t="n">
        <v>-45.1101818745233</v>
      </c>
    </row>
    <row r="4126" customFormat="false" ht="12.75" hidden="false" customHeight="false" outlineLevel="0" collapsed="false">
      <c r="A4126" s="1" t="n">
        <v>37428.87499999</v>
      </c>
      <c r="C4126" s="2" t="n">
        <v>22</v>
      </c>
      <c r="D4126" s="2" t="n">
        <v>6.9</v>
      </c>
      <c r="E4126" s="2" t="n">
        <v>-75.5</v>
      </c>
      <c r="F4126" s="2" t="n">
        <v>6720</v>
      </c>
      <c r="G4126" s="2" t="n">
        <v>-82.7</v>
      </c>
      <c r="H4126" s="2" t="n">
        <v>181.8</v>
      </c>
      <c r="I4126" s="2" t="n">
        <v>-114.1</v>
      </c>
      <c r="J4126" s="2" t="n">
        <v>295.9</v>
      </c>
      <c r="K4126" s="2" t="n">
        <v>973.913043478261</v>
      </c>
      <c r="L4126" s="2" t="n">
        <v>1.0953642384106</v>
      </c>
      <c r="M4126" s="2" t="n">
        <v>1.0953642384106</v>
      </c>
      <c r="N4126" s="2" t="n">
        <v>-22.6815010440703</v>
      </c>
    </row>
    <row r="4127" customFormat="false" ht="12.75" hidden="false" customHeight="false" outlineLevel="0" collapsed="false">
      <c r="A4127" s="1" t="n">
        <v>37428.9166666567</v>
      </c>
      <c r="C4127" s="2" t="n">
        <v>23</v>
      </c>
      <c r="D4127" s="2" t="n">
        <v>1</v>
      </c>
      <c r="E4127" s="2" t="n">
        <v>-91.1</v>
      </c>
      <c r="F4127" s="2" t="n">
        <v>800</v>
      </c>
      <c r="G4127" s="2" t="n">
        <v>5554.2</v>
      </c>
      <c r="H4127" s="2" t="n">
        <v>235.9</v>
      </c>
      <c r="I4127" s="2" t="n">
        <v>-146.8</v>
      </c>
      <c r="J4127" s="2" t="n">
        <v>382.7</v>
      </c>
      <c r="K4127" s="2" t="n">
        <v>800</v>
      </c>
      <c r="L4127" s="2" t="n">
        <v>-60.9681668496158</v>
      </c>
      <c r="M4127" s="2" t="n">
        <v>-60.9681668496158</v>
      </c>
      <c r="N4127" s="2" t="n">
        <v>-2.40903144421017</v>
      </c>
    </row>
    <row r="4128" customFormat="false" ht="12.75" hidden="false" customHeight="false" outlineLevel="0" collapsed="false">
      <c r="A4128" s="1" t="n">
        <v>37428.9583333233</v>
      </c>
      <c r="C4128" s="2" t="n">
        <v>24</v>
      </c>
      <c r="D4128" s="2" t="n">
        <v>0</v>
      </c>
      <c r="E4128" s="2" t="n">
        <v>-83.3</v>
      </c>
      <c r="F4128" s="2" t="n">
        <v>0</v>
      </c>
      <c r="G4128" s="2" t="n">
        <v>4953.2</v>
      </c>
      <c r="H4128" s="2" t="n">
        <v>220.8</v>
      </c>
      <c r="I4128" s="2" t="n">
        <v>-138.5</v>
      </c>
      <c r="J4128" s="2" t="n">
        <v>359.3</v>
      </c>
      <c r="K4128" s="2" t="n">
        <v>0</v>
      </c>
      <c r="L4128" s="2" t="n">
        <v>-59.4621848739496</v>
      </c>
      <c r="M4128" s="2" t="n">
        <v>-59.4621848739496</v>
      </c>
      <c r="N4128" s="2" t="n">
        <v>-0.165494530681739</v>
      </c>
    </row>
    <row r="4129" customFormat="false" ht="12.75" hidden="false" customHeight="false" outlineLevel="0" collapsed="false">
      <c r="A4129" s="1" t="n">
        <v>37428.99999999</v>
      </c>
      <c r="C4129" s="2" t="n">
        <v>1</v>
      </c>
      <c r="D4129" s="2" t="n">
        <v>45.6</v>
      </c>
      <c r="E4129" s="2" t="n">
        <v>-2.5</v>
      </c>
      <c r="F4129" s="2" t="n">
        <v>72819.6</v>
      </c>
      <c r="G4129" s="2" t="n">
        <v>300</v>
      </c>
      <c r="H4129" s="2" t="n">
        <v>138.6</v>
      </c>
      <c r="I4129" s="2" t="n">
        <v>-182.8</v>
      </c>
      <c r="J4129" s="2" t="n">
        <v>321.4</v>
      </c>
      <c r="K4129" s="2" t="n">
        <v>1596.92105263158</v>
      </c>
      <c r="L4129" s="2" t="n">
        <v>-120</v>
      </c>
      <c r="M4129" s="2" t="n">
        <v>1596.92105263158</v>
      </c>
      <c r="N4129" s="2" t="n">
        <v>-7.88951298594958</v>
      </c>
    </row>
    <row r="4130" customFormat="false" ht="12.75" hidden="false" customHeight="false" outlineLevel="0" collapsed="false">
      <c r="A4130" s="1" t="n">
        <v>37429.0416666567</v>
      </c>
      <c r="C4130" s="2" t="n">
        <v>2</v>
      </c>
      <c r="D4130" s="2" t="n">
        <v>2.7</v>
      </c>
      <c r="E4130" s="2" t="n">
        <v>-4.3</v>
      </c>
      <c r="F4130" s="2" t="n">
        <v>4323.3</v>
      </c>
      <c r="G4130" s="2" t="n">
        <v>220</v>
      </c>
      <c r="H4130" s="2" t="n">
        <v>88.3</v>
      </c>
      <c r="I4130" s="2" t="n">
        <v>-87.7</v>
      </c>
      <c r="J4130" s="2" t="n">
        <v>176</v>
      </c>
      <c r="K4130" s="2" t="n">
        <v>1601.22222222222</v>
      </c>
      <c r="L4130" s="2" t="n">
        <v>-51.1627906976744</v>
      </c>
      <c r="M4130" s="2" t="n">
        <v>-51.1627906976744</v>
      </c>
      <c r="N4130" s="2" t="n">
        <v>-25.6397859408034</v>
      </c>
    </row>
    <row r="4131" customFormat="false" ht="12.75" hidden="false" customHeight="false" outlineLevel="0" collapsed="false">
      <c r="A4131" s="1" t="n">
        <v>37429.0833333233</v>
      </c>
      <c r="C4131" s="2" t="n">
        <v>3</v>
      </c>
      <c r="D4131" s="2" t="n">
        <v>22.8</v>
      </c>
      <c r="E4131" s="2" t="n">
        <v>-1.9</v>
      </c>
      <c r="F4131" s="2" t="n">
        <v>35680</v>
      </c>
      <c r="G4131" s="2" t="n">
        <v>220</v>
      </c>
      <c r="H4131" s="2" t="n">
        <v>88.6</v>
      </c>
      <c r="I4131" s="2" t="n">
        <v>-110.7</v>
      </c>
      <c r="J4131" s="2" t="n">
        <v>199.3</v>
      </c>
      <c r="K4131" s="2" t="n">
        <v>1564.91228070175</v>
      </c>
      <c r="L4131" s="2" t="n">
        <v>-115.789473684211</v>
      </c>
      <c r="M4131" s="2" t="n">
        <v>1564.91228070175</v>
      </c>
      <c r="N4131" s="2" t="n">
        <v>-6.60029401149631</v>
      </c>
    </row>
    <row r="4132" customFormat="false" ht="12.75" hidden="false" customHeight="false" outlineLevel="0" collapsed="false">
      <c r="A4132" s="1" t="n">
        <v>37429.12499999</v>
      </c>
      <c r="C4132" s="2" t="n">
        <v>4</v>
      </c>
      <c r="D4132" s="2" t="n">
        <v>34.7</v>
      </c>
      <c r="E4132" s="2" t="n">
        <v>-36.4</v>
      </c>
      <c r="F4132" s="2" t="n">
        <v>55520</v>
      </c>
      <c r="G4132" s="2" t="n">
        <v>7100</v>
      </c>
      <c r="H4132" s="2" t="n">
        <v>90.1</v>
      </c>
      <c r="I4132" s="2" t="n">
        <v>-89.4</v>
      </c>
      <c r="J4132" s="2" t="n">
        <v>179.5</v>
      </c>
      <c r="K4132" s="2" t="n">
        <v>1600</v>
      </c>
      <c r="L4132" s="2" t="n">
        <v>-195.054945054945</v>
      </c>
      <c r="M4132" s="2" t="n">
        <v>-195.054945054945</v>
      </c>
      <c r="N4132" s="2" t="n">
        <v>-348.097278765802</v>
      </c>
    </row>
    <row r="4133" customFormat="false" ht="12.75" hidden="false" customHeight="false" outlineLevel="0" collapsed="false">
      <c r="A4133" s="1" t="n">
        <v>37429.1666666566</v>
      </c>
      <c r="C4133" s="2" t="n">
        <v>5</v>
      </c>
      <c r="D4133" s="2" t="n">
        <v>20.1</v>
      </c>
      <c r="E4133" s="2" t="n">
        <v>-37.7</v>
      </c>
      <c r="F4133" s="2" t="n">
        <v>32160</v>
      </c>
      <c r="G4133" s="2" t="n">
        <v>7480</v>
      </c>
      <c r="H4133" s="2" t="n">
        <v>85.7</v>
      </c>
      <c r="I4133" s="2" t="n">
        <v>-69.2</v>
      </c>
      <c r="J4133" s="2" t="n">
        <v>154.9</v>
      </c>
      <c r="K4133" s="2" t="n">
        <v>1600</v>
      </c>
      <c r="L4133" s="2" t="n">
        <v>-198.40848806366</v>
      </c>
      <c r="M4133" s="2" t="n">
        <v>-198.40848806366</v>
      </c>
      <c r="N4133" s="2" t="n">
        <v>-234.772498043574</v>
      </c>
    </row>
    <row r="4134" customFormat="false" ht="12.75" hidden="false" customHeight="false" outlineLevel="0" collapsed="false">
      <c r="A4134" s="1" t="n">
        <v>37429.2083333233</v>
      </c>
      <c r="C4134" s="2" t="n">
        <v>6</v>
      </c>
      <c r="D4134" s="2" t="n">
        <v>1.2</v>
      </c>
      <c r="E4134" s="2" t="n">
        <v>-81.7</v>
      </c>
      <c r="F4134" s="2" t="n">
        <v>1920</v>
      </c>
      <c r="G4134" s="2" t="n">
        <v>16371.7</v>
      </c>
      <c r="H4134" s="2" t="n">
        <v>105.9</v>
      </c>
      <c r="I4134" s="2" t="n">
        <v>-26.4</v>
      </c>
      <c r="J4134" s="2" t="n">
        <v>132.3</v>
      </c>
      <c r="K4134" s="2" t="n">
        <v>1600</v>
      </c>
      <c r="L4134" s="2" t="n">
        <v>-200.388004895961</v>
      </c>
      <c r="M4134" s="2" t="n">
        <v>-200.388004895961</v>
      </c>
      <c r="N4134" s="2" t="n">
        <v>-17.8446984941127</v>
      </c>
    </row>
    <row r="4135" customFormat="false" ht="12.75" hidden="false" customHeight="false" outlineLevel="0" collapsed="false">
      <c r="A4135" s="1" t="n">
        <v>37429.24999999</v>
      </c>
      <c r="C4135" s="2" t="n">
        <v>7</v>
      </c>
      <c r="D4135" s="2" t="n">
        <v>61.5</v>
      </c>
      <c r="E4135" s="2" t="n">
        <v>-7.4</v>
      </c>
      <c r="F4135" s="2" t="n">
        <v>93040</v>
      </c>
      <c r="G4135" s="2" t="n">
        <v>740</v>
      </c>
      <c r="H4135" s="2" t="n">
        <v>49.3</v>
      </c>
      <c r="I4135" s="2" t="n">
        <v>-104.5</v>
      </c>
      <c r="J4135" s="2" t="n">
        <v>153.8</v>
      </c>
      <c r="K4135" s="2" t="n">
        <v>1512.84552845528</v>
      </c>
      <c r="L4135" s="2" t="n">
        <v>-100</v>
      </c>
      <c r="M4135" s="2" t="n">
        <v>1512.84552845528</v>
      </c>
      <c r="N4135" s="2" t="n">
        <v>-66.7810587078563</v>
      </c>
    </row>
    <row r="4136" customFormat="false" ht="12.75" hidden="false" customHeight="false" outlineLevel="0" collapsed="false">
      <c r="A4136" s="1" t="n">
        <v>37429.2916666566</v>
      </c>
      <c r="C4136" s="2" t="n">
        <v>8</v>
      </c>
      <c r="D4136" s="2" t="n">
        <v>130.2</v>
      </c>
      <c r="E4136" s="2" t="n">
        <v>0</v>
      </c>
      <c r="F4136" s="2" t="n">
        <v>205109.5</v>
      </c>
      <c r="G4136" s="2" t="n">
        <v>0</v>
      </c>
      <c r="H4136" s="2" t="n">
        <v>39.5</v>
      </c>
      <c r="I4136" s="2" t="n">
        <v>-170.6</v>
      </c>
      <c r="J4136" s="2" t="n">
        <v>210.1</v>
      </c>
      <c r="K4136" s="2" t="n">
        <v>1575.34178187404</v>
      </c>
      <c r="L4136" s="2" t="n">
        <v>0</v>
      </c>
      <c r="M4136" s="2" t="n">
        <v>1575.34178187404</v>
      </c>
      <c r="N4136" s="2" t="n">
        <v>6.74825132644774</v>
      </c>
    </row>
    <row r="4137" customFormat="false" ht="12.75" hidden="false" customHeight="false" outlineLevel="0" collapsed="false">
      <c r="A4137" s="1" t="n">
        <v>37429.3333333233</v>
      </c>
      <c r="C4137" s="2" t="n">
        <v>9</v>
      </c>
      <c r="D4137" s="2" t="n">
        <v>129.5</v>
      </c>
      <c r="E4137" s="2" t="n">
        <v>0</v>
      </c>
      <c r="F4137" s="2" t="n">
        <v>199975.6</v>
      </c>
      <c r="G4137" s="2" t="n">
        <v>0</v>
      </c>
      <c r="H4137" s="2" t="n">
        <v>46.8</v>
      </c>
      <c r="I4137" s="2" t="n">
        <v>-177.3</v>
      </c>
      <c r="J4137" s="2" t="n">
        <v>224.1</v>
      </c>
      <c r="K4137" s="2" t="n">
        <v>1544.21312741313</v>
      </c>
      <c r="L4137" s="2" t="n">
        <v>0</v>
      </c>
      <c r="M4137" s="2" t="n">
        <v>1544.21312741313</v>
      </c>
      <c r="N4137" s="2" t="n">
        <v>6.89073238470827</v>
      </c>
    </row>
    <row r="4138" customFormat="false" ht="12.75" hidden="false" customHeight="false" outlineLevel="0" collapsed="false">
      <c r="A4138" s="1" t="n">
        <v>37429.37499999</v>
      </c>
      <c r="C4138" s="2" t="n">
        <v>10</v>
      </c>
      <c r="D4138" s="2" t="n">
        <v>170.2</v>
      </c>
      <c r="E4138" s="2" t="n">
        <v>0</v>
      </c>
      <c r="F4138" s="2" t="n">
        <v>242540</v>
      </c>
      <c r="G4138" s="2" t="n">
        <v>0</v>
      </c>
      <c r="H4138" s="2" t="n">
        <v>38.5</v>
      </c>
      <c r="I4138" s="2" t="n">
        <v>-209.6</v>
      </c>
      <c r="J4138" s="2" t="n">
        <v>248.1</v>
      </c>
      <c r="K4138" s="2" t="n">
        <v>1425.02937720329</v>
      </c>
      <c r="L4138" s="2" t="n">
        <v>0</v>
      </c>
      <c r="M4138" s="2" t="n">
        <v>1425.02937720329</v>
      </c>
      <c r="N4138" s="2" t="n">
        <v>5.16939314584022</v>
      </c>
    </row>
    <row r="4139" customFormat="false" ht="12.75" hidden="false" customHeight="false" outlineLevel="0" collapsed="false">
      <c r="A4139" s="1" t="n">
        <v>37429.4166666566</v>
      </c>
      <c r="C4139" s="2" t="n">
        <v>11</v>
      </c>
      <c r="D4139" s="2" t="n">
        <v>319.7</v>
      </c>
      <c r="E4139" s="2" t="n">
        <v>0</v>
      </c>
      <c r="F4139" s="2" t="n">
        <v>474012.2</v>
      </c>
      <c r="G4139" s="2" t="n">
        <v>0</v>
      </c>
      <c r="H4139" s="2" t="n">
        <v>26</v>
      </c>
      <c r="I4139" s="2" t="n">
        <v>-346.6</v>
      </c>
      <c r="J4139" s="2" t="n">
        <v>372.6</v>
      </c>
      <c r="K4139" s="2" t="n">
        <v>1482.67813575227</v>
      </c>
      <c r="L4139" s="2" t="n">
        <v>0</v>
      </c>
      <c r="M4139" s="2" t="n">
        <v>1482.67813575227</v>
      </c>
      <c r="N4139" s="2" t="n">
        <v>3.58134815399101</v>
      </c>
    </row>
    <row r="4140" customFormat="false" ht="12.75" hidden="false" customHeight="false" outlineLevel="0" collapsed="false">
      <c r="A4140" s="1" t="n">
        <v>37429.4583333233</v>
      </c>
      <c r="C4140" s="2" t="n">
        <v>12</v>
      </c>
      <c r="D4140" s="2" t="n">
        <v>316.4</v>
      </c>
      <c r="E4140" s="2" t="n">
        <v>0</v>
      </c>
      <c r="F4140" s="2" t="n">
        <v>469957.8</v>
      </c>
      <c r="G4140" s="2" t="n">
        <v>0</v>
      </c>
      <c r="H4140" s="2" t="n">
        <v>23.9</v>
      </c>
      <c r="I4140" s="2" t="n">
        <v>-340.9</v>
      </c>
      <c r="J4140" s="2" t="n">
        <v>364.8</v>
      </c>
      <c r="K4140" s="2" t="n">
        <v>1485.32806573957</v>
      </c>
      <c r="L4140" s="2" t="n">
        <v>0</v>
      </c>
      <c r="M4140" s="2" t="n">
        <v>1485.32806573957</v>
      </c>
      <c r="N4140" s="2" t="n">
        <v>2.44297379233502</v>
      </c>
    </row>
    <row r="4141" customFormat="false" ht="12.75" hidden="false" customHeight="false" outlineLevel="0" collapsed="false">
      <c r="A4141" s="1" t="n">
        <v>37429.49999999</v>
      </c>
      <c r="C4141" s="2" t="n">
        <v>13</v>
      </c>
      <c r="D4141" s="2" t="n">
        <v>335.7</v>
      </c>
      <c r="E4141" s="2" t="n">
        <v>0</v>
      </c>
      <c r="F4141" s="2" t="n">
        <v>492037</v>
      </c>
      <c r="G4141" s="2" t="n">
        <v>0</v>
      </c>
      <c r="H4141" s="2" t="n">
        <v>32</v>
      </c>
      <c r="I4141" s="2" t="n">
        <v>-368.5</v>
      </c>
      <c r="J4141" s="2" t="n">
        <v>400.5</v>
      </c>
      <c r="K4141" s="2" t="n">
        <v>1465.70449806375</v>
      </c>
      <c r="L4141" s="2" t="n">
        <v>0</v>
      </c>
      <c r="M4141" s="2" t="n">
        <v>1465.70449806375</v>
      </c>
      <c r="N4141" s="2" t="n">
        <v>2.92774930949071</v>
      </c>
    </row>
    <row r="4142" customFormat="false" ht="12.75" hidden="false" customHeight="false" outlineLevel="0" collapsed="false">
      <c r="A4142" s="1" t="n">
        <v>37429.5416666566</v>
      </c>
      <c r="C4142" s="2" t="n">
        <v>14</v>
      </c>
      <c r="D4142" s="2" t="n">
        <v>379.3</v>
      </c>
      <c r="E4142" s="2" t="n">
        <v>0</v>
      </c>
      <c r="F4142" s="2" t="n">
        <v>557597.1</v>
      </c>
      <c r="G4142" s="2" t="n">
        <v>0</v>
      </c>
      <c r="H4142" s="2" t="n">
        <v>26.1</v>
      </c>
      <c r="I4142" s="2" t="n">
        <v>-406.3</v>
      </c>
      <c r="J4142" s="2" t="n">
        <v>432.4</v>
      </c>
      <c r="K4142" s="2" t="n">
        <v>1470.06881096757</v>
      </c>
      <c r="L4142" s="2" t="n">
        <v>0</v>
      </c>
      <c r="M4142" s="2" t="n">
        <v>1470.06881096757</v>
      </c>
      <c r="N4142" s="2" t="n">
        <v>3.05981019859126</v>
      </c>
    </row>
    <row r="4143" customFormat="false" ht="12.75" hidden="false" customHeight="false" outlineLevel="0" collapsed="false">
      <c r="A4143" s="1" t="n">
        <v>37429.5833333233</v>
      </c>
      <c r="C4143" s="2" t="n">
        <v>15</v>
      </c>
      <c r="D4143" s="2" t="n">
        <v>475</v>
      </c>
      <c r="E4143" s="2" t="n">
        <v>0</v>
      </c>
      <c r="F4143" s="2" t="n">
        <v>696924.1</v>
      </c>
      <c r="G4143" s="2" t="n">
        <v>0</v>
      </c>
      <c r="H4143" s="2" t="n">
        <v>26.4</v>
      </c>
      <c r="I4143" s="2" t="n">
        <v>-502.5</v>
      </c>
      <c r="J4143" s="2" t="n">
        <v>528.9</v>
      </c>
      <c r="K4143" s="2" t="n">
        <v>1467.20863157895</v>
      </c>
      <c r="L4143" s="2" t="n">
        <v>0</v>
      </c>
      <c r="M4143" s="2" t="n">
        <v>1467.20863157895</v>
      </c>
      <c r="N4143" s="2" t="n">
        <v>3.0514832572071</v>
      </c>
    </row>
    <row r="4144" customFormat="false" ht="12.75" hidden="false" customHeight="false" outlineLevel="0" collapsed="false">
      <c r="A4144" s="1" t="n">
        <v>37429.62499999</v>
      </c>
      <c r="C4144" s="2" t="n">
        <v>16</v>
      </c>
      <c r="D4144" s="2" t="n">
        <v>589.4</v>
      </c>
      <c r="E4144" s="2" t="n">
        <v>0</v>
      </c>
      <c r="F4144" s="2" t="n">
        <v>886981.2</v>
      </c>
      <c r="G4144" s="2" t="n">
        <v>0</v>
      </c>
      <c r="H4144" s="2" t="n">
        <v>21.1</v>
      </c>
      <c r="I4144" s="2" t="n">
        <v>-611.4</v>
      </c>
      <c r="J4144" s="2" t="n">
        <v>632.5</v>
      </c>
      <c r="K4144" s="2" t="n">
        <v>1504.88836104513</v>
      </c>
      <c r="L4144" s="2" t="n">
        <v>0</v>
      </c>
      <c r="M4144" s="2" t="n">
        <v>1504.88836104513</v>
      </c>
      <c r="N4144" s="2" t="n">
        <v>2.14134312243562</v>
      </c>
    </row>
    <row r="4145" customFormat="false" ht="12.75" hidden="false" customHeight="false" outlineLevel="0" collapsed="false">
      <c r="A4145" s="1" t="n">
        <v>37429.6666666566</v>
      </c>
      <c r="C4145" s="2" t="n">
        <v>17</v>
      </c>
      <c r="D4145" s="2" t="n">
        <v>607.2</v>
      </c>
      <c r="E4145" s="2" t="n">
        <v>0</v>
      </c>
      <c r="F4145" s="2" t="n">
        <v>914937.2</v>
      </c>
      <c r="G4145" s="2" t="n">
        <v>0</v>
      </c>
      <c r="H4145" s="2" t="n">
        <v>38.3</v>
      </c>
      <c r="I4145" s="2" t="n">
        <v>-646.2</v>
      </c>
      <c r="J4145" s="2" t="n">
        <v>684.5</v>
      </c>
      <c r="K4145" s="2" t="n">
        <v>1506.81357048748</v>
      </c>
      <c r="L4145" s="2" t="n">
        <v>0</v>
      </c>
      <c r="M4145" s="2" t="n">
        <v>1506.81357048748</v>
      </c>
      <c r="N4145" s="2" t="n">
        <v>1.54093425762054</v>
      </c>
    </row>
    <row r="4146" customFormat="false" ht="12.75" hidden="false" customHeight="false" outlineLevel="0" collapsed="false">
      <c r="A4146" s="1" t="n">
        <v>37429.7083333233</v>
      </c>
      <c r="C4146" s="2" t="n">
        <v>18</v>
      </c>
      <c r="D4146" s="2" t="n">
        <v>504.6</v>
      </c>
      <c r="E4146" s="2" t="n">
        <v>0</v>
      </c>
      <c r="F4146" s="2" t="n">
        <v>746187.4</v>
      </c>
      <c r="G4146" s="2" t="n">
        <v>0</v>
      </c>
      <c r="H4146" s="2" t="n">
        <v>55.3</v>
      </c>
      <c r="I4146" s="2" t="n">
        <v>-560.9</v>
      </c>
      <c r="J4146" s="2" t="n">
        <v>616.2</v>
      </c>
      <c r="K4146" s="2" t="n">
        <v>1478.77011494253</v>
      </c>
      <c r="L4146" s="2" t="n">
        <v>0</v>
      </c>
      <c r="M4146" s="2" t="n">
        <v>1478.77011494253</v>
      </c>
      <c r="N4146" s="2" t="n">
        <v>2.39982167306449</v>
      </c>
    </row>
    <row r="4147" customFormat="false" ht="12.75" hidden="false" customHeight="false" outlineLevel="0" collapsed="false">
      <c r="A4147" s="1" t="n">
        <v>37429.7499999899</v>
      </c>
      <c r="C4147" s="2" t="n">
        <v>19</v>
      </c>
      <c r="D4147" s="2" t="n">
        <v>525.9</v>
      </c>
      <c r="E4147" s="2" t="n">
        <v>0</v>
      </c>
      <c r="F4147" s="2" t="n">
        <v>790647.7</v>
      </c>
      <c r="G4147" s="2" t="n">
        <v>0</v>
      </c>
      <c r="H4147" s="2" t="n">
        <v>54.7</v>
      </c>
      <c r="I4147" s="2" t="n">
        <v>-581.5</v>
      </c>
      <c r="J4147" s="2" t="n">
        <v>636.2</v>
      </c>
      <c r="K4147" s="2" t="n">
        <v>1503.41833048108</v>
      </c>
      <c r="L4147" s="2" t="n">
        <v>0</v>
      </c>
      <c r="M4147" s="2" t="n">
        <v>1503.41833048108</v>
      </c>
      <c r="N4147" s="2" t="n">
        <v>2.12680996138462</v>
      </c>
    </row>
    <row r="4148" customFormat="false" ht="12.75" hidden="false" customHeight="false" outlineLevel="0" collapsed="false">
      <c r="A4148" s="1" t="n">
        <v>37429.7916666566</v>
      </c>
      <c r="C4148" s="2" t="n">
        <v>20</v>
      </c>
      <c r="D4148" s="2" t="n">
        <v>503.3</v>
      </c>
      <c r="E4148" s="2" t="n">
        <v>0</v>
      </c>
      <c r="F4148" s="2" t="n">
        <v>746160</v>
      </c>
      <c r="G4148" s="2" t="n">
        <v>0</v>
      </c>
      <c r="H4148" s="2" t="n">
        <v>56.5</v>
      </c>
      <c r="I4148" s="2" t="n">
        <v>-560.7</v>
      </c>
      <c r="J4148" s="2" t="n">
        <v>617.2</v>
      </c>
      <c r="K4148" s="2" t="n">
        <v>1482.53526723624</v>
      </c>
      <c r="L4148" s="2" t="n">
        <v>0</v>
      </c>
      <c r="M4148" s="2" t="n">
        <v>1482.53526723624</v>
      </c>
      <c r="N4148" s="2" t="n">
        <v>2.16183042856886</v>
      </c>
    </row>
    <row r="4149" customFormat="false" ht="12.75" hidden="false" customHeight="false" outlineLevel="0" collapsed="false">
      <c r="A4149" s="1" t="n">
        <v>37429.8333333233</v>
      </c>
      <c r="C4149" s="2" t="n">
        <v>21</v>
      </c>
      <c r="D4149" s="2" t="n">
        <v>482.1</v>
      </c>
      <c r="E4149" s="2" t="n">
        <v>-20.3</v>
      </c>
      <c r="F4149" s="2" t="n">
        <v>659911.2</v>
      </c>
      <c r="G4149" s="2" t="n">
        <v>0</v>
      </c>
      <c r="H4149" s="2" t="n">
        <v>66.1</v>
      </c>
      <c r="I4149" s="2" t="n">
        <v>-528.9</v>
      </c>
      <c r="J4149" s="2" t="n">
        <v>595</v>
      </c>
      <c r="K4149" s="2" t="n">
        <v>1368.82638456752</v>
      </c>
      <c r="L4149" s="2" t="n">
        <v>0</v>
      </c>
      <c r="M4149" s="2" t="n">
        <v>1368.82638456752</v>
      </c>
      <c r="N4149" s="2" t="n">
        <v>-44.4005869279886</v>
      </c>
    </row>
    <row r="4150" customFormat="false" ht="12.75" hidden="false" customHeight="false" outlineLevel="0" collapsed="false">
      <c r="A4150" s="1" t="n">
        <v>37429.8749999899</v>
      </c>
      <c r="C4150" s="2" t="n">
        <v>22</v>
      </c>
      <c r="D4150" s="2" t="n">
        <v>544.3</v>
      </c>
      <c r="E4150" s="2" t="n">
        <v>0</v>
      </c>
      <c r="F4150" s="2" t="n">
        <v>727432.2</v>
      </c>
      <c r="G4150" s="2" t="n">
        <v>0</v>
      </c>
      <c r="H4150" s="2" t="n">
        <v>55.7</v>
      </c>
      <c r="I4150" s="2" t="n">
        <v>-600.7</v>
      </c>
      <c r="J4150" s="2" t="n">
        <v>656.4</v>
      </c>
      <c r="K4150" s="2" t="n">
        <v>1336.45452875253</v>
      </c>
      <c r="L4150" s="2" t="n">
        <v>0</v>
      </c>
      <c r="M4150" s="2" t="n">
        <v>1336.45452875253</v>
      </c>
      <c r="N4150" s="2" t="n">
        <v>1.42522573145465</v>
      </c>
    </row>
    <row r="4151" customFormat="false" ht="12.75" hidden="false" customHeight="false" outlineLevel="0" collapsed="false">
      <c r="A4151" s="1" t="n">
        <v>37429.9166666566</v>
      </c>
      <c r="C4151" s="2" t="n">
        <v>23</v>
      </c>
      <c r="D4151" s="2" t="n">
        <v>689.5</v>
      </c>
      <c r="E4151" s="2" t="n">
        <v>0</v>
      </c>
      <c r="F4151" s="2" t="n">
        <v>1040438.6</v>
      </c>
      <c r="G4151" s="2" t="n">
        <v>0</v>
      </c>
      <c r="H4151" s="2" t="n">
        <v>7.3</v>
      </c>
      <c r="I4151" s="2" t="n">
        <v>-697.7</v>
      </c>
      <c r="J4151" s="2" t="n">
        <v>705</v>
      </c>
      <c r="K4151" s="2" t="n">
        <v>1508.97548948513</v>
      </c>
      <c r="L4151" s="2" t="n">
        <v>0</v>
      </c>
      <c r="M4151" s="2" t="n">
        <v>1508.97548948513</v>
      </c>
      <c r="N4151" s="2" t="n">
        <v>1.92635168870465</v>
      </c>
    </row>
    <row r="4152" customFormat="false" ht="12.75" hidden="false" customHeight="false" outlineLevel="0" collapsed="false">
      <c r="A4152" s="1" t="n">
        <v>37429.9583333233</v>
      </c>
      <c r="C4152" s="2" t="n">
        <v>24</v>
      </c>
      <c r="D4152" s="2" t="n">
        <v>674.3</v>
      </c>
      <c r="E4152" s="2" t="n">
        <v>-17.6</v>
      </c>
      <c r="F4152" s="2" t="n">
        <v>1061294.6</v>
      </c>
      <c r="G4152" s="2" t="n">
        <v>0</v>
      </c>
      <c r="H4152" s="2" t="n">
        <v>5.5</v>
      </c>
      <c r="I4152" s="2" t="n">
        <v>-663.3</v>
      </c>
      <c r="J4152" s="2" t="n">
        <v>668.8</v>
      </c>
      <c r="K4152" s="2" t="n">
        <v>1573.92051015868</v>
      </c>
      <c r="L4152" s="2" t="n">
        <v>0</v>
      </c>
      <c r="M4152" s="2" t="n">
        <v>1573.92051015868</v>
      </c>
      <c r="N4152" s="2" t="n">
        <v>-38.8302757440465</v>
      </c>
    </row>
    <row r="4153" customFormat="false" ht="12.75" hidden="false" customHeight="false" outlineLevel="0" collapsed="false">
      <c r="A4153" s="1" t="n">
        <v>37429.9999999899</v>
      </c>
      <c r="C4153" s="2" t="n">
        <v>1</v>
      </c>
      <c r="D4153" s="2" t="n">
        <v>716.7</v>
      </c>
      <c r="E4153" s="2" t="n">
        <v>-11.3</v>
      </c>
      <c r="F4153" s="2" t="n">
        <v>1135499.4</v>
      </c>
      <c r="G4153" s="2" t="n">
        <v>0</v>
      </c>
      <c r="H4153" s="2" t="n">
        <v>5</v>
      </c>
      <c r="I4153" s="2" t="n">
        <v>-711.2</v>
      </c>
      <c r="J4153" s="2" t="n">
        <v>716.2</v>
      </c>
      <c r="K4153" s="2" t="n">
        <v>1584.34407701967</v>
      </c>
      <c r="L4153" s="2" t="n">
        <v>0</v>
      </c>
      <c r="M4153" s="2" t="n">
        <v>1584.34407701967</v>
      </c>
      <c r="N4153" s="2" t="n">
        <v>-23.2276079429021</v>
      </c>
    </row>
    <row r="4154" customFormat="false" ht="12.75" hidden="false" customHeight="false" outlineLevel="0" collapsed="false">
      <c r="A4154" s="1" t="n">
        <v>37430.0416666566</v>
      </c>
      <c r="C4154" s="2" t="n">
        <v>2</v>
      </c>
      <c r="D4154" s="2" t="n">
        <v>549</v>
      </c>
      <c r="E4154" s="2" t="n">
        <v>0</v>
      </c>
      <c r="F4154" s="2" t="n">
        <v>699446.3</v>
      </c>
      <c r="G4154" s="2" t="n">
        <v>0</v>
      </c>
      <c r="H4154" s="2" t="n">
        <v>16.4</v>
      </c>
      <c r="I4154" s="2" t="n">
        <v>-566.3</v>
      </c>
      <c r="J4154" s="2" t="n">
        <v>582.7</v>
      </c>
      <c r="K4154" s="2" t="n">
        <v>1274.03697632058</v>
      </c>
      <c r="L4154" s="2" t="n">
        <v>0</v>
      </c>
      <c r="M4154" s="2" t="n">
        <v>1274.03697632058</v>
      </c>
      <c r="N4154" s="2" t="n">
        <v>1.96779351070605</v>
      </c>
    </row>
    <row r="4155" customFormat="false" ht="12.75" hidden="false" customHeight="false" outlineLevel="0" collapsed="false">
      <c r="A4155" s="1" t="n">
        <v>37430.0833333233</v>
      </c>
      <c r="C4155" s="2" t="n">
        <v>3</v>
      </c>
      <c r="D4155" s="2" t="n">
        <v>524.4</v>
      </c>
      <c r="E4155" s="2" t="n">
        <v>0</v>
      </c>
      <c r="F4155" s="2" t="n">
        <v>581998</v>
      </c>
      <c r="G4155" s="2" t="n">
        <v>0</v>
      </c>
      <c r="H4155" s="2" t="n">
        <v>21.6</v>
      </c>
      <c r="I4155" s="2" t="n">
        <v>-547.1</v>
      </c>
      <c r="J4155" s="2" t="n">
        <v>568.7</v>
      </c>
      <c r="K4155" s="2" t="n">
        <v>1109.83600305111</v>
      </c>
      <c r="L4155" s="2" t="n">
        <v>0</v>
      </c>
      <c r="M4155" s="2" t="n">
        <v>1109.83600305111</v>
      </c>
      <c r="N4155" s="2" t="n">
        <v>2.14668472543728</v>
      </c>
    </row>
    <row r="4156" customFormat="false" ht="12.75" hidden="false" customHeight="false" outlineLevel="0" collapsed="false">
      <c r="A4156" s="1" t="n">
        <v>37430.1249999899</v>
      </c>
      <c r="C4156" s="2" t="n">
        <v>4</v>
      </c>
      <c r="D4156" s="2" t="n">
        <v>285.2</v>
      </c>
      <c r="E4156" s="2" t="n">
        <v>0</v>
      </c>
      <c r="F4156" s="2" t="n">
        <v>330289.2</v>
      </c>
      <c r="G4156" s="2" t="n">
        <v>0</v>
      </c>
      <c r="H4156" s="2" t="n">
        <v>38.3</v>
      </c>
      <c r="I4156" s="2" t="n">
        <v>-324.6</v>
      </c>
      <c r="J4156" s="2" t="n">
        <v>362.9</v>
      </c>
      <c r="K4156" s="2" t="n">
        <v>1158.09677419355</v>
      </c>
      <c r="L4156" s="2" t="n">
        <v>0</v>
      </c>
      <c r="M4156" s="2" t="n">
        <v>1158.09677419355</v>
      </c>
      <c r="N4156" s="2" t="n">
        <v>3.51035120312192</v>
      </c>
    </row>
    <row r="4157" customFormat="false" ht="12.75" hidden="false" customHeight="false" outlineLevel="0" collapsed="false">
      <c r="A4157" s="1" t="n">
        <v>37430.1666666566</v>
      </c>
      <c r="C4157" s="2" t="n">
        <v>5</v>
      </c>
      <c r="D4157" s="2" t="n">
        <v>195.7</v>
      </c>
      <c r="E4157" s="2" t="n">
        <v>-4.1</v>
      </c>
      <c r="F4157" s="2" t="n">
        <v>192673.6</v>
      </c>
      <c r="G4157" s="2" t="n">
        <v>0</v>
      </c>
      <c r="H4157" s="2" t="n">
        <v>44.8</v>
      </c>
      <c r="I4157" s="2" t="n">
        <v>-237.4</v>
      </c>
      <c r="J4157" s="2" t="n">
        <v>282.2</v>
      </c>
      <c r="K4157" s="2" t="n">
        <v>984.535513541135</v>
      </c>
      <c r="L4157" s="2" t="n">
        <v>0</v>
      </c>
      <c r="M4157" s="2" t="n">
        <v>984.535513541135</v>
      </c>
      <c r="N4157" s="2" t="n">
        <v>-10.8152377461994</v>
      </c>
    </row>
    <row r="4158" customFormat="false" ht="12.75" hidden="false" customHeight="false" outlineLevel="0" collapsed="false">
      <c r="A4158" s="1" t="n">
        <v>37430.2083333233</v>
      </c>
      <c r="C4158" s="2" t="n">
        <v>6</v>
      </c>
      <c r="D4158" s="2" t="n">
        <v>142.5</v>
      </c>
      <c r="E4158" s="2" t="n">
        <v>-35.3</v>
      </c>
      <c r="F4158" s="2" t="n">
        <v>159533.2</v>
      </c>
      <c r="G4158" s="2" t="n">
        <v>0</v>
      </c>
      <c r="H4158" s="2" t="n">
        <v>122</v>
      </c>
      <c r="I4158" s="2" t="n">
        <v>-230.3</v>
      </c>
      <c r="J4158" s="2" t="n">
        <v>352.3</v>
      </c>
      <c r="K4158" s="2" t="n">
        <v>1119.53122807018</v>
      </c>
      <c r="L4158" s="2" t="n">
        <v>0</v>
      </c>
      <c r="M4158" s="2" t="n">
        <v>1119.53122807018</v>
      </c>
      <c r="N4158" s="2" t="n">
        <v>-108.68001135396</v>
      </c>
    </row>
    <row r="4159" customFormat="false" ht="12.75" hidden="false" customHeight="false" outlineLevel="0" collapsed="false">
      <c r="A4159" s="1" t="n">
        <v>37430.2499999899</v>
      </c>
      <c r="C4159" s="2" t="n">
        <v>7</v>
      </c>
      <c r="D4159" s="2" t="n">
        <v>174</v>
      </c>
      <c r="E4159" s="2" t="n">
        <v>-8.5</v>
      </c>
      <c r="F4159" s="2" t="n">
        <v>217331.2</v>
      </c>
      <c r="G4159" s="2" t="n">
        <v>0</v>
      </c>
      <c r="H4159" s="2" t="n">
        <v>80.1</v>
      </c>
      <c r="I4159" s="2" t="n">
        <v>-246.6</v>
      </c>
      <c r="J4159" s="2" t="n">
        <v>326.7</v>
      </c>
      <c r="K4159" s="2" t="n">
        <v>1249.02988505747</v>
      </c>
      <c r="L4159" s="2" t="n">
        <v>0</v>
      </c>
      <c r="M4159" s="2" t="n">
        <v>1249.02988505747</v>
      </c>
      <c r="N4159" s="2" t="n">
        <v>-28.6737806487023</v>
      </c>
    </row>
    <row r="4160" customFormat="false" ht="12.75" hidden="false" customHeight="false" outlineLevel="0" collapsed="false">
      <c r="A4160" s="1" t="n">
        <v>37430.2916666566</v>
      </c>
      <c r="C4160" s="2" t="n">
        <v>8</v>
      </c>
      <c r="D4160" s="2" t="n">
        <v>296.3</v>
      </c>
      <c r="E4160" s="2" t="n">
        <v>-4.8</v>
      </c>
      <c r="F4160" s="2" t="n">
        <v>395097.1</v>
      </c>
      <c r="G4160" s="2" t="n">
        <v>0</v>
      </c>
      <c r="H4160" s="2" t="n">
        <v>34.3</v>
      </c>
      <c r="I4160" s="2" t="n">
        <v>-326.9</v>
      </c>
      <c r="J4160" s="2" t="n">
        <v>361.2</v>
      </c>
      <c r="K4160" s="2" t="n">
        <v>1333.43604454944</v>
      </c>
      <c r="L4160" s="2" t="n">
        <v>0</v>
      </c>
      <c r="M4160" s="2" t="n">
        <v>1333.43604454944</v>
      </c>
      <c r="N4160" s="2" t="n">
        <v>-13.6592285848089</v>
      </c>
    </row>
    <row r="4161" customFormat="false" ht="12.75" hidden="false" customHeight="false" outlineLevel="0" collapsed="false">
      <c r="A4161" s="1" t="n">
        <v>37430.3333333232</v>
      </c>
      <c r="C4161" s="2" t="n">
        <v>9</v>
      </c>
      <c r="D4161" s="2" t="n">
        <v>593.6</v>
      </c>
      <c r="E4161" s="2" t="n">
        <v>0</v>
      </c>
      <c r="F4161" s="2" t="n">
        <v>737873.7</v>
      </c>
      <c r="G4161" s="2" t="n">
        <v>0</v>
      </c>
      <c r="H4161" s="2" t="n">
        <v>4.8</v>
      </c>
      <c r="I4161" s="2" t="n">
        <v>-599.4</v>
      </c>
      <c r="J4161" s="2" t="n">
        <v>604.2</v>
      </c>
      <c r="K4161" s="2" t="n">
        <v>1243.04868598383</v>
      </c>
      <c r="L4161" s="2" t="n">
        <v>0</v>
      </c>
      <c r="M4161" s="2" t="n">
        <v>1243.04868598383</v>
      </c>
      <c r="N4161" s="2" t="n">
        <v>2.05734638527619</v>
      </c>
    </row>
    <row r="4162" customFormat="false" ht="12.75" hidden="false" customHeight="false" outlineLevel="0" collapsed="false">
      <c r="A4162" s="1" t="n">
        <v>37430.3749999899</v>
      </c>
      <c r="C4162" s="2" t="n">
        <v>10</v>
      </c>
      <c r="D4162" s="2" t="n">
        <v>603.3</v>
      </c>
      <c r="E4162" s="2" t="n">
        <v>0</v>
      </c>
      <c r="F4162" s="2" t="n">
        <v>799562.6</v>
      </c>
      <c r="G4162" s="2" t="n">
        <v>0</v>
      </c>
      <c r="H4162" s="2" t="n">
        <v>7.5</v>
      </c>
      <c r="I4162" s="2" t="n">
        <v>-611.5</v>
      </c>
      <c r="J4162" s="2" t="n">
        <v>619</v>
      </c>
      <c r="K4162" s="2" t="n">
        <v>1325.31510028178</v>
      </c>
      <c r="L4162" s="2" t="n">
        <v>0</v>
      </c>
      <c r="M4162" s="2" t="n">
        <v>1325.31510028178</v>
      </c>
      <c r="N4162" s="2" t="n">
        <v>1.49874082422832</v>
      </c>
    </row>
    <row r="4163" customFormat="false" ht="12.75" hidden="false" customHeight="false" outlineLevel="0" collapsed="false">
      <c r="A4163" s="1" t="n">
        <v>37430.4166666566</v>
      </c>
      <c r="C4163" s="2" t="n">
        <v>11</v>
      </c>
      <c r="D4163" s="2" t="n">
        <v>617.2</v>
      </c>
      <c r="E4163" s="2" t="n">
        <v>0</v>
      </c>
      <c r="F4163" s="2" t="n">
        <v>762102.5</v>
      </c>
      <c r="G4163" s="2" t="n">
        <v>0</v>
      </c>
      <c r="H4163" s="2" t="n">
        <v>18.4</v>
      </c>
      <c r="I4163" s="2" t="n">
        <v>-636.5</v>
      </c>
      <c r="J4163" s="2" t="n">
        <v>654.9</v>
      </c>
      <c r="K4163" s="2" t="n">
        <v>1234.77397926118</v>
      </c>
      <c r="L4163" s="2" t="n">
        <v>0</v>
      </c>
      <c r="M4163" s="2" t="n">
        <v>1234.77397926118</v>
      </c>
      <c r="N4163" s="2" t="n">
        <v>1.69689506998781</v>
      </c>
    </row>
    <row r="4164" customFormat="false" ht="12.75" hidden="false" customHeight="false" outlineLevel="0" collapsed="false">
      <c r="A4164" s="1" t="n">
        <v>37430.4583333232</v>
      </c>
      <c r="C4164" s="2" t="n">
        <v>12</v>
      </c>
      <c r="D4164" s="2" t="n">
        <v>482.7</v>
      </c>
      <c r="E4164" s="2" t="n">
        <v>0</v>
      </c>
      <c r="F4164" s="2" t="n">
        <v>652625.7</v>
      </c>
      <c r="G4164" s="2" t="n">
        <v>0</v>
      </c>
      <c r="H4164" s="2" t="n">
        <v>38.8</v>
      </c>
      <c r="I4164" s="2" t="n">
        <v>-522.5</v>
      </c>
      <c r="J4164" s="2" t="n">
        <v>561.3</v>
      </c>
      <c r="K4164" s="2" t="n">
        <v>1352.03169670603</v>
      </c>
      <c r="L4164" s="2" t="n">
        <v>0</v>
      </c>
      <c r="M4164" s="2" t="n">
        <v>1352.03169670603</v>
      </c>
      <c r="N4164" s="2" t="n">
        <v>2.40875057314442</v>
      </c>
    </row>
    <row r="4165" customFormat="false" ht="12.75" hidden="false" customHeight="false" outlineLevel="0" collapsed="false">
      <c r="A4165" s="1" t="n">
        <v>37430.4999999899</v>
      </c>
      <c r="C4165" s="2" t="n">
        <v>13</v>
      </c>
      <c r="D4165" s="2" t="n">
        <v>556.3</v>
      </c>
      <c r="E4165" s="2" t="n">
        <v>0</v>
      </c>
      <c r="F4165" s="2" t="n">
        <v>678289.6</v>
      </c>
      <c r="G4165" s="2" t="n">
        <v>0</v>
      </c>
      <c r="H4165" s="2" t="n">
        <v>19.8</v>
      </c>
      <c r="I4165" s="2" t="n">
        <v>-576.8</v>
      </c>
      <c r="J4165" s="2" t="n">
        <v>596.6</v>
      </c>
      <c r="K4165" s="2" t="n">
        <v>1219.28743483732</v>
      </c>
      <c r="L4165" s="2" t="n">
        <v>0</v>
      </c>
      <c r="M4165" s="2" t="n">
        <v>1219.28743483732</v>
      </c>
      <c r="N4165" s="2" t="n">
        <v>1.43060879045612</v>
      </c>
    </row>
    <row r="4166" customFormat="false" ht="12.75" hidden="false" customHeight="false" outlineLevel="0" collapsed="false">
      <c r="A4166" s="1" t="n">
        <v>37430.5416666566</v>
      </c>
      <c r="C4166" s="2" t="n">
        <v>14</v>
      </c>
      <c r="D4166" s="2" t="n">
        <v>563.7</v>
      </c>
      <c r="E4166" s="2" t="n">
        <v>0</v>
      </c>
      <c r="F4166" s="2" t="n">
        <v>745743.5</v>
      </c>
      <c r="G4166" s="2" t="n">
        <v>0</v>
      </c>
      <c r="H4166" s="2" t="n">
        <v>20.9</v>
      </c>
      <c r="I4166" s="2" t="n">
        <v>-585.8</v>
      </c>
      <c r="J4166" s="2" t="n">
        <v>606.7</v>
      </c>
      <c r="K4166" s="2" t="n">
        <v>1322.94394181302</v>
      </c>
      <c r="L4166" s="2" t="n">
        <v>0</v>
      </c>
      <c r="M4166" s="2" t="n">
        <v>1322.94394181302</v>
      </c>
      <c r="N4166" s="2" t="n">
        <v>2.61666841960694</v>
      </c>
    </row>
    <row r="4167" customFormat="false" ht="12.75" hidden="false" customHeight="false" outlineLevel="0" collapsed="false">
      <c r="A4167" s="1" t="n">
        <v>37430.5833333232</v>
      </c>
      <c r="C4167" s="2" t="n">
        <v>15</v>
      </c>
      <c r="D4167" s="2" t="n">
        <v>606.4</v>
      </c>
      <c r="E4167" s="2" t="n">
        <v>0</v>
      </c>
      <c r="F4167" s="2" t="n">
        <v>819943.6</v>
      </c>
      <c r="G4167" s="2" t="n">
        <v>0</v>
      </c>
      <c r="H4167" s="2" t="n">
        <v>6.6</v>
      </c>
      <c r="I4167" s="2" t="n">
        <v>-614</v>
      </c>
      <c r="J4167" s="2" t="n">
        <v>620.6</v>
      </c>
      <c r="K4167" s="2" t="n">
        <v>1352.14973614776</v>
      </c>
      <c r="L4167" s="2" t="n">
        <v>0</v>
      </c>
      <c r="M4167" s="2" t="n">
        <v>1352.14973614776</v>
      </c>
      <c r="N4167" s="2" t="n">
        <v>2.17877817619678</v>
      </c>
    </row>
    <row r="4168" customFormat="false" ht="12.75" hidden="false" customHeight="false" outlineLevel="0" collapsed="false">
      <c r="A4168" s="1" t="n">
        <v>37430.6249999899</v>
      </c>
      <c r="C4168" s="2" t="n">
        <v>16</v>
      </c>
      <c r="D4168" s="2" t="n">
        <v>452.3</v>
      </c>
      <c r="E4168" s="2" t="n">
        <v>-17.1</v>
      </c>
      <c r="F4168" s="2" t="n">
        <v>563443.4</v>
      </c>
      <c r="G4168" s="2" t="n">
        <v>0</v>
      </c>
      <c r="H4168" s="2" t="n">
        <v>7.7</v>
      </c>
      <c r="I4168" s="2" t="n">
        <v>-443.9</v>
      </c>
      <c r="J4168" s="2" t="n">
        <v>451.6</v>
      </c>
      <c r="K4168" s="2" t="n">
        <v>1245.72938315277</v>
      </c>
      <c r="L4168" s="2" t="n">
        <v>0</v>
      </c>
      <c r="M4168" s="2" t="n">
        <v>1245.72938315277</v>
      </c>
      <c r="N4168" s="2" t="n">
        <v>-44.4115214100082</v>
      </c>
    </row>
    <row r="4169" customFormat="false" ht="12.75" hidden="false" customHeight="false" outlineLevel="0" collapsed="false">
      <c r="A4169" s="1" t="n">
        <v>37430.6666666566</v>
      </c>
      <c r="C4169" s="2" t="n">
        <v>17</v>
      </c>
      <c r="D4169" s="2" t="n">
        <v>431.6</v>
      </c>
      <c r="E4169" s="2" t="n">
        <v>-10.8</v>
      </c>
      <c r="F4169" s="2" t="n">
        <v>526834</v>
      </c>
      <c r="G4169" s="2" t="n">
        <v>0</v>
      </c>
      <c r="H4169" s="2" t="n">
        <v>9.4</v>
      </c>
      <c r="I4169" s="2" t="n">
        <v>-431</v>
      </c>
      <c r="J4169" s="2" t="n">
        <v>440.4</v>
      </c>
      <c r="K4169" s="2" t="n">
        <v>1220.65338276182</v>
      </c>
      <c r="L4169" s="2" t="n">
        <v>0</v>
      </c>
      <c r="M4169" s="2" t="n">
        <v>1220.65338276182</v>
      </c>
      <c r="N4169" s="2" t="n">
        <v>-27.7169251308315</v>
      </c>
    </row>
    <row r="4170" customFormat="false" ht="12.75" hidden="false" customHeight="false" outlineLevel="0" collapsed="false">
      <c r="A4170" s="1" t="n">
        <v>37430.7083333232</v>
      </c>
      <c r="C4170" s="2" t="n">
        <v>18</v>
      </c>
      <c r="D4170" s="2" t="n">
        <v>401.8</v>
      </c>
      <c r="E4170" s="2" t="n">
        <v>-10</v>
      </c>
      <c r="F4170" s="2" t="n">
        <v>455291</v>
      </c>
      <c r="G4170" s="2" t="n">
        <v>0</v>
      </c>
      <c r="H4170" s="2" t="n">
        <v>22.1</v>
      </c>
      <c r="I4170" s="2" t="n">
        <v>-414.9</v>
      </c>
      <c r="J4170" s="2" t="n">
        <v>437</v>
      </c>
      <c r="K4170" s="2" t="n">
        <v>1133.12842210055</v>
      </c>
      <c r="L4170" s="2" t="n">
        <v>0</v>
      </c>
      <c r="M4170" s="2" t="n">
        <v>1133.12842210055</v>
      </c>
      <c r="N4170" s="2" t="n">
        <v>-23.3367409585926</v>
      </c>
    </row>
    <row r="4171" customFormat="false" ht="12.75" hidden="false" customHeight="false" outlineLevel="0" collapsed="false">
      <c r="A4171" s="1" t="n">
        <v>37430.7499999899</v>
      </c>
      <c r="C4171" s="2" t="n">
        <v>19</v>
      </c>
      <c r="D4171" s="2" t="n">
        <v>410</v>
      </c>
      <c r="E4171" s="2" t="n">
        <v>-27.4</v>
      </c>
      <c r="F4171" s="2" t="n">
        <v>463329.5</v>
      </c>
      <c r="G4171" s="2" t="n">
        <v>0</v>
      </c>
      <c r="H4171" s="2" t="n">
        <v>13.7</v>
      </c>
      <c r="I4171" s="2" t="n">
        <v>-397.4</v>
      </c>
      <c r="J4171" s="2" t="n">
        <v>411.1</v>
      </c>
      <c r="K4171" s="2" t="n">
        <v>1130.07195121951</v>
      </c>
      <c r="L4171" s="2" t="n">
        <v>0</v>
      </c>
      <c r="M4171" s="2" t="n">
        <v>1130.07195121951</v>
      </c>
      <c r="N4171" s="2" t="n">
        <v>-72.2960163392683</v>
      </c>
    </row>
    <row r="4172" customFormat="false" ht="12.75" hidden="false" customHeight="false" outlineLevel="0" collapsed="false">
      <c r="A4172" s="1" t="n">
        <v>37430.7916666566</v>
      </c>
      <c r="C4172" s="2" t="n">
        <v>20</v>
      </c>
      <c r="D4172" s="2" t="n">
        <v>360.8</v>
      </c>
      <c r="E4172" s="2" t="n">
        <v>-58.8</v>
      </c>
      <c r="F4172" s="2" t="n">
        <v>432368.5</v>
      </c>
      <c r="G4172" s="2" t="n">
        <v>0</v>
      </c>
      <c r="H4172" s="2" t="n">
        <v>21.6</v>
      </c>
      <c r="I4172" s="2" t="n">
        <v>-324.4</v>
      </c>
      <c r="J4172" s="2" t="n">
        <v>346</v>
      </c>
      <c r="K4172" s="2" t="n">
        <v>1198.36058758315</v>
      </c>
      <c r="L4172" s="2" t="n">
        <v>0</v>
      </c>
      <c r="M4172" s="2" t="n">
        <v>1198.36058758315</v>
      </c>
      <c r="N4172" s="2" t="n">
        <v>-200.881254565961</v>
      </c>
    </row>
    <row r="4173" customFormat="false" ht="12.75" hidden="false" customHeight="false" outlineLevel="0" collapsed="false">
      <c r="A4173" s="1" t="n">
        <v>37430.8333333232</v>
      </c>
      <c r="C4173" s="2" t="n">
        <v>21</v>
      </c>
      <c r="D4173" s="2" t="n">
        <v>350.4</v>
      </c>
      <c r="E4173" s="2" t="n">
        <v>-37.5</v>
      </c>
      <c r="F4173" s="2" t="n">
        <v>427220</v>
      </c>
      <c r="G4173" s="2" t="n">
        <v>0</v>
      </c>
      <c r="H4173" s="2" t="n">
        <v>29.9</v>
      </c>
      <c r="I4173" s="2" t="n">
        <v>-343.7</v>
      </c>
      <c r="J4173" s="2" t="n">
        <v>373.6</v>
      </c>
      <c r="K4173" s="2" t="n">
        <v>1219.23515981735</v>
      </c>
      <c r="L4173" s="2" t="n">
        <v>0</v>
      </c>
      <c r="M4173" s="2" t="n">
        <v>1219.23515981735</v>
      </c>
      <c r="N4173" s="2" t="n">
        <v>-119.443273151272</v>
      </c>
    </row>
    <row r="4174" customFormat="false" ht="12.75" hidden="false" customHeight="false" outlineLevel="0" collapsed="false">
      <c r="A4174" s="1" t="n">
        <v>37430.8749999899</v>
      </c>
      <c r="C4174" s="2" t="n">
        <v>22</v>
      </c>
      <c r="D4174" s="2" t="n">
        <v>326.4</v>
      </c>
      <c r="E4174" s="2" t="n">
        <v>-9.7</v>
      </c>
      <c r="F4174" s="2" t="n">
        <v>403355.5</v>
      </c>
      <c r="G4174" s="2" t="n">
        <v>0</v>
      </c>
      <c r="H4174" s="2" t="n">
        <v>11.7</v>
      </c>
      <c r="I4174" s="2" t="n">
        <v>-329.5</v>
      </c>
      <c r="J4174" s="2" t="n">
        <v>341.2</v>
      </c>
      <c r="K4174" s="2" t="n">
        <v>1235.77052696078</v>
      </c>
      <c r="L4174" s="2" t="n">
        <v>0</v>
      </c>
      <c r="M4174" s="2" t="n">
        <v>1235.77052696078</v>
      </c>
      <c r="N4174" s="2" t="n">
        <v>-31.1477917112037</v>
      </c>
    </row>
    <row r="4175" customFormat="false" ht="12.75" hidden="false" customHeight="false" outlineLevel="0" collapsed="false">
      <c r="A4175" s="1" t="n">
        <v>37430.9166666565</v>
      </c>
      <c r="C4175" s="2" t="n">
        <v>23</v>
      </c>
      <c r="D4175" s="2" t="n">
        <v>284.2</v>
      </c>
      <c r="E4175" s="2" t="n">
        <v>-7.2</v>
      </c>
      <c r="F4175" s="2" t="n">
        <v>330462.5</v>
      </c>
      <c r="G4175" s="2" t="n">
        <v>600</v>
      </c>
      <c r="H4175" s="2" t="n">
        <v>17.6</v>
      </c>
      <c r="I4175" s="2" t="n">
        <v>-295.7</v>
      </c>
      <c r="J4175" s="2" t="n">
        <v>313.3</v>
      </c>
      <c r="K4175" s="2" t="n">
        <v>1162.78149190711</v>
      </c>
      <c r="L4175" s="2" t="n">
        <v>-83.3333333333333</v>
      </c>
      <c r="M4175" s="2" t="n">
        <v>1162.78149190711</v>
      </c>
      <c r="N4175" s="2" t="n">
        <v>-24.5546348567934</v>
      </c>
    </row>
    <row r="4176" customFormat="false" ht="12.75" hidden="false" customHeight="false" outlineLevel="0" collapsed="false">
      <c r="A4176" s="1" t="n">
        <v>37430.9583333232</v>
      </c>
      <c r="C4176" s="2" t="n">
        <v>24</v>
      </c>
      <c r="D4176" s="2" t="n">
        <v>331.2</v>
      </c>
      <c r="E4176" s="2" t="n">
        <v>-43.3</v>
      </c>
      <c r="F4176" s="2" t="n">
        <v>382715.5</v>
      </c>
      <c r="G4176" s="2" t="n">
        <v>1760</v>
      </c>
      <c r="H4176" s="2" t="n">
        <v>3.3</v>
      </c>
      <c r="I4176" s="2" t="n">
        <v>-292.3</v>
      </c>
      <c r="J4176" s="2" t="n">
        <v>295.6</v>
      </c>
      <c r="K4176" s="2" t="n">
        <v>1155.54196859903</v>
      </c>
      <c r="L4176" s="2" t="n">
        <v>-40.6466512702079</v>
      </c>
      <c r="M4176" s="2" t="n">
        <v>1155.54196859903</v>
      </c>
      <c r="N4176" s="2" t="n">
        <v>-170.919726234368</v>
      </c>
    </row>
    <row r="4177" customFormat="false" ht="12.75" hidden="false" customHeight="false" outlineLevel="0" collapsed="false">
      <c r="A4177" s="1" t="n">
        <v>37430.9999999899</v>
      </c>
      <c r="C4177" s="2" t="n">
        <v>1</v>
      </c>
      <c r="D4177" s="2" t="n">
        <v>241.9</v>
      </c>
      <c r="E4177" s="2" t="n">
        <v>-15.9</v>
      </c>
      <c r="F4177" s="2" t="n">
        <v>362428.6</v>
      </c>
      <c r="G4177" s="2" t="n">
        <v>3140</v>
      </c>
      <c r="H4177" s="2" t="n">
        <v>0.2</v>
      </c>
      <c r="I4177" s="2" t="n">
        <v>-227.3</v>
      </c>
      <c r="J4177" s="2" t="n">
        <v>227.5</v>
      </c>
      <c r="K4177" s="2" t="n">
        <v>1498.25795783382</v>
      </c>
      <c r="L4177" s="2" t="n">
        <v>-197.48427672956</v>
      </c>
      <c r="M4177" s="2" t="n">
        <v>1498.25795783382</v>
      </c>
      <c r="N4177" s="2" t="n">
        <v>-111.271286927211</v>
      </c>
    </row>
    <row r="4178" customFormat="false" ht="12.75" hidden="false" customHeight="false" outlineLevel="0" collapsed="false">
      <c r="A4178" s="1" t="n">
        <v>37431.0416666565</v>
      </c>
      <c r="C4178" s="2" t="n">
        <v>2</v>
      </c>
      <c r="D4178" s="2" t="n">
        <v>215.1</v>
      </c>
      <c r="E4178" s="2" t="n">
        <v>-39</v>
      </c>
      <c r="F4178" s="2" t="n">
        <v>349017</v>
      </c>
      <c r="G4178" s="2" t="n">
        <v>0</v>
      </c>
      <c r="H4178" s="2" t="n">
        <v>14.1</v>
      </c>
      <c r="I4178" s="2" t="n">
        <v>-191.3</v>
      </c>
      <c r="J4178" s="2" t="n">
        <v>205.4</v>
      </c>
      <c r="K4178" s="2" t="n">
        <v>1622.58019525802</v>
      </c>
      <c r="L4178" s="2" t="n">
        <v>0</v>
      </c>
      <c r="M4178" s="2" t="n">
        <v>1622.58019525802</v>
      </c>
      <c r="N4178" s="2" t="n">
        <v>-299.395274587531</v>
      </c>
    </row>
    <row r="4179" customFormat="false" ht="12.75" hidden="false" customHeight="false" outlineLevel="0" collapsed="false">
      <c r="A4179" s="1" t="n">
        <v>37431.0833333232</v>
      </c>
      <c r="C4179" s="2" t="n">
        <v>3</v>
      </c>
      <c r="D4179" s="2" t="n">
        <v>206.8</v>
      </c>
      <c r="E4179" s="2" t="n">
        <v>-0.8</v>
      </c>
      <c r="F4179" s="2" t="n">
        <v>354340</v>
      </c>
      <c r="G4179" s="2" t="n">
        <v>0</v>
      </c>
      <c r="H4179" s="2" t="n">
        <v>3.2</v>
      </c>
      <c r="I4179" s="2" t="n">
        <v>-210.4</v>
      </c>
      <c r="J4179" s="2" t="n">
        <v>213.6</v>
      </c>
      <c r="K4179" s="2" t="n">
        <v>1713.44294003868</v>
      </c>
      <c r="L4179" s="2" t="n">
        <v>0</v>
      </c>
      <c r="M4179" s="2" t="n">
        <v>1713.44294003868</v>
      </c>
      <c r="N4179" s="2" t="n">
        <v>3.20869464426715</v>
      </c>
    </row>
    <row r="4180" customFormat="false" ht="12.75" hidden="false" customHeight="false" outlineLevel="0" collapsed="false">
      <c r="A4180" s="1" t="n">
        <v>37431.1249999899</v>
      </c>
      <c r="C4180" s="2" t="n">
        <v>4</v>
      </c>
      <c r="D4180" s="2" t="n">
        <v>200.1</v>
      </c>
      <c r="E4180" s="2" t="n">
        <v>-0.4</v>
      </c>
      <c r="F4180" s="2" t="n">
        <v>343160</v>
      </c>
      <c r="G4180" s="2" t="n">
        <v>0</v>
      </c>
      <c r="H4180" s="2" t="n">
        <v>4.8</v>
      </c>
      <c r="I4180" s="2" t="n">
        <v>-205.6</v>
      </c>
      <c r="J4180" s="2" t="n">
        <v>210.4</v>
      </c>
      <c r="K4180" s="2" t="n">
        <v>1714.94252873563</v>
      </c>
      <c r="L4180" s="2" t="n">
        <v>0</v>
      </c>
      <c r="M4180" s="2" t="n">
        <v>1714.94252873563</v>
      </c>
      <c r="N4180" s="2" t="n">
        <v>5.7056072724093</v>
      </c>
    </row>
    <row r="4181" customFormat="false" ht="12.75" hidden="false" customHeight="false" outlineLevel="0" collapsed="false">
      <c r="A4181" s="1" t="n">
        <v>37431.1666666565</v>
      </c>
      <c r="C4181" s="2" t="n">
        <v>5</v>
      </c>
      <c r="D4181" s="2" t="n">
        <v>220.6</v>
      </c>
      <c r="E4181" s="2" t="n">
        <v>-14.2</v>
      </c>
      <c r="F4181" s="2" t="n">
        <v>375940</v>
      </c>
      <c r="G4181" s="2" t="n">
        <v>0</v>
      </c>
      <c r="H4181" s="2" t="n">
        <v>1.7</v>
      </c>
      <c r="I4181" s="2" t="n">
        <v>-209</v>
      </c>
      <c r="J4181" s="2" t="n">
        <v>210.7</v>
      </c>
      <c r="K4181" s="2" t="n">
        <v>1704.17044424297</v>
      </c>
      <c r="L4181" s="2" t="n">
        <v>0</v>
      </c>
      <c r="M4181" s="2" t="n">
        <v>1704.17044424297</v>
      </c>
      <c r="N4181" s="2" t="n">
        <v>-107.572220732945</v>
      </c>
    </row>
    <row r="4182" customFormat="false" ht="12.75" hidden="false" customHeight="false" outlineLevel="0" collapsed="false">
      <c r="A4182" s="1" t="n">
        <v>37431.2083333232</v>
      </c>
      <c r="C4182" s="2" t="n">
        <v>6</v>
      </c>
      <c r="D4182" s="2" t="n">
        <v>221.2</v>
      </c>
      <c r="E4182" s="2" t="n">
        <v>-16.6</v>
      </c>
      <c r="F4182" s="2" t="n">
        <v>360617</v>
      </c>
      <c r="G4182" s="2" t="n">
        <v>0</v>
      </c>
      <c r="H4182" s="2" t="n">
        <v>8.3</v>
      </c>
      <c r="I4182" s="2" t="n">
        <v>-213.6</v>
      </c>
      <c r="J4182" s="2" t="n">
        <v>221.9</v>
      </c>
      <c r="K4182" s="2" t="n">
        <v>1630.27576853526</v>
      </c>
      <c r="L4182" s="2" t="n">
        <v>0</v>
      </c>
      <c r="M4182" s="2" t="n">
        <v>1630.27576853526</v>
      </c>
      <c r="N4182" s="2" t="n">
        <v>-116.815613878822</v>
      </c>
    </row>
    <row r="4183" customFormat="false" ht="12.75" hidden="false" customHeight="false" outlineLevel="0" collapsed="false">
      <c r="A4183" s="1" t="n">
        <v>37431.2499999899</v>
      </c>
      <c r="C4183" s="2" t="n">
        <v>7</v>
      </c>
      <c r="D4183" s="2" t="n">
        <v>330.2</v>
      </c>
      <c r="E4183" s="2" t="n">
        <v>0</v>
      </c>
      <c r="F4183" s="2" t="n">
        <v>546214</v>
      </c>
      <c r="G4183" s="2" t="n">
        <v>0</v>
      </c>
      <c r="H4183" s="2" t="n">
        <v>14.4</v>
      </c>
      <c r="I4183" s="2" t="n">
        <v>-345.7</v>
      </c>
      <c r="J4183" s="2" t="n">
        <v>360.1</v>
      </c>
      <c r="K4183" s="2" t="n">
        <v>1654.19139915203</v>
      </c>
      <c r="L4183" s="2" t="n">
        <v>0</v>
      </c>
      <c r="M4183" s="2" t="n">
        <v>1654.19139915203</v>
      </c>
      <c r="N4183" s="2" t="n">
        <v>5.05307008905111</v>
      </c>
    </row>
    <row r="4184" customFormat="false" ht="12.75" hidden="false" customHeight="false" outlineLevel="0" collapsed="false">
      <c r="A4184" s="1" t="n">
        <v>37431.2916666565</v>
      </c>
      <c r="C4184" s="2" t="n">
        <v>8</v>
      </c>
      <c r="D4184" s="2" t="n">
        <v>486.9</v>
      </c>
      <c r="E4184" s="2" t="n">
        <v>0</v>
      </c>
      <c r="F4184" s="2" t="n">
        <v>675930.7</v>
      </c>
      <c r="G4184" s="2" t="n">
        <v>0</v>
      </c>
      <c r="H4184" s="2" t="n">
        <v>1.7</v>
      </c>
      <c r="I4184" s="2" t="n">
        <v>-489.6</v>
      </c>
      <c r="J4184" s="2" t="n">
        <v>491.3</v>
      </c>
      <c r="K4184" s="2" t="n">
        <v>1388.23310741425</v>
      </c>
      <c r="L4184" s="2" t="n">
        <v>0</v>
      </c>
      <c r="M4184" s="2" t="n">
        <v>1388.23310741425</v>
      </c>
      <c r="N4184" s="2" t="n">
        <v>2.8256322153762</v>
      </c>
    </row>
    <row r="4185" customFormat="false" ht="12.75" hidden="false" customHeight="false" outlineLevel="0" collapsed="false">
      <c r="A4185" s="1" t="n">
        <v>37431.3333333232</v>
      </c>
      <c r="C4185" s="2" t="n">
        <v>9</v>
      </c>
      <c r="D4185" s="2" t="n">
        <v>494.4</v>
      </c>
      <c r="E4185" s="2" t="n">
        <v>0</v>
      </c>
      <c r="F4185" s="2" t="n">
        <v>695463.3</v>
      </c>
      <c r="G4185" s="2" t="n">
        <v>0</v>
      </c>
      <c r="H4185" s="2" t="n">
        <v>11.5</v>
      </c>
      <c r="I4185" s="2" t="n">
        <v>-506.9</v>
      </c>
      <c r="J4185" s="2" t="n">
        <v>518.4</v>
      </c>
      <c r="K4185" s="2" t="n">
        <v>1406.68143203884</v>
      </c>
      <c r="L4185" s="2" t="n">
        <v>0</v>
      </c>
      <c r="M4185" s="2" t="n">
        <v>1406.68143203884</v>
      </c>
      <c r="N4185" s="2" t="n">
        <v>2.71350584884024</v>
      </c>
    </row>
    <row r="4186" customFormat="false" ht="12.75" hidden="false" customHeight="false" outlineLevel="0" collapsed="false">
      <c r="A4186" s="1" t="n">
        <v>37431.3749999899</v>
      </c>
      <c r="C4186" s="2" t="n">
        <v>10</v>
      </c>
      <c r="D4186" s="2" t="n">
        <v>568.8</v>
      </c>
      <c r="E4186" s="2" t="n">
        <v>0</v>
      </c>
      <c r="F4186" s="2" t="n">
        <v>804800.7</v>
      </c>
      <c r="G4186" s="2" t="n">
        <v>0</v>
      </c>
      <c r="H4186" s="2" t="n">
        <v>0</v>
      </c>
      <c r="I4186" s="2" t="n">
        <v>-570</v>
      </c>
      <c r="J4186" s="2" t="n">
        <v>570</v>
      </c>
      <c r="K4186" s="2" t="n">
        <v>1414.90981012658</v>
      </c>
      <c r="L4186" s="2" t="n">
        <v>0</v>
      </c>
      <c r="M4186" s="2" t="n">
        <v>1414.90981012658</v>
      </c>
      <c r="N4186" s="2" t="n">
        <v>2.97875749500338</v>
      </c>
    </row>
    <row r="4187" customFormat="false" ht="12.75" hidden="false" customHeight="false" outlineLevel="0" collapsed="false">
      <c r="A4187" s="1" t="n">
        <v>37431.4166666565</v>
      </c>
      <c r="C4187" s="2" t="n">
        <v>11</v>
      </c>
      <c r="D4187" s="2" t="n">
        <v>624</v>
      </c>
      <c r="E4187" s="2" t="n">
        <v>0</v>
      </c>
      <c r="F4187" s="2" t="n">
        <v>891871</v>
      </c>
      <c r="G4187" s="2" t="n">
        <v>0</v>
      </c>
      <c r="H4187" s="2" t="n">
        <v>0</v>
      </c>
      <c r="I4187" s="2" t="n">
        <v>-625</v>
      </c>
      <c r="J4187" s="2" t="n">
        <v>625</v>
      </c>
      <c r="K4187" s="2" t="n">
        <v>1429.28044871795</v>
      </c>
      <c r="L4187" s="2" t="n">
        <v>0</v>
      </c>
      <c r="M4187" s="2" t="n">
        <v>1429.28044871795</v>
      </c>
      <c r="N4187" s="2" t="n">
        <v>2.28684871794879</v>
      </c>
    </row>
    <row r="4188" customFormat="false" ht="12.75" hidden="false" customHeight="false" outlineLevel="0" collapsed="false">
      <c r="A4188" s="1" t="n">
        <v>37431.4583333232</v>
      </c>
      <c r="C4188" s="2" t="n">
        <v>12</v>
      </c>
      <c r="D4188" s="2" t="n">
        <v>534</v>
      </c>
      <c r="E4188" s="2" t="n">
        <v>0</v>
      </c>
      <c r="F4188" s="2" t="n">
        <v>749499.5</v>
      </c>
      <c r="G4188" s="2" t="n">
        <v>0</v>
      </c>
      <c r="H4188" s="2" t="n">
        <v>0</v>
      </c>
      <c r="I4188" s="2" t="n">
        <v>-535.1</v>
      </c>
      <c r="J4188" s="2" t="n">
        <v>535.1</v>
      </c>
      <c r="K4188" s="2" t="n">
        <v>1403.55711610487</v>
      </c>
      <c r="L4188" s="2" t="n">
        <v>0</v>
      </c>
      <c r="M4188" s="2" t="n">
        <v>1403.55711610487</v>
      </c>
      <c r="N4188" s="2" t="n">
        <v>2.88527906506334</v>
      </c>
    </row>
    <row r="4189" customFormat="false" ht="12.75" hidden="false" customHeight="false" outlineLevel="0" collapsed="false">
      <c r="A4189" s="1" t="n">
        <v>37431.4999999898</v>
      </c>
      <c r="C4189" s="2" t="n">
        <v>13</v>
      </c>
      <c r="D4189" s="2" t="n">
        <v>521.9</v>
      </c>
      <c r="E4189" s="2" t="n">
        <v>0</v>
      </c>
      <c r="F4189" s="2" t="n">
        <v>731033.4</v>
      </c>
      <c r="G4189" s="2" t="n">
        <v>0</v>
      </c>
      <c r="H4189" s="2" t="n">
        <v>0</v>
      </c>
      <c r="I4189" s="2" t="n">
        <v>-522.9</v>
      </c>
      <c r="J4189" s="2" t="n">
        <v>522.9</v>
      </c>
      <c r="K4189" s="2" t="n">
        <v>1400.71546273232</v>
      </c>
      <c r="L4189" s="2" t="n">
        <v>0</v>
      </c>
      <c r="M4189" s="2" t="n">
        <v>1400.71546273232</v>
      </c>
      <c r="N4189" s="2" t="n">
        <v>2.67874443054573</v>
      </c>
    </row>
    <row r="4190" customFormat="false" ht="12.75" hidden="false" customHeight="false" outlineLevel="0" collapsed="false">
      <c r="A4190" s="1" t="n">
        <v>37431.5416666565</v>
      </c>
      <c r="C4190" s="2" t="n">
        <v>14</v>
      </c>
      <c r="D4190" s="2" t="n">
        <v>434.9</v>
      </c>
      <c r="E4190" s="2" t="n">
        <v>-8.1</v>
      </c>
      <c r="F4190" s="2" t="n">
        <v>597072.2</v>
      </c>
      <c r="G4190" s="2" t="n">
        <v>-1539</v>
      </c>
      <c r="H4190" s="2" t="n">
        <v>10.9</v>
      </c>
      <c r="I4190" s="2" t="n">
        <v>-438.7</v>
      </c>
      <c r="J4190" s="2" t="n">
        <v>449.6</v>
      </c>
      <c r="K4190" s="2" t="n">
        <v>1372.89537824787</v>
      </c>
      <c r="L4190" s="2" t="n">
        <v>190</v>
      </c>
      <c r="M4190" s="2" t="n">
        <v>1372.89537824787</v>
      </c>
      <c r="N4190" s="2" t="n">
        <v>-18.2574670497328</v>
      </c>
    </row>
    <row r="4191" customFormat="false" ht="12.75" hidden="false" customHeight="false" outlineLevel="0" collapsed="false">
      <c r="A4191" s="1" t="n">
        <v>37431.5833333232</v>
      </c>
      <c r="C4191" s="2" t="n">
        <v>15</v>
      </c>
      <c r="D4191" s="2" t="n">
        <v>363.9</v>
      </c>
      <c r="E4191" s="2" t="n">
        <v>0</v>
      </c>
      <c r="F4191" s="2" t="n">
        <v>461820.2</v>
      </c>
      <c r="G4191" s="2" t="n">
        <v>0</v>
      </c>
      <c r="H4191" s="2" t="n">
        <v>13.9</v>
      </c>
      <c r="I4191" s="2" t="n">
        <v>-378.7</v>
      </c>
      <c r="J4191" s="2" t="n">
        <v>392.6</v>
      </c>
      <c r="K4191" s="2" t="n">
        <v>1269.0854630393</v>
      </c>
      <c r="L4191" s="2" t="n">
        <v>0</v>
      </c>
      <c r="M4191" s="2" t="n">
        <v>1269.0854630393</v>
      </c>
      <c r="N4191" s="2" t="n">
        <v>2.90926366972853</v>
      </c>
    </row>
    <row r="4192" customFormat="false" ht="12.75" hidden="false" customHeight="false" outlineLevel="0" collapsed="false">
      <c r="A4192" s="1" t="n">
        <v>37431.6249999898</v>
      </c>
      <c r="C4192" s="2" t="n">
        <v>16</v>
      </c>
      <c r="D4192" s="2" t="n">
        <v>351.9</v>
      </c>
      <c r="E4192" s="2" t="n">
        <v>0</v>
      </c>
      <c r="F4192" s="2" t="n">
        <v>436778.3</v>
      </c>
      <c r="G4192" s="2" t="n">
        <v>0</v>
      </c>
      <c r="H4192" s="2" t="n">
        <v>16.3</v>
      </c>
      <c r="I4192" s="2" t="n">
        <v>-369.1</v>
      </c>
      <c r="J4192" s="2" t="n">
        <v>385.4</v>
      </c>
      <c r="K4192" s="2" t="n">
        <v>1241.20005683433</v>
      </c>
      <c r="L4192" s="2" t="n">
        <v>0</v>
      </c>
      <c r="M4192" s="2" t="n">
        <v>1241.20005683433</v>
      </c>
      <c r="N4192" s="2" t="n">
        <v>2.8984952027789</v>
      </c>
    </row>
    <row r="4193" customFormat="false" ht="12.75" hidden="false" customHeight="false" outlineLevel="0" collapsed="false">
      <c r="A4193" s="1" t="n">
        <v>37431.6666666565</v>
      </c>
      <c r="C4193" s="2" t="n">
        <v>17</v>
      </c>
      <c r="D4193" s="2" t="n">
        <v>386.5</v>
      </c>
      <c r="E4193" s="2" t="n">
        <v>0</v>
      </c>
      <c r="F4193" s="2" t="n">
        <v>496614.5</v>
      </c>
      <c r="G4193" s="2" t="n">
        <v>0</v>
      </c>
      <c r="H4193" s="2" t="n">
        <v>22</v>
      </c>
      <c r="I4193" s="2" t="n">
        <v>-409.3</v>
      </c>
      <c r="J4193" s="2" t="n">
        <v>431.3</v>
      </c>
      <c r="K4193" s="2" t="n">
        <v>1284.90168175938</v>
      </c>
      <c r="L4193" s="2" t="n">
        <v>0</v>
      </c>
      <c r="M4193" s="2" t="n">
        <v>1284.90168175938</v>
      </c>
      <c r="N4193" s="2" t="n">
        <v>2.38330940275329</v>
      </c>
    </row>
    <row r="4194" customFormat="false" ht="12.75" hidden="false" customHeight="false" outlineLevel="0" collapsed="false">
      <c r="A4194" s="1" t="n">
        <v>37431.7083333232</v>
      </c>
      <c r="C4194" s="2" t="n">
        <v>18</v>
      </c>
      <c r="D4194" s="2" t="n">
        <v>298.4</v>
      </c>
      <c r="E4194" s="2" t="n">
        <v>-7.2</v>
      </c>
      <c r="F4194" s="2" t="n">
        <v>352666.1</v>
      </c>
      <c r="G4194" s="2" t="n">
        <v>-969</v>
      </c>
      <c r="H4194" s="2" t="n">
        <v>37.5</v>
      </c>
      <c r="I4194" s="2" t="n">
        <v>-329.7</v>
      </c>
      <c r="J4194" s="2" t="n">
        <v>367.2</v>
      </c>
      <c r="K4194" s="2" t="n">
        <v>1181.85690348525</v>
      </c>
      <c r="L4194" s="2" t="n">
        <v>134.583333333333</v>
      </c>
      <c r="M4194" s="2" t="n">
        <v>1181.85690348525</v>
      </c>
      <c r="N4194" s="2" t="n">
        <v>-17.3162113333567</v>
      </c>
    </row>
    <row r="4195" customFormat="false" ht="12.75" hidden="false" customHeight="false" outlineLevel="0" collapsed="false">
      <c r="A4195" s="1" t="n">
        <v>37431.7499999898</v>
      </c>
      <c r="C4195" s="2" t="n">
        <v>19</v>
      </c>
      <c r="D4195" s="2" t="n">
        <v>304.6</v>
      </c>
      <c r="E4195" s="2" t="n">
        <v>0</v>
      </c>
      <c r="F4195" s="2" t="n">
        <v>365733.5</v>
      </c>
      <c r="G4195" s="2" t="n">
        <v>0</v>
      </c>
      <c r="H4195" s="2" t="n">
        <v>19.7</v>
      </c>
      <c r="I4195" s="2" t="n">
        <v>-325.1</v>
      </c>
      <c r="J4195" s="2" t="n">
        <v>344.8</v>
      </c>
      <c r="K4195" s="2" t="n">
        <v>1200.70091923835</v>
      </c>
      <c r="L4195" s="2" t="n">
        <v>0</v>
      </c>
      <c r="M4195" s="2" t="n">
        <v>1200.70091923835</v>
      </c>
      <c r="N4195" s="2" t="n">
        <v>2.78584900055306</v>
      </c>
    </row>
    <row r="4196" customFormat="false" ht="12.75" hidden="false" customHeight="false" outlineLevel="0" collapsed="false">
      <c r="A4196" s="1" t="n">
        <v>37431.7916666565</v>
      </c>
      <c r="C4196" s="2" t="n">
        <v>20</v>
      </c>
      <c r="D4196" s="2" t="n">
        <v>304.4</v>
      </c>
      <c r="E4196" s="2" t="n">
        <v>0</v>
      </c>
      <c r="F4196" s="2" t="n">
        <v>364773.1</v>
      </c>
      <c r="G4196" s="2" t="n">
        <v>0</v>
      </c>
      <c r="H4196" s="2" t="n">
        <v>15.6</v>
      </c>
      <c r="I4196" s="2" t="n">
        <v>-321.1</v>
      </c>
      <c r="J4196" s="2" t="n">
        <v>336.7</v>
      </c>
      <c r="K4196" s="2" t="n">
        <v>1198.33475689882</v>
      </c>
      <c r="L4196" s="2" t="n">
        <v>0</v>
      </c>
      <c r="M4196" s="2" t="n">
        <v>1198.33475689882</v>
      </c>
      <c r="N4196" s="2" t="n">
        <v>3.91496356575212</v>
      </c>
    </row>
    <row r="4197" customFormat="false" ht="12.75" hidden="false" customHeight="false" outlineLevel="0" collapsed="false">
      <c r="A4197" s="1" t="n">
        <v>37431.8333333232</v>
      </c>
      <c r="C4197" s="2" t="n">
        <v>21</v>
      </c>
      <c r="D4197" s="2" t="n">
        <v>106.9</v>
      </c>
      <c r="E4197" s="2" t="n">
        <v>0</v>
      </c>
      <c r="F4197" s="2" t="n">
        <v>107240.5</v>
      </c>
      <c r="G4197" s="2" t="n">
        <v>0</v>
      </c>
      <c r="H4197" s="2" t="n">
        <v>78.6</v>
      </c>
      <c r="I4197" s="2" t="n">
        <v>-186.6</v>
      </c>
      <c r="J4197" s="2" t="n">
        <v>265.2</v>
      </c>
      <c r="K4197" s="2" t="n">
        <v>1003.18521983162</v>
      </c>
      <c r="L4197" s="2" t="n">
        <v>0</v>
      </c>
      <c r="M4197" s="2" t="n">
        <v>1003.18521983162</v>
      </c>
      <c r="N4197" s="2" t="n">
        <v>4.16102466747651</v>
      </c>
    </row>
    <row r="4198" customFormat="false" ht="12.75" hidden="false" customHeight="false" outlineLevel="0" collapsed="false">
      <c r="A4198" s="1" t="n">
        <v>37431.8749999898</v>
      </c>
      <c r="C4198" s="2" t="n">
        <v>22</v>
      </c>
      <c r="D4198" s="2" t="n">
        <v>66</v>
      </c>
      <c r="E4198" s="2" t="n">
        <v>-6.7</v>
      </c>
      <c r="F4198" s="2" t="n">
        <v>108384</v>
      </c>
      <c r="G4198" s="2" t="n">
        <v>-817</v>
      </c>
      <c r="H4198" s="2" t="n">
        <v>104.5</v>
      </c>
      <c r="I4198" s="2" t="n">
        <v>-164.6</v>
      </c>
      <c r="J4198" s="2" t="n">
        <v>269.1</v>
      </c>
      <c r="K4198" s="2" t="n">
        <v>1642.18181818182</v>
      </c>
      <c r="L4198" s="2" t="n">
        <v>121.940298507463</v>
      </c>
      <c r="M4198" s="2" t="n">
        <v>1642.18181818182</v>
      </c>
      <c r="N4198" s="2" t="n">
        <v>-32.9686834904226</v>
      </c>
    </row>
    <row r="4199" customFormat="false" ht="12.75" hidden="false" customHeight="false" outlineLevel="0" collapsed="false">
      <c r="A4199" s="1" t="n">
        <v>37431.9166666565</v>
      </c>
      <c r="C4199" s="2" t="n">
        <v>23</v>
      </c>
      <c r="D4199" s="2" t="n">
        <v>120.3</v>
      </c>
      <c r="E4199" s="2" t="n">
        <v>-0.2</v>
      </c>
      <c r="F4199" s="2" t="n">
        <v>173216</v>
      </c>
      <c r="G4199" s="2" t="n">
        <v>0</v>
      </c>
      <c r="H4199" s="2" t="n">
        <v>55.4</v>
      </c>
      <c r="I4199" s="2" t="n">
        <v>-176.6</v>
      </c>
      <c r="J4199" s="2" t="n">
        <v>232</v>
      </c>
      <c r="K4199" s="2" t="n">
        <v>1439.86699916874</v>
      </c>
      <c r="L4199" s="2" t="n">
        <v>0</v>
      </c>
      <c r="M4199" s="2" t="n">
        <v>1439.86699916874</v>
      </c>
      <c r="N4199" s="2" t="n">
        <v>5.58569094505106</v>
      </c>
    </row>
    <row r="4200" customFormat="false" ht="12.75" hidden="false" customHeight="false" outlineLevel="0" collapsed="false">
      <c r="A4200" s="1" t="n">
        <v>37431.9583333232</v>
      </c>
      <c r="C4200" s="2" t="n">
        <v>24</v>
      </c>
      <c r="D4200" s="2" t="n">
        <v>124.3</v>
      </c>
      <c r="E4200" s="2" t="n">
        <v>-47.7</v>
      </c>
      <c r="F4200" s="2" t="n">
        <v>179616</v>
      </c>
      <c r="G4200" s="2" t="n">
        <v>3700</v>
      </c>
      <c r="H4200" s="2" t="n">
        <v>78.7</v>
      </c>
      <c r="I4200" s="2" t="n">
        <v>-156.2</v>
      </c>
      <c r="J4200" s="2" t="n">
        <v>234.9</v>
      </c>
      <c r="K4200" s="2" t="n">
        <v>1445.02011263073</v>
      </c>
      <c r="L4200" s="2" t="n">
        <v>-77.5681341719078</v>
      </c>
      <c r="M4200" s="2" t="n">
        <v>1445.02011263073</v>
      </c>
      <c r="N4200" s="2" t="n">
        <v>-303.648110988158</v>
      </c>
    </row>
    <row r="4201" customFormat="false" ht="12.75" hidden="false" customHeight="false" outlineLevel="0" collapsed="false">
      <c r="A4201" s="1" t="n">
        <v>37431.9999999898</v>
      </c>
      <c r="C4201" s="2" t="n">
        <v>1</v>
      </c>
      <c r="D4201" s="2" t="n">
        <v>192.2</v>
      </c>
      <c r="E4201" s="2" t="n">
        <v>-70.1</v>
      </c>
      <c r="F4201" s="2" t="n">
        <v>295462</v>
      </c>
      <c r="G4201" s="2" t="n">
        <v>9420</v>
      </c>
      <c r="H4201" s="2" t="n">
        <v>45.4</v>
      </c>
      <c r="I4201" s="2" t="n">
        <v>-168.3</v>
      </c>
      <c r="J4201" s="2" t="n">
        <v>213.7</v>
      </c>
      <c r="K4201" s="2" t="n">
        <v>1537.26326742976</v>
      </c>
      <c r="L4201" s="2" t="n">
        <v>-134.379457917261</v>
      </c>
      <c r="M4201" s="2" t="n">
        <v>1537.26326742976</v>
      </c>
      <c r="N4201" s="2" t="n">
        <v>-542.594031038289</v>
      </c>
    </row>
    <row r="4202" customFormat="false" ht="12.75" hidden="false" customHeight="false" outlineLevel="0" collapsed="false">
      <c r="A4202" s="1" t="n">
        <v>37432.0416666565</v>
      </c>
      <c r="C4202" s="2" t="n">
        <v>2</v>
      </c>
      <c r="D4202" s="2" t="n">
        <v>230</v>
      </c>
      <c r="E4202" s="2" t="n">
        <v>-60.1</v>
      </c>
      <c r="F4202" s="2" t="n">
        <v>336356</v>
      </c>
      <c r="G4202" s="2" t="n">
        <v>9440</v>
      </c>
      <c r="H4202" s="2" t="n">
        <v>70.1</v>
      </c>
      <c r="I4202" s="2" t="n">
        <v>-240.6</v>
      </c>
      <c r="J4202" s="2" t="n">
        <v>310.7</v>
      </c>
      <c r="K4202" s="2" t="n">
        <v>1462.41739130435</v>
      </c>
      <c r="L4202" s="2" t="n">
        <v>-157.071547420965</v>
      </c>
      <c r="M4202" s="2" t="n">
        <v>1462.41739130435</v>
      </c>
      <c r="N4202" s="2" t="n">
        <v>-310.440408054743</v>
      </c>
    </row>
    <row r="4203" customFormat="false" ht="12.75" hidden="false" customHeight="false" outlineLevel="0" collapsed="false">
      <c r="A4203" s="1" t="n">
        <v>37432.0833333231</v>
      </c>
      <c r="C4203" s="2" t="n">
        <v>3</v>
      </c>
      <c r="D4203" s="2" t="n">
        <v>252.2</v>
      </c>
      <c r="E4203" s="2" t="n">
        <v>-54.7</v>
      </c>
      <c r="F4203" s="2" t="n">
        <v>395595.2</v>
      </c>
      <c r="G4203" s="2" t="n">
        <v>9400</v>
      </c>
      <c r="H4203" s="2" t="n">
        <v>76.2</v>
      </c>
      <c r="I4203" s="2" t="n">
        <v>-274.5</v>
      </c>
      <c r="J4203" s="2" t="n">
        <v>350.7</v>
      </c>
      <c r="K4203" s="2" t="n">
        <v>1568.57731958763</v>
      </c>
      <c r="L4203" s="2" t="n">
        <v>-171.846435100548</v>
      </c>
      <c r="M4203" s="2" t="n">
        <v>1568.57731958763</v>
      </c>
      <c r="N4203" s="2" t="n">
        <v>-267.882285502632</v>
      </c>
    </row>
    <row r="4204" customFormat="false" ht="12.75" hidden="false" customHeight="false" outlineLevel="0" collapsed="false">
      <c r="A4204" s="1" t="n">
        <v>37432.1249999898</v>
      </c>
      <c r="C4204" s="2" t="n">
        <v>4</v>
      </c>
      <c r="D4204" s="2" t="n">
        <v>202.7</v>
      </c>
      <c r="E4204" s="2" t="n">
        <v>-47.1</v>
      </c>
      <c r="F4204" s="2" t="n">
        <v>322800</v>
      </c>
      <c r="G4204" s="2" t="n">
        <v>9420</v>
      </c>
      <c r="H4204" s="2" t="n">
        <v>84.3</v>
      </c>
      <c r="I4204" s="2" t="n">
        <v>-240.9</v>
      </c>
      <c r="J4204" s="2" t="n">
        <v>325.2</v>
      </c>
      <c r="K4204" s="2" t="n">
        <v>1592.50123334978</v>
      </c>
      <c r="L4204" s="2" t="n">
        <v>-200</v>
      </c>
      <c r="M4204" s="2" t="n">
        <v>1592.50123334978</v>
      </c>
      <c r="N4204" s="2" t="n">
        <v>-254.718040766989</v>
      </c>
    </row>
    <row r="4205" customFormat="false" ht="12.75" hidden="false" customHeight="false" outlineLevel="0" collapsed="false">
      <c r="A4205" s="1" t="n">
        <v>37432.1666666565</v>
      </c>
      <c r="C4205" s="2" t="n">
        <v>5</v>
      </c>
      <c r="D4205" s="2" t="n">
        <v>139.2</v>
      </c>
      <c r="E4205" s="2" t="n">
        <v>-48.4</v>
      </c>
      <c r="F4205" s="2" t="n">
        <v>211515.5</v>
      </c>
      <c r="G4205" s="2" t="n">
        <v>9400</v>
      </c>
      <c r="H4205" s="2" t="n">
        <v>82.6</v>
      </c>
      <c r="I4205" s="2" t="n">
        <v>-174.3</v>
      </c>
      <c r="J4205" s="2" t="n">
        <v>256.9</v>
      </c>
      <c r="K4205" s="2" t="n">
        <v>1519.50790229885</v>
      </c>
      <c r="L4205" s="2" t="n">
        <v>-194.214876033058</v>
      </c>
      <c r="M4205" s="2" t="n">
        <v>1519.50790229885</v>
      </c>
      <c r="N4205" s="2" t="n">
        <v>-317.542333044747</v>
      </c>
    </row>
    <row r="4206" customFormat="false" ht="12.75" hidden="false" customHeight="false" outlineLevel="0" collapsed="false">
      <c r="A4206" s="1" t="n">
        <v>37432.2083333231</v>
      </c>
      <c r="C4206" s="2" t="n">
        <v>6</v>
      </c>
      <c r="D4206" s="2" t="n">
        <v>6.1</v>
      </c>
      <c r="E4206" s="2" t="n">
        <v>-57</v>
      </c>
      <c r="F4206" s="2" t="n">
        <v>8960</v>
      </c>
      <c r="G4206" s="2" t="n">
        <v>8410</v>
      </c>
      <c r="H4206" s="2" t="n">
        <v>117.6</v>
      </c>
      <c r="I4206" s="2" t="n">
        <v>-67.5</v>
      </c>
      <c r="J4206" s="2" t="n">
        <v>185.1</v>
      </c>
      <c r="K4206" s="2" t="n">
        <v>1468.85245901639</v>
      </c>
      <c r="L4206" s="2" t="n">
        <v>-147.543859649123</v>
      </c>
      <c r="M4206" s="2" t="n">
        <v>-147.543859649123</v>
      </c>
      <c r="N4206" s="2" t="n">
        <v>-53.9062810998323</v>
      </c>
    </row>
    <row r="4207" customFormat="false" ht="12.75" hidden="false" customHeight="false" outlineLevel="0" collapsed="false">
      <c r="A4207" s="1" t="n">
        <v>37432.2499999898</v>
      </c>
      <c r="C4207" s="2" t="n">
        <v>7</v>
      </c>
      <c r="D4207" s="2" t="n">
        <v>2.4</v>
      </c>
      <c r="E4207" s="2" t="n">
        <v>-25.9</v>
      </c>
      <c r="F4207" s="2" t="n">
        <v>3840</v>
      </c>
      <c r="G4207" s="2" t="n">
        <v>318.4</v>
      </c>
      <c r="H4207" s="2" t="n">
        <v>114.9</v>
      </c>
      <c r="I4207" s="2" t="n">
        <v>-92.1</v>
      </c>
      <c r="J4207" s="2" t="n">
        <v>207</v>
      </c>
      <c r="K4207" s="2" t="n">
        <v>1600</v>
      </c>
      <c r="L4207" s="2" t="n">
        <v>-12.2934362934363</v>
      </c>
      <c r="M4207" s="2" t="n">
        <v>-12.2934362934363</v>
      </c>
      <c r="N4207" s="2" t="n">
        <v>-18.7348292391771</v>
      </c>
    </row>
    <row r="4208" customFormat="false" ht="12.75" hidden="false" customHeight="false" outlineLevel="0" collapsed="false">
      <c r="A4208" s="1" t="n">
        <v>37432.2916666565</v>
      </c>
      <c r="C4208" s="2" t="n">
        <v>8</v>
      </c>
      <c r="D4208" s="2" t="n">
        <v>37.2</v>
      </c>
      <c r="E4208" s="2" t="n">
        <v>-2.1</v>
      </c>
      <c r="F4208" s="2" t="n">
        <v>60708.4</v>
      </c>
      <c r="G4208" s="2" t="n">
        <v>-209</v>
      </c>
      <c r="H4208" s="2" t="n">
        <v>72.4</v>
      </c>
      <c r="I4208" s="2" t="n">
        <v>-108.2</v>
      </c>
      <c r="J4208" s="2" t="n">
        <v>180.6</v>
      </c>
      <c r="K4208" s="2" t="n">
        <v>1631.94623655914</v>
      </c>
      <c r="L4208" s="2" t="n">
        <v>99.5238095238095</v>
      </c>
      <c r="M4208" s="2" t="n">
        <v>1631.94623655914</v>
      </c>
      <c r="N4208" s="2" t="n">
        <v>-11.4934924207243</v>
      </c>
    </row>
    <row r="4209" customFormat="false" ht="12.75" hidden="false" customHeight="false" outlineLevel="0" collapsed="false">
      <c r="A4209" s="1" t="n">
        <v>37432.3333333231</v>
      </c>
      <c r="C4209" s="2" t="n">
        <v>9</v>
      </c>
      <c r="D4209" s="2" t="n">
        <v>0</v>
      </c>
      <c r="E4209" s="2" t="n">
        <v>-42.2</v>
      </c>
      <c r="F4209" s="2" t="n">
        <v>0</v>
      </c>
      <c r="G4209" s="2" t="n">
        <v>-1254</v>
      </c>
      <c r="H4209" s="2" t="n">
        <v>113.3</v>
      </c>
      <c r="I4209" s="2" t="n">
        <v>-72.1</v>
      </c>
      <c r="J4209" s="2" t="n">
        <v>185.4</v>
      </c>
      <c r="K4209" s="2" t="n">
        <v>0</v>
      </c>
      <c r="L4209" s="2" t="n">
        <v>29.7156398104265</v>
      </c>
      <c r="M4209" s="2" t="n">
        <v>29.7156398104265</v>
      </c>
      <c r="N4209" s="2" t="n">
        <v>0.160278531879324</v>
      </c>
    </row>
    <row r="4210" customFormat="false" ht="12.75" hidden="false" customHeight="false" outlineLevel="0" collapsed="false">
      <c r="A4210" s="1" t="n">
        <v>37432.3749999898</v>
      </c>
      <c r="C4210" s="2" t="n">
        <v>10</v>
      </c>
      <c r="D4210" s="2" t="n">
        <v>12.8</v>
      </c>
      <c r="E4210" s="2" t="n">
        <v>-1.2</v>
      </c>
      <c r="F4210" s="2" t="n">
        <v>20480</v>
      </c>
      <c r="G4210" s="2" t="n">
        <v>-171</v>
      </c>
      <c r="H4210" s="2" t="n">
        <v>70.4</v>
      </c>
      <c r="I4210" s="2" t="n">
        <v>-83</v>
      </c>
      <c r="J4210" s="2" t="n">
        <v>153.4</v>
      </c>
      <c r="K4210" s="2" t="n">
        <v>1600</v>
      </c>
      <c r="L4210" s="2" t="n">
        <v>142.5</v>
      </c>
      <c r="M4210" s="2" t="n">
        <v>1600</v>
      </c>
      <c r="N4210" s="2" t="n">
        <v>-0.971316818774493</v>
      </c>
    </row>
    <row r="4211" customFormat="false" ht="12.75" hidden="false" customHeight="false" outlineLevel="0" collapsed="false">
      <c r="A4211" s="1" t="n">
        <v>37432.4166666565</v>
      </c>
      <c r="C4211" s="2" t="n">
        <v>11</v>
      </c>
      <c r="D4211" s="2" t="n">
        <v>58.7</v>
      </c>
      <c r="E4211" s="2" t="n">
        <v>-6.9</v>
      </c>
      <c r="F4211" s="2" t="n">
        <v>97719.8</v>
      </c>
      <c r="G4211" s="2" t="n">
        <v>-855</v>
      </c>
      <c r="H4211" s="2" t="n">
        <v>48.7</v>
      </c>
      <c r="I4211" s="2" t="n">
        <v>-101.4</v>
      </c>
      <c r="J4211" s="2" t="n">
        <v>150.1</v>
      </c>
      <c r="K4211" s="2" t="n">
        <v>1664.73253833049</v>
      </c>
      <c r="L4211" s="2" t="n">
        <v>123.913043478261</v>
      </c>
      <c r="M4211" s="2" t="n">
        <v>1664.73253833049</v>
      </c>
      <c r="N4211" s="2" t="n">
        <v>-60.8487357094135</v>
      </c>
    </row>
    <row r="4212" customFormat="false" ht="12.75" hidden="false" customHeight="false" outlineLevel="0" collapsed="false">
      <c r="A4212" s="1" t="n">
        <v>37432.4583333231</v>
      </c>
      <c r="C4212" s="2" t="n">
        <v>12</v>
      </c>
      <c r="D4212" s="2" t="n">
        <v>1.4</v>
      </c>
      <c r="E4212" s="2" t="n">
        <v>-3</v>
      </c>
      <c r="F4212" s="2" t="n">
        <v>2240</v>
      </c>
      <c r="G4212" s="2" t="n">
        <v>-380</v>
      </c>
      <c r="H4212" s="2" t="n">
        <v>64.1</v>
      </c>
      <c r="I4212" s="2" t="n">
        <v>-63.6</v>
      </c>
      <c r="J4212" s="2" t="n">
        <v>127.7</v>
      </c>
      <c r="K4212" s="2" t="n">
        <v>1600</v>
      </c>
      <c r="L4212" s="2" t="n">
        <v>126.666666666667</v>
      </c>
      <c r="M4212" s="2" t="n">
        <v>126.666666666667</v>
      </c>
      <c r="N4212" s="2" t="n">
        <v>-15.0613416862438</v>
      </c>
    </row>
    <row r="4213" customFormat="false" ht="12.75" hidden="false" customHeight="false" outlineLevel="0" collapsed="false">
      <c r="A4213" s="1" t="n">
        <v>37432.4999999898</v>
      </c>
      <c r="C4213" s="2" t="n">
        <v>13</v>
      </c>
      <c r="D4213" s="2" t="n">
        <v>56.5</v>
      </c>
      <c r="E4213" s="2" t="n">
        <v>-6.4</v>
      </c>
      <c r="F4213" s="2" t="n">
        <v>92748.4</v>
      </c>
      <c r="G4213" s="2" t="n">
        <v>-779</v>
      </c>
      <c r="H4213" s="2" t="n">
        <v>58.8</v>
      </c>
      <c r="I4213" s="2" t="n">
        <v>-109.7</v>
      </c>
      <c r="J4213" s="2" t="n">
        <v>168.5</v>
      </c>
      <c r="K4213" s="2" t="n">
        <v>1641.56460176991</v>
      </c>
      <c r="L4213" s="2" t="n">
        <v>121.71875</v>
      </c>
      <c r="M4213" s="2" t="n">
        <v>1641.56460176991</v>
      </c>
      <c r="N4213" s="2" t="n">
        <v>-49.9333042724718</v>
      </c>
    </row>
    <row r="4214" customFormat="false" ht="12.75" hidden="false" customHeight="false" outlineLevel="0" collapsed="false">
      <c r="A4214" s="1" t="n">
        <v>37432.5416666565</v>
      </c>
      <c r="C4214" s="2" t="n">
        <v>14</v>
      </c>
      <c r="D4214" s="2" t="n">
        <v>56.6</v>
      </c>
      <c r="E4214" s="2" t="n">
        <v>-39.9</v>
      </c>
      <c r="F4214" s="2" t="n">
        <v>90560</v>
      </c>
      <c r="G4214" s="2" t="n">
        <v>-2114</v>
      </c>
      <c r="H4214" s="2" t="n">
        <v>57.2</v>
      </c>
      <c r="I4214" s="2" t="n">
        <v>-74.9</v>
      </c>
      <c r="J4214" s="2" t="n">
        <v>132.1</v>
      </c>
      <c r="K4214" s="2" t="n">
        <v>1600</v>
      </c>
      <c r="L4214" s="2" t="n">
        <v>52.9824561403509</v>
      </c>
      <c r="M4214" s="2" t="n">
        <v>1600</v>
      </c>
      <c r="N4214" s="2" t="n">
        <v>-455.155185465556</v>
      </c>
    </row>
    <row r="4215" customFormat="false" ht="12.75" hidden="false" customHeight="false" outlineLevel="0" collapsed="false">
      <c r="A4215" s="1" t="n">
        <v>37432.5833333231</v>
      </c>
      <c r="C4215" s="2" t="n">
        <v>15</v>
      </c>
      <c r="D4215" s="2" t="n">
        <v>1.1</v>
      </c>
      <c r="E4215" s="2" t="n">
        <v>-14.9</v>
      </c>
      <c r="F4215" s="2" t="n">
        <v>1760</v>
      </c>
      <c r="G4215" s="2" t="n">
        <v>-397</v>
      </c>
      <c r="H4215" s="2" t="n">
        <v>91.3</v>
      </c>
      <c r="I4215" s="2" t="n">
        <v>-78.4</v>
      </c>
      <c r="J4215" s="2" t="n">
        <v>169.7</v>
      </c>
      <c r="K4215" s="2" t="n">
        <v>1600</v>
      </c>
      <c r="L4215" s="2" t="n">
        <v>26.6442953020134</v>
      </c>
      <c r="M4215" s="2" t="n">
        <v>26.6442953020134</v>
      </c>
      <c r="N4215" s="2" t="n">
        <v>-10.0572269263169</v>
      </c>
    </row>
    <row r="4216" customFormat="false" ht="12.75" hidden="false" customHeight="false" outlineLevel="0" collapsed="false">
      <c r="A4216" s="1" t="n">
        <v>37432.6249999898</v>
      </c>
      <c r="C4216" s="2" t="n">
        <v>16</v>
      </c>
      <c r="D4216" s="2" t="n">
        <v>5.9</v>
      </c>
      <c r="E4216" s="2" t="n">
        <v>-17.9</v>
      </c>
      <c r="F4216" s="2" t="n">
        <v>9440</v>
      </c>
      <c r="G4216" s="2" t="n">
        <v>-646</v>
      </c>
      <c r="H4216" s="2" t="n">
        <v>90.3</v>
      </c>
      <c r="I4216" s="2" t="n">
        <v>-79.2</v>
      </c>
      <c r="J4216" s="2" t="n">
        <v>169.5</v>
      </c>
      <c r="K4216" s="2" t="n">
        <v>1600</v>
      </c>
      <c r="L4216" s="2" t="n">
        <v>36.0893854748603</v>
      </c>
      <c r="M4216" s="2" t="n">
        <v>36.0893854748603</v>
      </c>
      <c r="N4216" s="2" t="n">
        <v>-54.2453815856693</v>
      </c>
    </row>
    <row r="4217" customFormat="false" ht="12.75" hidden="false" customHeight="false" outlineLevel="0" collapsed="false">
      <c r="A4217" s="1" t="n">
        <v>37432.6666666564</v>
      </c>
      <c r="C4217" s="2" t="n">
        <v>17</v>
      </c>
      <c r="D4217" s="2" t="n">
        <v>1.1</v>
      </c>
      <c r="E4217" s="2" t="n">
        <v>-19.9</v>
      </c>
      <c r="F4217" s="2" t="n">
        <v>1760</v>
      </c>
      <c r="G4217" s="2" t="n">
        <v>-4412</v>
      </c>
      <c r="H4217" s="2" t="n">
        <v>76.8</v>
      </c>
      <c r="I4217" s="2" t="n">
        <v>-58.9</v>
      </c>
      <c r="J4217" s="2" t="n">
        <v>135.7</v>
      </c>
      <c r="K4217" s="2" t="n">
        <v>1600</v>
      </c>
      <c r="L4217" s="2" t="n">
        <v>221.708542713568</v>
      </c>
      <c r="M4217" s="2" t="n">
        <v>221.708542713568</v>
      </c>
      <c r="N4217" s="2" t="n">
        <v>-9.70215854512059</v>
      </c>
    </row>
    <row r="4218" customFormat="false" ht="12.75" hidden="false" customHeight="false" outlineLevel="0" collapsed="false">
      <c r="A4218" s="1" t="n">
        <v>37432.7083333231</v>
      </c>
      <c r="C4218" s="2" t="n">
        <v>18</v>
      </c>
      <c r="D4218" s="2" t="n">
        <v>0</v>
      </c>
      <c r="E4218" s="2" t="n">
        <v>-44.2</v>
      </c>
      <c r="F4218" s="2" t="n">
        <v>0</v>
      </c>
      <c r="G4218" s="2" t="n">
        <v>-5315.2</v>
      </c>
      <c r="H4218" s="2" t="n">
        <v>98.2</v>
      </c>
      <c r="I4218" s="2" t="n">
        <v>-54.9</v>
      </c>
      <c r="J4218" s="2" t="n">
        <v>153.1</v>
      </c>
      <c r="K4218" s="2" t="n">
        <v>0</v>
      </c>
      <c r="L4218" s="2" t="n">
        <v>120.253393665158</v>
      </c>
      <c r="M4218" s="2" t="n">
        <v>120.253393665158</v>
      </c>
      <c r="N4218" s="2" t="n">
        <v>0.706910870663898</v>
      </c>
    </row>
    <row r="4219" customFormat="false" ht="12.75" hidden="false" customHeight="false" outlineLevel="0" collapsed="false">
      <c r="A4219" s="1" t="n">
        <v>37432.7499999898</v>
      </c>
      <c r="C4219" s="2" t="n">
        <v>19</v>
      </c>
      <c r="D4219" s="2" t="n">
        <v>0</v>
      </c>
      <c r="E4219" s="2" t="n">
        <v>-30.8</v>
      </c>
      <c r="F4219" s="2" t="n">
        <v>0</v>
      </c>
      <c r="G4219" s="2" t="n">
        <v>-3556.1</v>
      </c>
      <c r="H4219" s="2" t="n">
        <v>101.9</v>
      </c>
      <c r="I4219" s="2" t="n">
        <v>-71.8</v>
      </c>
      <c r="J4219" s="2" t="n">
        <v>173.7</v>
      </c>
      <c r="K4219" s="2" t="n">
        <v>0</v>
      </c>
      <c r="L4219" s="2" t="n">
        <v>115.457792207792</v>
      </c>
      <c r="M4219" s="2" t="n">
        <v>115.457792207792</v>
      </c>
      <c r="N4219" s="2" t="n">
        <v>0.465287590935254</v>
      </c>
    </row>
    <row r="4220" customFormat="false" ht="12.75" hidden="false" customHeight="false" outlineLevel="0" collapsed="false">
      <c r="A4220" s="1" t="n">
        <v>37432.7916666564</v>
      </c>
      <c r="C4220" s="2" t="n">
        <v>20</v>
      </c>
      <c r="D4220" s="2" t="n">
        <v>37.3</v>
      </c>
      <c r="E4220" s="2" t="n">
        <v>-2.8</v>
      </c>
      <c r="F4220" s="2" t="n">
        <v>59764.7</v>
      </c>
      <c r="G4220" s="2" t="n">
        <v>-889</v>
      </c>
      <c r="H4220" s="2" t="n">
        <v>44.2</v>
      </c>
      <c r="I4220" s="2" t="n">
        <v>-79.6</v>
      </c>
      <c r="J4220" s="2" t="n">
        <v>123.8</v>
      </c>
      <c r="K4220" s="2" t="n">
        <v>1602.27077747989</v>
      </c>
      <c r="L4220" s="2" t="n">
        <v>317.5</v>
      </c>
      <c r="M4220" s="2" t="n">
        <v>1602.27077747989</v>
      </c>
      <c r="N4220" s="2" t="n">
        <v>-17.4096484427448</v>
      </c>
    </row>
    <row r="4221" customFormat="false" ht="12.75" hidden="false" customHeight="false" outlineLevel="0" collapsed="false">
      <c r="A4221" s="1" t="n">
        <v>37432.8333333231</v>
      </c>
      <c r="C4221" s="2" t="n">
        <v>21</v>
      </c>
      <c r="D4221" s="2" t="n">
        <v>0</v>
      </c>
      <c r="E4221" s="2" t="n">
        <v>-40.5</v>
      </c>
      <c r="F4221" s="2" t="n">
        <v>0</v>
      </c>
      <c r="G4221" s="2" t="n">
        <v>-3152</v>
      </c>
      <c r="H4221" s="2" t="n">
        <v>99.7</v>
      </c>
      <c r="I4221" s="2" t="n">
        <v>-60</v>
      </c>
      <c r="J4221" s="2" t="n">
        <v>159.7</v>
      </c>
      <c r="K4221" s="2" t="n">
        <v>0</v>
      </c>
      <c r="L4221" s="2" t="n">
        <v>77.8271604938272</v>
      </c>
      <c r="M4221" s="2" t="n">
        <v>77.8271604938272</v>
      </c>
      <c r="N4221" s="2" t="n">
        <v>0.389866802724241</v>
      </c>
    </row>
    <row r="4222" customFormat="false" ht="12.75" hidden="false" customHeight="false" outlineLevel="0" collapsed="false">
      <c r="A4222" s="1" t="n">
        <v>37432.8749999898</v>
      </c>
      <c r="C4222" s="2" t="n">
        <v>22</v>
      </c>
      <c r="D4222" s="2" t="n">
        <v>0</v>
      </c>
      <c r="E4222" s="2" t="n">
        <v>-37</v>
      </c>
      <c r="F4222" s="2" t="n">
        <v>0</v>
      </c>
      <c r="G4222" s="2" t="n">
        <v>-3334.4</v>
      </c>
      <c r="H4222" s="2" t="n">
        <v>110.7</v>
      </c>
      <c r="I4222" s="2" t="n">
        <v>-74.7</v>
      </c>
      <c r="J4222" s="2" t="n">
        <v>185.4</v>
      </c>
      <c r="K4222" s="2" t="n">
        <v>0</v>
      </c>
      <c r="L4222" s="2" t="n">
        <v>90.1189189189189</v>
      </c>
      <c r="M4222" s="2" t="n">
        <v>90.1189189189189</v>
      </c>
      <c r="N4222" s="2" t="n">
        <v>0.48607831132103</v>
      </c>
    </row>
    <row r="4223" customFormat="false" ht="12.75" hidden="false" customHeight="false" outlineLevel="0" collapsed="false">
      <c r="A4223" s="1" t="n">
        <v>37432.9166666564</v>
      </c>
      <c r="C4223" s="2" t="n">
        <v>23</v>
      </c>
      <c r="D4223" s="2" t="n">
        <v>149.6</v>
      </c>
      <c r="E4223" s="2" t="n">
        <v>0</v>
      </c>
      <c r="F4223" s="2" t="n">
        <v>235520</v>
      </c>
      <c r="G4223" s="2" t="n">
        <v>0</v>
      </c>
      <c r="H4223" s="2" t="n">
        <v>42</v>
      </c>
      <c r="I4223" s="2" t="n">
        <v>-192.4</v>
      </c>
      <c r="J4223" s="2" t="n">
        <v>234.4</v>
      </c>
      <c r="K4223" s="2" t="n">
        <v>1574.33155080214</v>
      </c>
      <c r="L4223" s="2" t="n">
        <v>0</v>
      </c>
      <c r="M4223" s="2" t="n">
        <v>1574.33155080214</v>
      </c>
      <c r="N4223" s="2" t="n">
        <v>5.37314522458076</v>
      </c>
    </row>
    <row r="4224" customFormat="false" ht="12.75" hidden="false" customHeight="false" outlineLevel="0" collapsed="false">
      <c r="A4224" s="1" t="n">
        <v>37432.9583333231</v>
      </c>
      <c r="C4224" s="2" t="n">
        <v>24</v>
      </c>
      <c r="D4224" s="2" t="n">
        <v>44.7</v>
      </c>
      <c r="E4224" s="2" t="n">
        <v>0</v>
      </c>
      <c r="F4224" s="2" t="n">
        <v>70244.2</v>
      </c>
      <c r="G4224" s="2" t="n">
        <v>0</v>
      </c>
      <c r="H4224" s="2" t="n">
        <v>72.1</v>
      </c>
      <c r="I4224" s="2" t="n">
        <v>-117.8</v>
      </c>
      <c r="J4224" s="2" t="n">
        <v>189.9</v>
      </c>
      <c r="K4224" s="2" t="n">
        <v>1571.45861297539</v>
      </c>
      <c r="L4224" s="2" t="n">
        <v>0</v>
      </c>
      <c r="M4224" s="2" t="n">
        <v>1571.45861297539</v>
      </c>
      <c r="N4224" s="2" t="n">
        <v>8.27519016838014</v>
      </c>
    </row>
    <row r="4225" customFormat="false" ht="12.75" hidden="false" customHeight="false" outlineLevel="0" collapsed="false">
      <c r="A4225" s="1" t="n">
        <v>37432.9999999898</v>
      </c>
      <c r="C4225" s="2" t="n">
        <v>1</v>
      </c>
      <c r="D4225" s="2" t="n">
        <v>124.9</v>
      </c>
      <c r="E4225" s="2" t="n">
        <v>-3.1</v>
      </c>
      <c r="F4225" s="2" t="n">
        <v>193552</v>
      </c>
      <c r="G4225" s="2" t="n">
        <v>-40</v>
      </c>
      <c r="H4225" s="2" t="n">
        <v>24.8</v>
      </c>
      <c r="I4225" s="2" t="n">
        <v>-147.6</v>
      </c>
      <c r="J4225" s="2" t="n">
        <v>172.4</v>
      </c>
      <c r="K4225" s="2" t="n">
        <v>1549.65572457966</v>
      </c>
      <c r="L4225" s="2" t="n">
        <v>12.9032258064516</v>
      </c>
      <c r="M4225" s="2" t="n">
        <v>1549.65572457966</v>
      </c>
      <c r="N4225" s="2" t="n">
        <v>-18.6442982692419</v>
      </c>
    </row>
    <row r="4226" customFormat="false" ht="12.75" hidden="false" customHeight="false" outlineLevel="0" collapsed="false">
      <c r="A4226" s="1" t="n">
        <v>37433.0416666564</v>
      </c>
      <c r="C4226" s="2" t="n">
        <v>2</v>
      </c>
      <c r="D4226" s="2" t="n">
        <v>129.8</v>
      </c>
      <c r="E4226" s="2" t="n">
        <v>-4.5</v>
      </c>
      <c r="F4226" s="2" t="n">
        <v>192117.5</v>
      </c>
      <c r="G4226" s="2" t="n">
        <v>-520</v>
      </c>
      <c r="H4226" s="2" t="n">
        <v>33.1</v>
      </c>
      <c r="I4226" s="2" t="n">
        <v>-159.4</v>
      </c>
      <c r="J4226" s="2" t="n">
        <v>192.5</v>
      </c>
      <c r="K4226" s="2" t="n">
        <v>1480.10400616333</v>
      </c>
      <c r="L4226" s="2" t="n">
        <v>115.555555555556</v>
      </c>
      <c r="M4226" s="2" t="n">
        <v>1480.10400616333</v>
      </c>
      <c r="N4226" s="2" t="n">
        <v>-24.2096832289436</v>
      </c>
    </row>
    <row r="4227" customFormat="false" ht="12.75" hidden="false" customHeight="false" outlineLevel="0" collapsed="false">
      <c r="A4227" s="1" t="n">
        <v>37433.0833333231</v>
      </c>
      <c r="C4227" s="2" t="n">
        <v>3</v>
      </c>
      <c r="D4227" s="2" t="n">
        <v>135.1</v>
      </c>
      <c r="E4227" s="2" t="n">
        <v>-6.6</v>
      </c>
      <c r="F4227" s="2" t="n">
        <v>181513.8</v>
      </c>
      <c r="G4227" s="2" t="n">
        <v>-880</v>
      </c>
      <c r="H4227" s="2" t="n">
        <v>22.9</v>
      </c>
      <c r="I4227" s="2" t="n">
        <v>-152.3</v>
      </c>
      <c r="J4227" s="2" t="n">
        <v>175.2</v>
      </c>
      <c r="K4227" s="2" t="n">
        <v>1343.55144337528</v>
      </c>
      <c r="L4227" s="2" t="n">
        <v>133.333333333333</v>
      </c>
      <c r="M4227" s="2" t="n">
        <v>1343.55144337528</v>
      </c>
      <c r="N4227" s="2" t="n">
        <v>-38.6886028952001</v>
      </c>
    </row>
    <row r="4228" customFormat="false" ht="12.75" hidden="false" customHeight="false" outlineLevel="0" collapsed="false">
      <c r="A4228" s="1" t="n">
        <v>37433.1249999898</v>
      </c>
      <c r="C4228" s="2" t="n">
        <v>4</v>
      </c>
      <c r="D4228" s="2" t="n">
        <v>93.9</v>
      </c>
      <c r="E4228" s="2" t="n">
        <v>-13.8</v>
      </c>
      <c r="F4228" s="2" t="n">
        <v>150240</v>
      </c>
      <c r="G4228" s="2" t="n">
        <v>-1680</v>
      </c>
      <c r="H4228" s="2" t="n">
        <v>26.8</v>
      </c>
      <c r="I4228" s="2" t="n">
        <v>-107.8</v>
      </c>
      <c r="J4228" s="2" t="n">
        <v>134.6</v>
      </c>
      <c r="K4228" s="2" t="n">
        <v>1600</v>
      </c>
      <c r="L4228" s="2" t="n">
        <v>121.739130434783</v>
      </c>
      <c r="M4228" s="2" t="n">
        <v>1600</v>
      </c>
      <c r="N4228" s="2" t="n">
        <v>-140.861812778603</v>
      </c>
    </row>
    <row r="4229" customFormat="false" ht="12.75" hidden="false" customHeight="false" outlineLevel="0" collapsed="false">
      <c r="A4229" s="1" t="n">
        <v>37433.1666666564</v>
      </c>
      <c r="C4229" s="2" t="n">
        <v>5</v>
      </c>
      <c r="D4229" s="2" t="n">
        <v>16.9</v>
      </c>
      <c r="E4229" s="2" t="n">
        <v>-7.3</v>
      </c>
      <c r="F4229" s="2" t="n">
        <v>20774.3</v>
      </c>
      <c r="G4229" s="2" t="n">
        <v>-880</v>
      </c>
      <c r="H4229" s="2" t="n">
        <v>87.1</v>
      </c>
      <c r="I4229" s="2" t="n">
        <v>-97.8</v>
      </c>
      <c r="J4229" s="2" t="n">
        <v>184.9</v>
      </c>
      <c r="K4229" s="2" t="n">
        <v>1229.24852071006</v>
      </c>
      <c r="L4229" s="2" t="n">
        <v>120.547945205479</v>
      </c>
      <c r="M4229" s="2" t="n">
        <v>1229.24852071006</v>
      </c>
      <c r="N4229" s="2" t="n">
        <v>-36.4593879307862</v>
      </c>
    </row>
    <row r="4230" customFormat="false" ht="12.75" hidden="false" customHeight="false" outlineLevel="0" collapsed="false">
      <c r="A4230" s="1" t="n">
        <v>37433.2083333231</v>
      </c>
      <c r="C4230" s="2" t="n">
        <v>6</v>
      </c>
      <c r="D4230" s="2" t="n">
        <v>3.3</v>
      </c>
      <c r="E4230" s="2" t="n">
        <v>-21.4</v>
      </c>
      <c r="F4230" s="2" t="n">
        <v>4480</v>
      </c>
      <c r="G4230" s="2" t="n">
        <v>140.3</v>
      </c>
      <c r="H4230" s="2" t="n">
        <v>59.5</v>
      </c>
      <c r="I4230" s="2" t="n">
        <v>-42.4</v>
      </c>
      <c r="J4230" s="2" t="n">
        <v>101.9</v>
      </c>
      <c r="K4230" s="2" t="n">
        <v>1357.57575757576</v>
      </c>
      <c r="L4230" s="2" t="n">
        <v>-6.55607476635514</v>
      </c>
      <c r="M4230" s="2" t="n">
        <v>-6.55607476635514</v>
      </c>
      <c r="N4230" s="2" t="n">
        <v>-44.2413260205626</v>
      </c>
    </row>
    <row r="4231" customFormat="false" ht="12.75" hidden="false" customHeight="false" outlineLevel="0" collapsed="false">
      <c r="A4231" s="1" t="n">
        <v>37433.2499999897</v>
      </c>
      <c r="C4231" s="2" t="n">
        <v>7</v>
      </c>
      <c r="D4231" s="2" t="n">
        <v>29.2</v>
      </c>
      <c r="E4231" s="2" t="n">
        <v>0</v>
      </c>
      <c r="F4231" s="2" t="n">
        <v>46720</v>
      </c>
      <c r="G4231" s="2" t="n">
        <v>0</v>
      </c>
      <c r="H4231" s="2" t="n">
        <v>78.2</v>
      </c>
      <c r="I4231" s="2" t="n">
        <v>-108.3</v>
      </c>
      <c r="J4231" s="2" t="n">
        <v>186.5</v>
      </c>
      <c r="K4231" s="2" t="n">
        <v>1600</v>
      </c>
      <c r="L4231" s="2" t="n">
        <v>0</v>
      </c>
      <c r="M4231" s="2" t="n">
        <v>1600</v>
      </c>
      <c r="N4231" s="2" t="n">
        <v>7.72117962466484</v>
      </c>
    </row>
    <row r="4232" customFormat="false" ht="12.75" hidden="false" customHeight="false" outlineLevel="0" collapsed="false">
      <c r="A4232" s="1" t="n">
        <v>37433.2916666564</v>
      </c>
      <c r="C4232" s="2" t="n">
        <v>8</v>
      </c>
      <c r="D4232" s="2" t="n">
        <v>35.2</v>
      </c>
      <c r="E4232" s="2" t="n">
        <v>-0.9</v>
      </c>
      <c r="F4232" s="2" t="n">
        <v>43582.4</v>
      </c>
      <c r="G4232" s="2" t="n">
        <v>-4.5</v>
      </c>
      <c r="H4232" s="2" t="n">
        <v>32.1</v>
      </c>
      <c r="I4232" s="2" t="n">
        <v>-67.3</v>
      </c>
      <c r="J4232" s="2" t="n">
        <v>99.4</v>
      </c>
      <c r="K4232" s="2" t="n">
        <v>1238.13636363636</v>
      </c>
      <c r="L4232" s="2" t="n">
        <v>5</v>
      </c>
      <c r="M4232" s="2" t="n">
        <v>1238.13636363636</v>
      </c>
      <c r="N4232" s="2" t="n">
        <v>0.0452716297785256</v>
      </c>
    </row>
    <row r="4233" customFormat="false" ht="12.75" hidden="false" customHeight="false" outlineLevel="0" collapsed="false">
      <c r="A4233" s="1" t="n">
        <v>37433.3333333231</v>
      </c>
      <c r="C4233" s="2" t="n">
        <v>9</v>
      </c>
      <c r="D4233" s="2" t="n">
        <v>18.1</v>
      </c>
      <c r="E4233" s="2" t="n">
        <v>-24</v>
      </c>
      <c r="F4233" s="2" t="n">
        <v>14480</v>
      </c>
      <c r="G4233" s="2" t="n">
        <v>-2696.5</v>
      </c>
      <c r="H4233" s="2" t="n">
        <v>56.6</v>
      </c>
      <c r="I4233" s="2" t="n">
        <v>-51.5</v>
      </c>
      <c r="J4233" s="2" t="n">
        <v>108.1</v>
      </c>
      <c r="K4233" s="2" t="n">
        <v>800</v>
      </c>
      <c r="L4233" s="2" t="n">
        <v>112.354166666667</v>
      </c>
      <c r="M4233" s="2" t="n">
        <v>112.354166666667</v>
      </c>
      <c r="N4233" s="2" t="n">
        <v>-114.306255781684</v>
      </c>
    </row>
    <row r="4234" customFormat="false" ht="12.75" hidden="false" customHeight="false" outlineLevel="0" collapsed="false">
      <c r="A4234" s="1" t="n">
        <v>37433.3749999897</v>
      </c>
      <c r="C4234" s="2" t="n">
        <v>10</v>
      </c>
      <c r="D4234" s="2" t="n">
        <v>29.5</v>
      </c>
      <c r="E4234" s="2" t="n">
        <v>-10.8</v>
      </c>
      <c r="F4234" s="2" t="n">
        <v>31200</v>
      </c>
      <c r="G4234" s="2" t="n">
        <v>0</v>
      </c>
      <c r="H4234" s="2" t="n">
        <v>34.7</v>
      </c>
      <c r="I4234" s="2" t="n">
        <v>-54.6</v>
      </c>
      <c r="J4234" s="2" t="n">
        <v>89.3</v>
      </c>
      <c r="K4234" s="2" t="n">
        <v>1057.62711864407</v>
      </c>
      <c r="L4234" s="2" t="n">
        <v>0</v>
      </c>
      <c r="M4234" s="2" t="n">
        <v>1057.62711864407</v>
      </c>
      <c r="N4234" s="2" t="n">
        <v>-113.697876136428</v>
      </c>
    </row>
    <row r="4235" customFormat="false" ht="12.75" hidden="false" customHeight="false" outlineLevel="0" collapsed="false">
      <c r="A4235" s="1" t="n">
        <v>37433.4166666564</v>
      </c>
      <c r="C4235" s="2" t="n">
        <v>11</v>
      </c>
      <c r="D4235" s="2" t="n">
        <v>80.8</v>
      </c>
      <c r="E4235" s="2" t="n">
        <v>-10.9</v>
      </c>
      <c r="F4235" s="2" t="n">
        <v>111825.8</v>
      </c>
      <c r="G4235" s="2" t="n">
        <v>-1818</v>
      </c>
      <c r="H4235" s="2" t="n">
        <v>28</v>
      </c>
      <c r="I4235" s="2" t="n">
        <v>-98.7</v>
      </c>
      <c r="J4235" s="2" t="n">
        <v>126.7</v>
      </c>
      <c r="K4235" s="2" t="n">
        <v>1383.98267326733</v>
      </c>
      <c r="L4235" s="2" t="n">
        <v>166.788990825688</v>
      </c>
      <c r="M4235" s="2" t="n">
        <v>1383.98267326733</v>
      </c>
      <c r="N4235" s="2" t="n">
        <v>-95.9765193370165</v>
      </c>
    </row>
    <row r="4236" customFormat="false" ht="12.75" hidden="false" customHeight="false" outlineLevel="0" collapsed="false">
      <c r="A4236" s="1" t="n">
        <v>37433.4583333231</v>
      </c>
      <c r="C4236" s="2" t="n">
        <v>12</v>
      </c>
      <c r="D4236" s="2" t="n">
        <v>107.1</v>
      </c>
      <c r="E4236" s="2" t="n">
        <v>0</v>
      </c>
      <c r="F4236" s="2" t="n">
        <v>156724.1</v>
      </c>
      <c r="G4236" s="2" t="n">
        <v>0</v>
      </c>
      <c r="H4236" s="2" t="n">
        <v>22</v>
      </c>
      <c r="I4236" s="2" t="n">
        <v>-130</v>
      </c>
      <c r="J4236" s="2" t="n">
        <v>152</v>
      </c>
      <c r="K4236" s="2" t="n">
        <v>1463.34360410831</v>
      </c>
      <c r="L4236" s="2" t="n">
        <v>0</v>
      </c>
      <c r="M4236" s="2" t="n">
        <v>1463.34360410831</v>
      </c>
      <c r="N4236" s="2" t="n">
        <v>8.66453449800974</v>
      </c>
    </row>
    <row r="4237" customFormat="false" ht="12.75" hidden="false" customHeight="false" outlineLevel="0" collapsed="false">
      <c r="A4237" s="1" t="n">
        <v>37433.4999999897</v>
      </c>
      <c r="C4237" s="2" t="n">
        <v>13</v>
      </c>
      <c r="D4237" s="2" t="n">
        <v>141.2</v>
      </c>
      <c r="E4237" s="2" t="n">
        <v>0</v>
      </c>
      <c r="F4237" s="2" t="n">
        <v>209175</v>
      </c>
      <c r="G4237" s="2" t="n">
        <v>0</v>
      </c>
      <c r="H4237" s="2" t="n">
        <v>25.9</v>
      </c>
      <c r="I4237" s="2" t="n">
        <v>-168.3</v>
      </c>
      <c r="J4237" s="2" t="n">
        <v>194.2</v>
      </c>
      <c r="K4237" s="2" t="n">
        <v>1481.40934844193</v>
      </c>
      <c r="L4237" s="2" t="n">
        <v>0</v>
      </c>
      <c r="M4237" s="2" t="n">
        <v>1481.40934844193</v>
      </c>
      <c r="N4237" s="2" t="n">
        <v>9.153919763802</v>
      </c>
    </row>
    <row r="4238" customFormat="false" ht="12.75" hidden="false" customHeight="false" outlineLevel="0" collapsed="false">
      <c r="A4238" s="1" t="n">
        <v>37433.5416666564</v>
      </c>
      <c r="C4238" s="2" t="n">
        <v>14</v>
      </c>
      <c r="D4238" s="2" t="n">
        <v>126.4</v>
      </c>
      <c r="E4238" s="2" t="n">
        <v>-30.2</v>
      </c>
      <c r="F4238" s="2" t="n">
        <v>170957.3</v>
      </c>
      <c r="G4238" s="2" t="n">
        <v>-5394.5</v>
      </c>
      <c r="H4238" s="2" t="n">
        <v>33.4</v>
      </c>
      <c r="I4238" s="2" t="n">
        <v>-130.5</v>
      </c>
      <c r="J4238" s="2" t="n">
        <v>163.9</v>
      </c>
      <c r="K4238" s="2" t="n">
        <v>1352.51028481013</v>
      </c>
      <c r="L4238" s="2" t="n">
        <v>178.62582781457</v>
      </c>
      <c r="M4238" s="2" t="n">
        <v>1352.51028481013</v>
      </c>
      <c r="N4238" s="2" t="n">
        <v>-208.871576235123</v>
      </c>
    </row>
    <row r="4239" customFormat="false" ht="12.75" hidden="false" customHeight="false" outlineLevel="0" collapsed="false">
      <c r="A4239" s="1" t="n">
        <v>37433.5833333231</v>
      </c>
      <c r="C4239" s="2" t="n">
        <v>15</v>
      </c>
      <c r="D4239" s="2" t="n">
        <v>112.8</v>
      </c>
      <c r="E4239" s="2" t="n">
        <v>0</v>
      </c>
      <c r="F4239" s="2" t="n">
        <v>167287.1</v>
      </c>
      <c r="G4239" s="2" t="n">
        <v>0</v>
      </c>
      <c r="H4239" s="2" t="n">
        <v>12.1</v>
      </c>
      <c r="I4239" s="2" t="n">
        <v>-125.8</v>
      </c>
      <c r="J4239" s="2" t="n">
        <v>137.9</v>
      </c>
      <c r="K4239" s="2" t="n">
        <v>1483.04166666667</v>
      </c>
      <c r="L4239" s="2" t="n">
        <v>0</v>
      </c>
      <c r="M4239" s="2" t="n">
        <v>1483.04166666667</v>
      </c>
      <c r="N4239" s="2" t="n">
        <v>9.67902465554763</v>
      </c>
    </row>
    <row r="4240" customFormat="false" ht="12.75" hidden="false" customHeight="false" outlineLevel="0" collapsed="false">
      <c r="A4240" s="1" t="n">
        <v>37433.6249999897</v>
      </c>
      <c r="C4240" s="2" t="n">
        <v>16</v>
      </c>
      <c r="D4240" s="2" t="n">
        <v>122.9</v>
      </c>
      <c r="E4240" s="2" t="n">
        <v>-17.5</v>
      </c>
      <c r="F4240" s="2" t="n">
        <v>128987.3</v>
      </c>
      <c r="G4240" s="2" t="n">
        <v>-1038.5</v>
      </c>
      <c r="H4240" s="2" t="n">
        <v>17.1</v>
      </c>
      <c r="I4240" s="2" t="n">
        <v>-123.5</v>
      </c>
      <c r="J4240" s="2" t="n">
        <v>140.6</v>
      </c>
      <c r="K4240" s="2" t="n">
        <v>1049.53051261188</v>
      </c>
      <c r="L4240" s="2" t="n">
        <v>59.3428571428571</v>
      </c>
      <c r="M4240" s="2" t="n">
        <v>1049.53051261188</v>
      </c>
      <c r="N4240" s="2" t="n">
        <v>-115.780607810071</v>
      </c>
    </row>
    <row r="4241" customFormat="false" ht="12.75" hidden="false" customHeight="false" outlineLevel="0" collapsed="false">
      <c r="A4241" s="1" t="n">
        <v>37433.6666666564</v>
      </c>
      <c r="C4241" s="2" t="n">
        <v>17</v>
      </c>
      <c r="D4241" s="2" t="n">
        <v>137.2</v>
      </c>
      <c r="E4241" s="2" t="n">
        <v>-24.6</v>
      </c>
      <c r="F4241" s="2" t="n">
        <v>171725.2</v>
      </c>
      <c r="G4241" s="2" t="n">
        <v>-1471.5</v>
      </c>
      <c r="H4241" s="2" t="n">
        <v>13</v>
      </c>
      <c r="I4241" s="2" t="n">
        <v>-126.6</v>
      </c>
      <c r="J4241" s="2" t="n">
        <v>139.6</v>
      </c>
      <c r="K4241" s="2" t="n">
        <v>1251.64139941691</v>
      </c>
      <c r="L4241" s="2" t="n">
        <v>59.8170731707317</v>
      </c>
      <c r="M4241" s="2" t="n">
        <v>1251.64139941691</v>
      </c>
      <c r="N4241" s="2" t="n">
        <v>-201.054706491684</v>
      </c>
    </row>
    <row r="4242" customFormat="false" ht="12.75" hidden="false" customHeight="false" outlineLevel="0" collapsed="false">
      <c r="A4242" s="1" t="n">
        <v>37433.7083333231</v>
      </c>
      <c r="C4242" s="2" t="n">
        <v>18</v>
      </c>
      <c r="D4242" s="2" t="n">
        <v>81.8</v>
      </c>
      <c r="E4242" s="2" t="n">
        <v>-19.9</v>
      </c>
      <c r="F4242" s="2" t="n">
        <v>125607.9</v>
      </c>
      <c r="G4242" s="2" t="n">
        <v>-1211.5</v>
      </c>
      <c r="H4242" s="2" t="n">
        <v>26.6</v>
      </c>
      <c r="I4242" s="2" t="n">
        <v>-89.5</v>
      </c>
      <c r="J4242" s="2" t="n">
        <v>116.1</v>
      </c>
      <c r="K4242" s="2" t="n">
        <v>1535.5488997555</v>
      </c>
      <c r="L4242" s="2" t="n">
        <v>60.8793969849246</v>
      </c>
      <c r="M4242" s="2" t="n">
        <v>1535.5488997555</v>
      </c>
      <c r="N4242" s="2" t="n">
        <v>-239.538106850809</v>
      </c>
    </row>
    <row r="4243" customFormat="false" ht="12.75" hidden="false" customHeight="false" outlineLevel="0" collapsed="false">
      <c r="A4243" s="1" t="n">
        <v>37433.7499999897</v>
      </c>
      <c r="C4243" s="2" t="n">
        <v>19</v>
      </c>
      <c r="D4243" s="2" t="n">
        <v>5.6</v>
      </c>
      <c r="E4243" s="2" t="n">
        <v>-26.3</v>
      </c>
      <c r="F4243" s="2" t="n">
        <v>8960</v>
      </c>
      <c r="G4243" s="2" t="n">
        <v>-0.4</v>
      </c>
      <c r="H4243" s="2" t="n">
        <v>77.8</v>
      </c>
      <c r="I4243" s="2" t="n">
        <v>-58</v>
      </c>
      <c r="J4243" s="2" t="n">
        <v>135.8</v>
      </c>
      <c r="K4243" s="2" t="n">
        <v>1600</v>
      </c>
      <c r="L4243" s="2" t="n">
        <v>0.0152091254752852</v>
      </c>
      <c r="M4243" s="2" t="n">
        <v>0.0152091254752852</v>
      </c>
      <c r="N4243" s="2" t="n">
        <v>-65.9786534660119</v>
      </c>
    </row>
    <row r="4244" customFormat="false" ht="12.75" hidden="false" customHeight="false" outlineLevel="0" collapsed="false">
      <c r="A4244" s="1" t="n">
        <v>37433.7916666564</v>
      </c>
      <c r="C4244" s="2" t="n">
        <v>20</v>
      </c>
      <c r="D4244" s="2" t="n">
        <v>42.4</v>
      </c>
      <c r="E4244" s="2" t="n">
        <v>0</v>
      </c>
      <c r="F4244" s="2" t="n">
        <v>65520</v>
      </c>
      <c r="G4244" s="2" t="n">
        <v>0</v>
      </c>
      <c r="H4244" s="2" t="n">
        <v>29.8</v>
      </c>
      <c r="I4244" s="2" t="n">
        <v>-73.3</v>
      </c>
      <c r="J4244" s="2" t="n">
        <v>103.1</v>
      </c>
      <c r="K4244" s="2" t="n">
        <v>1545.28301886792</v>
      </c>
      <c r="L4244" s="2" t="n">
        <v>0</v>
      </c>
      <c r="M4244" s="2" t="n">
        <v>1545.28301886792</v>
      </c>
      <c r="N4244" s="2" t="n">
        <v>16.4870157202203</v>
      </c>
    </row>
    <row r="4245" customFormat="false" ht="12.75" hidden="false" customHeight="false" outlineLevel="0" collapsed="false">
      <c r="A4245" s="1" t="n">
        <v>37433.833333323</v>
      </c>
      <c r="C4245" s="2" t="n">
        <v>21</v>
      </c>
      <c r="D4245" s="2" t="n">
        <v>23.6</v>
      </c>
      <c r="E4245" s="2" t="n">
        <v>-61.9</v>
      </c>
      <c r="F4245" s="2" t="n">
        <v>36240</v>
      </c>
      <c r="G4245" s="2" t="n">
        <v>0</v>
      </c>
      <c r="H4245" s="2" t="n">
        <v>90.2</v>
      </c>
      <c r="I4245" s="2" t="n">
        <v>-52.6</v>
      </c>
      <c r="J4245" s="2" t="n">
        <v>142.8</v>
      </c>
      <c r="K4245" s="2" t="n">
        <v>1535.59322033898</v>
      </c>
      <c r="L4245" s="2" t="n">
        <v>0</v>
      </c>
      <c r="M4245" s="2" t="n">
        <v>0</v>
      </c>
      <c r="N4245" s="2" t="n">
        <v>-253.781512605042</v>
      </c>
    </row>
    <row r="4246" customFormat="false" ht="12.75" hidden="false" customHeight="false" outlineLevel="0" collapsed="false">
      <c r="A4246" s="1" t="n">
        <v>37433.8749999897</v>
      </c>
      <c r="C4246" s="2" t="n">
        <v>22</v>
      </c>
      <c r="D4246" s="2" t="n">
        <v>19.9</v>
      </c>
      <c r="E4246" s="2" t="n">
        <v>-61.8</v>
      </c>
      <c r="F4246" s="2" t="n">
        <v>31840</v>
      </c>
      <c r="G4246" s="2" t="n">
        <v>50</v>
      </c>
      <c r="H4246" s="2" t="n">
        <v>97.2</v>
      </c>
      <c r="I4246" s="2" t="n">
        <v>-56.3</v>
      </c>
      <c r="J4246" s="2" t="n">
        <v>153.5</v>
      </c>
      <c r="K4246" s="2" t="n">
        <v>1600</v>
      </c>
      <c r="L4246" s="2" t="n">
        <v>-0.809061488673139</v>
      </c>
      <c r="M4246" s="2" t="n">
        <v>-0.809061488673139</v>
      </c>
      <c r="N4246" s="2" t="n">
        <v>-207.536868958393</v>
      </c>
    </row>
    <row r="4247" customFormat="false" ht="12.75" hidden="false" customHeight="false" outlineLevel="0" collapsed="false">
      <c r="A4247" s="1" t="n">
        <v>37433.9166666564</v>
      </c>
      <c r="C4247" s="2" t="n">
        <v>23</v>
      </c>
      <c r="D4247" s="2" t="n">
        <v>143.1</v>
      </c>
      <c r="E4247" s="2" t="n">
        <v>0</v>
      </c>
      <c r="F4247" s="2" t="n">
        <v>194845</v>
      </c>
      <c r="G4247" s="2" t="n">
        <v>0</v>
      </c>
      <c r="H4247" s="2" t="n">
        <v>18.9</v>
      </c>
      <c r="I4247" s="2" t="n">
        <v>-162.9</v>
      </c>
      <c r="J4247" s="2" t="n">
        <v>181.8</v>
      </c>
      <c r="K4247" s="2" t="n">
        <v>1361.60027952481</v>
      </c>
      <c r="L4247" s="2" t="n">
        <v>0</v>
      </c>
      <c r="M4247" s="2" t="n">
        <v>1361.60027952481</v>
      </c>
      <c r="N4247" s="2" t="n">
        <v>6.74059544319208</v>
      </c>
    </row>
    <row r="4248" customFormat="false" ht="12.75" hidden="false" customHeight="false" outlineLevel="0" collapsed="false">
      <c r="A4248" s="1" t="n">
        <v>37433.958333323</v>
      </c>
      <c r="C4248" s="2" t="n">
        <v>24</v>
      </c>
      <c r="D4248" s="2" t="n">
        <v>243.1</v>
      </c>
      <c r="E4248" s="2" t="n">
        <v>0</v>
      </c>
      <c r="F4248" s="2" t="n">
        <v>272418.5</v>
      </c>
      <c r="G4248" s="2" t="n">
        <v>0</v>
      </c>
      <c r="H4248" s="2" t="n">
        <v>31.4</v>
      </c>
      <c r="I4248" s="2" t="n">
        <v>-275.3</v>
      </c>
      <c r="J4248" s="2" t="n">
        <v>306.7</v>
      </c>
      <c r="K4248" s="2" t="n">
        <v>1120.60263266146</v>
      </c>
      <c r="L4248" s="2" t="n">
        <v>0</v>
      </c>
      <c r="M4248" s="2" t="n">
        <v>1120.60263266146</v>
      </c>
      <c r="N4248" s="2" t="n">
        <v>2.92299349895394</v>
      </c>
    </row>
    <row r="4249" customFormat="false" ht="12.75" hidden="false" customHeight="false" outlineLevel="0" collapsed="false">
      <c r="A4249" s="1" t="n">
        <v>37433.9999999897</v>
      </c>
      <c r="C4249" s="2" t="n">
        <v>1</v>
      </c>
      <c r="D4249" s="2" t="n">
        <v>268.1</v>
      </c>
      <c r="E4249" s="2" t="n">
        <v>0</v>
      </c>
      <c r="F4249" s="2" t="n">
        <v>242649.1</v>
      </c>
      <c r="G4249" s="2" t="n">
        <v>0</v>
      </c>
      <c r="H4249" s="2" t="n">
        <v>18.7</v>
      </c>
      <c r="I4249" s="2" t="n">
        <v>-288</v>
      </c>
      <c r="J4249" s="2" t="n">
        <v>306.7</v>
      </c>
      <c r="K4249" s="2" t="n">
        <v>905.069377098098</v>
      </c>
      <c r="L4249" s="2" t="n">
        <v>0</v>
      </c>
      <c r="M4249" s="2" t="n">
        <v>905.069377098098</v>
      </c>
      <c r="N4249" s="2" t="n">
        <v>3.54119091137173</v>
      </c>
    </row>
    <row r="4250" customFormat="false" ht="12.75" hidden="false" customHeight="false" outlineLevel="0" collapsed="false">
      <c r="A4250" s="1" t="n">
        <v>37434.0416666564</v>
      </c>
      <c r="C4250" s="2" t="n">
        <v>2</v>
      </c>
      <c r="D4250" s="2" t="n">
        <v>206.4</v>
      </c>
      <c r="E4250" s="2" t="n">
        <v>-1.7</v>
      </c>
      <c r="F4250" s="2" t="n">
        <v>326937.9</v>
      </c>
      <c r="G4250" s="2" t="n">
        <v>0</v>
      </c>
      <c r="H4250" s="2" t="n">
        <v>27.9</v>
      </c>
      <c r="I4250" s="2" t="n">
        <v>-233.6</v>
      </c>
      <c r="J4250" s="2" t="n">
        <v>261.5</v>
      </c>
      <c r="K4250" s="2" t="n">
        <v>1584.00145348837</v>
      </c>
      <c r="L4250" s="2" t="n">
        <v>0</v>
      </c>
      <c r="M4250" s="2" t="n">
        <v>1584.00145348837</v>
      </c>
      <c r="N4250" s="2" t="n">
        <v>-4.24015685446235</v>
      </c>
    </row>
    <row r="4251" customFormat="false" ht="12.75" hidden="false" customHeight="false" outlineLevel="0" collapsed="false">
      <c r="A4251" s="1" t="n">
        <v>37434.083333323</v>
      </c>
      <c r="C4251" s="2" t="n">
        <v>3</v>
      </c>
      <c r="D4251" s="2" t="n">
        <v>259.3</v>
      </c>
      <c r="E4251" s="2" t="n">
        <v>0</v>
      </c>
      <c r="F4251" s="2" t="n">
        <v>398377.9</v>
      </c>
      <c r="G4251" s="2" t="n">
        <v>0</v>
      </c>
      <c r="H4251" s="2" t="n">
        <v>0</v>
      </c>
      <c r="I4251" s="2" t="n">
        <v>-260.1</v>
      </c>
      <c r="J4251" s="2" t="n">
        <v>260.1</v>
      </c>
      <c r="K4251" s="2" t="n">
        <v>1536.35904357887</v>
      </c>
      <c r="L4251" s="2" t="n">
        <v>0</v>
      </c>
      <c r="M4251" s="2" t="n">
        <v>1536.35904357887</v>
      </c>
      <c r="N4251" s="2" t="n">
        <v>4.72544111827427</v>
      </c>
    </row>
    <row r="4252" customFormat="false" ht="12.75" hidden="false" customHeight="false" outlineLevel="0" collapsed="false">
      <c r="A4252" s="1" t="n">
        <v>37434.1249999897</v>
      </c>
      <c r="C4252" s="2" t="n">
        <v>4</v>
      </c>
      <c r="D4252" s="2" t="n">
        <v>215.7</v>
      </c>
      <c r="E4252" s="2" t="n">
        <v>0</v>
      </c>
      <c r="F4252" s="2" t="n">
        <v>339760</v>
      </c>
      <c r="G4252" s="2" t="n">
        <v>0</v>
      </c>
      <c r="H4252" s="2" t="n">
        <v>18.7</v>
      </c>
      <c r="I4252" s="2" t="n">
        <v>-235.5</v>
      </c>
      <c r="J4252" s="2" t="n">
        <v>254.2</v>
      </c>
      <c r="K4252" s="2" t="n">
        <v>1575.15067222995</v>
      </c>
      <c r="L4252" s="2" t="n">
        <v>0</v>
      </c>
      <c r="M4252" s="2" t="n">
        <v>1575.15067222995</v>
      </c>
      <c r="N4252" s="2" t="n">
        <v>6.81615161075134</v>
      </c>
    </row>
    <row r="4253" customFormat="false" ht="12.75" hidden="false" customHeight="false" outlineLevel="0" collapsed="false">
      <c r="A4253" s="1" t="n">
        <v>37434.1666666564</v>
      </c>
      <c r="C4253" s="2" t="n">
        <v>5</v>
      </c>
      <c r="D4253" s="2" t="n">
        <v>194.5</v>
      </c>
      <c r="E4253" s="2" t="n">
        <v>0</v>
      </c>
      <c r="F4253" s="2" t="n">
        <v>284005</v>
      </c>
      <c r="G4253" s="2" t="n">
        <v>0</v>
      </c>
      <c r="H4253" s="2" t="n">
        <v>31.2</v>
      </c>
      <c r="I4253" s="2" t="n">
        <v>-226.7</v>
      </c>
      <c r="J4253" s="2" t="n">
        <v>257.9</v>
      </c>
      <c r="K4253" s="2" t="n">
        <v>1460.17994858612</v>
      </c>
      <c r="L4253" s="2" t="n">
        <v>0</v>
      </c>
      <c r="M4253" s="2" t="n">
        <v>1460.17994858612</v>
      </c>
      <c r="N4253" s="2" t="n">
        <v>5.661806702544</v>
      </c>
    </row>
    <row r="4254" customFormat="false" ht="12.75" hidden="false" customHeight="false" outlineLevel="0" collapsed="false">
      <c r="A4254" s="1" t="n">
        <v>37434.208333323</v>
      </c>
      <c r="C4254" s="2" t="n">
        <v>6</v>
      </c>
      <c r="D4254" s="2" t="n">
        <v>175.2</v>
      </c>
      <c r="E4254" s="2" t="n">
        <v>0</v>
      </c>
      <c r="F4254" s="2" t="n">
        <v>238303</v>
      </c>
      <c r="G4254" s="2" t="n">
        <v>0</v>
      </c>
      <c r="H4254" s="2" t="n">
        <v>14</v>
      </c>
      <c r="I4254" s="2" t="n">
        <v>-190</v>
      </c>
      <c r="J4254" s="2" t="n">
        <v>204</v>
      </c>
      <c r="K4254" s="2" t="n">
        <v>1360.17694063927</v>
      </c>
      <c r="L4254" s="2" t="n">
        <v>0</v>
      </c>
      <c r="M4254" s="2" t="n">
        <v>1360.17694063927</v>
      </c>
      <c r="N4254" s="2" t="n">
        <v>5.33402721819328</v>
      </c>
    </row>
    <row r="4255" customFormat="false" ht="12.75" hidden="false" customHeight="false" outlineLevel="0" collapsed="false">
      <c r="A4255" s="1" t="n">
        <v>37434.2499999897</v>
      </c>
      <c r="C4255" s="2" t="n">
        <v>7</v>
      </c>
      <c r="D4255" s="2" t="n">
        <v>210.1</v>
      </c>
      <c r="E4255" s="2" t="n">
        <v>0</v>
      </c>
      <c r="F4255" s="2" t="n">
        <v>234681.3</v>
      </c>
      <c r="G4255" s="2" t="n">
        <v>0</v>
      </c>
      <c r="H4255" s="2" t="n">
        <v>64.8</v>
      </c>
      <c r="I4255" s="2" t="n">
        <v>-275.8</v>
      </c>
      <c r="J4255" s="2" t="n">
        <v>340.6</v>
      </c>
      <c r="K4255" s="2" t="n">
        <v>1116.99809614469</v>
      </c>
      <c r="L4255" s="2" t="n">
        <v>0</v>
      </c>
      <c r="M4255" s="2" t="n">
        <v>1116.99809614469</v>
      </c>
      <c r="N4255" s="2" t="n">
        <v>2.95155104677105</v>
      </c>
    </row>
    <row r="4256" customFormat="false" ht="12.75" hidden="false" customHeight="false" outlineLevel="0" collapsed="false">
      <c r="A4256" s="1" t="n">
        <v>37434.2916666564</v>
      </c>
      <c r="C4256" s="2" t="n">
        <v>8</v>
      </c>
      <c r="D4256" s="2" t="n">
        <v>231.3</v>
      </c>
      <c r="E4256" s="2" t="n">
        <v>0</v>
      </c>
      <c r="F4256" s="2" t="n">
        <v>311768.4</v>
      </c>
      <c r="G4256" s="2" t="n">
        <v>0</v>
      </c>
      <c r="H4256" s="2" t="n">
        <v>16.6</v>
      </c>
      <c r="I4256" s="2" t="n">
        <v>-248.8</v>
      </c>
      <c r="J4256" s="2" t="n">
        <v>265.4</v>
      </c>
      <c r="K4256" s="2" t="n">
        <v>1347.8962386511</v>
      </c>
      <c r="L4256" s="2" t="n">
        <v>0</v>
      </c>
      <c r="M4256" s="2" t="n">
        <v>1347.8962386511</v>
      </c>
      <c r="N4256" s="2" t="n">
        <v>4.57086139708374</v>
      </c>
    </row>
    <row r="4257" customFormat="false" ht="12.75" hidden="false" customHeight="false" outlineLevel="0" collapsed="false">
      <c r="A4257" s="1" t="n">
        <v>37434.333333323</v>
      </c>
      <c r="C4257" s="2" t="n">
        <v>9</v>
      </c>
      <c r="D4257" s="2" t="n">
        <v>229.8</v>
      </c>
      <c r="E4257" s="2" t="n">
        <v>0</v>
      </c>
      <c r="F4257" s="2" t="n">
        <v>283145.1</v>
      </c>
      <c r="G4257" s="2" t="n">
        <v>0</v>
      </c>
      <c r="H4257" s="2" t="n">
        <v>5.9</v>
      </c>
      <c r="I4257" s="2" t="n">
        <v>-236.6</v>
      </c>
      <c r="J4257" s="2" t="n">
        <v>242.5</v>
      </c>
      <c r="K4257" s="2" t="n">
        <v>1232.13707571802</v>
      </c>
      <c r="L4257" s="2" t="n">
        <v>0</v>
      </c>
      <c r="M4257" s="2" t="n">
        <v>1232.13707571802</v>
      </c>
      <c r="N4257" s="2" t="n">
        <v>4.57287986864403</v>
      </c>
    </row>
    <row r="4258" customFormat="false" ht="12.75" hidden="false" customHeight="false" outlineLevel="0" collapsed="false">
      <c r="A4258" s="1" t="n">
        <v>37434.3749999897</v>
      </c>
      <c r="C4258" s="2" t="n">
        <v>10</v>
      </c>
      <c r="D4258" s="2" t="n">
        <v>260.8</v>
      </c>
      <c r="E4258" s="2" t="n">
        <v>0</v>
      </c>
      <c r="F4258" s="2" t="n">
        <v>294931.2</v>
      </c>
      <c r="G4258" s="2" t="n">
        <v>0</v>
      </c>
      <c r="H4258" s="2" t="n">
        <v>1.2</v>
      </c>
      <c r="I4258" s="2" t="n">
        <v>-262.9</v>
      </c>
      <c r="J4258" s="2" t="n">
        <v>264.1</v>
      </c>
      <c r="K4258" s="2" t="n">
        <v>1130.87116564417</v>
      </c>
      <c r="L4258" s="2" t="n">
        <v>0</v>
      </c>
      <c r="M4258" s="2" t="n">
        <v>1130.87116564417</v>
      </c>
      <c r="N4258" s="2" t="n">
        <v>3.8537828439216</v>
      </c>
    </row>
    <row r="4259" customFormat="false" ht="12.75" hidden="false" customHeight="false" outlineLevel="0" collapsed="false">
      <c r="A4259" s="1" t="n">
        <v>37434.4166666563</v>
      </c>
      <c r="C4259" s="2" t="n">
        <v>11</v>
      </c>
      <c r="D4259" s="2" t="n">
        <v>283.3</v>
      </c>
      <c r="E4259" s="2" t="n">
        <v>-1.5</v>
      </c>
      <c r="F4259" s="2" t="n">
        <v>319262</v>
      </c>
      <c r="G4259" s="2" t="n">
        <v>-239.5</v>
      </c>
      <c r="H4259" s="2" t="n">
        <v>6.5</v>
      </c>
      <c r="I4259" s="2" t="n">
        <v>-289.3</v>
      </c>
      <c r="J4259" s="2" t="n">
        <v>295.8</v>
      </c>
      <c r="K4259" s="2" t="n">
        <v>1126.93963995764</v>
      </c>
      <c r="L4259" s="2" t="n">
        <v>159.666666666667</v>
      </c>
      <c r="M4259" s="2" t="n">
        <v>1126.93963995764</v>
      </c>
      <c r="N4259" s="2" t="n">
        <v>-1.09523265712937</v>
      </c>
    </row>
    <row r="4260" customFormat="false" ht="12.75" hidden="false" customHeight="false" outlineLevel="0" collapsed="false">
      <c r="A4260" s="1" t="n">
        <v>37434.458333323</v>
      </c>
      <c r="C4260" s="2" t="n">
        <v>12</v>
      </c>
      <c r="D4260" s="2" t="n">
        <v>288.3</v>
      </c>
      <c r="E4260" s="2" t="n">
        <v>0</v>
      </c>
      <c r="F4260" s="2" t="n">
        <v>335675</v>
      </c>
      <c r="G4260" s="2" t="n">
        <v>0</v>
      </c>
      <c r="H4260" s="2" t="n">
        <v>5.3</v>
      </c>
      <c r="I4260" s="2" t="n">
        <v>-294.5</v>
      </c>
      <c r="J4260" s="2" t="n">
        <v>299.8</v>
      </c>
      <c r="K4260" s="2" t="n">
        <v>1164.32535553243</v>
      </c>
      <c r="L4260" s="2" t="n">
        <v>0</v>
      </c>
      <c r="M4260" s="2" t="n">
        <v>1164.32535553243</v>
      </c>
      <c r="N4260" s="2" t="n">
        <v>3.49530627077775</v>
      </c>
    </row>
    <row r="4261" customFormat="false" ht="12.75" hidden="false" customHeight="false" outlineLevel="0" collapsed="false">
      <c r="A4261" s="1" t="n">
        <v>37434.4999999897</v>
      </c>
      <c r="C4261" s="2" t="n">
        <v>13</v>
      </c>
      <c r="D4261" s="2" t="n">
        <v>294.7</v>
      </c>
      <c r="E4261" s="2" t="n">
        <v>0</v>
      </c>
      <c r="F4261" s="2" t="n">
        <v>340275.4</v>
      </c>
      <c r="G4261" s="2" t="n">
        <v>0</v>
      </c>
      <c r="H4261" s="2" t="n">
        <v>7.9</v>
      </c>
      <c r="I4261" s="2" t="n">
        <v>-303.7</v>
      </c>
      <c r="J4261" s="2" t="n">
        <v>311.6</v>
      </c>
      <c r="K4261" s="2" t="n">
        <v>1154.65015269766</v>
      </c>
      <c r="L4261" s="2" t="n">
        <v>0</v>
      </c>
      <c r="M4261" s="2" t="n">
        <v>1154.65015269766</v>
      </c>
      <c r="N4261" s="2" t="n">
        <v>4.07610772775177</v>
      </c>
    </row>
    <row r="4262" customFormat="false" ht="12.75" hidden="false" customHeight="false" outlineLevel="0" collapsed="false">
      <c r="A4262" s="1" t="n">
        <v>37434.5416666563</v>
      </c>
      <c r="C4262" s="2" t="n">
        <v>14</v>
      </c>
      <c r="D4262" s="2" t="n">
        <v>317.8</v>
      </c>
      <c r="E4262" s="2" t="n">
        <v>-27.1</v>
      </c>
      <c r="F4262" s="2" t="n">
        <v>382351</v>
      </c>
      <c r="G4262" s="2" t="n">
        <v>-4054.5</v>
      </c>
      <c r="H4262" s="2" t="n">
        <v>7.1</v>
      </c>
      <c r="I4262" s="2" t="n">
        <v>-298.8</v>
      </c>
      <c r="J4262" s="2" t="n">
        <v>305.9</v>
      </c>
      <c r="K4262" s="2" t="n">
        <v>1203.11831340466</v>
      </c>
      <c r="L4262" s="2" t="n">
        <v>149.612546125461</v>
      </c>
      <c r="M4262" s="2" t="n">
        <v>1203.11831340466</v>
      </c>
      <c r="N4262" s="2" t="n">
        <v>-89.398130042045</v>
      </c>
    </row>
    <row r="4263" customFormat="false" ht="12.75" hidden="false" customHeight="false" outlineLevel="0" collapsed="false">
      <c r="A4263" s="1" t="n">
        <v>37434.583333323</v>
      </c>
      <c r="C4263" s="2" t="n">
        <v>15</v>
      </c>
      <c r="D4263" s="2" t="n">
        <v>290</v>
      </c>
      <c r="E4263" s="2" t="n">
        <v>0</v>
      </c>
      <c r="F4263" s="2" t="n">
        <v>331721.2</v>
      </c>
      <c r="G4263" s="2" t="n">
        <v>0</v>
      </c>
      <c r="H4263" s="2" t="n">
        <v>1</v>
      </c>
      <c r="I4263" s="2" t="n">
        <v>-291.9</v>
      </c>
      <c r="J4263" s="2" t="n">
        <v>292.9</v>
      </c>
      <c r="K4263" s="2" t="n">
        <v>1143.86620689655</v>
      </c>
      <c r="L4263" s="2" t="n">
        <v>0</v>
      </c>
      <c r="M4263" s="2" t="n">
        <v>1143.86620689655</v>
      </c>
      <c r="N4263" s="2" t="n">
        <v>3.51478178971287</v>
      </c>
    </row>
    <row r="4264" customFormat="false" ht="12.75" hidden="false" customHeight="false" outlineLevel="0" collapsed="false">
      <c r="A4264" s="1" t="n">
        <v>37434.6249999897</v>
      </c>
      <c r="C4264" s="2" t="n">
        <v>16</v>
      </c>
      <c r="D4264" s="2" t="n">
        <v>317.7</v>
      </c>
      <c r="E4264" s="2" t="n">
        <v>-7.8</v>
      </c>
      <c r="F4264" s="2" t="n">
        <v>382755.3</v>
      </c>
      <c r="G4264" s="2" t="n">
        <v>-1357</v>
      </c>
      <c r="H4264" s="2" t="n">
        <v>1.9</v>
      </c>
      <c r="I4264" s="2" t="n">
        <v>-312.6</v>
      </c>
      <c r="J4264" s="2" t="n">
        <v>314.5</v>
      </c>
      <c r="K4264" s="2" t="n">
        <v>1204.76959395656</v>
      </c>
      <c r="L4264" s="2" t="n">
        <v>173.974358974359</v>
      </c>
      <c r="M4264" s="2" t="n">
        <v>1204.76959395656</v>
      </c>
      <c r="N4264" s="2" t="n">
        <v>-22.5004361135003</v>
      </c>
    </row>
    <row r="4265" customFormat="false" ht="12.75" hidden="false" customHeight="false" outlineLevel="0" collapsed="false">
      <c r="A4265" s="1" t="n">
        <v>37434.6666666563</v>
      </c>
      <c r="C4265" s="2" t="n">
        <v>17</v>
      </c>
      <c r="D4265" s="2" t="n">
        <v>294.8</v>
      </c>
      <c r="E4265" s="2" t="n">
        <v>0</v>
      </c>
      <c r="F4265" s="2" t="n">
        <v>337910.1</v>
      </c>
      <c r="G4265" s="2" t="n">
        <v>0</v>
      </c>
      <c r="H4265" s="2" t="n">
        <v>1.6</v>
      </c>
      <c r="I4265" s="2" t="n">
        <v>-297.2</v>
      </c>
      <c r="J4265" s="2" t="n">
        <v>298.8</v>
      </c>
      <c r="K4265" s="2" t="n">
        <v>1146.23507462687</v>
      </c>
      <c r="L4265" s="2" t="n">
        <v>0</v>
      </c>
      <c r="M4265" s="2" t="n">
        <v>1146.23507462687</v>
      </c>
      <c r="N4265" s="2" t="n">
        <v>3.06890247557382</v>
      </c>
    </row>
    <row r="4266" customFormat="false" ht="12.75" hidden="false" customHeight="false" outlineLevel="0" collapsed="false">
      <c r="A4266" s="1" t="n">
        <v>37434.708333323</v>
      </c>
      <c r="C4266" s="2" t="n">
        <v>18</v>
      </c>
      <c r="D4266" s="2" t="n">
        <v>279.7</v>
      </c>
      <c r="E4266" s="2" t="n">
        <v>0</v>
      </c>
      <c r="F4266" s="2" t="n">
        <v>313473</v>
      </c>
      <c r="G4266" s="2" t="n">
        <v>0</v>
      </c>
      <c r="H4266" s="2" t="n">
        <v>11.6</v>
      </c>
      <c r="I4266" s="2" t="n">
        <v>-292.1</v>
      </c>
      <c r="J4266" s="2" t="n">
        <v>303.7</v>
      </c>
      <c r="K4266" s="2" t="n">
        <v>1120.74722917412</v>
      </c>
      <c r="L4266" s="2" t="n">
        <v>0</v>
      </c>
      <c r="M4266" s="2" t="n">
        <v>1120.74722917412</v>
      </c>
      <c r="N4266" s="2" t="n">
        <v>2.95224821646121</v>
      </c>
    </row>
    <row r="4267" customFormat="false" ht="12.75" hidden="false" customHeight="false" outlineLevel="0" collapsed="false">
      <c r="A4267" s="1" t="n">
        <v>37434.7499999897</v>
      </c>
      <c r="C4267" s="2" t="n">
        <v>19</v>
      </c>
      <c r="D4267" s="2" t="n">
        <v>264.6</v>
      </c>
      <c r="E4267" s="2" t="n">
        <v>0</v>
      </c>
      <c r="F4267" s="2" t="n">
        <v>287884.9</v>
      </c>
      <c r="G4267" s="2" t="n">
        <v>0</v>
      </c>
      <c r="H4267" s="2" t="n">
        <v>26.7</v>
      </c>
      <c r="I4267" s="2" t="n">
        <v>-292.2</v>
      </c>
      <c r="J4267" s="2" t="n">
        <v>318.9</v>
      </c>
      <c r="K4267" s="2" t="n">
        <v>1088.00037792895</v>
      </c>
      <c r="L4267" s="2" t="n">
        <v>0</v>
      </c>
      <c r="M4267" s="2" t="n">
        <v>1088.00037792895</v>
      </c>
      <c r="N4267" s="2" t="n">
        <v>3.07055609951713</v>
      </c>
    </row>
    <row r="4268" customFormat="false" ht="12.75" hidden="false" customHeight="false" outlineLevel="0" collapsed="false">
      <c r="A4268" s="1" t="n">
        <v>37434.7916666563</v>
      </c>
      <c r="C4268" s="2" t="n">
        <v>20</v>
      </c>
      <c r="D4268" s="2" t="n">
        <v>237</v>
      </c>
      <c r="E4268" s="2" t="n">
        <v>0</v>
      </c>
      <c r="F4268" s="2" t="n">
        <v>243993.4</v>
      </c>
      <c r="G4268" s="2" t="n">
        <v>0</v>
      </c>
      <c r="H4268" s="2" t="n">
        <v>24.6</v>
      </c>
      <c r="I4268" s="2" t="n">
        <v>-262.5</v>
      </c>
      <c r="J4268" s="2" t="n">
        <v>287.1</v>
      </c>
      <c r="K4268" s="2" t="n">
        <v>1029.50801687764</v>
      </c>
      <c r="L4268" s="2" t="n">
        <v>0</v>
      </c>
      <c r="M4268" s="2" t="n">
        <v>1029.50801687764</v>
      </c>
      <c r="N4268" s="2" t="n">
        <v>3.22729785855061</v>
      </c>
    </row>
    <row r="4269" customFormat="false" ht="12.75" hidden="false" customHeight="false" outlineLevel="0" collapsed="false">
      <c r="A4269" s="1" t="n">
        <v>37434.833333323</v>
      </c>
      <c r="C4269" s="2" t="n">
        <v>21</v>
      </c>
      <c r="D4269" s="2" t="n">
        <v>207.4</v>
      </c>
      <c r="E4269" s="2" t="n">
        <v>-1.4</v>
      </c>
      <c r="F4269" s="2" t="n">
        <v>205080.5</v>
      </c>
      <c r="G4269" s="2" t="n">
        <v>-7</v>
      </c>
      <c r="H4269" s="2" t="n">
        <v>41.8</v>
      </c>
      <c r="I4269" s="2" t="n">
        <v>-248.7</v>
      </c>
      <c r="J4269" s="2" t="n">
        <v>290.5</v>
      </c>
      <c r="K4269" s="2" t="n">
        <v>988.816297010608</v>
      </c>
      <c r="L4269" s="2" t="n">
        <v>5</v>
      </c>
      <c r="M4269" s="2" t="n">
        <v>988.816297010608</v>
      </c>
      <c r="N4269" s="2" t="n">
        <v>-1.67782495182553</v>
      </c>
    </row>
    <row r="4270" customFormat="false" ht="12.75" hidden="false" customHeight="false" outlineLevel="0" collapsed="false">
      <c r="A4270" s="1" t="n">
        <v>37434.8749999896</v>
      </c>
      <c r="C4270" s="2" t="n">
        <v>22</v>
      </c>
      <c r="D4270" s="2" t="n">
        <v>195.5</v>
      </c>
      <c r="E4270" s="2" t="n">
        <v>-1</v>
      </c>
      <c r="F4270" s="2" t="n">
        <v>214599.3</v>
      </c>
      <c r="G4270" s="2" t="n">
        <v>0</v>
      </c>
      <c r="H4270" s="2" t="n">
        <v>37.9</v>
      </c>
      <c r="I4270" s="2" t="n">
        <v>-233.4</v>
      </c>
      <c r="J4270" s="2" t="n">
        <v>271.3</v>
      </c>
      <c r="K4270" s="2" t="n">
        <v>1097.69462915601</v>
      </c>
      <c r="L4270" s="2" t="n">
        <v>0</v>
      </c>
      <c r="M4270" s="2" t="n">
        <v>1097.69462915601</v>
      </c>
      <c r="N4270" s="2" t="n">
        <v>1.07275453213173E-013</v>
      </c>
    </row>
    <row r="4271" customFormat="false" ht="12.75" hidden="false" customHeight="false" outlineLevel="0" collapsed="false">
      <c r="A4271" s="1" t="n">
        <v>37434.9166666563</v>
      </c>
      <c r="C4271" s="2" t="n">
        <v>23</v>
      </c>
      <c r="D4271" s="2" t="n">
        <v>265.7</v>
      </c>
      <c r="E4271" s="2" t="n">
        <v>0</v>
      </c>
      <c r="F4271" s="2" t="n">
        <v>355032.6</v>
      </c>
      <c r="G4271" s="2" t="n">
        <v>0</v>
      </c>
      <c r="H4271" s="2" t="n">
        <v>10.5</v>
      </c>
      <c r="I4271" s="2" t="n">
        <v>-277</v>
      </c>
      <c r="J4271" s="2" t="n">
        <v>287.5</v>
      </c>
      <c r="K4271" s="2" t="n">
        <v>1336.21603312006</v>
      </c>
      <c r="L4271" s="2" t="n">
        <v>0</v>
      </c>
      <c r="M4271" s="2" t="n">
        <v>1336.21603312006</v>
      </c>
      <c r="N4271" s="2" t="n">
        <v>3.71816635302977</v>
      </c>
    </row>
    <row r="4272" customFormat="false" ht="12.75" hidden="false" customHeight="false" outlineLevel="0" collapsed="false">
      <c r="A4272" s="1" t="n">
        <v>37434.958333323</v>
      </c>
      <c r="C4272" s="2" t="n">
        <v>24</v>
      </c>
      <c r="D4272" s="2" t="n">
        <v>292.2</v>
      </c>
      <c r="E4272" s="2" t="n">
        <v>0</v>
      </c>
      <c r="F4272" s="2" t="n">
        <v>297593.4</v>
      </c>
      <c r="G4272" s="2" t="n">
        <v>0</v>
      </c>
      <c r="H4272" s="2" t="n">
        <v>11.4</v>
      </c>
      <c r="I4272" s="2" t="n">
        <v>-304.6</v>
      </c>
      <c r="J4272" s="2" t="n">
        <v>316</v>
      </c>
      <c r="K4272" s="2" t="n">
        <v>1018.45790554415</v>
      </c>
      <c r="L4272" s="2" t="n">
        <v>0</v>
      </c>
      <c r="M4272" s="2" t="n">
        <v>1018.45790554415</v>
      </c>
      <c r="N4272" s="2" t="n">
        <v>3.22296805551962</v>
      </c>
    </row>
    <row r="4273" customFormat="false" ht="12.75" hidden="false" customHeight="false" outlineLevel="0" collapsed="false">
      <c r="A4273" s="1" t="n">
        <v>37434.9999999896</v>
      </c>
      <c r="C4273" s="2" t="n">
        <v>1</v>
      </c>
      <c r="D4273" s="2" t="n">
        <v>295.6</v>
      </c>
      <c r="E4273" s="2" t="n">
        <v>-16.3</v>
      </c>
      <c r="F4273" s="2" t="n">
        <v>345546.5</v>
      </c>
      <c r="G4273" s="2" t="n">
        <v>-2080</v>
      </c>
      <c r="H4273" s="2" t="n">
        <v>23.1</v>
      </c>
      <c r="I4273" s="2" t="n">
        <v>-303.5</v>
      </c>
      <c r="J4273" s="2" t="n">
        <v>326.6</v>
      </c>
      <c r="K4273" s="2" t="n">
        <v>1168.96650879567</v>
      </c>
      <c r="L4273" s="2" t="n">
        <v>127.60736196319</v>
      </c>
      <c r="M4273" s="2" t="n">
        <v>1168.96650879567</v>
      </c>
      <c r="N4273" s="2" t="n">
        <v>-48.0351835079431</v>
      </c>
    </row>
    <row r="4274" customFormat="false" ht="12.75" hidden="false" customHeight="false" outlineLevel="0" collapsed="false">
      <c r="A4274" s="1" t="n">
        <v>37435.0416666563</v>
      </c>
      <c r="C4274" s="2" t="n">
        <v>2</v>
      </c>
      <c r="D4274" s="2" t="n">
        <v>387.7</v>
      </c>
      <c r="E4274" s="2" t="n">
        <v>-73.9</v>
      </c>
      <c r="F4274" s="2" t="n">
        <v>495735.3</v>
      </c>
      <c r="G4274" s="2" t="n">
        <v>-2200</v>
      </c>
      <c r="H4274" s="2" t="n">
        <v>3.6</v>
      </c>
      <c r="I4274" s="2" t="n">
        <v>-318.6</v>
      </c>
      <c r="J4274" s="2" t="n">
        <v>322.2</v>
      </c>
      <c r="K4274" s="2" t="n">
        <v>1278.65695125097</v>
      </c>
      <c r="L4274" s="2" t="n">
        <v>29.7699594046008</v>
      </c>
      <c r="M4274" s="2" t="n">
        <v>1278.65695125097</v>
      </c>
      <c r="N4274" s="2" t="n">
        <v>-281.683303401444</v>
      </c>
    </row>
    <row r="4275" customFormat="false" ht="12.75" hidden="false" customHeight="false" outlineLevel="0" collapsed="false">
      <c r="A4275" s="1" t="n">
        <v>37435.083333323</v>
      </c>
      <c r="C4275" s="2" t="n">
        <v>3</v>
      </c>
      <c r="D4275" s="2" t="n">
        <v>362.6</v>
      </c>
      <c r="E4275" s="2" t="n">
        <v>-25.6</v>
      </c>
      <c r="F4275" s="2" t="n">
        <v>575664.3</v>
      </c>
      <c r="G4275" s="2" t="n">
        <v>5120</v>
      </c>
      <c r="H4275" s="2" t="n">
        <v>17.5</v>
      </c>
      <c r="I4275" s="2" t="n">
        <v>-355.6</v>
      </c>
      <c r="J4275" s="2" t="n">
        <v>373.1</v>
      </c>
      <c r="K4275" s="2" t="n">
        <v>1587.60148924435</v>
      </c>
      <c r="L4275" s="2" t="n">
        <v>-200</v>
      </c>
      <c r="M4275" s="2" t="n">
        <v>1587.60148924435</v>
      </c>
      <c r="N4275" s="2" t="n">
        <v>-117.974367425587</v>
      </c>
    </row>
    <row r="4276" customFormat="false" ht="12.75" hidden="false" customHeight="false" outlineLevel="0" collapsed="false">
      <c r="A4276" s="1" t="n">
        <v>37435.1249999896</v>
      </c>
      <c r="C4276" s="2" t="n">
        <v>4</v>
      </c>
      <c r="D4276" s="2" t="n">
        <v>211.2</v>
      </c>
      <c r="E4276" s="2" t="n">
        <v>0</v>
      </c>
      <c r="F4276" s="2" t="n">
        <v>333257.1</v>
      </c>
      <c r="G4276" s="2" t="n">
        <v>0</v>
      </c>
      <c r="H4276" s="2" t="n">
        <v>18.5</v>
      </c>
      <c r="I4276" s="2" t="n">
        <v>-230.6</v>
      </c>
      <c r="J4276" s="2" t="n">
        <v>249.1</v>
      </c>
      <c r="K4276" s="2" t="n">
        <v>1577.921875</v>
      </c>
      <c r="L4276" s="2" t="n">
        <v>0</v>
      </c>
      <c r="M4276" s="2" t="n">
        <v>1577.921875</v>
      </c>
      <c r="N4276" s="2" t="n">
        <v>5.70104250301089</v>
      </c>
    </row>
    <row r="4277" customFormat="false" ht="12.75" hidden="false" customHeight="false" outlineLevel="0" collapsed="false">
      <c r="A4277" s="1" t="n">
        <v>37435.1666666563</v>
      </c>
      <c r="C4277" s="2" t="n">
        <v>5</v>
      </c>
      <c r="D4277" s="2" t="n">
        <v>158</v>
      </c>
      <c r="E4277" s="2" t="n">
        <v>0</v>
      </c>
      <c r="F4277" s="2" t="n">
        <v>244379.5</v>
      </c>
      <c r="G4277" s="2" t="n">
        <v>0</v>
      </c>
      <c r="H4277" s="2" t="n">
        <v>58.5</v>
      </c>
      <c r="I4277" s="2" t="n">
        <v>-217.6</v>
      </c>
      <c r="J4277" s="2" t="n">
        <v>276.1</v>
      </c>
      <c r="K4277" s="2" t="n">
        <v>1546.70569620253</v>
      </c>
      <c r="L4277" s="2" t="n">
        <v>0</v>
      </c>
      <c r="M4277" s="2" t="n">
        <v>1546.70569620253</v>
      </c>
      <c r="N4277" s="2" t="n">
        <v>6.16217408845633</v>
      </c>
    </row>
    <row r="4278" customFormat="false" ht="12.75" hidden="false" customHeight="false" outlineLevel="0" collapsed="false">
      <c r="A4278" s="1" t="n">
        <v>37435.208333323</v>
      </c>
      <c r="C4278" s="2" t="n">
        <v>6</v>
      </c>
      <c r="D4278" s="2" t="n">
        <v>142.5</v>
      </c>
      <c r="E4278" s="2" t="n">
        <v>-60.4</v>
      </c>
      <c r="F4278" s="2" t="n">
        <v>220634</v>
      </c>
      <c r="G4278" s="2" t="n">
        <v>-4620</v>
      </c>
      <c r="H4278" s="2" t="n">
        <v>40</v>
      </c>
      <c r="I4278" s="2" t="n">
        <v>-123</v>
      </c>
      <c r="J4278" s="2" t="n">
        <v>163</v>
      </c>
      <c r="K4278" s="2" t="n">
        <v>1548.30877192982</v>
      </c>
      <c r="L4278" s="2" t="n">
        <v>76.4900662251656</v>
      </c>
      <c r="M4278" s="2" t="n">
        <v>1548.30877192982</v>
      </c>
      <c r="N4278" s="2" t="n">
        <v>-536.836637606286</v>
      </c>
    </row>
    <row r="4279" customFormat="false" ht="12.75" hidden="false" customHeight="false" outlineLevel="0" collapsed="false">
      <c r="A4279" s="1" t="n">
        <v>37435.2499999896</v>
      </c>
      <c r="C4279" s="2" t="n">
        <v>7</v>
      </c>
      <c r="D4279" s="2" t="n">
        <v>112.6</v>
      </c>
      <c r="E4279" s="2" t="n">
        <v>-4.5</v>
      </c>
      <c r="F4279" s="2" t="n">
        <v>176897.7</v>
      </c>
      <c r="G4279" s="2" t="n">
        <v>2250</v>
      </c>
      <c r="H4279" s="2" t="n">
        <v>57.3</v>
      </c>
      <c r="I4279" s="2" t="n">
        <v>-166.2</v>
      </c>
      <c r="J4279" s="2" t="n">
        <v>223.5</v>
      </c>
      <c r="K4279" s="2" t="n">
        <v>1571.02753108348</v>
      </c>
      <c r="L4279" s="2" t="n">
        <v>-500</v>
      </c>
      <c r="M4279" s="2" t="n">
        <v>1571.02753108348</v>
      </c>
      <c r="N4279" s="2" t="n">
        <v>-36.0751761297937</v>
      </c>
    </row>
    <row r="4280" customFormat="false" ht="12.75" hidden="false" customHeight="false" outlineLevel="0" collapsed="false">
      <c r="A4280" s="1" t="n">
        <v>37435.2916666563</v>
      </c>
      <c r="C4280" s="2" t="n">
        <v>8</v>
      </c>
      <c r="D4280" s="2" t="n">
        <v>158.3</v>
      </c>
      <c r="E4280" s="2" t="n">
        <v>-1</v>
      </c>
      <c r="F4280" s="2" t="n">
        <v>244125.7</v>
      </c>
      <c r="G4280" s="2" t="n">
        <v>-5</v>
      </c>
      <c r="H4280" s="2" t="n">
        <v>34.4</v>
      </c>
      <c r="I4280" s="2" t="n">
        <v>-192.7</v>
      </c>
      <c r="J4280" s="2" t="n">
        <v>227.1</v>
      </c>
      <c r="K4280" s="2" t="n">
        <v>1542.17119393557</v>
      </c>
      <c r="L4280" s="2" t="n">
        <v>5</v>
      </c>
      <c r="M4280" s="2" t="n">
        <v>1542.17119393557</v>
      </c>
      <c r="N4280" s="2" t="n">
        <v>0.0220167327166085</v>
      </c>
    </row>
    <row r="4281" customFormat="false" ht="12.75" hidden="false" customHeight="false" outlineLevel="0" collapsed="false">
      <c r="A4281" s="1" t="n">
        <v>37435.333333323</v>
      </c>
      <c r="C4281" s="2" t="n">
        <v>9</v>
      </c>
      <c r="D4281" s="2" t="n">
        <v>90.4</v>
      </c>
      <c r="E4281" s="2" t="n">
        <v>-18.3</v>
      </c>
      <c r="F4281" s="2" t="n">
        <v>130191.2</v>
      </c>
      <c r="G4281" s="2" t="n">
        <v>-2914.5</v>
      </c>
      <c r="H4281" s="2" t="n">
        <v>53.3</v>
      </c>
      <c r="I4281" s="2" t="n">
        <v>-126.5</v>
      </c>
      <c r="J4281" s="2" t="n">
        <v>179.8</v>
      </c>
      <c r="K4281" s="2" t="n">
        <v>1440.16814159292</v>
      </c>
      <c r="L4281" s="2" t="n">
        <v>159.262295081967</v>
      </c>
      <c r="M4281" s="2" t="n">
        <v>1440.16814159292</v>
      </c>
      <c r="N4281" s="2" t="n">
        <v>-121.559466270291</v>
      </c>
    </row>
    <row r="4282" customFormat="false" ht="12.75" hidden="false" customHeight="false" outlineLevel="0" collapsed="false">
      <c r="A4282" s="1" t="n">
        <v>37435.3749999896</v>
      </c>
      <c r="C4282" s="2" t="n">
        <v>10</v>
      </c>
      <c r="D4282" s="2" t="n">
        <v>99</v>
      </c>
      <c r="E4282" s="2" t="n">
        <v>0</v>
      </c>
      <c r="F4282" s="2" t="n">
        <v>144291</v>
      </c>
      <c r="G4282" s="2" t="n">
        <v>0</v>
      </c>
      <c r="H4282" s="2" t="n">
        <v>34</v>
      </c>
      <c r="I4282" s="2" t="n">
        <v>-134</v>
      </c>
      <c r="J4282" s="2" t="n">
        <v>168</v>
      </c>
      <c r="K4282" s="2" t="n">
        <v>1457.48484848485</v>
      </c>
      <c r="L4282" s="2" t="n">
        <v>0</v>
      </c>
      <c r="M4282" s="2" t="n">
        <v>1457.48484848485</v>
      </c>
      <c r="N4282" s="2" t="n">
        <v>8.67550505050513</v>
      </c>
    </row>
    <row r="4283" customFormat="false" ht="12.75" hidden="false" customHeight="false" outlineLevel="0" collapsed="false">
      <c r="A4283" s="1" t="n">
        <v>37435.4166666563</v>
      </c>
      <c r="C4283" s="2" t="n">
        <v>11</v>
      </c>
      <c r="D4283" s="2" t="n">
        <v>183.6</v>
      </c>
      <c r="E4283" s="2" t="n">
        <v>0</v>
      </c>
      <c r="F4283" s="2" t="n">
        <v>278373.1</v>
      </c>
      <c r="G4283" s="2" t="n">
        <v>0</v>
      </c>
      <c r="H4283" s="2" t="n">
        <v>24.5</v>
      </c>
      <c r="I4283" s="2" t="n">
        <v>-209</v>
      </c>
      <c r="J4283" s="2" t="n">
        <v>233.5</v>
      </c>
      <c r="K4283" s="2" t="n">
        <v>1516.19335511983</v>
      </c>
      <c r="L4283" s="2" t="n">
        <v>0</v>
      </c>
      <c r="M4283" s="2" t="n">
        <v>1516.19335511983</v>
      </c>
      <c r="N4283" s="2" t="n">
        <v>5.84400008397368</v>
      </c>
    </row>
    <row r="4284" customFormat="false" ht="12.75" hidden="false" customHeight="false" outlineLevel="0" collapsed="false">
      <c r="A4284" s="1" t="n">
        <v>37435.4583333229</v>
      </c>
      <c r="C4284" s="2" t="n">
        <v>12</v>
      </c>
      <c r="D4284" s="2" t="n">
        <v>238.7</v>
      </c>
      <c r="E4284" s="2" t="n">
        <v>0</v>
      </c>
      <c r="F4284" s="2" t="n">
        <v>369603.5</v>
      </c>
      <c r="G4284" s="2" t="n">
        <v>0</v>
      </c>
      <c r="H4284" s="2" t="n">
        <v>11.6</v>
      </c>
      <c r="I4284" s="2" t="n">
        <v>-251.4</v>
      </c>
      <c r="J4284" s="2" t="n">
        <v>263</v>
      </c>
      <c r="K4284" s="2" t="n">
        <v>1548.40175953079</v>
      </c>
      <c r="L4284" s="2" t="n">
        <v>0</v>
      </c>
      <c r="M4284" s="2" t="n">
        <v>1548.40175953079</v>
      </c>
      <c r="N4284" s="2" t="n">
        <v>6.47620507788569</v>
      </c>
    </row>
    <row r="4285" customFormat="false" ht="12.75" hidden="false" customHeight="false" outlineLevel="0" collapsed="false">
      <c r="A4285" s="1" t="n">
        <v>37435.4999999896</v>
      </c>
      <c r="C4285" s="2" t="n">
        <v>13</v>
      </c>
      <c r="D4285" s="2" t="n">
        <v>175.5</v>
      </c>
      <c r="E4285" s="2" t="n">
        <v>0</v>
      </c>
      <c r="F4285" s="2" t="n">
        <v>261941</v>
      </c>
      <c r="G4285" s="2" t="n">
        <v>0</v>
      </c>
      <c r="H4285" s="2" t="n">
        <v>20.7</v>
      </c>
      <c r="I4285" s="2" t="n">
        <v>-197.1</v>
      </c>
      <c r="J4285" s="2" t="n">
        <v>217.8</v>
      </c>
      <c r="K4285" s="2" t="n">
        <v>1492.54131054131</v>
      </c>
      <c r="L4285" s="2" t="n">
        <v>0</v>
      </c>
      <c r="M4285" s="2" t="n">
        <v>1492.54131054131</v>
      </c>
      <c r="N4285" s="2" t="n">
        <v>6.16752607661697</v>
      </c>
    </row>
    <row r="4286" customFormat="false" ht="12.75" hidden="false" customHeight="false" outlineLevel="0" collapsed="false">
      <c r="A4286" s="1" t="n">
        <v>37435.5416666563</v>
      </c>
      <c r="C4286" s="2" t="n">
        <v>14</v>
      </c>
      <c r="D4286" s="2" t="n">
        <v>62.2</v>
      </c>
      <c r="E4286" s="2" t="n">
        <v>0</v>
      </c>
      <c r="F4286" s="2" t="n">
        <v>84320</v>
      </c>
      <c r="G4286" s="2" t="n">
        <v>0</v>
      </c>
      <c r="H4286" s="2" t="n">
        <v>36.2</v>
      </c>
      <c r="I4286" s="2" t="n">
        <v>-99.3</v>
      </c>
      <c r="J4286" s="2" t="n">
        <v>135.5</v>
      </c>
      <c r="K4286" s="2" t="n">
        <v>1355.6270096463</v>
      </c>
      <c r="L4286" s="2" t="n">
        <v>0</v>
      </c>
      <c r="M4286" s="2" t="n">
        <v>1355.6270096463</v>
      </c>
      <c r="N4286" s="2" t="n">
        <v>9.00416463971702</v>
      </c>
    </row>
    <row r="4287" customFormat="false" ht="12.75" hidden="false" customHeight="false" outlineLevel="0" collapsed="false">
      <c r="A4287" s="1" t="n">
        <v>37435.5833333229</v>
      </c>
      <c r="C4287" s="2" t="n">
        <v>15</v>
      </c>
      <c r="D4287" s="2" t="n">
        <v>102.4</v>
      </c>
      <c r="E4287" s="2" t="n">
        <v>-18.2</v>
      </c>
      <c r="F4287" s="2" t="n">
        <v>148308.5</v>
      </c>
      <c r="G4287" s="2" t="n">
        <v>-2622</v>
      </c>
      <c r="H4287" s="2" t="n">
        <v>42</v>
      </c>
      <c r="I4287" s="2" t="n">
        <v>-127.2</v>
      </c>
      <c r="J4287" s="2" t="n">
        <v>169.2</v>
      </c>
      <c r="K4287" s="2" t="n">
        <v>1448.3251953125</v>
      </c>
      <c r="L4287" s="2" t="n">
        <v>144.065934065934</v>
      </c>
      <c r="M4287" s="2" t="n">
        <v>1448.3251953125</v>
      </c>
      <c r="N4287" s="2" t="n">
        <v>-131.732821272902</v>
      </c>
    </row>
    <row r="4288" customFormat="false" ht="12.75" hidden="false" customHeight="false" outlineLevel="0" collapsed="false">
      <c r="A4288" s="1" t="n">
        <v>37435.6249999896</v>
      </c>
      <c r="C4288" s="2" t="n">
        <v>16</v>
      </c>
      <c r="D4288" s="2" t="n">
        <v>131.6</v>
      </c>
      <c r="E4288" s="2" t="n">
        <v>-17.8</v>
      </c>
      <c r="F4288" s="2" t="n">
        <v>209040</v>
      </c>
      <c r="G4288" s="2" t="n">
        <v>-3108.5</v>
      </c>
      <c r="H4288" s="2" t="n">
        <v>33.6</v>
      </c>
      <c r="I4288" s="2" t="n">
        <v>-148.6</v>
      </c>
      <c r="J4288" s="2" t="n">
        <v>182.2</v>
      </c>
      <c r="K4288" s="2" t="n">
        <v>1588.44984802432</v>
      </c>
      <c r="L4288" s="2" t="n">
        <v>174.634831460674</v>
      </c>
      <c r="M4288" s="2" t="n">
        <v>1588.44984802432</v>
      </c>
      <c r="N4288" s="2" t="n">
        <v>-127.660633793653</v>
      </c>
    </row>
    <row r="4289" customFormat="false" ht="12.75" hidden="false" customHeight="false" outlineLevel="0" collapsed="false">
      <c r="A4289" s="1" t="n">
        <v>37435.6666666563</v>
      </c>
      <c r="C4289" s="2" t="n">
        <v>17</v>
      </c>
      <c r="D4289" s="2" t="n">
        <v>51.5</v>
      </c>
      <c r="E4289" s="2" t="n">
        <v>0</v>
      </c>
      <c r="F4289" s="2" t="n">
        <v>82320</v>
      </c>
      <c r="G4289" s="2" t="n">
        <v>0</v>
      </c>
      <c r="H4289" s="2" t="n">
        <v>82.2</v>
      </c>
      <c r="I4289" s="2" t="n">
        <v>-134.6</v>
      </c>
      <c r="J4289" s="2" t="n">
        <v>216.8</v>
      </c>
      <c r="K4289" s="2" t="n">
        <v>1598.44660194175</v>
      </c>
      <c r="L4289" s="2" t="n">
        <v>0</v>
      </c>
      <c r="M4289" s="2" t="n">
        <v>1598.44660194175</v>
      </c>
      <c r="N4289" s="2" t="n">
        <v>6.63561781248875</v>
      </c>
    </row>
    <row r="4290" customFormat="false" ht="12.75" hidden="false" customHeight="false" outlineLevel="0" collapsed="false">
      <c r="A4290" s="1" t="n">
        <v>37435.7083333229</v>
      </c>
      <c r="C4290" s="2" t="n">
        <v>18</v>
      </c>
      <c r="D4290" s="2" t="n">
        <v>0</v>
      </c>
      <c r="E4290" s="2" t="n">
        <v>-35.5</v>
      </c>
      <c r="F4290" s="2" t="n">
        <v>0</v>
      </c>
      <c r="G4290" s="2" t="n">
        <v>-2903.2</v>
      </c>
      <c r="H4290" s="2" t="n">
        <v>102</v>
      </c>
      <c r="I4290" s="2" t="n">
        <v>-67.6</v>
      </c>
      <c r="J4290" s="2" t="n">
        <v>169.6</v>
      </c>
      <c r="K4290" s="2" t="n">
        <v>0</v>
      </c>
      <c r="L4290" s="2" t="n">
        <v>81.7802816901408</v>
      </c>
      <c r="M4290" s="2" t="n">
        <v>81.7802816901408</v>
      </c>
      <c r="N4290" s="2" t="n">
        <v>0.530414562848787</v>
      </c>
    </row>
    <row r="4291" customFormat="false" ht="12.75" hidden="false" customHeight="false" outlineLevel="0" collapsed="false">
      <c r="A4291" s="1" t="n">
        <v>37435.7499999896</v>
      </c>
      <c r="C4291" s="2" t="n">
        <v>19</v>
      </c>
      <c r="D4291" s="2" t="n">
        <v>4.8</v>
      </c>
      <c r="E4291" s="2" t="n">
        <v>-84</v>
      </c>
      <c r="F4291" s="2" t="n">
        <v>3840</v>
      </c>
      <c r="G4291" s="2" t="n">
        <v>-5578.8</v>
      </c>
      <c r="H4291" s="2" t="n">
        <v>142.5</v>
      </c>
      <c r="I4291" s="2" t="n">
        <v>-64.2</v>
      </c>
      <c r="J4291" s="2" t="n">
        <v>206.7</v>
      </c>
      <c r="K4291" s="2" t="n">
        <v>800</v>
      </c>
      <c r="L4291" s="2" t="n">
        <v>66.4142857142857</v>
      </c>
      <c r="M4291" s="2" t="n">
        <v>66.4142857142857</v>
      </c>
      <c r="N4291" s="2" t="n">
        <v>-16.7461953141198</v>
      </c>
    </row>
    <row r="4292" customFormat="false" ht="12.75" hidden="false" customHeight="false" outlineLevel="0" collapsed="false">
      <c r="A4292" s="1" t="n">
        <v>37435.7916666563</v>
      </c>
      <c r="C4292" s="2" t="n">
        <v>20</v>
      </c>
      <c r="D4292" s="2" t="n">
        <v>3.3</v>
      </c>
      <c r="E4292" s="2" t="n">
        <v>-152.6</v>
      </c>
      <c r="F4292" s="2" t="n">
        <v>2960</v>
      </c>
      <c r="G4292" s="2" t="n">
        <v>-8765.5</v>
      </c>
      <c r="H4292" s="2" t="n">
        <v>195.3</v>
      </c>
      <c r="I4292" s="2" t="n">
        <v>-46.9</v>
      </c>
      <c r="J4292" s="2" t="n">
        <v>242.2</v>
      </c>
      <c r="K4292" s="2" t="n">
        <v>896.969696969697</v>
      </c>
      <c r="L4292" s="2" t="n">
        <v>57.4410222804718</v>
      </c>
      <c r="M4292" s="2" t="n">
        <v>57.4410222804718</v>
      </c>
      <c r="N4292" s="2" t="n">
        <v>-11.225217615285</v>
      </c>
    </row>
    <row r="4293" customFormat="false" ht="12.75" hidden="false" customHeight="false" outlineLevel="0" collapsed="false">
      <c r="A4293" s="1" t="n">
        <v>37435.8333333229</v>
      </c>
      <c r="C4293" s="2" t="n">
        <v>21</v>
      </c>
      <c r="D4293" s="2" t="n">
        <v>127.9</v>
      </c>
      <c r="E4293" s="2" t="n">
        <v>-164.5</v>
      </c>
      <c r="F4293" s="2" t="n">
        <v>208064.2</v>
      </c>
      <c r="G4293" s="2" t="n">
        <v>-9121</v>
      </c>
      <c r="H4293" s="2" t="n">
        <v>142.6</v>
      </c>
      <c r="I4293" s="2" t="n">
        <v>-107.1</v>
      </c>
      <c r="J4293" s="2" t="n">
        <v>249.7</v>
      </c>
      <c r="K4293" s="2" t="n">
        <v>1626.77247849883</v>
      </c>
      <c r="L4293" s="2" t="n">
        <v>55.4468085106383</v>
      </c>
      <c r="M4293" s="2" t="n">
        <v>55.4468085106383</v>
      </c>
      <c r="N4293" s="2" t="n">
        <v>-804.611780945646</v>
      </c>
    </row>
    <row r="4294" customFormat="false" ht="12.75" hidden="false" customHeight="false" outlineLevel="0" collapsed="false">
      <c r="A4294" s="1" t="n">
        <v>37435.8749999896</v>
      </c>
      <c r="C4294" s="2" t="n">
        <v>22</v>
      </c>
      <c r="D4294" s="2" t="n">
        <v>4.1</v>
      </c>
      <c r="E4294" s="2" t="n">
        <v>-178.2</v>
      </c>
      <c r="F4294" s="2" t="n">
        <v>5040</v>
      </c>
      <c r="G4294" s="2" t="n">
        <v>-4805.1</v>
      </c>
      <c r="H4294" s="2" t="n">
        <v>220.8</v>
      </c>
      <c r="I4294" s="2" t="n">
        <v>-47.7</v>
      </c>
      <c r="J4294" s="2" t="n">
        <v>268.5</v>
      </c>
      <c r="K4294" s="2" t="n">
        <v>1229.26829268293</v>
      </c>
      <c r="L4294" s="2" t="n">
        <v>26.9646464646465</v>
      </c>
      <c r="M4294" s="2" t="n">
        <v>26.9646464646465</v>
      </c>
      <c r="N4294" s="2" t="n">
        <v>-18.2587720783252</v>
      </c>
    </row>
    <row r="4295" customFormat="false" ht="12.75" hidden="false" customHeight="false" outlineLevel="0" collapsed="false">
      <c r="A4295" s="1" t="n">
        <v>37435.9166666563</v>
      </c>
      <c r="C4295" s="2" t="n">
        <v>23</v>
      </c>
      <c r="D4295" s="2" t="n">
        <v>52.2</v>
      </c>
      <c r="E4295" s="2" t="n">
        <v>-18.2</v>
      </c>
      <c r="F4295" s="2" t="n">
        <v>83141.3</v>
      </c>
      <c r="G4295" s="2" t="n">
        <v>-3320</v>
      </c>
      <c r="H4295" s="2" t="n">
        <v>114.3</v>
      </c>
      <c r="I4295" s="2" t="n">
        <v>-149.1</v>
      </c>
      <c r="J4295" s="2" t="n">
        <v>263.4</v>
      </c>
      <c r="K4295" s="2" t="n">
        <v>1592.74521072797</v>
      </c>
      <c r="L4295" s="2" t="n">
        <v>182.417582417582</v>
      </c>
      <c r="M4295" s="2" t="n">
        <v>1592.74521072797</v>
      </c>
      <c r="N4295" s="2" t="n">
        <v>-92.6111111111111</v>
      </c>
    </row>
    <row r="4296" customFormat="false" ht="12.75" hidden="false" customHeight="false" outlineLevel="0" collapsed="false">
      <c r="A4296" s="1" t="n">
        <v>37435.9583333229</v>
      </c>
      <c r="C4296" s="2" t="n">
        <v>24</v>
      </c>
      <c r="D4296" s="2" t="n">
        <v>60.1</v>
      </c>
      <c r="E4296" s="2" t="n">
        <v>0</v>
      </c>
      <c r="F4296" s="2" t="n">
        <v>91549.3</v>
      </c>
      <c r="G4296" s="2" t="n">
        <v>0</v>
      </c>
      <c r="H4296" s="2" t="n">
        <v>55.4</v>
      </c>
      <c r="I4296" s="2" t="n">
        <v>-116.4</v>
      </c>
      <c r="J4296" s="2" t="n">
        <v>171.8</v>
      </c>
      <c r="K4296" s="2" t="n">
        <v>1523.28286189684</v>
      </c>
      <c r="L4296" s="2" t="n">
        <v>0</v>
      </c>
      <c r="M4296" s="2" t="n">
        <v>1523.28286189684</v>
      </c>
      <c r="N4296" s="2" t="n">
        <v>7.97994514381351</v>
      </c>
    </row>
    <row r="4297" customFormat="false" ht="12.75" hidden="false" customHeight="false" outlineLevel="0" collapsed="false">
      <c r="A4297" s="1" t="n">
        <v>37435.9999999896</v>
      </c>
      <c r="C4297" s="2" t="n">
        <v>1</v>
      </c>
      <c r="D4297" s="2" t="n">
        <v>113.2</v>
      </c>
      <c r="E4297" s="2" t="n">
        <v>-9.4</v>
      </c>
      <c r="F4297" s="2" t="n">
        <v>171496.3</v>
      </c>
      <c r="G4297" s="2" t="n">
        <v>0</v>
      </c>
      <c r="H4297" s="2" t="n">
        <v>52.4</v>
      </c>
      <c r="I4297" s="2" t="n">
        <v>-157.3</v>
      </c>
      <c r="J4297" s="2" t="n">
        <v>209.7</v>
      </c>
      <c r="K4297" s="2" t="n">
        <v>1514.98498233216</v>
      </c>
      <c r="L4297" s="2" t="n">
        <v>0</v>
      </c>
      <c r="M4297" s="2" t="n">
        <v>1514.98498233216</v>
      </c>
      <c r="N4297" s="2" t="n">
        <v>-59.9636402162941</v>
      </c>
    </row>
    <row r="4298" customFormat="false" ht="12.75" hidden="false" customHeight="false" outlineLevel="0" collapsed="false">
      <c r="A4298" s="1" t="n">
        <v>37436.0416666562</v>
      </c>
      <c r="C4298" s="2" t="n">
        <v>2</v>
      </c>
      <c r="D4298" s="2" t="n">
        <v>83.3</v>
      </c>
      <c r="E4298" s="2" t="n">
        <v>-2.9</v>
      </c>
      <c r="F4298" s="2" t="n">
        <v>129335.2</v>
      </c>
      <c r="G4298" s="2" t="n">
        <v>0</v>
      </c>
      <c r="H4298" s="2" t="n">
        <v>57.4</v>
      </c>
      <c r="I4298" s="2" t="n">
        <v>-141.7</v>
      </c>
      <c r="J4298" s="2" t="n">
        <v>199.1</v>
      </c>
      <c r="K4298" s="2" t="n">
        <v>1552.64345738295</v>
      </c>
      <c r="L4298" s="2" t="n">
        <v>0</v>
      </c>
      <c r="M4298" s="2" t="n">
        <v>1552.64345738295</v>
      </c>
      <c r="N4298" s="2" t="n">
        <v>7.79830968047673</v>
      </c>
    </row>
    <row r="4299" customFormat="false" ht="12.75" hidden="false" customHeight="false" outlineLevel="0" collapsed="false">
      <c r="A4299" s="1" t="n">
        <v>37436.0833333229</v>
      </c>
      <c r="C4299" s="2" t="n">
        <v>3</v>
      </c>
      <c r="D4299" s="2" t="n">
        <v>77.5</v>
      </c>
      <c r="E4299" s="2" t="n">
        <v>-21.5</v>
      </c>
      <c r="F4299" s="2" t="n">
        <v>124000</v>
      </c>
      <c r="G4299" s="2" t="n">
        <v>1060</v>
      </c>
      <c r="H4299" s="2" t="n">
        <v>81.8</v>
      </c>
      <c r="I4299" s="2" t="n">
        <v>-138.7</v>
      </c>
      <c r="J4299" s="2" t="n">
        <v>220.5</v>
      </c>
      <c r="K4299" s="2" t="n">
        <v>1600</v>
      </c>
      <c r="L4299" s="2" t="n">
        <v>-49.3023255813954</v>
      </c>
      <c r="M4299" s="2" t="n">
        <v>1600</v>
      </c>
      <c r="N4299" s="2" t="n">
        <v>-154.285714285714</v>
      </c>
    </row>
    <row r="4300" customFormat="false" ht="12.75" hidden="false" customHeight="false" outlineLevel="0" collapsed="false">
      <c r="A4300" s="1" t="n">
        <v>37436.1249999896</v>
      </c>
      <c r="C4300" s="2" t="n">
        <v>4</v>
      </c>
      <c r="D4300" s="2" t="n">
        <v>61.2</v>
      </c>
      <c r="E4300" s="2" t="n">
        <v>-10.9</v>
      </c>
      <c r="F4300" s="2" t="n">
        <v>97730</v>
      </c>
      <c r="G4300" s="2" t="n">
        <v>2180</v>
      </c>
      <c r="H4300" s="2" t="n">
        <v>79.3</v>
      </c>
      <c r="I4300" s="2" t="n">
        <v>-130.6</v>
      </c>
      <c r="J4300" s="2" t="n">
        <v>209.9</v>
      </c>
      <c r="K4300" s="2" t="n">
        <v>1596.8954248366</v>
      </c>
      <c r="L4300" s="2" t="n">
        <v>-200</v>
      </c>
      <c r="M4300" s="2" t="n">
        <v>1596.8954248366</v>
      </c>
      <c r="N4300" s="2" t="n">
        <v>-85.7039766835749</v>
      </c>
    </row>
    <row r="4301" customFormat="false" ht="12.75" hidden="false" customHeight="false" outlineLevel="0" collapsed="false">
      <c r="A4301" s="1" t="n">
        <v>37436.1666666562</v>
      </c>
      <c r="C4301" s="2" t="n">
        <v>5</v>
      </c>
      <c r="D4301" s="2" t="n">
        <v>43.3</v>
      </c>
      <c r="E4301" s="2" t="n">
        <v>-16.9</v>
      </c>
      <c r="F4301" s="2" t="n">
        <v>68300</v>
      </c>
      <c r="G4301" s="2" t="n">
        <v>-2320</v>
      </c>
      <c r="H4301" s="2" t="n">
        <v>93.2</v>
      </c>
      <c r="I4301" s="2" t="n">
        <v>-120.5</v>
      </c>
      <c r="J4301" s="2" t="n">
        <v>213.7</v>
      </c>
      <c r="K4301" s="2" t="n">
        <v>1577.36720554273</v>
      </c>
      <c r="L4301" s="2" t="n">
        <v>137.278106508876</v>
      </c>
      <c r="M4301" s="2" t="n">
        <v>1577.36720554273</v>
      </c>
      <c r="N4301" s="2" t="n">
        <v>-107.243216137967</v>
      </c>
    </row>
    <row r="4302" customFormat="false" ht="12.75" hidden="false" customHeight="false" outlineLevel="0" collapsed="false">
      <c r="A4302" s="1" t="n">
        <v>37436.2083333229</v>
      </c>
      <c r="C4302" s="2" t="n">
        <v>6</v>
      </c>
      <c r="D4302" s="2" t="n">
        <v>0</v>
      </c>
      <c r="E4302" s="2" t="n">
        <v>-99.8</v>
      </c>
      <c r="F4302" s="2" t="n">
        <v>0</v>
      </c>
      <c r="G4302" s="2" t="n">
        <v>12961</v>
      </c>
      <c r="H4302" s="2" t="n">
        <v>145.8</v>
      </c>
      <c r="I4302" s="2" t="n">
        <v>-48.9</v>
      </c>
      <c r="J4302" s="2" t="n">
        <v>194.7</v>
      </c>
      <c r="K4302" s="2" t="n">
        <v>0</v>
      </c>
      <c r="L4302" s="2" t="n">
        <v>-129.869739478958</v>
      </c>
      <c r="M4302" s="2" t="n">
        <v>-129.869739478958</v>
      </c>
      <c r="N4302" s="2" t="n">
        <v>-1.93437208263471</v>
      </c>
    </row>
    <row r="4303" customFormat="false" ht="12.75" hidden="false" customHeight="false" outlineLevel="0" collapsed="false">
      <c r="A4303" s="1" t="n">
        <v>37436.2499999896</v>
      </c>
      <c r="C4303" s="2" t="n">
        <v>7</v>
      </c>
      <c r="D4303" s="2" t="n">
        <v>77.4</v>
      </c>
      <c r="E4303" s="2" t="n">
        <v>-57.2</v>
      </c>
      <c r="F4303" s="2" t="n">
        <v>123840</v>
      </c>
      <c r="G4303" s="2" t="n">
        <v>3341</v>
      </c>
      <c r="H4303" s="2" t="n">
        <v>65.9</v>
      </c>
      <c r="I4303" s="2" t="n">
        <v>-86.9</v>
      </c>
      <c r="J4303" s="2" t="n">
        <v>152.8</v>
      </c>
      <c r="K4303" s="2" t="n">
        <v>1600</v>
      </c>
      <c r="L4303" s="2" t="n">
        <v>-58.4090909090909</v>
      </c>
      <c r="M4303" s="2" t="n">
        <v>1600</v>
      </c>
      <c r="N4303" s="2" t="n">
        <v>-612.44109947644</v>
      </c>
    </row>
    <row r="4304" customFormat="false" ht="12.75" hidden="false" customHeight="false" outlineLevel="0" collapsed="false">
      <c r="A4304" s="1" t="n">
        <v>37436.2916666562</v>
      </c>
      <c r="C4304" s="2" t="n">
        <v>8</v>
      </c>
      <c r="D4304" s="2" t="n">
        <v>107.2</v>
      </c>
      <c r="E4304" s="2" t="n">
        <v>-33.6</v>
      </c>
      <c r="F4304" s="2" t="n">
        <v>171520</v>
      </c>
      <c r="G4304" s="2" t="n">
        <v>2204.5</v>
      </c>
      <c r="H4304" s="2" t="n">
        <v>55.7</v>
      </c>
      <c r="I4304" s="2" t="n">
        <v>-130.3</v>
      </c>
      <c r="J4304" s="2" t="n">
        <v>186</v>
      </c>
      <c r="K4304" s="2" t="n">
        <v>1600</v>
      </c>
      <c r="L4304" s="2" t="n">
        <v>-65.6101190476191</v>
      </c>
      <c r="M4304" s="2" t="n">
        <v>1600</v>
      </c>
      <c r="N4304" s="2" t="n">
        <v>-292.282258064516</v>
      </c>
    </row>
    <row r="4305" customFormat="false" ht="12.75" hidden="false" customHeight="false" outlineLevel="0" collapsed="false">
      <c r="A4305" s="1" t="n">
        <v>37436.3333333229</v>
      </c>
      <c r="C4305" s="2" t="n">
        <v>9</v>
      </c>
      <c r="D4305" s="2" t="n">
        <v>81.9</v>
      </c>
      <c r="E4305" s="2" t="n">
        <v>0</v>
      </c>
      <c r="F4305" s="2" t="n">
        <v>79906.6</v>
      </c>
      <c r="G4305" s="2" t="n">
        <v>0</v>
      </c>
      <c r="H4305" s="2" t="n">
        <v>22.4</v>
      </c>
      <c r="I4305" s="2" t="n">
        <v>-105.2</v>
      </c>
      <c r="J4305" s="2" t="n">
        <v>127.6</v>
      </c>
      <c r="K4305" s="2" t="n">
        <v>975.660561660562</v>
      </c>
      <c r="L4305" s="2" t="n">
        <v>0</v>
      </c>
      <c r="M4305" s="2" t="n">
        <v>975.660561660562</v>
      </c>
      <c r="N4305" s="2" t="n">
        <v>6.88161838161849</v>
      </c>
    </row>
    <row r="4306" customFormat="false" ht="12.75" hidden="false" customHeight="false" outlineLevel="0" collapsed="false">
      <c r="A4306" s="1" t="n">
        <v>37436.3749999896</v>
      </c>
      <c r="C4306" s="2" t="n">
        <v>10</v>
      </c>
      <c r="D4306" s="2" t="n">
        <v>67.1</v>
      </c>
      <c r="E4306" s="2" t="n">
        <v>-8.8</v>
      </c>
      <c r="F4306" s="2" t="n">
        <v>41814.2</v>
      </c>
      <c r="G4306" s="2" t="n">
        <v>0</v>
      </c>
      <c r="H4306" s="2" t="n">
        <v>39.2</v>
      </c>
      <c r="I4306" s="2" t="n">
        <v>-99.6</v>
      </c>
      <c r="J4306" s="2" t="n">
        <v>138.8</v>
      </c>
      <c r="K4306" s="2" t="n">
        <v>623.162444113264</v>
      </c>
      <c r="L4306" s="2" t="n">
        <v>0</v>
      </c>
      <c r="M4306" s="2" t="n">
        <v>623.162444113264</v>
      </c>
      <c r="N4306" s="2" t="n">
        <v>-30.0806078930754</v>
      </c>
    </row>
    <row r="4307" customFormat="false" ht="12.75" hidden="false" customHeight="false" outlineLevel="0" collapsed="false">
      <c r="A4307" s="1" t="n">
        <v>37436.4166666562</v>
      </c>
      <c r="C4307" s="2" t="n">
        <v>11</v>
      </c>
      <c r="D4307" s="2" t="n">
        <v>98.1</v>
      </c>
      <c r="E4307" s="2" t="n">
        <v>-26.8</v>
      </c>
      <c r="F4307" s="2" t="n">
        <v>79690</v>
      </c>
      <c r="G4307" s="2" t="n">
        <v>0</v>
      </c>
      <c r="H4307" s="2" t="n">
        <v>53.9</v>
      </c>
      <c r="I4307" s="2" t="n">
        <v>-126.2</v>
      </c>
      <c r="J4307" s="2" t="n">
        <v>180.1</v>
      </c>
      <c r="K4307" s="2" t="n">
        <v>812.334352701325</v>
      </c>
      <c r="L4307" s="2" t="n">
        <v>0</v>
      </c>
      <c r="M4307" s="2" t="n">
        <v>812.334352701325</v>
      </c>
      <c r="N4307" s="2" t="n">
        <v>-116.369940586864</v>
      </c>
    </row>
    <row r="4308" customFormat="false" ht="12.75" hidden="false" customHeight="false" outlineLevel="0" collapsed="false">
      <c r="A4308" s="1" t="n">
        <v>37436.4583333229</v>
      </c>
      <c r="C4308" s="2" t="n">
        <v>12</v>
      </c>
      <c r="D4308" s="2" t="n">
        <v>233.3</v>
      </c>
      <c r="E4308" s="2" t="n">
        <v>0</v>
      </c>
      <c r="F4308" s="2" t="n">
        <v>286601.6</v>
      </c>
      <c r="G4308" s="2" t="n">
        <v>0</v>
      </c>
      <c r="H4308" s="2" t="n">
        <v>19.9</v>
      </c>
      <c r="I4308" s="2" t="n">
        <v>-254.2</v>
      </c>
      <c r="J4308" s="2" t="n">
        <v>274.1</v>
      </c>
      <c r="K4308" s="2" t="n">
        <v>1228.4680668667</v>
      </c>
      <c r="L4308" s="2" t="n">
        <v>0</v>
      </c>
      <c r="M4308" s="2" t="n">
        <v>1228.4680668667</v>
      </c>
      <c r="N4308" s="2" t="n">
        <v>4.48182439571939</v>
      </c>
    </row>
    <row r="4309" customFormat="false" ht="12.75" hidden="false" customHeight="false" outlineLevel="0" collapsed="false">
      <c r="A4309" s="1" t="n">
        <v>37436.4999999896</v>
      </c>
      <c r="C4309" s="2" t="n">
        <v>13</v>
      </c>
      <c r="D4309" s="2" t="n">
        <v>241.3</v>
      </c>
      <c r="E4309" s="2" t="n">
        <v>-2.9</v>
      </c>
      <c r="F4309" s="2" t="n">
        <v>308978.6</v>
      </c>
      <c r="G4309" s="2" t="n">
        <v>0</v>
      </c>
      <c r="H4309" s="2" t="n">
        <v>19.3</v>
      </c>
      <c r="I4309" s="2" t="n">
        <v>-261.7</v>
      </c>
      <c r="J4309" s="2" t="n">
        <v>281</v>
      </c>
      <c r="K4309" s="2" t="n">
        <v>1280.47492747617</v>
      </c>
      <c r="L4309" s="2" t="n">
        <v>0</v>
      </c>
      <c r="M4309" s="2" t="n">
        <v>1280.47492747617</v>
      </c>
      <c r="N4309" s="2" t="n">
        <v>5.01253530328735</v>
      </c>
    </row>
    <row r="4310" customFormat="false" ht="12.75" hidden="false" customHeight="false" outlineLevel="0" collapsed="false">
      <c r="A4310" s="1" t="n">
        <v>37436.5416666562</v>
      </c>
      <c r="C4310" s="2" t="n">
        <v>14</v>
      </c>
      <c r="D4310" s="2" t="n">
        <v>228.1</v>
      </c>
      <c r="E4310" s="2" t="n">
        <v>-8.6</v>
      </c>
      <c r="F4310" s="2" t="n">
        <v>260809.2</v>
      </c>
      <c r="G4310" s="2" t="n">
        <v>0</v>
      </c>
      <c r="H4310" s="2" t="n">
        <v>26.8</v>
      </c>
      <c r="I4310" s="2" t="n">
        <v>-256.2</v>
      </c>
      <c r="J4310" s="2" t="n">
        <v>283</v>
      </c>
      <c r="K4310" s="2" t="n">
        <v>1143.39850942569</v>
      </c>
      <c r="L4310" s="2" t="n">
        <v>0</v>
      </c>
      <c r="M4310" s="2" t="n">
        <v>1143.39850942569</v>
      </c>
      <c r="N4310" s="2" t="n">
        <v>5.2523606440047</v>
      </c>
    </row>
    <row r="4311" customFormat="false" ht="12.75" hidden="false" customHeight="false" outlineLevel="0" collapsed="false">
      <c r="A4311" s="1" t="n">
        <v>37436.5833333229</v>
      </c>
      <c r="C4311" s="2" t="n">
        <v>15</v>
      </c>
      <c r="D4311" s="2" t="n">
        <v>209.7</v>
      </c>
      <c r="E4311" s="2" t="n">
        <v>-1</v>
      </c>
      <c r="F4311" s="2" t="n">
        <v>230867.4</v>
      </c>
      <c r="G4311" s="2" t="n">
        <v>0</v>
      </c>
      <c r="H4311" s="2" t="n">
        <v>41</v>
      </c>
      <c r="I4311" s="2" t="n">
        <v>-251.8</v>
      </c>
      <c r="J4311" s="2" t="n">
        <v>292.8</v>
      </c>
      <c r="K4311" s="2" t="n">
        <v>1100.94134477825</v>
      </c>
      <c r="L4311" s="2" t="n">
        <v>0</v>
      </c>
      <c r="M4311" s="2" t="n">
        <v>1100.94134477825</v>
      </c>
      <c r="N4311" s="2" t="n">
        <v>4.13605013407137</v>
      </c>
    </row>
    <row r="4312" customFormat="false" ht="12.75" hidden="false" customHeight="false" outlineLevel="0" collapsed="false">
      <c r="A4312" s="1" t="n">
        <v>37436.6249999895</v>
      </c>
      <c r="C4312" s="2" t="n">
        <v>16</v>
      </c>
      <c r="D4312" s="2" t="n">
        <v>175.4</v>
      </c>
      <c r="E4312" s="2" t="n">
        <v>0</v>
      </c>
      <c r="F4312" s="2" t="n">
        <v>181592.4</v>
      </c>
      <c r="G4312" s="2" t="n">
        <v>0</v>
      </c>
      <c r="H4312" s="2" t="n">
        <v>48.9</v>
      </c>
      <c r="I4312" s="2" t="n">
        <v>-225.4</v>
      </c>
      <c r="J4312" s="2" t="n">
        <v>274.3</v>
      </c>
      <c r="K4312" s="2" t="n">
        <v>1035.30444697834</v>
      </c>
      <c r="L4312" s="2" t="n">
        <v>0</v>
      </c>
      <c r="M4312" s="2" t="n">
        <v>1035.30444697834</v>
      </c>
      <c r="N4312" s="2" t="n">
        <v>4.15178597038333</v>
      </c>
    </row>
    <row r="4313" customFormat="false" ht="12.75" hidden="false" customHeight="false" outlineLevel="0" collapsed="false">
      <c r="A4313" s="1" t="n">
        <v>37436.6666666562</v>
      </c>
      <c r="C4313" s="2" t="n">
        <v>17</v>
      </c>
      <c r="D4313" s="2" t="n">
        <v>211.4</v>
      </c>
      <c r="E4313" s="2" t="n">
        <v>0</v>
      </c>
      <c r="F4313" s="2" t="n">
        <v>232847.6</v>
      </c>
      <c r="G4313" s="2" t="n">
        <v>0</v>
      </c>
      <c r="H4313" s="2" t="n">
        <v>38.9</v>
      </c>
      <c r="I4313" s="2" t="n">
        <v>-251.3</v>
      </c>
      <c r="J4313" s="2" t="n">
        <v>290.2</v>
      </c>
      <c r="K4313" s="2" t="n">
        <v>1101.4550614948</v>
      </c>
      <c r="L4313" s="2" t="n">
        <v>0</v>
      </c>
      <c r="M4313" s="2" t="n">
        <v>1101.4550614948</v>
      </c>
      <c r="N4313" s="2" t="n">
        <v>3.79550331321437</v>
      </c>
    </row>
    <row r="4314" customFormat="false" ht="12.75" hidden="false" customHeight="false" outlineLevel="0" collapsed="false">
      <c r="A4314" s="1" t="n">
        <v>37436.7083333229</v>
      </c>
      <c r="C4314" s="2" t="n">
        <v>18</v>
      </c>
      <c r="D4314" s="2" t="n">
        <v>130.4</v>
      </c>
      <c r="E4314" s="2" t="n">
        <v>-2.9</v>
      </c>
      <c r="F4314" s="2" t="n">
        <v>138206.8</v>
      </c>
      <c r="G4314" s="2" t="n">
        <v>0</v>
      </c>
      <c r="H4314" s="2" t="n">
        <v>98.7</v>
      </c>
      <c r="I4314" s="2" t="n">
        <v>-229.8</v>
      </c>
      <c r="J4314" s="2" t="n">
        <v>328.5</v>
      </c>
      <c r="K4314" s="2" t="n">
        <v>1059.86809815951</v>
      </c>
      <c r="L4314" s="2" t="n">
        <v>0</v>
      </c>
      <c r="M4314" s="2" t="n">
        <v>1059.86809815951</v>
      </c>
      <c r="N4314" s="2" t="n">
        <v>2.25847083321667</v>
      </c>
    </row>
    <row r="4315" customFormat="false" ht="12.75" hidden="false" customHeight="false" outlineLevel="0" collapsed="false">
      <c r="A4315" s="1" t="n">
        <v>37436.7499999895</v>
      </c>
      <c r="C4315" s="2" t="n">
        <v>19</v>
      </c>
      <c r="D4315" s="2" t="n">
        <v>160.7</v>
      </c>
      <c r="E4315" s="2" t="n">
        <v>0</v>
      </c>
      <c r="F4315" s="2" t="n">
        <v>171542.6</v>
      </c>
      <c r="G4315" s="2" t="n">
        <v>0</v>
      </c>
      <c r="H4315" s="2" t="n">
        <v>83.5</v>
      </c>
      <c r="I4315" s="2" t="n">
        <v>-245.1</v>
      </c>
      <c r="J4315" s="2" t="n">
        <v>328.6</v>
      </c>
      <c r="K4315" s="2" t="n">
        <v>1067.47106409459</v>
      </c>
      <c r="L4315" s="2" t="n">
        <v>0</v>
      </c>
      <c r="M4315" s="2" t="n">
        <v>1067.47106409459</v>
      </c>
      <c r="N4315" s="2" t="n">
        <v>2.92368824615077</v>
      </c>
    </row>
    <row r="4316" customFormat="false" ht="12.75" hidden="false" customHeight="false" outlineLevel="0" collapsed="false">
      <c r="A4316" s="1" t="n">
        <v>37436.7916666562</v>
      </c>
      <c r="C4316" s="2" t="n">
        <v>20</v>
      </c>
      <c r="D4316" s="2" t="n">
        <v>165.1</v>
      </c>
      <c r="E4316" s="2" t="n">
        <v>0</v>
      </c>
      <c r="F4316" s="2" t="n">
        <v>191948.4</v>
      </c>
      <c r="G4316" s="2" t="n">
        <v>0</v>
      </c>
      <c r="H4316" s="2" t="n">
        <v>72.7</v>
      </c>
      <c r="I4316" s="2" t="n">
        <v>-238.8</v>
      </c>
      <c r="J4316" s="2" t="n">
        <v>311.5</v>
      </c>
      <c r="K4316" s="2" t="n">
        <v>1162.6190187765</v>
      </c>
      <c r="L4316" s="2" t="n">
        <v>0</v>
      </c>
      <c r="M4316" s="2" t="n">
        <v>1162.6190187765</v>
      </c>
      <c r="N4316" s="2" t="n">
        <v>3.73232429783803</v>
      </c>
    </row>
    <row r="4317" customFormat="false" ht="12.75" hidden="false" customHeight="false" outlineLevel="0" collapsed="false">
      <c r="A4317" s="1" t="n">
        <v>37436.8333333229</v>
      </c>
      <c r="C4317" s="2" t="n">
        <v>21</v>
      </c>
      <c r="D4317" s="2" t="n">
        <v>119.8</v>
      </c>
      <c r="E4317" s="2" t="n">
        <v>-21</v>
      </c>
      <c r="F4317" s="2" t="n">
        <v>144542.2</v>
      </c>
      <c r="G4317" s="2" t="n">
        <v>3200</v>
      </c>
      <c r="H4317" s="2" t="n">
        <v>109.3</v>
      </c>
      <c r="I4317" s="2" t="n">
        <v>-209</v>
      </c>
      <c r="J4317" s="2" t="n">
        <v>318.3</v>
      </c>
      <c r="K4317" s="2" t="n">
        <v>1206.52921535893</v>
      </c>
      <c r="L4317" s="2" t="n">
        <v>-152.380952380952</v>
      </c>
      <c r="M4317" s="2" t="n">
        <v>1206.52921535893</v>
      </c>
      <c r="N4317" s="2" t="n">
        <v>-86.2432837848399</v>
      </c>
    </row>
    <row r="4318" customFormat="false" ht="12.75" hidden="false" customHeight="false" outlineLevel="0" collapsed="false">
      <c r="A4318" s="1" t="n">
        <v>37436.8749999895</v>
      </c>
      <c r="C4318" s="2" t="n">
        <v>22</v>
      </c>
      <c r="D4318" s="2" t="n">
        <v>189.5</v>
      </c>
      <c r="E4318" s="2" t="n">
        <v>0</v>
      </c>
      <c r="F4318" s="2" t="n">
        <v>226368.2</v>
      </c>
      <c r="G4318" s="2" t="n">
        <v>0</v>
      </c>
      <c r="H4318" s="2" t="n">
        <v>68.6</v>
      </c>
      <c r="I4318" s="2" t="n">
        <v>-259.1</v>
      </c>
      <c r="J4318" s="2" t="n">
        <v>327.7</v>
      </c>
      <c r="K4318" s="2" t="n">
        <v>1194.55514511873</v>
      </c>
      <c r="L4318" s="2" t="n">
        <v>0</v>
      </c>
      <c r="M4318" s="2" t="n">
        <v>1194.55514511873</v>
      </c>
      <c r="N4318" s="2" t="n">
        <v>3.64527050692338</v>
      </c>
    </row>
    <row r="4319" customFormat="false" ht="12.75" hidden="false" customHeight="false" outlineLevel="0" collapsed="false">
      <c r="A4319" s="1" t="n">
        <v>37436.9166666562</v>
      </c>
      <c r="C4319" s="2" t="n">
        <v>23</v>
      </c>
      <c r="D4319" s="2" t="n">
        <v>194.7</v>
      </c>
      <c r="E4319" s="2" t="n">
        <v>-3.4</v>
      </c>
      <c r="F4319" s="2" t="n">
        <v>246372.2</v>
      </c>
      <c r="G4319" s="2" t="n">
        <v>0</v>
      </c>
      <c r="H4319" s="2" t="n">
        <v>95</v>
      </c>
      <c r="I4319" s="2" t="n">
        <v>-287.3</v>
      </c>
      <c r="J4319" s="2" t="n">
        <v>382.3</v>
      </c>
      <c r="K4319" s="2" t="n">
        <v>1265.39393939394</v>
      </c>
      <c r="L4319" s="2" t="n">
        <v>0</v>
      </c>
      <c r="M4319" s="2" t="n">
        <v>1265.39393939394</v>
      </c>
      <c r="N4319" s="2" t="n">
        <v>-7.9438803414738</v>
      </c>
    </row>
    <row r="4320" customFormat="false" ht="12.75" hidden="false" customHeight="false" outlineLevel="0" collapsed="false">
      <c r="A4320" s="1" t="n">
        <v>37436.9583333229</v>
      </c>
      <c r="C4320" s="2" t="n">
        <v>24</v>
      </c>
      <c r="D4320" s="2" t="n">
        <v>144.9</v>
      </c>
      <c r="E4320" s="2" t="n">
        <v>0</v>
      </c>
      <c r="F4320" s="2" t="n">
        <v>229370.8</v>
      </c>
      <c r="G4320" s="2" t="n">
        <v>0</v>
      </c>
      <c r="H4320" s="2" t="n">
        <v>124.3</v>
      </c>
      <c r="I4320" s="2" t="n">
        <v>-270.2</v>
      </c>
      <c r="J4320" s="2" t="n">
        <v>394.5</v>
      </c>
      <c r="K4320" s="2" t="n">
        <v>1582.95928226363</v>
      </c>
      <c r="L4320" s="2" t="n">
        <v>0</v>
      </c>
      <c r="M4320" s="2" t="n">
        <v>1582.95928226363</v>
      </c>
      <c r="N4320" s="2" t="n">
        <v>4.01257105770238</v>
      </c>
    </row>
    <row r="4321" customFormat="false" ht="12.75" hidden="false" customHeight="false" outlineLevel="0" collapsed="false">
      <c r="A4321" s="1" t="n">
        <v>37436.9999999895</v>
      </c>
      <c r="C4321" s="2" t="n">
        <v>1</v>
      </c>
      <c r="D4321" s="2" t="n">
        <v>174.1</v>
      </c>
      <c r="E4321" s="2" t="n">
        <v>0</v>
      </c>
      <c r="F4321" s="2" t="n">
        <v>243934.5</v>
      </c>
      <c r="G4321" s="2" t="n">
        <v>0</v>
      </c>
      <c r="H4321" s="2" t="n">
        <v>93.4</v>
      </c>
      <c r="I4321" s="2" t="n">
        <v>-268.4</v>
      </c>
      <c r="J4321" s="2" t="n">
        <v>361.8</v>
      </c>
      <c r="K4321" s="2" t="n">
        <v>1401.11717403791</v>
      </c>
      <c r="L4321" s="2" t="n">
        <v>0</v>
      </c>
      <c r="M4321" s="2" t="n">
        <v>1401.11717403791</v>
      </c>
      <c r="N4321" s="2" t="n">
        <v>3.48536610457186</v>
      </c>
    </row>
    <row r="4322" customFormat="false" ht="12.75" hidden="false" customHeight="false" outlineLevel="0" collapsed="false">
      <c r="A4322" s="1" t="n">
        <v>37437.0416666562</v>
      </c>
      <c r="C4322" s="2" t="n">
        <v>2</v>
      </c>
      <c r="D4322" s="2" t="n">
        <v>110.6</v>
      </c>
      <c r="E4322" s="2" t="n">
        <v>-13.6</v>
      </c>
      <c r="F4322" s="2" t="n">
        <v>171641.4</v>
      </c>
      <c r="G4322" s="2" t="n">
        <v>-1840</v>
      </c>
      <c r="H4322" s="2" t="n">
        <v>148.8</v>
      </c>
      <c r="I4322" s="2" t="n">
        <v>-246.7</v>
      </c>
      <c r="J4322" s="2" t="n">
        <v>395.5</v>
      </c>
      <c r="K4322" s="2" t="n">
        <v>1551.91139240506</v>
      </c>
      <c r="L4322" s="2" t="n">
        <v>135.294117647059</v>
      </c>
      <c r="M4322" s="2" t="n">
        <v>1551.91139240506</v>
      </c>
      <c r="N4322" s="2" t="n">
        <v>-45.181478340188</v>
      </c>
    </row>
    <row r="4323" customFormat="false" ht="12.75" hidden="false" customHeight="false" outlineLevel="0" collapsed="false">
      <c r="A4323" s="1" t="n">
        <v>37437.0833333229</v>
      </c>
      <c r="C4323" s="2" t="n">
        <v>3</v>
      </c>
      <c r="D4323" s="2" t="n">
        <v>215.5</v>
      </c>
      <c r="E4323" s="2" t="n">
        <v>-36</v>
      </c>
      <c r="F4323" s="2" t="n">
        <v>338839.5</v>
      </c>
      <c r="G4323" s="2" t="n">
        <v>-1860</v>
      </c>
      <c r="H4323" s="2" t="n">
        <v>91.7</v>
      </c>
      <c r="I4323" s="2" t="n">
        <v>-272.2</v>
      </c>
      <c r="J4323" s="2" t="n">
        <v>363.9</v>
      </c>
      <c r="K4323" s="2" t="n">
        <v>1572.34106728538</v>
      </c>
      <c r="L4323" s="2" t="n">
        <v>51.6666666666667</v>
      </c>
      <c r="M4323" s="2" t="n">
        <v>1572.34106728538</v>
      </c>
      <c r="N4323" s="2" t="n">
        <v>-146.116892978808</v>
      </c>
    </row>
    <row r="4324" customFormat="false" ht="12.75" hidden="false" customHeight="false" outlineLevel="0" collapsed="false">
      <c r="A4324" s="1" t="n">
        <v>37437.1249999895</v>
      </c>
      <c r="C4324" s="2" t="n">
        <v>4</v>
      </c>
      <c r="D4324" s="2" t="n">
        <v>268.8</v>
      </c>
      <c r="E4324" s="2" t="n">
        <v>-63.8</v>
      </c>
      <c r="F4324" s="2" t="n">
        <v>426123.8</v>
      </c>
      <c r="G4324" s="2" t="n">
        <v>4140</v>
      </c>
      <c r="H4324" s="2" t="n">
        <v>54</v>
      </c>
      <c r="I4324" s="2" t="n">
        <v>-259.9</v>
      </c>
      <c r="J4324" s="2" t="n">
        <v>313.9</v>
      </c>
      <c r="K4324" s="2" t="n">
        <v>1585.28199404762</v>
      </c>
      <c r="L4324" s="2" t="n">
        <v>-64.8902821316615</v>
      </c>
      <c r="M4324" s="2" t="n">
        <v>1585.28199404762</v>
      </c>
      <c r="N4324" s="2" t="n">
        <v>-330.851345733021</v>
      </c>
    </row>
    <row r="4325" customFormat="false" ht="12.75" hidden="false" customHeight="false" outlineLevel="0" collapsed="false">
      <c r="A4325" s="1" t="n">
        <v>37437.1666666562</v>
      </c>
      <c r="C4325" s="2" t="n">
        <v>5</v>
      </c>
      <c r="D4325" s="2" t="n">
        <v>160.7</v>
      </c>
      <c r="E4325" s="2" t="n">
        <v>-36.1</v>
      </c>
      <c r="F4325" s="2" t="n">
        <v>257020</v>
      </c>
      <c r="G4325" s="2" t="n">
        <v>3440</v>
      </c>
      <c r="H4325" s="2" t="n">
        <v>104.5</v>
      </c>
      <c r="I4325" s="2" t="n">
        <v>-230.2</v>
      </c>
      <c r="J4325" s="2" t="n">
        <v>334.7</v>
      </c>
      <c r="K4325" s="2" t="n">
        <v>1599.37772246422</v>
      </c>
      <c r="L4325" s="2" t="n">
        <v>-95.2908587257618</v>
      </c>
      <c r="M4325" s="2" t="n">
        <v>1599.37772246422</v>
      </c>
      <c r="N4325" s="2" t="n">
        <v>-177.526800974747</v>
      </c>
    </row>
    <row r="4326" customFormat="false" ht="12.75" hidden="false" customHeight="false" outlineLevel="0" collapsed="false">
      <c r="A4326" s="1" t="n">
        <v>37437.2083333228</v>
      </c>
      <c r="C4326" s="2" t="n">
        <v>6</v>
      </c>
      <c r="D4326" s="2" t="n">
        <v>2.1</v>
      </c>
      <c r="E4326" s="2" t="n">
        <v>-46.1</v>
      </c>
      <c r="F4326" s="2" t="n">
        <v>3360</v>
      </c>
      <c r="G4326" s="2" t="n">
        <v>4286.4</v>
      </c>
      <c r="H4326" s="2" t="n">
        <v>229.7</v>
      </c>
      <c r="I4326" s="2" t="n">
        <v>-186.7</v>
      </c>
      <c r="J4326" s="2" t="n">
        <v>416.4</v>
      </c>
      <c r="K4326" s="2" t="n">
        <v>1600</v>
      </c>
      <c r="L4326" s="2" t="n">
        <v>-92.9804772234273</v>
      </c>
      <c r="M4326" s="2" t="n">
        <v>-92.9804772234273</v>
      </c>
      <c r="N4326" s="2" t="n">
        <v>-8.76138203504473</v>
      </c>
    </row>
    <row r="4327" customFormat="false" ht="12.75" hidden="false" customHeight="false" outlineLevel="0" collapsed="false">
      <c r="A4327" s="1" t="n">
        <v>37437.2499999895</v>
      </c>
      <c r="C4327" s="2" t="n">
        <v>7</v>
      </c>
      <c r="D4327" s="2" t="n">
        <v>41.5</v>
      </c>
      <c r="E4327" s="2" t="n">
        <v>-18.8</v>
      </c>
      <c r="F4327" s="2" t="n">
        <v>65666.4</v>
      </c>
      <c r="G4327" s="2" t="n">
        <v>-101</v>
      </c>
      <c r="H4327" s="2" t="n">
        <v>183.9</v>
      </c>
      <c r="I4327" s="2" t="n">
        <v>-207.5</v>
      </c>
      <c r="J4327" s="2" t="n">
        <v>391.4</v>
      </c>
      <c r="K4327" s="2" t="n">
        <v>1582.32289156626</v>
      </c>
      <c r="L4327" s="2" t="n">
        <v>5.37234042553192</v>
      </c>
      <c r="M4327" s="2" t="n">
        <v>1582.32289156626</v>
      </c>
      <c r="N4327" s="2" t="n">
        <v>-72.1067444022385</v>
      </c>
    </row>
    <row r="4328" customFormat="false" ht="12.75" hidden="false" customHeight="false" outlineLevel="0" collapsed="false">
      <c r="A4328" s="1" t="n">
        <v>37437.2916666562</v>
      </c>
      <c r="C4328" s="2" t="n">
        <v>8</v>
      </c>
      <c r="D4328" s="2" t="n">
        <v>102.3</v>
      </c>
      <c r="E4328" s="2" t="n">
        <v>-35.5</v>
      </c>
      <c r="F4328" s="2" t="n">
        <v>163680</v>
      </c>
      <c r="G4328" s="2" t="n">
        <v>-779.5</v>
      </c>
      <c r="H4328" s="2" t="n">
        <v>132.7</v>
      </c>
      <c r="I4328" s="2" t="n">
        <v>-200.5</v>
      </c>
      <c r="J4328" s="2" t="n">
        <v>333.2</v>
      </c>
      <c r="K4328" s="2" t="n">
        <v>1600</v>
      </c>
      <c r="L4328" s="2" t="n">
        <v>21.9577464788732</v>
      </c>
      <c r="M4328" s="2" t="n">
        <v>1600</v>
      </c>
      <c r="N4328" s="2" t="n">
        <v>-163.326830732293</v>
      </c>
    </row>
    <row r="4329" customFormat="false" ht="12.75" hidden="false" customHeight="false" outlineLevel="0" collapsed="false">
      <c r="A4329" s="1" t="n">
        <v>37437.3333333228</v>
      </c>
      <c r="C4329" s="2" t="n">
        <v>9</v>
      </c>
      <c r="D4329" s="2" t="n">
        <v>222.6</v>
      </c>
      <c r="E4329" s="2" t="n">
        <v>-2.1</v>
      </c>
      <c r="F4329" s="2" t="n">
        <v>300122.2</v>
      </c>
      <c r="G4329" s="2" t="n">
        <v>400</v>
      </c>
      <c r="H4329" s="2" t="n">
        <v>61.9</v>
      </c>
      <c r="I4329" s="2" t="n">
        <v>-283.4</v>
      </c>
      <c r="J4329" s="2" t="n">
        <v>345.3</v>
      </c>
      <c r="K4329" s="2" t="n">
        <v>1348.25786163522</v>
      </c>
      <c r="L4329" s="2" t="n">
        <v>-190.47619047619</v>
      </c>
      <c r="M4329" s="2" t="n">
        <v>1348.25786163522</v>
      </c>
      <c r="N4329" s="2" t="n">
        <v>-5.45347132290399</v>
      </c>
    </row>
    <row r="4330" customFormat="false" ht="12.75" hidden="false" customHeight="false" outlineLevel="0" collapsed="false">
      <c r="A4330" s="1" t="n">
        <v>37437.3749999895</v>
      </c>
      <c r="C4330" s="2" t="n">
        <v>10</v>
      </c>
      <c r="D4330" s="2" t="n">
        <v>196.5</v>
      </c>
      <c r="E4330" s="2" t="n">
        <v>0</v>
      </c>
      <c r="F4330" s="2" t="n">
        <v>222620.1</v>
      </c>
      <c r="G4330" s="2" t="n">
        <v>0</v>
      </c>
      <c r="H4330" s="2" t="n">
        <v>49.4</v>
      </c>
      <c r="I4330" s="2" t="n">
        <v>-246.9</v>
      </c>
      <c r="J4330" s="2" t="n">
        <v>296.3</v>
      </c>
      <c r="K4330" s="2" t="n">
        <v>1132.92671755725</v>
      </c>
      <c r="L4330" s="2" t="n">
        <v>0</v>
      </c>
      <c r="M4330" s="2" t="n">
        <v>1132.92671755725</v>
      </c>
      <c r="N4330" s="2" t="n">
        <v>3.82357987700734</v>
      </c>
    </row>
    <row r="4331" customFormat="false" ht="12.75" hidden="false" customHeight="false" outlineLevel="0" collapsed="false">
      <c r="A4331" s="1" t="n">
        <v>37437.4166666562</v>
      </c>
      <c r="C4331" s="2" t="n">
        <v>11</v>
      </c>
      <c r="D4331" s="2" t="n">
        <v>178.8</v>
      </c>
      <c r="E4331" s="2" t="n">
        <v>-5.7</v>
      </c>
      <c r="F4331" s="2" t="n">
        <v>202771</v>
      </c>
      <c r="G4331" s="2" t="n">
        <v>0</v>
      </c>
      <c r="H4331" s="2" t="n">
        <v>57.9</v>
      </c>
      <c r="I4331" s="2" t="n">
        <v>-237.5</v>
      </c>
      <c r="J4331" s="2" t="n">
        <v>295.4</v>
      </c>
      <c r="K4331" s="2" t="n">
        <v>1134.06599552573</v>
      </c>
      <c r="L4331" s="2" t="n">
        <v>0</v>
      </c>
      <c r="M4331" s="2" t="n">
        <v>1134.06599552573</v>
      </c>
      <c r="N4331" s="2" t="n">
        <v>3.07126877596671</v>
      </c>
    </row>
    <row r="4332" customFormat="false" ht="12.75" hidden="false" customHeight="false" outlineLevel="0" collapsed="false">
      <c r="A4332" s="1" t="n">
        <v>37437.4583333228</v>
      </c>
      <c r="C4332" s="2" t="n">
        <v>12</v>
      </c>
      <c r="D4332" s="2" t="n">
        <v>211.6</v>
      </c>
      <c r="E4332" s="2" t="n">
        <v>-5.7</v>
      </c>
      <c r="F4332" s="2" t="n">
        <v>259836.7</v>
      </c>
      <c r="G4332" s="2" t="n">
        <v>0</v>
      </c>
      <c r="H4332" s="2" t="n">
        <v>62.1</v>
      </c>
      <c r="I4332" s="2" t="n">
        <v>-274.6</v>
      </c>
      <c r="J4332" s="2" t="n">
        <v>336.7</v>
      </c>
      <c r="K4332" s="2" t="n">
        <v>1227.96172022684</v>
      </c>
      <c r="L4332" s="2" t="n">
        <v>0</v>
      </c>
      <c r="M4332" s="2" t="n">
        <v>1227.96172022684</v>
      </c>
      <c r="N4332" s="2" t="n">
        <v>3.28234496051147</v>
      </c>
    </row>
    <row r="4333" customFormat="false" ht="12.75" hidden="false" customHeight="false" outlineLevel="0" collapsed="false">
      <c r="A4333" s="1" t="n">
        <v>37437.4999999895</v>
      </c>
      <c r="C4333" s="2" t="n">
        <v>13</v>
      </c>
      <c r="D4333" s="2" t="n">
        <v>166.9</v>
      </c>
      <c r="E4333" s="2" t="n">
        <v>-8.1</v>
      </c>
      <c r="F4333" s="2" t="n">
        <v>186540.3</v>
      </c>
      <c r="G4333" s="2" t="n">
        <v>600</v>
      </c>
      <c r="H4333" s="2" t="n">
        <v>72.7</v>
      </c>
      <c r="I4333" s="2" t="n">
        <v>-238.9</v>
      </c>
      <c r="J4333" s="2" t="n">
        <v>311.6</v>
      </c>
      <c r="K4333" s="2" t="n">
        <v>1117.67705212702</v>
      </c>
      <c r="L4333" s="2" t="n">
        <v>-74.0740740740741</v>
      </c>
      <c r="M4333" s="2" t="n">
        <v>1117.67705212702</v>
      </c>
      <c r="N4333" s="2" t="n">
        <v>-4.4363733520184</v>
      </c>
    </row>
    <row r="4334" customFormat="false" ht="12.75" hidden="false" customHeight="false" outlineLevel="0" collapsed="false">
      <c r="A4334" s="1" t="n">
        <v>37437.5416666562</v>
      </c>
      <c r="C4334" s="2" t="n">
        <v>14</v>
      </c>
      <c r="D4334" s="2" t="n">
        <v>152.4</v>
      </c>
      <c r="E4334" s="2" t="n">
        <v>-6.7</v>
      </c>
      <c r="F4334" s="2" t="n">
        <v>162774.8</v>
      </c>
      <c r="G4334" s="2" t="n">
        <v>0</v>
      </c>
      <c r="H4334" s="2" t="n">
        <v>100.4</v>
      </c>
      <c r="I4334" s="2" t="n">
        <v>-253.7</v>
      </c>
      <c r="J4334" s="2" t="n">
        <v>354.1</v>
      </c>
      <c r="K4334" s="2" t="n">
        <v>1068.07611548556</v>
      </c>
      <c r="L4334" s="2" t="n">
        <v>0</v>
      </c>
      <c r="M4334" s="2" t="n">
        <v>1068.07611548556</v>
      </c>
      <c r="N4334" s="2" t="n">
        <v>2.71468089222535</v>
      </c>
    </row>
    <row r="4335" customFormat="false" ht="12.75" hidden="false" customHeight="false" outlineLevel="0" collapsed="false">
      <c r="A4335" s="1" t="n">
        <v>37437.5833333228</v>
      </c>
      <c r="C4335" s="2" t="n">
        <v>15</v>
      </c>
      <c r="D4335" s="2" t="n">
        <v>123.5</v>
      </c>
      <c r="E4335" s="2" t="n">
        <v>-1.9</v>
      </c>
      <c r="F4335" s="2" t="n">
        <v>126362.4</v>
      </c>
      <c r="G4335" s="2" t="n">
        <v>0</v>
      </c>
      <c r="H4335" s="2" t="n">
        <v>114.1</v>
      </c>
      <c r="I4335" s="2" t="n">
        <v>-238.6</v>
      </c>
      <c r="J4335" s="2" t="n">
        <v>352.7</v>
      </c>
      <c r="K4335" s="2" t="n">
        <v>1023.17732793522</v>
      </c>
      <c r="L4335" s="2" t="n">
        <v>0</v>
      </c>
      <c r="M4335" s="2" t="n">
        <v>1023.17732793522</v>
      </c>
      <c r="N4335" s="2" t="n">
        <v>2.90098476874176</v>
      </c>
    </row>
    <row r="4336" customFormat="false" ht="12.75" hidden="false" customHeight="false" outlineLevel="0" collapsed="false">
      <c r="A4336" s="1" t="n">
        <v>37437.6249999895</v>
      </c>
      <c r="C4336" s="2" t="n">
        <v>16</v>
      </c>
      <c r="D4336" s="2" t="n">
        <v>83.8</v>
      </c>
      <c r="E4336" s="2" t="n">
        <v>-2.9</v>
      </c>
      <c r="F4336" s="2" t="n">
        <v>109337.6</v>
      </c>
      <c r="G4336" s="2" t="n">
        <v>0</v>
      </c>
      <c r="H4336" s="2" t="n">
        <v>138.2</v>
      </c>
      <c r="I4336" s="2" t="n">
        <v>-222.7</v>
      </c>
      <c r="J4336" s="2" t="n">
        <v>360.9</v>
      </c>
      <c r="K4336" s="2" t="n">
        <v>1304.7446300716</v>
      </c>
      <c r="L4336" s="2" t="n">
        <v>0</v>
      </c>
      <c r="M4336" s="2" t="n">
        <v>1304.7446300716</v>
      </c>
      <c r="N4336" s="2" t="n">
        <v>2.53067675547279</v>
      </c>
    </row>
    <row r="4337" customFormat="false" ht="12.75" hidden="false" customHeight="false" outlineLevel="0" collapsed="false">
      <c r="A4337" s="1" t="n">
        <v>37437.6666666562</v>
      </c>
      <c r="C4337" s="2" t="n">
        <v>17</v>
      </c>
      <c r="D4337" s="2" t="n">
        <v>54.7</v>
      </c>
      <c r="E4337" s="2" t="n">
        <v>-1.9</v>
      </c>
      <c r="F4337" s="2" t="n">
        <v>82803</v>
      </c>
      <c r="G4337" s="2" t="n">
        <v>0</v>
      </c>
      <c r="H4337" s="2" t="n">
        <v>182.6</v>
      </c>
      <c r="I4337" s="2" t="n">
        <v>-238.1</v>
      </c>
      <c r="J4337" s="2" t="n">
        <v>420.7</v>
      </c>
      <c r="K4337" s="2" t="n">
        <v>1513.76599634369</v>
      </c>
      <c r="L4337" s="2" t="n">
        <v>0</v>
      </c>
      <c r="M4337" s="2" t="n">
        <v>1513.76599634369</v>
      </c>
      <c r="N4337" s="2" t="n">
        <v>2.87856619223903</v>
      </c>
    </row>
    <row r="4338" customFormat="false" ht="12.75" hidden="false" customHeight="false" outlineLevel="0" collapsed="false">
      <c r="A4338" s="1" t="n">
        <v>37437.7083333228</v>
      </c>
      <c r="C4338" s="2" t="n">
        <v>18</v>
      </c>
      <c r="D4338" s="2" t="n">
        <v>126.8</v>
      </c>
      <c r="E4338" s="2" t="n">
        <v>-2.9</v>
      </c>
      <c r="F4338" s="2" t="n">
        <v>189300.7</v>
      </c>
      <c r="G4338" s="2" t="n">
        <v>0</v>
      </c>
      <c r="H4338" s="2" t="n">
        <v>129.9</v>
      </c>
      <c r="I4338" s="2" t="n">
        <v>-257.7</v>
      </c>
      <c r="J4338" s="2" t="n">
        <v>387.6</v>
      </c>
      <c r="K4338" s="2" t="n">
        <v>1492.90772870662</v>
      </c>
      <c r="L4338" s="2" t="n">
        <v>0</v>
      </c>
      <c r="M4338" s="2" t="n">
        <v>1492.90772870662</v>
      </c>
      <c r="N4338" s="2" t="n">
        <v>3.85167112669402</v>
      </c>
    </row>
    <row r="4339" customFormat="false" ht="12.75" hidden="false" customHeight="false" outlineLevel="0" collapsed="false">
      <c r="A4339" s="1" t="n">
        <v>37437.7499999895</v>
      </c>
      <c r="C4339" s="2" t="n">
        <v>19</v>
      </c>
      <c r="D4339" s="2" t="n">
        <v>221.3</v>
      </c>
      <c r="E4339" s="2" t="n">
        <v>0</v>
      </c>
      <c r="F4339" s="2" t="n">
        <v>312164</v>
      </c>
      <c r="G4339" s="2" t="n">
        <v>0</v>
      </c>
      <c r="H4339" s="2" t="n">
        <v>120.6</v>
      </c>
      <c r="I4339" s="2" t="n">
        <v>-342.8</v>
      </c>
      <c r="J4339" s="2" t="n">
        <v>463.4</v>
      </c>
      <c r="K4339" s="2" t="n">
        <v>1410.59195661997</v>
      </c>
      <c r="L4339" s="2" t="n">
        <v>0</v>
      </c>
      <c r="M4339" s="2" t="n">
        <v>1410.59195661997</v>
      </c>
      <c r="N4339" s="2" t="n">
        <v>2.73960457694854</v>
      </c>
    </row>
    <row r="4340" customFormat="false" ht="12.75" hidden="false" customHeight="false" outlineLevel="0" collapsed="false">
      <c r="A4340" s="1" t="n">
        <v>37437.7916666561</v>
      </c>
      <c r="C4340" s="2" t="n">
        <v>20</v>
      </c>
      <c r="D4340" s="2" t="n">
        <v>170.1</v>
      </c>
      <c r="E4340" s="2" t="n">
        <v>-11.2</v>
      </c>
      <c r="F4340" s="2" t="n">
        <v>209396.3</v>
      </c>
      <c r="G4340" s="2" t="n">
        <v>2200</v>
      </c>
      <c r="H4340" s="2" t="n">
        <v>131.8</v>
      </c>
      <c r="I4340" s="2" t="n">
        <v>-291.7</v>
      </c>
      <c r="J4340" s="2" t="n">
        <v>423.5</v>
      </c>
      <c r="K4340" s="2" t="n">
        <v>1231.01881246326</v>
      </c>
      <c r="L4340" s="2" t="n">
        <v>-196.428571428571</v>
      </c>
      <c r="M4340" s="2" t="n">
        <v>1231.01881246326</v>
      </c>
      <c r="N4340" s="2" t="n">
        <v>-34.8439005599179</v>
      </c>
    </row>
    <row r="4341" customFormat="false" ht="12.75" hidden="false" customHeight="false" outlineLevel="0" collapsed="false">
      <c r="A4341" s="1" t="n">
        <v>37437.8333333228</v>
      </c>
      <c r="C4341" s="2" t="n">
        <v>21</v>
      </c>
      <c r="D4341" s="2" t="n">
        <v>128.1</v>
      </c>
      <c r="E4341" s="2" t="n">
        <v>-27.9</v>
      </c>
      <c r="F4341" s="2" t="n">
        <v>153864.7</v>
      </c>
      <c r="G4341" s="2" t="n">
        <v>4050</v>
      </c>
      <c r="H4341" s="2" t="n">
        <v>135.5</v>
      </c>
      <c r="I4341" s="2" t="n">
        <v>-236.7</v>
      </c>
      <c r="J4341" s="2" t="n">
        <v>372.2</v>
      </c>
      <c r="K4341" s="2" t="n">
        <v>1201.12958626073</v>
      </c>
      <c r="L4341" s="2" t="n">
        <v>-145.161290322581</v>
      </c>
      <c r="M4341" s="2" t="n">
        <v>1201.12958626073</v>
      </c>
      <c r="N4341" s="2" t="n">
        <v>-97.6904510220681</v>
      </c>
    </row>
    <row r="4342" customFormat="false" ht="12.75" hidden="false" customHeight="false" outlineLevel="0" collapsed="false">
      <c r="A4342" s="1" t="n">
        <v>37437.8749999895</v>
      </c>
      <c r="C4342" s="2" t="n">
        <v>22</v>
      </c>
      <c r="D4342" s="2" t="n">
        <v>208.7</v>
      </c>
      <c r="E4342" s="2" t="n">
        <v>0</v>
      </c>
      <c r="F4342" s="2" t="n">
        <v>238863.4</v>
      </c>
      <c r="G4342" s="2" t="n">
        <v>0</v>
      </c>
      <c r="H4342" s="2" t="n">
        <v>77.4</v>
      </c>
      <c r="I4342" s="2" t="n">
        <v>-287.1</v>
      </c>
      <c r="J4342" s="2" t="n">
        <v>364.5</v>
      </c>
      <c r="K4342" s="2" t="n">
        <v>1144.52994729276</v>
      </c>
      <c r="L4342" s="2" t="n">
        <v>0</v>
      </c>
      <c r="M4342" s="2" t="n">
        <v>1144.52994729276</v>
      </c>
      <c r="N4342" s="2" t="n">
        <v>3.13999985539859</v>
      </c>
    </row>
    <row r="4343" customFormat="false" ht="12.75" hidden="false" customHeight="false" outlineLevel="0" collapsed="false">
      <c r="A4343" s="1" t="n">
        <v>37437.9166666561</v>
      </c>
      <c r="C4343" s="2" t="n">
        <v>23</v>
      </c>
      <c r="D4343" s="2" t="n">
        <v>249.7</v>
      </c>
      <c r="E4343" s="2" t="n">
        <v>0</v>
      </c>
      <c r="F4343" s="2" t="n">
        <v>297520</v>
      </c>
      <c r="G4343" s="2" t="n">
        <v>0</v>
      </c>
      <c r="H4343" s="2" t="n">
        <v>64.8</v>
      </c>
      <c r="I4343" s="2" t="n">
        <v>-315.5</v>
      </c>
      <c r="J4343" s="2" t="n">
        <v>380.3</v>
      </c>
      <c r="K4343" s="2" t="n">
        <v>1191.50981177413</v>
      </c>
      <c r="L4343" s="2" t="n">
        <v>0</v>
      </c>
      <c r="M4343" s="2" t="n">
        <v>1191.50981177413</v>
      </c>
      <c r="N4343" s="2" t="n">
        <v>3.13307865310052</v>
      </c>
    </row>
    <row r="4344" customFormat="false" ht="12.75" hidden="false" customHeight="false" outlineLevel="0" collapsed="false">
      <c r="A4344" s="1" t="n">
        <v>37437.9583333228</v>
      </c>
      <c r="C4344" s="2" t="n">
        <v>24</v>
      </c>
      <c r="D4344" s="2" t="n">
        <v>160.3</v>
      </c>
      <c r="E4344" s="2" t="n">
        <v>0</v>
      </c>
      <c r="F4344" s="2" t="n">
        <v>161749.8</v>
      </c>
      <c r="G4344" s="2" t="n">
        <v>0</v>
      </c>
      <c r="H4344" s="2" t="n">
        <v>102.9</v>
      </c>
      <c r="I4344" s="2" t="n">
        <v>-264.2</v>
      </c>
      <c r="J4344" s="2" t="n">
        <v>367.1</v>
      </c>
      <c r="K4344" s="2" t="n">
        <v>1009.04429195259</v>
      </c>
      <c r="L4344" s="2" t="n">
        <v>0</v>
      </c>
      <c r="M4344" s="2" t="n">
        <v>1009.04429195259</v>
      </c>
      <c r="N4344" s="2" t="n">
        <v>2.74869052561309</v>
      </c>
    </row>
    <row r="4345" customFormat="false" ht="12.75" hidden="false" customHeight="false" outlineLevel="0" collapsed="false">
      <c r="A4345" s="1" t="n">
        <v>37437.9999999895</v>
      </c>
      <c r="C4345" s="2" t="n">
        <v>1</v>
      </c>
      <c r="D4345" s="2" t="n">
        <v>250.7</v>
      </c>
      <c r="E4345" s="2" t="n">
        <v>0</v>
      </c>
      <c r="F4345" s="2" t="n">
        <v>365150.6</v>
      </c>
      <c r="G4345" s="2" t="n">
        <v>0</v>
      </c>
      <c r="H4345" s="2" t="n">
        <v>103.5</v>
      </c>
      <c r="I4345" s="2" t="n">
        <v>-355.1</v>
      </c>
      <c r="J4345" s="2" t="n">
        <v>458.6</v>
      </c>
      <c r="K4345" s="2" t="n">
        <v>1456.5241324292</v>
      </c>
      <c r="L4345" s="2" t="n">
        <v>0</v>
      </c>
      <c r="M4345" s="2" t="n">
        <v>1456.5241324292</v>
      </c>
      <c r="N4345" s="2" t="n">
        <v>2.85842066983508</v>
      </c>
    </row>
    <row r="4346" customFormat="false" ht="12.75" hidden="false" customHeight="false" outlineLevel="0" collapsed="false">
      <c r="A4346" s="1" t="n">
        <v>37438.0416666561</v>
      </c>
      <c r="C4346" s="2" t="n">
        <v>2</v>
      </c>
      <c r="D4346" s="2" t="n">
        <v>206.4</v>
      </c>
      <c r="E4346" s="2" t="n">
        <v>0</v>
      </c>
      <c r="F4346" s="2" t="n">
        <v>271537.8</v>
      </c>
      <c r="G4346" s="2" t="n">
        <v>0</v>
      </c>
      <c r="H4346" s="2" t="n">
        <v>121.5</v>
      </c>
      <c r="I4346" s="2" t="n">
        <v>-328.9</v>
      </c>
      <c r="J4346" s="2" t="n">
        <v>450.4</v>
      </c>
      <c r="K4346" s="2" t="n">
        <v>1315.59011627907</v>
      </c>
      <c r="L4346" s="2" t="n">
        <v>0</v>
      </c>
      <c r="M4346" s="2" t="n">
        <v>1315.59011627907</v>
      </c>
      <c r="N4346" s="2" t="n">
        <v>2.92093720310618</v>
      </c>
    </row>
    <row r="4347" customFormat="false" ht="12.75" hidden="false" customHeight="false" outlineLevel="0" collapsed="false">
      <c r="A4347" s="1" t="n">
        <v>37438.0833333228</v>
      </c>
      <c r="C4347" s="2" t="n">
        <v>3</v>
      </c>
      <c r="D4347" s="2" t="n">
        <v>248.3</v>
      </c>
      <c r="E4347" s="2" t="n">
        <v>0</v>
      </c>
      <c r="F4347" s="2" t="n">
        <v>350599.7</v>
      </c>
      <c r="G4347" s="2" t="n">
        <v>0</v>
      </c>
      <c r="H4347" s="2" t="n">
        <v>95.3</v>
      </c>
      <c r="I4347" s="2" t="n">
        <v>-344.8</v>
      </c>
      <c r="J4347" s="2" t="n">
        <v>440.1</v>
      </c>
      <c r="K4347" s="2" t="n">
        <v>1412.00040273862</v>
      </c>
      <c r="L4347" s="2" t="n">
        <v>0</v>
      </c>
      <c r="M4347" s="2" t="n">
        <v>1412.00040273862</v>
      </c>
      <c r="N4347" s="2" t="n">
        <v>3.8500351812913</v>
      </c>
    </row>
    <row r="4348" customFormat="false" ht="12.75" hidden="false" customHeight="false" outlineLevel="0" collapsed="false">
      <c r="A4348" s="1" t="n">
        <v>37438.1249999895</v>
      </c>
      <c r="C4348" s="2" t="n">
        <v>4</v>
      </c>
      <c r="D4348" s="2" t="n">
        <v>90.7</v>
      </c>
      <c r="E4348" s="2" t="n">
        <v>-3.6</v>
      </c>
      <c r="F4348" s="2" t="n">
        <v>94371.8</v>
      </c>
      <c r="G4348" s="2" t="n">
        <v>367.2</v>
      </c>
      <c r="H4348" s="2" t="n">
        <v>112.7</v>
      </c>
      <c r="I4348" s="2" t="n">
        <v>-200.8</v>
      </c>
      <c r="J4348" s="2" t="n">
        <v>313.5</v>
      </c>
      <c r="K4348" s="2" t="n">
        <v>1040.4829106946</v>
      </c>
      <c r="L4348" s="2" t="n">
        <v>-102</v>
      </c>
      <c r="M4348" s="2" t="n">
        <v>1040.4829106946</v>
      </c>
      <c r="N4348" s="2" t="n">
        <v>-9.80049622904607</v>
      </c>
    </row>
    <row r="4349" customFormat="false" ht="12.75" hidden="false" customHeight="false" outlineLevel="0" collapsed="false">
      <c r="A4349" s="1" t="n">
        <v>37438.1666666561</v>
      </c>
      <c r="C4349" s="2" t="n">
        <v>5</v>
      </c>
      <c r="D4349" s="2" t="n">
        <v>13.5</v>
      </c>
      <c r="E4349" s="2" t="n">
        <v>-69.4</v>
      </c>
      <c r="F4349" s="2" t="n">
        <v>8761.5</v>
      </c>
      <c r="G4349" s="2" t="n">
        <v>3588.2</v>
      </c>
      <c r="H4349" s="2" t="n">
        <v>142.4</v>
      </c>
      <c r="I4349" s="2" t="n">
        <v>-87.5</v>
      </c>
      <c r="J4349" s="2" t="n">
        <v>229.9</v>
      </c>
      <c r="K4349" s="2" t="n">
        <v>649</v>
      </c>
      <c r="L4349" s="2" t="n">
        <v>-51.7031700288184</v>
      </c>
      <c r="M4349" s="2" t="n">
        <v>-51.7031700288184</v>
      </c>
      <c r="N4349" s="2" t="n">
        <v>-41.371013333701</v>
      </c>
    </row>
    <row r="4350" customFormat="false" ht="12.75" hidden="false" customHeight="false" outlineLevel="0" collapsed="false">
      <c r="A4350" s="1" t="n">
        <v>37438.2083333228</v>
      </c>
      <c r="C4350" s="2" t="n">
        <v>6</v>
      </c>
      <c r="D4350" s="2" t="n">
        <v>44.4</v>
      </c>
      <c r="E4350" s="2" t="n">
        <v>-101.5</v>
      </c>
      <c r="F4350" s="2" t="n">
        <v>70560</v>
      </c>
      <c r="G4350" s="2" t="n">
        <v>-7320</v>
      </c>
      <c r="H4350" s="2" t="n">
        <v>142.1</v>
      </c>
      <c r="I4350" s="2" t="n">
        <v>-86</v>
      </c>
      <c r="J4350" s="2" t="n">
        <v>228.1</v>
      </c>
      <c r="K4350" s="2" t="n">
        <v>1589.18918918919</v>
      </c>
      <c r="L4350" s="2" t="n">
        <v>72.1182266009852</v>
      </c>
      <c r="M4350" s="2" t="n">
        <v>72.1182266009852</v>
      </c>
      <c r="N4350" s="2" t="n">
        <v>-294.983921579637</v>
      </c>
    </row>
    <row r="4351" customFormat="false" ht="12.75" hidden="false" customHeight="false" outlineLevel="0" collapsed="false">
      <c r="A4351" s="1" t="n">
        <v>37438.2499999895</v>
      </c>
      <c r="C4351" s="2" t="n">
        <v>7</v>
      </c>
      <c r="D4351" s="2" t="n">
        <v>49.8</v>
      </c>
      <c r="E4351" s="2" t="n">
        <v>-29.5</v>
      </c>
      <c r="F4351" s="2" t="n">
        <v>51375</v>
      </c>
      <c r="G4351" s="2" t="n">
        <v>-13</v>
      </c>
      <c r="H4351" s="2" t="n">
        <v>108.2</v>
      </c>
      <c r="I4351" s="2" t="n">
        <v>-129.7</v>
      </c>
      <c r="J4351" s="2" t="n">
        <v>237.9</v>
      </c>
      <c r="K4351" s="2" t="n">
        <v>1031.6265060241</v>
      </c>
      <c r="L4351" s="2" t="n">
        <v>0.440677966101695</v>
      </c>
      <c r="M4351" s="2" t="n">
        <v>1031.6265060241</v>
      </c>
      <c r="N4351" s="2" t="n">
        <v>-122.66511189778</v>
      </c>
    </row>
    <row r="4352" customFormat="false" ht="12.75" hidden="false" customHeight="false" outlineLevel="0" collapsed="false">
      <c r="A4352" s="1" t="n">
        <v>37438.2916666561</v>
      </c>
      <c r="C4352" s="2" t="n">
        <v>8</v>
      </c>
      <c r="D4352" s="2" t="n">
        <v>153.8</v>
      </c>
      <c r="E4352" s="2" t="n">
        <v>0</v>
      </c>
      <c r="F4352" s="2" t="n">
        <v>172656.1</v>
      </c>
      <c r="G4352" s="2" t="n">
        <v>0</v>
      </c>
      <c r="H4352" s="2" t="n">
        <v>51.7</v>
      </c>
      <c r="I4352" s="2" t="n">
        <v>-206.4</v>
      </c>
      <c r="J4352" s="2" t="n">
        <v>258.1</v>
      </c>
      <c r="K4352" s="2" t="n">
        <v>1122.60143042913</v>
      </c>
      <c r="L4352" s="2" t="n">
        <v>0</v>
      </c>
      <c r="M4352" s="2" t="n">
        <v>1122.60143042913</v>
      </c>
      <c r="N4352" s="2" t="n">
        <v>3.91453424016349</v>
      </c>
    </row>
    <row r="4353" customFormat="false" ht="12.75" hidden="false" customHeight="false" outlineLevel="0" collapsed="false">
      <c r="A4353" s="1" t="n">
        <v>37438.3333333228</v>
      </c>
      <c r="C4353" s="2" t="n">
        <v>9</v>
      </c>
      <c r="D4353" s="2" t="n">
        <v>111.3</v>
      </c>
      <c r="E4353" s="2" t="n">
        <v>0</v>
      </c>
      <c r="F4353" s="2" t="n">
        <v>114346.1</v>
      </c>
      <c r="G4353" s="2" t="n">
        <v>0</v>
      </c>
      <c r="H4353" s="2" t="n">
        <v>72.2</v>
      </c>
      <c r="I4353" s="2" t="n">
        <v>-184.5</v>
      </c>
      <c r="J4353" s="2" t="n">
        <v>256.7</v>
      </c>
      <c r="K4353" s="2" t="n">
        <v>1027.3683737646</v>
      </c>
      <c r="L4353" s="2" t="n">
        <v>0</v>
      </c>
      <c r="M4353" s="2" t="n">
        <v>1027.3683737646</v>
      </c>
      <c r="N4353" s="2" t="n">
        <v>4.00221415568598</v>
      </c>
    </row>
    <row r="4354" customFormat="false" ht="12.75" hidden="false" customHeight="false" outlineLevel="0" collapsed="false">
      <c r="A4354" s="1" t="n">
        <v>37438.3749999894</v>
      </c>
      <c r="C4354" s="2" t="n">
        <v>10</v>
      </c>
      <c r="D4354" s="2" t="n">
        <v>138.6</v>
      </c>
      <c r="E4354" s="2" t="n">
        <v>-3.4</v>
      </c>
      <c r="F4354" s="2" t="n">
        <v>168381.4</v>
      </c>
      <c r="G4354" s="2" t="n">
        <v>-165</v>
      </c>
      <c r="H4354" s="2" t="n">
        <v>40.2</v>
      </c>
      <c r="I4354" s="2" t="n">
        <v>-176.4</v>
      </c>
      <c r="J4354" s="2" t="n">
        <v>216.6</v>
      </c>
      <c r="K4354" s="2" t="n">
        <v>1214.87301587302</v>
      </c>
      <c r="L4354" s="2" t="n">
        <v>48.5294117647059</v>
      </c>
      <c r="M4354" s="2" t="n">
        <v>1214.87301587302</v>
      </c>
      <c r="N4354" s="2" t="n">
        <v>-12.699423998593</v>
      </c>
    </row>
    <row r="4355" customFormat="false" ht="12.75" hidden="false" customHeight="false" outlineLevel="0" collapsed="false">
      <c r="A4355" s="1" t="n">
        <v>37438.4166666561</v>
      </c>
      <c r="C4355" s="2" t="n">
        <v>11</v>
      </c>
      <c r="D4355" s="2" t="n">
        <v>82.9</v>
      </c>
      <c r="E4355" s="2" t="n">
        <v>-18.9</v>
      </c>
      <c r="F4355" s="2" t="n">
        <v>74226.3</v>
      </c>
      <c r="G4355" s="2" t="n">
        <v>-51.2</v>
      </c>
      <c r="H4355" s="2" t="n">
        <v>66.5</v>
      </c>
      <c r="I4355" s="2" t="n">
        <v>-131.5</v>
      </c>
      <c r="J4355" s="2" t="n">
        <v>198</v>
      </c>
      <c r="K4355" s="2" t="n">
        <v>895.371531966224</v>
      </c>
      <c r="L4355" s="2" t="n">
        <v>2.70899470899471</v>
      </c>
      <c r="M4355" s="2" t="n">
        <v>895.371531966224</v>
      </c>
      <c r="N4355" s="2" t="n">
        <v>-80.6866182939163</v>
      </c>
    </row>
    <row r="4356" customFormat="false" ht="12.75" hidden="false" customHeight="false" outlineLevel="0" collapsed="false">
      <c r="A4356" s="1" t="n">
        <v>37438.4583333228</v>
      </c>
      <c r="C4356" s="2" t="n">
        <v>12</v>
      </c>
      <c r="D4356" s="2" t="n">
        <v>142.5</v>
      </c>
      <c r="E4356" s="2" t="n">
        <v>0</v>
      </c>
      <c r="F4356" s="2" t="n">
        <v>165216.1</v>
      </c>
      <c r="G4356" s="2" t="n">
        <v>0</v>
      </c>
      <c r="H4356" s="2" t="n">
        <v>36.6</v>
      </c>
      <c r="I4356" s="2" t="n">
        <v>-180.2</v>
      </c>
      <c r="J4356" s="2" t="n">
        <v>216.8</v>
      </c>
      <c r="K4356" s="2" t="n">
        <v>1159.41122807018</v>
      </c>
      <c r="L4356" s="2" t="n">
        <v>0</v>
      </c>
      <c r="M4356" s="2" t="n">
        <v>1159.41122807018</v>
      </c>
      <c r="N4356" s="2" t="n">
        <v>5.88262154463649</v>
      </c>
    </row>
    <row r="4357" customFormat="false" ht="12.75" hidden="false" customHeight="false" outlineLevel="0" collapsed="false">
      <c r="A4357" s="1" t="n">
        <v>37438.4999999894</v>
      </c>
      <c r="C4357" s="2" t="n">
        <v>13</v>
      </c>
      <c r="D4357" s="2" t="n">
        <v>173.1</v>
      </c>
      <c r="E4357" s="2" t="n">
        <v>0</v>
      </c>
      <c r="F4357" s="2" t="n">
        <v>200496.7</v>
      </c>
      <c r="G4357" s="2" t="n">
        <v>0</v>
      </c>
      <c r="H4357" s="2" t="n">
        <v>20.8</v>
      </c>
      <c r="I4357" s="2" t="n">
        <v>-195</v>
      </c>
      <c r="J4357" s="2" t="n">
        <v>215.8</v>
      </c>
      <c r="K4357" s="2" t="n">
        <v>1158.27094165222</v>
      </c>
      <c r="L4357" s="2" t="n">
        <v>0</v>
      </c>
      <c r="M4357" s="2" t="n">
        <v>1158.27094165222</v>
      </c>
      <c r="N4357" s="2" t="n">
        <v>5.90406874799556</v>
      </c>
    </row>
    <row r="4358" customFormat="false" ht="12.75" hidden="false" customHeight="false" outlineLevel="0" collapsed="false">
      <c r="A4358" s="1" t="n">
        <v>37438.5416666561</v>
      </c>
      <c r="C4358" s="2" t="n">
        <v>14</v>
      </c>
      <c r="D4358" s="2" t="n">
        <v>144.5</v>
      </c>
      <c r="E4358" s="2" t="n">
        <v>-11.4</v>
      </c>
      <c r="F4358" s="2" t="n">
        <v>187795.9</v>
      </c>
      <c r="G4358" s="2" t="n">
        <v>-698.5</v>
      </c>
      <c r="H4358" s="2" t="n">
        <v>36.4</v>
      </c>
      <c r="I4358" s="2" t="n">
        <v>-170.4</v>
      </c>
      <c r="J4358" s="2" t="n">
        <v>206.8</v>
      </c>
      <c r="K4358" s="2" t="n">
        <v>1299.62560553633</v>
      </c>
      <c r="L4358" s="2" t="n">
        <v>61.2719298245614</v>
      </c>
      <c r="M4358" s="2" t="n">
        <v>1299.62560553633</v>
      </c>
      <c r="N4358" s="2" t="n">
        <v>-62.6091337433824</v>
      </c>
    </row>
    <row r="4359" customFormat="false" ht="12.75" hidden="false" customHeight="false" outlineLevel="0" collapsed="false">
      <c r="A4359" s="1" t="n">
        <v>37438.5833333228</v>
      </c>
      <c r="C4359" s="2" t="n">
        <v>15</v>
      </c>
      <c r="D4359" s="2" t="n">
        <v>120.5</v>
      </c>
      <c r="E4359" s="2" t="n">
        <v>-49.8</v>
      </c>
      <c r="F4359" s="2" t="n">
        <v>192800</v>
      </c>
      <c r="G4359" s="2" t="n">
        <v>-6046</v>
      </c>
      <c r="H4359" s="2" t="n">
        <v>61.5</v>
      </c>
      <c r="I4359" s="2" t="n">
        <v>-133.2</v>
      </c>
      <c r="J4359" s="2" t="n">
        <v>194.7</v>
      </c>
      <c r="K4359" s="2" t="n">
        <v>1600</v>
      </c>
      <c r="L4359" s="2" t="n">
        <v>121.40562248996</v>
      </c>
      <c r="M4359" s="2" t="n">
        <v>1600</v>
      </c>
      <c r="N4359" s="2" t="n">
        <v>-369.974319465845</v>
      </c>
    </row>
    <row r="4360" customFormat="false" ht="12.75" hidden="false" customHeight="false" outlineLevel="0" collapsed="false">
      <c r="A4360" s="1" t="n">
        <v>37438.6249999894</v>
      </c>
      <c r="C4360" s="2" t="n">
        <v>16</v>
      </c>
      <c r="D4360" s="2" t="n">
        <v>26.6</v>
      </c>
      <c r="E4360" s="2" t="n">
        <v>-39.9</v>
      </c>
      <c r="F4360" s="2" t="n">
        <v>42560</v>
      </c>
      <c r="G4360" s="2" t="n">
        <v>-4519.5</v>
      </c>
      <c r="H4360" s="2" t="n">
        <v>113.8</v>
      </c>
      <c r="I4360" s="2" t="n">
        <v>-101.6</v>
      </c>
      <c r="J4360" s="2" t="n">
        <v>215.4</v>
      </c>
      <c r="K4360" s="2" t="n">
        <v>1600</v>
      </c>
      <c r="L4360" s="2" t="n">
        <v>113.270676691729</v>
      </c>
      <c r="M4360" s="2" t="n">
        <v>113.270676691729</v>
      </c>
      <c r="N4360" s="2" t="n">
        <v>-183.019509079104</v>
      </c>
    </row>
    <row r="4361" customFormat="false" ht="12.75" hidden="false" customHeight="false" outlineLevel="0" collapsed="false">
      <c r="A4361" s="1" t="n">
        <v>37438.6666666561</v>
      </c>
      <c r="C4361" s="2" t="n">
        <v>17</v>
      </c>
      <c r="D4361" s="2" t="n">
        <v>79.9</v>
      </c>
      <c r="E4361" s="2" t="n">
        <v>-5.9</v>
      </c>
      <c r="F4361" s="2" t="n">
        <v>127840</v>
      </c>
      <c r="G4361" s="2" t="n">
        <v>-625</v>
      </c>
      <c r="H4361" s="2" t="n">
        <v>40.4</v>
      </c>
      <c r="I4361" s="2" t="n">
        <v>-115.2</v>
      </c>
      <c r="J4361" s="2" t="n">
        <v>155.6</v>
      </c>
      <c r="K4361" s="2" t="n">
        <v>1600</v>
      </c>
      <c r="L4361" s="2" t="n">
        <v>105.932203389831</v>
      </c>
      <c r="M4361" s="2" t="n">
        <v>1600</v>
      </c>
      <c r="N4361" s="2" t="n">
        <v>-48.4254498714653</v>
      </c>
    </row>
    <row r="4362" customFormat="false" ht="12.75" hidden="false" customHeight="false" outlineLevel="0" collapsed="false">
      <c r="A4362" s="1" t="n">
        <v>37438.7083333228</v>
      </c>
      <c r="C4362" s="2" t="n">
        <v>18</v>
      </c>
      <c r="D4362" s="2" t="n">
        <v>17.4</v>
      </c>
      <c r="E4362" s="2" t="n">
        <v>-56.7</v>
      </c>
      <c r="F4362" s="2" t="n">
        <v>21949.4</v>
      </c>
      <c r="G4362" s="2" t="n">
        <v>-140.1</v>
      </c>
      <c r="H4362" s="2" t="n">
        <v>104.8</v>
      </c>
      <c r="I4362" s="2" t="n">
        <v>-66.6</v>
      </c>
      <c r="J4362" s="2" t="n">
        <v>171.4</v>
      </c>
      <c r="K4362" s="2" t="n">
        <v>1261.45977011494</v>
      </c>
      <c r="L4362" s="2" t="n">
        <v>2.47089947089947</v>
      </c>
      <c r="M4362" s="2" t="n">
        <v>2.47089947089947</v>
      </c>
      <c r="N4362" s="2" t="n">
        <v>-127.792814234471</v>
      </c>
    </row>
    <row r="4363" customFormat="false" ht="12.75" hidden="false" customHeight="false" outlineLevel="0" collapsed="false">
      <c r="A4363" s="1" t="n">
        <v>37438.7499999894</v>
      </c>
      <c r="C4363" s="2" t="n">
        <v>19</v>
      </c>
      <c r="D4363" s="2" t="n">
        <v>16.5</v>
      </c>
      <c r="E4363" s="2" t="n">
        <v>-74.2</v>
      </c>
      <c r="F4363" s="2" t="n">
        <v>20699.6</v>
      </c>
      <c r="G4363" s="2" t="n">
        <v>-178.4</v>
      </c>
      <c r="H4363" s="2" t="n">
        <v>108.1</v>
      </c>
      <c r="I4363" s="2" t="n">
        <v>-51.5</v>
      </c>
      <c r="J4363" s="2" t="n">
        <v>159.6</v>
      </c>
      <c r="K4363" s="2" t="n">
        <v>1254.52121212121</v>
      </c>
      <c r="L4363" s="2" t="n">
        <v>2.40431266846361</v>
      </c>
      <c r="M4363" s="2" t="n">
        <v>2.40431266846361</v>
      </c>
      <c r="N4363" s="2" t="n">
        <v>-129.431604618014</v>
      </c>
    </row>
    <row r="4364" customFormat="false" ht="12.75" hidden="false" customHeight="false" outlineLevel="0" collapsed="false">
      <c r="A4364" s="1" t="n">
        <v>37438.7916666561</v>
      </c>
      <c r="C4364" s="2" t="n">
        <v>20</v>
      </c>
      <c r="D4364" s="2" t="n">
        <v>27.8</v>
      </c>
      <c r="E4364" s="2" t="n">
        <v>-41</v>
      </c>
      <c r="F4364" s="2" t="n">
        <v>34599.4</v>
      </c>
      <c r="G4364" s="2" t="n">
        <v>-87</v>
      </c>
      <c r="H4364" s="2" t="n">
        <v>84.7</v>
      </c>
      <c r="I4364" s="2" t="n">
        <v>-72.5</v>
      </c>
      <c r="J4364" s="2" t="n">
        <v>157.2</v>
      </c>
      <c r="K4364" s="2" t="n">
        <v>1244.58273381295</v>
      </c>
      <c r="L4364" s="2" t="n">
        <v>2.1219512195122</v>
      </c>
      <c r="M4364" s="2" t="n">
        <v>2.1219512195122</v>
      </c>
      <c r="N4364" s="2" t="n">
        <v>-219.709209954695</v>
      </c>
    </row>
    <row r="4365" customFormat="false" ht="12.75" hidden="false" customHeight="false" outlineLevel="0" collapsed="false">
      <c r="A4365" s="1" t="n">
        <v>37438.8333333228</v>
      </c>
      <c r="C4365" s="2" t="n">
        <v>21</v>
      </c>
      <c r="D4365" s="2" t="n">
        <v>80.6</v>
      </c>
      <c r="E4365" s="2" t="n">
        <v>-11.5</v>
      </c>
      <c r="F4365" s="2" t="n">
        <v>102549</v>
      </c>
      <c r="G4365" s="2" t="n">
        <v>-24</v>
      </c>
      <c r="H4365" s="2" t="n">
        <v>36.4</v>
      </c>
      <c r="I4365" s="2" t="n">
        <v>-106.3</v>
      </c>
      <c r="J4365" s="2" t="n">
        <v>142.7</v>
      </c>
      <c r="K4365" s="2" t="n">
        <v>1272.32009925558</v>
      </c>
      <c r="L4365" s="2" t="n">
        <v>2.08695652173913</v>
      </c>
      <c r="M4365" s="2" t="n">
        <v>1272.32009925558</v>
      </c>
      <c r="N4365" s="2" t="n">
        <v>-95.2335323197949</v>
      </c>
    </row>
    <row r="4366" customFormat="false" ht="12.75" hidden="false" customHeight="false" outlineLevel="0" collapsed="false">
      <c r="A4366" s="1" t="n">
        <v>37438.8749999894</v>
      </c>
      <c r="C4366" s="2" t="n">
        <v>22</v>
      </c>
      <c r="D4366" s="2" t="n">
        <v>77.4</v>
      </c>
      <c r="E4366" s="2" t="n">
        <v>-4.9</v>
      </c>
      <c r="F4366" s="2" t="n">
        <v>66280</v>
      </c>
      <c r="G4366" s="2" t="n">
        <v>0</v>
      </c>
      <c r="H4366" s="2" t="n">
        <v>26.9</v>
      </c>
      <c r="I4366" s="2" t="n">
        <v>-100.4</v>
      </c>
      <c r="J4366" s="2" t="n">
        <v>127.3</v>
      </c>
      <c r="K4366" s="2" t="n">
        <v>856.330749354005</v>
      </c>
      <c r="L4366" s="2" t="n">
        <v>0</v>
      </c>
      <c r="M4366" s="2" t="n">
        <v>856.330749354005</v>
      </c>
      <c r="N4366" s="2" t="n">
        <v>-26.2347990768313</v>
      </c>
    </row>
    <row r="4367" customFormat="false" ht="12.75" hidden="false" customHeight="false" outlineLevel="0" collapsed="false">
      <c r="A4367" s="1" t="n">
        <v>37438.9166666561</v>
      </c>
      <c r="C4367" s="2" t="n">
        <v>23</v>
      </c>
      <c r="D4367" s="2" t="n">
        <v>122.8</v>
      </c>
      <c r="E4367" s="2" t="n">
        <v>0</v>
      </c>
      <c r="F4367" s="2" t="n">
        <v>149028.3</v>
      </c>
      <c r="G4367" s="2" t="n">
        <v>0</v>
      </c>
      <c r="H4367" s="2" t="n">
        <v>20.4</v>
      </c>
      <c r="I4367" s="2" t="n">
        <v>-144</v>
      </c>
      <c r="J4367" s="2" t="n">
        <v>164.4</v>
      </c>
      <c r="K4367" s="2" t="n">
        <v>1213.58550488599</v>
      </c>
      <c r="L4367" s="2" t="n">
        <v>0</v>
      </c>
      <c r="M4367" s="2" t="n">
        <v>1213.58550488599</v>
      </c>
      <c r="N4367" s="2" t="n">
        <v>5.90552557122139</v>
      </c>
    </row>
    <row r="4368" customFormat="false" ht="12.75" hidden="false" customHeight="false" outlineLevel="0" collapsed="false">
      <c r="A4368" s="1" t="n">
        <v>37438.9583333227</v>
      </c>
      <c r="C4368" s="2" t="n">
        <v>24</v>
      </c>
      <c r="D4368" s="2" t="n">
        <v>111.6</v>
      </c>
      <c r="E4368" s="2" t="n">
        <v>0</v>
      </c>
      <c r="F4368" s="2" t="n">
        <v>136570.3</v>
      </c>
      <c r="G4368" s="2" t="n">
        <v>0</v>
      </c>
      <c r="H4368" s="2" t="n">
        <v>38.1</v>
      </c>
      <c r="I4368" s="2" t="n">
        <v>-150.7</v>
      </c>
      <c r="J4368" s="2" t="n">
        <v>188.8</v>
      </c>
      <c r="K4368" s="2" t="n">
        <v>1223.7482078853</v>
      </c>
      <c r="L4368" s="2" t="n">
        <v>0</v>
      </c>
      <c r="M4368" s="2" t="n">
        <v>1223.7482078853</v>
      </c>
      <c r="N4368" s="2" t="n">
        <v>6.48171720278234</v>
      </c>
    </row>
    <row r="4369" customFormat="false" ht="12.75" hidden="false" customHeight="false" outlineLevel="0" collapsed="false">
      <c r="A4369" s="1" t="n">
        <v>37438.9999999894</v>
      </c>
      <c r="C4369" s="2" t="n">
        <v>1</v>
      </c>
      <c r="D4369" s="2" t="n">
        <v>107.4</v>
      </c>
      <c r="E4369" s="2" t="n">
        <v>-12.8</v>
      </c>
      <c r="F4369" s="2" t="n">
        <v>126512.3</v>
      </c>
      <c r="G4369" s="2" t="n">
        <v>0</v>
      </c>
      <c r="H4369" s="2" t="n">
        <v>43.4</v>
      </c>
      <c r="I4369" s="2" t="n">
        <v>-139.1</v>
      </c>
      <c r="J4369" s="2" t="n">
        <v>182.5</v>
      </c>
      <c r="K4369" s="2" t="n">
        <v>1177.95437616387</v>
      </c>
      <c r="L4369" s="2" t="n">
        <v>0</v>
      </c>
      <c r="M4369" s="2" t="n">
        <v>1177.95437616387</v>
      </c>
      <c r="N4369" s="2" t="n">
        <v>-75.5181709650265</v>
      </c>
    </row>
    <row r="4370" customFormat="false" ht="12.75" hidden="false" customHeight="false" outlineLevel="0" collapsed="false">
      <c r="A4370" s="1" t="n">
        <v>37439.0416666561</v>
      </c>
      <c r="C4370" s="2" t="n">
        <v>2</v>
      </c>
      <c r="D4370" s="2" t="n">
        <v>87.5</v>
      </c>
      <c r="E4370" s="2" t="n">
        <v>-22</v>
      </c>
      <c r="F4370" s="2" t="n">
        <v>97474.9</v>
      </c>
      <c r="G4370" s="2" t="n">
        <v>0</v>
      </c>
      <c r="H4370" s="2" t="n">
        <v>67.1</v>
      </c>
      <c r="I4370" s="2" t="n">
        <v>-133.5</v>
      </c>
      <c r="J4370" s="2" t="n">
        <v>200.6</v>
      </c>
      <c r="K4370" s="2" t="n">
        <v>1113.99885714286</v>
      </c>
      <c r="L4370" s="2" t="n">
        <v>0</v>
      </c>
      <c r="M4370" s="2" t="n">
        <v>1113.99885714286</v>
      </c>
      <c r="N4370" s="2" t="n">
        <v>-117.175353368466</v>
      </c>
    </row>
    <row r="4371" customFormat="false" ht="12.75" hidden="false" customHeight="false" outlineLevel="0" collapsed="false">
      <c r="A4371" s="1" t="n">
        <v>37439.0833333227</v>
      </c>
      <c r="C4371" s="2" t="n">
        <v>3</v>
      </c>
      <c r="D4371" s="2" t="n">
        <v>153.5</v>
      </c>
      <c r="E4371" s="2" t="n">
        <v>-47.1</v>
      </c>
      <c r="F4371" s="2" t="n">
        <v>236341.4</v>
      </c>
      <c r="G4371" s="2" t="n">
        <v>-1670</v>
      </c>
      <c r="H4371" s="2" t="n">
        <v>66.9</v>
      </c>
      <c r="I4371" s="2" t="n">
        <v>-174.3</v>
      </c>
      <c r="J4371" s="2" t="n">
        <v>241.2</v>
      </c>
      <c r="K4371" s="2" t="n">
        <v>1539.68338762215</v>
      </c>
      <c r="L4371" s="2" t="n">
        <v>35.4564755838641</v>
      </c>
      <c r="M4371" s="2" t="n">
        <v>1539.68338762215</v>
      </c>
      <c r="N4371" s="2" t="n">
        <v>-287.352421929441</v>
      </c>
    </row>
    <row r="4372" customFormat="false" ht="12.75" hidden="false" customHeight="false" outlineLevel="0" collapsed="false">
      <c r="A4372" s="1" t="n">
        <v>37439.1249999894</v>
      </c>
      <c r="C4372" s="2" t="n">
        <v>4</v>
      </c>
      <c r="D4372" s="2" t="n">
        <v>202.3</v>
      </c>
      <c r="E4372" s="2" t="n">
        <v>-85.8</v>
      </c>
      <c r="F4372" s="2" t="n">
        <v>323680</v>
      </c>
      <c r="G4372" s="2" t="n">
        <v>-1220</v>
      </c>
      <c r="H4372" s="2" t="n">
        <v>75.2</v>
      </c>
      <c r="I4372" s="2" t="n">
        <v>-192.6</v>
      </c>
      <c r="J4372" s="2" t="n">
        <v>267.8</v>
      </c>
      <c r="K4372" s="2" t="n">
        <v>1600</v>
      </c>
      <c r="L4372" s="2" t="n">
        <v>14.2191142191142</v>
      </c>
      <c r="M4372" s="2" t="n">
        <v>1600</v>
      </c>
      <c r="N4372" s="2" t="n">
        <v>-502.68857356236</v>
      </c>
    </row>
    <row r="4373" customFormat="false" ht="12.75" hidden="false" customHeight="false" outlineLevel="0" collapsed="false">
      <c r="A4373" s="1" t="n">
        <v>37439.1666666561</v>
      </c>
      <c r="C4373" s="2" t="n">
        <v>5</v>
      </c>
      <c r="D4373" s="2" t="n">
        <v>131.7</v>
      </c>
      <c r="E4373" s="2" t="n">
        <v>-118.2</v>
      </c>
      <c r="F4373" s="2" t="n">
        <v>210720</v>
      </c>
      <c r="G4373" s="2" t="n">
        <v>-2910</v>
      </c>
      <c r="H4373" s="2" t="n">
        <v>113.9</v>
      </c>
      <c r="I4373" s="2" t="n">
        <v>-128.2</v>
      </c>
      <c r="J4373" s="2" t="n">
        <v>242.1</v>
      </c>
      <c r="K4373" s="2" t="n">
        <v>1600</v>
      </c>
      <c r="L4373" s="2" t="n">
        <v>24.6192893401015</v>
      </c>
      <c r="M4373" s="2" t="n">
        <v>1600</v>
      </c>
      <c r="N4373" s="2" t="n">
        <v>-763.857909954564</v>
      </c>
    </row>
    <row r="4374" customFormat="false" ht="12.75" hidden="false" customHeight="false" outlineLevel="0" collapsed="false">
      <c r="A4374" s="1" t="n">
        <v>37439.2083333227</v>
      </c>
      <c r="C4374" s="2" t="n">
        <v>6</v>
      </c>
      <c r="D4374" s="2" t="n">
        <v>61.1</v>
      </c>
      <c r="E4374" s="2" t="n">
        <v>-8.9</v>
      </c>
      <c r="F4374" s="2" t="n">
        <v>90516.1</v>
      </c>
      <c r="G4374" s="2" t="n">
        <v>4450</v>
      </c>
      <c r="H4374" s="2" t="n">
        <v>83.9</v>
      </c>
      <c r="I4374" s="2" t="n">
        <v>-136.7</v>
      </c>
      <c r="J4374" s="2" t="n">
        <v>220.6</v>
      </c>
      <c r="K4374" s="2" t="n">
        <v>1481.44189852701</v>
      </c>
      <c r="L4374" s="2" t="n">
        <v>-500</v>
      </c>
      <c r="M4374" s="2" t="n">
        <v>1481.44189852701</v>
      </c>
      <c r="N4374" s="2" t="n">
        <v>-75.9110052482963</v>
      </c>
    </row>
    <row r="4375" customFormat="false" ht="12.75" hidden="false" customHeight="false" outlineLevel="0" collapsed="false">
      <c r="A4375" s="1" t="n">
        <v>37439.2499999894</v>
      </c>
      <c r="C4375" s="2" t="n">
        <v>7</v>
      </c>
      <c r="D4375" s="2" t="n">
        <v>144</v>
      </c>
      <c r="E4375" s="2" t="n">
        <v>0</v>
      </c>
      <c r="F4375" s="2" t="n">
        <v>171322</v>
      </c>
      <c r="G4375" s="2" t="n">
        <v>0</v>
      </c>
      <c r="H4375" s="2" t="n">
        <v>58.3</v>
      </c>
      <c r="I4375" s="2" t="n">
        <v>-203.4</v>
      </c>
      <c r="J4375" s="2" t="n">
        <v>261.7</v>
      </c>
      <c r="K4375" s="2" t="n">
        <v>1189.73611111111</v>
      </c>
      <c r="L4375" s="2" t="n">
        <v>0</v>
      </c>
      <c r="M4375" s="2" t="n">
        <v>1189.73611111111</v>
      </c>
      <c r="N4375" s="2" t="n">
        <v>5.00080138411248</v>
      </c>
    </row>
    <row r="4376" customFormat="false" ht="12.75" hidden="false" customHeight="false" outlineLevel="0" collapsed="false">
      <c r="A4376" s="1" t="n">
        <v>37439.2916666561</v>
      </c>
      <c r="C4376" s="2" t="n">
        <v>8</v>
      </c>
      <c r="D4376" s="2" t="n">
        <v>313.4</v>
      </c>
      <c r="E4376" s="2" t="n">
        <v>0</v>
      </c>
      <c r="F4376" s="2" t="n">
        <v>394639.1</v>
      </c>
      <c r="G4376" s="2" t="n">
        <v>0</v>
      </c>
      <c r="H4376" s="2" t="n">
        <v>25.2</v>
      </c>
      <c r="I4376" s="2" t="n">
        <v>-339.4</v>
      </c>
      <c r="J4376" s="2" t="n">
        <v>364.6</v>
      </c>
      <c r="K4376" s="2" t="n">
        <v>1259.21857051691</v>
      </c>
      <c r="L4376" s="2" t="n">
        <v>0</v>
      </c>
      <c r="M4376" s="2" t="n">
        <v>1259.21857051691</v>
      </c>
      <c r="N4376" s="2" t="n">
        <v>2.76295901375073</v>
      </c>
    </row>
    <row r="4377" customFormat="false" ht="12.75" hidden="false" customHeight="false" outlineLevel="0" collapsed="false">
      <c r="A4377" s="1" t="n">
        <v>37439.3333333227</v>
      </c>
      <c r="C4377" s="2" t="n">
        <v>9</v>
      </c>
      <c r="D4377" s="2" t="n">
        <v>216.8</v>
      </c>
      <c r="E4377" s="2" t="n">
        <v>0</v>
      </c>
      <c r="F4377" s="2" t="n">
        <v>278655</v>
      </c>
      <c r="G4377" s="2" t="n">
        <v>0</v>
      </c>
      <c r="H4377" s="2" t="n">
        <v>25.6</v>
      </c>
      <c r="I4377" s="2" t="n">
        <v>-243.4</v>
      </c>
      <c r="J4377" s="2" t="n">
        <v>269</v>
      </c>
      <c r="K4377" s="2" t="n">
        <v>1285.30904059041</v>
      </c>
      <c r="L4377" s="2" t="n">
        <v>0</v>
      </c>
      <c r="M4377" s="2" t="n">
        <v>1285.30904059041</v>
      </c>
      <c r="N4377" s="2" t="n">
        <v>4.77810052264098</v>
      </c>
    </row>
    <row r="4378" customFormat="false" ht="12.75" hidden="false" customHeight="false" outlineLevel="0" collapsed="false">
      <c r="A4378" s="1" t="n">
        <v>37439.3749999894</v>
      </c>
      <c r="C4378" s="2" t="n">
        <v>10</v>
      </c>
      <c r="D4378" s="2" t="n">
        <v>344.6</v>
      </c>
      <c r="E4378" s="2" t="n">
        <v>0</v>
      </c>
      <c r="F4378" s="2" t="n">
        <v>485412.5</v>
      </c>
      <c r="G4378" s="2" t="n">
        <v>0</v>
      </c>
      <c r="H4378" s="2" t="n">
        <v>22.5</v>
      </c>
      <c r="I4378" s="2" t="n">
        <v>-368</v>
      </c>
      <c r="J4378" s="2" t="n">
        <v>390.5</v>
      </c>
      <c r="K4378" s="2" t="n">
        <v>1408.62594312246</v>
      </c>
      <c r="L4378" s="2" t="n">
        <v>0</v>
      </c>
      <c r="M4378" s="2" t="n">
        <v>1408.62594312246</v>
      </c>
      <c r="N4378" s="2" t="n">
        <v>3.24651305713239</v>
      </c>
    </row>
    <row r="4379" customFormat="false" ht="12.75" hidden="false" customHeight="false" outlineLevel="0" collapsed="false">
      <c r="A4379" s="1" t="n">
        <v>37439.4166666561</v>
      </c>
      <c r="C4379" s="2" t="n">
        <v>11</v>
      </c>
      <c r="D4379" s="2" t="n">
        <v>412</v>
      </c>
      <c r="E4379" s="2" t="n">
        <v>0</v>
      </c>
      <c r="F4379" s="2" t="n">
        <v>588826.6</v>
      </c>
      <c r="G4379" s="2" t="n">
        <v>0</v>
      </c>
      <c r="H4379" s="2" t="n">
        <v>19.3</v>
      </c>
      <c r="I4379" s="2" t="n">
        <v>-432.2</v>
      </c>
      <c r="J4379" s="2" t="n">
        <v>451.5</v>
      </c>
      <c r="K4379" s="2" t="n">
        <v>1429.19077669903</v>
      </c>
      <c r="L4379" s="2" t="n">
        <v>0</v>
      </c>
      <c r="M4379" s="2" t="n">
        <v>1429.19077669903</v>
      </c>
      <c r="N4379" s="2" t="n">
        <v>2.84888526916753</v>
      </c>
    </row>
    <row r="4380" customFormat="false" ht="12.75" hidden="false" customHeight="false" outlineLevel="0" collapsed="false">
      <c r="A4380" s="1" t="n">
        <v>37439.4583333227</v>
      </c>
      <c r="C4380" s="2" t="n">
        <v>12</v>
      </c>
      <c r="D4380" s="2" t="n">
        <v>546.8</v>
      </c>
      <c r="E4380" s="2" t="n">
        <v>0</v>
      </c>
      <c r="F4380" s="2" t="n">
        <v>780216.6</v>
      </c>
      <c r="G4380" s="2" t="n">
        <v>0</v>
      </c>
      <c r="H4380" s="2" t="n">
        <v>1.9</v>
      </c>
      <c r="I4380" s="2" t="n">
        <v>-549.5</v>
      </c>
      <c r="J4380" s="2" t="n">
        <v>551.4</v>
      </c>
      <c r="K4380" s="2" t="n">
        <v>1426.87746891002</v>
      </c>
      <c r="L4380" s="2" t="n">
        <v>0</v>
      </c>
      <c r="M4380" s="2" t="n">
        <v>1426.87746891002</v>
      </c>
      <c r="N4380" s="2" t="n">
        <v>2.0701885657022</v>
      </c>
    </row>
    <row r="4381" customFormat="false" ht="12.75" hidden="false" customHeight="false" outlineLevel="0" collapsed="false">
      <c r="A4381" s="1" t="n">
        <v>37439.4999999894</v>
      </c>
      <c r="C4381" s="2" t="n">
        <v>13</v>
      </c>
      <c r="D4381" s="2" t="n">
        <v>544</v>
      </c>
      <c r="E4381" s="2" t="n">
        <v>0</v>
      </c>
      <c r="F4381" s="2" t="n">
        <v>780645.2</v>
      </c>
      <c r="G4381" s="2" t="n">
        <v>0</v>
      </c>
      <c r="H4381" s="2" t="n">
        <v>5.8</v>
      </c>
      <c r="I4381" s="2" t="n">
        <v>-550.6</v>
      </c>
      <c r="J4381" s="2" t="n">
        <v>556.4</v>
      </c>
      <c r="K4381" s="2" t="n">
        <v>1435.00955882353</v>
      </c>
      <c r="L4381" s="2" t="n">
        <v>0</v>
      </c>
      <c r="M4381" s="2" t="n">
        <v>1435.00955882353</v>
      </c>
      <c r="N4381" s="2" t="n">
        <v>2.06327758278024</v>
      </c>
    </row>
    <row r="4382" customFormat="false" ht="12.75" hidden="false" customHeight="false" outlineLevel="0" collapsed="false">
      <c r="A4382" s="1" t="n">
        <v>37439.541666656</v>
      </c>
      <c r="C4382" s="2" t="n">
        <v>14</v>
      </c>
      <c r="D4382" s="2" t="n">
        <v>507.7</v>
      </c>
      <c r="E4382" s="2" t="n">
        <v>0</v>
      </c>
      <c r="F4382" s="2" t="n">
        <v>716238.425</v>
      </c>
      <c r="G4382" s="2" t="n">
        <v>0</v>
      </c>
      <c r="H4382" s="2" t="n">
        <v>27.7</v>
      </c>
      <c r="I4382" s="2" t="n">
        <v>-536.5</v>
      </c>
      <c r="J4382" s="2" t="n">
        <v>564.2</v>
      </c>
      <c r="K4382" s="2" t="n">
        <v>1410.75128028363</v>
      </c>
      <c r="L4382" s="2" t="n">
        <v>0</v>
      </c>
      <c r="M4382" s="2" t="n">
        <v>1410.75128028363</v>
      </c>
      <c r="N4382" s="2" t="n">
        <v>2.75048991193207</v>
      </c>
    </row>
    <row r="4383" customFormat="false" ht="12.75" hidden="false" customHeight="false" outlineLevel="0" collapsed="false">
      <c r="A4383" s="1" t="n">
        <v>37439.5833333227</v>
      </c>
      <c r="C4383" s="2" t="n">
        <v>15</v>
      </c>
      <c r="D4383" s="2" t="n">
        <v>531.1</v>
      </c>
      <c r="E4383" s="2" t="n">
        <v>0</v>
      </c>
      <c r="F4383" s="2" t="n">
        <v>770184.425</v>
      </c>
      <c r="G4383" s="2" t="n">
        <v>0</v>
      </c>
      <c r="H4383" s="2" t="n">
        <v>10</v>
      </c>
      <c r="I4383" s="2" t="n">
        <v>-542</v>
      </c>
      <c r="J4383" s="2" t="n">
        <v>552</v>
      </c>
      <c r="K4383" s="2" t="n">
        <v>1450.16837695349</v>
      </c>
      <c r="L4383" s="2" t="n">
        <v>0</v>
      </c>
      <c r="M4383" s="2" t="n">
        <v>1450.16837695349</v>
      </c>
      <c r="N4383" s="2" t="n">
        <v>2.36440496242405</v>
      </c>
    </row>
    <row r="4384" customFormat="false" ht="12.75" hidden="false" customHeight="false" outlineLevel="0" collapsed="false">
      <c r="A4384" s="1" t="n">
        <v>37439.6249999894</v>
      </c>
      <c r="C4384" s="2" t="n">
        <v>16</v>
      </c>
      <c r="D4384" s="2" t="n">
        <v>507.6</v>
      </c>
      <c r="E4384" s="2" t="n">
        <v>0</v>
      </c>
      <c r="F4384" s="2" t="n">
        <v>733936.975</v>
      </c>
      <c r="G4384" s="2" t="n">
        <v>0</v>
      </c>
      <c r="H4384" s="2" t="n">
        <v>6.6</v>
      </c>
      <c r="I4384" s="2" t="n">
        <v>-515.1</v>
      </c>
      <c r="J4384" s="2" t="n">
        <v>521.7</v>
      </c>
      <c r="K4384" s="2" t="n">
        <v>1445.89632584712</v>
      </c>
      <c r="L4384" s="2" t="n">
        <v>0</v>
      </c>
      <c r="M4384" s="2" t="n">
        <v>1445.89632584712</v>
      </c>
      <c r="N4384" s="2" t="n">
        <v>2.494358238954</v>
      </c>
    </row>
    <row r="4385" customFormat="false" ht="12.75" hidden="false" customHeight="false" outlineLevel="0" collapsed="false">
      <c r="A4385" s="1" t="n">
        <v>37439.666666656</v>
      </c>
      <c r="C4385" s="2" t="n">
        <v>17</v>
      </c>
      <c r="D4385" s="2" t="n">
        <v>438.7</v>
      </c>
      <c r="E4385" s="2" t="n">
        <v>0</v>
      </c>
      <c r="F4385" s="2" t="n">
        <v>632303.15</v>
      </c>
      <c r="G4385" s="2" t="n">
        <v>0</v>
      </c>
      <c r="H4385" s="2" t="n">
        <v>2.9</v>
      </c>
      <c r="I4385" s="2" t="n">
        <v>-442.6</v>
      </c>
      <c r="J4385" s="2" t="n">
        <v>445.5</v>
      </c>
      <c r="K4385" s="2" t="n">
        <v>1441.31103259631</v>
      </c>
      <c r="L4385" s="2" t="n">
        <v>0</v>
      </c>
      <c r="M4385" s="2" t="n">
        <v>1441.31103259631</v>
      </c>
      <c r="N4385" s="2" t="n">
        <v>3.2352660664341</v>
      </c>
    </row>
    <row r="4386" customFormat="false" ht="12.75" hidden="false" customHeight="false" outlineLevel="0" collapsed="false">
      <c r="A4386" s="1" t="n">
        <v>37439.7083333227</v>
      </c>
      <c r="C4386" s="2" t="n">
        <v>18</v>
      </c>
      <c r="D4386" s="2" t="n">
        <v>414.5</v>
      </c>
      <c r="E4386" s="2" t="n">
        <v>0</v>
      </c>
      <c r="F4386" s="2" t="n">
        <v>540045.25</v>
      </c>
      <c r="G4386" s="2" t="n">
        <v>0</v>
      </c>
      <c r="H4386" s="2" t="n">
        <v>9.2</v>
      </c>
      <c r="I4386" s="2" t="n">
        <v>-424.6</v>
      </c>
      <c r="J4386" s="2" t="n">
        <v>433.8</v>
      </c>
      <c r="K4386" s="2" t="n">
        <v>1302.8835946924</v>
      </c>
      <c r="L4386" s="2" t="n">
        <v>0</v>
      </c>
      <c r="M4386" s="2" t="n">
        <v>1302.8835946924</v>
      </c>
      <c r="N4386" s="2" t="n">
        <v>2.70307799728719</v>
      </c>
    </row>
    <row r="4387" customFormat="false" ht="12.75" hidden="false" customHeight="false" outlineLevel="0" collapsed="false">
      <c r="A4387" s="1" t="n">
        <v>37439.7499999894</v>
      </c>
      <c r="C4387" s="2" t="n">
        <v>19</v>
      </c>
      <c r="D4387" s="2" t="n">
        <v>416.4</v>
      </c>
      <c r="E4387" s="2" t="n">
        <v>0</v>
      </c>
      <c r="F4387" s="2" t="n">
        <v>550391.25</v>
      </c>
      <c r="G4387" s="2" t="n">
        <v>0</v>
      </c>
      <c r="H4387" s="2" t="n">
        <v>12</v>
      </c>
      <c r="I4387" s="2" t="n">
        <v>-429.2</v>
      </c>
      <c r="J4387" s="2" t="n">
        <v>441.2</v>
      </c>
      <c r="K4387" s="2" t="n">
        <v>1321.78494236311</v>
      </c>
      <c r="L4387" s="2" t="n">
        <v>0</v>
      </c>
      <c r="M4387" s="2" t="n">
        <v>1321.78494236311</v>
      </c>
      <c r="N4387" s="2" t="n">
        <v>2.39670887101207</v>
      </c>
    </row>
    <row r="4388" customFormat="false" ht="12.75" hidden="false" customHeight="false" outlineLevel="0" collapsed="false">
      <c r="A4388" s="1" t="n">
        <v>37439.791666656</v>
      </c>
      <c r="C4388" s="2" t="n">
        <v>20</v>
      </c>
      <c r="D4388" s="2" t="n">
        <v>438.9</v>
      </c>
      <c r="E4388" s="2" t="n">
        <v>0</v>
      </c>
      <c r="F4388" s="2" t="n">
        <v>575301.95</v>
      </c>
      <c r="G4388" s="2" t="n">
        <v>0</v>
      </c>
      <c r="H4388" s="2" t="n">
        <v>4.1</v>
      </c>
      <c r="I4388" s="2" t="n">
        <v>-443.8</v>
      </c>
      <c r="J4388" s="2" t="n">
        <v>447.9</v>
      </c>
      <c r="K4388" s="2" t="n">
        <v>1310.78138528139</v>
      </c>
      <c r="L4388" s="2" t="n">
        <v>0</v>
      </c>
      <c r="M4388" s="2" t="n">
        <v>1310.78138528139</v>
      </c>
      <c r="N4388" s="2" t="n">
        <v>2.34120363524233</v>
      </c>
    </row>
    <row r="4389" customFormat="false" ht="12.75" hidden="false" customHeight="false" outlineLevel="0" collapsed="false">
      <c r="A4389" s="1" t="n">
        <v>37439.8333333227</v>
      </c>
      <c r="C4389" s="2" t="n">
        <v>21</v>
      </c>
      <c r="D4389" s="2" t="n">
        <v>421.1</v>
      </c>
      <c r="E4389" s="2" t="n">
        <v>0</v>
      </c>
      <c r="F4389" s="2" t="n">
        <v>548994.55</v>
      </c>
      <c r="G4389" s="2" t="n">
        <v>0</v>
      </c>
      <c r="H4389" s="2" t="n">
        <v>7.3</v>
      </c>
      <c r="I4389" s="2" t="n">
        <v>-429.3</v>
      </c>
      <c r="J4389" s="2" t="n">
        <v>436.6</v>
      </c>
      <c r="K4389" s="2" t="n">
        <v>1303.71538826882</v>
      </c>
      <c r="L4389" s="2" t="n">
        <v>0</v>
      </c>
      <c r="M4389" s="2" t="n">
        <v>1303.71538826882</v>
      </c>
      <c r="N4389" s="2" t="n">
        <v>2.68745728227661</v>
      </c>
    </row>
    <row r="4390" customFormat="false" ht="12.75" hidden="false" customHeight="false" outlineLevel="0" collapsed="false">
      <c r="A4390" s="1" t="n">
        <v>37439.8749999894</v>
      </c>
      <c r="C4390" s="2" t="n">
        <v>22</v>
      </c>
      <c r="D4390" s="2" t="n">
        <v>354.7</v>
      </c>
      <c r="E4390" s="2" t="n">
        <v>-6.1</v>
      </c>
      <c r="F4390" s="2" t="n">
        <v>475282.875</v>
      </c>
      <c r="G4390" s="2" t="n">
        <v>-419</v>
      </c>
      <c r="H4390" s="2" t="n">
        <v>10</v>
      </c>
      <c r="I4390" s="2" t="n">
        <v>-359.5</v>
      </c>
      <c r="J4390" s="2" t="n">
        <v>369.5</v>
      </c>
      <c r="K4390" s="2" t="n">
        <v>1339.95735833098</v>
      </c>
      <c r="L4390" s="2" t="n">
        <v>68.6885245901639</v>
      </c>
      <c r="M4390" s="2" t="n">
        <v>1339.95735833098</v>
      </c>
      <c r="N4390" s="2" t="n">
        <v>-17.7233511862546</v>
      </c>
    </row>
    <row r="4391" customFormat="false" ht="12.75" hidden="false" customHeight="false" outlineLevel="0" collapsed="false">
      <c r="A4391" s="1" t="n">
        <v>37439.916666656</v>
      </c>
      <c r="C4391" s="2" t="n">
        <v>23</v>
      </c>
      <c r="D4391" s="2" t="n">
        <v>276.9</v>
      </c>
      <c r="E4391" s="2" t="n">
        <v>-25.2</v>
      </c>
      <c r="F4391" s="2" t="n">
        <v>337112.05</v>
      </c>
      <c r="G4391" s="2" t="n">
        <v>0</v>
      </c>
      <c r="H4391" s="2" t="n">
        <v>26.7</v>
      </c>
      <c r="I4391" s="2" t="n">
        <v>-279.4</v>
      </c>
      <c r="J4391" s="2" t="n">
        <v>306.1</v>
      </c>
      <c r="K4391" s="2" t="n">
        <v>1217.45052365475</v>
      </c>
      <c r="L4391" s="2" t="n">
        <v>0</v>
      </c>
      <c r="M4391" s="2" t="n">
        <v>1217.45052365475</v>
      </c>
      <c r="N4391" s="2" t="n">
        <v>-96.2505804392189</v>
      </c>
    </row>
    <row r="4392" customFormat="false" ht="12.75" hidden="false" customHeight="false" outlineLevel="0" collapsed="false">
      <c r="A4392" s="1" t="n">
        <v>37439.9583333227</v>
      </c>
      <c r="C4392" s="2" t="n">
        <v>24</v>
      </c>
      <c r="D4392" s="2" t="n">
        <v>241.5</v>
      </c>
      <c r="E4392" s="2" t="n">
        <v>-7.1</v>
      </c>
      <c r="F4392" s="2" t="n">
        <v>263577.05</v>
      </c>
      <c r="G4392" s="2" t="n">
        <v>734.8</v>
      </c>
      <c r="H4392" s="2" t="n">
        <v>31.6</v>
      </c>
      <c r="I4392" s="2" t="n">
        <v>-266.9</v>
      </c>
      <c r="J4392" s="2" t="n">
        <v>298.5</v>
      </c>
      <c r="K4392" s="2" t="n">
        <v>1091.41635610766</v>
      </c>
      <c r="L4392" s="2" t="n">
        <v>-103.492957746479</v>
      </c>
      <c r="M4392" s="2" t="n">
        <v>1091.41635610766</v>
      </c>
      <c r="N4392" s="2" t="n">
        <v>-25.1309259895059</v>
      </c>
    </row>
    <row r="4393" customFormat="false" ht="12.75" hidden="false" customHeight="false" outlineLevel="0" collapsed="false">
      <c r="A4393" s="1" t="n">
        <v>37439.9999999894</v>
      </c>
      <c r="C4393" s="2" t="n">
        <v>1</v>
      </c>
      <c r="D4393" s="2" t="n">
        <v>274</v>
      </c>
      <c r="E4393" s="2" t="n">
        <v>0</v>
      </c>
      <c r="F4393" s="2" t="n">
        <v>305912.05</v>
      </c>
      <c r="G4393" s="2" t="n">
        <v>0</v>
      </c>
      <c r="H4393" s="2" t="n">
        <v>0.2</v>
      </c>
      <c r="I4393" s="2" t="n">
        <v>-275.1</v>
      </c>
      <c r="J4393" s="2" t="n">
        <v>275.3</v>
      </c>
      <c r="K4393" s="2" t="n">
        <v>1116.46733576642</v>
      </c>
      <c r="L4393" s="2" t="n">
        <v>0</v>
      </c>
      <c r="M4393" s="2" t="n">
        <v>1116.46733576642</v>
      </c>
      <c r="N4393" s="2" t="n">
        <v>3.64991137736944</v>
      </c>
    </row>
    <row r="4394" customFormat="false" ht="12.75" hidden="false" customHeight="false" outlineLevel="0" collapsed="false">
      <c r="A4394" s="1" t="n">
        <v>37440.041666656</v>
      </c>
      <c r="C4394" s="2" t="n">
        <v>2</v>
      </c>
      <c r="D4394" s="2" t="n">
        <v>288.3</v>
      </c>
      <c r="E4394" s="2" t="n">
        <v>-8.2</v>
      </c>
      <c r="F4394" s="2" t="n">
        <v>355366.65</v>
      </c>
      <c r="G4394" s="2" t="n">
        <v>0</v>
      </c>
      <c r="H4394" s="2" t="n">
        <v>0.1</v>
      </c>
      <c r="I4394" s="2" t="n">
        <v>-281.3</v>
      </c>
      <c r="J4394" s="2" t="n">
        <v>281.4</v>
      </c>
      <c r="K4394" s="2" t="n">
        <v>1232.62799167534</v>
      </c>
      <c r="L4394" s="2" t="n">
        <v>0</v>
      </c>
      <c r="M4394" s="2" t="n">
        <v>1232.62799167534</v>
      </c>
      <c r="N4394" s="2" t="n">
        <v>-31.1004219648007</v>
      </c>
    </row>
    <row r="4395" customFormat="false" ht="12.75" hidden="false" customHeight="false" outlineLevel="0" collapsed="false">
      <c r="A4395" s="1" t="n">
        <v>37440.0833333227</v>
      </c>
      <c r="C4395" s="2" t="n">
        <v>3</v>
      </c>
      <c r="D4395" s="2" t="n">
        <v>325.6</v>
      </c>
      <c r="E4395" s="2" t="n">
        <v>-23.3</v>
      </c>
      <c r="F4395" s="2" t="n">
        <v>434675.45</v>
      </c>
      <c r="G4395" s="2" t="n">
        <v>0</v>
      </c>
      <c r="H4395" s="2" t="n">
        <v>1.3</v>
      </c>
      <c r="I4395" s="2" t="n">
        <v>-304.5</v>
      </c>
      <c r="J4395" s="2" t="n">
        <v>305.8</v>
      </c>
      <c r="K4395" s="2" t="n">
        <v>1334.99831081081</v>
      </c>
      <c r="L4395" s="2" t="n">
        <v>0</v>
      </c>
      <c r="M4395" s="2" t="n">
        <v>1334.99831081081</v>
      </c>
      <c r="N4395" s="2" t="n">
        <v>-97.7892811058279</v>
      </c>
    </row>
    <row r="4396" customFormat="false" ht="12.75" hidden="false" customHeight="false" outlineLevel="0" collapsed="false">
      <c r="A4396" s="1" t="n">
        <v>37440.1249999893</v>
      </c>
      <c r="C4396" s="2" t="n">
        <v>4</v>
      </c>
      <c r="D4396" s="2" t="n">
        <v>288.9</v>
      </c>
      <c r="E4396" s="2" t="n">
        <v>-68.3</v>
      </c>
      <c r="F4396" s="2" t="n">
        <v>393609.55</v>
      </c>
      <c r="G4396" s="2" t="n">
        <v>-2640</v>
      </c>
      <c r="H4396" s="2" t="n">
        <v>0.9</v>
      </c>
      <c r="I4396" s="2" t="n">
        <v>-222.2</v>
      </c>
      <c r="J4396" s="2" t="n">
        <v>223.1</v>
      </c>
      <c r="K4396" s="2" t="n">
        <v>1362.44219453098</v>
      </c>
      <c r="L4396" s="2" t="n">
        <v>38.6530014641288</v>
      </c>
      <c r="M4396" s="2" t="n">
        <v>1362.44219453098</v>
      </c>
      <c r="N4396" s="2" t="n">
        <v>-400.991001121893</v>
      </c>
    </row>
    <row r="4397" customFormat="false" ht="12.75" hidden="false" customHeight="false" outlineLevel="0" collapsed="false">
      <c r="A4397" s="1" t="n">
        <v>37440.166666656</v>
      </c>
      <c r="C4397" s="2" t="n">
        <v>5</v>
      </c>
      <c r="D4397" s="2" t="n">
        <v>128.1</v>
      </c>
      <c r="E4397" s="2" t="n">
        <v>-8.3</v>
      </c>
      <c r="F4397" s="2" t="n">
        <v>161424.85</v>
      </c>
      <c r="G4397" s="2" t="n">
        <v>-720</v>
      </c>
      <c r="H4397" s="2" t="n">
        <v>10.9</v>
      </c>
      <c r="I4397" s="2" t="n">
        <v>-131.6</v>
      </c>
      <c r="J4397" s="2" t="n">
        <v>142.5</v>
      </c>
      <c r="K4397" s="2" t="n">
        <v>1260.14715066354</v>
      </c>
      <c r="L4397" s="2" t="n">
        <v>86.7469879518072</v>
      </c>
      <c r="M4397" s="2" t="n">
        <v>1260.14715066354</v>
      </c>
      <c r="N4397" s="2" t="n">
        <v>-60.3865888765631</v>
      </c>
    </row>
    <row r="4398" customFormat="false" ht="12.75" hidden="false" customHeight="false" outlineLevel="0" collapsed="false">
      <c r="A4398" s="1" t="n">
        <v>37440.2083333227</v>
      </c>
      <c r="C4398" s="2" t="n">
        <v>6</v>
      </c>
      <c r="D4398" s="2" t="n">
        <v>137.2</v>
      </c>
      <c r="E4398" s="2" t="n">
        <v>-11.6</v>
      </c>
      <c r="F4398" s="2" t="n">
        <v>169610.55</v>
      </c>
      <c r="G4398" s="2" t="n">
        <v>445</v>
      </c>
      <c r="H4398" s="2" t="n">
        <v>5.9</v>
      </c>
      <c r="I4398" s="2" t="n">
        <v>-132.5</v>
      </c>
      <c r="J4398" s="2" t="n">
        <v>138.4</v>
      </c>
      <c r="K4398" s="2" t="n">
        <v>1236.22849854227</v>
      </c>
      <c r="L4398" s="2" t="n">
        <v>-38.3620689655172</v>
      </c>
      <c r="M4398" s="2" t="n">
        <v>1236.22849854227</v>
      </c>
      <c r="N4398" s="2" t="n">
        <v>-97.8975584143647</v>
      </c>
    </row>
    <row r="4399" customFormat="false" ht="12.75" hidden="false" customHeight="false" outlineLevel="0" collapsed="false">
      <c r="A4399" s="1" t="n">
        <v>37440.2499999893</v>
      </c>
      <c r="C4399" s="2" t="n">
        <v>7</v>
      </c>
      <c r="D4399" s="2" t="n">
        <v>179</v>
      </c>
      <c r="E4399" s="2" t="n">
        <v>-60.7</v>
      </c>
      <c r="F4399" s="2" t="n">
        <v>203604.15</v>
      </c>
      <c r="G4399" s="2" t="n">
        <v>0</v>
      </c>
      <c r="H4399" s="2" t="n">
        <v>5.8</v>
      </c>
      <c r="I4399" s="2" t="n">
        <v>-125</v>
      </c>
      <c r="J4399" s="2" t="n">
        <v>130.8</v>
      </c>
      <c r="K4399" s="2" t="n">
        <v>1137.45335195531</v>
      </c>
      <c r="L4399" s="2" t="n">
        <v>0</v>
      </c>
      <c r="M4399" s="2" t="n">
        <v>1137.45335195531</v>
      </c>
      <c r="N4399" s="2" t="n">
        <v>-520.028367331249</v>
      </c>
    </row>
    <row r="4400" customFormat="false" ht="12.75" hidden="false" customHeight="false" outlineLevel="0" collapsed="false">
      <c r="A4400" s="1" t="n">
        <v>37440.291666656</v>
      </c>
      <c r="C4400" s="2" t="n">
        <v>8</v>
      </c>
      <c r="D4400" s="2" t="n">
        <v>260.4</v>
      </c>
      <c r="E4400" s="2" t="n">
        <v>-6.2</v>
      </c>
      <c r="F4400" s="2" t="n">
        <v>315390.35</v>
      </c>
      <c r="G4400" s="2" t="n">
        <v>-419.5</v>
      </c>
      <c r="H4400" s="2" t="n">
        <v>0</v>
      </c>
      <c r="I4400" s="2" t="n">
        <v>-255.1</v>
      </c>
      <c r="J4400" s="2" t="n">
        <v>255.1</v>
      </c>
      <c r="K4400" s="2" t="n">
        <v>1211.17645929339</v>
      </c>
      <c r="L4400" s="2" t="n">
        <v>67.6612903225806</v>
      </c>
      <c r="M4400" s="2" t="n">
        <v>1211.17645929339</v>
      </c>
      <c r="N4400" s="2" t="n">
        <v>-23.5191502714817</v>
      </c>
    </row>
    <row r="4401" customFormat="false" ht="12.75" hidden="false" customHeight="false" outlineLevel="0" collapsed="false">
      <c r="A4401" s="1" t="n">
        <v>37440.3333333227</v>
      </c>
      <c r="C4401" s="2" t="n">
        <v>9</v>
      </c>
      <c r="D4401" s="2" t="n">
        <v>200.8</v>
      </c>
      <c r="E4401" s="2" t="n">
        <v>-53</v>
      </c>
      <c r="F4401" s="2" t="n">
        <v>209339.65</v>
      </c>
      <c r="G4401" s="2" t="n">
        <v>0</v>
      </c>
      <c r="H4401" s="2" t="n">
        <v>5.3</v>
      </c>
      <c r="I4401" s="2" t="n">
        <v>-154</v>
      </c>
      <c r="J4401" s="2" t="n">
        <v>159.3</v>
      </c>
      <c r="K4401" s="2" t="n">
        <v>1042.5281374502</v>
      </c>
      <c r="L4401" s="2" t="n">
        <v>0</v>
      </c>
      <c r="M4401" s="2" t="n">
        <v>1042.5281374502</v>
      </c>
      <c r="N4401" s="2" t="n">
        <v>-340.964946397711</v>
      </c>
    </row>
    <row r="4402" customFormat="false" ht="12.75" hidden="false" customHeight="false" outlineLevel="0" collapsed="false">
      <c r="A4402" s="1" t="n">
        <v>37440.3749999893</v>
      </c>
      <c r="C4402" s="2" t="n">
        <v>10</v>
      </c>
      <c r="D4402" s="2" t="n">
        <v>212.1</v>
      </c>
      <c r="E4402" s="2" t="n">
        <v>-62.5</v>
      </c>
      <c r="F4402" s="2" t="n">
        <v>219568.05</v>
      </c>
      <c r="G4402" s="2" t="n">
        <v>0</v>
      </c>
      <c r="H4402" s="2" t="n">
        <v>3.9</v>
      </c>
      <c r="I4402" s="2" t="n">
        <v>-154.4</v>
      </c>
      <c r="J4402" s="2" t="n">
        <v>158.3</v>
      </c>
      <c r="K4402" s="2" t="n">
        <v>1035.21004243281</v>
      </c>
      <c r="L4402" s="2" t="n">
        <v>0</v>
      </c>
      <c r="M4402" s="2" t="n">
        <v>1035.21004243281</v>
      </c>
      <c r="N4402" s="2" t="n">
        <v>-402.83599882414</v>
      </c>
    </row>
    <row r="4403" customFormat="false" ht="12.75" hidden="false" customHeight="false" outlineLevel="0" collapsed="false">
      <c r="A4403" s="1" t="n">
        <v>37440.416666656</v>
      </c>
      <c r="C4403" s="2" t="n">
        <v>11</v>
      </c>
      <c r="D4403" s="2" t="n">
        <v>207.3</v>
      </c>
      <c r="E4403" s="2" t="n">
        <v>-39.1</v>
      </c>
      <c r="F4403" s="2" t="n">
        <v>213420.65</v>
      </c>
      <c r="G4403" s="2" t="n">
        <v>0</v>
      </c>
      <c r="H4403" s="2" t="n">
        <v>3.2</v>
      </c>
      <c r="I4403" s="2" t="n">
        <v>-172.5</v>
      </c>
      <c r="J4403" s="2" t="n">
        <v>175.7</v>
      </c>
      <c r="K4403" s="2" t="n">
        <v>1029.52556681138</v>
      </c>
      <c r="L4403" s="2" t="n">
        <v>0</v>
      </c>
      <c r="M4403" s="2" t="n">
        <v>1029.52556681138</v>
      </c>
      <c r="N4403" s="2" t="n">
        <v>-222.663469202235</v>
      </c>
    </row>
    <row r="4404" customFormat="false" ht="12.75" hidden="false" customHeight="false" outlineLevel="0" collapsed="false">
      <c r="A4404" s="1" t="n">
        <v>37440.4583333227</v>
      </c>
      <c r="C4404" s="2" t="n">
        <v>12</v>
      </c>
      <c r="D4404" s="2" t="n">
        <v>264.8</v>
      </c>
      <c r="E4404" s="2" t="n">
        <v>-13.8</v>
      </c>
      <c r="F4404" s="2" t="n">
        <v>299453.475</v>
      </c>
      <c r="G4404" s="2" t="n">
        <v>0</v>
      </c>
      <c r="H4404" s="2" t="n">
        <v>1.1</v>
      </c>
      <c r="I4404" s="2" t="n">
        <v>-253.1</v>
      </c>
      <c r="J4404" s="2" t="n">
        <v>254.2</v>
      </c>
      <c r="K4404" s="2" t="n">
        <v>1130.86659743202</v>
      </c>
      <c r="L4404" s="2" t="n">
        <v>0</v>
      </c>
      <c r="M4404" s="2" t="n">
        <v>1130.86659743202</v>
      </c>
      <c r="N4404" s="2" t="n">
        <v>-56.9437153702986</v>
      </c>
    </row>
    <row r="4405" customFormat="false" ht="12.75" hidden="false" customHeight="false" outlineLevel="0" collapsed="false">
      <c r="A4405" s="1" t="n">
        <v>37440.4999999893</v>
      </c>
      <c r="C4405" s="2" t="n">
        <v>13</v>
      </c>
      <c r="D4405" s="2" t="n">
        <v>224.8</v>
      </c>
      <c r="E4405" s="2" t="n">
        <v>-21.3</v>
      </c>
      <c r="F4405" s="2" t="n">
        <v>255321.425</v>
      </c>
      <c r="G4405" s="2" t="n">
        <v>-279</v>
      </c>
      <c r="H4405" s="2" t="n">
        <v>0.4</v>
      </c>
      <c r="I4405" s="2" t="n">
        <v>-204.8</v>
      </c>
      <c r="J4405" s="2" t="n">
        <v>205.2</v>
      </c>
      <c r="K4405" s="2" t="n">
        <v>1135.77146352313</v>
      </c>
      <c r="L4405" s="2" t="n">
        <v>13.0985915492958</v>
      </c>
      <c r="M4405" s="2" t="n">
        <v>1135.77146352313</v>
      </c>
      <c r="N4405" s="2" t="n">
        <v>-111.553303391189</v>
      </c>
    </row>
    <row r="4406" customFormat="false" ht="12.75" hidden="false" customHeight="false" outlineLevel="0" collapsed="false">
      <c r="A4406" s="1" t="n">
        <v>37440.541666656</v>
      </c>
      <c r="C4406" s="2" t="n">
        <v>14</v>
      </c>
      <c r="D4406" s="2" t="n">
        <v>227.7</v>
      </c>
      <c r="E4406" s="2" t="n">
        <v>-31.6</v>
      </c>
      <c r="F4406" s="2" t="n">
        <v>270506.05</v>
      </c>
      <c r="G4406" s="2" t="n">
        <v>-1271.5</v>
      </c>
      <c r="H4406" s="2" t="n">
        <v>2.7</v>
      </c>
      <c r="I4406" s="2" t="n">
        <v>-199.9</v>
      </c>
      <c r="J4406" s="2" t="n">
        <v>202.6</v>
      </c>
      <c r="K4406" s="2" t="n">
        <v>1187.99319279754</v>
      </c>
      <c r="L4406" s="2" t="n">
        <v>40.2373417721519</v>
      </c>
      <c r="M4406" s="2" t="n">
        <v>1187.99319279754</v>
      </c>
      <c r="N4406" s="2" t="n">
        <v>-172.5680769019</v>
      </c>
    </row>
    <row r="4407" customFormat="false" ht="12.75" hidden="false" customHeight="false" outlineLevel="0" collapsed="false">
      <c r="A4407" s="1" t="n">
        <v>37440.5833333227</v>
      </c>
      <c r="C4407" s="2" t="n">
        <v>15</v>
      </c>
      <c r="D4407" s="2" t="n">
        <v>200.2</v>
      </c>
      <c r="E4407" s="2" t="n">
        <v>-14.1</v>
      </c>
      <c r="F4407" s="2" t="n">
        <v>210248.3</v>
      </c>
      <c r="G4407" s="2" t="n">
        <v>-61</v>
      </c>
      <c r="H4407" s="2" t="n">
        <v>1.6</v>
      </c>
      <c r="I4407" s="2" t="n">
        <v>-188.5</v>
      </c>
      <c r="J4407" s="2" t="n">
        <v>190.1</v>
      </c>
      <c r="K4407" s="2" t="n">
        <v>1050.19130869131</v>
      </c>
      <c r="L4407" s="2" t="n">
        <v>4.32624113475177</v>
      </c>
      <c r="M4407" s="2" t="n">
        <v>1050.19130869131</v>
      </c>
      <c r="N4407" s="2" t="n">
        <v>-73.1538369573613</v>
      </c>
    </row>
    <row r="4408" customFormat="false" ht="12.75" hidden="false" customHeight="false" outlineLevel="0" collapsed="false">
      <c r="A4408" s="1" t="n">
        <v>37440.6249999893</v>
      </c>
      <c r="C4408" s="2" t="n">
        <v>16</v>
      </c>
      <c r="D4408" s="2" t="n">
        <v>178.6</v>
      </c>
      <c r="E4408" s="2" t="n">
        <v>-39.6</v>
      </c>
      <c r="F4408" s="2" t="n">
        <v>185759.8</v>
      </c>
      <c r="G4408" s="2" t="n">
        <v>-835.8</v>
      </c>
      <c r="H4408" s="2" t="n">
        <v>1.5</v>
      </c>
      <c r="I4408" s="2" t="n">
        <v>-141.3</v>
      </c>
      <c r="J4408" s="2" t="n">
        <v>142.8</v>
      </c>
      <c r="K4408" s="2" t="n">
        <v>1040.08846584546</v>
      </c>
      <c r="L4408" s="2" t="n">
        <v>21.1060606060606</v>
      </c>
      <c r="M4408" s="2" t="n">
        <v>1040.08846584546</v>
      </c>
      <c r="N4408" s="2" t="n">
        <v>-276.748126574258</v>
      </c>
    </row>
    <row r="4409" customFormat="false" ht="12.75" hidden="false" customHeight="false" outlineLevel="0" collapsed="false">
      <c r="A4409" s="1" t="n">
        <v>37440.666666656</v>
      </c>
      <c r="C4409" s="2" t="n">
        <v>17</v>
      </c>
      <c r="D4409" s="2" t="n">
        <v>191.7</v>
      </c>
      <c r="E4409" s="2" t="n">
        <v>-30.3</v>
      </c>
      <c r="F4409" s="2" t="n">
        <v>200756.725</v>
      </c>
      <c r="G4409" s="2" t="n">
        <v>0</v>
      </c>
      <c r="H4409" s="2" t="n">
        <v>2.4</v>
      </c>
      <c r="I4409" s="2" t="n">
        <v>-164.8</v>
      </c>
      <c r="J4409" s="2" t="n">
        <v>167.2</v>
      </c>
      <c r="K4409" s="2" t="n">
        <v>1047.2442618675</v>
      </c>
      <c r="L4409" s="2" t="n">
        <v>0</v>
      </c>
      <c r="M4409" s="2" t="n">
        <v>1047.2442618675</v>
      </c>
      <c r="N4409" s="2" t="n">
        <v>-183.518282731566</v>
      </c>
    </row>
    <row r="4410" customFormat="false" ht="12.75" hidden="false" customHeight="false" outlineLevel="0" collapsed="false">
      <c r="A4410" s="1" t="n">
        <v>37440.7083333226</v>
      </c>
      <c r="C4410" s="2" t="n">
        <v>18</v>
      </c>
      <c r="D4410" s="2" t="n">
        <v>165.1</v>
      </c>
      <c r="E4410" s="2" t="n">
        <v>0</v>
      </c>
      <c r="F4410" s="2" t="n">
        <v>204092.45</v>
      </c>
      <c r="G4410" s="2" t="n">
        <v>0</v>
      </c>
      <c r="H4410" s="2" t="n">
        <v>5.1</v>
      </c>
      <c r="I4410" s="2" t="n">
        <v>-171.2</v>
      </c>
      <c r="J4410" s="2" t="n">
        <v>176.3</v>
      </c>
      <c r="K4410" s="2" t="n">
        <v>1236.17474258025</v>
      </c>
      <c r="L4410" s="2" t="n">
        <v>0</v>
      </c>
      <c r="M4410" s="2" t="n">
        <v>1236.17474258025</v>
      </c>
      <c r="N4410" s="2" t="n">
        <v>7.01176825059714</v>
      </c>
    </row>
    <row r="4411" customFormat="false" ht="12.75" hidden="false" customHeight="false" outlineLevel="0" collapsed="false">
      <c r="A4411" s="1" t="n">
        <v>37440.7499999893</v>
      </c>
      <c r="C4411" s="2" t="n">
        <v>19</v>
      </c>
      <c r="D4411" s="2" t="n">
        <v>112.6</v>
      </c>
      <c r="E4411" s="2" t="n">
        <v>-4.6</v>
      </c>
      <c r="F4411" s="2" t="n">
        <v>111654</v>
      </c>
      <c r="G4411" s="2" t="n">
        <v>466</v>
      </c>
      <c r="H4411" s="2" t="n">
        <v>2.9</v>
      </c>
      <c r="I4411" s="2" t="n">
        <v>-111.8</v>
      </c>
      <c r="J4411" s="2" t="n">
        <v>114.7</v>
      </c>
      <c r="K4411" s="2" t="n">
        <v>991.598579040853</v>
      </c>
      <c r="L4411" s="2" t="n">
        <v>-101.304347826087</v>
      </c>
      <c r="M4411" s="2" t="n">
        <v>991.598579040853</v>
      </c>
      <c r="N4411" s="2" t="n">
        <v>-36.049823386671</v>
      </c>
    </row>
    <row r="4412" customFormat="false" ht="12.75" hidden="false" customHeight="false" outlineLevel="0" collapsed="false">
      <c r="A4412" s="1" t="n">
        <v>37440.791666656</v>
      </c>
      <c r="C4412" s="2" t="n">
        <v>20</v>
      </c>
      <c r="D4412" s="2" t="n">
        <v>170</v>
      </c>
      <c r="E4412" s="2" t="n">
        <v>0</v>
      </c>
      <c r="F4412" s="2" t="n">
        <v>182671.1</v>
      </c>
      <c r="G4412" s="2" t="n">
        <v>0</v>
      </c>
      <c r="H4412" s="2" t="n">
        <v>1.7</v>
      </c>
      <c r="I4412" s="2" t="n">
        <v>-172.7</v>
      </c>
      <c r="J4412" s="2" t="n">
        <v>174.4</v>
      </c>
      <c r="K4412" s="2" t="n">
        <v>1074.53588235294</v>
      </c>
      <c r="L4412" s="2" t="n">
        <v>0</v>
      </c>
      <c r="M4412" s="2" t="n">
        <v>1074.53588235294</v>
      </c>
      <c r="N4412" s="2" t="n">
        <v>6.16132960064758</v>
      </c>
    </row>
    <row r="4413" customFormat="false" ht="12.75" hidden="false" customHeight="false" outlineLevel="0" collapsed="false">
      <c r="A4413" s="1" t="n">
        <v>37440.8333333226</v>
      </c>
      <c r="C4413" s="2" t="n">
        <v>21</v>
      </c>
      <c r="D4413" s="2" t="n">
        <v>258.8</v>
      </c>
      <c r="E4413" s="2" t="n">
        <v>-0.3</v>
      </c>
      <c r="F4413" s="2" t="n">
        <v>269044.4</v>
      </c>
      <c r="G4413" s="2" t="n">
        <v>0</v>
      </c>
      <c r="H4413" s="2" t="n">
        <v>1.6</v>
      </c>
      <c r="I4413" s="2" t="n">
        <v>-260.8</v>
      </c>
      <c r="J4413" s="2" t="n">
        <v>262.4</v>
      </c>
      <c r="K4413" s="2" t="n">
        <v>1039.58423493045</v>
      </c>
      <c r="L4413" s="2" t="n">
        <v>0</v>
      </c>
      <c r="M4413" s="2" t="n">
        <v>1039.58423493045</v>
      </c>
      <c r="N4413" s="2" t="n">
        <v>1.58473206544264</v>
      </c>
    </row>
    <row r="4414" customFormat="false" ht="12.75" hidden="false" customHeight="false" outlineLevel="0" collapsed="false">
      <c r="A4414" s="1" t="n">
        <v>37440.8749999893</v>
      </c>
      <c r="C4414" s="2" t="n">
        <v>22</v>
      </c>
      <c r="D4414" s="2" t="n">
        <v>208.6</v>
      </c>
      <c r="E4414" s="2" t="n">
        <v>0</v>
      </c>
      <c r="F4414" s="2" t="n">
        <v>186047.8</v>
      </c>
      <c r="G4414" s="2" t="n">
        <v>0</v>
      </c>
      <c r="H4414" s="2" t="n">
        <v>3.3</v>
      </c>
      <c r="I4414" s="2" t="n">
        <v>-212.8</v>
      </c>
      <c r="J4414" s="2" t="n">
        <v>216.1</v>
      </c>
      <c r="K4414" s="2" t="n">
        <v>891.88782358581</v>
      </c>
      <c r="L4414" s="2" t="n">
        <v>0</v>
      </c>
      <c r="M4414" s="2" t="n">
        <v>891.88782358581</v>
      </c>
      <c r="N4414" s="2" t="n">
        <v>3.7144795984601</v>
      </c>
    </row>
    <row r="4415" customFormat="false" ht="12.75" hidden="false" customHeight="false" outlineLevel="0" collapsed="false">
      <c r="A4415" s="1" t="n">
        <v>37440.916666656</v>
      </c>
      <c r="C4415" s="2" t="n">
        <v>23</v>
      </c>
      <c r="D4415" s="2" t="n">
        <v>127.5</v>
      </c>
      <c r="E4415" s="2" t="n">
        <v>-74.4</v>
      </c>
      <c r="F4415" s="2" t="n">
        <v>74221.5</v>
      </c>
      <c r="G4415" s="2" t="n">
        <v>5887.5</v>
      </c>
      <c r="H4415" s="2" t="n">
        <v>47.2</v>
      </c>
      <c r="I4415" s="2" t="n">
        <v>-101.3</v>
      </c>
      <c r="J4415" s="2" t="n">
        <v>148.5</v>
      </c>
      <c r="K4415" s="2" t="n">
        <v>582.129411764706</v>
      </c>
      <c r="L4415" s="2" t="n">
        <v>-79.133064516129</v>
      </c>
      <c r="M4415" s="2" t="n">
        <v>582.129411764706</v>
      </c>
      <c r="N4415" s="2" t="n">
        <v>-327.379116656764</v>
      </c>
    </row>
    <row r="4416" customFormat="false" ht="12.75" hidden="false" customHeight="false" outlineLevel="0" collapsed="false">
      <c r="A4416" s="1" t="n">
        <v>37440.9583333226</v>
      </c>
      <c r="C4416" s="2" t="n">
        <v>24</v>
      </c>
      <c r="D4416" s="2" t="n">
        <v>153.4</v>
      </c>
      <c r="E4416" s="2" t="n">
        <v>-17.4</v>
      </c>
      <c r="F4416" s="2" t="n">
        <v>170596.2</v>
      </c>
      <c r="G4416" s="2" t="n">
        <v>0</v>
      </c>
      <c r="H4416" s="2" t="n">
        <v>20.8</v>
      </c>
      <c r="I4416" s="2" t="n">
        <v>-157.7</v>
      </c>
      <c r="J4416" s="2" t="n">
        <v>178.5</v>
      </c>
      <c r="K4416" s="2" t="n">
        <v>1112.10039113429</v>
      </c>
      <c r="L4416" s="2" t="n">
        <v>0</v>
      </c>
      <c r="M4416" s="2" t="n">
        <v>1112.10039113429</v>
      </c>
      <c r="N4416" s="2" t="n">
        <v>-102.799195819136</v>
      </c>
    </row>
    <row r="4417" customFormat="false" ht="12.75" hidden="false" customHeight="false" outlineLevel="0" collapsed="false">
      <c r="A4417" s="1" t="n">
        <v>37440.9999999893</v>
      </c>
      <c r="C4417" s="2" t="n">
        <v>1</v>
      </c>
      <c r="D4417" s="2" t="n">
        <v>97.7</v>
      </c>
      <c r="E4417" s="2" t="n">
        <v>0</v>
      </c>
      <c r="F4417" s="2" t="n">
        <v>116679.8</v>
      </c>
      <c r="G4417" s="2" t="n">
        <v>0</v>
      </c>
      <c r="H4417" s="2" t="n">
        <v>10.3</v>
      </c>
      <c r="I4417" s="2" t="n">
        <v>-108.9</v>
      </c>
      <c r="J4417" s="2" t="n">
        <v>119.2</v>
      </c>
      <c r="K4417" s="2" t="n">
        <v>1194.26612077789</v>
      </c>
      <c r="L4417" s="2" t="n">
        <v>0</v>
      </c>
      <c r="M4417" s="2" t="n">
        <v>1194.26612077789</v>
      </c>
      <c r="N4417" s="2" t="n">
        <v>9.01710997231637</v>
      </c>
    </row>
    <row r="4418" customFormat="false" ht="12.75" hidden="false" customHeight="false" outlineLevel="0" collapsed="false">
      <c r="A4418" s="1" t="n">
        <v>37441.041666656</v>
      </c>
      <c r="C4418" s="2" t="n">
        <v>2</v>
      </c>
      <c r="D4418" s="2" t="n">
        <v>102.7</v>
      </c>
      <c r="E4418" s="2" t="n">
        <v>-15.4</v>
      </c>
      <c r="F4418" s="2" t="n">
        <v>130196</v>
      </c>
      <c r="G4418" s="2" t="n">
        <v>-1320</v>
      </c>
      <c r="H4418" s="2" t="n">
        <v>19.5</v>
      </c>
      <c r="I4418" s="2" t="n">
        <v>-107.8</v>
      </c>
      <c r="J4418" s="2" t="n">
        <v>127.3</v>
      </c>
      <c r="K4418" s="2" t="n">
        <v>1267.73125608569</v>
      </c>
      <c r="L4418" s="2" t="n">
        <v>85.7142857142857</v>
      </c>
      <c r="M4418" s="2" t="n">
        <v>1267.73125608569</v>
      </c>
      <c r="N4418" s="2" t="n">
        <v>-133.034800374186</v>
      </c>
    </row>
    <row r="4419" customFormat="false" ht="12.75" hidden="false" customHeight="false" outlineLevel="0" collapsed="false">
      <c r="A4419" s="1" t="n">
        <v>37441.0833333226</v>
      </c>
      <c r="C4419" s="2" t="n">
        <v>3</v>
      </c>
      <c r="D4419" s="2" t="n">
        <v>117.2</v>
      </c>
      <c r="E4419" s="2" t="n">
        <v>-9</v>
      </c>
      <c r="F4419" s="2" t="n">
        <v>187420</v>
      </c>
      <c r="G4419" s="2" t="n">
        <v>-840</v>
      </c>
      <c r="H4419" s="2" t="n">
        <v>17.4</v>
      </c>
      <c r="I4419" s="2" t="n">
        <v>-126.5</v>
      </c>
      <c r="J4419" s="2" t="n">
        <v>143.9</v>
      </c>
      <c r="K4419" s="2" t="n">
        <v>1599.14675767918</v>
      </c>
      <c r="L4419" s="2" t="n">
        <v>93.3333333333333</v>
      </c>
      <c r="M4419" s="2" t="n">
        <v>1599.14675767918</v>
      </c>
      <c r="N4419" s="2" t="n">
        <v>-84.1771281250965</v>
      </c>
    </row>
    <row r="4420" customFormat="false" ht="12.75" hidden="false" customHeight="false" outlineLevel="0" collapsed="false">
      <c r="A4420" s="1" t="n">
        <v>37441.1249999893</v>
      </c>
      <c r="C4420" s="2" t="n">
        <v>4</v>
      </c>
      <c r="D4420" s="2" t="n">
        <v>97.3</v>
      </c>
      <c r="E4420" s="2" t="n">
        <v>-17.6</v>
      </c>
      <c r="F4420" s="2" t="n">
        <v>122714.5</v>
      </c>
      <c r="G4420" s="2" t="n">
        <v>1818.6</v>
      </c>
      <c r="H4420" s="2" t="n">
        <v>29.2</v>
      </c>
      <c r="I4420" s="2" t="n">
        <v>-109.9</v>
      </c>
      <c r="J4420" s="2" t="n">
        <v>139.1</v>
      </c>
      <c r="K4420" s="2" t="n">
        <v>1261.197327852</v>
      </c>
      <c r="L4420" s="2" t="n">
        <v>-103.329545454545</v>
      </c>
      <c r="M4420" s="2" t="n">
        <v>1261.197327852</v>
      </c>
      <c r="N4420" s="2" t="n">
        <v>-163.583577586939</v>
      </c>
    </row>
    <row r="4421" customFormat="false" ht="12.75" hidden="false" customHeight="false" outlineLevel="0" collapsed="false">
      <c r="A4421" s="1" t="n">
        <v>37441.166666656</v>
      </c>
      <c r="C4421" s="2" t="n">
        <v>5</v>
      </c>
      <c r="D4421" s="2" t="n">
        <v>55.8</v>
      </c>
      <c r="E4421" s="2" t="n">
        <v>0</v>
      </c>
      <c r="F4421" s="2" t="n">
        <v>72939.6</v>
      </c>
      <c r="G4421" s="2" t="n">
        <v>0</v>
      </c>
      <c r="H4421" s="2" t="n">
        <v>49.8</v>
      </c>
      <c r="I4421" s="2" t="n">
        <v>-106.6</v>
      </c>
      <c r="J4421" s="2" t="n">
        <v>156.4</v>
      </c>
      <c r="K4421" s="2" t="n">
        <v>1307.16129032258</v>
      </c>
      <c r="L4421" s="2" t="n">
        <v>0</v>
      </c>
      <c r="M4421" s="2" t="n">
        <v>1307.16129032258</v>
      </c>
      <c r="N4421" s="2" t="n">
        <v>8.3578087616533</v>
      </c>
    </row>
    <row r="4422" customFormat="false" ht="12.75" hidden="false" customHeight="false" outlineLevel="0" collapsed="false">
      <c r="A4422" s="1" t="n">
        <v>37441.2083333226</v>
      </c>
      <c r="C4422" s="2" t="n">
        <v>6</v>
      </c>
      <c r="D4422" s="2" t="n">
        <v>111.7</v>
      </c>
      <c r="E4422" s="2" t="n">
        <v>-26.4</v>
      </c>
      <c r="F4422" s="2" t="n">
        <v>139294.3</v>
      </c>
      <c r="G4422" s="2" t="n">
        <v>1284.1</v>
      </c>
      <c r="H4422" s="2" t="n">
        <v>29.2</v>
      </c>
      <c r="I4422" s="2" t="n">
        <v>-115.2</v>
      </c>
      <c r="J4422" s="2" t="n">
        <v>144.4</v>
      </c>
      <c r="K4422" s="2" t="n">
        <v>1247.0393912265</v>
      </c>
      <c r="L4422" s="2" t="n">
        <v>-48.6401515151515</v>
      </c>
      <c r="M4422" s="2" t="n">
        <v>1247.0393912265</v>
      </c>
      <c r="N4422" s="2" t="n">
        <v>-230.838035696129</v>
      </c>
    </row>
    <row r="4423" customFormat="false" ht="12.75" hidden="false" customHeight="false" outlineLevel="0" collapsed="false">
      <c r="A4423" s="1" t="n">
        <v>37441.2499999893</v>
      </c>
      <c r="C4423" s="2" t="n">
        <v>7</v>
      </c>
      <c r="D4423" s="2" t="n">
        <v>92.4</v>
      </c>
      <c r="E4423" s="2" t="n">
        <v>-11.9</v>
      </c>
      <c r="F4423" s="2" t="n">
        <v>117632</v>
      </c>
      <c r="G4423" s="2" t="n">
        <v>0</v>
      </c>
      <c r="H4423" s="2" t="n">
        <v>5.1</v>
      </c>
      <c r="I4423" s="2" t="n">
        <v>-86.4</v>
      </c>
      <c r="J4423" s="2" t="n">
        <v>91.5</v>
      </c>
      <c r="K4423" s="2" t="n">
        <v>1273.07359307359</v>
      </c>
      <c r="L4423" s="2" t="n">
        <v>0</v>
      </c>
      <c r="M4423" s="2" t="n">
        <v>1273.07359307359</v>
      </c>
      <c r="N4423" s="2" t="n">
        <v>-154.438435881059</v>
      </c>
    </row>
    <row r="4424" customFormat="false" ht="12.75" hidden="false" customHeight="false" outlineLevel="0" collapsed="false">
      <c r="A4424" s="1" t="n">
        <v>37441.2916666559</v>
      </c>
      <c r="C4424" s="2" t="n">
        <v>8</v>
      </c>
      <c r="D4424" s="2" t="n">
        <v>240.8</v>
      </c>
      <c r="E4424" s="2" t="n">
        <v>0</v>
      </c>
      <c r="F4424" s="2" t="n">
        <v>326772.4</v>
      </c>
      <c r="G4424" s="2" t="n">
        <v>0</v>
      </c>
      <c r="H4424" s="2" t="n">
        <v>2.9</v>
      </c>
      <c r="I4424" s="2" t="n">
        <v>-244.6</v>
      </c>
      <c r="J4424" s="2" t="n">
        <v>247.5</v>
      </c>
      <c r="K4424" s="2" t="n">
        <v>1357.02823920266</v>
      </c>
      <c r="L4424" s="2" t="n">
        <v>0</v>
      </c>
      <c r="M4424" s="2" t="n">
        <v>1357.02823920266</v>
      </c>
      <c r="N4424" s="2" t="n">
        <v>4.93464814255513</v>
      </c>
    </row>
    <row r="4425" customFormat="false" ht="12.75" hidden="false" customHeight="false" outlineLevel="0" collapsed="false">
      <c r="A4425" s="1" t="n">
        <v>37441.3333333226</v>
      </c>
      <c r="C4425" s="2" t="n">
        <v>9</v>
      </c>
      <c r="D4425" s="2" t="n">
        <v>190.5</v>
      </c>
      <c r="E4425" s="2" t="n">
        <v>-1.4</v>
      </c>
      <c r="F4425" s="2" t="n">
        <v>247600.2</v>
      </c>
      <c r="G4425" s="2" t="n">
        <v>-44</v>
      </c>
      <c r="H4425" s="2" t="n">
        <v>0.1</v>
      </c>
      <c r="I4425" s="2" t="n">
        <v>-190.2</v>
      </c>
      <c r="J4425" s="2" t="n">
        <v>190.3</v>
      </c>
      <c r="K4425" s="2" t="n">
        <v>1299.73858267717</v>
      </c>
      <c r="L4425" s="2" t="n">
        <v>31.4285714285714</v>
      </c>
      <c r="M4425" s="2" t="n">
        <v>1299.73858267717</v>
      </c>
      <c r="N4425" s="2" t="n">
        <v>-2.50076423053544</v>
      </c>
    </row>
    <row r="4426" customFormat="false" ht="12.75" hidden="false" customHeight="false" outlineLevel="0" collapsed="false">
      <c r="A4426" s="1" t="n">
        <v>37441.3749999893</v>
      </c>
      <c r="C4426" s="2" t="n">
        <v>10</v>
      </c>
      <c r="D4426" s="2" t="n">
        <v>169.9</v>
      </c>
      <c r="E4426" s="2" t="n">
        <v>-5.1</v>
      </c>
      <c r="F4426" s="2" t="n">
        <v>213357.4</v>
      </c>
      <c r="G4426" s="2" t="n">
        <v>-210.5</v>
      </c>
      <c r="H4426" s="2" t="n">
        <v>3.3</v>
      </c>
      <c r="I4426" s="2" t="n">
        <v>-169.3</v>
      </c>
      <c r="J4426" s="2" t="n">
        <v>172.6</v>
      </c>
      <c r="K4426" s="2" t="n">
        <v>1255.78222483814</v>
      </c>
      <c r="L4426" s="2" t="n">
        <v>41.2745098039216</v>
      </c>
      <c r="M4426" s="2" t="n">
        <v>1255.78222483814</v>
      </c>
      <c r="N4426" s="2" t="n">
        <v>-27.1555659146508</v>
      </c>
    </row>
    <row r="4427" customFormat="false" ht="12.75" hidden="false" customHeight="false" outlineLevel="0" collapsed="false">
      <c r="A4427" s="1" t="n">
        <v>37441.4166666559</v>
      </c>
      <c r="C4427" s="2" t="n">
        <v>11</v>
      </c>
      <c r="D4427" s="2" t="n">
        <v>213.3</v>
      </c>
      <c r="E4427" s="2" t="n">
        <v>-18.6</v>
      </c>
      <c r="F4427" s="2" t="n">
        <v>294103.9</v>
      </c>
      <c r="G4427" s="2" t="n">
        <v>-751</v>
      </c>
      <c r="H4427" s="2" t="n">
        <v>0</v>
      </c>
      <c r="I4427" s="2" t="n">
        <v>-195.6</v>
      </c>
      <c r="J4427" s="2" t="n">
        <v>195.6</v>
      </c>
      <c r="K4427" s="2" t="n">
        <v>1378.82747304266</v>
      </c>
      <c r="L4427" s="2" t="n">
        <v>40.3763440860215</v>
      </c>
      <c r="M4427" s="2" t="n">
        <v>1378.82747304266</v>
      </c>
      <c r="N4427" s="2" t="n">
        <v>-120.931729411325</v>
      </c>
    </row>
    <row r="4428" customFormat="false" ht="12.75" hidden="false" customHeight="false" outlineLevel="0" collapsed="false">
      <c r="A4428" s="1" t="n">
        <v>37441.4583333226</v>
      </c>
      <c r="C4428" s="2" t="n">
        <v>12</v>
      </c>
      <c r="D4428" s="2" t="n">
        <v>247.7</v>
      </c>
      <c r="E4428" s="2" t="n">
        <v>-14.1</v>
      </c>
      <c r="F4428" s="2" t="n">
        <v>338680.7</v>
      </c>
      <c r="G4428" s="2" t="n">
        <v>-655.5</v>
      </c>
      <c r="H4428" s="2" t="n">
        <v>1.5</v>
      </c>
      <c r="I4428" s="2" t="n">
        <v>-236</v>
      </c>
      <c r="J4428" s="2" t="n">
        <v>237.5</v>
      </c>
      <c r="K4428" s="2" t="n">
        <v>1367.30197819943</v>
      </c>
      <c r="L4428" s="2" t="n">
        <v>46.4893617021277</v>
      </c>
      <c r="M4428" s="2" t="n">
        <v>1367.30197819943</v>
      </c>
      <c r="N4428" s="2" t="n">
        <v>-73.2332046830843</v>
      </c>
    </row>
    <row r="4429" customFormat="false" ht="12.75" hidden="false" customHeight="false" outlineLevel="0" collapsed="false">
      <c r="A4429" s="1" t="n">
        <v>37441.4999999893</v>
      </c>
      <c r="C4429" s="2" t="n">
        <v>13</v>
      </c>
      <c r="D4429" s="2" t="n">
        <v>257.4</v>
      </c>
      <c r="E4429" s="2" t="n">
        <v>-15.5</v>
      </c>
      <c r="F4429" s="2" t="n">
        <v>355611.2</v>
      </c>
      <c r="G4429" s="2" t="n">
        <v>-716</v>
      </c>
      <c r="H4429" s="2" t="n">
        <v>2.6</v>
      </c>
      <c r="I4429" s="2" t="n">
        <v>-245.2</v>
      </c>
      <c r="J4429" s="2" t="n">
        <v>247.8</v>
      </c>
      <c r="K4429" s="2" t="n">
        <v>1381.55089355089</v>
      </c>
      <c r="L4429" s="2" t="n">
        <v>46.1935483870968</v>
      </c>
      <c r="M4429" s="2" t="n">
        <v>1381.55089355089</v>
      </c>
      <c r="N4429" s="2" t="n">
        <v>-79.624508573661</v>
      </c>
    </row>
    <row r="4430" customFormat="false" ht="12.75" hidden="false" customHeight="false" outlineLevel="0" collapsed="false">
      <c r="A4430" s="1" t="n">
        <v>37441.5416666559</v>
      </c>
      <c r="C4430" s="2" t="n">
        <v>14</v>
      </c>
      <c r="D4430" s="2" t="n">
        <v>118.3</v>
      </c>
      <c r="E4430" s="2" t="n">
        <v>0</v>
      </c>
      <c r="F4430" s="2" t="n">
        <v>183771.2</v>
      </c>
      <c r="G4430" s="2" t="n">
        <v>0</v>
      </c>
      <c r="H4430" s="2" t="n">
        <v>18.8</v>
      </c>
      <c r="I4430" s="2" t="n">
        <v>-138.3</v>
      </c>
      <c r="J4430" s="2" t="n">
        <v>157.1</v>
      </c>
      <c r="K4430" s="2" t="n">
        <v>1553.4336432798</v>
      </c>
      <c r="L4430" s="2" t="n">
        <v>0</v>
      </c>
      <c r="M4430" s="2" t="n">
        <v>1553.4336432798</v>
      </c>
      <c r="N4430" s="2" t="n">
        <v>11.8658203178598</v>
      </c>
    </row>
    <row r="4431" customFormat="false" ht="12.75" hidden="false" customHeight="false" outlineLevel="0" collapsed="false">
      <c r="A4431" s="1" t="n">
        <v>37441.5833333226</v>
      </c>
      <c r="C4431" s="2" t="n">
        <v>15</v>
      </c>
      <c r="D4431" s="2" t="n">
        <v>58.2</v>
      </c>
      <c r="E4431" s="2" t="n">
        <v>-3.2</v>
      </c>
      <c r="F4431" s="2" t="n">
        <v>54044.4</v>
      </c>
      <c r="G4431" s="2" t="n">
        <v>0</v>
      </c>
      <c r="H4431" s="2" t="n">
        <v>9.5</v>
      </c>
      <c r="I4431" s="2" t="n">
        <v>-65.7</v>
      </c>
      <c r="J4431" s="2" t="n">
        <v>75.2</v>
      </c>
      <c r="K4431" s="2" t="n">
        <v>928.59793814433</v>
      </c>
      <c r="L4431" s="2" t="n">
        <v>0</v>
      </c>
      <c r="M4431" s="2" t="n">
        <v>928.59793814433</v>
      </c>
      <c r="N4431" s="2" t="n">
        <v>-24.6967536740513</v>
      </c>
    </row>
    <row r="4432" customFormat="false" ht="12.75" hidden="false" customHeight="false" outlineLevel="0" collapsed="false">
      <c r="A4432" s="1" t="n">
        <v>37441.6249999893</v>
      </c>
      <c r="C4432" s="2" t="n">
        <v>16</v>
      </c>
      <c r="D4432" s="2" t="n">
        <v>157.4</v>
      </c>
      <c r="E4432" s="2" t="n">
        <v>-51.6</v>
      </c>
      <c r="F4432" s="2" t="n">
        <v>155736.1</v>
      </c>
      <c r="G4432" s="2" t="n">
        <v>7.5</v>
      </c>
      <c r="H4432" s="2" t="n">
        <v>5.3</v>
      </c>
      <c r="I4432" s="2" t="n">
        <v>-112.2</v>
      </c>
      <c r="J4432" s="2" t="n">
        <v>117.5</v>
      </c>
      <c r="K4432" s="2" t="n">
        <v>989.428843710292</v>
      </c>
      <c r="L4432" s="2" t="n">
        <v>-0.145348837209302</v>
      </c>
      <c r="M4432" s="2" t="n">
        <v>989.428843710292</v>
      </c>
      <c r="N4432" s="2" t="n">
        <v>-425.307715807402</v>
      </c>
    </row>
    <row r="4433" customFormat="false" ht="12.75" hidden="false" customHeight="false" outlineLevel="0" collapsed="false">
      <c r="A4433" s="1" t="n">
        <v>37441.6666666559</v>
      </c>
      <c r="C4433" s="2" t="n">
        <v>17</v>
      </c>
      <c r="D4433" s="2" t="n">
        <v>154.1</v>
      </c>
      <c r="E4433" s="2" t="n">
        <v>-8.9</v>
      </c>
      <c r="F4433" s="2" t="n">
        <v>145171</v>
      </c>
      <c r="G4433" s="2" t="n">
        <v>8.3</v>
      </c>
      <c r="H4433" s="2" t="n">
        <v>9.1</v>
      </c>
      <c r="I4433" s="2" t="n">
        <v>-155.1</v>
      </c>
      <c r="J4433" s="2" t="n">
        <v>164.2</v>
      </c>
      <c r="K4433" s="2" t="n">
        <v>942.057105775471</v>
      </c>
      <c r="L4433" s="2" t="n">
        <v>-0.932584269662921</v>
      </c>
      <c r="M4433" s="2" t="n">
        <v>942.057105775471</v>
      </c>
      <c r="N4433" s="2" t="n">
        <v>-46.5223054615184</v>
      </c>
    </row>
    <row r="4434" customFormat="false" ht="12.75" hidden="false" customHeight="false" outlineLevel="0" collapsed="false">
      <c r="A4434" s="1" t="n">
        <v>37441.7083333226</v>
      </c>
      <c r="C4434" s="2" t="n">
        <v>18</v>
      </c>
      <c r="D4434" s="2" t="n">
        <v>95.7</v>
      </c>
      <c r="E4434" s="2" t="n">
        <v>-8.4</v>
      </c>
      <c r="F4434" s="2" t="n">
        <v>123607.7</v>
      </c>
      <c r="G4434" s="2" t="n">
        <v>2459</v>
      </c>
      <c r="H4434" s="2" t="n">
        <v>17.2</v>
      </c>
      <c r="I4434" s="2" t="n">
        <v>-105.4</v>
      </c>
      <c r="J4434" s="2" t="n">
        <v>122.6</v>
      </c>
      <c r="K4434" s="2" t="n">
        <v>1291.61650992685</v>
      </c>
      <c r="L4434" s="2" t="n">
        <v>-292.738095238095</v>
      </c>
      <c r="M4434" s="2" t="n">
        <v>1291.61650992685</v>
      </c>
      <c r="N4434" s="2" t="n">
        <v>-99.0711568062921</v>
      </c>
    </row>
    <row r="4435" customFormat="false" ht="12.75" hidden="false" customHeight="false" outlineLevel="0" collapsed="false">
      <c r="A4435" s="1" t="n">
        <v>37441.7499999892</v>
      </c>
      <c r="C4435" s="2" t="n">
        <v>19</v>
      </c>
      <c r="D4435" s="2" t="n">
        <v>48</v>
      </c>
      <c r="E4435" s="2" t="n">
        <v>-5.1</v>
      </c>
      <c r="F4435" s="2" t="n">
        <v>63559.4</v>
      </c>
      <c r="G4435" s="2" t="n">
        <v>2550</v>
      </c>
      <c r="H4435" s="2" t="n">
        <v>30.9</v>
      </c>
      <c r="I4435" s="2" t="n">
        <v>-74.7</v>
      </c>
      <c r="J4435" s="2" t="n">
        <v>105.6</v>
      </c>
      <c r="K4435" s="2" t="n">
        <v>1324.15416666667</v>
      </c>
      <c r="L4435" s="2" t="n">
        <v>-500</v>
      </c>
      <c r="M4435" s="2" t="n">
        <v>1324.15416666667</v>
      </c>
      <c r="N4435" s="2" t="n">
        <v>-76.812949810606</v>
      </c>
    </row>
    <row r="4436" customFormat="false" ht="12.75" hidden="false" customHeight="false" outlineLevel="0" collapsed="false">
      <c r="A4436" s="1" t="n">
        <v>37441.7916666559</v>
      </c>
      <c r="C4436" s="2" t="n">
        <v>20</v>
      </c>
      <c r="D4436" s="2" t="n">
        <v>54.4</v>
      </c>
      <c r="E4436" s="2" t="n">
        <v>-15</v>
      </c>
      <c r="F4436" s="2" t="n">
        <v>70794.5</v>
      </c>
      <c r="G4436" s="2" t="n">
        <v>0</v>
      </c>
      <c r="H4436" s="2" t="n">
        <v>38.9</v>
      </c>
      <c r="I4436" s="2" t="n">
        <v>-79.1</v>
      </c>
      <c r="J4436" s="2" t="n">
        <v>118</v>
      </c>
      <c r="K4436" s="2" t="n">
        <v>1301.36948529412</v>
      </c>
      <c r="L4436" s="2" t="n">
        <v>0</v>
      </c>
      <c r="M4436" s="2" t="n">
        <v>1301.36948529412</v>
      </c>
      <c r="N4436" s="2" t="n">
        <v>-156.605480433699</v>
      </c>
    </row>
    <row r="4437" customFormat="false" ht="12.75" hidden="false" customHeight="false" outlineLevel="0" collapsed="false">
      <c r="A4437" s="1" t="n">
        <v>37441.8333333226</v>
      </c>
      <c r="C4437" s="2" t="n">
        <v>21</v>
      </c>
      <c r="D4437" s="2" t="n">
        <v>123.7</v>
      </c>
      <c r="E4437" s="2" t="n">
        <v>0</v>
      </c>
      <c r="F4437" s="2" t="n">
        <v>182847</v>
      </c>
      <c r="G4437" s="2" t="n">
        <v>0</v>
      </c>
      <c r="H4437" s="2" t="n">
        <v>32</v>
      </c>
      <c r="I4437" s="2" t="n">
        <v>-156.7</v>
      </c>
      <c r="J4437" s="2" t="n">
        <v>188.7</v>
      </c>
      <c r="K4437" s="2" t="n">
        <v>1478.14874696847</v>
      </c>
      <c r="L4437" s="2" t="n">
        <v>0</v>
      </c>
      <c r="M4437" s="2" t="n">
        <v>1478.14874696847</v>
      </c>
      <c r="N4437" s="2" t="n">
        <v>7.83332669299656</v>
      </c>
    </row>
    <row r="4438" customFormat="false" ht="12.75" hidden="false" customHeight="false" outlineLevel="0" collapsed="false">
      <c r="A4438" s="1" t="n">
        <v>37441.8749999892</v>
      </c>
      <c r="C4438" s="2" t="n">
        <v>22</v>
      </c>
      <c r="D4438" s="2" t="n">
        <v>97.7</v>
      </c>
      <c r="E4438" s="2" t="n">
        <v>0</v>
      </c>
      <c r="F4438" s="2" t="n">
        <v>136144.5</v>
      </c>
      <c r="G4438" s="2" t="n">
        <v>0</v>
      </c>
      <c r="H4438" s="2" t="n">
        <v>24.1</v>
      </c>
      <c r="I4438" s="2" t="n">
        <v>-122.5</v>
      </c>
      <c r="J4438" s="2" t="n">
        <v>146.6</v>
      </c>
      <c r="K4438" s="2" t="n">
        <v>1393.49539406346</v>
      </c>
      <c r="L4438" s="2" t="n">
        <v>0</v>
      </c>
      <c r="M4438" s="2" t="n">
        <v>1393.49539406346</v>
      </c>
      <c r="N4438" s="2" t="n">
        <v>6.65379792526901</v>
      </c>
    </row>
    <row r="4439" customFormat="false" ht="12.75" hidden="false" customHeight="false" outlineLevel="0" collapsed="false">
      <c r="A4439" s="1" t="n">
        <v>37441.9166666559</v>
      </c>
      <c r="C4439" s="2" t="n">
        <v>23</v>
      </c>
      <c r="D4439" s="2" t="n">
        <v>93.8</v>
      </c>
      <c r="E4439" s="2" t="n">
        <v>0</v>
      </c>
      <c r="F4439" s="2" t="n">
        <v>126136.8</v>
      </c>
      <c r="G4439" s="2" t="n">
        <v>0</v>
      </c>
      <c r="H4439" s="2" t="n">
        <v>28.2</v>
      </c>
      <c r="I4439" s="2" t="n">
        <v>-122.8</v>
      </c>
      <c r="J4439" s="2" t="n">
        <v>151</v>
      </c>
      <c r="K4439" s="2" t="n">
        <v>1344.74200426439</v>
      </c>
      <c r="L4439" s="2" t="n">
        <v>0</v>
      </c>
      <c r="M4439" s="2" t="n">
        <v>1344.74200426439</v>
      </c>
      <c r="N4439" s="2" t="n">
        <v>7.12446094974502</v>
      </c>
    </row>
    <row r="4440" customFormat="false" ht="12.75" hidden="false" customHeight="false" outlineLevel="0" collapsed="false">
      <c r="A4440" s="1" t="n">
        <v>37441.9583333226</v>
      </c>
      <c r="C4440" s="2" t="n">
        <v>24</v>
      </c>
      <c r="D4440" s="2" t="n">
        <v>120.4</v>
      </c>
      <c r="E4440" s="2" t="n">
        <v>-73.7</v>
      </c>
      <c r="F4440" s="2" t="n">
        <v>184067.2</v>
      </c>
      <c r="G4440" s="2" t="n">
        <v>-4720</v>
      </c>
      <c r="H4440" s="2" t="n">
        <v>28.2</v>
      </c>
      <c r="I4440" s="2" t="n">
        <v>-75.6</v>
      </c>
      <c r="J4440" s="2" t="n">
        <v>103.8</v>
      </c>
      <c r="K4440" s="2" t="n">
        <v>1528.79734219269</v>
      </c>
      <c r="L4440" s="2" t="n">
        <v>64.0434192672999</v>
      </c>
      <c r="M4440" s="2" t="n">
        <v>1528.79734219269</v>
      </c>
      <c r="N4440" s="2" t="n">
        <v>-1029.69369922993</v>
      </c>
    </row>
    <row r="4441" customFormat="false" ht="12.75" hidden="false" customHeight="false" outlineLevel="0" collapsed="false">
      <c r="A4441" s="1" t="n">
        <v>37441.9999999892</v>
      </c>
      <c r="C4441" s="2" t="n">
        <v>1</v>
      </c>
      <c r="D4441" s="2" t="n">
        <v>197.9</v>
      </c>
      <c r="E4441" s="2" t="n">
        <v>0</v>
      </c>
      <c r="F4441" s="2" t="n">
        <v>278290.2</v>
      </c>
      <c r="G4441" s="2" t="n">
        <v>0</v>
      </c>
      <c r="H4441" s="2" t="n">
        <v>5.9</v>
      </c>
      <c r="I4441" s="2" t="n">
        <v>-204.7</v>
      </c>
      <c r="J4441" s="2" t="n">
        <v>210.6</v>
      </c>
      <c r="K4441" s="2" t="n">
        <v>1406.21627084386</v>
      </c>
      <c r="L4441" s="2" t="n">
        <v>0</v>
      </c>
      <c r="M4441" s="2" t="n">
        <v>1406.21627084386</v>
      </c>
      <c r="N4441" s="2" t="n">
        <v>6.00947124292225</v>
      </c>
    </row>
    <row r="4442" customFormat="false" ht="12.75" hidden="false" customHeight="false" outlineLevel="0" collapsed="false">
      <c r="A4442" s="1" t="n">
        <v>37442.0416666559</v>
      </c>
      <c r="C4442" s="2" t="n">
        <v>2</v>
      </c>
      <c r="D4442" s="2" t="n">
        <v>169.1</v>
      </c>
      <c r="E4442" s="2" t="n">
        <v>-15.8</v>
      </c>
      <c r="F4442" s="2" t="n">
        <v>155480.1</v>
      </c>
      <c r="G4442" s="2" t="n">
        <v>3286.4</v>
      </c>
      <c r="H4442" s="2" t="n">
        <v>19.1</v>
      </c>
      <c r="I4442" s="2" t="n">
        <v>-173.6</v>
      </c>
      <c r="J4442" s="2" t="n">
        <v>192.7</v>
      </c>
      <c r="K4442" s="2" t="n">
        <v>919.456534594914</v>
      </c>
      <c r="L4442" s="2" t="n">
        <v>-208</v>
      </c>
      <c r="M4442" s="2" t="n">
        <v>919.456534594914</v>
      </c>
      <c r="N4442" s="2" t="n">
        <v>-86.7175163730449</v>
      </c>
    </row>
    <row r="4443" customFormat="false" ht="12.75" hidden="false" customHeight="false" outlineLevel="0" collapsed="false">
      <c r="A4443" s="1" t="n">
        <v>37442.0833333226</v>
      </c>
      <c r="C4443" s="2" t="n">
        <v>3</v>
      </c>
      <c r="D4443" s="2" t="n">
        <v>177.5</v>
      </c>
      <c r="E4443" s="2" t="n">
        <v>-34.2</v>
      </c>
      <c r="F4443" s="2" t="n">
        <v>166684.5</v>
      </c>
      <c r="G4443" s="2" t="n">
        <v>7113.6</v>
      </c>
      <c r="H4443" s="2" t="n">
        <v>7.1</v>
      </c>
      <c r="I4443" s="2" t="n">
        <v>-151.4</v>
      </c>
      <c r="J4443" s="2" t="n">
        <v>158.5</v>
      </c>
      <c r="K4443" s="2" t="n">
        <v>939.067605633803</v>
      </c>
      <c r="L4443" s="2" t="n">
        <v>-208</v>
      </c>
      <c r="M4443" s="2" t="n">
        <v>939.067605633803</v>
      </c>
      <c r="N4443" s="2" t="n">
        <v>-241.581353356733</v>
      </c>
    </row>
    <row r="4444" customFormat="false" ht="12.75" hidden="false" customHeight="false" outlineLevel="0" collapsed="false">
      <c r="A4444" s="1" t="n">
        <v>37442.1249999892</v>
      </c>
      <c r="C4444" s="2" t="n">
        <v>4</v>
      </c>
      <c r="D4444" s="2" t="n">
        <v>172.8</v>
      </c>
      <c r="E4444" s="2" t="n">
        <v>-3.5</v>
      </c>
      <c r="F4444" s="2" t="n">
        <v>160429.6</v>
      </c>
      <c r="G4444" s="2" t="n">
        <v>812</v>
      </c>
      <c r="H4444" s="2" t="n">
        <v>12.2</v>
      </c>
      <c r="I4444" s="2" t="n">
        <v>-182.3</v>
      </c>
      <c r="J4444" s="2" t="n">
        <v>194.5</v>
      </c>
      <c r="K4444" s="2" t="n">
        <v>928.412037037037</v>
      </c>
      <c r="L4444" s="2" t="n">
        <v>-232</v>
      </c>
      <c r="M4444" s="2" t="n">
        <v>928.412037037037</v>
      </c>
      <c r="N4444" s="2" t="n">
        <v>-17.0627892030848</v>
      </c>
    </row>
    <row r="4445" customFormat="false" ht="12.75" hidden="false" customHeight="false" outlineLevel="0" collapsed="false">
      <c r="A4445" s="1" t="n">
        <v>37442.1666666559</v>
      </c>
      <c r="C4445" s="2" t="n">
        <v>5</v>
      </c>
      <c r="D4445" s="2" t="n">
        <v>185</v>
      </c>
      <c r="E4445" s="2" t="n">
        <v>-71.6</v>
      </c>
      <c r="F4445" s="2" t="n">
        <v>133099.1</v>
      </c>
      <c r="G4445" s="2" t="n">
        <v>14914.4</v>
      </c>
      <c r="H4445" s="2" t="n">
        <v>23.6</v>
      </c>
      <c r="I4445" s="2" t="n">
        <v>-137.7</v>
      </c>
      <c r="J4445" s="2" t="n">
        <v>161.3</v>
      </c>
      <c r="K4445" s="2" t="n">
        <v>719.454594594595</v>
      </c>
      <c r="L4445" s="2" t="n">
        <v>-208.301675977654</v>
      </c>
      <c r="M4445" s="2" t="n">
        <v>719.454594594595</v>
      </c>
      <c r="N4445" s="2" t="n">
        <v>-408.70260853538</v>
      </c>
    </row>
    <row r="4446" customFormat="false" ht="12.75" hidden="false" customHeight="false" outlineLevel="0" collapsed="false">
      <c r="A4446" s="1" t="n">
        <v>37442.2083333226</v>
      </c>
      <c r="C4446" s="2" t="n">
        <v>6</v>
      </c>
      <c r="D4446" s="2" t="n">
        <v>172.3</v>
      </c>
      <c r="E4446" s="2" t="n">
        <v>-145.3</v>
      </c>
      <c r="F4446" s="2" t="n">
        <v>119049.9</v>
      </c>
      <c r="G4446" s="2" t="n">
        <v>30363</v>
      </c>
      <c r="H4446" s="2" t="n">
        <v>78.1</v>
      </c>
      <c r="I4446" s="2" t="n">
        <v>-106.1</v>
      </c>
      <c r="J4446" s="2" t="n">
        <v>184.2</v>
      </c>
      <c r="K4446" s="2" t="n">
        <v>690.945443993035</v>
      </c>
      <c r="L4446" s="2" t="n">
        <v>-208.967653131452</v>
      </c>
      <c r="M4446" s="2" t="n">
        <v>690.945443993035</v>
      </c>
      <c r="N4446" s="2" t="n">
        <v>-706.115241955456</v>
      </c>
    </row>
    <row r="4447" customFormat="false" ht="12.75" hidden="false" customHeight="false" outlineLevel="0" collapsed="false">
      <c r="A4447" s="1" t="n">
        <v>37442.2499999892</v>
      </c>
      <c r="C4447" s="2" t="n">
        <v>7</v>
      </c>
      <c r="D4447" s="2" t="n">
        <v>167.6</v>
      </c>
      <c r="E4447" s="2" t="n">
        <v>-105.3</v>
      </c>
      <c r="F4447" s="2" t="n">
        <v>130018.3</v>
      </c>
      <c r="G4447" s="2" t="n">
        <v>13416</v>
      </c>
      <c r="H4447" s="2" t="n">
        <v>94.5</v>
      </c>
      <c r="I4447" s="2" t="n">
        <v>-157.7</v>
      </c>
      <c r="J4447" s="2" t="n">
        <v>252.2</v>
      </c>
      <c r="K4447" s="2" t="n">
        <v>775.765513126492</v>
      </c>
      <c r="L4447" s="2" t="n">
        <v>-127.407407407407</v>
      </c>
      <c r="M4447" s="2" t="n">
        <v>775.765513126492</v>
      </c>
      <c r="N4447" s="2" t="n">
        <v>-374.329577995265</v>
      </c>
    </row>
    <row r="4448" customFormat="false" ht="12.75" hidden="false" customHeight="false" outlineLevel="0" collapsed="false">
      <c r="A4448" s="1" t="n">
        <v>37442.2916666559</v>
      </c>
      <c r="C4448" s="2" t="n">
        <v>8</v>
      </c>
      <c r="D4448" s="2" t="n">
        <v>102.7</v>
      </c>
      <c r="E4448" s="2" t="n">
        <v>-43.6</v>
      </c>
      <c r="F4448" s="2" t="n">
        <v>69338.7</v>
      </c>
      <c r="G4448" s="2" t="n">
        <v>2431.1</v>
      </c>
      <c r="H4448" s="2" t="n">
        <v>42.5</v>
      </c>
      <c r="I4448" s="2" t="n">
        <v>-102.7</v>
      </c>
      <c r="J4448" s="2" t="n">
        <v>145.2</v>
      </c>
      <c r="K4448" s="2" t="n">
        <v>675.157740993184</v>
      </c>
      <c r="L4448" s="2" t="n">
        <v>-55.7591743119266</v>
      </c>
      <c r="M4448" s="2" t="n">
        <v>675.157740993184</v>
      </c>
      <c r="N4448" s="2" t="n">
        <v>-214.361597742495</v>
      </c>
    </row>
    <row r="4449" customFormat="false" ht="12.75" hidden="false" customHeight="false" outlineLevel="0" collapsed="false">
      <c r="A4449" s="1" t="n">
        <v>37442.3333333225</v>
      </c>
      <c r="C4449" s="2" t="n">
        <v>9</v>
      </c>
      <c r="D4449" s="2" t="n">
        <v>168.6</v>
      </c>
      <c r="E4449" s="2" t="n">
        <v>0</v>
      </c>
      <c r="F4449" s="2" t="n">
        <v>139376</v>
      </c>
      <c r="G4449" s="2" t="n">
        <v>0</v>
      </c>
      <c r="H4449" s="2" t="n">
        <v>5.5</v>
      </c>
      <c r="I4449" s="2" t="n">
        <v>-175.2</v>
      </c>
      <c r="J4449" s="2" t="n">
        <v>180.7</v>
      </c>
      <c r="K4449" s="2" t="n">
        <v>826.666666666667</v>
      </c>
      <c r="L4449" s="2" t="n">
        <v>0</v>
      </c>
      <c r="M4449" s="2" t="n">
        <v>826.666666666667</v>
      </c>
      <c r="N4449" s="2" t="n">
        <v>5.0322818668143</v>
      </c>
    </row>
    <row r="4450" customFormat="false" ht="12.75" hidden="false" customHeight="false" outlineLevel="0" collapsed="false">
      <c r="A4450" s="1" t="n">
        <v>37442.3749999892</v>
      </c>
      <c r="C4450" s="2" t="n">
        <v>10</v>
      </c>
      <c r="D4450" s="2" t="n">
        <v>152.9</v>
      </c>
      <c r="E4450" s="2" t="n">
        <v>-4.9</v>
      </c>
      <c r="F4450" s="2" t="n">
        <v>149383.4</v>
      </c>
      <c r="G4450" s="2" t="n">
        <v>0</v>
      </c>
      <c r="H4450" s="2" t="n">
        <v>6.7</v>
      </c>
      <c r="I4450" s="2" t="n">
        <v>-155.6</v>
      </c>
      <c r="J4450" s="2" t="n">
        <v>162.3</v>
      </c>
      <c r="K4450" s="2" t="n">
        <v>977.000654022237</v>
      </c>
      <c r="L4450" s="2" t="n">
        <v>0</v>
      </c>
      <c r="M4450" s="2" t="n">
        <v>977.000654022237</v>
      </c>
      <c r="N4450" s="2" t="n">
        <v>-24.0788824158284</v>
      </c>
    </row>
    <row r="4451" customFormat="false" ht="12.75" hidden="false" customHeight="false" outlineLevel="0" collapsed="false">
      <c r="A4451" s="1" t="n">
        <v>37442.4166666559</v>
      </c>
      <c r="C4451" s="2" t="n">
        <v>11</v>
      </c>
      <c r="D4451" s="2" t="n">
        <v>126.2</v>
      </c>
      <c r="E4451" s="2" t="n">
        <v>-0.4</v>
      </c>
      <c r="F4451" s="2" t="n">
        <v>88729.3</v>
      </c>
      <c r="G4451" s="2" t="n">
        <v>0</v>
      </c>
      <c r="H4451" s="2" t="n">
        <v>7.4</v>
      </c>
      <c r="I4451" s="2" t="n">
        <v>-134</v>
      </c>
      <c r="J4451" s="2" t="n">
        <v>141.4</v>
      </c>
      <c r="K4451" s="2" t="n">
        <v>703.084786053883</v>
      </c>
      <c r="L4451" s="2" t="n">
        <v>0</v>
      </c>
      <c r="M4451" s="2" t="n">
        <v>703.084786053883</v>
      </c>
      <c r="N4451" s="2" t="n">
        <v>1.98892443013817</v>
      </c>
    </row>
    <row r="4452" customFormat="false" ht="12.75" hidden="false" customHeight="false" outlineLevel="0" collapsed="false">
      <c r="A4452" s="1" t="n">
        <v>37442.4583333225</v>
      </c>
      <c r="C4452" s="2" t="n">
        <v>12</v>
      </c>
      <c r="D4452" s="2" t="n">
        <v>176.1</v>
      </c>
      <c r="E4452" s="2" t="n">
        <v>0</v>
      </c>
      <c r="F4452" s="2" t="n">
        <v>151530.8</v>
      </c>
      <c r="G4452" s="2" t="n">
        <v>0</v>
      </c>
      <c r="H4452" s="2" t="n">
        <v>4.3</v>
      </c>
      <c r="I4452" s="2" t="n">
        <v>-181.1</v>
      </c>
      <c r="J4452" s="2" t="n">
        <v>185.4</v>
      </c>
      <c r="K4452" s="2" t="n">
        <v>860.481544576945</v>
      </c>
      <c r="L4452" s="2" t="n">
        <v>0</v>
      </c>
      <c r="M4452" s="2" t="n">
        <v>860.481544576945</v>
      </c>
      <c r="N4452" s="2" t="n">
        <v>3.24885157067879</v>
      </c>
    </row>
    <row r="4453" customFormat="false" ht="12.75" hidden="false" customHeight="false" outlineLevel="0" collapsed="false">
      <c r="A4453" s="1" t="n">
        <v>37442.4999999892</v>
      </c>
      <c r="C4453" s="2" t="n">
        <v>13</v>
      </c>
      <c r="D4453" s="2" t="n">
        <v>152.6</v>
      </c>
      <c r="E4453" s="2" t="n">
        <v>-3.2</v>
      </c>
      <c r="F4453" s="2" t="n">
        <v>130284</v>
      </c>
      <c r="G4453" s="2" t="n">
        <v>3400</v>
      </c>
      <c r="H4453" s="2" t="n">
        <v>8.5</v>
      </c>
      <c r="I4453" s="2" t="n">
        <v>-158.8</v>
      </c>
      <c r="J4453" s="2" t="n">
        <v>167.3</v>
      </c>
      <c r="K4453" s="2" t="n">
        <v>853.761467889908</v>
      </c>
      <c r="L4453" s="2" t="n">
        <v>-1062.5</v>
      </c>
      <c r="M4453" s="2" t="n">
        <v>853.761467889908</v>
      </c>
      <c r="N4453" s="2" t="n">
        <v>-32.060079953059</v>
      </c>
    </row>
    <row r="4454" customFormat="false" ht="12.75" hidden="false" customHeight="false" outlineLevel="0" collapsed="false">
      <c r="A4454" s="1" t="n">
        <v>37442.5416666559</v>
      </c>
      <c r="C4454" s="2" t="n">
        <v>14</v>
      </c>
      <c r="D4454" s="2" t="n">
        <v>154.7</v>
      </c>
      <c r="E4454" s="2" t="n">
        <v>-1.6</v>
      </c>
      <c r="F4454" s="2" t="n">
        <v>130147</v>
      </c>
      <c r="G4454" s="2" t="n">
        <v>0</v>
      </c>
      <c r="H4454" s="2" t="n">
        <v>0</v>
      </c>
      <c r="I4454" s="2" t="n">
        <v>-154.1</v>
      </c>
      <c r="J4454" s="2" t="n">
        <v>154.1</v>
      </c>
      <c r="K4454" s="2" t="n">
        <v>841.286360698126</v>
      </c>
      <c r="L4454" s="2" t="n">
        <v>0</v>
      </c>
      <c r="M4454" s="2" t="n">
        <v>841.286360698126</v>
      </c>
      <c r="N4454" s="2" t="n">
        <v>-3.27561204684536</v>
      </c>
    </row>
    <row r="4455" customFormat="false" ht="12.75" hidden="false" customHeight="false" outlineLevel="0" collapsed="false">
      <c r="A4455" s="1" t="n">
        <v>37442.5833333225</v>
      </c>
      <c r="C4455" s="2" t="n">
        <v>15</v>
      </c>
      <c r="D4455" s="2" t="n">
        <v>150.4</v>
      </c>
      <c r="E4455" s="2" t="n">
        <v>-40.9</v>
      </c>
      <c r="F4455" s="2" t="n">
        <v>103420.9</v>
      </c>
      <c r="G4455" s="2" t="n">
        <v>4104.4</v>
      </c>
      <c r="H4455" s="2" t="n">
        <v>4.8</v>
      </c>
      <c r="I4455" s="2" t="n">
        <v>-115.2</v>
      </c>
      <c r="J4455" s="2" t="n">
        <v>120</v>
      </c>
      <c r="K4455" s="2" t="n">
        <v>687.638962765957</v>
      </c>
      <c r="L4455" s="2" t="n">
        <v>-100.352078239609</v>
      </c>
      <c r="M4455" s="2" t="n">
        <v>687.638962765957</v>
      </c>
      <c r="N4455" s="2" t="n">
        <v>-263.416320921986</v>
      </c>
    </row>
    <row r="4456" customFormat="false" ht="12.75" hidden="false" customHeight="false" outlineLevel="0" collapsed="false">
      <c r="A4456" s="1" t="n">
        <v>37442.6249999892</v>
      </c>
      <c r="C4456" s="2" t="n">
        <v>16</v>
      </c>
      <c r="D4456" s="2" t="n">
        <v>162.6</v>
      </c>
      <c r="E4456" s="2" t="n">
        <v>-11.2</v>
      </c>
      <c r="F4456" s="2" t="n">
        <v>115041.7</v>
      </c>
      <c r="G4456" s="2" t="n">
        <v>1120</v>
      </c>
      <c r="H4456" s="2" t="n">
        <v>10</v>
      </c>
      <c r="I4456" s="2" t="n">
        <v>-162.4</v>
      </c>
      <c r="J4456" s="2" t="n">
        <v>172.4</v>
      </c>
      <c r="K4456" s="2" t="n">
        <v>707.513530135301</v>
      </c>
      <c r="L4456" s="2" t="n">
        <v>-100</v>
      </c>
      <c r="M4456" s="2" t="n">
        <v>707.513530135301</v>
      </c>
      <c r="N4456" s="2" t="n">
        <v>-48.3563689523206</v>
      </c>
    </row>
    <row r="4457" customFormat="false" ht="12.75" hidden="false" customHeight="false" outlineLevel="0" collapsed="false">
      <c r="A4457" s="1" t="n">
        <v>37442.6666666559</v>
      </c>
      <c r="C4457" s="2" t="n">
        <v>17</v>
      </c>
      <c r="D4457" s="2" t="n">
        <v>198</v>
      </c>
      <c r="E4457" s="2" t="n">
        <v>-1.6</v>
      </c>
      <c r="F4457" s="2" t="n">
        <v>195720.5</v>
      </c>
      <c r="G4457" s="2" t="n">
        <v>0</v>
      </c>
      <c r="H4457" s="2" t="n">
        <v>17.4</v>
      </c>
      <c r="I4457" s="2" t="n">
        <v>-214.9</v>
      </c>
      <c r="J4457" s="2" t="n">
        <v>232.3</v>
      </c>
      <c r="K4457" s="2" t="n">
        <v>988.487373737374</v>
      </c>
      <c r="L4457" s="2" t="n">
        <v>0</v>
      </c>
      <c r="M4457" s="2" t="n">
        <v>988.487373737374</v>
      </c>
      <c r="N4457" s="2" t="n">
        <v>-2.12760950008034</v>
      </c>
    </row>
    <row r="4458" customFormat="false" ht="12.75" hidden="false" customHeight="false" outlineLevel="0" collapsed="false">
      <c r="A4458" s="1" t="n">
        <v>37442.7083333225</v>
      </c>
      <c r="C4458" s="2" t="n">
        <v>18</v>
      </c>
      <c r="D4458" s="2" t="n">
        <v>183.5</v>
      </c>
      <c r="E4458" s="2" t="n">
        <v>0</v>
      </c>
      <c r="F4458" s="2" t="n">
        <v>140526.7</v>
      </c>
      <c r="G4458" s="2" t="n">
        <v>0</v>
      </c>
      <c r="H4458" s="2" t="n">
        <v>9.3</v>
      </c>
      <c r="I4458" s="2" t="n">
        <v>-193.7</v>
      </c>
      <c r="J4458" s="2" t="n">
        <v>203</v>
      </c>
      <c r="K4458" s="2" t="n">
        <v>765.813079019074</v>
      </c>
      <c r="L4458" s="2" t="n">
        <v>0</v>
      </c>
      <c r="M4458" s="2" t="n">
        <v>765.813079019074</v>
      </c>
      <c r="N4458" s="2" t="n">
        <v>3.3952303995918</v>
      </c>
    </row>
    <row r="4459" customFormat="false" ht="12.75" hidden="false" customHeight="false" outlineLevel="0" collapsed="false">
      <c r="A4459" s="1" t="n">
        <v>37442.7499999892</v>
      </c>
      <c r="C4459" s="2" t="n">
        <v>19</v>
      </c>
      <c r="D4459" s="2" t="n">
        <v>99.8</v>
      </c>
      <c r="E4459" s="2" t="n">
        <v>-8.1</v>
      </c>
      <c r="F4459" s="2" t="n">
        <v>77100.7</v>
      </c>
      <c r="G4459" s="2" t="n">
        <v>6000</v>
      </c>
      <c r="H4459" s="2" t="n">
        <v>48.8</v>
      </c>
      <c r="I4459" s="2" t="n">
        <v>-141.6</v>
      </c>
      <c r="J4459" s="2" t="n">
        <v>190.4</v>
      </c>
      <c r="K4459" s="2" t="n">
        <v>772.552104208417</v>
      </c>
      <c r="L4459" s="2" t="n">
        <v>-740.740740740741</v>
      </c>
      <c r="M4459" s="2" t="n">
        <v>772.552104208417</v>
      </c>
      <c r="N4459" s="2" t="n">
        <v>-59.9152559320321</v>
      </c>
    </row>
    <row r="4460" customFormat="false" ht="12.75" hidden="false" customHeight="false" outlineLevel="0" collapsed="false">
      <c r="A4460" s="1" t="n">
        <v>37442.7916666559</v>
      </c>
      <c r="C4460" s="2" t="n">
        <v>20</v>
      </c>
      <c r="D4460" s="2" t="n">
        <v>143.5</v>
      </c>
      <c r="E4460" s="2" t="n">
        <v>-62.1</v>
      </c>
      <c r="F4460" s="2" t="n">
        <v>112647.5</v>
      </c>
      <c r="G4460" s="2" t="n">
        <v>13512</v>
      </c>
      <c r="H4460" s="2" t="n">
        <v>35.6</v>
      </c>
      <c r="I4460" s="2" t="n">
        <v>-117.9</v>
      </c>
      <c r="J4460" s="2" t="n">
        <v>153.5</v>
      </c>
      <c r="K4460" s="2" t="n">
        <v>785</v>
      </c>
      <c r="L4460" s="2" t="n">
        <v>-217.584541062802</v>
      </c>
      <c r="M4460" s="2" t="n">
        <v>785</v>
      </c>
      <c r="N4460" s="2" t="n">
        <v>-401.00325732899</v>
      </c>
    </row>
    <row r="4461" customFormat="false" ht="12.75" hidden="false" customHeight="false" outlineLevel="0" collapsed="false">
      <c r="A4461" s="1" t="n">
        <v>37442.8333333225</v>
      </c>
      <c r="C4461" s="2" t="n">
        <v>21</v>
      </c>
      <c r="D4461" s="2" t="n">
        <v>58.3</v>
      </c>
      <c r="E4461" s="2" t="n">
        <v>-33.2</v>
      </c>
      <c r="F4461" s="2" t="n">
        <v>57990.5</v>
      </c>
      <c r="G4461" s="2" t="n">
        <v>-2726.5</v>
      </c>
      <c r="H4461" s="2" t="n">
        <v>81.9</v>
      </c>
      <c r="I4461" s="2" t="n">
        <v>-108</v>
      </c>
      <c r="J4461" s="2" t="n">
        <v>189.9</v>
      </c>
      <c r="K4461" s="2" t="n">
        <v>994.691252144082</v>
      </c>
      <c r="L4461" s="2" t="n">
        <v>82.1234939759036</v>
      </c>
      <c r="M4461" s="2" t="n">
        <v>994.691252144082</v>
      </c>
      <c r="N4461" s="2" t="n">
        <v>-154.305204418323</v>
      </c>
    </row>
    <row r="4462" customFormat="false" ht="12.75" hidden="false" customHeight="false" outlineLevel="0" collapsed="false">
      <c r="A4462" s="1" t="n">
        <v>37442.8749999892</v>
      </c>
      <c r="C4462" s="2" t="n">
        <v>22</v>
      </c>
      <c r="D4462" s="2" t="n">
        <v>82</v>
      </c>
      <c r="E4462" s="2" t="n">
        <v>0</v>
      </c>
      <c r="F4462" s="2" t="n">
        <v>103953.7</v>
      </c>
      <c r="G4462" s="2" t="n">
        <v>0</v>
      </c>
      <c r="H4462" s="2" t="n">
        <v>63.1</v>
      </c>
      <c r="I4462" s="2" t="n">
        <v>-146.1</v>
      </c>
      <c r="J4462" s="2" t="n">
        <v>209.2</v>
      </c>
      <c r="K4462" s="2" t="n">
        <v>1267.72804878049</v>
      </c>
      <c r="L4462" s="2" t="n">
        <v>0</v>
      </c>
      <c r="M4462" s="2" t="n">
        <v>1267.72804878049</v>
      </c>
      <c r="N4462" s="2" t="n">
        <v>6.05988551042302</v>
      </c>
    </row>
    <row r="4463" customFormat="false" ht="12.75" hidden="false" customHeight="false" outlineLevel="0" collapsed="false">
      <c r="A4463" s="1" t="n">
        <v>37442.9166666558</v>
      </c>
      <c r="C4463" s="2" t="n">
        <v>23</v>
      </c>
      <c r="D4463" s="2" t="n">
        <v>115.2</v>
      </c>
      <c r="E4463" s="2" t="n">
        <v>-18.4</v>
      </c>
      <c r="F4463" s="2" t="n">
        <v>108420.5</v>
      </c>
      <c r="G4463" s="2" t="n">
        <v>0</v>
      </c>
      <c r="H4463" s="2" t="n">
        <v>40.6</v>
      </c>
      <c r="I4463" s="2" t="n">
        <v>-138.3</v>
      </c>
      <c r="J4463" s="2" t="n">
        <v>178.9</v>
      </c>
      <c r="K4463" s="2" t="n">
        <v>941.150173611111</v>
      </c>
      <c r="L4463" s="2" t="n">
        <v>0</v>
      </c>
      <c r="M4463" s="2" t="n">
        <v>941.150173611111</v>
      </c>
      <c r="N4463" s="2" t="n">
        <v>-92.0633205041612</v>
      </c>
    </row>
    <row r="4464" customFormat="false" ht="12.75" hidden="false" customHeight="false" outlineLevel="0" collapsed="false">
      <c r="A4464" s="1" t="n">
        <v>37442.9583333225</v>
      </c>
      <c r="C4464" s="2" t="n">
        <v>24</v>
      </c>
      <c r="D4464" s="2" t="n">
        <v>84.5</v>
      </c>
      <c r="E4464" s="2" t="n">
        <v>-23.5</v>
      </c>
      <c r="F4464" s="2" t="n">
        <v>77742.5</v>
      </c>
      <c r="G4464" s="2" t="n">
        <v>-2120</v>
      </c>
      <c r="H4464" s="2" t="n">
        <v>36.6</v>
      </c>
      <c r="I4464" s="2" t="n">
        <v>-98.6</v>
      </c>
      <c r="J4464" s="2" t="n">
        <v>135.2</v>
      </c>
      <c r="K4464" s="2" t="n">
        <v>920.029585798817</v>
      </c>
      <c r="L4464" s="2" t="n">
        <v>90.2127659574468</v>
      </c>
      <c r="M4464" s="2" t="n">
        <v>920.029585798817</v>
      </c>
      <c r="N4464" s="2" t="n">
        <v>-137.430959175099</v>
      </c>
    </row>
    <row r="4465" customFormat="false" ht="12.75" hidden="false" customHeight="false" outlineLevel="0" collapsed="false">
      <c r="A4465" s="1" t="n">
        <v>37442.9999999892</v>
      </c>
      <c r="C4465" s="2" t="n">
        <v>1</v>
      </c>
      <c r="D4465" s="2" t="n">
        <v>197.5</v>
      </c>
      <c r="E4465" s="2" t="n">
        <v>-112</v>
      </c>
      <c r="F4465" s="2" t="n">
        <v>194565</v>
      </c>
      <c r="G4465" s="2" t="n">
        <v>-480</v>
      </c>
      <c r="H4465" s="2" t="n">
        <v>46.8</v>
      </c>
      <c r="I4465" s="2" t="n">
        <v>-133.2</v>
      </c>
      <c r="J4465" s="2" t="n">
        <v>180</v>
      </c>
      <c r="K4465" s="2" t="n">
        <v>985.139240506329</v>
      </c>
      <c r="L4465" s="2" t="n">
        <v>4.28571428571429</v>
      </c>
      <c r="M4465" s="2" t="n">
        <v>985.139240506329</v>
      </c>
      <c r="N4465" s="2" t="n">
        <v>-605.383164556962</v>
      </c>
    </row>
    <row r="4466" customFormat="false" ht="12.75" hidden="false" customHeight="false" outlineLevel="0" collapsed="false">
      <c r="A4466" s="1" t="n">
        <v>37443.0416666558</v>
      </c>
      <c r="C4466" s="2" t="n">
        <v>2</v>
      </c>
      <c r="D4466" s="2" t="n">
        <v>131.4</v>
      </c>
      <c r="E4466" s="2" t="n">
        <v>-114.7</v>
      </c>
      <c r="F4466" s="2" t="n">
        <v>105268</v>
      </c>
      <c r="G4466" s="2" t="n">
        <v>-2020</v>
      </c>
      <c r="H4466" s="2" t="n">
        <v>89</v>
      </c>
      <c r="I4466" s="2" t="n">
        <v>-106.5</v>
      </c>
      <c r="J4466" s="2" t="n">
        <v>195.5</v>
      </c>
      <c r="K4466" s="2" t="n">
        <v>801.126331811263</v>
      </c>
      <c r="L4466" s="2" t="n">
        <v>17.6111595466434</v>
      </c>
      <c r="M4466" s="2" t="n">
        <v>801.126331811263</v>
      </c>
      <c r="N4466" s="2" t="n">
        <v>-456.410686410756</v>
      </c>
    </row>
    <row r="4467" customFormat="false" ht="12.75" hidden="false" customHeight="false" outlineLevel="0" collapsed="false">
      <c r="A4467" s="1" t="n">
        <v>37443.0833333225</v>
      </c>
      <c r="C4467" s="2" t="n">
        <v>3</v>
      </c>
      <c r="D4467" s="2" t="n">
        <v>147</v>
      </c>
      <c r="E4467" s="2" t="n">
        <v>-45.8</v>
      </c>
      <c r="F4467" s="2" t="n">
        <v>231306.6</v>
      </c>
      <c r="G4467" s="2" t="n">
        <v>3040</v>
      </c>
      <c r="H4467" s="2" t="n">
        <v>17.5</v>
      </c>
      <c r="I4467" s="2" t="n">
        <v>-119.7</v>
      </c>
      <c r="J4467" s="2" t="n">
        <v>137.2</v>
      </c>
      <c r="K4467" s="2" t="n">
        <v>1573.51428571429</v>
      </c>
      <c r="L4467" s="2" t="n">
        <v>-66.3755458515284</v>
      </c>
      <c r="M4467" s="2" t="n">
        <v>1573.51428571429</v>
      </c>
      <c r="N4467" s="2" t="n">
        <v>-535.958017492711</v>
      </c>
    </row>
    <row r="4468" customFormat="false" ht="12.75" hidden="false" customHeight="false" outlineLevel="0" collapsed="false">
      <c r="A4468" s="1" t="n">
        <v>37443.1249999892</v>
      </c>
      <c r="C4468" s="2" t="n">
        <v>4</v>
      </c>
      <c r="D4468" s="2" t="n">
        <v>120.4</v>
      </c>
      <c r="E4468" s="2" t="n">
        <v>-45.2</v>
      </c>
      <c r="F4468" s="2" t="n">
        <v>188650</v>
      </c>
      <c r="G4468" s="2" t="n">
        <v>11400</v>
      </c>
      <c r="H4468" s="2" t="n">
        <v>40.7</v>
      </c>
      <c r="I4468" s="2" t="n">
        <v>-116.9</v>
      </c>
      <c r="J4468" s="2" t="n">
        <v>157.6</v>
      </c>
      <c r="K4468" s="2" t="n">
        <v>1566.86046511628</v>
      </c>
      <c r="L4468" s="2" t="n">
        <v>-252.212389380531</v>
      </c>
      <c r="M4468" s="2" t="n">
        <v>1566.86046511628</v>
      </c>
      <c r="N4468" s="2" t="n">
        <v>-511.771780191241</v>
      </c>
    </row>
    <row r="4469" customFormat="false" ht="12.75" hidden="false" customHeight="false" outlineLevel="0" collapsed="false">
      <c r="A4469" s="1" t="n">
        <v>37443.1666666558</v>
      </c>
      <c r="C4469" s="2" t="n">
        <v>5</v>
      </c>
      <c r="D4469" s="2" t="n">
        <v>138</v>
      </c>
      <c r="E4469" s="2" t="n">
        <v>-43.1</v>
      </c>
      <c r="F4469" s="2" t="n">
        <v>211829.1</v>
      </c>
      <c r="G4469" s="2" t="n">
        <v>19280</v>
      </c>
      <c r="H4469" s="2" t="n">
        <v>21.9</v>
      </c>
      <c r="I4469" s="2" t="n">
        <v>-117.6</v>
      </c>
      <c r="J4469" s="2" t="n">
        <v>139.5</v>
      </c>
      <c r="K4469" s="2" t="n">
        <v>1534.99347826087</v>
      </c>
      <c r="L4469" s="2" t="n">
        <v>-447.331786542923</v>
      </c>
      <c r="M4469" s="2" t="n">
        <v>1534.99347826087</v>
      </c>
      <c r="N4469" s="2" t="n">
        <v>-603.657520648278</v>
      </c>
    </row>
    <row r="4470" customFormat="false" ht="12.75" hidden="false" customHeight="false" outlineLevel="0" collapsed="false">
      <c r="A4470" s="1" t="n">
        <v>37443.2083333225</v>
      </c>
      <c r="C4470" s="2" t="n">
        <v>6</v>
      </c>
      <c r="D4470" s="2" t="n">
        <v>111.6</v>
      </c>
      <c r="E4470" s="2" t="n">
        <v>-107.6</v>
      </c>
      <c r="F4470" s="2" t="n">
        <v>73956.6</v>
      </c>
      <c r="G4470" s="2" t="n">
        <v>19857.9</v>
      </c>
      <c r="H4470" s="2" t="n">
        <v>122.2</v>
      </c>
      <c r="I4470" s="2" t="n">
        <v>-127.1</v>
      </c>
      <c r="J4470" s="2" t="n">
        <v>249.3</v>
      </c>
      <c r="K4470" s="2" t="n">
        <v>662.693548387097</v>
      </c>
      <c r="L4470" s="2" t="n">
        <v>-184.552973977695</v>
      </c>
      <c r="M4470" s="2" t="n">
        <v>662.693548387097</v>
      </c>
      <c r="N4470" s="2" t="n">
        <v>-363.286408395119</v>
      </c>
    </row>
    <row r="4471" customFormat="false" ht="12.75" hidden="false" customHeight="false" outlineLevel="0" collapsed="false">
      <c r="A4471" s="1" t="n">
        <v>37443.2499999892</v>
      </c>
      <c r="C4471" s="2" t="n">
        <v>7</v>
      </c>
      <c r="D4471" s="2" t="n">
        <v>161.4</v>
      </c>
      <c r="E4471" s="2" t="n">
        <v>-207.2</v>
      </c>
      <c r="F4471" s="2" t="n">
        <v>163609.8</v>
      </c>
      <c r="G4471" s="2" t="n">
        <v>17887.2</v>
      </c>
      <c r="H4471" s="2" t="n">
        <v>147.3</v>
      </c>
      <c r="I4471" s="2" t="n">
        <v>-102.6</v>
      </c>
      <c r="J4471" s="2" t="n">
        <v>249.9</v>
      </c>
      <c r="K4471" s="2" t="n">
        <v>1013.69144981413</v>
      </c>
      <c r="L4471" s="2" t="n">
        <v>-86.3281853281853</v>
      </c>
      <c r="M4471" s="2" t="n">
        <v>-86.3281853281853</v>
      </c>
      <c r="N4471" s="2" t="n">
        <v>-710.836855205403</v>
      </c>
    </row>
    <row r="4472" customFormat="false" ht="12.75" hidden="false" customHeight="false" outlineLevel="0" collapsed="false">
      <c r="A4472" s="1" t="n">
        <v>37443.2916666558</v>
      </c>
      <c r="C4472" s="2" t="n">
        <v>8</v>
      </c>
      <c r="D4472" s="2" t="n">
        <v>76.9</v>
      </c>
      <c r="E4472" s="2" t="n">
        <v>-105</v>
      </c>
      <c r="F4472" s="2" t="n">
        <v>60672.3</v>
      </c>
      <c r="G4472" s="2" t="n">
        <v>5707.1</v>
      </c>
      <c r="H4472" s="2" t="n">
        <v>138.8</v>
      </c>
      <c r="I4472" s="2" t="n">
        <v>-111.6</v>
      </c>
      <c r="J4472" s="2" t="n">
        <v>250.4</v>
      </c>
      <c r="K4472" s="2" t="n">
        <v>788.976592977893</v>
      </c>
      <c r="L4472" s="2" t="n">
        <v>-54.3533333333333</v>
      </c>
      <c r="M4472" s="2" t="n">
        <v>-54.3533333333333</v>
      </c>
      <c r="N4472" s="2" t="n">
        <v>-259.189254526092</v>
      </c>
    </row>
    <row r="4473" customFormat="false" ht="12.75" hidden="false" customHeight="false" outlineLevel="0" collapsed="false">
      <c r="A4473" s="1" t="n">
        <v>37443.3333333225</v>
      </c>
      <c r="C4473" s="2" t="n">
        <v>9</v>
      </c>
      <c r="D4473" s="2" t="n">
        <v>143.3</v>
      </c>
      <c r="E4473" s="2" t="n">
        <v>-170.6</v>
      </c>
      <c r="F4473" s="2" t="n">
        <v>144431.9</v>
      </c>
      <c r="G4473" s="2" t="n">
        <v>13230</v>
      </c>
      <c r="H4473" s="2" t="n">
        <v>132.2</v>
      </c>
      <c r="I4473" s="2" t="n">
        <v>-105.6</v>
      </c>
      <c r="J4473" s="2" t="n">
        <v>237.8</v>
      </c>
      <c r="K4473" s="2" t="n">
        <v>1007.8988136776</v>
      </c>
      <c r="L4473" s="2" t="n">
        <v>-77.5498241500586</v>
      </c>
      <c r="M4473" s="2" t="n">
        <v>-77.5498241500586</v>
      </c>
      <c r="N4473" s="2" t="n">
        <v>-654.327479720809</v>
      </c>
    </row>
    <row r="4474" customFormat="false" ht="12.75" hidden="false" customHeight="false" outlineLevel="0" collapsed="false">
      <c r="A4474" s="1" t="n">
        <v>37443.3749999892</v>
      </c>
      <c r="C4474" s="2" t="n">
        <v>10</v>
      </c>
      <c r="D4474" s="2" t="n">
        <v>184.5</v>
      </c>
      <c r="E4474" s="2" t="n">
        <v>-207.4</v>
      </c>
      <c r="F4474" s="2" t="n">
        <v>194133.1</v>
      </c>
      <c r="G4474" s="2" t="n">
        <v>17350.5</v>
      </c>
      <c r="H4474" s="2" t="n">
        <v>128.2</v>
      </c>
      <c r="I4474" s="2" t="n">
        <v>-106.3</v>
      </c>
      <c r="J4474" s="2" t="n">
        <v>234.5</v>
      </c>
      <c r="K4474" s="2" t="n">
        <v>1052.21192411924</v>
      </c>
      <c r="L4474" s="2" t="n">
        <v>-83.6571841851495</v>
      </c>
      <c r="M4474" s="2" t="n">
        <v>-83.6571841851495</v>
      </c>
      <c r="N4474" s="2" t="n">
        <v>-894.036280027059</v>
      </c>
    </row>
    <row r="4475" customFormat="false" ht="12.75" hidden="false" customHeight="false" outlineLevel="0" collapsed="false">
      <c r="A4475" s="1" t="n">
        <v>37443.4166666558</v>
      </c>
      <c r="C4475" s="2" t="n">
        <v>11</v>
      </c>
      <c r="D4475" s="2" t="n">
        <v>156.9</v>
      </c>
      <c r="E4475" s="2" t="n">
        <v>-179.6</v>
      </c>
      <c r="F4475" s="2" t="n">
        <v>162107</v>
      </c>
      <c r="G4475" s="2" t="n">
        <v>14667</v>
      </c>
      <c r="H4475" s="2" t="n">
        <v>122.7</v>
      </c>
      <c r="I4475" s="2" t="n">
        <v>-100.9</v>
      </c>
      <c r="J4475" s="2" t="n">
        <v>223.6</v>
      </c>
      <c r="K4475" s="2" t="n">
        <v>1033.1867431485</v>
      </c>
      <c r="L4475" s="2" t="n">
        <v>-81.6648106904232</v>
      </c>
      <c r="M4475" s="2" t="n">
        <v>-81.6648106904232</v>
      </c>
      <c r="N4475" s="2" t="n">
        <v>-782.61944153376</v>
      </c>
    </row>
    <row r="4476" customFormat="false" ht="12.75" hidden="false" customHeight="false" outlineLevel="0" collapsed="false">
      <c r="A4476" s="1" t="n">
        <v>37443.4583333225</v>
      </c>
      <c r="C4476" s="2" t="n">
        <v>12</v>
      </c>
      <c r="D4476" s="2" t="n">
        <v>169</v>
      </c>
      <c r="E4476" s="2" t="n">
        <v>-194</v>
      </c>
      <c r="F4476" s="2" t="n">
        <v>176457.2</v>
      </c>
      <c r="G4476" s="2" t="n">
        <v>16465.5</v>
      </c>
      <c r="H4476" s="2" t="n">
        <v>114.9</v>
      </c>
      <c r="I4476" s="2" t="n">
        <v>-90.8</v>
      </c>
      <c r="J4476" s="2" t="n">
        <v>205.7</v>
      </c>
      <c r="K4476" s="2" t="n">
        <v>1044.12544378698</v>
      </c>
      <c r="L4476" s="2" t="n">
        <v>-84.8737113402062</v>
      </c>
      <c r="M4476" s="2" t="n">
        <v>-84.8737113402062</v>
      </c>
      <c r="N4476" s="2" t="n">
        <v>-927.939929784643</v>
      </c>
    </row>
    <row r="4477" customFormat="false" ht="12.75" hidden="false" customHeight="false" outlineLevel="0" collapsed="false">
      <c r="A4477" s="1" t="n">
        <v>37443.4999999891</v>
      </c>
      <c r="C4477" s="2" t="n">
        <v>13</v>
      </c>
      <c r="D4477" s="2" t="n">
        <v>148.6</v>
      </c>
      <c r="E4477" s="2" t="n">
        <v>-110.1</v>
      </c>
      <c r="F4477" s="2" t="n">
        <v>148472.1</v>
      </c>
      <c r="G4477" s="2" t="n">
        <v>9828.4</v>
      </c>
      <c r="H4477" s="2" t="n">
        <v>94.3</v>
      </c>
      <c r="I4477" s="2" t="n">
        <v>-133.8</v>
      </c>
      <c r="J4477" s="2" t="n">
        <v>228.1</v>
      </c>
      <c r="K4477" s="2" t="n">
        <v>999.13930013459</v>
      </c>
      <c r="L4477" s="2" t="n">
        <v>-89.2679382379655</v>
      </c>
      <c r="M4477" s="2" t="n">
        <v>999.13930013459</v>
      </c>
      <c r="N4477" s="2" t="n">
        <v>-520.975439038508</v>
      </c>
    </row>
    <row r="4478" customFormat="false" ht="12.75" hidden="false" customHeight="false" outlineLevel="0" collapsed="false">
      <c r="A4478" s="1" t="n">
        <v>37443.5416666558</v>
      </c>
      <c r="C4478" s="2" t="n">
        <v>14</v>
      </c>
      <c r="D4478" s="2" t="n">
        <v>136.1</v>
      </c>
      <c r="E4478" s="2" t="n">
        <v>-100.2</v>
      </c>
      <c r="F4478" s="2" t="n">
        <v>130942.1</v>
      </c>
      <c r="G4478" s="2" t="n">
        <v>8810.8</v>
      </c>
      <c r="H4478" s="2" t="n">
        <v>75.9</v>
      </c>
      <c r="I4478" s="2" t="n">
        <v>-112.7</v>
      </c>
      <c r="J4478" s="2" t="n">
        <v>188.6</v>
      </c>
      <c r="K4478" s="2" t="n">
        <v>962.102130786187</v>
      </c>
      <c r="L4478" s="2" t="n">
        <v>-87.9321357285429</v>
      </c>
      <c r="M4478" s="2" t="n">
        <v>962.102130786187</v>
      </c>
      <c r="N4478" s="2" t="n">
        <v>-553.27434563663</v>
      </c>
    </row>
    <row r="4479" customFormat="false" ht="12.75" hidden="false" customHeight="false" outlineLevel="0" collapsed="false">
      <c r="A4479" s="1" t="n">
        <v>37443.5833333225</v>
      </c>
      <c r="C4479" s="2" t="n">
        <v>15</v>
      </c>
      <c r="D4479" s="2" t="n">
        <v>150.8</v>
      </c>
      <c r="E4479" s="2" t="n">
        <v>-110.1</v>
      </c>
      <c r="F4479" s="2" t="n">
        <v>149237</v>
      </c>
      <c r="G4479" s="2" t="n">
        <v>8749.6</v>
      </c>
      <c r="H4479" s="2" t="n">
        <v>78.5</v>
      </c>
      <c r="I4479" s="2" t="n">
        <v>-119.9</v>
      </c>
      <c r="J4479" s="2" t="n">
        <v>198.4</v>
      </c>
      <c r="K4479" s="2" t="n">
        <v>989.635278514589</v>
      </c>
      <c r="L4479" s="2" t="n">
        <v>-79.4695731153497</v>
      </c>
      <c r="M4479" s="2" t="n">
        <v>989.635278514589</v>
      </c>
      <c r="N4479" s="2" t="n">
        <v>-589.796872326089</v>
      </c>
    </row>
    <row r="4480" customFormat="false" ht="12.75" hidden="false" customHeight="false" outlineLevel="0" collapsed="false">
      <c r="A4480" s="1" t="n">
        <v>37443.6249999891</v>
      </c>
      <c r="C4480" s="2" t="n">
        <v>16</v>
      </c>
      <c r="D4480" s="2" t="n">
        <v>127.1</v>
      </c>
      <c r="E4480" s="2" t="n">
        <v>-99</v>
      </c>
      <c r="F4480" s="2" t="n">
        <v>119202.1</v>
      </c>
      <c r="G4480" s="2" t="n">
        <v>7521.8</v>
      </c>
      <c r="H4480" s="2" t="n">
        <v>97.4</v>
      </c>
      <c r="I4480" s="2" t="n">
        <v>-126.4</v>
      </c>
      <c r="J4480" s="2" t="n">
        <v>223.8</v>
      </c>
      <c r="K4480" s="2" t="n">
        <v>937.860739575138</v>
      </c>
      <c r="L4480" s="2" t="n">
        <v>-75.9777777777778</v>
      </c>
      <c r="M4480" s="2" t="n">
        <v>937.860739575138</v>
      </c>
      <c r="N4480" s="2" t="n">
        <v>-444.709287543883</v>
      </c>
    </row>
    <row r="4481" customFormat="false" ht="12.75" hidden="false" customHeight="false" outlineLevel="0" collapsed="false">
      <c r="A4481" s="1" t="n">
        <v>37443.6666666558</v>
      </c>
      <c r="C4481" s="2" t="n">
        <v>17</v>
      </c>
      <c r="D4481" s="2" t="n">
        <v>143.6</v>
      </c>
      <c r="E4481" s="2" t="n">
        <v>-136.1</v>
      </c>
      <c r="F4481" s="2" t="n">
        <v>139522.1</v>
      </c>
      <c r="G4481" s="2" t="n">
        <v>12411.2</v>
      </c>
      <c r="H4481" s="2" t="n">
        <v>108.7</v>
      </c>
      <c r="I4481" s="2" t="n">
        <v>-117.1</v>
      </c>
      <c r="J4481" s="2" t="n">
        <v>225.8</v>
      </c>
      <c r="K4481" s="2" t="n">
        <v>971.602367688022</v>
      </c>
      <c r="L4481" s="2" t="n">
        <v>-91.1917707567965</v>
      </c>
      <c r="M4481" s="2" t="n">
        <v>971.602367688022</v>
      </c>
      <c r="N4481" s="2" t="n">
        <v>-636.722055409303</v>
      </c>
    </row>
    <row r="4482" customFormat="false" ht="12.75" hidden="false" customHeight="false" outlineLevel="0" collapsed="false">
      <c r="A4482" s="1" t="n">
        <v>37443.7083333225</v>
      </c>
      <c r="C4482" s="2" t="n">
        <v>18</v>
      </c>
      <c r="D4482" s="2" t="n">
        <v>123.6</v>
      </c>
      <c r="E4482" s="2" t="n">
        <v>-71.8</v>
      </c>
      <c r="F4482" s="2" t="n">
        <v>114932.1</v>
      </c>
      <c r="G4482" s="2" t="n">
        <v>5823.4</v>
      </c>
      <c r="H4482" s="2" t="n">
        <v>62.5</v>
      </c>
      <c r="I4482" s="2" t="n">
        <v>-115.3</v>
      </c>
      <c r="J4482" s="2" t="n">
        <v>177.8</v>
      </c>
      <c r="K4482" s="2" t="n">
        <v>929.871359223301</v>
      </c>
      <c r="L4482" s="2" t="n">
        <v>-81.1058495821727</v>
      </c>
      <c r="M4482" s="2" t="n">
        <v>929.871359223301</v>
      </c>
      <c r="N4482" s="2" t="n">
        <v>-403.027515371258</v>
      </c>
    </row>
    <row r="4483" customFormat="false" ht="12.75" hidden="false" customHeight="false" outlineLevel="0" collapsed="false">
      <c r="A4483" s="1" t="n">
        <v>37443.7499999891</v>
      </c>
      <c r="C4483" s="2" t="n">
        <v>19</v>
      </c>
      <c r="D4483" s="2" t="n">
        <v>91.4</v>
      </c>
      <c r="E4483" s="2" t="n">
        <v>-58.9</v>
      </c>
      <c r="F4483" s="2" t="n">
        <v>73292.3</v>
      </c>
      <c r="G4483" s="2" t="n">
        <v>4514.5</v>
      </c>
      <c r="H4483" s="2" t="n">
        <v>60.5</v>
      </c>
      <c r="I4483" s="2" t="n">
        <v>-93.9</v>
      </c>
      <c r="J4483" s="2" t="n">
        <v>154.4</v>
      </c>
      <c r="K4483" s="2" t="n">
        <v>801.885120350109</v>
      </c>
      <c r="L4483" s="2" t="n">
        <v>-76.6468590831919</v>
      </c>
      <c r="M4483" s="2" t="n">
        <v>801.885120350109</v>
      </c>
      <c r="N4483" s="2" t="n">
        <v>-330.465265416492</v>
      </c>
    </row>
    <row r="4484" customFormat="false" ht="12.75" hidden="false" customHeight="false" outlineLevel="0" collapsed="false">
      <c r="A4484" s="1" t="n">
        <v>37443.7916666558</v>
      </c>
      <c r="C4484" s="2" t="n">
        <v>20</v>
      </c>
      <c r="D4484" s="2" t="n">
        <v>115.4</v>
      </c>
      <c r="E4484" s="2" t="n">
        <v>-67.6</v>
      </c>
      <c r="F4484" s="2" t="n">
        <v>104757.2</v>
      </c>
      <c r="G4484" s="2" t="n">
        <v>5420.4</v>
      </c>
      <c r="H4484" s="2" t="n">
        <v>64.3</v>
      </c>
      <c r="I4484" s="2" t="n">
        <v>-112.8</v>
      </c>
      <c r="J4484" s="2" t="n">
        <v>177.1</v>
      </c>
      <c r="K4484" s="2" t="n">
        <v>907.774696707106</v>
      </c>
      <c r="L4484" s="2" t="n">
        <v>-80.1834319526627</v>
      </c>
      <c r="M4484" s="2" t="n">
        <v>907.774696707106</v>
      </c>
      <c r="N4484" s="2" t="n">
        <v>-373.520763465304</v>
      </c>
    </row>
    <row r="4485" customFormat="false" ht="12.75" hidden="false" customHeight="false" outlineLevel="0" collapsed="false">
      <c r="A4485" s="1" t="n">
        <v>37443.8333333225</v>
      </c>
      <c r="C4485" s="2" t="n">
        <v>21</v>
      </c>
      <c r="D4485" s="2" t="n">
        <v>136.6</v>
      </c>
      <c r="E4485" s="2" t="n">
        <v>-7.6</v>
      </c>
      <c r="F4485" s="2" t="n">
        <v>132027</v>
      </c>
      <c r="G4485" s="2" t="n">
        <v>280</v>
      </c>
      <c r="H4485" s="2" t="n">
        <v>38.5</v>
      </c>
      <c r="I4485" s="2" t="n">
        <v>-168.4</v>
      </c>
      <c r="J4485" s="2" t="n">
        <v>206.9</v>
      </c>
      <c r="K4485" s="2" t="n">
        <v>966.522693997072</v>
      </c>
      <c r="L4485" s="2" t="n">
        <v>-36.8421052631579</v>
      </c>
      <c r="M4485" s="2" t="n">
        <v>966.522693997072</v>
      </c>
      <c r="N4485" s="2" t="n">
        <v>-32.65201570701</v>
      </c>
    </row>
    <row r="4486" customFormat="false" ht="12.75" hidden="false" customHeight="false" outlineLevel="0" collapsed="false">
      <c r="A4486" s="1" t="n">
        <v>37443.8749999891</v>
      </c>
      <c r="C4486" s="2" t="n">
        <v>22</v>
      </c>
      <c r="D4486" s="2" t="n">
        <v>165.8</v>
      </c>
      <c r="E4486" s="2" t="n">
        <v>-22.8</v>
      </c>
      <c r="F4486" s="2" t="n">
        <v>165957.2</v>
      </c>
      <c r="G4486" s="2" t="n">
        <v>803.4</v>
      </c>
      <c r="H4486" s="2" t="n">
        <v>12</v>
      </c>
      <c r="I4486" s="2" t="n">
        <v>-156.1</v>
      </c>
      <c r="J4486" s="2" t="n">
        <v>168.1</v>
      </c>
      <c r="K4486" s="2" t="n">
        <v>1000.94813027744</v>
      </c>
      <c r="L4486" s="2" t="n">
        <v>-35.2368421052632</v>
      </c>
      <c r="M4486" s="2" t="n">
        <v>1000.94813027744</v>
      </c>
      <c r="N4486" s="2" t="n">
        <v>-133.991519494471</v>
      </c>
    </row>
    <row r="4487" customFormat="false" ht="12.75" hidden="false" customHeight="false" outlineLevel="0" collapsed="false">
      <c r="A4487" s="1" t="n">
        <v>37443.9166666558</v>
      </c>
      <c r="C4487" s="2" t="n">
        <v>23</v>
      </c>
      <c r="D4487" s="2" t="n">
        <v>122.7</v>
      </c>
      <c r="E4487" s="2" t="n">
        <v>-97.5</v>
      </c>
      <c r="F4487" s="2" t="n">
        <v>75957</v>
      </c>
      <c r="G4487" s="2" t="n">
        <v>19784.1</v>
      </c>
      <c r="H4487" s="2" t="n">
        <v>74.6</v>
      </c>
      <c r="I4487" s="2" t="n">
        <v>-100.5</v>
      </c>
      <c r="J4487" s="2" t="n">
        <v>175.1</v>
      </c>
      <c r="K4487" s="2" t="n">
        <v>619.046454767726</v>
      </c>
      <c r="L4487" s="2" t="n">
        <v>-202.913846153846</v>
      </c>
      <c r="M4487" s="2" t="n">
        <v>619.046454767726</v>
      </c>
      <c r="N4487" s="2" t="n">
        <v>-455.213002978389</v>
      </c>
    </row>
    <row r="4488" customFormat="false" ht="12.75" hidden="false" customHeight="false" outlineLevel="0" collapsed="false">
      <c r="A4488" s="1" t="n">
        <v>37443.9583333225</v>
      </c>
      <c r="C4488" s="2" t="n">
        <v>24</v>
      </c>
      <c r="D4488" s="2" t="n">
        <v>124.7</v>
      </c>
      <c r="E4488" s="2" t="n">
        <v>-100.4</v>
      </c>
      <c r="F4488" s="2" t="n">
        <v>73282.2</v>
      </c>
      <c r="G4488" s="2" t="n">
        <v>20934</v>
      </c>
      <c r="H4488" s="2" t="n">
        <v>114.8</v>
      </c>
      <c r="I4488" s="2" t="n">
        <v>-140.1</v>
      </c>
      <c r="J4488" s="2" t="n">
        <v>254.9</v>
      </c>
      <c r="K4488" s="2" t="n">
        <v>587.668003207699</v>
      </c>
      <c r="L4488" s="2" t="n">
        <v>-208.505976095618</v>
      </c>
      <c r="M4488" s="2" t="n">
        <v>587.668003207699</v>
      </c>
      <c r="N4488" s="2" t="n">
        <v>-311.29148496997</v>
      </c>
    </row>
    <row r="4489" customFormat="false" ht="12.75" hidden="false" customHeight="false" outlineLevel="0" collapsed="false">
      <c r="A4489" s="1" t="n">
        <v>37443.9999999891</v>
      </c>
      <c r="C4489" s="2" t="n">
        <v>1</v>
      </c>
      <c r="D4489" s="2" t="n">
        <v>110.4</v>
      </c>
      <c r="E4489" s="2" t="n">
        <v>-39.7</v>
      </c>
      <c r="F4489" s="2" t="n">
        <v>170576.7</v>
      </c>
      <c r="G4489" s="2" t="n">
        <v>-2100</v>
      </c>
      <c r="H4489" s="2" t="n">
        <v>74.9</v>
      </c>
      <c r="I4489" s="2" t="n">
        <v>-146.3</v>
      </c>
      <c r="J4489" s="2" t="n">
        <v>221.2</v>
      </c>
      <c r="K4489" s="2" t="n">
        <v>1545.07880434783</v>
      </c>
      <c r="L4489" s="2" t="n">
        <v>52.896725440806</v>
      </c>
      <c r="M4489" s="2" t="n">
        <v>1545.07880434783</v>
      </c>
      <c r="N4489" s="2" t="n">
        <v>-262.920765685195</v>
      </c>
    </row>
    <row r="4490" customFormat="false" ht="12.75" hidden="false" customHeight="false" outlineLevel="0" collapsed="false">
      <c r="A4490" s="1" t="n">
        <v>37444.0416666558</v>
      </c>
      <c r="C4490" s="2" t="n">
        <v>2</v>
      </c>
      <c r="D4490" s="2" t="n">
        <v>162.1</v>
      </c>
      <c r="E4490" s="2" t="n">
        <v>-106.1</v>
      </c>
      <c r="F4490" s="2" t="n">
        <v>248364.9</v>
      </c>
      <c r="G4490" s="2" t="n">
        <v>-540</v>
      </c>
      <c r="H4490" s="2" t="n">
        <v>80.3</v>
      </c>
      <c r="I4490" s="2" t="n">
        <v>-137.2</v>
      </c>
      <c r="J4490" s="2" t="n">
        <v>217.5</v>
      </c>
      <c r="K4490" s="2" t="n">
        <v>1532.1708821715</v>
      </c>
      <c r="L4490" s="2" t="n">
        <v>5.08953817153629</v>
      </c>
      <c r="M4490" s="2" t="n">
        <v>1532.1708821715</v>
      </c>
      <c r="N4490" s="2" t="n">
        <v>-738.594835882491</v>
      </c>
    </row>
    <row r="4491" customFormat="false" ht="12.75" hidden="false" customHeight="false" outlineLevel="0" collapsed="false">
      <c r="A4491" s="1" t="n">
        <v>37444.0833333224</v>
      </c>
      <c r="C4491" s="2" t="n">
        <v>3</v>
      </c>
      <c r="D4491" s="2" t="n">
        <v>203.6</v>
      </c>
      <c r="E4491" s="2" t="n">
        <v>-106.2</v>
      </c>
      <c r="F4491" s="2" t="n">
        <v>325760</v>
      </c>
      <c r="G4491" s="2" t="n">
        <v>-420</v>
      </c>
      <c r="H4491" s="2" t="n">
        <v>47.5</v>
      </c>
      <c r="I4491" s="2" t="n">
        <v>-145.8</v>
      </c>
      <c r="J4491" s="2" t="n">
        <v>193.3</v>
      </c>
      <c r="K4491" s="2" t="n">
        <v>1600</v>
      </c>
      <c r="L4491" s="2" t="n">
        <v>3.95480225988701</v>
      </c>
      <c r="M4491" s="2" t="n">
        <v>1600</v>
      </c>
      <c r="N4491" s="2" t="n">
        <v>-869.425763062597</v>
      </c>
    </row>
    <row r="4492" customFormat="false" ht="12.75" hidden="false" customHeight="false" outlineLevel="0" collapsed="false">
      <c r="A4492" s="1" t="n">
        <v>37444.1249999891</v>
      </c>
      <c r="C4492" s="2" t="n">
        <v>4</v>
      </c>
      <c r="D4492" s="2" t="n">
        <v>102.8</v>
      </c>
      <c r="E4492" s="2" t="n">
        <v>-27.2</v>
      </c>
      <c r="F4492" s="2" t="n">
        <v>160988.2</v>
      </c>
      <c r="G4492" s="2" t="n">
        <v>18400</v>
      </c>
      <c r="H4492" s="2" t="n">
        <v>77.1</v>
      </c>
      <c r="I4492" s="2" t="n">
        <v>-153.5</v>
      </c>
      <c r="J4492" s="2" t="n">
        <v>230.6</v>
      </c>
      <c r="K4492" s="2" t="n">
        <v>1566.03307392996</v>
      </c>
      <c r="L4492" s="2" t="n">
        <v>-676.470588235294</v>
      </c>
      <c r="M4492" s="2" t="n">
        <v>1566.03307392996</v>
      </c>
      <c r="N4492" s="2" t="n">
        <v>-259.07750716284</v>
      </c>
    </row>
    <row r="4493" customFormat="false" ht="12.75" hidden="false" customHeight="false" outlineLevel="0" collapsed="false">
      <c r="A4493" s="1" t="n">
        <v>37444.1666666558</v>
      </c>
      <c r="C4493" s="2" t="n">
        <v>5</v>
      </c>
      <c r="D4493" s="2" t="n">
        <v>96.3</v>
      </c>
      <c r="E4493" s="2" t="n">
        <v>-48.4</v>
      </c>
      <c r="F4493" s="2" t="n">
        <v>154080</v>
      </c>
      <c r="G4493" s="2" t="n">
        <v>33240</v>
      </c>
      <c r="H4493" s="2" t="n">
        <v>97</v>
      </c>
      <c r="I4493" s="2" t="n">
        <v>-145.5</v>
      </c>
      <c r="J4493" s="2" t="n">
        <v>242.5</v>
      </c>
      <c r="K4493" s="2" t="n">
        <v>1600</v>
      </c>
      <c r="L4493" s="2" t="n">
        <v>-686.776859504132</v>
      </c>
      <c r="M4493" s="2" t="n">
        <v>1600</v>
      </c>
      <c r="N4493" s="2" t="n">
        <v>-452.453608247423</v>
      </c>
    </row>
    <row r="4494" customFormat="false" ht="12.75" hidden="false" customHeight="false" outlineLevel="0" collapsed="false">
      <c r="A4494" s="1" t="n">
        <v>37444.2083333224</v>
      </c>
      <c r="C4494" s="2" t="n">
        <v>6</v>
      </c>
      <c r="D4494" s="2" t="n">
        <v>30.9</v>
      </c>
      <c r="E4494" s="2" t="n">
        <v>-110.5</v>
      </c>
      <c r="F4494" s="2" t="n">
        <v>49440</v>
      </c>
      <c r="G4494" s="2" t="n">
        <v>39140</v>
      </c>
      <c r="H4494" s="2" t="n">
        <v>201.3</v>
      </c>
      <c r="I4494" s="2" t="n">
        <v>-122.7</v>
      </c>
      <c r="J4494" s="2" t="n">
        <v>324</v>
      </c>
      <c r="K4494" s="2" t="n">
        <v>1600</v>
      </c>
      <c r="L4494" s="2" t="n">
        <v>-354.20814479638</v>
      </c>
      <c r="M4494" s="2" t="n">
        <v>-354.20814479638</v>
      </c>
      <c r="N4494" s="2" t="n">
        <v>-187.466789564829</v>
      </c>
    </row>
    <row r="4495" customFormat="false" ht="12.75" hidden="false" customHeight="false" outlineLevel="0" collapsed="false">
      <c r="A4495" s="1" t="n">
        <v>37444.2499999891</v>
      </c>
      <c r="C4495" s="2" t="n">
        <v>7</v>
      </c>
      <c r="D4495" s="2" t="n">
        <v>23</v>
      </c>
      <c r="E4495" s="2" t="n">
        <v>-71.7</v>
      </c>
      <c r="F4495" s="2" t="n">
        <v>36800</v>
      </c>
      <c r="G4495" s="2" t="n">
        <v>27400</v>
      </c>
      <c r="H4495" s="2" t="n">
        <v>168.6</v>
      </c>
      <c r="I4495" s="2" t="n">
        <v>-120.7</v>
      </c>
      <c r="J4495" s="2" t="n">
        <v>289.3</v>
      </c>
      <c r="K4495" s="2" t="n">
        <v>1600</v>
      </c>
      <c r="L4495" s="2" t="n">
        <v>-382.147838214784</v>
      </c>
      <c r="M4495" s="2" t="n">
        <v>-382.147838214784</v>
      </c>
      <c r="N4495" s="2" t="n">
        <v>-158.641958346049</v>
      </c>
    </row>
    <row r="4496" customFormat="false" ht="12.75" hidden="false" customHeight="false" outlineLevel="0" collapsed="false">
      <c r="A4496" s="1" t="n">
        <v>37444.2916666558</v>
      </c>
      <c r="C4496" s="2" t="n">
        <v>8</v>
      </c>
      <c r="D4496" s="2" t="n">
        <v>72</v>
      </c>
      <c r="E4496" s="2" t="n">
        <v>-1.9</v>
      </c>
      <c r="F4496" s="2" t="n">
        <v>109274.3</v>
      </c>
      <c r="G4496" s="2" t="n">
        <v>0</v>
      </c>
      <c r="H4496" s="2" t="n">
        <v>70.8</v>
      </c>
      <c r="I4496" s="2" t="n">
        <v>-141.8</v>
      </c>
      <c r="J4496" s="2" t="n">
        <v>212.6</v>
      </c>
      <c r="K4496" s="2" t="n">
        <v>1517.69861111111</v>
      </c>
      <c r="L4496" s="2" t="n">
        <v>0</v>
      </c>
      <c r="M4496" s="2" t="n">
        <v>1517.69861111111</v>
      </c>
      <c r="N4496" s="2" t="n">
        <v>-7.13875169854699</v>
      </c>
    </row>
    <row r="4497" customFormat="false" ht="12.75" hidden="false" customHeight="false" outlineLevel="0" collapsed="false">
      <c r="A4497" s="1" t="n">
        <v>37444.3333333224</v>
      </c>
      <c r="C4497" s="2" t="n">
        <v>9</v>
      </c>
      <c r="D4497" s="2" t="n">
        <v>128.6</v>
      </c>
      <c r="E4497" s="2" t="n">
        <v>0</v>
      </c>
      <c r="F4497" s="2" t="n">
        <v>186742.4</v>
      </c>
      <c r="G4497" s="2" t="n">
        <v>0</v>
      </c>
      <c r="H4497" s="2" t="n">
        <v>28.7</v>
      </c>
      <c r="I4497" s="2" t="n">
        <v>-158.3</v>
      </c>
      <c r="J4497" s="2" t="n">
        <v>187</v>
      </c>
      <c r="K4497" s="2" t="n">
        <v>1452.11819595645</v>
      </c>
      <c r="L4497" s="2" t="n">
        <v>0</v>
      </c>
      <c r="M4497" s="2" t="n">
        <v>1452.11819595645</v>
      </c>
      <c r="N4497" s="2" t="n">
        <v>7.76533794629152</v>
      </c>
    </row>
    <row r="4498" customFormat="false" ht="12.75" hidden="false" customHeight="false" outlineLevel="0" collapsed="false">
      <c r="A4498" s="1" t="n">
        <v>37444.3749999891</v>
      </c>
      <c r="C4498" s="2" t="n">
        <v>10</v>
      </c>
      <c r="D4498" s="2" t="n">
        <v>171.8</v>
      </c>
      <c r="E4498" s="2" t="n">
        <v>0</v>
      </c>
      <c r="F4498" s="2" t="n">
        <v>232226.9</v>
      </c>
      <c r="G4498" s="2" t="n">
        <v>0</v>
      </c>
      <c r="H4498" s="2" t="n">
        <v>5.5</v>
      </c>
      <c r="I4498" s="2" t="n">
        <v>-178.2</v>
      </c>
      <c r="J4498" s="2" t="n">
        <v>183.7</v>
      </c>
      <c r="K4498" s="2" t="n">
        <v>1351.72817229336</v>
      </c>
      <c r="L4498" s="2" t="n">
        <v>0</v>
      </c>
      <c r="M4498" s="2" t="n">
        <v>1351.72817229336</v>
      </c>
      <c r="N4498" s="2" t="n">
        <v>6.62251145924872</v>
      </c>
    </row>
    <row r="4499" customFormat="false" ht="12.75" hidden="false" customHeight="false" outlineLevel="0" collapsed="false">
      <c r="A4499" s="1" t="n">
        <v>37444.4166666558</v>
      </c>
      <c r="C4499" s="2" t="n">
        <v>11</v>
      </c>
      <c r="D4499" s="2" t="n">
        <v>178.7</v>
      </c>
      <c r="E4499" s="2" t="n">
        <v>0</v>
      </c>
      <c r="F4499" s="2" t="n">
        <v>196252.1</v>
      </c>
      <c r="G4499" s="2" t="n">
        <v>0</v>
      </c>
      <c r="H4499" s="2" t="n">
        <v>18.5</v>
      </c>
      <c r="I4499" s="2" t="n">
        <v>-198.3</v>
      </c>
      <c r="J4499" s="2" t="n">
        <v>216.8</v>
      </c>
      <c r="K4499" s="2" t="n">
        <v>1098.22104085059</v>
      </c>
      <c r="L4499" s="2" t="n">
        <v>0</v>
      </c>
      <c r="M4499" s="2" t="n">
        <v>1098.22104085059</v>
      </c>
      <c r="N4499" s="2" t="n">
        <v>5.57215472756312</v>
      </c>
    </row>
    <row r="4500" customFormat="false" ht="12.75" hidden="false" customHeight="false" outlineLevel="0" collapsed="false">
      <c r="A4500" s="1" t="n">
        <v>37444.4583333224</v>
      </c>
      <c r="C4500" s="2" t="n">
        <v>12</v>
      </c>
      <c r="D4500" s="2" t="n">
        <v>186.1</v>
      </c>
      <c r="E4500" s="2" t="n">
        <v>0</v>
      </c>
      <c r="F4500" s="2" t="n">
        <v>205907.2</v>
      </c>
      <c r="G4500" s="2" t="n">
        <v>0</v>
      </c>
      <c r="H4500" s="2" t="n">
        <v>22.4</v>
      </c>
      <c r="I4500" s="2" t="n">
        <v>-209.3</v>
      </c>
      <c r="J4500" s="2" t="n">
        <v>231.7</v>
      </c>
      <c r="K4500" s="2" t="n">
        <v>1106.43310048361</v>
      </c>
      <c r="L4500" s="2" t="n">
        <v>0</v>
      </c>
      <c r="M4500" s="2" t="n">
        <v>1106.43310048361</v>
      </c>
      <c r="N4500" s="2" t="n">
        <v>3.82022650145404</v>
      </c>
    </row>
    <row r="4501" customFormat="false" ht="12.75" hidden="false" customHeight="false" outlineLevel="0" collapsed="false">
      <c r="A4501" s="1" t="n">
        <v>37444.4999999891</v>
      </c>
      <c r="C4501" s="2" t="n">
        <v>13</v>
      </c>
      <c r="D4501" s="2" t="n">
        <v>167.7</v>
      </c>
      <c r="E4501" s="2" t="n">
        <v>0</v>
      </c>
      <c r="F4501" s="2" t="n">
        <v>180427</v>
      </c>
      <c r="G4501" s="2" t="n">
        <v>0</v>
      </c>
      <c r="H4501" s="2" t="n">
        <v>23.3</v>
      </c>
      <c r="I4501" s="2" t="n">
        <v>-192</v>
      </c>
      <c r="J4501" s="2" t="n">
        <v>215.3</v>
      </c>
      <c r="K4501" s="2" t="n">
        <v>1075.89147286822</v>
      </c>
      <c r="L4501" s="2" t="n">
        <v>0</v>
      </c>
      <c r="M4501" s="2" t="n">
        <v>1075.89147286822</v>
      </c>
      <c r="N4501" s="2" t="n">
        <v>4.99717358508228</v>
      </c>
    </row>
    <row r="4502" customFormat="false" ht="12.75" hidden="false" customHeight="false" outlineLevel="0" collapsed="false">
      <c r="A4502" s="1" t="n">
        <v>37444.5416666558</v>
      </c>
      <c r="C4502" s="2" t="n">
        <v>14</v>
      </c>
      <c r="D4502" s="2" t="n">
        <v>173.9</v>
      </c>
      <c r="E4502" s="2" t="n">
        <v>0</v>
      </c>
      <c r="F4502" s="2" t="n">
        <v>175267</v>
      </c>
      <c r="G4502" s="2" t="n">
        <v>0</v>
      </c>
      <c r="H4502" s="2" t="n">
        <v>1.7</v>
      </c>
      <c r="I4502" s="2" t="n">
        <v>-176.3</v>
      </c>
      <c r="J4502" s="2" t="n">
        <v>178</v>
      </c>
      <c r="K4502" s="2" t="n">
        <v>1007.86083956297</v>
      </c>
      <c r="L4502" s="2" t="n">
        <v>0</v>
      </c>
      <c r="M4502" s="2" t="n">
        <v>1007.86083956297</v>
      </c>
      <c r="N4502" s="2" t="n">
        <v>3.96349768367468</v>
      </c>
    </row>
    <row r="4503" customFormat="false" ht="12.75" hidden="false" customHeight="false" outlineLevel="0" collapsed="false">
      <c r="A4503" s="1" t="n">
        <v>37444.5833333224</v>
      </c>
      <c r="C4503" s="2" t="n">
        <v>15</v>
      </c>
      <c r="D4503" s="2" t="n">
        <v>232.2</v>
      </c>
      <c r="E4503" s="2" t="n">
        <v>0</v>
      </c>
      <c r="F4503" s="2" t="n">
        <v>283616.1</v>
      </c>
      <c r="G4503" s="2" t="n">
        <v>0</v>
      </c>
      <c r="H4503" s="2" t="n">
        <v>2.2</v>
      </c>
      <c r="I4503" s="2" t="n">
        <v>-235.2</v>
      </c>
      <c r="J4503" s="2" t="n">
        <v>237.4</v>
      </c>
      <c r="K4503" s="2" t="n">
        <v>1221.43023255814</v>
      </c>
      <c r="L4503" s="2" t="n">
        <v>0</v>
      </c>
      <c r="M4503" s="2" t="n">
        <v>1221.43023255814</v>
      </c>
      <c r="N4503" s="2" t="n">
        <v>4.11602437256342</v>
      </c>
    </row>
    <row r="4504" customFormat="false" ht="12.75" hidden="false" customHeight="false" outlineLevel="0" collapsed="false">
      <c r="A4504" s="1" t="n">
        <v>37444.6249999891</v>
      </c>
      <c r="C4504" s="2" t="n">
        <v>16</v>
      </c>
      <c r="D4504" s="2" t="n">
        <v>195.4</v>
      </c>
      <c r="E4504" s="2" t="n">
        <v>0</v>
      </c>
      <c r="F4504" s="2" t="n">
        <v>290413.6</v>
      </c>
      <c r="G4504" s="2" t="n">
        <v>0</v>
      </c>
      <c r="H4504" s="2" t="n">
        <v>14.4</v>
      </c>
      <c r="I4504" s="2" t="n">
        <v>-210.6</v>
      </c>
      <c r="J4504" s="2" t="n">
        <v>225</v>
      </c>
      <c r="K4504" s="2" t="n">
        <v>1486.25179119754</v>
      </c>
      <c r="L4504" s="2" t="n">
        <v>0</v>
      </c>
      <c r="M4504" s="2" t="n">
        <v>1486.25179119754</v>
      </c>
      <c r="N4504" s="2" t="n">
        <v>5.28445081314667</v>
      </c>
    </row>
    <row r="4505" customFormat="false" ht="12.75" hidden="false" customHeight="false" outlineLevel="0" collapsed="false">
      <c r="A4505" s="1" t="n">
        <v>37444.6666666557</v>
      </c>
      <c r="C4505" s="2" t="n">
        <v>17</v>
      </c>
      <c r="D4505" s="2" t="n">
        <v>240.8</v>
      </c>
      <c r="E4505" s="2" t="n">
        <v>0</v>
      </c>
      <c r="F4505" s="2" t="n">
        <v>362646.3</v>
      </c>
      <c r="G4505" s="2" t="n">
        <v>0</v>
      </c>
      <c r="H4505" s="2" t="n">
        <v>9.2</v>
      </c>
      <c r="I4505" s="2" t="n">
        <v>-251.2</v>
      </c>
      <c r="J4505" s="2" t="n">
        <v>260.4</v>
      </c>
      <c r="K4505" s="2" t="n">
        <v>1506.00622923588</v>
      </c>
      <c r="L4505" s="2" t="n">
        <v>0</v>
      </c>
      <c r="M4505" s="2" t="n">
        <v>1506.00622923588</v>
      </c>
      <c r="N4505" s="2" t="n">
        <v>6.94012087205456</v>
      </c>
    </row>
    <row r="4506" customFormat="false" ht="12.75" hidden="false" customHeight="false" outlineLevel="0" collapsed="false">
      <c r="A4506" s="1" t="n">
        <v>37444.7083333224</v>
      </c>
      <c r="C4506" s="2" t="n">
        <v>18</v>
      </c>
      <c r="D4506" s="2" t="n">
        <v>159.2</v>
      </c>
      <c r="E4506" s="2" t="n">
        <v>0</v>
      </c>
      <c r="F4506" s="2" t="n">
        <v>177525.8</v>
      </c>
      <c r="G4506" s="2" t="n">
        <v>0</v>
      </c>
      <c r="H4506" s="2" t="n">
        <v>28.1</v>
      </c>
      <c r="I4506" s="2" t="n">
        <v>-188.3</v>
      </c>
      <c r="J4506" s="2" t="n">
        <v>216.4</v>
      </c>
      <c r="K4506" s="2" t="n">
        <v>1115.11180904523</v>
      </c>
      <c r="L4506" s="2" t="n">
        <v>0</v>
      </c>
      <c r="M4506" s="2" t="n">
        <v>1115.11180904523</v>
      </c>
      <c r="N4506" s="2" t="n">
        <v>5.15301205658632</v>
      </c>
    </row>
    <row r="4507" customFormat="false" ht="12.75" hidden="false" customHeight="false" outlineLevel="0" collapsed="false">
      <c r="A4507" s="1" t="n">
        <v>37444.7499999891</v>
      </c>
      <c r="C4507" s="2" t="n">
        <v>19</v>
      </c>
      <c r="D4507" s="2" t="n">
        <v>132.4</v>
      </c>
      <c r="E4507" s="2" t="n">
        <v>-14.6</v>
      </c>
      <c r="F4507" s="2" t="n">
        <v>141481.9</v>
      </c>
      <c r="G4507" s="2" t="n">
        <v>0</v>
      </c>
      <c r="H4507" s="2" t="n">
        <v>23.5</v>
      </c>
      <c r="I4507" s="2" t="n">
        <v>-142.3</v>
      </c>
      <c r="J4507" s="2" t="n">
        <v>165.8</v>
      </c>
      <c r="K4507" s="2" t="n">
        <v>1068.59441087613</v>
      </c>
      <c r="L4507" s="2" t="n">
        <v>0</v>
      </c>
      <c r="M4507" s="2" t="n">
        <v>1068.59441087613</v>
      </c>
      <c r="N4507" s="2" t="n">
        <v>-87.6531000477407</v>
      </c>
    </row>
    <row r="4508" customFormat="false" ht="12.75" hidden="false" customHeight="false" outlineLevel="0" collapsed="false">
      <c r="A4508" s="1" t="n">
        <v>37444.7916666557</v>
      </c>
      <c r="C4508" s="2" t="n">
        <v>20</v>
      </c>
      <c r="D4508" s="2" t="n">
        <v>147.9</v>
      </c>
      <c r="E4508" s="2" t="n">
        <v>0</v>
      </c>
      <c r="F4508" s="2" t="n">
        <v>159878.5</v>
      </c>
      <c r="G4508" s="2" t="n">
        <v>0</v>
      </c>
      <c r="H4508" s="2" t="n">
        <v>9.3</v>
      </c>
      <c r="I4508" s="2" t="n">
        <v>-158.4</v>
      </c>
      <c r="J4508" s="2" t="n">
        <v>167.7</v>
      </c>
      <c r="K4508" s="2" t="n">
        <v>1080.99053414469</v>
      </c>
      <c r="L4508" s="2" t="n">
        <v>0</v>
      </c>
      <c r="M4508" s="2" t="n">
        <v>1080.99053414469</v>
      </c>
      <c r="N4508" s="2" t="n">
        <v>7.73517376847715</v>
      </c>
    </row>
    <row r="4509" customFormat="false" ht="12.75" hidden="false" customHeight="false" outlineLevel="0" collapsed="false">
      <c r="A4509" s="1" t="n">
        <v>37444.8333333224</v>
      </c>
      <c r="C4509" s="2" t="n">
        <v>21</v>
      </c>
      <c r="D4509" s="2" t="n">
        <v>174.3</v>
      </c>
      <c r="E4509" s="2" t="n">
        <v>0</v>
      </c>
      <c r="F4509" s="2" t="n">
        <v>197179.3</v>
      </c>
      <c r="G4509" s="2" t="n">
        <v>0</v>
      </c>
      <c r="H4509" s="2" t="n">
        <v>2.2</v>
      </c>
      <c r="I4509" s="2" t="n">
        <v>-177.4</v>
      </c>
      <c r="J4509" s="2" t="n">
        <v>179.6</v>
      </c>
      <c r="K4509" s="2" t="n">
        <v>1131.26391279403</v>
      </c>
      <c r="L4509" s="2" t="n">
        <v>0</v>
      </c>
      <c r="M4509" s="2" t="n">
        <v>1131.26391279403</v>
      </c>
      <c r="N4509" s="2" t="n">
        <v>5.6689171576539</v>
      </c>
    </row>
    <row r="4510" customFormat="false" ht="12.75" hidden="false" customHeight="false" outlineLevel="0" collapsed="false">
      <c r="A4510" s="1" t="n">
        <v>37444.8749999891</v>
      </c>
      <c r="C4510" s="2" t="n">
        <v>22</v>
      </c>
      <c r="D4510" s="2" t="n">
        <v>199.8</v>
      </c>
      <c r="E4510" s="2" t="n">
        <v>0</v>
      </c>
      <c r="F4510" s="2" t="n">
        <v>226554.4</v>
      </c>
      <c r="G4510" s="2" t="n">
        <v>0</v>
      </c>
      <c r="H4510" s="2" t="n">
        <v>0.4</v>
      </c>
      <c r="I4510" s="2" t="n">
        <v>-201.1</v>
      </c>
      <c r="J4510" s="2" t="n">
        <v>201.5</v>
      </c>
      <c r="K4510" s="2" t="n">
        <v>1133.90590590591</v>
      </c>
      <c r="L4510" s="2" t="n">
        <v>0</v>
      </c>
      <c r="M4510" s="2" t="n">
        <v>1133.90590590591</v>
      </c>
      <c r="N4510" s="2" t="n">
        <v>5.06459213555984</v>
      </c>
    </row>
    <row r="4511" customFormat="false" ht="12.75" hidden="false" customHeight="false" outlineLevel="0" collapsed="false">
      <c r="A4511" s="1" t="n">
        <v>37444.9166666557</v>
      </c>
      <c r="C4511" s="2" t="n">
        <v>23</v>
      </c>
      <c r="D4511" s="2" t="n">
        <v>208.7</v>
      </c>
      <c r="E4511" s="2" t="n">
        <v>0</v>
      </c>
      <c r="F4511" s="2" t="n">
        <v>186526.3</v>
      </c>
      <c r="G4511" s="2" t="n">
        <v>0</v>
      </c>
      <c r="H4511" s="2" t="n">
        <v>15.1</v>
      </c>
      <c r="I4511" s="2" t="n">
        <v>-224.6</v>
      </c>
      <c r="J4511" s="2" t="n">
        <v>239.7</v>
      </c>
      <c r="K4511" s="2" t="n">
        <v>893.753234307619</v>
      </c>
      <c r="L4511" s="2" t="n">
        <v>0</v>
      </c>
      <c r="M4511" s="2" t="n">
        <v>893.753234307619</v>
      </c>
      <c r="N4511" s="2" t="n">
        <v>2.98290608029257</v>
      </c>
    </row>
    <row r="4512" customFormat="false" ht="12.75" hidden="false" customHeight="false" outlineLevel="0" collapsed="false">
      <c r="A4512" s="1" t="n">
        <v>37444.9583333224</v>
      </c>
      <c r="C4512" s="2" t="n">
        <v>24</v>
      </c>
      <c r="D4512" s="2" t="n">
        <v>193.3</v>
      </c>
      <c r="E4512" s="2" t="n">
        <v>-6.6</v>
      </c>
      <c r="F4512" s="2" t="n">
        <v>260866.7</v>
      </c>
      <c r="G4512" s="2" t="n">
        <v>0</v>
      </c>
      <c r="H4512" s="2" t="n">
        <v>30.8</v>
      </c>
      <c r="I4512" s="2" t="n">
        <v>-218.5</v>
      </c>
      <c r="J4512" s="2" t="n">
        <v>249.3</v>
      </c>
      <c r="K4512" s="2" t="n">
        <v>1349.54319710295</v>
      </c>
      <c r="L4512" s="2" t="n">
        <v>0</v>
      </c>
      <c r="M4512" s="2" t="n">
        <v>1349.54319710295</v>
      </c>
      <c r="N4512" s="2" t="n">
        <v>-30.3146486312736</v>
      </c>
    </row>
    <row r="4513" customFormat="false" ht="12.75" hidden="false" customHeight="false" outlineLevel="0" collapsed="false">
      <c r="A4513" s="1" t="n">
        <v>37444.9999999891</v>
      </c>
      <c r="C4513" s="2" t="n">
        <v>1</v>
      </c>
      <c r="D4513" s="2" t="n">
        <v>90.5</v>
      </c>
      <c r="E4513" s="2" t="n">
        <v>0</v>
      </c>
      <c r="F4513" s="2" t="n">
        <v>127926.6</v>
      </c>
      <c r="G4513" s="2" t="n">
        <v>0</v>
      </c>
      <c r="H4513" s="2" t="n">
        <v>67.1</v>
      </c>
      <c r="I4513" s="2" t="n">
        <v>-158.6</v>
      </c>
      <c r="J4513" s="2" t="n">
        <v>225.7</v>
      </c>
      <c r="K4513" s="2" t="n">
        <v>1413.55359116022</v>
      </c>
      <c r="L4513" s="2" t="n">
        <v>0</v>
      </c>
      <c r="M4513" s="2" t="n">
        <v>1413.55359116022</v>
      </c>
      <c r="N4513" s="2" t="n">
        <v>6.26297559220301</v>
      </c>
    </row>
    <row r="4514" customFormat="false" ht="12.75" hidden="false" customHeight="false" outlineLevel="0" collapsed="false">
      <c r="A4514" s="1" t="n">
        <v>37445.0416666557</v>
      </c>
      <c r="C4514" s="2" t="n">
        <v>2</v>
      </c>
      <c r="D4514" s="2" t="n">
        <v>80.2</v>
      </c>
      <c r="E4514" s="2" t="n">
        <v>-19.5</v>
      </c>
      <c r="F4514" s="2" t="n">
        <v>126069</v>
      </c>
      <c r="G4514" s="2" t="n">
        <v>-2160</v>
      </c>
      <c r="H4514" s="2" t="n">
        <v>86</v>
      </c>
      <c r="I4514" s="2" t="n">
        <v>-147.5</v>
      </c>
      <c r="J4514" s="2" t="n">
        <v>233.5</v>
      </c>
      <c r="K4514" s="2" t="n">
        <v>1571.93266832918</v>
      </c>
      <c r="L4514" s="2" t="n">
        <v>110.769230769231</v>
      </c>
      <c r="M4514" s="2" t="n">
        <v>1571.93266832918</v>
      </c>
      <c r="N4514" s="2" t="n">
        <v>-116.638719048204</v>
      </c>
    </row>
    <row r="4515" customFormat="false" ht="12.75" hidden="false" customHeight="false" outlineLevel="0" collapsed="false">
      <c r="A4515" s="1" t="n">
        <v>37445.0833333224</v>
      </c>
      <c r="C4515" s="2" t="n">
        <v>3</v>
      </c>
      <c r="D4515" s="2" t="n">
        <v>76.3</v>
      </c>
      <c r="E4515" s="2" t="n">
        <v>-16.8</v>
      </c>
      <c r="F4515" s="2" t="n">
        <v>122080</v>
      </c>
      <c r="G4515" s="2" t="n">
        <v>-1110</v>
      </c>
      <c r="H4515" s="2" t="n">
        <v>86.4</v>
      </c>
      <c r="I4515" s="2" t="n">
        <v>-146.8</v>
      </c>
      <c r="J4515" s="2" t="n">
        <v>233.2</v>
      </c>
      <c r="K4515" s="2" t="n">
        <v>1600</v>
      </c>
      <c r="L4515" s="2" t="n">
        <v>66.0714285714286</v>
      </c>
      <c r="M4515" s="2" t="n">
        <v>1600</v>
      </c>
      <c r="N4515" s="2" t="n">
        <v>-104.331046312178</v>
      </c>
    </row>
    <row r="4516" customFormat="false" ht="12.75" hidden="false" customHeight="false" outlineLevel="0" collapsed="false">
      <c r="A4516" s="1" t="n">
        <v>37445.1249999891</v>
      </c>
      <c r="C4516" s="2" t="n">
        <v>4</v>
      </c>
      <c r="D4516" s="2" t="n">
        <v>161</v>
      </c>
      <c r="E4516" s="2" t="n">
        <v>-189.3</v>
      </c>
      <c r="F4516" s="2" t="n">
        <v>123986.2</v>
      </c>
      <c r="G4516" s="2" t="n">
        <v>15854.4</v>
      </c>
      <c r="H4516" s="2" t="n">
        <v>125.2</v>
      </c>
      <c r="I4516" s="2" t="n">
        <v>-98</v>
      </c>
      <c r="J4516" s="2" t="n">
        <v>223.2</v>
      </c>
      <c r="K4516" s="2" t="n">
        <v>770.100621118012</v>
      </c>
      <c r="L4516" s="2" t="n">
        <v>-83.7527733755943</v>
      </c>
      <c r="M4516" s="2" t="n">
        <v>-83.7527733755943</v>
      </c>
      <c r="N4516" s="2" t="n">
        <v>-616.319554499032</v>
      </c>
    </row>
    <row r="4517" customFormat="false" ht="12.75" hidden="false" customHeight="false" outlineLevel="0" collapsed="false">
      <c r="A4517" s="1" t="n">
        <v>37445.1666666557</v>
      </c>
      <c r="C4517" s="2" t="n">
        <v>5</v>
      </c>
      <c r="D4517" s="2" t="n">
        <v>177.8</v>
      </c>
      <c r="E4517" s="2" t="n">
        <v>-279.8</v>
      </c>
      <c r="F4517" s="2" t="n">
        <v>130292.7</v>
      </c>
      <c r="G4517" s="2" t="n">
        <v>25394</v>
      </c>
      <c r="H4517" s="2" t="n">
        <v>178.5</v>
      </c>
      <c r="I4517" s="2" t="n">
        <v>-77.6</v>
      </c>
      <c r="J4517" s="2" t="n">
        <v>256.1</v>
      </c>
      <c r="K4517" s="2" t="n">
        <v>732.804836895388</v>
      </c>
      <c r="L4517" s="2" t="n">
        <v>-90.7576840600429</v>
      </c>
      <c r="M4517" s="2" t="n">
        <v>-90.7576840600429</v>
      </c>
      <c r="N4517" s="2" t="n">
        <v>-572.156382968925</v>
      </c>
    </row>
    <row r="4518" customFormat="false" ht="12.75" hidden="false" customHeight="false" outlineLevel="0" collapsed="false">
      <c r="A4518" s="1" t="n">
        <v>37445.2083333224</v>
      </c>
      <c r="C4518" s="2" t="n">
        <v>6</v>
      </c>
      <c r="D4518" s="2" t="n">
        <v>50.2</v>
      </c>
      <c r="E4518" s="2" t="n">
        <v>-123.1</v>
      </c>
      <c r="F4518" s="2" t="n">
        <v>25565.1</v>
      </c>
      <c r="G4518" s="2" t="n">
        <v>8993.1</v>
      </c>
      <c r="H4518" s="2" t="n">
        <v>145.5</v>
      </c>
      <c r="I4518" s="2" t="n">
        <v>-73.5</v>
      </c>
      <c r="J4518" s="2" t="n">
        <v>219</v>
      </c>
      <c r="K4518" s="2" t="n">
        <v>509.264940239044</v>
      </c>
      <c r="L4518" s="2" t="n">
        <v>-73.055239642567</v>
      </c>
      <c r="M4518" s="2" t="n">
        <v>-73.055239642567</v>
      </c>
      <c r="N4518" s="2" t="n">
        <v>-133.781839021622</v>
      </c>
    </row>
    <row r="4519" customFormat="false" ht="12.75" hidden="false" customHeight="false" outlineLevel="0" collapsed="false">
      <c r="A4519" s="1" t="n">
        <v>37445.249999989</v>
      </c>
      <c r="C4519" s="2" t="n">
        <v>7</v>
      </c>
      <c r="D4519" s="2" t="n">
        <v>170.3</v>
      </c>
      <c r="E4519" s="2" t="n">
        <v>0</v>
      </c>
      <c r="F4519" s="2" t="n">
        <v>211113.1</v>
      </c>
      <c r="G4519" s="2" t="n">
        <v>0</v>
      </c>
      <c r="H4519" s="2" t="n">
        <v>29.8</v>
      </c>
      <c r="I4519" s="2" t="n">
        <v>-201</v>
      </c>
      <c r="J4519" s="2" t="n">
        <v>230.8</v>
      </c>
      <c r="K4519" s="2" t="n">
        <v>1239.65413975338</v>
      </c>
      <c r="L4519" s="2" t="n">
        <v>0</v>
      </c>
      <c r="M4519" s="2" t="n">
        <v>1239.65413975338</v>
      </c>
      <c r="N4519" s="2" t="n">
        <v>4.83400661082318</v>
      </c>
    </row>
    <row r="4520" customFormat="false" ht="12.75" hidden="false" customHeight="false" outlineLevel="0" collapsed="false">
      <c r="A4520" s="1" t="n">
        <v>37445.2916666557</v>
      </c>
      <c r="C4520" s="2" t="n">
        <v>8</v>
      </c>
      <c r="D4520" s="2" t="n">
        <v>275.2</v>
      </c>
      <c r="E4520" s="2" t="n">
        <v>0</v>
      </c>
      <c r="F4520" s="2" t="n">
        <v>284324.6</v>
      </c>
      <c r="G4520" s="2" t="n">
        <v>0</v>
      </c>
      <c r="H4520" s="2" t="n">
        <v>4.3</v>
      </c>
      <c r="I4520" s="2" t="n">
        <v>-280.4</v>
      </c>
      <c r="J4520" s="2" t="n">
        <v>284.7</v>
      </c>
      <c r="K4520" s="2" t="n">
        <v>1033.15625</v>
      </c>
      <c r="L4520" s="2" t="n">
        <v>0</v>
      </c>
      <c r="M4520" s="2" t="n">
        <v>1033.15625</v>
      </c>
      <c r="N4520" s="2" t="n">
        <v>3.26603661749214</v>
      </c>
    </row>
    <row r="4521" customFormat="false" ht="12.75" hidden="false" customHeight="false" outlineLevel="0" collapsed="false">
      <c r="A4521" s="1" t="n">
        <v>37445.3333333224</v>
      </c>
      <c r="C4521" s="2" t="n">
        <v>9</v>
      </c>
      <c r="D4521" s="2" t="n">
        <v>258.2</v>
      </c>
      <c r="E4521" s="2" t="n">
        <v>0</v>
      </c>
      <c r="F4521" s="2" t="n">
        <v>277212.1</v>
      </c>
      <c r="G4521" s="2" t="n">
        <v>0</v>
      </c>
      <c r="H4521" s="2" t="n">
        <v>25.1</v>
      </c>
      <c r="I4521" s="2" t="n">
        <v>-284</v>
      </c>
      <c r="J4521" s="2" t="n">
        <v>309.1</v>
      </c>
      <c r="K4521" s="2" t="n">
        <v>1073.63323005422</v>
      </c>
      <c r="L4521" s="2" t="n">
        <v>0</v>
      </c>
      <c r="M4521" s="2" t="n">
        <v>1073.63323005422</v>
      </c>
      <c r="N4521" s="2" t="n">
        <v>2.43139198006459</v>
      </c>
    </row>
    <row r="4522" customFormat="false" ht="12.75" hidden="false" customHeight="false" outlineLevel="0" collapsed="false">
      <c r="A4522" s="1" t="n">
        <v>37445.374999989</v>
      </c>
      <c r="C4522" s="2" t="n">
        <v>10</v>
      </c>
      <c r="D4522" s="2" t="n">
        <v>331.5</v>
      </c>
      <c r="E4522" s="2" t="n">
        <v>0</v>
      </c>
      <c r="F4522" s="2" t="n">
        <v>396254.8</v>
      </c>
      <c r="G4522" s="2" t="n">
        <v>0</v>
      </c>
      <c r="H4522" s="2" t="n">
        <v>2.5</v>
      </c>
      <c r="I4522" s="2" t="n">
        <v>-334.9</v>
      </c>
      <c r="J4522" s="2" t="n">
        <v>337.4</v>
      </c>
      <c r="K4522" s="2" t="n">
        <v>1195.33876319759</v>
      </c>
      <c r="L4522" s="2" t="n">
        <v>0</v>
      </c>
      <c r="M4522" s="2" t="n">
        <v>1195.33876319759</v>
      </c>
      <c r="N4522" s="2" t="n">
        <v>3.18851478031366</v>
      </c>
    </row>
    <row r="4523" customFormat="false" ht="12.75" hidden="false" customHeight="false" outlineLevel="0" collapsed="false">
      <c r="A4523" s="1" t="n">
        <v>37445.4166666557</v>
      </c>
      <c r="C4523" s="2" t="n">
        <v>11</v>
      </c>
      <c r="D4523" s="2" t="n">
        <v>300.3</v>
      </c>
      <c r="E4523" s="2" t="n">
        <v>0</v>
      </c>
      <c r="F4523" s="2" t="n">
        <v>362351</v>
      </c>
      <c r="G4523" s="2" t="n">
        <v>0</v>
      </c>
      <c r="H4523" s="2" t="n">
        <v>8.5</v>
      </c>
      <c r="I4523" s="2" t="n">
        <v>-309.8</v>
      </c>
      <c r="J4523" s="2" t="n">
        <v>318.3</v>
      </c>
      <c r="K4523" s="2" t="n">
        <v>1206.63003663004</v>
      </c>
      <c r="L4523" s="2" t="n">
        <v>0</v>
      </c>
      <c r="M4523" s="2" t="n">
        <v>1206.63003663004</v>
      </c>
      <c r="N4523" s="2" t="n">
        <v>3.79085779651281</v>
      </c>
    </row>
    <row r="4524" customFormat="false" ht="12.75" hidden="false" customHeight="false" outlineLevel="0" collapsed="false">
      <c r="A4524" s="1" t="n">
        <v>37445.4583333224</v>
      </c>
      <c r="C4524" s="2" t="n">
        <v>12</v>
      </c>
      <c r="D4524" s="2" t="n">
        <v>356.3</v>
      </c>
      <c r="E4524" s="2" t="n">
        <v>-6.7</v>
      </c>
      <c r="F4524" s="2" t="n">
        <v>447392.3</v>
      </c>
      <c r="G4524" s="2" t="n">
        <v>-385</v>
      </c>
      <c r="H4524" s="2" t="n">
        <v>3.1</v>
      </c>
      <c r="I4524" s="2" t="n">
        <v>-353.9</v>
      </c>
      <c r="J4524" s="2" t="n">
        <v>357</v>
      </c>
      <c r="K4524" s="2" t="n">
        <v>1255.66180185237</v>
      </c>
      <c r="L4524" s="2" t="n">
        <v>57.4626865671642</v>
      </c>
      <c r="M4524" s="2" t="n">
        <v>1255.66180185237</v>
      </c>
      <c r="N4524" s="2" t="n">
        <v>-18.2664983478658</v>
      </c>
    </row>
    <row r="4525" customFormat="false" ht="12.75" hidden="false" customHeight="false" outlineLevel="0" collapsed="false">
      <c r="A4525" s="1" t="n">
        <v>37445.499999989</v>
      </c>
      <c r="C4525" s="2" t="n">
        <v>13</v>
      </c>
      <c r="D4525" s="2" t="n">
        <v>419.3</v>
      </c>
      <c r="E4525" s="2" t="n">
        <v>0</v>
      </c>
      <c r="F4525" s="2" t="n">
        <v>527758.6</v>
      </c>
      <c r="G4525" s="2" t="n">
        <v>0</v>
      </c>
      <c r="H4525" s="2" t="n">
        <v>0.4</v>
      </c>
      <c r="I4525" s="2" t="n">
        <v>-420.7</v>
      </c>
      <c r="J4525" s="2" t="n">
        <v>421.1</v>
      </c>
      <c r="K4525" s="2" t="n">
        <v>1258.66587169091</v>
      </c>
      <c r="L4525" s="2" t="n">
        <v>0</v>
      </c>
      <c r="M4525" s="2" t="n">
        <v>1258.66587169091</v>
      </c>
      <c r="N4525" s="2" t="n">
        <v>2.98899518330763</v>
      </c>
    </row>
    <row r="4526" customFormat="false" ht="12.75" hidden="false" customHeight="false" outlineLevel="0" collapsed="false">
      <c r="A4526" s="1" t="n">
        <v>37445.5416666557</v>
      </c>
      <c r="C4526" s="2" t="n">
        <v>14</v>
      </c>
      <c r="D4526" s="2" t="n">
        <v>382.4</v>
      </c>
      <c r="E4526" s="2" t="n">
        <v>0</v>
      </c>
      <c r="F4526" s="2" t="n">
        <v>485608.2</v>
      </c>
      <c r="G4526" s="2" t="n">
        <v>0</v>
      </c>
      <c r="H4526" s="2" t="n">
        <v>10.9</v>
      </c>
      <c r="I4526" s="2" t="n">
        <v>-394.3</v>
      </c>
      <c r="J4526" s="2" t="n">
        <v>405.2</v>
      </c>
      <c r="K4526" s="2" t="n">
        <v>1269.89592050209</v>
      </c>
      <c r="L4526" s="2" t="n">
        <v>0</v>
      </c>
      <c r="M4526" s="2" t="n">
        <v>1269.89592050209</v>
      </c>
      <c r="N4526" s="2" t="n">
        <v>3.13399782947235</v>
      </c>
    </row>
    <row r="4527" customFormat="false" ht="12.75" hidden="false" customHeight="false" outlineLevel="0" collapsed="false">
      <c r="A4527" s="1" t="n">
        <v>37445.5833333224</v>
      </c>
      <c r="C4527" s="2" t="n">
        <v>15</v>
      </c>
      <c r="D4527" s="2" t="n">
        <v>352.4</v>
      </c>
      <c r="E4527" s="2" t="n">
        <v>0</v>
      </c>
      <c r="F4527" s="2" t="n">
        <v>442055.4</v>
      </c>
      <c r="G4527" s="2" t="n">
        <v>0</v>
      </c>
      <c r="H4527" s="2" t="n">
        <v>2.7</v>
      </c>
      <c r="I4527" s="2" t="n">
        <v>-355.7</v>
      </c>
      <c r="J4527" s="2" t="n">
        <v>358.4</v>
      </c>
      <c r="K4527" s="2" t="n">
        <v>1254.41373439274</v>
      </c>
      <c r="L4527" s="2" t="n">
        <v>0</v>
      </c>
      <c r="M4527" s="2" t="n">
        <v>1254.41373439274</v>
      </c>
      <c r="N4527" s="2" t="n">
        <v>2.10002299284513</v>
      </c>
    </row>
    <row r="4528" customFormat="false" ht="12.75" hidden="false" customHeight="false" outlineLevel="0" collapsed="false">
      <c r="A4528" s="1" t="n">
        <v>37445.624999989</v>
      </c>
      <c r="C4528" s="2" t="n">
        <v>16</v>
      </c>
      <c r="D4528" s="2" t="n">
        <v>328.6</v>
      </c>
      <c r="E4528" s="2" t="n">
        <v>0</v>
      </c>
      <c r="F4528" s="2" t="n">
        <v>396555.2</v>
      </c>
      <c r="G4528" s="2" t="n">
        <v>0</v>
      </c>
      <c r="H4528" s="2" t="n">
        <v>0.8</v>
      </c>
      <c r="I4528" s="2" t="n">
        <v>-330</v>
      </c>
      <c r="J4528" s="2" t="n">
        <v>330.8</v>
      </c>
      <c r="K4528" s="2" t="n">
        <v>1206.80219111382</v>
      </c>
      <c r="L4528" s="2" t="n">
        <v>0</v>
      </c>
      <c r="M4528" s="2" t="n">
        <v>1206.80219111382</v>
      </c>
      <c r="N4528" s="2" t="n">
        <v>2.18887942765506</v>
      </c>
    </row>
    <row r="4529" customFormat="false" ht="12.75" hidden="false" customHeight="false" outlineLevel="0" collapsed="false">
      <c r="A4529" s="1" t="n">
        <v>37445.6666666557</v>
      </c>
      <c r="C4529" s="2" t="n">
        <v>17</v>
      </c>
      <c r="D4529" s="2" t="n">
        <v>350.2</v>
      </c>
      <c r="E4529" s="2" t="n">
        <v>0</v>
      </c>
      <c r="F4529" s="2" t="n">
        <v>420872.9</v>
      </c>
      <c r="G4529" s="2" t="n">
        <v>0</v>
      </c>
      <c r="H4529" s="2" t="n">
        <v>2.3</v>
      </c>
      <c r="I4529" s="2" t="n">
        <v>-353.6</v>
      </c>
      <c r="J4529" s="2" t="n">
        <v>355.9</v>
      </c>
      <c r="K4529" s="2" t="n">
        <v>1201.80725299829</v>
      </c>
      <c r="L4529" s="2" t="n">
        <v>0</v>
      </c>
      <c r="M4529" s="2" t="n">
        <v>1201.80725299829</v>
      </c>
      <c r="N4529" s="2" t="n">
        <v>3.71449277408851</v>
      </c>
    </row>
    <row r="4530" customFormat="false" ht="12.75" hidden="false" customHeight="false" outlineLevel="0" collapsed="false">
      <c r="A4530" s="1" t="n">
        <v>37445.7083333224</v>
      </c>
      <c r="C4530" s="2" t="n">
        <v>18</v>
      </c>
      <c r="D4530" s="2" t="n">
        <v>231.1</v>
      </c>
      <c r="E4530" s="2" t="n">
        <v>0</v>
      </c>
      <c r="F4530" s="2" t="n">
        <v>232690.7</v>
      </c>
      <c r="G4530" s="2" t="n">
        <v>0</v>
      </c>
      <c r="H4530" s="2" t="n">
        <v>5</v>
      </c>
      <c r="I4530" s="2" t="n">
        <v>-236.9</v>
      </c>
      <c r="J4530" s="2" t="n">
        <v>241.9</v>
      </c>
      <c r="K4530" s="2" t="n">
        <v>1006.88316745997</v>
      </c>
      <c r="L4530" s="2" t="n">
        <v>0</v>
      </c>
      <c r="M4530" s="2" t="n">
        <v>1006.88316745997</v>
      </c>
      <c r="N4530" s="2" t="n">
        <v>3.32991539465883</v>
      </c>
    </row>
    <row r="4531" customFormat="false" ht="12.75" hidden="false" customHeight="false" outlineLevel="0" collapsed="false">
      <c r="A4531" s="1" t="n">
        <v>37445.749999989</v>
      </c>
      <c r="C4531" s="2" t="n">
        <v>19</v>
      </c>
      <c r="D4531" s="2" t="n">
        <v>135.5</v>
      </c>
      <c r="E4531" s="2" t="n">
        <v>-1.9</v>
      </c>
      <c r="F4531" s="2" t="n">
        <v>91876.8</v>
      </c>
      <c r="G4531" s="2" t="n">
        <v>-65</v>
      </c>
      <c r="H4531" s="2" t="n">
        <v>38.8</v>
      </c>
      <c r="I4531" s="2" t="n">
        <v>-173.4</v>
      </c>
      <c r="J4531" s="2" t="n">
        <v>212.2</v>
      </c>
      <c r="K4531" s="2" t="n">
        <v>678.057564575646</v>
      </c>
      <c r="L4531" s="2" t="n">
        <v>34.2105263157895</v>
      </c>
      <c r="M4531" s="2" t="n">
        <v>678.057564575646</v>
      </c>
      <c r="N4531" s="2" t="n">
        <v>-2.56951841714456</v>
      </c>
    </row>
    <row r="4532" customFormat="false" ht="12.75" hidden="false" customHeight="false" outlineLevel="0" collapsed="false">
      <c r="A4532" s="1" t="n">
        <v>37445.7916666557</v>
      </c>
      <c r="C4532" s="2" t="n">
        <v>20</v>
      </c>
      <c r="D4532" s="2" t="n">
        <v>133.6</v>
      </c>
      <c r="E4532" s="2" t="n">
        <v>-7.7</v>
      </c>
      <c r="F4532" s="2" t="n">
        <v>87562.7</v>
      </c>
      <c r="G4532" s="2" t="n">
        <v>0</v>
      </c>
      <c r="H4532" s="2" t="n">
        <v>49</v>
      </c>
      <c r="I4532" s="2" t="n">
        <v>-175.7</v>
      </c>
      <c r="J4532" s="2" t="n">
        <v>224.7</v>
      </c>
      <c r="K4532" s="2" t="n">
        <v>655.409431137725</v>
      </c>
      <c r="L4532" s="2" t="n">
        <v>0</v>
      </c>
      <c r="M4532" s="2" t="n">
        <v>655.409431137725</v>
      </c>
      <c r="N4532" s="2" t="n">
        <v>-20.1260572979542</v>
      </c>
    </row>
    <row r="4533" customFormat="false" ht="12.75" hidden="false" customHeight="false" outlineLevel="0" collapsed="false">
      <c r="A4533" s="1" t="n">
        <v>37445.8333333223</v>
      </c>
      <c r="C4533" s="2" t="n">
        <v>21</v>
      </c>
      <c r="D4533" s="2" t="n">
        <v>184.1</v>
      </c>
      <c r="E4533" s="2" t="n">
        <v>-11.3</v>
      </c>
      <c r="F4533" s="2" t="n">
        <v>149814.5</v>
      </c>
      <c r="G4533" s="2" t="n">
        <v>0</v>
      </c>
      <c r="H4533" s="2" t="n">
        <v>21.9</v>
      </c>
      <c r="I4533" s="2" t="n">
        <v>-195.7</v>
      </c>
      <c r="J4533" s="2" t="n">
        <v>217.6</v>
      </c>
      <c r="K4533" s="2" t="n">
        <v>813.766974470397</v>
      </c>
      <c r="L4533" s="2" t="n">
        <v>0</v>
      </c>
      <c r="M4533" s="2" t="n">
        <v>813.766974470397</v>
      </c>
      <c r="N4533" s="2" t="n">
        <v>-38.5193007217145</v>
      </c>
    </row>
    <row r="4534" customFormat="false" ht="12.75" hidden="false" customHeight="false" outlineLevel="0" collapsed="false">
      <c r="A4534" s="1" t="n">
        <v>37445.874999989</v>
      </c>
      <c r="C4534" s="2" t="n">
        <v>22</v>
      </c>
      <c r="D4534" s="2" t="n">
        <v>388.5</v>
      </c>
      <c r="E4534" s="2" t="n">
        <v>0</v>
      </c>
      <c r="F4534" s="2" t="n">
        <v>460078.4</v>
      </c>
      <c r="G4534" s="2" t="n">
        <v>0</v>
      </c>
      <c r="H4534" s="2" t="n">
        <v>11.3</v>
      </c>
      <c r="I4534" s="2" t="n">
        <v>-400.7</v>
      </c>
      <c r="J4534" s="2" t="n">
        <v>412</v>
      </c>
      <c r="K4534" s="2" t="n">
        <v>1184.24298584299</v>
      </c>
      <c r="L4534" s="2" t="n">
        <v>0</v>
      </c>
      <c r="M4534" s="2" t="n">
        <v>1184.24298584299</v>
      </c>
      <c r="N4534" s="2" t="n">
        <v>2.58693856130751</v>
      </c>
    </row>
    <row r="4535" customFormat="false" ht="12.75" hidden="false" customHeight="false" outlineLevel="0" collapsed="false">
      <c r="A4535" s="1" t="n">
        <v>37445.9166666557</v>
      </c>
      <c r="C4535" s="2" t="n">
        <v>23</v>
      </c>
      <c r="D4535" s="2" t="n">
        <v>412.7</v>
      </c>
      <c r="E4535" s="2" t="n">
        <v>0</v>
      </c>
      <c r="F4535" s="2" t="n">
        <v>441689.1</v>
      </c>
      <c r="G4535" s="2" t="n">
        <v>0</v>
      </c>
      <c r="H4535" s="2" t="n">
        <v>0.1</v>
      </c>
      <c r="I4535" s="2" t="n">
        <v>-413.7</v>
      </c>
      <c r="J4535" s="2" t="n">
        <v>413.8</v>
      </c>
      <c r="K4535" s="2" t="n">
        <v>1070.24254906712</v>
      </c>
      <c r="L4535" s="2" t="n">
        <v>0</v>
      </c>
      <c r="M4535" s="2" t="n">
        <v>1070.24254906712</v>
      </c>
      <c r="N4535" s="2" t="n">
        <v>2.32773874857511</v>
      </c>
    </row>
    <row r="4536" customFormat="false" ht="12.75" hidden="false" customHeight="false" outlineLevel="0" collapsed="false">
      <c r="A4536" s="1" t="n">
        <v>37445.9583333223</v>
      </c>
      <c r="C4536" s="2" t="n">
        <v>24</v>
      </c>
      <c r="D4536" s="2" t="n">
        <v>177.8</v>
      </c>
      <c r="E4536" s="2" t="n">
        <v>-9.9</v>
      </c>
      <c r="F4536" s="2" t="n">
        <v>117173.3</v>
      </c>
      <c r="G4536" s="2" t="n">
        <v>0</v>
      </c>
      <c r="H4536" s="2" t="n">
        <v>13</v>
      </c>
      <c r="I4536" s="2" t="n">
        <v>-181.6</v>
      </c>
      <c r="J4536" s="2" t="n">
        <v>194.6</v>
      </c>
      <c r="K4536" s="2" t="n">
        <v>659.017435320585</v>
      </c>
      <c r="L4536" s="2" t="n">
        <v>0</v>
      </c>
      <c r="M4536" s="2" t="n">
        <v>659.017435320585</v>
      </c>
      <c r="N4536" s="2" t="n">
        <v>-31.1560144139229</v>
      </c>
    </row>
    <row r="4537" customFormat="false" ht="12.75" hidden="false" customHeight="false" outlineLevel="0" collapsed="false">
      <c r="A4537" s="1" t="n">
        <v>37445.999999989</v>
      </c>
      <c r="C4537" s="2" t="n">
        <v>1</v>
      </c>
      <c r="D4537" s="2" t="n">
        <v>260.3</v>
      </c>
      <c r="E4537" s="2" t="n">
        <v>-36.6</v>
      </c>
      <c r="F4537" s="2" t="n">
        <v>184556.1</v>
      </c>
      <c r="G4537" s="2" t="n">
        <v>3769.8</v>
      </c>
      <c r="H4537" s="2" t="n">
        <v>4.4</v>
      </c>
      <c r="I4537" s="2" t="n">
        <v>-229.1</v>
      </c>
      <c r="J4537" s="2" t="n">
        <v>233.5</v>
      </c>
      <c r="K4537" s="2" t="n">
        <v>709.01306185171</v>
      </c>
      <c r="L4537" s="2" t="n">
        <v>-103</v>
      </c>
      <c r="M4537" s="2" t="n">
        <v>709.01306185171</v>
      </c>
      <c r="N4537" s="2" t="n">
        <v>-124.242676667755</v>
      </c>
    </row>
    <row r="4538" customFormat="false" ht="12.75" hidden="false" customHeight="false" outlineLevel="0" collapsed="false">
      <c r="A4538" s="1" t="n">
        <v>37446.0416666557</v>
      </c>
      <c r="C4538" s="2" t="n">
        <v>2</v>
      </c>
      <c r="D4538" s="2" t="n">
        <v>164.2</v>
      </c>
      <c r="E4538" s="2" t="n">
        <v>-16.1</v>
      </c>
      <c r="F4538" s="2" t="n">
        <v>122654.6</v>
      </c>
      <c r="G4538" s="2" t="n">
        <v>0</v>
      </c>
      <c r="H4538" s="2" t="n">
        <v>2.1</v>
      </c>
      <c r="I4538" s="2" t="n">
        <v>-151</v>
      </c>
      <c r="J4538" s="2" t="n">
        <v>153.1</v>
      </c>
      <c r="K4538" s="2" t="n">
        <v>746.982947624848</v>
      </c>
      <c r="L4538" s="2" t="n">
        <v>0</v>
      </c>
      <c r="M4538" s="2" t="n">
        <v>746.982947624848</v>
      </c>
      <c r="N4538" s="2" t="n">
        <v>-74.6495042368397</v>
      </c>
    </row>
    <row r="4539" customFormat="false" ht="12.75" hidden="false" customHeight="false" outlineLevel="0" collapsed="false">
      <c r="A4539" s="1" t="n">
        <v>37446.0833333223</v>
      </c>
      <c r="C4539" s="2" t="n">
        <v>3</v>
      </c>
      <c r="D4539" s="2" t="n">
        <v>191.1</v>
      </c>
      <c r="E4539" s="2" t="n">
        <v>-57.3</v>
      </c>
      <c r="F4539" s="2" t="n">
        <v>253801.4</v>
      </c>
      <c r="G4539" s="2" t="n">
        <v>-1300</v>
      </c>
      <c r="H4539" s="2" t="n">
        <v>0.9</v>
      </c>
      <c r="I4539" s="2" t="n">
        <v>-135.5</v>
      </c>
      <c r="J4539" s="2" t="n">
        <v>136.4</v>
      </c>
      <c r="K4539" s="2" t="n">
        <v>1328.10779696494</v>
      </c>
      <c r="L4539" s="2" t="n">
        <v>22.6876090750436</v>
      </c>
      <c r="M4539" s="2" t="n">
        <v>1328.10779696494</v>
      </c>
      <c r="N4539" s="2" t="n">
        <v>-540.601836719348</v>
      </c>
    </row>
    <row r="4540" customFormat="false" ht="12.75" hidden="false" customHeight="false" outlineLevel="0" collapsed="false">
      <c r="A4540" s="1" t="n">
        <v>37446.124999989</v>
      </c>
      <c r="C4540" s="2" t="n">
        <v>4</v>
      </c>
      <c r="D4540" s="2" t="n">
        <v>156.7</v>
      </c>
      <c r="E4540" s="2" t="n">
        <v>-48</v>
      </c>
      <c r="F4540" s="2" t="n">
        <v>198544</v>
      </c>
      <c r="G4540" s="2" t="n">
        <v>-20</v>
      </c>
      <c r="H4540" s="2" t="n">
        <v>14.2</v>
      </c>
      <c r="I4540" s="2" t="n">
        <v>-123.7</v>
      </c>
      <c r="J4540" s="2" t="n">
        <v>137.9</v>
      </c>
      <c r="K4540" s="2" t="n">
        <v>1267.03254626675</v>
      </c>
      <c r="L4540" s="2" t="n">
        <v>0.416666666666667</v>
      </c>
      <c r="M4540" s="2" t="n">
        <v>1267.03254626675</v>
      </c>
      <c r="N4540" s="2" t="n">
        <v>-433.531081825893</v>
      </c>
    </row>
    <row r="4541" customFormat="false" ht="12.75" hidden="false" customHeight="false" outlineLevel="0" collapsed="false">
      <c r="A4541" s="1" t="n">
        <v>37446.1666666557</v>
      </c>
      <c r="C4541" s="2" t="n">
        <v>5</v>
      </c>
      <c r="D4541" s="2" t="n">
        <v>108.6</v>
      </c>
      <c r="E4541" s="2" t="n">
        <v>-0.5</v>
      </c>
      <c r="F4541" s="2" t="n">
        <v>87724.1</v>
      </c>
      <c r="G4541" s="2" t="n">
        <v>101</v>
      </c>
      <c r="H4541" s="2" t="n">
        <v>23.3</v>
      </c>
      <c r="I4541" s="2" t="n">
        <v>-132.2</v>
      </c>
      <c r="J4541" s="2" t="n">
        <v>155.5</v>
      </c>
      <c r="K4541" s="2" t="n">
        <v>807.772559852671</v>
      </c>
      <c r="L4541" s="2" t="n">
        <v>-202</v>
      </c>
      <c r="M4541" s="2" t="n">
        <v>807.772559852671</v>
      </c>
      <c r="N4541" s="2" t="n">
        <v>0.908885967561476</v>
      </c>
    </row>
    <row r="4542" customFormat="false" ht="12.75" hidden="false" customHeight="false" outlineLevel="0" collapsed="false">
      <c r="A4542" s="1" t="n">
        <v>37446.2083333223</v>
      </c>
      <c r="C4542" s="2" t="n">
        <v>6</v>
      </c>
      <c r="D4542" s="2" t="n">
        <v>100</v>
      </c>
      <c r="E4542" s="2" t="n">
        <v>-29.4</v>
      </c>
      <c r="F4542" s="2" t="n">
        <v>72724</v>
      </c>
      <c r="G4542" s="2" t="n">
        <v>5214.8</v>
      </c>
      <c r="H4542" s="2" t="n">
        <v>24.9</v>
      </c>
      <c r="I4542" s="2" t="n">
        <v>-96.4</v>
      </c>
      <c r="J4542" s="2" t="n">
        <v>121.3</v>
      </c>
      <c r="K4542" s="2" t="n">
        <v>727.24</v>
      </c>
      <c r="L4542" s="2" t="n">
        <v>-177.374149659864</v>
      </c>
      <c r="M4542" s="2" t="n">
        <v>727.24</v>
      </c>
      <c r="N4542" s="2" t="n">
        <v>-213.859356966199</v>
      </c>
    </row>
    <row r="4543" customFormat="false" ht="12.75" hidden="false" customHeight="false" outlineLevel="0" collapsed="false">
      <c r="A4543" s="1" t="n">
        <v>37446.249999989</v>
      </c>
      <c r="C4543" s="2" t="n">
        <v>7</v>
      </c>
      <c r="D4543" s="2" t="n">
        <v>203.2</v>
      </c>
      <c r="E4543" s="2" t="n">
        <v>0</v>
      </c>
      <c r="F4543" s="2" t="n">
        <v>225846.6</v>
      </c>
      <c r="G4543" s="2" t="n">
        <v>0</v>
      </c>
      <c r="H4543" s="2" t="n">
        <v>2.7</v>
      </c>
      <c r="I4543" s="2" t="n">
        <v>-206.8</v>
      </c>
      <c r="J4543" s="2" t="n">
        <v>209.5</v>
      </c>
      <c r="K4543" s="2" t="n">
        <v>1111.44980314961</v>
      </c>
      <c r="L4543" s="2" t="n">
        <v>0</v>
      </c>
      <c r="M4543" s="2" t="n">
        <v>1111.44980314961</v>
      </c>
      <c r="N4543" s="2" t="n">
        <v>4.77472469133496</v>
      </c>
    </row>
    <row r="4544" customFormat="false" ht="12.75" hidden="false" customHeight="false" outlineLevel="0" collapsed="false">
      <c r="A4544" s="1" t="n">
        <v>37446.2916666557</v>
      </c>
      <c r="C4544" s="2" t="n">
        <v>8</v>
      </c>
      <c r="D4544" s="2" t="n">
        <v>266.6</v>
      </c>
      <c r="E4544" s="2" t="n">
        <v>0</v>
      </c>
      <c r="F4544" s="2" t="n">
        <v>256431.1</v>
      </c>
      <c r="G4544" s="2" t="n">
        <v>0</v>
      </c>
      <c r="H4544" s="2" t="n">
        <v>3.6</v>
      </c>
      <c r="I4544" s="2" t="n">
        <v>-271.2</v>
      </c>
      <c r="J4544" s="2" t="n">
        <v>274.8</v>
      </c>
      <c r="K4544" s="2" t="n">
        <v>961.857089272318</v>
      </c>
      <c r="L4544" s="2" t="n">
        <v>0</v>
      </c>
      <c r="M4544" s="2" t="n">
        <v>961.857089272318</v>
      </c>
      <c r="N4544" s="2" t="n">
        <v>3.50020774844346</v>
      </c>
    </row>
    <row r="4545" customFormat="false" ht="12.75" hidden="false" customHeight="false" outlineLevel="0" collapsed="false">
      <c r="A4545" s="1" t="n">
        <v>37446.3333333223</v>
      </c>
      <c r="C4545" s="2" t="n">
        <v>9</v>
      </c>
      <c r="D4545" s="2" t="n">
        <v>188.7</v>
      </c>
      <c r="E4545" s="2" t="n">
        <v>0</v>
      </c>
      <c r="F4545" s="2" t="n">
        <v>160255.6</v>
      </c>
      <c r="G4545" s="2" t="n">
        <v>0</v>
      </c>
      <c r="H4545" s="2" t="n">
        <v>0.4</v>
      </c>
      <c r="I4545" s="2" t="n">
        <v>-189.9</v>
      </c>
      <c r="J4545" s="2" t="n">
        <v>190.3</v>
      </c>
      <c r="K4545" s="2" t="n">
        <v>849.261261261261</v>
      </c>
      <c r="L4545" s="2" t="n">
        <v>0</v>
      </c>
      <c r="M4545" s="2" t="n">
        <v>849.261261261261</v>
      </c>
      <c r="N4545" s="2" t="n">
        <v>3.57019973204949</v>
      </c>
    </row>
    <row r="4546" customFormat="false" ht="12.75" hidden="false" customHeight="false" outlineLevel="0" collapsed="false">
      <c r="A4546" s="1" t="n">
        <v>37446.374999989</v>
      </c>
      <c r="C4546" s="2" t="n">
        <v>10</v>
      </c>
      <c r="D4546" s="2" t="n">
        <v>223.8</v>
      </c>
      <c r="E4546" s="2" t="n">
        <v>0</v>
      </c>
      <c r="F4546" s="2" t="n">
        <v>213525.3</v>
      </c>
      <c r="G4546" s="2" t="n">
        <v>0</v>
      </c>
      <c r="H4546" s="2" t="n">
        <v>0.8</v>
      </c>
      <c r="I4546" s="2" t="n">
        <v>-225.7</v>
      </c>
      <c r="J4546" s="2" t="n">
        <v>226.5</v>
      </c>
      <c r="K4546" s="2" t="n">
        <v>954.08981233244</v>
      </c>
      <c r="L4546" s="2" t="n">
        <v>0</v>
      </c>
      <c r="M4546" s="2" t="n">
        <v>954.08981233244</v>
      </c>
      <c r="N4546" s="2" t="n">
        <v>4.63354875746419</v>
      </c>
    </row>
    <row r="4547" customFormat="false" ht="12.75" hidden="false" customHeight="false" outlineLevel="0" collapsed="false">
      <c r="A4547" s="1" t="n">
        <v>37446.4166666556</v>
      </c>
      <c r="C4547" s="2" t="n">
        <v>11</v>
      </c>
      <c r="D4547" s="2" t="n">
        <v>300.7</v>
      </c>
      <c r="E4547" s="2" t="n">
        <v>0</v>
      </c>
      <c r="F4547" s="2" t="n">
        <v>338282.9</v>
      </c>
      <c r="G4547" s="2" t="n">
        <v>0</v>
      </c>
      <c r="H4547" s="2" t="n">
        <v>2.6</v>
      </c>
      <c r="I4547" s="2" t="n">
        <v>-304.2</v>
      </c>
      <c r="J4547" s="2" t="n">
        <v>306.8</v>
      </c>
      <c r="K4547" s="2" t="n">
        <v>1124.98470236116</v>
      </c>
      <c r="L4547" s="2" t="n">
        <v>0</v>
      </c>
      <c r="M4547" s="2" t="n">
        <v>1124.98470236116</v>
      </c>
      <c r="N4547" s="2" t="n">
        <v>3.30015069141143</v>
      </c>
    </row>
    <row r="4548" customFormat="false" ht="12.75" hidden="false" customHeight="false" outlineLevel="0" collapsed="false">
      <c r="A4548" s="1" t="n">
        <v>37446.4583333223</v>
      </c>
      <c r="C4548" s="2" t="n">
        <v>12</v>
      </c>
      <c r="D4548" s="2" t="n">
        <v>373.3</v>
      </c>
      <c r="E4548" s="2" t="n">
        <v>0</v>
      </c>
      <c r="F4548" s="2" t="n">
        <v>456803.1</v>
      </c>
      <c r="G4548" s="2" t="n">
        <v>0</v>
      </c>
      <c r="H4548" s="2" t="n">
        <v>0.5</v>
      </c>
      <c r="I4548" s="2" t="n">
        <v>-374.5</v>
      </c>
      <c r="J4548" s="2" t="n">
        <v>375</v>
      </c>
      <c r="K4548" s="2" t="n">
        <v>1223.6889900884</v>
      </c>
      <c r="L4548" s="2" t="n">
        <v>0</v>
      </c>
      <c r="M4548" s="2" t="n">
        <v>1223.6889900884</v>
      </c>
      <c r="N4548" s="2" t="n">
        <v>2.28421944816504</v>
      </c>
    </row>
    <row r="4549" customFormat="false" ht="12.75" hidden="false" customHeight="false" outlineLevel="0" collapsed="false">
      <c r="A4549" s="1" t="n">
        <v>37446.499999989</v>
      </c>
      <c r="C4549" s="2" t="n">
        <v>13</v>
      </c>
      <c r="D4549" s="2" t="n">
        <v>359.5</v>
      </c>
      <c r="E4549" s="2" t="n">
        <v>0</v>
      </c>
      <c r="F4549" s="2" t="n">
        <v>439011.8</v>
      </c>
      <c r="G4549" s="2" t="n">
        <v>0</v>
      </c>
      <c r="H4549" s="2" t="n">
        <v>0.3</v>
      </c>
      <c r="I4549" s="2" t="n">
        <v>-360.7</v>
      </c>
      <c r="J4549" s="2" t="n">
        <v>361</v>
      </c>
      <c r="K4549" s="2" t="n">
        <v>1221.17329624478</v>
      </c>
      <c r="L4549" s="2" t="n">
        <v>0</v>
      </c>
      <c r="M4549" s="2" t="n">
        <v>1221.17329624478</v>
      </c>
      <c r="N4549" s="2" t="n">
        <v>3.04447636182886</v>
      </c>
    </row>
    <row r="4550" customFormat="false" ht="12.75" hidden="false" customHeight="false" outlineLevel="0" collapsed="false">
      <c r="A4550" s="1" t="n">
        <v>37446.5416666556</v>
      </c>
      <c r="C4550" s="2" t="n">
        <v>14</v>
      </c>
      <c r="D4550" s="2" t="n">
        <v>329.7</v>
      </c>
      <c r="E4550" s="2" t="n">
        <v>0</v>
      </c>
      <c r="F4550" s="2" t="n">
        <v>388136.7</v>
      </c>
      <c r="G4550" s="2" t="n">
        <v>0</v>
      </c>
      <c r="H4550" s="2" t="n">
        <v>0.9</v>
      </c>
      <c r="I4550" s="2" t="n">
        <v>-331.4</v>
      </c>
      <c r="J4550" s="2" t="n">
        <v>332.3</v>
      </c>
      <c r="K4550" s="2" t="n">
        <v>1177.24203821656</v>
      </c>
      <c r="L4550" s="2" t="n">
        <v>0</v>
      </c>
      <c r="M4550" s="2" t="n">
        <v>1177.24203821656</v>
      </c>
      <c r="N4550" s="2" t="n">
        <v>2.83416680882714</v>
      </c>
    </row>
    <row r="4551" customFormat="false" ht="12.75" hidden="false" customHeight="false" outlineLevel="0" collapsed="false">
      <c r="A4551" s="1" t="n">
        <v>37446.5833333223</v>
      </c>
      <c r="C4551" s="2" t="n">
        <v>15</v>
      </c>
      <c r="D4551" s="2" t="n">
        <v>325.6</v>
      </c>
      <c r="E4551" s="2" t="n">
        <v>0</v>
      </c>
      <c r="F4551" s="2" t="n">
        <v>360523.8</v>
      </c>
      <c r="G4551" s="2" t="n">
        <v>0</v>
      </c>
      <c r="H4551" s="2" t="n">
        <v>0.2</v>
      </c>
      <c r="I4551" s="2" t="n">
        <v>-326.8</v>
      </c>
      <c r="J4551" s="2" t="n">
        <v>327</v>
      </c>
      <c r="K4551" s="2" t="n">
        <v>1107.25982800983</v>
      </c>
      <c r="L4551" s="2" t="n">
        <v>0</v>
      </c>
      <c r="M4551" s="2" t="n">
        <v>1107.25982800983</v>
      </c>
      <c r="N4551" s="2" t="n">
        <v>3.38611568198739</v>
      </c>
    </row>
    <row r="4552" customFormat="false" ht="12.75" hidden="false" customHeight="false" outlineLevel="0" collapsed="false">
      <c r="A4552" s="1" t="n">
        <v>37446.624999989</v>
      </c>
      <c r="C4552" s="2" t="n">
        <v>16</v>
      </c>
      <c r="D4552" s="2" t="n">
        <v>293.6</v>
      </c>
      <c r="E4552" s="2" t="n">
        <v>0</v>
      </c>
      <c r="F4552" s="2" t="n">
        <v>330404.7</v>
      </c>
      <c r="G4552" s="2" t="n">
        <v>0</v>
      </c>
      <c r="H4552" s="2" t="n">
        <v>1.2</v>
      </c>
      <c r="I4552" s="2" t="n">
        <v>-295.7</v>
      </c>
      <c r="J4552" s="2" t="n">
        <v>296.9</v>
      </c>
      <c r="K4552" s="2" t="n">
        <v>1125.35660762943</v>
      </c>
      <c r="L4552" s="2" t="n">
        <v>0</v>
      </c>
      <c r="M4552" s="2" t="n">
        <v>1125.35660762943</v>
      </c>
      <c r="N4552" s="2" t="n">
        <v>3.41132013090762</v>
      </c>
    </row>
    <row r="4553" customFormat="false" ht="12.75" hidden="false" customHeight="false" outlineLevel="0" collapsed="false">
      <c r="A4553" s="1" t="n">
        <v>37446.6666666556</v>
      </c>
      <c r="C4553" s="2" t="n">
        <v>17</v>
      </c>
      <c r="D4553" s="2" t="n">
        <v>315.8</v>
      </c>
      <c r="E4553" s="2" t="n">
        <v>0</v>
      </c>
      <c r="F4553" s="2" t="n">
        <v>365435.2</v>
      </c>
      <c r="G4553" s="2" t="n">
        <v>0</v>
      </c>
      <c r="H4553" s="2" t="n">
        <v>0</v>
      </c>
      <c r="I4553" s="2" t="n">
        <v>-316.8</v>
      </c>
      <c r="J4553" s="2" t="n">
        <v>316.8</v>
      </c>
      <c r="K4553" s="2" t="n">
        <v>1157.17289423686</v>
      </c>
      <c r="L4553" s="2" t="n">
        <v>0</v>
      </c>
      <c r="M4553" s="2" t="n">
        <v>1157.17289423686</v>
      </c>
      <c r="N4553" s="2" t="n">
        <v>3.65269221665677</v>
      </c>
    </row>
    <row r="4554" customFormat="false" ht="12.75" hidden="false" customHeight="false" outlineLevel="0" collapsed="false">
      <c r="A4554" s="1" t="n">
        <v>37446.7083333223</v>
      </c>
      <c r="C4554" s="2" t="n">
        <v>18</v>
      </c>
      <c r="D4554" s="2" t="n">
        <v>315.3</v>
      </c>
      <c r="E4554" s="2" t="n">
        <v>0</v>
      </c>
      <c r="F4554" s="2" t="n">
        <v>378422.3</v>
      </c>
      <c r="G4554" s="2" t="n">
        <v>0</v>
      </c>
      <c r="H4554" s="2" t="n">
        <v>0.7</v>
      </c>
      <c r="I4554" s="2" t="n">
        <v>-316.9</v>
      </c>
      <c r="J4554" s="2" t="n">
        <v>317.6</v>
      </c>
      <c r="K4554" s="2" t="n">
        <v>1200.19758959721</v>
      </c>
      <c r="L4554" s="2" t="n">
        <v>0</v>
      </c>
      <c r="M4554" s="2" t="n">
        <v>1200.19758959721</v>
      </c>
      <c r="N4554" s="2" t="n">
        <v>3.40106369848058</v>
      </c>
    </row>
    <row r="4555" customFormat="false" ht="12.75" hidden="false" customHeight="false" outlineLevel="0" collapsed="false">
      <c r="A4555" s="1" t="n">
        <v>37446.749999989</v>
      </c>
      <c r="C4555" s="2" t="n">
        <v>19</v>
      </c>
      <c r="D4555" s="2" t="n">
        <v>213.6</v>
      </c>
      <c r="E4555" s="2" t="n">
        <v>-2.8</v>
      </c>
      <c r="F4555" s="2" t="n">
        <v>219056.5</v>
      </c>
      <c r="G4555" s="2" t="n">
        <v>-14</v>
      </c>
      <c r="H4555" s="2" t="n">
        <v>2.1</v>
      </c>
      <c r="I4555" s="2" t="n">
        <v>-213.7</v>
      </c>
      <c r="J4555" s="2" t="n">
        <v>215.8</v>
      </c>
      <c r="K4555" s="2" t="n">
        <v>1025.54541198502</v>
      </c>
      <c r="L4555" s="2" t="n">
        <v>5</v>
      </c>
      <c r="M4555" s="2" t="n">
        <v>1025.54541198502</v>
      </c>
      <c r="N4555" s="2" t="n">
        <v>-9.43971651515309</v>
      </c>
    </row>
    <row r="4556" customFormat="false" ht="12.75" hidden="false" customHeight="false" outlineLevel="0" collapsed="false">
      <c r="A4556" s="1" t="n">
        <v>37446.7916666556</v>
      </c>
      <c r="C4556" s="2" t="n">
        <v>20</v>
      </c>
      <c r="D4556" s="2" t="n">
        <v>195.2</v>
      </c>
      <c r="E4556" s="2" t="n">
        <v>0</v>
      </c>
      <c r="F4556" s="2" t="n">
        <v>201270.7</v>
      </c>
      <c r="G4556" s="2" t="n">
        <v>0</v>
      </c>
      <c r="H4556" s="2" t="n">
        <v>14</v>
      </c>
      <c r="I4556" s="2" t="n">
        <v>-210.1</v>
      </c>
      <c r="J4556" s="2" t="n">
        <v>224.1</v>
      </c>
      <c r="K4556" s="2" t="n">
        <v>1031.09989754098</v>
      </c>
      <c r="L4556" s="2" t="n">
        <v>0</v>
      </c>
      <c r="M4556" s="2" t="n">
        <v>1031.09989754098</v>
      </c>
      <c r="N4556" s="2" t="n">
        <v>4.14096344393959</v>
      </c>
    </row>
    <row r="4557" customFormat="false" ht="12.75" hidden="false" customHeight="false" outlineLevel="0" collapsed="false">
      <c r="A4557" s="1" t="n">
        <v>37446.8333333223</v>
      </c>
      <c r="C4557" s="2" t="n">
        <v>21</v>
      </c>
      <c r="D4557" s="2" t="n">
        <v>306</v>
      </c>
      <c r="E4557" s="2" t="n">
        <v>0</v>
      </c>
      <c r="F4557" s="2" t="n">
        <v>412936.1</v>
      </c>
      <c r="G4557" s="2" t="n">
        <v>0</v>
      </c>
      <c r="H4557" s="2" t="n">
        <v>1.8</v>
      </c>
      <c r="I4557" s="2" t="n">
        <v>-308.9</v>
      </c>
      <c r="J4557" s="2" t="n">
        <v>310.7</v>
      </c>
      <c r="K4557" s="2" t="n">
        <v>1349.46437908497</v>
      </c>
      <c r="L4557" s="2" t="n">
        <v>0</v>
      </c>
      <c r="M4557" s="2" t="n">
        <v>1349.46437908497</v>
      </c>
      <c r="N4557" s="2" t="n">
        <v>4.77763378498052</v>
      </c>
    </row>
    <row r="4558" customFormat="false" ht="12.75" hidden="false" customHeight="false" outlineLevel="0" collapsed="false">
      <c r="A4558" s="1" t="n">
        <v>37446.874999989</v>
      </c>
      <c r="C4558" s="2" t="n">
        <v>22</v>
      </c>
      <c r="D4558" s="2" t="n">
        <v>377.9</v>
      </c>
      <c r="E4558" s="2" t="n">
        <v>0</v>
      </c>
      <c r="F4558" s="2" t="n">
        <v>535174.2</v>
      </c>
      <c r="G4558" s="2" t="n">
        <v>0</v>
      </c>
      <c r="H4558" s="2" t="n">
        <v>1.2</v>
      </c>
      <c r="I4558" s="2" t="n">
        <v>-379.9</v>
      </c>
      <c r="J4558" s="2" t="n">
        <v>381.1</v>
      </c>
      <c r="K4558" s="2" t="n">
        <v>1416.179412543</v>
      </c>
      <c r="L4558" s="2" t="n">
        <v>0</v>
      </c>
      <c r="M4558" s="2" t="n">
        <v>1416.179412543</v>
      </c>
      <c r="N4558" s="2" t="n">
        <v>2.97282479673154</v>
      </c>
    </row>
    <row r="4559" customFormat="false" ht="12.75" hidden="false" customHeight="false" outlineLevel="0" collapsed="false">
      <c r="A4559" s="1" t="n">
        <v>37446.9166666556</v>
      </c>
      <c r="C4559" s="2" t="n">
        <v>23</v>
      </c>
      <c r="D4559" s="2" t="n">
        <v>342.6</v>
      </c>
      <c r="E4559" s="2" t="n">
        <v>0</v>
      </c>
      <c r="F4559" s="2" t="n">
        <v>390798.5</v>
      </c>
      <c r="G4559" s="2" t="n">
        <v>0</v>
      </c>
      <c r="H4559" s="2" t="n">
        <v>1.6</v>
      </c>
      <c r="I4559" s="2" t="n">
        <v>-345.4</v>
      </c>
      <c r="J4559" s="2" t="n">
        <v>347</v>
      </c>
      <c r="K4559" s="2" t="n">
        <v>1140.6844716871</v>
      </c>
      <c r="L4559" s="2" t="n">
        <v>0</v>
      </c>
      <c r="M4559" s="2" t="n">
        <v>1140.6844716871</v>
      </c>
      <c r="N4559" s="2" t="n">
        <v>3.94473016145371</v>
      </c>
    </row>
    <row r="4560" customFormat="false" ht="12.75" hidden="false" customHeight="false" outlineLevel="0" collapsed="false">
      <c r="A4560" s="1" t="n">
        <v>37446.9583333223</v>
      </c>
      <c r="C4560" s="2" t="n">
        <v>24</v>
      </c>
      <c r="D4560" s="2" t="n">
        <v>234.6</v>
      </c>
      <c r="E4560" s="2" t="n">
        <v>0</v>
      </c>
      <c r="F4560" s="2" t="n">
        <v>235560.4</v>
      </c>
      <c r="G4560" s="2" t="n">
        <v>0</v>
      </c>
      <c r="H4560" s="2" t="n">
        <v>1.6</v>
      </c>
      <c r="I4560" s="2" t="n">
        <v>-237.2</v>
      </c>
      <c r="J4560" s="2" t="n">
        <v>238.8</v>
      </c>
      <c r="K4560" s="2" t="n">
        <v>1004.09377664109</v>
      </c>
      <c r="L4560" s="2" t="n">
        <v>0</v>
      </c>
      <c r="M4560" s="2" t="n">
        <v>1004.09377664109</v>
      </c>
      <c r="N4560" s="2" t="n">
        <v>4.20474780837979</v>
      </c>
    </row>
    <row r="4561" customFormat="false" ht="12.75" hidden="false" customHeight="false" outlineLevel="0" collapsed="false">
      <c r="A4561" s="1" t="n">
        <v>37446.9999999889</v>
      </c>
      <c r="C4561" s="2" t="n">
        <v>1</v>
      </c>
      <c r="D4561" s="2" t="n">
        <v>204.9</v>
      </c>
      <c r="E4561" s="2" t="n">
        <v>0</v>
      </c>
      <c r="F4561" s="2" t="n">
        <v>189377.3</v>
      </c>
      <c r="G4561" s="2" t="n">
        <v>0</v>
      </c>
      <c r="H4561" s="2" t="n">
        <v>0</v>
      </c>
      <c r="I4561" s="2" t="n">
        <v>-205.7</v>
      </c>
      <c r="J4561" s="2" t="n">
        <v>205.7</v>
      </c>
      <c r="K4561" s="2" t="n">
        <v>924.242557345046</v>
      </c>
      <c r="L4561" s="2" t="n">
        <v>0</v>
      </c>
      <c r="M4561" s="2" t="n">
        <v>924.242557345046</v>
      </c>
      <c r="N4561" s="2" t="n">
        <v>3.59452623177452</v>
      </c>
    </row>
    <row r="4562" customFormat="false" ht="12.75" hidden="false" customHeight="false" outlineLevel="0" collapsed="false">
      <c r="A4562" s="1" t="n">
        <v>37447.0416666556</v>
      </c>
      <c r="C4562" s="2" t="n">
        <v>2</v>
      </c>
      <c r="D4562" s="2" t="n">
        <v>230.3</v>
      </c>
      <c r="E4562" s="2" t="n">
        <v>-25.9</v>
      </c>
      <c r="F4562" s="2" t="n">
        <v>269042.5</v>
      </c>
      <c r="G4562" s="2" t="n">
        <v>0</v>
      </c>
      <c r="H4562" s="2" t="n">
        <v>0</v>
      </c>
      <c r="I4562" s="2" t="n">
        <v>-205.2</v>
      </c>
      <c r="J4562" s="2" t="n">
        <v>205.2</v>
      </c>
      <c r="K4562" s="2" t="n">
        <v>1168.22622666088</v>
      </c>
      <c r="L4562" s="2" t="n">
        <v>0</v>
      </c>
      <c r="M4562" s="2" t="n">
        <v>1168.22622666088</v>
      </c>
      <c r="N4562" s="2" t="n">
        <v>-142.897067686102</v>
      </c>
    </row>
    <row r="4563" customFormat="false" ht="12.75" hidden="false" customHeight="false" outlineLevel="0" collapsed="false">
      <c r="A4563" s="1" t="n">
        <v>37447.0833333223</v>
      </c>
      <c r="C4563" s="2" t="n">
        <v>3</v>
      </c>
      <c r="D4563" s="2" t="n">
        <v>202.6</v>
      </c>
      <c r="E4563" s="2" t="n">
        <v>0</v>
      </c>
      <c r="F4563" s="2" t="n">
        <v>168957.3</v>
      </c>
      <c r="G4563" s="2" t="n">
        <v>0</v>
      </c>
      <c r="H4563" s="2" t="n">
        <v>0</v>
      </c>
      <c r="I4563" s="2" t="n">
        <v>-203.6</v>
      </c>
      <c r="J4563" s="2" t="n">
        <v>203.6</v>
      </c>
      <c r="K4563" s="2" t="n">
        <v>833.945212240869</v>
      </c>
      <c r="L4563" s="2" t="n">
        <v>0</v>
      </c>
      <c r="M4563" s="2" t="n">
        <v>833.945212240869</v>
      </c>
      <c r="N4563" s="2" t="n">
        <v>4.09599809548568</v>
      </c>
    </row>
    <row r="4564" customFormat="false" ht="12.75" hidden="false" customHeight="false" outlineLevel="0" collapsed="false">
      <c r="A4564" s="1" t="n">
        <v>37447.1249999889</v>
      </c>
      <c r="C4564" s="2" t="n">
        <v>4</v>
      </c>
      <c r="D4564" s="2" t="n">
        <v>169.8</v>
      </c>
      <c r="E4564" s="2" t="n">
        <v>-1.9</v>
      </c>
      <c r="F4564" s="2" t="n">
        <v>128137.6</v>
      </c>
      <c r="G4564" s="2" t="n">
        <v>191.9</v>
      </c>
      <c r="H4564" s="2" t="n">
        <v>0</v>
      </c>
      <c r="I4564" s="2" t="n">
        <v>-168.8</v>
      </c>
      <c r="J4564" s="2" t="n">
        <v>168.8</v>
      </c>
      <c r="K4564" s="2" t="n">
        <v>754.63839811543</v>
      </c>
      <c r="L4564" s="2" t="n">
        <v>-101</v>
      </c>
      <c r="M4564" s="2" t="n">
        <v>754.63839811543</v>
      </c>
      <c r="N4564" s="2" t="n">
        <v>-5.60745496513875</v>
      </c>
    </row>
    <row r="4565" customFormat="false" ht="12.75" hidden="false" customHeight="false" outlineLevel="0" collapsed="false">
      <c r="A4565" s="1" t="n">
        <v>37447.1666666556</v>
      </c>
      <c r="C4565" s="2" t="n">
        <v>5</v>
      </c>
      <c r="D4565" s="2" t="n">
        <v>202.7</v>
      </c>
      <c r="E4565" s="2" t="n">
        <v>-18.4</v>
      </c>
      <c r="F4565" s="2" t="n">
        <v>163127.2</v>
      </c>
      <c r="G4565" s="2" t="n">
        <v>1858.4</v>
      </c>
      <c r="H4565" s="2" t="n">
        <v>0.1</v>
      </c>
      <c r="I4565" s="2" t="n">
        <v>-185.3</v>
      </c>
      <c r="J4565" s="2" t="n">
        <v>185.4</v>
      </c>
      <c r="K4565" s="2" t="n">
        <v>804.771583621115</v>
      </c>
      <c r="L4565" s="2" t="n">
        <v>-101</v>
      </c>
      <c r="M4565" s="2" t="n">
        <v>804.771583621115</v>
      </c>
      <c r="N4565" s="2" t="n">
        <v>-85.9865302770739</v>
      </c>
    </row>
    <row r="4566" customFormat="false" ht="12.75" hidden="false" customHeight="false" outlineLevel="0" collapsed="false">
      <c r="A4566" s="1" t="n">
        <v>37447.2083333223</v>
      </c>
      <c r="C4566" s="2" t="n">
        <v>6</v>
      </c>
      <c r="D4566" s="2" t="n">
        <v>165.2</v>
      </c>
      <c r="E4566" s="2" t="n">
        <v>-4.6</v>
      </c>
      <c r="F4566" s="2" t="n">
        <v>132992.5</v>
      </c>
      <c r="G4566" s="2" t="n">
        <v>420</v>
      </c>
      <c r="H4566" s="2" t="n">
        <v>0.5</v>
      </c>
      <c r="I4566" s="2" t="n">
        <v>-161.9</v>
      </c>
      <c r="J4566" s="2" t="n">
        <v>162.4</v>
      </c>
      <c r="K4566" s="2" t="n">
        <v>805.039346246973</v>
      </c>
      <c r="L4566" s="2" t="n">
        <v>-91.304347826087</v>
      </c>
      <c r="M4566" s="2" t="n">
        <v>805.039346246973</v>
      </c>
      <c r="N4566" s="2" t="n">
        <v>-21.4233344565177</v>
      </c>
    </row>
    <row r="4567" customFormat="false" ht="12.75" hidden="false" customHeight="false" outlineLevel="0" collapsed="false">
      <c r="A4567" s="1" t="n">
        <v>37447.2499999889</v>
      </c>
      <c r="C4567" s="2" t="n">
        <v>7</v>
      </c>
      <c r="D4567" s="2" t="n">
        <v>208.3</v>
      </c>
      <c r="E4567" s="2" t="n">
        <v>0</v>
      </c>
      <c r="F4567" s="2" t="n">
        <v>246182.5</v>
      </c>
      <c r="G4567" s="2" t="n">
        <v>0</v>
      </c>
      <c r="H4567" s="2" t="n">
        <v>3.3</v>
      </c>
      <c r="I4567" s="2" t="n">
        <v>-212.5</v>
      </c>
      <c r="J4567" s="2" t="n">
        <v>215.8</v>
      </c>
      <c r="K4567" s="2" t="n">
        <v>1181.86509841575</v>
      </c>
      <c r="L4567" s="2" t="n">
        <v>0</v>
      </c>
      <c r="M4567" s="2" t="n">
        <v>1181.86509841575</v>
      </c>
      <c r="N4567" s="2" t="n">
        <v>4.9290018006216</v>
      </c>
    </row>
    <row r="4568" customFormat="false" ht="12.75" hidden="false" customHeight="false" outlineLevel="0" collapsed="false">
      <c r="A4568" s="1" t="n">
        <v>37447.2916666556</v>
      </c>
      <c r="C4568" s="2" t="n">
        <v>8</v>
      </c>
      <c r="D4568" s="2" t="n">
        <v>294.2</v>
      </c>
      <c r="E4568" s="2" t="n">
        <v>0</v>
      </c>
      <c r="F4568" s="2" t="n">
        <v>384952.3</v>
      </c>
      <c r="G4568" s="2" t="n">
        <v>0</v>
      </c>
      <c r="H4568" s="2" t="n">
        <v>5.9</v>
      </c>
      <c r="I4568" s="2" t="n">
        <v>-300.7</v>
      </c>
      <c r="J4568" s="2" t="n">
        <v>306.6</v>
      </c>
      <c r="K4568" s="2" t="n">
        <v>1308.47144799456</v>
      </c>
      <c r="L4568" s="2" t="n">
        <v>0</v>
      </c>
      <c r="M4568" s="2" t="n">
        <v>1308.47144799456</v>
      </c>
      <c r="N4568" s="2" t="n">
        <v>2.56060948726932</v>
      </c>
    </row>
    <row r="4569" customFormat="false" ht="12.75" hidden="false" customHeight="false" outlineLevel="0" collapsed="false">
      <c r="A4569" s="1" t="n">
        <v>37447.3333333223</v>
      </c>
      <c r="C4569" s="2" t="n">
        <v>9</v>
      </c>
      <c r="D4569" s="2" t="n">
        <v>228.1</v>
      </c>
      <c r="E4569" s="2" t="n">
        <v>0</v>
      </c>
      <c r="F4569" s="2" t="n">
        <v>300508.3</v>
      </c>
      <c r="G4569" s="2" t="n">
        <v>0</v>
      </c>
      <c r="H4569" s="2" t="n">
        <v>5.8</v>
      </c>
      <c r="I4569" s="2" t="n">
        <v>-234.9</v>
      </c>
      <c r="J4569" s="2" t="n">
        <v>240.7</v>
      </c>
      <c r="K4569" s="2" t="n">
        <v>1317.44103463393</v>
      </c>
      <c r="L4569" s="2" t="n">
        <v>0</v>
      </c>
      <c r="M4569" s="2" t="n">
        <v>1317.44103463393</v>
      </c>
      <c r="N4569" s="2" t="n">
        <v>5.47337363786438</v>
      </c>
    </row>
    <row r="4570" customFormat="false" ht="12.75" hidden="false" customHeight="false" outlineLevel="0" collapsed="false">
      <c r="A4570" s="1" t="n">
        <v>37447.3749999889</v>
      </c>
      <c r="C4570" s="2" t="n">
        <v>10</v>
      </c>
      <c r="D4570" s="2" t="n">
        <v>247.1</v>
      </c>
      <c r="E4570" s="2" t="n">
        <v>0</v>
      </c>
      <c r="F4570" s="2" t="n">
        <v>321007.6</v>
      </c>
      <c r="G4570" s="2" t="n">
        <v>0</v>
      </c>
      <c r="H4570" s="2" t="n">
        <v>3.3</v>
      </c>
      <c r="I4570" s="2" t="n">
        <v>-251.2</v>
      </c>
      <c r="J4570" s="2" t="n">
        <v>254.5</v>
      </c>
      <c r="K4570" s="2" t="n">
        <v>1299.09995953055</v>
      </c>
      <c r="L4570" s="2" t="n">
        <v>0</v>
      </c>
      <c r="M4570" s="2" t="n">
        <v>1299.09995953055</v>
      </c>
      <c r="N4570" s="2" t="n">
        <v>4.08361480402516</v>
      </c>
    </row>
    <row r="4571" customFormat="false" ht="12.75" hidden="false" customHeight="false" outlineLevel="0" collapsed="false">
      <c r="A4571" s="1" t="n">
        <v>37447.4166666556</v>
      </c>
      <c r="C4571" s="2" t="n">
        <v>11</v>
      </c>
      <c r="D4571" s="2" t="n">
        <v>284.9</v>
      </c>
      <c r="E4571" s="2" t="n">
        <v>0</v>
      </c>
      <c r="F4571" s="2" t="n">
        <v>382662.6</v>
      </c>
      <c r="G4571" s="2" t="n">
        <v>0</v>
      </c>
      <c r="H4571" s="2" t="n">
        <v>5.9</v>
      </c>
      <c r="I4571" s="2" t="n">
        <v>-291.8</v>
      </c>
      <c r="J4571" s="2" t="n">
        <v>297.7</v>
      </c>
      <c r="K4571" s="2" t="n">
        <v>1343.14706914707</v>
      </c>
      <c r="L4571" s="2" t="n">
        <v>0</v>
      </c>
      <c r="M4571" s="2" t="n">
        <v>1343.14706914707</v>
      </c>
      <c r="N4571" s="2" t="n">
        <v>4.51174695716207</v>
      </c>
    </row>
    <row r="4572" customFormat="false" ht="12.75" hidden="false" customHeight="false" outlineLevel="0" collapsed="false">
      <c r="A4572" s="1" t="n">
        <v>37447.4583333223</v>
      </c>
      <c r="C4572" s="2" t="n">
        <v>12</v>
      </c>
      <c r="D4572" s="2" t="n">
        <v>314.8</v>
      </c>
      <c r="E4572" s="2" t="n">
        <v>0</v>
      </c>
      <c r="F4572" s="2" t="n">
        <v>411027.2</v>
      </c>
      <c r="G4572" s="2" t="n">
        <v>0</v>
      </c>
      <c r="H4572" s="2" t="n">
        <v>2.6</v>
      </c>
      <c r="I4572" s="2" t="n">
        <v>-318.4</v>
      </c>
      <c r="J4572" s="2" t="n">
        <v>321</v>
      </c>
      <c r="K4572" s="2" t="n">
        <v>1305.67725540025</v>
      </c>
      <c r="L4572" s="2" t="n">
        <v>0</v>
      </c>
      <c r="M4572" s="2" t="n">
        <v>1305.67725540025</v>
      </c>
      <c r="N4572" s="2" t="n">
        <v>4.06753039065472</v>
      </c>
    </row>
    <row r="4573" customFormat="false" ht="12.75" hidden="false" customHeight="false" outlineLevel="0" collapsed="false">
      <c r="A4573" s="1" t="n">
        <v>37447.4999999889</v>
      </c>
      <c r="C4573" s="2" t="n">
        <v>13</v>
      </c>
      <c r="D4573" s="2" t="n">
        <v>295</v>
      </c>
      <c r="E4573" s="2" t="n">
        <v>0</v>
      </c>
      <c r="F4573" s="2" t="n">
        <v>369512.5</v>
      </c>
      <c r="G4573" s="2" t="n">
        <v>0</v>
      </c>
      <c r="H4573" s="2" t="n">
        <v>2.2</v>
      </c>
      <c r="I4573" s="2" t="n">
        <v>-298</v>
      </c>
      <c r="J4573" s="2" t="n">
        <v>300.2</v>
      </c>
      <c r="K4573" s="2" t="n">
        <v>1252.58474576271</v>
      </c>
      <c r="L4573" s="2" t="n">
        <v>0</v>
      </c>
      <c r="M4573" s="2" t="n">
        <v>1252.58474576271</v>
      </c>
      <c r="N4573" s="2" t="n">
        <v>3.33800065493064</v>
      </c>
    </row>
    <row r="4574" customFormat="false" ht="12.75" hidden="false" customHeight="false" outlineLevel="0" collapsed="false">
      <c r="A4574" s="1" t="n">
        <v>37447.5416666556</v>
      </c>
      <c r="C4574" s="2" t="n">
        <v>14</v>
      </c>
      <c r="D4574" s="2" t="n">
        <v>280.7</v>
      </c>
      <c r="E4574" s="2" t="n">
        <v>0</v>
      </c>
      <c r="F4574" s="2" t="n">
        <v>364890.5</v>
      </c>
      <c r="G4574" s="2" t="n">
        <v>0</v>
      </c>
      <c r="H4574" s="2" t="n">
        <v>5.3</v>
      </c>
      <c r="I4574" s="2" t="n">
        <v>-286.6</v>
      </c>
      <c r="J4574" s="2" t="n">
        <v>291.9</v>
      </c>
      <c r="K4574" s="2" t="n">
        <v>1299.93053081582</v>
      </c>
      <c r="L4574" s="2" t="n">
        <v>0</v>
      </c>
      <c r="M4574" s="2" t="n">
        <v>1299.93053081582</v>
      </c>
      <c r="N4574" s="2" t="n">
        <v>2.6720052020882</v>
      </c>
    </row>
    <row r="4575" customFormat="false" ht="12.75" hidden="false" customHeight="false" outlineLevel="0" collapsed="false">
      <c r="A4575" s="1" t="n">
        <v>37447.5833333222</v>
      </c>
      <c r="C4575" s="2" t="n">
        <v>15</v>
      </c>
      <c r="D4575" s="2" t="n">
        <v>317.1</v>
      </c>
      <c r="E4575" s="2" t="n">
        <v>0</v>
      </c>
      <c r="F4575" s="2" t="n">
        <v>441660.7</v>
      </c>
      <c r="G4575" s="2" t="n">
        <v>0</v>
      </c>
      <c r="H4575" s="2" t="n">
        <v>2.9</v>
      </c>
      <c r="I4575" s="2" t="n">
        <v>-320.8</v>
      </c>
      <c r="J4575" s="2" t="n">
        <v>323.7</v>
      </c>
      <c r="K4575" s="2" t="n">
        <v>1392.81204667297</v>
      </c>
      <c r="L4575" s="2" t="n">
        <v>0</v>
      </c>
      <c r="M4575" s="2" t="n">
        <v>1392.81204667297</v>
      </c>
      <c r="N4575" s="2" t="n">
        <v>3.44222933993942</v>
      </c>
    </row>
    <row r="4576" customFormat="false" ht="12.75" hidden="false" customHeight="false" outlineLevel="0" collapsed="false">
      <c r="A4576" s="1" t="n">
        <v>37447.6249999889</v>
      </c>
      <c r="C4576" s="2" t="n">
        <v>16</v>
      </c>
      <c r="D4576" s="2" t="n">
        <v>244.2</v>
      </c>
      <c r="E4576" s="2" t="n">
        <v>0</v>
      </c>
      <c r="F4576" s="2" t="n">
        <v>310048</v>
      </c>
      <c r="G4576" s="2" t="n">
        <v>0</v>
      </c>
      <c r="H4576" s="2" t="n">
        <v>5.4</v>
      </c>
      <c r="I4576" s="2" t="n">
        <v>-250.6</v>
      </c>
      <c r="J4576" s="2" t="n">
        <v>256</v>
      </c>
      <c r="K4576" s="2" t="n">
        <v>1269.64782964783</v>
      </c>
      <c r="L4576" s="2" t="n">
        <v>0</v>
      </c>
      <c r="M4576" s="2" t="n">
        <v>1269.64782964783</v>
      </c>
      <c r="N4576" s="2" t="n">
        <v>4.95956183456178</v>
      </c>
    </row>
    <row r="4577" customFormat="false" ht="12.75" hidden="false" customHeight="false" outlineLevel="0" collapsed="false">
      <c r="A4577" s="1" t="n">
        <v>37447.6666666556</v>
      </c>
      <c r="C4577" s="2" t="n">
        <v>17</v>
      </c>
      <c r="D4577" s="2" t="n">
        <v>258.2</v>
      </c>
      <c r="E4577" s="2" t="n">
        <v>0</v>
      </c>
      <c r="F4577" s="2" t="n">
        <v>325417.8</v>
      </c>
      <c r="G4577" s="2" t="n">
        <v>0</v>
      </c>
      <c r="H4577" s="2" t="n">
        <v>3.3</v>
      </c>
      <c r="I4577" s="2" t="n">
        <v>-262.4</v>
      </c>
      <c r="J4577" s="2" t="n">
        <v>265.7</v>
      </c>
      <c r="K4577" s="2" t="n">
        <v>1260.33230054222</v>
      </c>
      <c r="L4577" s="2" t="n">
        <v>0</v>
      </c>
      <c r="M4577" s="2" t="n">
        <v>1260.33230054222</v>
      </c>
      <c r="N4577" s="2" t="n">
        <v>4.26909699092195</v>
      </c>
    </row>
    <row r="4578" customFormat="false" ht="12.75" hidden="false" customHeight="false" outlineLevel="0" collapsed="false">
      <c r="A4578" s="1" t="n">
        <v>37447.7083333222</v>
      </c>
      <c r="C4578" s="2" t="n">
        <v>18</v>
      </c>
      <c r="D4578" s="2" t="n">
        <v>269.8</v>
      </c>
      <c r="E4578" s="2" t="n">
        <v>0</v>
      </c>
      <c r="F4578" s="2" t="n">
        <v>359865.2</v>
      </c>
      <c r="G4578" s="2" t="n">
        <v>0</v>
      </c>
      <c r="H4578" s="2" t="n">
        <v>6.5</v>
      </c>
      <c r="I4578" s="2" t="n">
        <v>-277.1</v>
      </c>
      <c r="J4578" s="2" t="n">
        <v>283.6</v>
      </c>
      <c r="K4578" s="2" t="n">
        <v>1333.82209043736</v>
      </c>
      <c r="L4578" s="2" t="n">
        <v>0</v>
      </c>
      <c r="M4578" s="2" t="n">
        <v>1333.82209043736</v>
      </c>
      <c r="N4578" s="2" t="n">
        <v>3.76254468388523</v>
      </c>
    </row>
    <row r="4579" customFormat="false" ht="12.75" hidden="false" customHeight="false" outlineLevel="0" collapsed="false">
      <c r="A4579" s="1" t="n">
        <v>37447.7499999889</v>
      </c>
      <c r="C4579" s="2" t="n">
        <v>19</v>
      </c>
      <c r="D4579" s="2" t="n">
        <v>154.4</v>
      </c>
      <c r="E4579" s="2" t="n">
        <v>0</v>
      </c>
      <c r="F4579" s="2" t="n">
        <v>183947</v>
      </c>
      <c r="G4579" s="2" t="n">
        <v>0</v>
      </c>
      <c r="H4579" s="2" t="n">
        <v>8.1</v>
      </c>
      <c r="I4579" s="2" t="n">
        <v>-163.4</v>
      </c>
      <c r="J4579" s="2" t="n">
        <v>171.5</v>
      </c>
      <c r="K4579" s="2" t="n">
        <v>1191.36658031088</v>
      </c>
      <c r="L4579" s="2" t="n">
        <v>0</v>
      </c>
      <c r="M4579" s="2" t="n">
        <v>1191.36658031088</v>
      </c>
      <c r="N4579" s="2" t="n">
        <v>6.25206951766649</v>
      </c>
    </row>
    <row r="4580" customFormat="false" ht="12.75" hidden="false" customHeight="false" outlineLevel="0" collapsed="false">
      <c r="A4580" s="1" t="n">
        <v>37447.7916666556</v>
      </c>
      <c r="C4580" s="2" t="n">
        <v>20</v>
      </c>
      <c r="D4580" s="2" t="n">
        <v>151.4</v>
      </c>
      <c r="E4580" s="2" t="n">
        <v>-34.9</v>
      </c>
      <c r="F4580" s="2" t="n">
        <v>160177.6</v>
      </c>
      <c r="G4580" s="2" t="n">
        <v>0</v>
      </c>
      <c r="H4580" s="2" t="n">
        <v>9.3</v>
      </c>
      <c r="I4580" s="2" t="n">
        <v>-126.6</v>
      </c>
      <c r="J4580" s="2" t="n">
        <v>135.9</v>
      </c>
      <c r="K4580" s="2" t="n">
        <v>1057.97622192867</v>
      </c>
      <c r="L4580" s="2" t="n">
        <v>0</v>
      </c>
      <c r="M4580" s="2" t="n">
        <v>1057.97622192867</v>
      </c>
      <c r="N4580" s="2" t="n">
        <v>-265.467175627428</v>
      </c>
    </row>
    <row r="4581" customFormat="false" ht="12.75" hidden="false" customHeight="false" outlineLevel="0" collapsed="false">
      <c r="A4581" s="1" t="n">
        <v>37447.8333333222</v>
      </c>
      <c r="C4581" s="2" t="n">
        <v>21</v>
      </c>
      <c r="D4581" s="2" t="n">
        <v>162.6</v>
      </c>
      <c r="E4581" s="2" t="n">
        <v>-8.6</v>
      </c>
      <c r="F4581" s="2" t="n">
        <v>170592.7</v>
      </c>
      <c r="G4581" s="2" t="n">
        <v>0</v>
      </c>
      <c r="H4581" s="2" t="n">
        <v>16.1</v>
      </c>
      <c r="I4581" s="2" t="n">
        <v>-171.1</v>
      </c>
      <c r="J4581" s="2" t="n">
        <v>187.2</v>
      </c>
      <c r="K4581" s="2" t="n">
        <v>1049.15559655597</v>
      </c>
      <c r="L4581" s="2" t="n">
        <v>0</v>
      </c>
      <c r="M4581" s="2" t="n">
        <v>1049.15559655597</v>
      </c>
      <c r="N4581" s="2" t="n">
        <v>-42.5939237918019</v>
      </c>
    </row>
    <row r="4582" customFormat="false" ht="12.75" hidden="false" customHeight="false" outlineLevel="0" collapsed="false">
      <c r="A4582" s="1" t="n">
        <v>37447.8749999889</v>
      </c>
      <c r="C4582" s="2" t="n">
        <v>22</v>
      </c>
      <c r="D4582" s="2" t="n">
        <v>154.8</v>
      </c>
      <c r="E4582" s="2" t="n">
        <v>0</v>
      </c>
      <c r="F4582" s="2" t="n">
        <v>164407.8</v>
      </c>
      <c r="G4582" s="2" t="n">
        <v>0</v>
      </c>
      <c r="H4582" s="2" t="n">
        <v>21.8</v>
      </c>
      <c r="I4582" s="2" t="n">
        <v>-177.5</v>
      </c>
      <c r="J4582" s="2" t="n">
        <v>199.3</v>
      </c>
      <c r="K4582" s="2" t="n">
        <v>1062.06589147287</v>
      </c>
      <c r="L4582" s="2" t="n">
        <v>0</v>
      </c>
      <c r="M4582" s="2" t="n">
        <v>1062.06589147287</v>
      </c>
      <c r="N4582" s="2" t="n">
        <v>4.79608280143278</v>
      </c>
    </row>
    <row r="4583" customFormat="false" ht="12.75" hidden="false" customHeight="false" outlineLevel="0" collapsed="false">
      <c r="A4583" s="1" t="n">
        <v>37447.9166666556</v>
      </c>
      <c r="C4583" s="2" t="n">
        <v>23</v>
      </c>
      <c r="D4583" s="2" t="n">
        <v>128.7</v>
      </c>
      <c r="E4583" s="2" t="n">
        <v>-2.1</v>
      </c>
      <c r="F4583" s="2" t="n">
        <v>94211.8</v>
      </c>
      <c r="G4583" s="2" t="n">
        <v>216.3</v>
      </c>
      <c r="H4583" s="2" t="n">
        <v>8.9</v>
      </c>
      <c r="I4583" s="2" t="n">
        <v>-136.4</v>
      </c>
      <c r="J4583" s="2" t="n">
        <v>145.3</v>
      </c>
      <c r="K4583" s="2" t="n">
        <v>732.026418026418</v>
      </c>
      <c r="L4583" s="2" t="n">
        <v>-103</v>
      </c>
      <c r="M4583" s="2" t="n">
        <v>732.026418026418</v>
      </c>
      <c r="N4583" s="2" t="n">
        <v>-7.53428562719678</v>
      </c>
    </row>
    <row r="4584" customFormat="false" ht="12.75" hidden="false" customHeight="false" outlineLevel="0" collapsed="false">
      <c r="A4584" s="1" t="n">
        <v>37447.9583333222</v>
      </c>
      <c r="C4584" s="2" t="n">
        <v>24</v>
      </c>
      <c r="D4584" s="2" t="n">
        <v>71.1</v>
      </c>
      <c r="E4584" s="2" t="n">
        <v>0</v>
      </c>
      <c r="F4584" s="2" t="n">
        <v>100080.4</v>
      </c>
      <c r="G4584" s="2" t="n">
        <v>0</v>
      </c>
      <c r="H4584" s="2" t="n">
        <v>49.2</v>
      </c>
      <c r="I4584" s="2" t="n">
        <v>-121.2</v>
      </c>
      <c r="J4584" s="2" t="n">
        <v>170.4</v>
      </c>
      <c r="K4584" s="2" t="n">
        <v>1407.6005625879</v>
      </c>
      <c r="L4584" s="2" t="n">
        <v>0</v>
      </c>
      <c r="M4584" s="2" t="n">
        <v>1407.6005625879</v>
      </c>
      <c r="N4584" s="2" t="n">
        <v>7.43451001366851</v>
      </c>
    </row>
    <row r="4585" customFormat="false" ht="12.75" hidden="false" customHeight="false" outlineLevel="0" collapsed="false">
      <c r="A4585" s="1" t="n">
        <v>37447.9999999889</v>
      </c>
      <c r="C4585" s="2" t="n">
        <v>1</v>
      </c>
      <c r="D4585" s="2" t="n">
        <v>128</v>
      </c>
      <c r="E4585" s="2" t="n">
        <v>0</v>
      </c>
      <c r="F4585" s="2" t="n">
        <v>169414.2</v>
      </c>
      <c r="G4585" s="2" t="n">
        <v>0</v>
      </c>
      <c r="H4585" s="2" t="n">
        <v>2.9</v>
      </c>
      <c r="I4585" s="2" t="n">
        <v>-132</v>
      </c>
      <c r="J4585" s="2" t="n">
        <v>134.9</v>
      </c>
      <c r="K4585" s="2" t="n">
        <v>1323.5484375</v>
      </c>
      <c r="L4585" s="2" t="n">
        <v>0</v>
      </c>
      <c r="M4585" s="2" t="n">
        <v>1323.5484375</v>
      </c>
      <c r="N4585" s="2" t="n">
        <v>10.7924631671607</v>
      </c>
    </row>
    <row r="4586" customFormat="false" ht="12.75" hidden="false" customHeight="false" outlineLevel="0" collapsed="false">
      <c r="A4586" s="1" t="n">
        <v>37448.0416666556</v>
      </c>
      <c r="C4586" s="2" t="n">
        <v>2</v>
      </c>
      <c r="D4586" s="2" t="n">
        <v>224.6</v>
      </c>
      <c r="E4586" s="2" t="n">
        <v>-3.7</v>
      </c>
      <c r="F4586" s="2" t="n">
        <v>352579.6</v>
      </c>
      <c r="G4586" s="2" t="n">
        <v>0</v>
      </c>
      <c r="H4586" s="2" t="n">
        <v>1.4</v>
      </c>
      <c r="I4586" s="2" t="n">
        <v>-223.2</v>
      </c>
      <c r="J4586" s="2" t="n">
        <v>224.6</v>
      </c>
      <c r="K4586" s="2" t="n">
        <v>1569.81121994657</v>
      </c>
      <c r="L4586" s="2" t="n">
        <v>0</v>
      </c>
      <c r="M4586" s="2" t="n">
        <v>1569.81121994657</v>
      </c>
      <c r="N4586" s="2" t="n">
        <v>-19.5702200171436</v>
      </c>
    </row>
    <row r="4587" customFormat="false" ht="12.75" hidden="false" customHeight="false" outlineLevel="0" collapsed="false">
      <c r="A4587" s="1" t="n">
        <v>37448.0833333222</v>
      </c>
      <c r="C4587" s="2" t="n">
        <v>3</v>
      </c>
      <c r="D4587" s="2" t="n">
        <v>170.1</v>
      </c>
      <c r="E4587" s="2" t="n">
        <v>0</v>
      </c>
      <c r="F4587" s="2" t="n">
        <v>252814.7</v>
      </c>
      <c r="G4587" s="2" t="n">
        <v>0</v>
      </c>
      <c r="H4587" s="2" t="n">
        <v>6.5</v>
      </c>
      <c r="I4587" s="2" t="n">
        <v>-177.5</v>
      </c>
      <c r="J4587" s="2" t="n">
        <v>184</v>
      </c>
      <c r="K4587" s="2" t="n">
        <v>1486.27101704879</v>
      </c>
      <c r="L4587" s="2" t="n">
        <v>0</v>
      </c>
      <c r="M4587" s="2" t="n">
        <v>1486.27101704879</v>
      </c>
      <c r="N4587" s="2" t="n">
        <v>7.26980388773866</v>
      </c>
    </row>
    <row r="4588" customFormat="false" ht="12.75" hidden="false" customHeight="false" outlineLevel="0" collapsed="false">
      <c r="A4588" s="1" t="n">
        <v>37448.1249999889</v>
      </c>
      <c r="C4588" s="2" t="n">
        <v>4</v>
      </c>
      <c r="D4588" s="2" t="n">
        <v>132.3</v>
      </c>
      <c r="E4588" s="2" t="n">
        <v>0</v>
      </c>
      <c r="F4588" s="2" t="n">
        <v>201349.6</v>
      </c>
      <c r="G4588" s="2" t="n">
        <v>0</v>
      </c>
      <c r="H4588" s="2" t="n">
        <v>9.9</v>
      </c>
      <c r="I4588" s="2" t="n">
        <v>-143.2</v>
      </c>
      <c r="J4588" s="2" t="n">
        <v>153.1</v>
      </c>
      <c r="K4588" s="2" t="n">
        <v>1521.91685563114</v>
      </c>
      <c r="L4588" s="2" t="n">
        <v>0</v>
      </c>
      <c r="M4588" s="2" t="n">
        <v>1521.91685563114</v>
      </c>
      <c r="N4588" s="2" t="n">
        <v>9.94067181992884</v>
      </c>
    </row>
    <row r="4589" customFormat="false" ht="12.75" hidden="false" customHeight="false" outlineLevel="0" collapsed="false">
      <c r="A4589" s="1" t="n">
        <v>37448.1666666555</v>
      </c>
      <c r="C4589" s="2" t="n">
        <v>5</v>
      </c>
      <c r="D4589" s="2" t="n">
        <v>184.4</v>
      </c>
      <c r="E4589" s="2" t="n">
        <v>0</v>
      </c>
      <c r="F4589" s="2" t="n">
        <v>279724.7</v>
      </c>
      <c r="G4589" s="2" t="n">
        <v>0</v>
      </c>
      <c r="H4589" s="2" t="n">
        <v>8.8</v>
      </c>
      <c r="I4589" s="2" t="n">
        <v>-193.9</v>
      </c>
      <c r="J4589" s="2" t="n">
        <v>202.7</v>
      </c>
      <c r="K4589" s="2" t="n">
        <v>1516.94522776573</v>
      </c>
      <c r="L4589" s="2" t="n">
        <v>0</v>
      </c>
      <c r="M4589" s="2" t="n">
        <v>1516.94522776573</v>
      </c>
      <c r="N4589" s="2" t="n">
        <v>5.23858736771594</v>
      </c>
    </row>
    <row r="4590" customFormat="false" ht="12.75" hidden="false" customHeight="false" outlineLevel="0" collapsed="false">
      <c r="A4590" s="1" t="n">
        <v>37448.2083333222</v>
      </c>
      <c r="C4590" s="2" t="n">
        <v>6</v>
      </c>
      <c r="D4590" s="2" t="n">
        <v>194.8</v>
      </c>
      <c r="E4590" s="2" t="n">
        <v>0</v>
      </c>
      <c r="F4590" s="2" t="n">
        <v>278114.1</v>
      </c>
      <c r="G4590" s="2" t="n">
        <v>0</v>
      </c>
      <c r="H4590" s="2" t="n">
        <v>5</v>
      </c>
      <c r="I4590" s="2" t="n">
        <v>-200.7</v>
      </c>
      <c r="J4590" s="2" t="n">
        <v>205.7</v>
      </c>
      <c r="K4590" s="2" t="n">
        <v>1427.69045174538</v>
      </c>
      <c r="L4590" s="2" t="n">
        <v>0</v>
      </c>
      <c r="M4590" s="2" t="n">
        <v>1427.69045174538</v>
      </c>
      <c r="N4590" s="2" t="n">
        <v>6.24657951663015</v>
      </c>
    </row>
    <row r="4591" customFormat="false" ht="12.75" hidden="false" customHeight="false" outlineLevel="0" collapsed="false">
      <c r="A4591" s="1" t="n">
        <v>37448.2499999889</v>
      </c>
      <c r="C4591" s="2" t="n">
        <v>7</v>
      </c>
      <c r="D4591" s="2" t="n">
        <v>276.3</v>
      </c>
      <c r="E4591" s="2" t="n">
        <v>0</v>
      </c>
      <c r="F4591" s="2" t="n">
        <v>405117.1</v>
      </c>
      <c r="G4591" s="2" t="n">
        <v>0</v>
      </c>
      <c r="H4591" s="2" t="n">
        <v>11.4</v>
      </c>
      <c r="I4591" s="2" t="n">
        <v>-288.5</v>
      </c>
      <c r="J4591" s="2" t="n">
        <v>299.9</v>
      </c>
      <c r="K4591" s="2" t="n">
        <v>1466.22186029678</v>
      </c>
      <c r="L4591" s="2" t="n">
        <v>0</v>
      </c>
      <c r="M4591" s="2" t="n">
        <v>1466.22186029678</v>
      </c>
      <c r="N4591" s="2" t="n">
        <v>3.91122870369268</v>
      </c>
    </row>
    <row r="4592" customFormat="false" ht="12.75" hidden="false" customHeight="false" outlineLevel="0" collapsed="false">
      <c r="A4592" s="1" t="n">
        <v>37448.2916666555</v>
      </c>
      <c r="C4592" s="2" t="n">
        <v>8</v>
      </c>
      <c r="D4592" s="2" t="n">
        <v>310.9</v>
      </c>
      <c r="E4592" s="2" t="n">
        <v>0</v>
      </c>
      <c r="F4592" s="2" t="n">
        <v>430131.9</v>
      </c>
      <c r="G4592" s="2" t="n">
        <v>0</v>
      </c>
      <c r="H4592" s="2" t="n">
        <v>11.8</v>
      </c>
      <c r="I4592" s="2" t="n">
        <v>-323.7</v>
      </c>
      <c r="J4592" s="2" t="n">
        <v>335.5</v>
      </c>
      <c r="K4592" s="2" t="n">
        <v>1383.50562881956</v>
      </c>
      <c r="L4592" s="2" t="n">
        <v>0</v>
      </c>
      <c r="M4592" s="2" t="n">
        <v>1383.50562881956</v>
      </c>
      <c r="N4592" s="2" t="n">
        <v>4.12371275356042</v>
      </c>
    </row>
    <row r="4593" customFormat="false" ht="12.75" hidden="false" customHeight="false" outlineLevel="0" collapsed="false">
      <c r="A4593" s="1" t="n">
        <v>37448.3333333222</v>
      </c>
      <c r="C4593" s="2" t="n">
        <v>9</v>
      </c>
      <c r="D4593" s="2" t="n">
        <v>297.9</v>
      </c>
      <c r="E4593" s="2" t="n">
        <v>0</v>
      </c>
      <c r="F4593" s="2" t="n">
        <v>394732.1</v>
      </c>
      <c r="G4593" s="2" t="n">
        <v>0</v>
      </c>
      <c r="H4593" s="2" t="n">
        <v>12.7</v>
      </c>
      <c r="I4593" s="2" t="n">
        <v>-311.5</v>
      </c>
      <c r="J4593" s="2" t="n">
        <v>324.2</v>
      </c>
      <c r="K4593" s="2" t="n">
        <v>1325.04900973481</v>
      </c>
      <c r="L4593" s="2" t="n">
        <v>0</v>
      </c>
      <c r="M4593" s="2" t="n">
        <v>1325.04900973481</v>
      </c>
      <c r="N4593" s="2" t="n">
        <v>3.67842106342183</v>
      </c>
    </row>
    <row r="4594" customFormat="false" ht="12.75" hidden="false" customHeight="false" outlineLevel="0" collapsed="false">
      <c r="A4594" s="1" t="n">
        <v>37448.3749999889</v>
      </c>
      <c r="C4594" s="2" t="n">
        <v>10</v>
      </c>
      <c r="D4594" s="2" t="n">
        <v>355.7</v>
      </c>
      <c r="E4594" s="2" t="n">
        <v>0</v>
      </c>
      <c r="F4594" s="2" t="n">
        <v>499564.8</v>
      </c>
      <c r="G4594" s="2" t="n">
        <v>0</v>
      </c>
      <c r="H4594" s="2" t="n">
        <v>18.8</v>
      </c>
      <c r="I4594" s="2" t="n">
        <v>-375.5</v>
      </c>
      <c r="J4594" s="2" t="n">
        <v>394.3</v>
      </c>
      <c r="K4594" s="2" t="n">
        <v>1404.45543997751</v>
      </c>
      <c r="L4594" s="2" t="n">
        <v>0</v>
      </c>
      <c r="M4594" s="2" t="n">
        <v>1404.45543997751</v>
      </c>
      <c r="N4594" s="2" t="n">
        <v>3.56189561242066</v>
      </c>
    </row>
    <row r="4595" customFormat="false" ht="12.75" hidden="false" customHeight="false" outlineLevel="0" collapsed="false">
      <c r="A4595" s="1" t="n">
        <v>37448.4166666555</v>
      </c>
      <c r="C4595" s="2" t="n">
        <v>11</v>
      </c>
      <c r="D4595" s="2" t="n">
        <v>394</v>
      </c>
      <c r="E4595" s="2" t="n">
        <v>0</v>
      </c>
      <c r="F4595" s="2" t="n">
        <v>576906.5</v>
      </c>
      <c r="G4595" s="2" t="n">
        <v>0</v>
      </c>
      <c r="H4595" s="2" t="n">
        <v>14.4</v>
      </c>
      <c r="I4595" s="2" t="n">
        <v>-409.4</v>
      </c>
      <c r="J4595" s="2" t="n">
        <v>423.8</v>
      </c>
      <c r="K4595" s="2" t="n">
        <v>1464.22969543147</v>
      </c>
      <c r="L4595" s="2" t="n">
        <v>0</v>
      </c>
      <c r="M4595" s="2" t="n">
        <v>1464.22969543147</v>
      </c>
      <c r="N4595" s="2" t="n">
        <v>3.45500164094248</v>
      </c>
    </row>
    <row r="4596" customFormat="false" ht="12.75" hidden="false" customHeight="false" outlineLevel="0" collapsed="false">
      <c r="A4596" s="1" t="n">
        <v>37448.4583333222</v>
      </c>
      <c r="C4596" s="2" t="n">
        <v>12</v>
      </c>
      <c r="D4596" s="2" t="n">
        <v>435.5</v>
      </c>
      <c r="E4596" s="2" t="n">
        <v>0</v>
      </c>
      <c r="F4596" s="2" t="n">
        <v>623352.6</v>
      </c>
      <c r="G4596" s="2" t="n">
        <v>0</v>
      </c>
      <c r="H4596" s="2" t="n">
        <v>14</v>
      </c>
      <c r="I4596" s="2" t="n">
        <v>-450.3</v>
      </c>
      <c r="J4596" s="2" t="n">
        <v>464.3</v>
      </c>
      <c r="K4596" s="2" t="n">
        <v>1431.34925373134</v>
      </c>
      <c r="L4596" s="2" t="n">
        <v>0</v>
      </c>
      <c r="M4596" s="2" t="n">
        <v>1431.34925373134</v>
      </c>
      <c r="N4596" s="2" t="n">
        <v>2.4662489833837</v>
      </c>
    </row>
    <row r="4597" customFormat="false" ht="12.75" hidden="false" customHeight="false" outlineLevel="0" collapsed="false">
      <c r="A4597" s="1" t="n">
        <v>37448.4999999889</v>
      </c>
      <c r="C4597" s="2" t="n">
        <v>13</v>
      </c>
      <c r="D4597" s="2" t="n">
        <v>390</v>
      </c>
      <c r="E4597" s="2" t="n">
        <v>0</v>
      </c>
      <c r="F4597" s="2" t="n">
        <v>535894.5</v>
      </c>
      <c r="G4597" s="2" t="n">
        <v>0</v>
      </c>
      <c r="H4597" s="2" t="n">
        <v>16.6</v>
      </c>
      <c r="I4597" s="2" t="n">
        <v>-407.6</v>
      </c>
      <c r="J4597" s="2" t="n">
        <v>424.2</v>
      </c>
      <c r="K4597" s="2" t="n">
        <v>1374.08846153846</v>
      </c>
      <c r="L4597" s="2" t="n">
        <v>0</v>
      </c>
      <c r="M4597" s="2" t="n">
        <v>1374.08846153846</v>
      </c>
      <c r="N4597" s="2" t="n">
        <v>3.23924672687068</v>
      </c>
    </row>
    <row r="4598" customFormat="false" ht="12.75" hidden="false" customHeight="false" outlineLevel="0" collapsed="false">
      <c r="A4598" s="1" t="n">
        <v>37448.5416666555</v>
      </c>
      <c r="C4598" s="2" t="n">
        <v>14</v>
      </c>
      <c r="D4598" s="2" t="n">
        <v>353.8</v>
      </c>
      <c r="E4598" s="2" t="n">
        <v>0</v>
      </c>
      <c r="F4598" s="2" t="n">
        <v>485722.5</v>
      </c>
      <c r="G4598" s="2" t="n">
        <v>0</v>
      </c>
      <c r="H4598" s="2" t="n">
        <v>24</v>
      </c>
      <c r="I4598" s="2" t="n">
        <v>-378.8</v>
      </c>
      <c r="J4598" s="2" t="n">
        <v>402.8</v>
      </c>
      <c r="K4598" s="2" t="n">
        <v>1372.87309214245</v>
      </c>
      <c r="L4598" s="2" t="n">
        <v>0</v>
      </c>
      <c r="M4598" s="2" t="n">
        <v>1372.87309214245</v>
      </c>
      <c r="N4598" s="2" t="n">
        <v>3.40832445914215</v>
      </c>
    </row>
    <row r="4599" customFormat="false" ht="12.75" hidden="false" customHeight="false" outlineLevel="0" collapsed="false">
      <c r="A4599" s="1" t="n">
        <v>37448.5833333222</v>
      </c>
      <c r="C4599" s="2" t="n">
        <v>15</v>
      </c>
      <c r="D4599" s="2" t="n">
        <v>350.6</v>
      </c>
      <c r="E4599" s="2" t="n">
        <v>0</v>
      </c>
      <c r="F4599" s="2" t="n">
        <v>476611.4</v>
      </c>
      <c r="G4599" s="2" t="n">
        <v>0</v>
      </c>
      <c r="H4599" s="2" t="n">
        <v>29.5</v>
      </c>
      <c r="I4599" s="2" t="n">
        <v>-380.8</v>
      </c>
      <c r="J4599" s="2" t="n">
        <v>410.3</v>
      </c>
      <c r="K4599" s="2" t="n">
        <v>1359.41642897889</v>
      </c>
      <c r="L4599" s="2" t="n">
        <v>0</v>
      </c>
      <c r="M4599" s="2" t="n">
        <v>1359.41642897889</v>
      </c>
      <c r="N4599" s="2" t="n">
        <v>2.31925786079746</v>
      </c>
    </row>
    <row r="4600" customFormat="false" ht="12.75" hidden="false" customHeight="false" outlineLevel="0" collapsed="false">
      <c r="A4600" s="1" t="n">
        <v>37448.6249999888</v>
      </c>
      <c r="C4600" s="2" t="n">
        <v>16</v>
      </c>
      <c r="D4600" s="2" t="n">
        <v>333.6</v>
      </c>
      <c r="E4600" s="2" t="n">
        <v>0</v>
      </c>
      <c r="F4600" s="2" t="n">
        <v>452647.1</v>
      </c>
      <c r="G4600" s="2" t="n">
        <v>0</v>
      </c>
      <c r="H4600" s="2" t="n">
        <v>37.2</v>
      </c>
      <c r="I4600" s="2" t="n">
        <v>-371.7</v>
      </c>
      <c r="J4600" s="2" t="n">
        <v>408.9</v>
      </c>
      <c r="K4600" s="2" t="n">
        <v>1356.85581534772</v>
      </c>
      <c r="L4600" s="2" t="n">
        <v>0</v>
      </c>
      <c r="M4600" s="2" t="n">
        <v>1356.85581534772</v>
      </c>
      <c r="N4600" s="2" t="n">
        <v>2.98647648279027</v>
      </c>
    </row>
    <row r="4601" customFormat="false" ht="12.75" hidden="false" customHeight="false" outlineLevel="0" collapsed="false">
      <c r="A4601" s="1" t="n">
        <v>37448.6666666555</v>
      </c>
      <c r="C4601" s="2" t="n">
        <v>17</v>
      </c>
      <c r="D4601" s="2" t="n">
        <v>353.4</v>
      </c>
      <c r="E4601" s="2" t="n">
        <v>0</v>
      </c>
      <c r="F4601" s="2" t="n">
        <v>477530</v>
      </c>
      <c r="G4601" s="2" t="n">
        <v>0</v>
      </c>
      <c r="H4601" s="2" t="n">
        <v>31.9</v>
      </c>
      <c r="I4601" s="2" t="n">
        <v>-386.2</v>
      </c>
      <c r="J4601" s="2" t="n">
        <v>418.1</v>
      </c>
      <c r="K4601" s="2" t="n">
        <v>1351.24504810413</v>
      </c>
      <c r="L4601" s="2" t="n">
        <v>0</v>
      </c>
      <c r="M4601" s="2" t="n">
        <v>1351.24504810413</v>
      </c>
      <c r="N4601" s="2" t="n">
        <v>2.90868343289589</v>
      </c>
    </row>
    <row r="4602" customFormat="false" ht="12.75" hidden="false" customHeight="false" outlineLevel="0" collapsed="false">
      <c r="A4602" s="1" t="n">
        <v>37448.7083333222</v>
      </c>
      <c r="C4602" s="2" t="n">
        <v>18</v>
      </c>
      <c r="D4602" s="2" t="n">
        <v>304.9</v>
      </c>
      <c r="E4602" s="2" t="n">
        <v>-9.6</v>
      </c>
      <c r="F4602" s="2" t="n">
        <v>438655.8</v>
      </c>
      <c r="G4602" s="2" t="n">
        <v>-877.5</v>
      </c>
      <c r="H4602" s="2" t="n">
        <v>27.9</v>
      </c>
      <c r="I4602" s="2" t="n">
        <v>-324.2</v>
      </c>
      <c r="J4602" s="2" t="n">
        <v>352.1</v>
      </c>
      <c r="K4602" s="2" t="n">
        <v>1438.68743850443</v>
      </c>
      <c r="L4602" s="2" t="n">
        <v>91.40625</v>
      </c>
      <c r="M4602" s="2" t="n">
        <v>1438.68743850443</v>
      </c>
      <c r="N4602" s="2" t="n">
        <v>-32.6475773108152</v>
      </c>
    </row>
    <row r="4603" customFormat="false" ht="12.75" hidden="false" customHeight="false" outlineLevel="0" collapsed="false">
      <c r="A4603" s="1" t="n">
        <v>37448.7499999888</v>
      </c>
      <c r="C4603" s="2" t="n">
        <v>19</v>
      </c>
      <c r="D4603" s="2" t="n">
        <v>185</v>
      </c>
      <c r="E4603" s="2" t="n">
        <v>0</v>
      </c>
      <c r="F4603" s="2" t="n">
        <v>288819.8</v>
      </c>
      <c r="G4603" s="2" t="n">
        <v>0</v>
      </c>
      <c r="H4603" s="2" t="n">
        <v>45.4</v>
      </c>
      <c r="I4603" s="2" t="n">
        <v>-231.5</v>
      </c>
      <c r="J4603" s="2" t="n">
        <v>276.9</v>
      </c>
      <c r="K4603" s="2" t="n">
        <v>1561.18810810811</v>
      </c>
      <c r="L4603" s="2" t="n">
        <v>0</v>
      </c>
      <c r="M4603" s="2" t="n">
        <v>1561.18810810811</v>
      </c>
      <c r="N4603" s="2" t="n">
        <v>6.20190292133952</v>
      </c>
    </row>
    <row r="4604" customFormat="false" ht="12.75" hidden="false" customHeight="false" outlineLevel="0" collapsed="false">
      <c r="A4604" s="1" t="n">
        <v>37448.7916666555</v>
      </c>
      <c r="C4604" s="2" t="n">
        <v>20</v>
      </c>
      <c r="D4604" s="2" t="n">
        <v>73.8</v>
      </c>
      <c r="E4604" s="2" t="n">
        <v>0</v>
      </c>
      <c r="F4604" s="2" t="n">
        <v>71774.3</v>
      </c>
      <c r="G4604" s="2" t="n">
        <v>0</v>
      </c>
      <c r="H4604" s="2" t="n">
        <v>49.3</v>
      </c>
      <c r="I4604" s="2" t="n">
        <v>-124</v>
      </c>
      <c r="J4604" s="2" t="n">
        <v>173.3</v>
      </c>
      <c r="K4604" s="2" t="n">
        <v>972.551490514905</v>
      </c>
      <c r="L4604" s="2" t="n">
        <v>0</v>
      </c>
      <c r="M4604" s="2" t="n">
        <v>972.551490514905</v>
      </c>
      <c r="N4604" s="2" t="n">
        <v>5.0507578849592</v>
      </c>
    </row>
    <row r="4605" customFormat="false" ht="12.75" hidden="false" customHeight="false" outlineLevel="0" collapsed="false">
      <c r="A4605" s="1" t="n">
        <v>37448.8333333222</v>
      </c>
      <c r="C4605" s="2" t="n">
        <v>21</v>
      </c>
      <c r="D4605" s="2" t="n">
        <v>31.6</v>
      </c>
      <c r="E4605" s="2" t="n">
        <v>-6.2</v>
      </c>
      <c r="F4605" s="2" t="n">
        <v>31540.4</v>
      </c>
      <c r="G4605" s="2" t="n">
        <v>1.6</v>
      </c>
      <c r="H4605" s="2" t="n">
        <v>62.1</v>
      </c>
      <c r="I4605" s="2" t="n">
        <v>-88.4</v>
      </c>
      <c r="J4605" s="2" t="n">
        <v>150.5</v>
      </c>
      <c r="K4605" s="2" t="n">
        <v>998.113924050633</v>
      </c>
      <c r="L4605" s="2" t="n">
        <v>-0.258064516129032</v>
      </c>
      <c r="M4605" s="2" t="n">
        <v>998.113924050633</v>
      </c>
      <c r="N4605" s="2" t="n">
        <v>-35.1601581227133</v>
      </c>
    </row>
    <row r="4606" customFormat="false" ht="12.75" hidden="false" customHeight="false" outlineLevel="0" collapsed="false">
      <c r="A4606" s="1" t="n">
        <v>37448.8749999888</v>
      </c>
      <c r="C4606" s="2" t="n">
        <v>22</v>
      </c>
      <c r="D4606" s="2" t="n">
        <v>77.5</v>
      </c>
      <c r="E4606" s="2" t="n">
        <v>0</v>
      </c>
      <c r="F4606" s="2" t="n">
        <v>118737</v>
      </c>
      <c r="G4606" s="2" t="n">
        <v>0</v>
      </c>
      <c r="H4606" s="2" t="n">
        <v>52.5</v>
      </c>
      <c r="I4606" s="2" t="n">
        <v>-130.9</v>
      </c>
      <c r="J4606" s="2" t="n">
        <v>183.4</v>
      </c>
      <c r="K4606" s="2" t="n">
        <v>1532.09032258065</v>
      </c>
      <c r="L4606" s="2" t="n">
        <v>0</v>
      </c>
      <c r="M4606" s="2" t="n">
        <v>1532.09032258065</v>
      </c>
      <c r="N4606" s="2" t="n">
        <v>7.51843669750587</v>
      </c>
    </row>
    <row r="4607" customFormat="false" ht="12.75" hidden="false" customHeight="false" outlineLevel="0" collapsed="false">
      <c r="A4607" s="1" t="n">
        <v>37448.9166666555</v>
      </c>
      <c r="C4607" s="2" t="n">
        <v>23</v>
      </c>
      <c r="D4607" s="2" t="n">
        <v>111.2</v>
      </c>
      <c r="E4607" s="2" t="n">
        <v>0</v>
      </c>
      <c r="F4607" s="2" t="n">
        <v>167655.6</v>
      </c>
      <c r="G4607" s="2" t="n">
        <v>0</v>
      </c>
      <c r="H4607" s="2" t="n">
        <v>33.1</v>
      </c>
      <c r="I4607" s="2" t="n">
        <v>-145.3</v>
      </c>
      <c r="J4607" s="2" t="n">
        <v>178.4</v>
      </c>
      <c r="K4607" s="2" t="n">
        <v>1507.69424460432</v>
      </c>
      <c r="L4607" s="2" t="n">
        <v>0</v>
      </c>
      <c r="M4607" s="2" t="n">
        <v>1507.69424460432</v>
      </c>
      <c r="N4607" s="2" t="n">
        <v>8.45120092266998</v>
      </c>
    </row>
    <row r="4608" customFormat="false" ht="12.75" hidden="false" customHeight="false" outlineLevel="0" collapsed="false">
      <c r="A4608" s="1" t="n">
        <v>37448.9583333222</v>
      </c>
      <c r="C4608" s="2" t="n">
        <v>24</v>
      </c>
      <c r="D4608" s="2" t="n">
        <v>122.3</v>
      </c>
      <c r="E4608" s="2" t="n">
        <v>-5.7</v>
      </c>
      <c r="F4608" s="2" t="n">
        <v>172692.5</v>
      </c>
      <c r="G4608" s="2" t="n">
        <v>-440</v>
      </c>
      <c r="H4608" s="2" t="n">
        <v>23.2</v>
      </c>
      <c r="I4608" s="2" t="n">
        <v>-140.7</v>
      </c>
      <c r="J4608" s="2" t="n">
        <v>163.9</v>
      </c>
      <c r="K4608" s="2" t="n">
        <v>1412.04006541292</v>
      </c>
      <c r="L4608" s="2" t="n">
        <v>77.1929824561403</v>
      </c>
      <c r="M4608" s="2" t="n">
        <v>1412.04006541292</v>
      </c>
      <c r="N4608" s="2" t="n">
        <v>-38.6686535325323</v>
      </c>
    </row>
    <row r="4609" customFormat="false" ht="12.75" hidden="false" customHeight="false" outlineLevel="0" collapsed="false">
      <c r="A4609" s="1" t="n">
        <v>37448.9999999888</v>
      </c>
      <c r="C4609" s="2" t="n">
        <v>1</v>
      </c>
      <c r="D4609" s="2" t="n">
        <v>122.1</v>
      </c>
      <c r="E4609" s="2" t="n">
        <v>-0.2</v>
      </c>
      <c r="F4609" s="2" t="n">
        <v>162585.2</v>
      </c>
      <c r="G4609" s="2" t="n">
        <v>0</v>
      </c>
      <c r="H4609" s="2" t="n">
        <v>32.7</v>
      </c>
      <c r="I4609" s="2" t="n">
        <v>-155.7</v>
      </c>
      <c r="J4609" s="2" t="n">
        <v>188.4</v>
      </c>
      <c r="K4609" s="2" t="n">
        <v>1331.57411957412</v>
      </c>
      <c r="L4609" s="2" t="n">
        <v>0</v>
      </c>
      <c r="M4609" s="2" t="n">
        <v>1331.57411957412</v>
      </c>
      <c r="N4609" s="2" t="n">
        <v>6.36102286420757</v>
      </c>
    </row>
    <row r="4610" customFormat="false" ht="12.75" hidden="false" customHeight="false" outlineLevel="0" collapsed="false">
      <c r="A4610" s="1" t="n">
        <v>37449.0416666555</v>
      </c>
      <c r="C4610" s="2" t="n">
        <v>2</v>
      </c>
      <c r="D4610" s="2" t="n">
        <v>105.5</v>
      </c>
      <c r="E4610" s="2" t="n">
        <v>-11.3</v>
      </c>
      <c r="F4610" s="2" t="n">
        <v>165866</v>
      </c>
      <c r="G4610" s="2" t="n">
        <v>-520</v>
      </c>
      <c r="H4610" s="2" t="n">
        <v>48.2</v>
      </c>
      <c r="I4610" s="2" t="n">
        <v>-143.5</v>
      </c>
      <c r="J4610" s="2" t="n">
        <v>191.7</v>
      </c>
      <c r="K4610" s="2" t="n">
        <v>1572.18957345972</v>
      </c>
      <c r="L4610" s="2" t="n">
        <v>46.0176991150442</v>
      </c>
      <c r="M4610" s="2" t="n">
        <v>1572.18957345972</v>
      </c>
      <c r="N4610" s="2" t="n">
        <v>-80.9407076123584</v>
      </c>
    </row>
    <row r="4611" customFormat="false" ht="12.75" hidden="false" customHeight="false" outlineLevel="0" collapsed="false">
      <c r="A4611" s="1" t="n">
        <v>37449.0833333222</v>
      </c>
      <c r="C4611" s="2" t="n">
        <v>3</v>
      </c>
      <c r="D4611" s="2" t="n">
        <v>98.5</v>
      </c>
      <c r="E4611" s="2" t="n">
        <v>0</v>
      </c>
      <c r="F4611" s="2" t="n">
        <v>129524.7</v>
      </c>
      <c r="G4611" s="2" t="n">
        <v>0</v>
      </c>
      <c r="H4611" s="2" t="n">
        <v>20</v>
      </c>
      <c r="I4611" s="2" t="n">
        <v>-119.2</v>
      </c>
      <c r="J4611" s="2" t="n">
        <v>139.2</v>
      </c>
      <c r="K4611" s="2" t="n">
        <v>1314.97157360406</v>
      </c>
      <c r="L4611" s="2" t="n">
        <v>0</v>
      </c>
      <c r="M4611" s="2" t="n">
        <v>1314.97157360406</v>
      </c>
      <c r="N4611" s="2" t="n">
        <v>6.6126444074918</v>
      </c>
    </row>
    <row r="4612" customFormat="false" ht="12.75" hidden="false" customHeight="false" outlineLevel="0" collapsed="false">
      <c r="A4612" s="1" t="n">
        <v>37449.1249999888</v>
      </c>
      <c r="C4612" s="2" t="n">
        <v>4</v>
      </c>
      <c r="D4612" s="2" t="n">
        <v>157.9</v>
      </c>
      <c r="E4612" s="2" t="n">
        <v>-42.6</v>
      </c>
      <c r="F4612" s="2" t="n">
        <v>252640</v>
      </c>
      <c r="G4612" s="2" t="n">
        <v>4830</v>
      </c>
      <c r="H4612" s="2" t="n">
        <v>20.2</v>
      </c>
      <c r="I4612" s="2" t="n">
        <v>-136.4</v>
      </c>
      <c r="J4612" s="2" t="n">
        <v>156.6</v>
      </c>
      <c r="K4612" s="2" t="n">
        <v>1600</v>
      </c>
      <c r="L4612" s="2" t="n">
        <v>-113.380281690141</v>
      </c>
      <c r="M4612" s="2" t="n">
        <v>1600</v>
      </c>
      <c r="N4612" s="2" t="n">
        <v>-456.896551724138</v>
      </c>
    </row>
    <row r="4613" customFormat="false" ht="12.75" hidden="false" customHeight="false" outlineLevel="0" collapsed="false">
      <c r="A4613" s="1" t="n">
        <v>37449.1666666555</v>
      </c>
      <c r="C4613" s="2" t="n">
        <v>5</v>
      </c>
      <c r="D4613" s="2" t="n">
        <v>259</v>
      </c>
      <c r="E4613" s="2" t="n">
        <v>-34.1</v>
      </c>
      <c r="F4613" s="2" t="n">
        <v>380060.4</v>
      </c>
      <c r="G4613" s="2" t="n">
        <v>10930</v>
      </c>
      <c r="H4613" s="2" t="n">
        <v>29.2</v>
      </c>
      <c r="I4613" s="2" t="n">
        <v>-255.2</v>
      </c>
      <c r="J4613" s="2" t="n">
        <v>284.4</v>
      </c>
      <c r="K4613" s="2" t="n">
        <v>1467.41467181467</v>
      </c>
      <c r="L4613" s="2" t="n">
        <v>-320.527859237537</v>
      </c>
      <c r="M4613" s="2" t="n">
        <v>1467.41467181467</v>
      </c>
      <c r="N4613" s="2" t="n">
        <v>-208.701421131801</v>
      </c>
    </row>
    <row r="4614" customFormat="false" ht="12.75" hidden="false" customHeight="false" outlineLevel="0" collapsed="false">
      <c r="A4614" s="1" t="n">
        <v>37449.2083333221</v>
      </c>
      <c r="C4614" s="2" t="n">
        <v>6</v>
      </c>
      <c r="D4614" s="2" t="n">
        <v>160.1</v>
      </c>
      <c r="E4614" s="2" t="n">
        <v>-6.7</v>
      </c>
      <c r="F4614" s="2" t="n">
        <v>205276.7</v>
      </c>
      <c r="G4614" s="2" t="n">
        <v>2810</v>
      </c>
      <c r="H4614" s="2" t="n">
        <v>63</v>
      </c>
      <c r="I4614" s="2" t="n">
        <v>-217.3</v>
      </c>
      <c r="J4614" s="2" t="n">
        <v>280.3</v>
      </c>
      <c r="K4614" s="2" t="n">
        <v>1282.17801374141</v>
      </c>
      <c r="L4614" s="2" t="n">
        <v>-419.402985074627</v>
      </c>
      <c r="M4614" s="2" t="n">
        <v>1282.17801374141</v>
      </c>
      <c r="N4614" s="2" t="n">
        <v>-36.5559489108105</v>
      </c>
    </row>
    <row r="4615" customFormat="false" ht="12.75" hidden="false" customHeight="false" outlineLevel="0" collapsed="false">
      <c r="A4615" s="1" t="n">
        <v>37449.2499999888</v>
      </c>
      <c r="C4615" s="2" t="n">
        <v>7</v>
      </c>
      <c r="D4615" s="2" t="n">
        <v>201.5</v>
      </c>
      <c r="E4615" s="2" t="n">
        <v>0</v>
      </c>
      <c r="F4615" s="2" t="n">
        <v>324581</v>
      </c>
      <c r="G4615" s="2" t="n">
        <v>0</v>
      </c>
      <c r="H4615" s="2" t="n">
        <v>46.6</v>
      </c>
      <c r="I4615" s="2" t="n">
        <v>-249</v>
      </c>
      <c r="J4615" s="2" t="n">
        <v>295.6</v>
      </c>
      <c r="K4615" s="2" t="n">
        <v>1610.82382133995</v>
      </c>
      <c r="L4615" s="2" t="n">
        <v>0</v>
      </c>
      <c r="M4615" s="2" t="n">
        <v>1610.82382133995</v>
      </c>
      <c r="N4615" s="2" t="n">
        <v>4.90440270367389</v>
      </c>
    </row>
    <row r="4616" customFormat="false" ht="12.75" hidden="false" customHeight="false" outlineLevel="0" collapsed="false">
      <c r="A4616" s="1" t="n">
        <v>37449.2916666555</v>
      </c>
      <c r="C4616" s="2" t="n">
        <v>8</v>
      </c>
      <c r="D4616" s="2" t="n">
        <v>266</v>
      </c>
      <c r="E4616" s="2" t="n">
        <v>0</v>
      </c>
      <c r="F4616" s="2" t="n">
        <v>423858.6</v>
      </c>
      <c r="G4616" s="2" t="n">
        <v>0</v>
      </c>
      <c r="H4616" s="2" t="n">
        <v>54.8</v>
      </c>
      <c r="I4616" s="2" t="n">
        <v>-321.8</v>
      </c>
      <c r="J4616" s="2" t="n">
        <v>376.6</v>
      </c>
      <c r="K4616" s="2" t="n">
        <v>1593.45338345865</v>
      </c>
      <c r="L4616" s="2" t="n">
        <v>0</v>
      </c>
      <c r="M4616" s="2" t="n">
        <v>1593.45338345865</v>
      </c>
      <c r="N4616" s="2" t="n">
        <v>4.23115608990617</v>
      </c>
    </row>
    <row r="4617" customFormat="false" ht="12.75" hidden="false" customHeight="false" outlineLevel="0" collapsed="false">
      <c r="A4617" s="1" t="n">
        <v>37449.3333333221</v>
      </c>
      <c r="C4617" s="2" t="n">
        <v>9</v>
      </c>
      <c r="D4617" s="2" t="n">
        <v>213</v>
      </c>
      <c r="E4617" s="2" t="n">
        <v>0</v>
      </c>
      <c r="F4617" s="2" t="n">
        <v>343219.6</v>
      </c>
      <c r="G4617" s="2" t="n">
        <v>0</v>
      </c>
      <c r="H4617" s="2" t="n">
        <v>79</v>
      </c>
      <c r="I4617" s="2" t="n">
        <v>-293</v>
      </c>
      <c r="J4617" s="2" t="n">
        <v>372</v>
      </c>
      <c r="K4617" s="2" t="n">
        <v>1611.35962441315</v>
      </c>
      <c r="L4617" s="2" t="n">
        <v>0</v>
      </c>
      <c r="M4617" s="2" t="n">
        <v>1611.35962441315</v>
      </c>
      <c r="N4617" s="2" t="n">
        <v>4.33161189358369</v>
      </c>
    </row>
    <row r="4618" customFormat="false" ht="12.75" hidden="false" customHeight="false" outlineLevel="0" collapsed="false">
      <c r="A4618" s="1" t="n">
        <v>37449.3749999888</v>
      </c>
      <c r="C4618" s="2" t="n">
        <v>10</v>
      </c>
      <c r="D4618" s="2" t="n">
        <v>282.9</v>
      </c>
      <c r="E4618" s="2" t="n">
        <v>0</v>
      </c>
      <c r="F4618" s="2" t="n">
        <v>417419.3</v>
      </c>
      <c r="G4618" s="2" t="n">
        <v>0</v>
      </c>
      <c r="H4618" s="2" t="n">
        <v>43.8</v>
      </c>
      <c r="I4618" s="2" t="n">
        <v>-327.5</v>
      </c>
      <c r="J4618" s="2" t="n">
        <v>371.3</v>
      </c>
      <c r="K4618" s="2" t="n">
        <v>1475.50123718629</v>
      </c>
      <c r="L4618" s="2" t="n">
        <v>0</v>
      </c>
      <c r="M4618" s="2" t="n">
        <v>1475.50123718629</v>
      </c>
      <c r="N4618" s="2" t="n">
        <v>3.17910312348237</v>
      </c>
    </row>
    <row r="4619" customFormat="false" ht="12.75" hidden="false" customHeight="false" outlineLevel="0" collapsed="false">
      <c r="A4619" s="1" t="n">
        <v>37449.4166666555</v>
      </c>
      <c r="C4619" s="2" t="n">
        <v>11</v>
      </c>
      <c r="D4619" s="2" t="n">
        <v>284.5</v>
      </c>
      <c r="E4619" s="2" t="n">
        <v>-14.4</v>
      </c>
      <c r="F4619" s="2" t="n">
        <v>398910.5</v>
      </c>
      <c r="G4619" s="2" t="n">
        <v>-1027.5</v>
      </c>
      <c r="H4619" s="2" t="n">
        <v>47.9</v>
      </c>
      <c r="I4619" s="2" t="n">
        <v>-318.8</v>
      </c>
      <c r="J4619" s="2" t="n">
        <v>366.7</v>
      </c>
      <c r="K4619" s="2" t="n">
        <v>1402.14586994728</v>
      </c>
      <c r="L4619" s="2" t="n">
        <v>71.3541666666667</v>
      </c>
      <c r="M4619" s="2" t="n">
        <v>1402.14586994728</v>
      </c>
      <c r="N4619" s="2" t="n">
        <v>-49.2001195289962</v>
      </c>
    </row>
    <row r="4620" customFormat="false" ht="12.75" hidden="false" customHeight="false" outlineLevel="0" collapsed="false">
      <c r="A4620" s="1" t="n">
        <v>37449.4583333221</v>
      </c>
      <c r="C4620" s="2" t="n">
        <v>12</v>
      </c>
      <c r="D4620" s="2" t="n">
        <v>319.8</v>
      </c>
      <c r="E4620" s="2" t="n">
        <v>0</v>
      </c>
      <c r="F4620" s="2" t="n">
        <v>445837.7</v>
      </c>
      <c r="G4620" s="2" t="n">
        <v>0</v>
      </c>
      <c r="H4620" s="2" t="n">
        <v>29.4</v>
      </c>
      <c r="I4620" s="2" t="n">
        <v>-350.1</v>
      </c>
      <c r="J4620" s="2" t="n">
        <v>379.5</v>
      </c>
      <c r="K4620" s="2" t="n">
        <v>1394.11413383365</v>
      </c>
      <c r="L4620" s="2" t="n">
        <v>0</v>
      </c>
      <c r="M4620" s="2" t="n">
        <v>1394.11413383365</v>
      </c>
      <c r="N4620" s="2" t="n">
        <v>3.3061995268784</v>
      </c>
    </row>
    <row r="4621" customFormat="false" ht="12.75" hidden="false" customHeight="false" outlineLevel="0" collapsed="false">
      <c r="A4621" s="1" t="n">
        <v>37449.4999999888</v>
      </c>
      <c r="C4621" s="2" t="n">
        <v>13</v>
      </c>
      <c r="D4621" s="2" t="n">
        <v>161.9</v>
      </c>
      <c r="E4621" s="2" t="n">
        <v>0</v>
      </c>
      <c r="F4621" s="2" t="n">
        <v>190112.3</v>
      </c>
      <c r="G4621" s="2" t="n">
        <v>0</v>
      </c>
      <c r="H4621" s="2" t="n">
        <v>18.4</v>
      </c>
      <c r="I4621" s="2" t="n">
        <v>-181.2</v>
      </c>
      <c r="J4621" s="2" t="n">
        <v>199.6</v>
      </c>
      <c r="K4621" s="2" t="n">
        <v>1174.25756639901</v>
      </c>
      <c r="L4621" s="2" t="n">
        <v>0</v>
      </c>
      <c r="M4621" s="2" t="n">
        <v>1174.25756639901</v>
      </c>
      <c r="N4621" s="2" t="n">
        <v>5.29474854588718</v>
      </c>
    </row>
    <row r="4622" customFormat="false" ht="12.75" hidden="false" customHeight="false" outlineLevel="0" collapsed="false">
      <c r="A4622" s="1" t="n">
        <v>37449.5416666555</v>
      </c>
      <c r="C4622" s="2" t="n">
        <v>14</v>
      </c>
      <c r="D4622" s="2" t="n">
        <v>131.4</v>
      </c>
      <c r="E4622" s="2" t="n">
        <v>-5.8</v>
      </c>
      <c r="F4622" s="2" t="n">
        <v>144507.4</v>
      </c>
      <c r="G4622" s="2" t="n">
        <v>-436</v>
      </c>
      <c r="H4622" s="2" t="n">
        <v>24</v>
      </c>
      <c r="I4622" s="2" t="n">
        <v>-150.6</v>
      </c>
      <c r="J4622" s="2" t="n">
        <v>174.6</v>
      </c>
      <c r="K4622" s="2" t="n">
        <v>1099.75190258752</v>
      </c>
      <c r="L4622" s="2" t="n">
        <v>75.1724137931034</v>
      </c>
      <c r="M4622" s="2" t="n">
        <v>1099.75190258752</v>
      </c>
      <c r="N4622" s="2" t="n">
        <v>-27.7365929691873</v>
      </c>
    </row>
    <row r="4623" customFormat="false" ht="12.75" hidden="false" customHeight="false" outlineLevel="0" collapsed="false">
      <c r="A4623" s="1" t="n">
        <v>37449.5833333221</v>
      </c>
      <c r="C4623" s="2" t="n">
        <v>15</v>
      </c>
      <c r="D4623" s="2" t="n">
        <v>72.1</v>
      </c>
      <c r="E4623" s="2" t="n">
        <v>-35.2</v>
      </c>
      <c r="F4623" s="2" t="n">
        <v>51077.4</v>
      </c>
      <c r="G4623" s="2" t="n">
        <v>-590.1</v>
      </c>
      <c r="H4623" s="2" t="n">
        <v>34.5</v>
      </c>
      <c r="I4623" s="2" t="n">
        <v>-72.6</v>
      </c>
      <c r="J4623" s="2" t="n">
        <v>107.1</v>
      </c>
      <c r="K4623" s="2" t="n">
        <v>708.424410540916</v>
      </c>
      <c r="L4623" s="2" t="n">
        <v>16.7642045454545</v>
      </c>
      <c r="M4623" s="2" t="n">
        <v>708.424410540916</v>
      </c>
      <c r="N4623" s="2" t="n">
        <v>-219.386834345389</v>
      </c>
    </row>
    <row r="4624" customFormat="false" ht="12.75" hidden="false" customHeight="false" outlineLevel="0" collapsed="false">
      <c r="A4624" s="1" t="n">
        <v>37449.6249999888</v>
      </c>
      <c r="C4624" s="2" t="n">
        <v>16</v>
      </c>
      <c r="D4624" s="2" t="n">
        <v>53.8</v>
      </c>
      <c r="E4624" s="2" t="n">
        <v>-24.6</v>
      </c>
      <c r="F4624" s="2" t="n">
        <v>34957.2</v>
      </c>
      <c r="G4624" s="2" t="n">
        <v>-833</v>
      </c>
      <c r="H4624" s="2" t="n">
        <v>28.6</v>
      </c>
      <c r="I4624" s="2" t="n">
        <v>-58.9</v>
      </c>
      <c r="J4624" s="2" t="n">
        <v>87.5</v>
      </c>
      <c r="K4624" s="2" t="n">
        <v>649.762081784387</v>
      </c>
      <c r="L4624" s="2" t="n">
        <v>33.8617886178862</v>
      </c>
      <c r="M4624" s="2" t="n">
        <v>649.762081784387</v>
      </c>
      <c r="N4624" s="2" t="n">
        <v>-164.987530536378</v>
      </c>
    </row>
    <row r="4625" customFormat="false" ht="12.75" hidden="false" customHeight="false" outlineLevel="0" collapsed="false">
      <c r="A4625" s="1" t="n">
        <v>37449.6666666555</v>
      </c>
      <c r="C4625" s="2" t="n">
        <v>17</v>
      </c>
      <c r="D4625" s="2" t="n">
        <v>63.6</v>
      </c>
      <c r="E4625" s="2" t="n">
        <v>-12.7</v>
      </c>
      <c r="F4625" s="2" t="n">
        <v>50664.5</v>
      </c>
      <c r="G4625" s="2" t="n">
        <v>-888</v>
      </c>
      <c r="H4625" s="2" t="n">
        <v>33.5</v>
      </c>
      <c r="I4625" s="2" t="n">
        <v>-85.4</v>
      </c>
      <c r="J4625" s="2" t="n">
        <v>118.9</v>
      </c>
      <c r="K4625" s="2" t="n">
        <v>796.611635220126</v>
      </c>
      <c r="L4625" s="2" t="n">
        <v>69.9212598425197</v>
      </c>
      <c r="M4625" s="2" t="n">
        <v>796.611635220126</v>
      </c>
      <c r="N4625" s="2" t="n">
        <v>-70.9197319770855</v>
      </c>
    </row>
    <row r="4626" customFormat="false" ht="12.75" hidden="false" customHeight="false" outlineLevel="0" collapsed="false">
      <c r="A4626" s="1" t="n">
        <v>37449.7083333221</v>
      </c>
      <c r="C4626" s="2" t="n">
        <v>18</v>
      </c>
      <c r="D4626" s="2" t="n">
        <v>85.4</v>
      </c>
      <c r="E4626" s="2" t="n">
        <v>-25.3</v>
      </c>
      <c r="F4626" s="2" t="n">
        <v>131315.4</v>
      </c>
      <c r="G4626" s="2" t="n">
        <v>-1719</v>
      </c>
      <c r="H4626" s="2" t="n">
        <v>18.5</v>
      </c>
      <c r="I4626" s="2" t="n">
        <v>-79.7</v>
      </c>
      <c r="J4626" s="2" t="n">
        <v>98.2</v>
      </c>
      <c r="K4626" s="2" t="n">
        <v>1537.65105386417</v>
      </c>
      <c r="L4626" s="2" t="n">
        <v>67.9446640316206</v>
      </c>
      <c r="M4626" s="2" t="n">
        <v>1537.65105386417</v>
      </c>
      <c r="N4626" s="2" t="n">
        <v>-361.427245453288</v>
      </c>
    </row>
    <row r="4627" customFormat="false" ht="12.75" hidden="false" customHeight="false" outlineLevel="0" collapsed="false">
      <c r="A4627" s="1" t="n">
        <v>37449.7499999888</v>
      </c>
      <c r="C4627" s="2" t="n">
        <v>19</v>
      </c>
      <c r="D4627" s="2" t="n">
        <v>0</v>
      </c>
      <c r="E4627" s="2" t="n">
        <v>-23.7</v>
      </c>
      <c r="F4627" s="2" t="n">
        <v>0</v>
      </c>
      <c r="G4627" s="2" t="n">
        <v>-1730.2</v>
      </c>
      <c r="H4627" s="2" t="n">
        <v>46.2</v>
      </c>
      <c r="I4627" s="2" t="n">
        <v>-23.3</v>
      </c>
      <c r="J4627" s="2" t="n">
        <v>69.5</v>
      </c>
      <c r="K4627" s="2" t="n">
        <v>0</v>
      </c>
      <c r="L4627" s="2" t="n">
        <v>73.0042194092827</v>
      </c>
      <c r="M4627" s="2" t="n">
        <v>73.0042194092827</v>
      </c>
      <c r="N4627" s="2" t="n">
        <v>0.840336338524116</v>
      </c>
    </row>
    <row r="4628" customFormat="false" ht="12.75" hidden="false" customHeight="false" outlineLevel="0" collapsed="false">
      <c r="A4628" s="1" t="n">
        <v>37449.7916666554</v>
      </c>
      <c r="C4628" s="2" t="n">
        <v>20</v>
      </c>
      <c r="D4628" s="2" t="n">
        <v>0</v>
      </c>
      <c r="E4628" s="2" t="n">
        <v>-81.5</v>
      </c>
      <c r="F4628" s="2" t="n">
        <v>0</v>
      </c>
      <c r="G4628" s="2" t="n">
        <v>-3963.1</v>
      </c>
      <c r="H4628" s="2" t="n">
        <v>88.2</v>
      </c>
      <c r="I4628" s="2" t="n">
        <v>-7.8</v>
      </c>
      <c r="J4628" s="2" t="n">
        <v>96</v>
      </c>
      <c r="K4628" s="2" t="n">
        <v>0</v>
      </c>
      <c r="L4628" s="2" t="n">
        <v>48.6269938650307</v>
      </c>
      <c r="M4628" s="2" t="n">
        <v>48.6269938650307</v>
      </c>
      <c r="N4628" s="2" t="n">
        <v>0.557184304703469</v>
      </c>
    </row>
    <row r="4629" customFormat="false" ht="12.75" hidden="false" customHeight="false" outlineLevel="0" collapsed="false">
      <c r="A4629" s="1" t="n">
        <v>37449.8333333221</v>
      </c>
      <c r="C4629" s="2" t="n">
        <v>21</v>
      </c>
      <c r="D4629" s="2" t="n">
        <v>97.7</v>
      </c>
      <c r="E4629" s="2" t="n">
        <v>-79</v>
      </c>
      <c r="F4629" s="2" t="n">
        <v>157797.3</v>
      </c>
      <c r="G4629" s="2" t="n">
        <v>-9354</v>
      </c>
      <c r="H4629" s="2" t="n">
        <v>48.9</v>
      </c>
      <c r="I4629" s="2" t="n">
        <v>-68.7</v>
      </c>
      <c r="J4629" s="2" t="n">
        <v>117.6</v>
      </c>
      <c r="K4629" s="2" t="n">
        <v>1615.1207778915</v>
      </c>
      <c r="L4629" s="2" t="n">
        <v>118.405063291139</v>
      </c>
      <c r="M4629" s="2" t="n">
        <v>1615.1207778915</v>
      </c>
      <c r="N4629" s="2" t="n">
        <v>-990.339358824389</v>
      </c>
    </row>
    <row r="4630" customFormat="false" ht="12.75" hidden="false" customHeight="false" outlineLevel="0" collapsed="false">
      <c r="A4630" s="1" t="n">
        <v>37449.8749999888</v>
      </c>
      <c r="C4630" s="2" t="n">
        <v>22</v>
      </c>
      <c r="D4630" s="2" t="n">
        <v>73.2</v>
      </c>
      <c r="E4630" s="2" t="n">
        <v>0</v>
      </c>
      <c r="F4630" s="2" t="n">
        <v>107974.7</v>
      </c>
      <c r="G4630" s="2" t="n">
        <v>0</v>
      </c>
      <c r="H4630" s="2" t="n">
        <v>32.2</v>
      </c>
      <c r="I4630" s="2" t="n">
        <v>-106.5</v>
      </c>
      <c r="J4630" s="2" t="n">
        <v>138.7</v>
      </c>
      <c r="K4630" s="2" t="n">
        <v>1475.06420765027</v>
      </c>
      <c r="L4630" s="2" t="n">
        <v>0</v>
      </c>
      <c r="M4630" s="2" t="n">
        <v>1475.06420765027</v>
      </c>
      <c r="N4630" s="2" t="n">
        <v>11.6984183735782</v>
      </c>
    </row>
    <row r="4631" customFormat="false" ht="12.75" hidden="false" customHeight="false" outlineLevel="0" collapsed="false">
      <c r="A4631" s="1" t="n">
        <v>37449.9166666554</v>
      </c>
      <c r="C4631" s="2" t="n">
        <v>23</v>
      </c>
      <c r="D4631" s="2" t="n">
        <v>111.8</v>
      </c>
      <c r="E4631" s="2" t="n">
        <v>0</v>
      </c>
      <c r="F4631" s="2" t="n">
        <v>158621.4</v>
      </c>
      <c r="G4631" s="2" t="n">
        <v>0</v>
      </c>
      <c r="H4631" s="2" t="n">
        <v>8.5</v>
      </c>
      <c r="I4631" s="2" t="n">
        <v>-121.3</v>
      </c>
      <c r="J4631" s="2" t="n">
        <v>129.8</v>
      </c>
      <c r="K4631" s="2" t="n">
        <v>1418.79606440072</v>
      </c>
      <c r="L4631" s="2" t="n">
        <v>0</v>
      </c>
      <c r="M4631" s="2" t="n">
        <v>1418.79606440072</v>
      </c>
      <c r="N4631" s="2" t="n">
        <v>10.9306322372937</v>
      </c>
    </row>
    <row r="4632" customFormat="false" ht="12.75" hidden="false" customHeight="false" outlineLevel="0" collapsed="false">
      <c r="A4632" s="1" t="n">
        <v>37449.9583333221</v>
      </c>
      <c r="C4632" s="2" t="n">
        <v>24</v>
      </c>
      <c r="D4632" s="2" t="n">
        <v>78.1</v>
      </c>
      <c r="E4632" s="2" t="n">
        <v>0</v>
      </c>
      <c r="F4632" s="2" t="n">
        <v>109209.8</v>
      </c>
      <c r="G4632" s="2" t="n">
        <v>0</v>
      </c>
      <c r="H4632" s="2" t="n">
        <v>37.1</v>
      </c>
      <c r="I4632" s="2" t="n">
        <v>-116.3</v>
      </c>
      <c r="J4632" s="2" t="n">
        <v>153.4</v>
      </c>
      <c r="K4632" s="2" t="n">
        <v>1398.33290653009</v>
      </c>
      <c r="L4632" s="2" t="n">
        <v>0</v>
      </c>
      <c r="M4632" s="2" t="n">
        <v>1398.33290653009</v>
      </c>
      <c r="N4632" s="2" t="n">
        <v>10.0271590429145</v>
      </c>
    </row>
    <row r="4633" customFormat="false" ht="12.75" hidden="false" customHeight="false" outlineLevel="0" collapsed="false">
      <c r="A4633" s="1" t="n">
        <v>37449.9999999888</v>
      </c>
      <c r="C4633" s="2" t="n">
        <v>1</v>
      </c>
      <c r="D4633" s="2" t="n">
        <v>205.1</v>
      </c>
      <c r="E4633" s="2" t="n">
        <v>0</v>
      </c>
      <c r="F4633" s="2" t="n">
        <v>244648.1</v>
      </c>
      <c r="G4633" s="2" t="n">
        <v>0</v>
      </c>
      <c r="H4633" s="2" t="n">
        <v>0.2</v>
      </c>
      <c r="I4633" s="2" t="n">
        <v>-206.2</v>
      </c>
      <c r="J4633" s="2" t="n">
        <v>206.4</v>
      </c>
      <c r="K4633" s="2" t="n">
        <v>1192.82350073135</v>
      </c>
      <c r="L4633" s="2" t="n">
        <v>0</v>
      </c>
      <c r="M4633" s="2" t="n">
        <v>1192.82350073135</v>
      </c>
      <c r="N4633" s="2" t="n">
        <v>5.20126526481694</v>
      </c>
    </row>
    <row r="4634" customFormat="false" ht="12.75" hidden="false" customHeight="false" outlineLevel="0" collapsed="false">
      <c r="A4634" s="1" t="n">
        <v>37450.0416666554</v>
      </c>
      <c r="C4634" s="2" t="n">
        <v>2</v>
      </c>
      <c r="D4634" s="2" t="n">
        <v>230.7</v>
      </c>
      <c r="E4634" s="2" t="n">
        <v>-51.1</v>
      </c>
      <c r="F4634" s="2" t="n">
        <v>284439</v>
      </c>
      <c r="G4634" s="2" t="n">
        <v>-3000</v>
      </c>
      <c r="H4634" s="2" t="n">
        <v>2.8</v>
      </c>
      <c r="I4634" s="2" t="n">
        <v>-183.3</v>
      </c>
      <c r="J4634" s="2" t="n">
        <v>186.1</v>
      </c>
      <c r="K4634" s="2" t="n">
        <v>1232.9388816645</v>
      </c>
      <c r="L4634" s="2" t="n">
        <v>58.7084148727984</v>
      </c>
      <c r="M4634" s="2" t="n">
        <v>1232.9388816645</v>
      </c>
      <c r="N4634" s="2" t="n">
        <v>-316.461750991713</v>
      </c>
    </row>
    <row r="4635" customFormat="false" ht="12.75" hidden="false" customHeight="false" outlineLevel="0" collapsed="false">
      <c r="A4635" s="1" t="n">
        <v>37450.0833333221</v>
      </c>
      <c r="C4635" s="2" t="n">
        <v>3</v>
      </c>
      <c r="D4635" s="2" t="n">
        <v>166</v>
      </c>
      <c r="E4635" s="2" t="n">
        <v>-41.5</v>
      </c>
      <c r="F4635" s="2" t="n">
        <v>242943</v>
      </c>
      <c r="G4635" s="2" t="n">
        <v>-2120</v>
      </c>
      <c r="H4635" s="2" t="n">
        <v>9.5</v>
      </c>
      <c r="I4635" s="2" t="n">
        <v>-134.9</v>
      </c>
      <c r="J4635" s="2" t="n">
        <v>144.4</v>
      </c>
      <c r="K4635" s="2" t="n">
        <v>1463.51204819277</v>
      </c>
      <c r="L4635" s="2" t="n">
        <v>51.0843373493976</v>
      </c>
      <c r="M4635" s="2" t="n">
        <v>1463.51204819277</v>
      </c>
      <c r="N4635" s="2" t="n">
        <v>-396.80463404866</v>
      </c>
    </row>
    <row r="4636" customFormat="false" ht="12.75" hidden="false" customHeight="false" outlineLevel="0" collapsed="false">
      <c r="A4636" s="1" t="n">
        <v>37450.1249999888</v>
      </c>
      <c r="C4636" s="2" t="n">
        <v>4</v>
      </c>
      <c r="D4636" s="2" t="n">
        <v>244.9</v>
      </c>
      <c r="E4636" s="2" t="n">
        <v>-64.8</v>
      </c>
      <c r="F4636" s="2" t="n">
        <v>383690</v>
      </c>
      <c r="G4636" s="2" t="n">
        <v>560</v>
      </c>
      <c r="H4636" s="2" t="n">
        <v>13.9</v>
      </c>
      <c r="I4636" s="2" t="n">
        <v>-195</v>
      </c>
      <c r="J4636" s="2" t="n">
        <v>208.9</v>
      </c>
      <c r="K4636" s="2" t="n">
        <v>1566.72111065741</v>
      </c>
      <c r="L4636" s="2" t="n">
        <v>-8.64197530864198</v>
      </c>
      <c r="M4636" s="2" t="n">
        <v>1566.72111065741</v>
      </c>
      <c r="N4636" s="2" t="n">
        <v>-481.171885399439</v>
      </c>
    </row>
    <row r="4637" customFormat="false" ht="12.75" hidden="false" customHeight="false" outlineLevel="0" collapsed="false">
      <c r="A4637" s="1" t="n">
        <v>37450.1666666554</v>
      </c>
      <c r="C4637" s="2" t="n">
        <v>5</v>
      </c>
      <c r="D4637" s="2" t="n">
        <v>180.2</v>
      </c>
      <c r="E4637" s="2" t="n">
        <v>-15.4</v>
      </c>
      <c r="F4637" s="2" t="n">
        <v>272956.6</v>
      </c>
      <c r="G4637" s="2" t="n">
        <v>4620</v>
      </c>
      <c r="H4637" s="2" t="n">
        <v>6.9</v>
      </c>
      <c r="I4637" s="2" t="n">
        <v>-172.8</v>
      </c>
      <c r="J4637" s="2" t="n">
        <v>179.7</v>
      </c>
      <c r="K4637" s="2" t="n">
        <v>1514.74250832408</v>
      </c>
      <c r="L4637" s="2" t="n">
        <v>-300</v>
      </c>
      <c r="M4637" s="2" t="n">
        <v>1514.74250832408</v>
      </c>
      <c r="N4637" s="2" t="n">
        <v>-146.248290868305</v>
      </c>
    </row>
    <row r="4638" customFormat="false" ht="12.75" hidden="false" customHeight="false" outlineLevel="0" collapsed="false">
      <c r="A4638" s="1" t="n">
        <v>37450.2083333221</v>
      </c>
      <c r="C4638" s="2" t="n">
        <v>6</v>
      </c>
      <c r="D4638" s="2" t="n">
        <v>108.9</v>
      </c>
      <c r="E4638" s="2" t="n">
        <v>-12.3</v>
      </c>
      <c r="F4638" s="2" t="n">
        <v>155282.7</v>
      </c>
      <c r="G4638" s="2" t="n">
        <v>3690</v>
      </c>
      <c r="H4638" s="2" t="n">
        <v>35.5</v>
      </c>
      <c r="I4638" s="2" t="n">
        <v>-132.8</v>
      </c>
      <c r="J4638" s="2" t="n">
        <v>168.3</v>
      </c>
      <c r="K4638" s="2" t="n">
        <v>1425.92011019284</v>
      </c>
      <c r="L4638" s="2" t="n">
        <v>-300</v>
      </c>
      <c r="M4638" s="2" t="n">
        <v>1425.92011019284</v>
      </c>
      <c r="N4638" s="2" t="n">
        <v>-120.206020666886</v>
      </c>
    </row>
    <row r="4639" customFormat="false" ht="12.75" hidden="false" customHeight="false" outlineLevel="0" collapsed="false">
      <c r="A4639" s="1" t="n">
        <v>37450.2499999888</v>
      </c>
      <c r="C4639" s="2" t="n">
        <v>7</v>
      </c>
      <c r="D4639" s="2" t="n">
        <v>166.7</v>
      </c>
      <c r="E4639" s="2" t="n">
        <v>-2.8</v>
      </c>
      <c r="F4639" s="2" t="n">
        <v>234402.8</v>
      </c>
      <c r="G4639" s="2" t="n">
        <v>840</v>
      </c>
      <c r="H4639" s="2" t="n">
        <v>14.7</v>
      </c>
      <c r="I4639" s="2" t="n">
        <v>-179.4</v>
      </c>
      <c r="J4639" s="2" t="n">
        <v>194.1</v>
      </c>
      <c r="K4639" s="2" t="n">
        <v>1406.13557288542</v>
      </c>
      <c r="L4639" s="2" t="n">
        <v>-300</v>
      </c>
      <c r="M4639" s="2" t="n">
        <v>1406.13557288542</v>
      </c>
      <c r="N4639" s="2" t="n">
        <v>-18.8164407304008</v>
      </c>
    </row>
    <row r="4640" customFormat="false" ht="12.75" hidden="false" customHeight="false" outlineLevel="0" collapsed="false">
      <c r="A4640" s="1" t="n">
        <v>37450.2916666554</v>
      </c>
      <c r="C4640" s="2" t="n">
        <v>8</v>
      </c>
      <c r="D4640" s="2" t="n">
        <v>201.8</v>
      </c>
      <c r="E4640" s="2" t="n">
        <v>0</v>
      </c>
      <c r="F4640" s="2" t="n">
        <v>251701</v>
      </c>
      <c r="G4640" s="2" t="n">
        <v>0</v>
      </c>
      <c r="H4640" s="2" t="n">
        <v>4.6</v>
      </c>
      <c r="I4640" s="2" t="n">
        <v>-207.2</v>
      </c>
      <c r="J4640" s="2" t="n">
        <v>211.8</v>
      </c>
      <c r="K4640" s="2" t="n">
        <v>1247.27948463826</v>
      </c>
      <c r="L4640" s="2" t="n">
        <v>0</v>
      </c>
      <c r="M4640" s="2" t="n">
        <v>1247.27948463826</v>
      </c>
      <c r="N4640" s="2" t="n">
        <v>4.7111595264899</v>
      </c>
    </row>
    <row r="4641" customFormat="false" ht="12.75" hidden="false" customHeight="false" outlineLevel="0" collapsed="false">
      <c r="A4641" s="1" t="n">
        <v>37450.3333333221</v>
      </c>
      <c r="C4641" s="2" t="n">
        <v>9</v>
      </c>
      <c r="D4641" s="2" t="n">
        <v>173.1</v>
      </c>
      <c r="E4641" s="2" t="n">
        <v>0</v>
      </c>
      <c r="F4641" s="2" t="n">
        <v>155295.8</v>
      </c>
      <c r="G4641" s="2" t="n">
        <v>0</v>
      </c>
      <c r="H4641" s="2" t="n">
        <v>0.4</v>
      </c>
      <c r="I4641" s="2" t="n">
        <v>-174.4</v>
      </c>
      <c r="J4641" s="2" t="n">
        <v>174.8</v>
      </c>
      <c r="K4641" s="2" t="n">
        <v>897.145002888504</v>
      </c>
      <c r="L4641" s="2" t="n">
        <v>0</v>
      </c>
      <c r="M4641" s="2" t="n">
        <v>897.145002888504</v>
      </c>
      <c r="N4641" s="2" t="n">
        <v>4.61916763500949</v>
      </c>
    </row>
    <row r="4642" customFormat="false" ht="12.75" hidden="false" customHeight="false" outlineLevel="0" collapsed="false">
      <c r="A4642" s="1" t="n">
        <v>37450.3749999887</v>
      </c>
      <c r="C4642" s="2" t="n">
        <v>10</v>
      </c>
      <c r="D4642" s="2" t="n">
        <v>153.3</v>
      </c>
      <c r="E4642" s="2" t="n">
        <v>0</v>
      </c>
      <c r="F4642" s="2" t="n">
        <v>125280.8</v>
      </c>
      <c r="G4642" s="2" t="n">
        <v>0</v>
      </c>
      <c r="H4642" s="2" t="n">
        <v>1.9</v>
      </c>
      <c r="I4642" s="2" t="n">
        <v>-156.3</v>
      </c>
      <c r="J4642" s="2" t="n">
        <v>158.2</v>
      </c>
      <c r="K4642" s="2" t="n">
        <v>817.226353555121</v>
      </c>
      <c r="L4642" s="2" t="n">
        <v>0</v>
      </c>
      <c r="M4642" s="2" t="n">
        <v>817.226353555121</v>
      </c>
      <c r="N4642" s="2" t="n">
        <v>5.68235770487126</v>
      </c>
    </row>
    <row r="4643" customFormat="false" ht="12.75" hidden="false" customHeight="false" outlineLevel="0" collapsed="false">
      <c r="A4643" s="1" t="n">
        <v>37450.4166666554</v>
      </c>
      <c r="C4643" s="2" t="n">
        <v>11</v>
      </c>
      <c r="D4643" s="2" t="n">
        <v>156.7</v>
      </c>
      <c r="E4643" s="2" t="n">
        <v>-0.7</v>
      </c>
      <c r="F4643" s="2" t="n">
        <v>144475.8</v>
      </c>
      <c r="G4643" s="2" t="n">
        <v>0</v>
      </c>
      <c r="H4643" s="2" t="n">
        <v>2.3</v>
      </c>
      <c r="I4643" s="2" t="n">
        <v>-159.1</v>
      </c>
      <c r="J4643" s="2" t="n">
        <v>161.4</v>
      </c>
      <c r="K4643" s="2" t="n">
        <v>921.989789406509</v>
      </c>
      <c r="L4643" s="2" t="n">
        <v>0</v>
      </c>
      <c r="M4643" s="2" t="n">
        <v>921.989789406509</v>
      </c>
      <c r="N4643" s="2" t="n">
        <v>0.571245222680521</v>
      </c>
    </row>
    <row r="4644" customFormat="false" ht="12.75" hidden="false" customHeight="false" outlineLevel="0" collapsed="false">
      <c r="A4644" s="1" t="n">
        <v>37450.4583333221</v>
      </c>
      <c r="C4644" s="2" t="n">
        <v>12</v>
      </c>
      <c r="D4644" s="2" t="n">
        <v>192.4</v>
      </c>
      <c r="E4644" s="2" t="n">
        <v>0</v>
      </c>
      <c r="F4644" s="2" t="n">
        <v>177229.4</v>
      </c>
      <c r="G4644" s="2" t="n">
        <v>0</v>
      </c>
      <c r="H4644" s="2" t="n">
        <v>0.7</v>
      </c>
      <c r="I4644" s="2" t="n">
        <v>-193.8</v>
      </c>
      <c r="J4644" s="2" t="n">
        <v>194.5</v>
      </c>
      <c r="K4644" s="2" t="n">
        <v>921.150727650728</v>
      </c>
      <c r="L4644" s="2" t="n">
        <v>0</v>
      </c>
      <c r="M4644" s="2" t="n">
        <v>921.150727650728</v>
      </c>
      <c r="N4644" s="2" t="n">
        <v>3.31519542085106</v>
      </c>
    </row>
    <row r="4645" customFormat="false" ht="12.75" hidden="false" customHeight="false" outlineLevel="0" collapsed="false">
      <c r="A4645" s="1" t="n">
        <v>37450.4999999887</v>
      </c>
      <c r="C4645" s="2" t="n">
        <v>13</v>
      </c>
      <c r="D4645" s="2" t="n">
        <v>187.5</v>
      </c>
      <c r="E4645" s="2" t="n">
        <v>-6.8</v>
      </c>
      <c r="F4645" s="2" t="n">
        <v>205413.4</v>
      </c>
      <c r="G4645" s="2" t="n">
        <v>0</v>
      </c>
      <c r="H4645" s="2" t="n">
        <v>1.2</v>
      </c>
      <c r="I4645" s="2" t="n">
        <v>-182.8</v>
      </c>
      <c r="J4645" s="2" t="n">
        <v>184</v>
      </c>
      <c r="K4645" s="2" t="n">
        <v>1095.53813333333</v>
      </c>
      <c r="L4645" s="2" t="n">
        <v>0</v>
      </c>
      <c r="M4645" s="2" t="n">
        <v>1095.53813333333</v>
      </c>
      <c r="N4645" s="2" t="n">
        <v>-35.128668405797</v>
      </c>
    </row>
    <row r="4646" customFormat="false" ht="12.75" hidden="false" customHeight="false" outlineLevel="0" collapsed="false">
      <c r="A4646" s="1" t="n">
        <v>37450.5416666554</v>
      </c>
      <c r="C4646" s="2" t="n">
        <v>14</v>
      </c>
      <c r="D4646" s="2" t="n">
        <v>180.4</v>
      </c>
      <c r="E4646" s="2" t="n">
        <v>0</v>
      </c>
      <c r="F4646" s="2" t="n">
        <v>174894.5</v>
      </c>
      <c r="G4646" s="2" t="n">
        <v>0</v>
      </c>
      <c r="H4646" s="2" t="n">
        <v>3.3</v>
      </c>
      <c r="I4646" s="2" t="n">
        <v>-184.6</v>
      </c>
      <c r="J4646" s="2" t="n">
        <v>187.9</v>
      </c>
      <c r="K4646" s="2" t="n">
        <v>969.481707317073</v>
      </c>
      <c r="L4646" s="2" t="n">
        <v>0</v>
      </c>
      <c r="M4646" s="2" t="n">
        <v>969.481707317073</v>
      </c>
      <c r="N4646" s="2" t="n">
        <v>4.643605836005</v>
      </c>
    </row>
    <row r="4647" customFormat="false" ht="12.75" hidden="false" customHeight="false" outlineLevel="0" collapsed="false">
      <c r="A4647" s="1" t="n">
        <v>37450.5833333221</v>
      </c>
      <c r="C4647" s="2" t="n">
        <v>15</v>
      </c>
      <c r="D4647" s="2" t="n">
        <v>183.3</v>
      </c>
      <c r="E4647" s="2" t="n">
        <v>0</v>
      </c>
      <c r="F4647" s="2" t="n">
        <v>159678.3</v>
      </c>
      <c r="G4647" s="2" t="n">
        <v>0</v>
      </c>
      <c r="H4647" s="2" t="n">
        <v>0.3</v>
      </c>
      <c r="I4647" s="2" t="n">
        <v>-184.5</v>
      </c>
      <c r="J4647" s="2" t="n">
        <v>184.8</v>
      </c>
      <c r="K4647" s="2" t="n">
        <v>871.13093289689</v>
      </c>
      <c r="L4647" s="2" t="n">
        <v>0</v>
      </c>
      <c r="M4647" s="2" t="n">
        <v>871.13093289689</v>
      </c>
      <c r="N4647" s="2" t="n">
        <v>4.24252077709524</v>
      </c>
    </row>
    <row r="4648" customFormat="false" ht="12.75" hidden="false" customHeight="false" outlineLevel="0" collapsed="false">
      <c r="A4648" s="1" t="n">
        <v>37450.6249999887</v>
      </c>
      <c r="C4648" s="2" t="n">
        <v>16</v>
      </c>
      <c r="D4648" s="2" t="n">
        <v>152.7</v>
      </c>
      <c r="E4648" s="2" t="n">
        <v>0</v>
      </c>
      <c r="F4648" s="2" t="n">
        <v>122976.7</v>
      </c>
      <c r="G4648" s="2" t="n">
        <v>0</v>
      </c>
      <c r="H4648" s="2" t="n">
        <v>0.7</v>
      </c>
      <c r="I4648" s="2" t="n">
        <v>-154.4</v>
      </c>
      <c r="J4648" s="2" t="n">
        <v>155.1</v>
      </c>
      <c r="K4648" s="2" t="n">
        <v>805.348395546824</v>
      </c>
      <c r="L4648" s="2" t="n">
        <v>0</v>
      </c>
      <c r="M4648" s="2" t="n">
        <v>805.348395546824</v>
      </c>
      <c r="N4648" s="2" t="n">
        <v>5.19244613505387</v>
      </c>
    </row>
    <row r="4649" customFormat="false" ht="12.75" hidden="false" customHeight="false" outlineLevel="0" collapsed="false">
      <c r="A4649" s="1" t="n">
        <v>37450.6666666554</v>
      </c>
      <c r="C4649" s="2" t="n">
        <v>17</v>
      </c>
      <c r="D4649" s="2" t="n">
        <v>165.3</v>
      </c>
      <c r="E4649" s="2" t="n">
        <v>-10.6</v>
      </c>
      <c r="F4649" s="2" t="n">
        <v>136132</v>
      </c>
      <c r="G4649" s="2" t="n">
        <v>1060</v>
      </c>
      <c r="H4649" s="2" t="n">
        <v>21.2</v>
      </c>
      <c r="I4649" s="2" t="n">
        <v>-176.9</v>
      </c>
      <c r="J4649" s="2" t="n">
        <v>198.1</v>
      </c>
      <c r="K4649" s="2" t="n">
        <v>823.545069570478</v>
      </c>
      <c r="L4649" s="2" t="n">
        <v>-100</v>
      </c>
      <c r="M4649" s="2" t="n">
        <v>823.545069570478</v>
      </c>
      <c r="N4649" s="2" t="n">
        <v>-45.2601346182564</v>
      </c>
    </row>
    <row r="4650" customFormat="false" ht="12.75" hidden="false" customHeight="false" outlineLevel="0" collapsed="false">
      <c r="A4650" s="1" t="n">
        <v>37450.7083333221</v>
      </c>
      <c r="C4650" s="2" t="n">
        <v>18</v>
      </c>
      <c r="D4650" s="2" t="n">
        <v>187.8</v>
      </c>
      <c r="E4650" s="2" t="n">
        <v>-1.3</v>
      </c>
      <c r="F4650" s="2" t="n">
        <v>192310.2</v>
      </c>
      <c r="G4650" s="2" t="n">
        <v>0</v>
      </c>
      <c r="H4650" s="2" t="n">
        <v>1.6</v>
      </c>
      <c r="I4650" s="2" t="n">
        <v>-189</v>
      </c>
      <c r="J4650" s="2" t="n">
        <v>190.6</v>
      </c>
      <c r="K4650" s="2" t="n">
        <v>1024.01597444089</v>
      </c>
      <c r="L4650" s="2" t="n">
        <v>0</v>
      </c>
      <c r="M4650" s="2" t="n">
        <v>1024.01597444089</v>
      </c>
      <c r="N4650" s="2" t="n">
        <v>-2.14903667248881</v>
      </c>
    </row>
    <row r="4651" customFormat="false" ht="12.75" hidden="false" customHeight="false" outlineLevel="0" collapsed="false">
      <c r="A4651" s="1" t="n">
        <v>37450.7499999887</v>
      </c>
      <c r="C4651" s="2" t="n">
        <v>19</v>
      </c>
      <c r="D4651" s="2" t="n">
        <v>204.4</v>
      </c>
      <c r="E4651" s="2" t="n">
        <v>0</v>
      </c>
      <c r="F4651" s="2" t="n">
        <v>205700.7</v>
      </c>
      <c r="G4651" s="2" t="n">
        <v>0</v>
      </c>
      <c r="H4651" s="2" t="n">
        <v>0.3</v>
      </c>
      <c r="I4651" s="2" t="n">
        <v>-205.8</v>
      </c>
      <c r="J4651" s="2" t="n">
        <v>206.1</v>
      </c>
      <c r="K4651" s="2" t="n">
        <v>1006.36350293542</v>
      </c>
      <c r="L4651" s="2" t="n">
        <v>0</v>
      </c>
      <c r="M4651" s="2" t="n">
        <v>1006.36350293542</v>
      </c>
      <c r="N4651" s="2" t="n">
        <v>5.37117832716631</v>
      </c>
    </row>
    <row r="4652" customFormat="false" ht="12.75" hidden="false" customHeight="false" outlineLevel="0" collapsed="false">
      <c r="A4652" s="1" t="n">
        <v>37450.7916666554</v>
      </c>
      <c r="C4652" s="2" t="n">
        <v>20</v>
      </c>
      <c r="D4652" s="2" t="n">
        <v>216.2</v>
      </c>
      <c r="E4652" s="2" t="n">
        <v>0</v>
      </c>
      <c r="F4652" s="2" t="n">
        <v>237603.6</v>
      </c>
      <c r="G4652" s="2" t="n">
        <v>0</v>
      </c>
      <c r="H4652" s="2" t="n">
        <v>2.4</v>
      </c>
      <c r="I4652" s="2" t="n">
        <v>-219.6</v>
      </c>
      <c r="J4652" s="2" t="n">
        <v>222</v>
      </c>
      <c r="K4652" s="2" t="n">
        <v>1098.99907493062</v>
      </c>
      <c r="L4652" s="2" t="n">
        <v>0</v>
      </c>
      <c r="M4652" s="2" t="n">
        <v>1098.99907493062</v>
      </c>
      <c r="N4652" s="2" t="n">
        <v>4.95044628347124</v>
      </c>
    </row>
    <row r="4653" customFormat="false" ht="12.75" hidden="false" customHeight="false" outlineLevel="0" collapsed="false">
      <c r="A4653" s="1" t="n">
        <v>37450.8333333221</v>
      </c>
      <c r="C4653" s="2" t="n">
        <v>21</v>
      </c>
      <c r="D4653" s="2" t="n">
        <v>229</v>
      </c>
      <c r="E4653" s="2" t="n">
        <v>0</v>
      </c>
      <c r="F4653" s="2" t="n">
        <v>311388.4</v>
      </c>
      <c r="G4653" s="2" t="n">
        <v>0</v>
      </c>
      <c r="H4653" s="2" t="n">
        <v>2.9</v>
      </c>
      <c r="I4653" s="2" t="n">
        <v>-232.9</v>
      </c>
      <c r="J4653" s="2" t="n">
        <v>235.8</v>
      </c>
      <c r="K4653" s="2" t="n">
        <v>1359.77467248908</v>
      </c>
      <c r="L4653" s="2" t="n">
        <v>0</v>
      </c>
      <c r="M4653" s="2" t="n">
        <v>1359.77467248908</v>
      </c>
      <c r="N4653" s="2" t="n">
        <v>5.76664407332099</v>
      </c>
    </row>
    <row r="4654" customFormat="false" ht="12.75" hidden="false" customHeight="false" outlineLevel="0" collapsed="false">
      <c r="A4654" s="1" t="n">
        <v>37450.8749999887</v>
      </c>
      <c r="C4654" s="2" t="n">
        <v>22</v>
      </c>
      <c r="D4654" s="2" t="n">
        <v>205.5</v>
      </c>
      <c r="E4654" s="2" t="n">
        <v>-7</v>
      </c>
      <c r="F4654" s="2" t="n">
        <v>245433.6</v>
      </c>
      <c r="G4654" s="2" t="n">
        <v>0</v>
      </c>
      <c r="H4654" s="2" t="n">
        <v>6.3</v>
      </c>
      <c r="I4654" s="2" t="n">
        <v>-205.6</v>
      </c>
      <c r="J4654" s="2" t="n">
        <v>211.9</v>
      </c>
      <c r="K4654" s="2" t="n">
        <v>1194.32408759124</v>
      </c>
      <c r="L4654" s="2" t="n">
        <v>0</v>
      </c>
      <c r="M4654" s="2" t="n">
        <v>1194.32408759124</v>
      </c>
      <c r="N4654" s="2" t="n">
        <v>-34.9448293679364</v>
      </c>
    </row>
    <row r="4655" customFormat="false" ht="12.75" hidden="false" customHeight="false" outlineLevel="0" collapsed="false">
      <c r="A4655" s="1" t="n">
        <v>37450.9166666554</v>
      </c>
      <c r="C4655" s="2" t="n">
        <v>23</v>
      </c>
      <c r="D4655" s="2" t="n">
        <v>152.1</v>
      </c>
      <c r="E4655" s="2" t="n">
        <v>-85.7</v>
      </c>
      <c r="F4655" s="2" t="n">
        <v>243360</v>
      </c>
      <c r="G4655" s="2" t="n">
        <v>-4760</v>
      </c>
      <c r="H4655" s="2" t="n">
        <v>31.4</v>
      </c>
      <c r="I4655" s="2" t="n">
        <v>-98.9</v>
      </c>
      <c r="J4655" s="2" t="n">
        <v>130.3</v>
      </c>
      <c r="K4655" s="2" t="n">
        <v>1600</v>
      </c>
      <c r="L4655" s="2" t="n">
        <v>55.5425904317386</v>
      </c>
      <c r="M4655" s="2" t="n">
        <v>1600</v>
      </c>
      <c r="N4655" s="2" t="n">
        <v>-1002.3023791251</v>
      </c>
    </row>
    <row r="4656" customFormat="false" ht="12.75" hidden="false" customHeight="false" outlineLevel="0" collapsed="false">
      <c r="A4656" s="1" t="n">
        <v>37450.958333322</v>
      </c>
      <c r="C4656" s="2" t="n">
        <v>24</v>
      </c>
      <c r="D4656" s="2" t="n">
        <v>74.3</v>
      </c>
      <c r="E4656" s="2" t="n">
        <v>0</v>
      </c>
      <c r="F4656" s="2" t="n">
        <v>111979.8</v>
      </c>
      <c r="G4656" s="2" t="n">
        <v>0</v>
      </c>
      <c r="H4656" s="2" t="n">
        <v>28.1</v>
      </c>
      <c r="I4656" s="2" t="n">
        <v>-103.5</v>
      </c>
      <c r="J4656" s="2" t="n">
        <v>131.6</v>
      </c>
      <c r="K4656" s="2" t="n">
        <v>1507.13055181696</v>
      </c>
      <c r="L4656" s="2" t="n">
        <v>0</v>
      </c>
      <c r="M4656" s="2" t="n">
        <v>1507.13055181696</v>
      </c>
      <c r="N4656" s="2" t="n">
        <v>12.5975957978622</v>
      </c>
    </row>
    <row r="4657" customFormat="false" ht="12.75" hidden="false" customHeight="false" outlineLevel="0" collapsed="false">
      <c r="A4657" s="1" t="n">
        <v>37450.9999999887</v>
      </c>
      <c r="C4657" s="2" t="n">
        <v>1</v>
      </c>
      <c r="D4657" s="2" t="n">
        <v>194.3</v>
      </c>
      <c r="E4657" s="2" t="n">
        <v>0</v>
      </c>
      <c r="F4657" s="2" t="n">
        <v>230261.1</v>
      </c>
      <c r="G4657" s="2" t="n">
        <v>0</v>
      </c>
      <c r="H4657" s="2" t="n">
        <v>24.4</v>
      </c>
      <c r="I4657" s="2" t="n">
        <v>-219.5</v>
      </c>
      <c r="J4657" s="2" t="n">
        <v>243.9</v>
      </c>
      <c r="K4657" s="2" t="n">
        <v>1185.0802882141</v>
      </c>
      <c r="L4657" s="2" t="n">
        <v>0</v>
      </c>
      <c r="M4657" s="2" t="n">
        <v>1185.0802882141</v>
      </c>
      <c r="N4657" s="2" t="n">
        <v>3.88710221636424</v>
      </c>
    </row>
    <row r="4658" customFormat="false" ht="12.75" hidden="false" customHeight="false" outlineLevel="0" collapsed="false">
      <c r="A4658" s="1" t="n">
        <v>37451.0416666554</v>
      </c>
      <c r="C4658" s="2" t="n">
        <v>2</v>
      </c>
      <c r="D4658" s="2" t="n">
        <v>212.3</v>
      </c>
      <c r="E4658" s="2" t="n">
        <v>-36.1</v>
      </c>
      <c r="F4658" s="2" t="n">
        <v>257342</v>
      </c>
      <c r="G4658" s="2" t="n">
        <v>-480</v>
      </c>
      <c r="H4658" s="2" t="n">
        <v>56.2</v>
      </c>
      <c r="I4658" s="2" t="n">
        <v>-233.4</v>
      </c>
      <c r="J4658" s="2" t="n">
        <v>289.6</v>
      </c>
      <c r="K4658" s="2" t="n">
        <v>1212.16203485634</v>
      </c>
      <c r="L4658" s="2" t="n">
        <v>13.2963988919668</v>
      </c>
      <c r="M4658" s="2" t="n">
        <v>1212.16203485634</v>
      </c>
      <c r="N4658" s="2" t="n">
        <v>-145.258589169397</v>
      </c>
    </row>
    <row r="4659" customFormat="false" ht="12.75" hidden="false" customHeight="false" outlineLevel="0" collapsed="false">
      <c r="A4659" s="1" t="n">
        <v>37451.083333322</v>
      </c>
      <c r="C4659" s="2" t="n">
        <v>3</v>
      </c>
      <c r="D4659" s="2" t="n">
        <v>288.1</v>
      </c>
      <c r="E4659" s="2" t="n">
        <v>-59.3</v>
      </c>
      <c r="F4659" s="2" t="n">
        <v>433641</v>
      </c>
      <c r="G4659" s="2" t="n">
        <v>5500</v>
      </c>
      <c r="H4659" s="2" t="n">
        <v>51</v>
      </c>
      <c r="I4659" s="2" t="n">
        <v>-280.6</v>
      </c>
      <c r="J4659" s="2" t="n">
        <v>331.6</v>
      </c>
      <c r="K4659" s="2" t="n">
        <v>1505.1752863589</v>
      </c>
      <c r="L4659" s="2" t="n">
        <v>-92.7487352445194</v>
      </c>
      <c r="M4659" s="2" t="n">
        <v>1505.1752863589</v>
      </c>
      <c r="N4659" s="2" t="n">
        <v>-282.12531439082</v>
      </c>
    </row>
    <row r="4660" customFormat="false" ht="12.75" hidden="false" customHeight="false" outlineLevel="0" collapsed="false">
      <c r="A4660" s="1" t="n">
        <v>37451.1249999887</v>
      </c>
      <c r="C4660" s="2" t="n">
        <v>4</v>
      </c>
      <c r="D4660" s="2" t="n">
        <v>280.3</v>
      </c>
      <c r="E4660" s="2" t="n">
        <v>-137.4</v>
      </c>
      <c r="F4660" s="2" t="n">
        <v>448380</v>
      </c>
      <c r="G4660" s="2" t="n">
        <v>10930</v>
      </c>
      <c r="H4660" s="2" t="n">
        <v>68.7</v>
      </c>
      <c r="I4660" s="2" t="n">
        <v>-212.6</v>
      </c>
      <c r="J4660" s="2" t="n">
        <v>281.3</v>
      </c>
      <c r="K4660" s="2" t="n">
        <v>1599.64323938637</v>
      </c>
      <c r="L4660" s="2" t="n">
        <v>-79.5487627365357</v>
      </c>
      <c r="M4660" s="2" t="n">
        <v>1599.64323938637</v>
      </c>
      <c r="N4660" s="2" t="n">
        <v>-814.508844124782</v>
      </c>
    </row>
    <row r="4661" customFormat="false" ht="12.75" hidden="false" customHeight="false" outlineLevel="0" collapsed="false">
      <c r="A4661" s="1" t="n">
        <v>37451.1666666554</v>
      </c>
      <c r="C4661" s="2" t="n">
        <v>5</v>
      </c>
      <c r="D4661" s="2" t="n">
        <v>217.8</v>
      </c>
      <c r="E4661" s="2" t="n">
        <v>-63</v>
      </c>
      <c r="F4661" s="2" t="n">
        <v>345031.6</v>
      </c>
      <c r="G4661" s="2" t="n">
        <v>14130</v>
      </c>
      <c r="H4661" s="2" t="n">
        <v>24.4</v>
      </c>
      <c r="I4661" s="2" t="n">
        <v>-180.3</v>
      </c>
      <c r="J4661" s="2" t="n">
        <v>204.7</v>
      </c>
      <c r="K4661" s="2" t="n">
        <v>1584.16712580349</v>
      </c>
      <c r="L4661" s="2" t="n">
        <v>-224.285714285714</v>
      </c>
      <c r="M4661" s="2" t="n">
        <v>1584.16712580349</v>
      </c>
      <c r="N4661" s="2" t="n">
        <v>-548.070078589331</v>
      </c>
    </row>
    <row r="4662" customFormat="false" ht="12.75" hidden="false" customHeight="false" outlineLevel="0" collapsed="false">
      <c r="A4662" s="1" t="n">
        <v>37451.208333322</v>
      </c>
      <c r="C4662" s="2" t="n">
        <v>6</v>
      </c>
      <c r="D4662" s="2" t="n">
        <v>79.8</v>
      </c>
      <c r="E4662" s="2" t="n">
        <v>-63.4</v>
      </c>
      <c r="F4662" s="2" t="n">
        <v>104356.6</v>
      </c>
      <c r="G4662" s="2" t="n">
        <v>14160</v>
      </c>
      <c r="H4662" s="2" t="n">
        <v>83.4</v>
      </c>
      <c r="I4662" s="2" t="n">
        <v>-100.8</v>
      </c>
      <c r="J4662" s="2" t="n">
        <v>184.2</v>
      </c>
      <c r="K4662" s="2" t="n">
        <v>1307.72681704261</v>
      </c>
      <c r="L4662" s="2" t="n">
        <v>-223.343848580442</v>
      </c>
      <c r="M4662" s="2" t="n">
        <v>1307.72681704261</v>
      </c>
      <c r="N4662" s="2" t="n">
        <v>-519.881397304336</v>
      </c>
    </row>
    <row r="4663" customFormat="false" ht="12.75" hidden="false" customHeight="false" outlineLevel="0" collapsed="false">
      <c r="A4663" s="1" t="n">
        <v>37451.2499999887</v>
      </c>
      <c r="C4663" s="2" t="n">
        <v>7</v>
      </c>
      <c r="D4663" s="2" t="n">
        <v>54.6</v>
      </c>
      <c r="E4663" s="2" t="n">
        <v>-20.9</v>
      </c>
      <c r="F4663" s="2" t="n">
        <v>78190</v>
      </c>
      <c r="G4663" s="2" t="n">
        <v>5263.5</v>
      </c>
      <c r="H4663" s="2" t="n">
        <v>75.7</v>
      </c>
      <c r="I4663" s="2" t="n">
        <v>-110.3</v>
      </c>
      <c r="J4663" s="2" t="n">
        <v>186</v>
      </c>
      <c r="K4663" s="2" t="n">
        <v>1432.05128205128</v>
      </c>
      <c r="L4663" s="2" t="n">
        <v>-251.842105263158</v>
      </c>
      <c r="M4663" s="2" t="n">
        <v>1432.05128205128</v>
      </c>
      <c r="N4663" s="2" t="n">
        <v>-182.282395919493</v>
      </c>
    </row>
    <row r="4664" customFormat="false" ht="12.75" hidden="false" customHeight="false" outlineLevel="0" collapsed="false">
      <c r="A4664" s="1" t="n">
        <v>37451.2916666554</v>
      </c>
      <c r="C4664" s="2" t="n">
        <v>8</v>
      </c>
      <c r="D4664" s="2" t="n">
        <v>145.9</v>
      </c>
      <c r="E4664" s="2" t="n">
        <v>-5.7</v>
      </c>
      <c r="F4664" s="2" t="n">
        <v>221741.3</v>
      </c>
      <c r="G4664" s="2" t="n">
        <v>-28.5</v>
      </c>
      <c r="H4664" s="2" t="n">
        <v>35.1</v>
      </c>
      <c r="I4664" s="2" t="n">
        <v>-176.2</v>
      </c>
      <c r="J4664" s="2" t="n">
        <v>211.3</v>
      </c>
      <c r="K4664" s="2" t="n">
        <v>1519.8169979438</v>
      </c>
      <c r="L4664" s="2" t="n">
        <v>5</v>
      </c>
      <c r="M4664" s="2" t="n">
        <v>1519.8169979438</v>
      </c>
      <c r="N4664" s="2" t="n">
        <v>-34.3900690493624</v>
      </c>
    </row>
    <row r="4665" customFormat="false" ht="12.75" hidden="false" customHeight="false" outlineLevel="0" collapsed="false">
      <c r="A4665" s="1" t="n">
        <v>37451.333333322</v>
      </c>
      <c r="C4665" s="2" t="n">
        <v>9</v>
      </c>
      <c r="D4665" s="2" t="n">
        <v>198.9</v>
      </c>
      <c r="E4665" s="2" t="n">
        <v>0</v>
      </c>
      <c r="F4665" s="2" t="n">
        <v>282892.4</v>
      </c>
      <c r="G4665" s="2" t="n">
        <v>0</v>
      </c>
      <c r="H4665" s="2" t="n">
        <v>0.3</v>
      </c>
      <c r="I4665" s="2" t="n">
        <v>-200.2</v>
      </c>
      <c r="J4665" s="2" t="n">
        <v>200.5</v>
      </c>
      <c r="K4665" s="2" t="n">
        <v>1422.28456510809</v>
      </c>
      <c r="L4665" s="2" t="n">
        <v>0</v>
      </c>
      <c r="M4665" s="2" t="n">
        <v>1422.28456510809</v>
      </c>
      <c r="N4665" s="2" t="n">
        <v>7.09368860402999</v>
      </c>
    </row>
    <row r="4666" customFormat="false" ht="12.75" hidden="false" customHeight="false" outlineLevel="0" collapsed="false">
      <c r="A4666" s="1" t="n">
        <v>37451.3749999887</v>
      </c>
      <c r="C4666" s="2" t="n">
        <v>10</v>
      </c>
      <c r="D4666" s="2" t="n">
        <v>220.9</v>
      </c>
      <c r="E4666" s="2" t="n">
        <v>0</v>
      </c>
      <c r="F4666" s="2" t="n">
        <v>257089.5</v>
      </c>
      <c r="G4666" s="2" t="n">
        <v>0</v>
      </c>
      <c r="H4666" s="2" t="n">
        <v>6.6</v>
      </c>
      <c r="I4666" s="2" t="n">
        <v>-228.4</v>
      </c>
      <c r="J4666" s="2" t="n">
        <v>235</v>
      </c>
      <c r="K4666" s="2" t="n">
        <v>1163.82752376641</v>
      </c>
      <c r="L4666" s="2" t="n">
        <v>0</v>
      </c>
      <c r="M4666" s="2" t="n">
        <v>1163.82752376641</v>
      </c>
      <c r="N4666" s="2" t="n">
        <v>4.45721179314807</v>
      </c>
    </row>
    <row r="4667" customFormat="false" ht="12.75" hidden="false" customHeight="false" outlineLevel="0" collapsed="false">
      <c r="A4667" s="1" t="n">
        <v>37451.4166666554</v>
      </c>
      <c r="C4667" s="2" t="n">
        <v>11</v>
      </c>
      <c r="D4667" s="2" t="n">
        <v>231.3</v>
      </c>
      <c r="E4667" s="2" t="n">
        <v>0</v>
      </c>
      <c r="F4667" s="2" t="n">
        <v>277236.9</v>
      </c>
      <c r="G4667" s="2" t="n">
        <v>0</v>
      </c>
      <c r="H4667" s="2" t="n">
        <v>0.1</v>
      </c>
      <c r="I4667" s="2" t="n">
        <v>-232.3</v>
      </c>
      <c r="J4667" s="2" t="n">
        <v>232.4</v>
      </c>
      <c r="K4667" s="2" t="n">
        <v>1198.60311284047</v>
      </c>
      <c r="L4667" s="2" t="n">
        <v>0</v>
      </c>
      <c r="M4667" s="2" t="n">
        <v>1198.60311284047</v>
      </c>
      <c r="N4667" s="2" t="n">
        <v>4.64175043698977</v>
      </c>
    </row>
    <row r="4668" customFormat="false" ht="12.75" hidden="false" customHeight="false" outlineLevel="0" collapsed="false">
      <c r="A4668" s="1" t="n">
        <v>37451.458333322</v>
      </c>
      <c r="C4668" s="2" t="n">
        <v>12</v>
      </c>
      <c r="D4668" s="2" t="n">
        <v>272.4</v>
      </c>
      <c r="E4668" s="2" t="n">
        <v>0</v>
      </c>
      <c r="F4668" s="2" t="n">
        <v>342558.7</v>
      </c>
      <c r="G4668" s="2" t="n">
        <v>0</v>
      </c>
      <c r="H4668" s="2" t="n">
        <v>0.1</v>
      </c>
      <c r="I4668" s="2" t="n">
        <v>-273.6</v>
      </c>
      <c r="J4668" s="2" t="n">
        <v>273.7</v>
      </c>
      <c r="K4668" s="2" t="n">
        <v>1257.55763582966</v>
      </c>
      <c r="L4668" s="2" t="n">
        <v>0</v>
      </c>
      <c r="M4668" s="2" t="n">
        <v>1257.55763582966</v>
      </c>
      <c r="N4668" s="2" t="n">
        <v>5.05412276000223</v>
      </c>
    </row>
    <row r="4669" customFormat="false" ht="12.75" hidden="false" customHeight="false" outlineLevel="0" collapsed="false">
      <c r="A4669" s="1" t="n">
        <v>37451.4999999887</v>
      </c>
      <c r="C4669" s="2" t="n">
        <v>13</v>
      </c>
      <c r="D4669" s="2" t="n">
        <v>347.9</v>
      </c>
      <c r="E4669" s="2" t="n">
        <v>0</v>
      </c>
      <c r="F4669" s="2" t="n">
        <v>445428.2</v>
      </c>
      <c r="G4669" s="2" t="n">
        <v>0</v>
      </c>
      <c r="H4669" s="2" t="n">
        <v>0.1</v>
      </c>
      <c r="I4669" s="2" t="n">
        <v>-348.8</v>
      </c>
      <c r="J4669" s="2" t="n">
        <v>348.9</v>
      </c>
      <c r="K4669" s="2" t="n">
        <v>1280.33400402415</v>
      </c>
      <c r="L4669" s="2" t="n">
        <v>0</v>
      </c>
      <c r="M4669" s="2" t="n">
        <v>1280.33400402415</v>
      </c>
      <c r="N4669" s="2" t="n">
        <v>2.93570422246876</v>
      </c>
    </row>
    <row r="4670" customFormat="false" ht="12.75" hidden="false" customHeight="false" outlineLevel="0" collapsed="false">
      <c r="A4670" s="1" t="n">
        <v>37451.5416666553</v>
      </c>
      <c r="C4670" s="2" t="n">
        <v>14</v>
      </c>
      <c r="D4670" s="2" t="n">
        <v>346.2</v>
      </c>
      <c r="E4670" s="2" t="n">
        <v>0</v>
      </c>
      <c r="F4670" s="2" t="n">
        <v>462142.8</v>
      </c>
      <c r="G4670" s="2" t="n">
        <v>0</v>
      </c>
      <c r="H4670" s="2" t="n">
        <v>0.1</v>
      </c>
      <c r="I4670" s="2" t="n">
        <v>-347.5</v>
      </c>
      <c r="J4670" s="2" t="n">
        <v>347.6</v>
      </c>
      <c r="K4670" s="2" t="n">
        <v>1334.90121317158</v>
      </c>
      <c r="L4670" s="2" t="n">
        <v>0</v>
      </c>
      <c r="M4670" s="2" t="n">
        <v>1334.90121317158</v>
      </c>
      <c r="N4670" s="2" t="n">
        <v>4.60840464846349</v>
      </c>
    </row>
    <row r="4671" customFormat="false" ht="12.75" hidden="false" customHeight="false" outlineLevel="0" collapsed="false">
      <c r="A4671" s="1" t="n">
        <v>37451.583333322</v>
      </c>
      <c r="C4671" s="2" t="n">
        <v>15</v>
      </c>
      <c r="D4671" s="2" t="n">
        <v>334.4</v>
      </c>
      <c r="E4671" s="2" t="n">
        <v>0</v>
      </c>
      <c r="F4671" s="2" t="n">
        <v>423846.3</v>
      </c>
      <c r="G4671" s="2" t="n">
        <v>0</v>
      </c>
      <c r="H4671" s="2" t="n">
        <v>0.1</v>
      </c>
      <c r="I4671" s="2" t="n">
        <v>-335.4</v>
      </c>
      <c r="J4671" s="2" t="n">
        <v>335.5</v>
      </c>
      <c r="K4671" s="2" t="n">
        <v>1267.48295454545</v>
      </c>
      <c r="L4671" s="2" t="n">
        <v>0</v>
      </c>
      <c r="M4671" s="2" t="n">
        <v>1267.48295454545</v>
      </c>
      <c r="N4671" s="2" t="n">
        <v>3.40010330578501</v>
      </c>
    </row>
    <row r="4672" customFormat="false" ht="12.75" hidden="false" customHeight="false" outlineLevel="0" collapsed="false">
      <c r="A4672" s="1" t="n">
        <v>37451.6249999887</v>
      </c>
      <c r="C4672" s="2" t="n">
        <v>16</v>
      </c>
      <c r="D4672" s="2" t="n">
        <v>384.3</v>
      </c>
      <c r="E4672" s="2" t="n">
        <v>0</v>
      </c>
      <c r="F4672" s="2" t="n">
        <v>497226.4</v>
      </c>
      <c r="G4672" s="2" t="n">
        <v>0</v>
      </c>
      <c r="H4672" s="2" t="n">
        <v>0</v>
      </c>
      <c r="I4672" s="2" t="n">
        <v>-385.2</v>
      </c>
      <c r="J4672" s="2" t="n">
        <v>385.2</v>
      </c>
      <c r="K4672" s="2" t="n">
        <v>1293.84959666927</v>
      </c>
      <c r="L4672" s="2" t="n">
        <v>0</v>
      </c>
      <c r="M4672" s="2" t="n">
        <v>1293.84959666927</v>
      </c>
      <c r="N4672" s="2" t="n">
        <v>3.02301307632987</v>
      </c>
    </row>
    <row r="4673" customFormat="false" ht="12.75" hidden="false" customHeight="false" outlineLevel="0" collapsed="false">
      <c r="A4673" s="1" t="n">
        <v>37451.6666666553</v>
      </c>
      <c r="C4673" s="2" t="n">
        <v>17</v>
      </c>
      <c r="D4673" s="2" t="n">
        <v>361.8</v>
      </c>
      <c r="E4673" s="2" t="n">
        <v>0</v>
      </c>
      <c r="F4673" s="2" t="n">
        <v>464435.4</v>
      </c>
      <c r="G4673" s="2" t="n">
        <v>0</v>
      </c>
      <c r="H4673" s="2" t="n">
        <v>0.1</v>
      </c>
      <c r="I4673" s="2" t="n">
        <v>-362.9</v>
      </c>
      <c r="J4673" s="2" t="n">
        <v>363</v>
      </c>
      <c r="K4673" s="2" t="n">
        <v>1283.67993366501</v>
      </c>
      <c r="L4673" s="2" t="n">
        <v>0</v>
      </c>
      <c r="M4673" s="2" t="n">
        <v>1283.67993366501</v>
      </c>
      <c r="N4673" s="2" t="n">
        <v>3.53630835720362</v>
      </c>
    </row>
    <row r="4674" customFormat="false" ht="12.75" hidden="false" customHeight="false" outlineLevel="0" collapsed="false">
      <c r="A4674" s="1" t="n">
        <v>37451.708333322</v>
      </c>
      <c r="C4674" s="2" t="n">
        <v>18</v>
      </c>
      <c r="D4674" s="2" t="n">
        <v>337.5</v>
      </c>
      <c r="E4674" s="2" t="n">
        <v>-3.3</v>
      </c>
      <c r="F4674" s="2" t="n">
        <v>431138.9</v>
      </c>
      <c r="G4674" s="2" t="n">
        <v>0</v>
      </c>
      <c r="H4674" s="2" t="n">
        <v>0.1</v>
      </c>
      <c r="I4674" s="2" t="n">
        <v>-335.4</v>
      </c>
      <c r="J4674" s="2" t="n">
        <v>335.5</v>
      </c>
      <c r="K4674" s="2" t="n">
        <v>1277.44859259259</v>
      </c>
      <c r="L4674" s="2" t="n">
        <v>0</v>
      </c>
      <c r="M4674" s="2" t="n">
        <v>1277.44859259259</v>
      </c>
      <c r="N4674" s="2" t="n">
        <v>-8.37671208257465</v>
      </c>
    </row>
    <row r="4675" customFormat="false" ht="12.75" hidden="false" customHeight="false" outlineLevel="0" collapsed="false">
      <c r="A4675" s="1" t="n">
        <v>37451.7499999887</v>
      </c>
      <c r="C4675" s="2" t="n">
        <v>19</v>
      </c>
      <c r="D4675" s="2" t="n">
        <v>374.2</v>
      </c>
      <c r="E4675" s="2" t="n">
        <v>0</v>
      </c>
      <c r="F4675" s="2" t="n">
        <v>456198.4</v>
      </c>
      <c r="G4675" s="2" t="n">
        <v>0</v>
      </c>
      <c r="H4675" s="2" t="n">
        <v>0.1</v>
      </c>
      <c r="I4675" s="2" t="n">
        <v>-375.2</v>
      </c>
      <c r="J4675" s="2" t="n">
        <v>375.3</v>
      </c>
      <c r="K4675" s="2" t="n">
        <v>1219.12987707109</v>
      </c>
      <c r="L4675" s="2" t="n">
        <v>0</v>
      </c>
      <c r="M4675" s="2" t="n">
        <v>1219.12987707109</v>
      </c>
      <c r="N4675" s="2" t="n">
        <v>2.92357284669317</v>
      </c>
    </row>
    <row r="4676" customFormat="false" ht="12.75" hidden="false" customHeight="false" outlineLevel="0" collapsed="false">
      <c r="A4676" s="1" t="n">
        <v>37451.7916666553</v>
      </c>
      <c r="C4676" s="2" t="n">
        <v>20</v>
      </c>
      <c r="D4676" s="2" t="n">
        <v>342.9</v>
      </c>
      <c r="E4676" s="2" t="n">
        <v>0</v>
      </c>
      <c r="F4676" s="2" t="n">
        <v>419157.9</v>
      </c>
      <c r="G4676" s="2" t="n">
        <v>0</v>
      </c>
      <c r="H4676" s="2" t="n">
        <v>0.1</v>
      </c>
      <c r="I4676" s="2" t="n">
        <v>-344.1</v>
      </c>
      <c r="J4676" s="2" t="n">
        <v>344.2</v>
      </c>
      <c r="K4676" s="2" t="n">
        <v>1222.39107611549</v>
      </c>
      <c r="L4676" s="2" t="n">
        <v>0</v>
      </c>
      <c r="M4676" s="2" t="n">
        <v>1222.39107611549</v>
      </c>
      <c r="N4676" s="2" t="n">
        <v>3.90653743093281</v>
      </c>
    </row>
    <row r="4677" customFormat="false" ht="12.75" hidden="false" customHeight="false" outlineLevel="0" collapsed="false">
      <c r="A4677" s="1" t="n">
        <v>37451.833333322</v>
      </c>
      <c r="C4677" s="2" t="n">
        <v>21</v>
      </c>
      <c r="D4677" s="2" t="n">
        <v>307.3</v>
      </c>
      <c r="E4677" s="2" t="n">
        <v>0</v>
      </c>
      <c r="F4677" s="2" t="n">
        <v>395074.1</v>
      </c>
      <c r="G4677" s="2" t="n">
        <v>0</v>
      </c>
      <c r="H4677" s="2" t="n">
        <v>4.2</v>
      </c>
      <c r="I4677" s="2" t="n">
        <v>-312.5</v>
      </c>
      <c r="J4677" s="2" t="n">
        <v>316.7</v>
      </c>
      <c r="K4677" s="2" t="n">
        <v>1285.63000325415</v>
      </c>
      <c r="L4677" s="2" t="n">
        <v>0</v>
      </c>
      <c r="M4677" s="2" t="n">
        <v>1285.63000325415</v>
      </c>
      <c r="N4677" s="2" t="n">
        <v>4.05945690954898</v>
      </c>
    </row>
    <row r="4678" customFormat="false" ht="12.75" hidden="false" customHeight="false" outlineLevel="0" collapsed="false">
      <c r="A4678" s="1" t="n">
        <v>37451.8749999887</v>
      </c>
      <c r="C4678" s="2" t="n">
        <v>22</v>
      </c>
      <c r="D4678" s="2" t="n">
        <v>367</v>
      </c>
      <c r="E4678" s="2" t="n">
        <v>0</v>
      </c>
      <c r="F4678" s="2" t="n">
        <v>487764.7</v>
      </c>
      <c r="G4678" s="2" t="n">
        <v>0</v>
      </c>
      <c r="H4678" s="2" t="n">
        <v>11.4</v>
      </c>
      <c r="I4678" s="2" t="n">
        <v>-379.4</v>
      </c>
      <c r="J4678" s="2" t="n">
        <v>390.8</v>
      </c>
      <c r="K4678" s="2" t="n">
        <v>1329.0591280654</v>
      </c>
      <c r="L4678" s="2" t="n">
        <v>0</v>
      </c>
      <c r="M4678" s="2" t="n">
        <v>1329.0591280654</v>
      </c>
      <c r="N4678" s="2" t="n">
        <v>3.4008677790823</v>
      </c>
    </row>
    <row r="4679" customFormat="false" ht="12.75" hidden="false" customHeight="false" outlineLevel="0" collapsed="false">
      <c r="A4679" s="1" t="n">
        <v>37451.9166666553</v>
      </c>
      <c r="C4679" s="2" t="n">
        <v>23</v>
      </c>
      <c r="D4679" s="2" t="n">
        <v>466.9</v>
      </c>
      <c r="E4679" s="2" t="n">
        <v>0</v>
      </c>
      <c r="F4679" s="2" t="n">
        <v>632954</v>
      </c>
      <c r="G4679" s="2" t="n">
        <v>0</v>
      </c>
      <c r="H4679" s="2" t="n">
        <v>0.1</v>
      </c>
      <c r="I4679" s="2" t="n">
        <v>-468</v>
      </c>
      <c r="J4679" s="2" t="n">
        <v>468.1</v>
      </c>
      <c r="K4679" s="2" t="n">
        <v>1355.65217391304</v>
      </c>
      <c r="L4679" s="2" t="n">
        <v>0</v>
      </c>
      <c r="M4679" s="2" t="n">
        <v>1355.65217391304</v>
      </c>
      <c r="N4679" s="2" t="n">
        <v>2.89607386010034</v>
      </c>
    </row>
    <row r="4680" customFormat="false" ht="12.75" hidden="false" customHeight="false" outlineLevel="0" collapsed="false">
      <c r="A4680" s="1" t="n">
        <v>37451.958333322</v>
      </c>
      <c r="C4680" s="2" t="n">
        <v>24</v>
      </c>
      <c r="D4680" s="2" t="n">
        <v>414.1</v>
      </c>
      <c r="E4680" s="2" t="n">
        <v>0</v>
      </c>
      <c r="F4680" s="2" t="n">
        <v>523496.2</v>
      </c>
      <c r="G4680" s="2" t="n">
        <v>0</v>
      </c>
      <c r="H4680" s="2" t="n">
        <v>11.7</v>
      </c>
      <c r="I4680" s="2" t="n">
        <v>-426.7</v>
      </c>
      <c r="J4680" s="2" t="n">
        <v>438.4</v>
      </c>
      <c r="K4680" s="2" t="n">
        <v>1264.17821782178</v>
      </c>
      <c r="L4680" s="2" t="n">
        <v>0</v>
      </c>
      <c r="M4680" s="2" t="n">
        <v>1264.17821782178</v>
      </c>
      <c r="N4680" s="2" t="n">
        <v>2.59525637782737</v>
      </c>
    </row>
    <row r="4681" customFormat="false" ht="12.75" hidden="false" customHeight="false" outlineLevel="0" collapsed="false">
      <c r="A4681" s="1" t="n">
        <v>37451.9999999887</v>
      </c>
      <c r="C4681" s="2" t="n">
        <v>1</v>
      </c>
      <c r="D4681" s="2" t="n">
        <v>341.7</v>
      </c>
      <c r="E4681" s="2" t="n">
        <v>0</v>
      </c>
      <c r="F4681" s="2" t="n">
        <v>428458.8</v>
      </c>
      <c r="G4681" s="2" t="n">
        <v>0</v>
      </c>
      <c r="H4681" s="2" t="n">
        <v>46.9</v>
      </c>
      <c r="I4681" s="2" t="n">
        <v>-389.8</v>
      </c>
      <c r="J4681" s="2" t="n">
        <v>436.7</v>
      </c>
      <c r="K4681" s="2" t="n">
        <v>1253.90342405619</v>
      </c>
      <c r="L4681" s="2" t="n">
        <v>0</v>
      </c>
      <c r="M4681" s="2" t="n">
        <v>1253.90342405619</v>
      </c>
      <c r="N4681" s="2" t="n">
        <v>3.44557844943321</v>
      </c>
    </row>
    <row r="4682" customFormat="false" ht="12.75" hidden="false" customHeight="false" outlineLevel="0" collapsed="false">
      <c r="A4682" s="1" t="n">
        <v>37452.0416666553</v>
      </c>
      <c r="C4682" s="2" t="n">
        <v>2</v>
      </c>
      <c r="D4682" s="2" t="n">
        <v>361.2</v>
      </c>
      <c r="E4682" s="2" t="n">
        <v>-11.3</v>
      </c>
      <c r="F4682" s="2" t="n">
        <v>406544.9</v>
      </c>
      <c r="G4682" s="2" t="n">
        <v>0</v>
      </c>
      <c r="H4682" s="2" t="n">
        <v>14.1</v>
      </c>
      <c r="I4682" s="2" t="n">
        <v>-365</v>
      </c>
      <c r="J4682" s="2" t="n">
        <v>379.1</v>
      </c>
      <c r="K4682" s="2" t="n">
        <v>1125.53959025471</v>
      </c>
      <c r="L4682" s="2" t="n">
        <v>0</v>
      </c>
      <c r="M4682" s="2" t="n">
        <v>1125.53959025471</v>
      </c>
      <c r="N4682" s="2" t="n">
        <v>-30.5804742274426</v>
      </c>
    </row>
    <row r="4683" customFormat="false" ht="12.75" hidden="false" customHeight="false" outlineLevel="0" collapsed="false">
      <c r="A4683" s="1" t="n">
        <v>37452.083333322</v>
      </c>
      <c r="C4683" s="2" t="n">
        <v>3</v>
      </c>
      <c r="D4683" s="2" t="n">
        <v>419.6</v>
      </c>
      <c r="E4683" s="2" t="n">
        <v>0</v>
      </c>
      <c r="F4683" s="2" t="n">
        <v>506844.4</v>
      </c>
      <c r="G4683" s="2" t="n">
        <v>0</v>
      </c>
      <c r="H4683" s="2" t="n">
        <v>7.1</v>
      </c>
      <c r="I4683" s="2" t="n">
        <v>-427.5</v>
      </c>
      <c r="J4683" s="2" t="n">
        <v>434.6</v>
      </c>
      <c r="K4683" s="2" t="n">
        <v>1207.92278360343</v>
      </c>
      <c r="L4683" s="2" t="n">
        <v>0</v>
      </c>
      <c r="M4683" s="2" t="n">
        <v>1207.92278360343</v>
      </c>
      <c r="N4683" s="2" t="n">
        <v>2.22351179678482</v>
      </c>
    </row>
    <row r="4684" customFormat="false" ht="12.75" hidden="false" customHeight="false" outlineLevel="0" collapsed="false">
      <c r="A4684" s="1" t="n">
        <v>37452.1249999886</v>
      </c>
      <c r="C4684" s="2" t="n">
        <v>4</v>
      </c>
      <c r="D4684" s="2" t="n">
        <v>363.8</v>
      </c>
      <c r="E4684" s="2" t="n">
        <v>-25.2</v>
      </c>
      <c r="F4684" s="2" t="n">
        <v>416152.7</v>
      </c>
      <c r="G4684" s="2" t="n">
        <v>0</v>
      </c>
      <c r="H4684" s="2" t="n">
        <v>32.7</v>
      </c>
      <c r="I4684" s="2" t="n">
        <v>-371.9</v>
      </c>
      <c r="J4684" s="2" t="n">
        <v>404.6</v>
      </c>
      <c r="K4684" s="2" t="n">
        <v>1143.90516767455</v>
      </c>
      <c r="L4684" s="2" t="n">
        <v>0</v>
      </c>
      <c r="M4684" s="2" t="n">
        <v>1143.90516767455</v>
      </c>
      <c r="N4684" s="2" t="n">
        <v>-69.5503389144683</v>
      </c>
    </row>
    <row r="4685" customFormat="false" ht="12.75" hidden="false" customHeight="false" outlineLevel="0" collapsed="false">
      <c r="A4685" s="1" t="n">
        <v>37452.1666666553</v>
      </c>
      <c r="C4685" s="2" t="n">
        <v>5</v>
      </c>
      <c r="D4685" s="2" t="n">
        <v>314.1</v>
      </c>
      <c r="E4685" s="2" t="n">
        <v>-19.4</v>
      </c>
      <c r="F4685" s="2" t="n">
        <v>356085.2</v>
      </c>
      <c r="G4685" s="2" t="n">
        <v>0</v>
      </c>
      <c r="H4685" s="2" t="n">
        <v>61.3</v>
      </c>
      <c r="I4685" s="2" t="n">
        <v>-356.7</v>
      </c>
      <c r="J4685" s="2" t="n">
        <v>418</v>
      </c>
      <c r="K4685" s="2" t="n">
        <v>1133.6682585164</v>
      </c>
      <c r="L4685" s="2" t="n">
        <v>0</v>
      </c>
      <c r="M4685" s="2" t="n">
        <v>1133.6682585164</v>
      </c>
      <c r="N4685" s="2" t="n">
        <v>-50.7167378809968</v>
      </c>
    </row>
    <row r="4686" customFormat="false" ht="12.75" hidden="false" customHeight="false" outlineLevel="0" collapsed="false">
      <c r="A4686" s="1" t="n">
        <v>37452.208333322</v>
      </c>
      <c r="C4686" s="2" t="n">
        <v>6</v>
      </c>
      <c r="D4686" s="2" t="n">
        <v>317.7</v>
      </c>
      <c r="E4686" s="2" t="n">
        <v>-40.7</v>
      </c>
      <c r="F4686" s="2" t="n">
        <v>332015.1</v>
      </c>
      <c r="G4686" s="2" t="n">
        <v>-3120</v>
      </c>
      <c r="H4686" s="2" t="n">
        <v>30.9</v>
      </c>
      <c r="I4686" s="2" t="n">
        <v>-309</v>
      </c>
      <c r="J4686" s="2" t="n">
        <v>339.9</v>
      </c>
      <c r="K4686" s="2" t="n">
        <v>1045.05854579792</v>
      </c>
      <c r="L4686" s="2" t="n">
        <v>76.6584766584767</v>
      </c>
      <c r="M4686" s="2" t="n">
        <v>1045.05854579792</v>
      </c>
      <c r="N4686" s="2" t="n">
        <v>-112.575223340976</v>
      </c>
    </row>
    <row r="4687" customFormat="false" ht="12.75" hidden="false" customHeight="false" outlineLevel="0" collapsed="false">
      <c r="A4687" s="1" t="n">
        <v>37452.2499999886</v>
      </c>
      <c r="C4687" s="2" t="n">
        <v>7</v>
      </c>
      <c r="D4687" s="2" t="n">
        <v>294.1</v>
      </c>
      <c r="E4687" s="2" t="n">
        <v>0</v>
      </c>
      <c r="F4687" s="2" t="n">
        <v>266190.6</v>
      </c>
      <c r="G4687" s="2" t="n">
        <v>0</v>
      </c>
      <c r="H4687" s="2" t="n">
        <v>45.3</v>
      </c>
      <c r="I4687" s="2" t="n">
        <v>-340.5</v>
      </c>
      <c r="J4687" s="2" t="n">
        <v>385.8</v>
      </c>
      <c r="K4687" s="2" t="n">
        <v>905.102346140768</v>
      </c>
      <c r="L4687" s="2" t="n">
        <v>0</v>
      </c>
      <c r="M4687" s="2" t="n">
        <v>905.102346140768</v>
      </c>
      <c r="N4687" s="2" t="n">
        <v>2.58064432544011</v>
      </c>
    </row>
    <row r="4688" customFormat="false" ht="12.75" hidden="false" customHeight="false" outlineLevel="0" collapsed="false">
      <c r="A4688" s="1" t="n">
        <v>37452.2916666553</v>
      </c>
      <c r="C4688" s="2" t="n">
        <v>8</v>
      </c>
      <c r="D4688" s="2" t="n">
        <v>461.4</v>
      </c>
      <c r="E4688" s="2" t="n">
        <v>0</v>
      </c>
      <c r="F4688" s="2" t="n">
        <v>469220.5</v>
      </c>
      <c r="G4688" s="2" t="n">
        <v>0</v>
      </c>
      <c r="H4688" s="2" t="n">
        <v>15.1</v>
      </c>
      <c r="I4688" s="2" t="n">
        <v>-477.5</v>
      </c>
      <c r="J4688" s="2" t="n">
        <v>492.6</v>
      </c>
      <c r="K4688" s="2" t="n">
        <v>1016.94950151712</v>
      </c>
      <c r="L4688" s="2" t="n">
        <v>0</v>
      </c>
      <c r="M4688" s="2" t="n">
        <v>1016.94950151712</v>
      </c>
      <c r="N4688" s="2" t="n">
        <v>2.06445290604367</v>
      </c>
    </row>
    <row r="4689" customFormat="false" ht="12.75" hidden="false" customHeight="false" outlineLevel="0" collapsed="false">
      <c r="A4689" s="1" t="n">
        <v>37452.333333322</v>
      </c>
      <c r="C4689" s="2" t="n">
        <v>9</v>
      </c>
      <c r="D4689" s="2" t="n">
        <v>519.5</v>
      </c>
      <c r="E4689" s="2" t="n">
        <v>0</v>
      </c>
      <c r="F4689" s="2" t="n">
        <v>562275.3</v>
      </c>
      <c r="G4689" s="2" t="n">
        <v>0</v>
      </c>
      <c r="H4689" s="2" t="n">
        <v>10.2</v>
      </c>
      <c r="I4689" s="2" t="n">
        <v>-530.7</v>
      </c>
      <c r="J4689" s="2" t="n">
        <v>540.9</v>
      </c>
      <c r="K4689" s="2" t="n">
        <v>1082.33936477382</v>
      </c>
      <c r="L4689" s="2" t="n">
        <v>0</v>
      </c>
      <c r="M4689" s="2" t="n">
        <v>1082.33936477382</v>
      </c>
      <c r="N4689" s="2" t="n">
        <v>2.00099716171904</v>
      </c>
    </row>
    <row r="4690" customFormat="false" ht="12.75" hidden="false" customHeight="false" outlineLevel="0" collapsed="false">
      <c r="A4690" s="1" t="n">
        <v>37452.3749999886</v>
      </c>
      <c r="C4690" s="2" t="n">
        <v>10</v>
      </c>
      <c r="D4690" s="2" t="n">
        <v>413</v>
      </c>
      <c r="E4690" s="2" t="n">
        <v>0</v>
      </c>
      <c r="F4690" s="2" t="n">
        <v>387422.3</v>
      </c>
      <c r="G4690" s="2" t="n">
        <v>0</v>
      </c>
      <c r="H4690" s="2" t="n">
        <v>5.5</v>
      </c>
      <c r="I4690" s="2" t="n">
        <v>-419.4</v>
      </c>
      <c r="J4690" s="2" t="n">
        <v>424.9</v>
      </c>
      <c r="K4690" s="2" t="n">
        <v>938.068523002421</v>
      </c>
      <c r="L4690" s="2" t="n">
        <v>0</v>
      </c>
      <c r="M4690" s="2" t="n">
        <v>938.068523002421</v>
      </c>
      <c r="N4690" s="2" t="n">
        <v>1.98696557002164</v>
      </c>
    </row>
    <row r="4691" customFormat="false" ht="12.75" hidden="false" customHeight="false" outlineLevel="0" collapsed="false">
      <c r="A4691" s="1" t="n">
        <v>37452.4166666553</v>
      </c>
      <c r="C4691" s="2" t="n">
        <v>11</v>
      </c>
      <c r="D4691" s="2" t="n">
        <v>369.8</v>
      </c>
      <c r="E4691" s="2" t="n">
        <v>-1.1</v>
      </c>
      <c r="F4691" s="2" t="n">
        <v>338401.6</v>
      </c>
      <c r="G4691" s="2" t="n">
        <v>-61</v>
      </c>
      <c r="H4691" s="2" t="n">
        <v>5.5</v>
      </c>
      <c r="I4691" s="2" t="n">
        <v>-375.1</v>
      </c>
      <c r="J4691" s="2" t="n">
        <v>380.6</v>
      </c>
      <c r="K4691" s="2" t="n">
        <v>915.093564088697</v>
      </c>
      <c r="L4691" s="2" t="n">
        <v>55.4545454545455</v>
      </c>
      <c r="M4691" s="2" t="n">
        <v>915.093564088697</v>
      </c>
      <c r="N4691" s="2" t="n">
        <v>-0.320595672143172</v>
      </c>
    </row>
    <row r="4692" customFormat="false" ht="12.75" hidden="false" customHeight="false" outlineLevel="0" collapsed="false">
      <c r="A4692" s="1" t="n">
        <v>37452.458333322</v>
      </c>
      <c r="C4692" s="2" t="n">
        <v>12</v>
      </c>
      <c r="D4692" s="2" t="n">
        <v>414</v>
      </c>
      <c r="E4692" s="2" t="n">
        <v>0</v>
      </c>
      <c r="F4692" s="2" t="n">
        <v>398928.7</v>
      </c>
      <c r="G4692" s="2" t="n">
        <v>0</v>
      </c>
      <c r="H4692" s="2" t="n">
        <v>4.8</v>
      </c>
      <c r="I4692" s="2" t="n">
        <v>-419.6</v>
      </c>
      <c r="J4692" s="2" t="n">
        <v>424.4</v>
      </c>
      <c r="K4692" s="2" t="n">
        <v>963.595893719807</v>
      </c>
      <c r="L4692" s="2" t="n">
        <v>0</v>
      </c>
      <c r="M4692" s="2" t="n">
        <v>963.595893719807</v>
      </c>
      <c r="N4692" s="2" t="n">
        <v>1.816391882601</v>
      </c>
    </row>
    <row r="4693" customFormat="false" ht="12.75" hidden="false" customHeight="false" outlineLevel="0" collapsed="false">
      <c r="A4693" s="1" t="n">
        <v>37452.4999999886</v>
      </c>
      <c r="C4693" s="2" t="n">
        <v>13</v>
      </c>
      <c r="D4693" s="2" t="n">
        <v>397.1</v>
      </c>
      <c r="E4693" s="2" t="n">
        <v>0</v>
      </c>
      <c r="F4693" s="2" t="n">
        <v>399845.9</v>
      </c>
      <c r="G4693" s="2" t="n">
        <v>0</v>
      </c>
      <c r="H4693" s="2" t="n">
        <v>29.2</v>
      </c>
      <c r="I4693" s="2" t="n">
        <v>-427.2</v>
      </c>
      <c r="J4693" s="2" t="n">
        <v>456.4</v>
      </c>
      <c r="K4693" s="2" t="n">
        <v>1006.91488290103</v>
      </c>
      <c r="L4693" s="2" t="n">
        <v>0</v>
      </c>
      <c r="M4693" s="2" t="n">
        <v>1006.91488290103</v>
      </c>
      <c r="N4693" s="2" t="n">
        <v>1.9855902598837</v>
      </c>
    </row>
    <row r="4694" customFormat="false" ht="12.75" hidden="false" customHeight="false" outlineLevel="0" collapsed="false">
      <c r="A4694" s="1" t="n">
        <v>37452.5416666553</v>
      </c>
      <c r="C4694" s="2" t="n">
        <v>14</v>
      </c>
      <c r="D4694" s="2" t="n">
        <v>409.9</v>
      </c>
      <c r="E4694" s="2" t="n">
        <v>-15.6</v>
      </c>
      <c r="F4694" s="2" t="n">
        <v>407683.5</v>
      </c>
      <c r="G4694" s="2" t="n">
        <v>-1217.5</v>
      </c>
      <c r="H4694" s="2" t="n">
        <v>5.6</v>
      </c>
      <c r="I4694" s="2" t="n">
        <v>-400.8</v>
      </c>
      <c r="J4694" s="2" t="n">
        <v>406.4</v>
      </c>
      <c r="K4694" s="2" t="n">
        <v>994.592583556965</v>
      </c>
      <c r="L4694" s="2" t="n">
        <v>78.0448717948718</v>
      </c>
      <c r="M4694" s="2" t="n">
        <v>994.592583556965</v>
      </c>
      <c r="N4694" s="2" t="n">
        <v>-32.9798498481481</v>
      </c>
    </row>
    <row r="4695" customFormat="false" ht="12.75" hidden="false" customHeight="false" outlineLevel="0" collapsed="false">
      <c r="A4695" s="1" t="n">
        <v>37452.583333322</v>
      </c>
      <c r="C4695" s="2" t="n">
        <v>15</v>
      </c>
      <c r="D4695" s="2" t="n">
        <v>339.3</v>
      </c>
      <c r="E4695" s="2" t="n">
        <v>-16.3</v>
      </c>
      <c r="F4695" s="2" t="n">
        <v>292596.9</v>
      </c>
      <c r="G4695" s="2" t="n">
        <v>-1221.5</v>
      </c>
      <c r="H4695" s="2" t="n">
        <v>36.8</v>
      </c>
      <c r="I4695" s="2" t="n">
        <v>-360.5</v>
      </c>
      <c r="J4695" s="2" t="n">
        <v>397.3</v>
      </c>
      <c r="K4695" s="2" t="n">
        <v>862.354553492485</v>
      </c>
      <c r="L4695" s="2" t="n">
        <v>74.9386503067485</v>
      </c>
      <c r="M4695" s="2" t="n">
        <v>862.354553492485</v>
      </c>
      <c r="N4695" s="2" t="n">
        <v>-30.7858822916757</v>
      </c>
    </row>
    <row r="4696" customFormat="false" ht="12.75" hidden="false" customHeight="false" outlineLevel="0" collapsed="false">
      <c r="A4696" s="1" t="n">
        <v>37452.6249999886</v>
      </c>
      <c r="C4696" s="2" t="n">
        <v>16</v>
      </c>
      <c r="D4696" s="2" t="n">
        <v>278.3</v>
      </c>
      <c r="E4696" s="2" t="n">
        <v>-9.2</v>
      </c>
      <c r="F4696" s="2" t="n">
        <v>190470.5</v>
      </c>
      <c r="G4696" s="2" t="n">
        <v>-729.5</v>
      </c>
      <c r="H4696" s="2" t="n">
        <v>27.3</v>
      </c>
      <c r="I4696" s="2" t="n">
        <v>-297.3</v>
      </c>
      <c r="J4696" s="2" t="n">
        <v>324.6</v>
      </c>
      <c r="K4696" s="2" t="n">
        <v>684.407114624506</v>
      </c>
      <c r="L4696" s="2" t="n">
        <v>79.2934782608696</v>
      </c>
      <c r="M4696" s="2" t="n">
        <v>684.407114624506</v>
      </c>
      <c r="N4696" s="2" t="n">
        <v>-15.2528621422779</v>
      </c>
    </row>
    <row r="4697" customFormat="false" ht="12.75" hidden="false" customHeight="false" outlineLevel="0" collapsed="false">
      <c r="A4697" s="1" t="n">
        <v>37452.6666666553</v>
      </c>
      <c r="C4697" s="2" t="n">
        <v>17</v>
      </c>
      <c r="D4697" s="2" t="n">
        <v>254</v>
      </c>
      <c r="E4697" s="2" t="n">
        <v>0</v>
      </c>
      <c r="F4697" s="2" t="n">
        <v>201579</v>
      </c>
      <c r="G4697" s="2" t="n">
        <v>0</v>
      </c>
      <c r="H4697" s="2" t="n">
        <v>31.6</v>
      </c>
      <c r="I4697" s="2" t="n">
        <v>-286.4</v>
      </c>
      <c r="J4697" s="2" t="n">
        <v>318</v>
      </c>
      <c r="K4697" s="2" t="n">
        <v>793.61811023622</v>
      </c>
      <c r="L4697" s="2" t="n">
        <v>0</v>
      </c>
      <c r="M4697" s="2" t="n">
        <v>793.61811023622</v>
      </c>
      <c r="N4697" s="2" t="n">
        <v>1.99652354776403</v>
      </c>
    </row>
    <row r="4698" customFormat="false" ht="12.75" hidden="false" customHeight="false" outlineLevel="0" collapsed="false">
      <c r="A4698" s="1" t="n">
        <v>37452.7083333219</v>
      </c>
      <c r="C4698" s="2" t="n">
        <v>18</v>
      </c>
      <c r="D4698" s="2" t="n">
        <v>285.1</v>
      </c>
      <c r="E4698" s="2" t="n">
        <v>-40.2</v>
      </c>
      <c r="F4698" s="2" t="n">
        <v>221059.6</v>
      </c>
      <c r="G4698" s="2" t="n">
        <v>-3584</v>
      </c>
      <c r="H4698" s="2" t="n">
        <v>16.5</v>
      </c>
      <c r="I4698" s="2" t="n">
        <v>-262.4</v>
      </c>
      <c r="J4698" s="2" t="n">
        <v>278.9</v>
      </c>
      <c r="K4698" s="2" t="n">
        <v>775.375657663978</v>
      </c>
      <c r="L4698" s="2" t="n">
        <v>89.1542288557214</v>
      </c>
      <c r="M4698" s="2" t="n">
        <v>775.375657663978</v>
      </c>
      <c r="N4698" s="2" t="n">
        <v>-96.1302466132232</v>
      </c>
    </row>
    <row r="4699" customFormat="false" ht="12.75" hidden="false" customHeight="false" outlineLevel="0" collapsed="false">
      <c r="A4699" s="1" t="n">
        <v>37452.7499999886</v>
      </c>
      <c r="C4699" s="2" t="n">
        <v>19</v>
      </c>
      <c r="D4699" s="2" t="n">
        <v>176.8</v>
      </c>
      <c r="E4699" s="2" t="n">
        <v>-2</v>
      </c>
      <c r="F4699" s="2" t="n">
        <v>117249.1</v>
      </c>
      <c r="G4699" s="2" t="n">
        <v>-360.5</v>
      </c>
      <c r="H4699" s="2" t="n">
        <v>33.5</v>
      </c>
      <c r="I4699" s="2" t="n">
        <v>-209.3</v>
      </c>
      <c r="J4699" s="2" t="n">
        <v>242.8</v>
      </c>
      <c r="K4699" s="2" t="n">
        <v>663.173642533937</v>
      </c>
      <c r="L4699" s="2" t="n">
        <v>180.25</v>
      </c>
      <c r="M4699" s="2" t="n">
        <v>663.173642533937</v>
      </c>
      <c r="N4699" s="2" t="n">
        <v>-1.24659655079874</v>
      </c>
    </row>
    <row r="4700" customFormat="false" ht="12.75" hidden="false" customHeight="false" outlineLevel="0" collapsed="false">
      <c r="A4700" s="1" t="n">
        <v>37452.7916666553</v>
      </c>
      <c r="C4700" s="2" t="n">
        <v>20</v>
      </c>
      <c r="D4700" s="2" t="n">
        <v>186.5</v>
      </c>
      <c r="E4700" s="2" t="n">
        <v>0</v>
      </c>
      <c r="F4700" s="2" t="n">
        <v>134211.4</v>
      </c>
      <c r="G4700" s="2" t="n">
        <v>0</v>
      </c>
      <c r="H4700" s="2" t="n">
        <v>47.8</v>
      </c>
      <c r="I4700" s="2" t="n">
        <v>-235.6</v>
      </c>
      <c r="J4700" s="2" t="n">
        <v>283.4</v>
      </c>
      <c r="K4700" s="2" t="n">
        <v>719.632171581769</v>
      </c>
      <c r="L4700" s="2" t="n">
        <v>0</v>
      </c>
      <c r="M4700" s="2" t="n">
        <v>719.632171581769</v>
      </c>
      <c r="N4700" s="2" t="n">
        <v>3.30106500725584</v>
      </c>
    </row>
    <row r="4701" customFormat="false" ht="12.75" hidden="false" customHeight="false" outlineLevel="0" collapsed="false">
      <c r="A4701" s="1" t="n">
        <v>37452.8333333219</v>
      </c>
      <c r="C4701" s="2" t="n">
        <v>21</v>
      </c>
      <c r="D4701" s="2" t="n">
        <v>296.9</v>
      </c>
      <c r="E4701" s="2" t="n">
        <v>-0.4</v>
      </c>
      <c r="F4701" s="2" t="n">
        <v>308389.8</v>
      </c>
      <c r="G4701" s="2" t="n">
        <v>-2</v>
      </c>
      <c r="H4701" s="2" t="n">
        <v>13.3</v>
      </c>
      <c r="I4701" s="2" t="n">
        <v>-310.6</v>
      </c>
      <c r="J4701" s="2" t="n">
        <v>323.9</v>
      </c>
      <c r="K4701" s="2" t="n">
        <v>1038.69922532839</v>
      </c>
      <c r="L4701" s="2" t="n">
        <v>5</v>
      </c>
      <c r="M4701" s="2" t="n">
        <v>1038.69922532839</v>
      </c>
      <c r="N4701" s="2" t="n">
        <v>1.2889153755214</v>
      </c>
    </row>
    <row r="4702" customFormat="false" ht="12.75" hidden="false" customHeight="false" outlineLevel="0" collapsed="false">
      <c r="A4702" s="1" t="n">
        <v>37452.8749999886</v>
      </c>
      <c r="C4702" s="2" t="n">
        <v>22</v>
      </c>
      <c r="D4702" s="2" t="n">
        <v>239.2</v>
      </c>
      <c r="E4702" s="2" t="n">
        <v>0</v>
      </c>
      <c r="F4702" s="2" t="n">
        <v>241131.4</v>
      </c>
      <c r="G4702" s="2" t="n">
        <v>0</v>
      </c>
      <c r="H4702" s="2" t="n">
        <v>13.4</v>
      </c>
      <c r="I4702" s="2" t="n">
        <v>-253.2</v>
      </c>
      <c r="J4702" s="2" t="n">
        <v>266.6</v>
      </c>
      <c r="K4702" s="2" t="n">
        <v>1008.07441471572</v>
      </c>
      <c r="L4702" s="2" t="n">
        <v>0</v>
      </c>
      <c r="M4702" s="2" t="n">
        <v>1008.07441471572</v>
      </c>
      <c r="N4702" s="2" t="n">
        <v>2.26873461676455</v>
      </c>
    </row>
    <row r="4703" customFormat="false" ht="12.75" hidden="false" customHeight="false" outlineLevel="0" collapsed="false">
      <c r="A4703" s="1" t="n">
        <v>37452.9166666553</v>
      </c>
      <c r="C4703" s="2" t="n">
        <v>23</v>
      </c>
      <c r="D4703" s="2" t="n">
        <v>159.5</v>
      </c>
      <c r="E4703" s="2" t="n">
        <v>-2.5</v>
      </c>
      <c r="F4703" s="2" t="n">
        <v>119899.3</v>
      </c>
      <c r="G4703" s="2" t="n">
        <v>264.7</v>
      </c>
      <c r="H4703" s="2" t="n">
        <v>38.8</v>
      </c>
      <c r="I4703" s="2" t="n">
        <v>-196.7</v>
      </c>
      <c r="J4703" s="2" t="n">
        <v>235.5</v>
      </c>
      <c r="K4703" s="2" t="n">
        <v>751.719749216301</v>
      </c>
      <c r="L4703" s="2" t="n">
        <v>-105.88</v>
      </c>
      <c r="M4703" s="2" t="n">
        <v>751.719749216301</v>
      </c>
      <c r="N4703" s="2" t="n">
        <v>-6.23121697981356</v>
      </c>
    </row>
    <row r="4704" customFormat="false" ht="12.75" hidden="false" customHeight="false" outlineLevel="0" collapsed="false">
      <c r="A4704" s="1" t="n">
        <v>37452.9583333219</v>
      </c>
      <c r="C4704" s="2" t="n">
        <v>24</v>
      </c>
      <c r="D4704" s="2" t="n">
        <v>203</v>
      </c>
      <c r="E4704" s="2" t="n">
        <v>-40.6</v>
      </c>
      <c r="F4704" s="2" t="n">
        <v>179632.9</v>
      </c>
      <c r="G4704" s="2" t="n">
        <v>4188.7</v>
      </c>
      <c r="H4704" s="2" t="n">
        <v>33.5</v>
      </c>
      <c r="I4704" s="2" t="n">
        <v>-196.9</v>
      </c>
      <c r="J4704" s="2" t="n">
        <v>230.4</v>
      </c>
      <c r="K4704" s="2" t="n">
        <v>884.891133004926</v>
      </c>
      <c r="L4704" s="2" t="n">
        <v>-103.169950738916</v>
      </c>
      <c r="M4704" s="2" t="n">
        <v>884.891133004926</v>
      </c>
      <c r="N4704" s="2" t="n">
        <v>-170.270785012999</v>
      </c>
    </row>
    <row r="4705" customFormat="false" ht="12.75" hidden="false" customHeight="false" outlineLevel="0" collapsed="false">
      <c r="A4705" s="1" t="n">
        <v>37452.9999999886</v>
      </c>
      <c r="C4705" s="2" t="n">
        <v>1</v>
      </c>
      <c r="D4705" s="2" t="n">
        <v>165.6</v>
      </c>
      <c r="E4705" s="2" t="n">
        <v>-7.4</v>
      </c>
      <c r="F4705" s="2" t="n">
        <v>140256.1</v>
      </c>
      <c r="G4705" s="2" t="n">
        <v>-640</v>
      </c>
      <c r="H4705" s="2" t="n">
        <v>26.3</v>
      </c>
      <c r="I4705" s="2" t="n">
        <v>-185.5</v>
      </c>
      <c r="J4705" s="2" t="n">
        <v>211.8</v>
      </c>
      <c r="K4705" s="2" t="n">
        <v>846.957125603865</v>
      </c>
      <c r="L4705" s="2" t="n">
        <v>86.4864864864865</v>
      </c>
      <c r="M4705" s="2" t="n">
        <v>846.957125603865</v>
      </c>
      <c r="N4705" s="2" t="n">
        <v>-22.5709424167363</v>
      </c>
    </row>
    <row r="4706" customFormat="false" ht="12.75" hidden="false" customHeight="false" outlineLevel="0" collapsed="false">
      <c r="A4706" s="1" t="n">
        <v>37453.0416666553</v>
      </c>
      <c r="C4706" s="2" t="n">
        <v>2</v>
      </c>
      <c r="D4706" s="2" t="n">
        <v>228.6</v>
      </c>
      <c r="E4706" s="2" t="n">
        <v>-40.6</v>
      </c>
      <c r="F4706" s="2" t="n">
        <v>199121.1</v>
      </c>
      <c r="G4706" s="2" t="n">
        <v>7860</v>
      </c>
      <c r="H4706" s="2" t="n">
        <v>12.3</v>
      </c>
      <c r="I4706" s="2" t="n">
        <v>-201.3</v>
      </c>
      <c r="J4706" s="2" t="n">
        <v>213.6</v>
      </c>
      <c r="K4706" s="2" t="n">
        <v>871.04593175853</v>
      </c>
      <c r="L4706" s="2" t="n">
        <v>-193.596059113301</v>
      </c>
      <c r="M4706" s="2" t="n">
        <v>871.04593175853</v>
      </c>
      <c r="N4706" s="2" t="n">
        <v>-198.283796337256</v>
      </c>
    </row>
    <row r="4707" customFormat="false" ht="12.75" hidden="false" customHeight="false" outlineLevel="0" collapsed="false">
      <c r="A4707" s="1" t="n">
        <v>37453.0833333219</v>
      </c>
      <c r="C4707" s="2" t="n">
        <v>3</v>
      </c>
      <c r="D4707" s="2" t="n">
        <v>281.4</v>
      </c>
      <c r="E4707" s="2" t="n">
        <v>-76</v>
      </c>
      <c r="F4707" s="2" t="n">
        <v>314022.4</v>
      </c>
      <c r="G4707" s="2" t="n">
        <v>6000</v>
      </c>
      <c r="H4707" s="2" t="n">
        <v>6.2</v>
      </c>
      <c r="I4707" s="2" t="n">
        <v>-212.7</v>
      </c>
      <c r="J4707" s="2" t="n">
        <v>218.9</v>
      </c>
      <c r="K4707" s="2" t="n">
        <v>1115.9289267946</v>
      </c>
      <c r="L4707" s="2" t="n">
        <v>-78.9473684210526</v>
      </c>
      <c r="M4707" s="2" t="n">
        <v>1115.9289267946</v>
      </c>
      <c r="N4707" s="2" t="n">
        <v>-409.242012868504</v>
      </c>
    </row>
    <row r="4708" customFormat="false" ht="12.75" hidden="false" customHeight="false" outlineLevel="0" collapsed="false">
      <c r="A4708" s="1" t="n">
        <v>37453.1249999886</v>
      </c>
      <c r="C4708" s="2" t="n">
        <v>4</v>
      </c>
      <c r="D4708" s="2" t="n">
        <v>269</v>
      </c>
      <c r="E4708" s="2" t="n">
        <v>-84.3</v>
      </c>
      <c r="F4708" s="2" t="n">
        <v>311143.1</v>
      </c>
      <c r="G4708" s="2" t="n">
        <v>3480</v>
      </c>
      <c r="H4708" s="2" t="n">
        <v>40.2</v>
      </c>
      <c r="I4708" s="2" t="n">
        <v>-225.9</v>
      </c>
      <c r="J4708" s="2" t="n">
        <v>266.1</v>
      </c>
      <c r="K4708" s="2" t="n">
        <v>1156.66579925651</v>
      </c>
      <c r="L4708" s="2" t="n">
        <v>-41.2811387900356</v>
      </c>
      <c r="M4708" s="2" t="n">
        <v>1156.66579925651</v>
      </c>
      <c r="N4708" s="2" t="n">
        <v>-375.160695520732</v>
      </c>
    </row>
    <row r="4709" customFormat="false" ht="12.75" hidden="false" customHeight="false" outlineLevel="0" collapsed="false">
      <c r="A4709" s="1" t="n">
        <v>37453.1666666553</v>
      </c>
      <c r="C4709" s="2" t="n">
        <v>5</v>
      </c>
      <c r="D4709" s="2" t="n">
        <v>297.1</v>
      </c>
      <c r="E4709" s="2" t="n">
        <v>-78.6</v>
      </c>
      <c r="F4709" s="2" t="n">
        <v>356469.2</v>
      </c>
      <c r="G4709" s="2" t="n">
        <v>3740</v>
      </c>
      <c r="H4709" s="2" t="n">
        <v>27.5</v>
      </c>
      <c r="I4709" s="2" t="n">
        <v>-247</v>
      </c>
      <c r="J4709" s="2" t="n">
        <v>274.5</v>
      </c>
      <c r="K4709" s="2" t="n">
        <v>1199.82901380007</v>
      </c>
      <c r="L4709" s="2" t="n">
        <v>-47.5826972010178</v>
      </c>
      <c r="M4709" s="2" t="n">
        <v>1199.82901380007</v>
      </c>
      <c r="N4709" s="2" t="n">
        <v>-352.811407908507</v>
      </c>
    </row>
    <row r="4710" customFormat="false" ht="12.75" hidden="false" customHeight="false" outlineLevel="0" collapsed="false">
      <c r="A4710" s="1" t="n">
        <v>37453.2083333219</v>
      </c>
      <c r="C4710" s="2" t="n">
        <v>6</v>
      </c>
      <c r="D4710" s="2" t="n">
        <v>287.9</v>
      </c>
      <c r="E4710" s="2" t="n">
        <v>-112.3</v>
      </c>
      <c r="F4710" s="2" t="n">
        <v>340525.3</v>
      </c>
      <c r="G4710" s="2" t="n">
        <v>1460</v>
      </c>
      <c r="H4710" s="2" t="n">
        <v>15</v>
      </c>
      <c r="I4710" s="2" t="n">
        <v>-191.6</v>
      </c>
      <c r="J4710" s="2" t="n">
        <v>206.6</v>
      </c>
      <c r="K4710" s="2" t="n">
        <v>1182.79020493227</v>
      </c>
      <c r="L4710" s="2" t="n">
        <v>-13.0008904719501</v>
      </c>
      <c r="M4710" s="2" t="n">
        <v>1182.79020493227</v>
      </c>
      <c r="N4710" s="2" t="n">
        <v>-644.26209975296</v>
      </c>
    </row>
    <row r="4711" customFormat="false" ht="12.75" hidden="false" customHeight="false" outlineLevel="0" collapsed="false">
      <c r="A4711" s="1" t="n">
        <v>37453.2499999886</v>
      </c>
      <c r="C4711" s="2" t="n">
        <v>7</v>
      </c>
      <c r="D4711" s="2" t="n">
        <v>250.9</v>
      </c>
      <c r="E4711" s="2" t="n">
        <v>-53.1</v>
      </c>
      <c r="F4711" s="2" t="n">
        <v>271205.2</v>
      </c>
      <c r="G4711" s="2" t="n">
        <v>-2682.5</v>
      </c>
      <c r="H4711" s="2" t="n">
        <v>27.8</v>
      </c>
      <c r="I4711" s="2" t="n">
        <v>-226.7</v>
      </c>
      <c r="J4711" s="2" t="n">
        <v>254.5</v>
      </c>
      <c r="K4711" s="2" t="n">
        <v>1080.92945396572</v>
      </c>
      <c r="L4711" s="2" t="n">
        <v>50.5178907721281</v>
      </c>
      <c r="M4711" s="2" t="n">
        <v>1080.92945396572</v>
      </c>
      <c r="N4711" s="2" t="n">
        <v>-210.317609454686</v>
      </c>
    </row>
    <row r="4712" customFormat="false" ht="12.75" hidden="false" customHeight="false" outlineLevel="0" collapsed="false">
      <c r="A4712" s="1" t="n">
        <v>37453.2916666552</v>
      </c>
      <c r="C4712" s="2" t="n">
        <v>8</v>
      </c>
      <c r="D4712" s="2" t="n">
        <v>340.9</v>
      </c>
      <c r="E4712" s="2" t="n">
        <v>-44</v>
      </c>
      <c r="F4712" s="2" t="n">
        <v>438217.3</v>
      </c>
      <c r="G4712" s="2" t="n">
        <v>-3894</v>
      </c>
      <c r="H4712" s="2" t="n">
        <v>21.5</v>
      </c>
      <c r="I4712" s="2" t="n">
        <v>-319.2</v>
      </c>
      <c r="J4712" s="2" t="n">
        <v>340.7</v>
      </c>
      <c r="K4712" s="2" t="n">
        <v>1285.47169257847</v>
      </c>
      <c r="L4712" s="2" t="n">
        <v>88.5</v>
      </c>
      <c r="M4712" s="2" t="n">
        <v>1285.47169257847</v>
      </c>
      <c r="N4712" s="2" t="n">
        <v>-151.565533077164</v>
      </c>
    </row>
    <row r="4713" customFormat="false" ht="12.75" hidden="false" customHeight="false" outlineLevel="0" collapsed="false">
      <c r="A4713" s="1" t="n">
        <v>37453.3333333219</v>
      </c>
      <c r="C4713" s="2" t="n">
        <v>9</v>
      </c>
      <c r="D4713" s="2" t="n">
        <v>256.7</v>
      </c>
      <c r="E4713" s="2" t="n">
        <v>-8.6</v>
      </c>
      <c r="F4713" s="2" t="n">
        <v>296199.6</v>
      </c>
      <c r="G4713" s="2" t="n">
        <v>-651.5</v>
      </c>
      <c r="H4713" s="2" t="n">
        <v>19.4</v>
      </c>
      <c r="I4713" s="2" t="n">
        <v>-268.6</v>
      </c>
      <c r="J4713" s="2" t="n">
        <v>288</v>
      </c>
      <c r="K4713" s="2" t="n">
        <v>1153.87456174523</v>
      </c>
      <c r="L4713" s="2" t="n">
        <v>75.7558139534884</v>
      </c>
      <c r="M4713" s="2" t="n">
        <v>1153.87456174523</v>
      </c>
      <c r="N4713" s="2" t="n">
        <v>-27.7866639343374</v>
      </c>
    </row>
    <row r="4714" customFormat="false" ht="12.75" hidden="false" customHeight="false" outlineLevel="0" collapsed="false">
      <c r="A4714" s="1" t="n">
        <v>37453.3749999886</v>
      </c>
      <c r="C4714" s="2" t="n">
        <v>10</v>
      </c>
      <c r="D4714" s="2" t="n">
        <v>264.3</v>
      </c>
      <c r="E4714" s="2" t="n">
        <v>0</v>
      </c>
      <c r="F4714" s="2" t="n">
        <v>299448.2</v>
      </c>
      <c r="G4714" s="2" t="n">
        <v>0</v>
      </c>
      <c r="H4714" s="2" t="n">
        <v>19.3</v>
      </c>
      <c r="I4714" s="2" t="n">
        <v>-284.5</v>
      </c>
      <c r="J4714" s="2" t="n">
        <v>303.8</v>
      </c>
      <c r="K4714" s="2" t="n">
        <v>1132.98600075672</v>
      </c>
      <c r="L4714" s="2" t="n">
        <v>0</v>
      </c>
      <c r="M4714" s="2" t="n">
        <v>1132.98600075672</v>
      </c>
      <c r="N4714" s="2" t="n">
        <v>3.3564430568829</v>
      </c>
    </row>
    <row r="4715" customFormat="false" ht="12.75" hidden="false" customHeight="false" outlineLevel="0" collapsed="false">
      <c r="A4715" s="1" t="n">
        <v>37453.4166666552</v>
      </c>
      <c r="C4715" s="2" t="n">
        <v>11</v>
      </c>
      <c r="D4715" s="2" t="n">
        <v>303.7</v>
      </c>
      <c r="E4715" s="2" t="n">
        <v>0</v>
      </c>
      <c r="F4715" s="2" t="n">
        <v>385118.7</v>
      </c>
      <c r="G4715" s="2" t="n">
        <v>0</v>
      </c>
      <c r="H4715" s="2" t="n">
        <v>16.9</v>
      </c>
      <c r="I4715" s="2" t="n">
        <v>-321.6</v>
      </c>
      <c r="J4715" s="2" t="n">
        <v>338.5</v>
      </c>
      <c r="K4715" s="2" t="n">
        <v>1268.08923279552</v>
      </c>
      <c r="L4715" s="2" t="n">
        <v>0</v>
      </c>
      <c r="M4715" s="2" t="n">
        <v>1268.08923279552</v>
      </c>
      <c r="N4715" s="2" t="n">
        <v>3.74620157399007</v>
      </c>
    </row>
    <row r="4716" customFormat="false" ht="12.75" hidden="false" customHeight="false" outlineLevel="0" collapsed="false">
      <c r="A4716" s="1" t="n">
        <v>37453.4583333219</v>
      </c>
      <c r="C4716" s="2" t="n">
        <v>12</v>
      </c>
      <c r="D4716" s="2" t="n">
        <v>434.8</v>
      </c>
      <c r="E4716" s="2" t="n">
        <v>0</v>
      </c>
      <c r="F4716" s="2" t="n">
        <v>590191</v>
      </c>
      <c r="G4716" s="2" t="n">
        <v>0</v>
      </c>
      <c r="H4716" s="2" t="n">
        <v>2.8</v>
      </c>
      <c r="I4716" s="2" t="n">
        <v>-438.5</v>
      </c>
      <c r="J4716" s="2" t="n">
        <v>441.3</v>
      </c>
      <c r="K4716" s="2" t="n">
        <v>1357.38500459982</v>
      </c>
      <c r="L4716" s="2" t="n">
        <v>0</v>
      </c>
      <c r="M4716" s="2" t="n">
        <v>1357.38500459982</v>
      </c>
      <c r="N4716" s="2" t="n">
        <v>2.76829028810305</v>
      </c>
    </row>
    <row r="4717" customFormat="false" ht="12.75" hidden="false" customHeight="false" outlineLevel="0" collapsed="false">
      <c r="A4717" s="1" t="n">
        <v>37453.4999999886</v>
      </c>
      <c r="C4717" s="2" t="n">
        <v>13</v>
      </c>
      <c r="D4717" s="2" t="n">
        <v>387.1</v>
      </c>
      <c r="E4717" s="2" t="n">
        <v>-0.2</v>
      </c>
      <c r="F4717" s="2" t="n">
        <v>540632.4</v>
      </c>
      <c r="G4717" s="2" t="n">
        <v>-1</v>
      </c>
      <c r="H4717" s="2" t="n">
        <v>15.7</v>
      </c>
      <c r="I4717" s="2" t="n">
        <v>-403.4</v>
      </c>
      <c r="J4717" s="2" t="n">
        <v>419.1</v>
      </c>
      <c r="K4717" s="2" t="n">
        <v>1396.62206148282</v>
      </c>
      <c r="L4717" s="2" t="n">
        <v>5</v>
      </c>
      <c r="M4717" s="2" t="n">
        <v>1396.62206148282</v>
      </c>
      <c r="N4717" s="2" t="n">
        <v>2.00184499377164</v>
      </c>
    </row>
    <row r="4718" customFormat="false" ht="12.75" hidden="false" customHeight="false" outlineLevel="0" collapsed="false">
      <c r="A4718" s="1" t="n">
        <v>37453.5416666552</v>
      </c>
      <c r="C4718" s="2" t="n">
        <v>14</v>
      </c>
      <c r="D4718" s="2" t="n">
        <v>338.6</v>
      </c>
      <c r="E4718" s="2" t="n">
        <v>0</v>
      </c>
      <c r="F4718" s="2" t="n">
        <v>495657.1</v>
      </c>
      <c r="G4718" s="2" t="n">
        <v>0</v>
      </c>
      <c r="H4718" s="2" t="n">
        <v>9.5</v>
      </c>
      <c r="I4718" s="2" t="n">
        <v>-349</v>
      </c>
      <c r="J4718" s="2" t="n">
        <v>358.5</v>
      </c>
      <c r="K4718" s="2" t="n">
        <v>1463.84258712345</v>
      </c>
      <c r="L4718" s="2" t="n">
        <v>0</v>
      </c>
      <c r="M4718" s="2" t="n">
        <v>1463.84258712345</v>
      </c>
      <c r="N4718" s="2" t="n">
        <v>3.67491862876162</v>
      </c>
    </row>
    <row r="4719" customFormat="false" ht="12.75" hidden="false" customHeight="false" outlineLevel="0" collapsed="false">
      <c r="A4719" s="1" t="n">
        <v>37453.5833333219</v>
      </c>
      <c r="C4719" s="2" t="n">
        <v>15</v>
      </c>
      <c r="D4719" s="2" t="n">
        <v>332.6</v>
      </c>
      <c r="E4719" s="2" t="n">
        <v>-12.4</v>
      </c>
      <c r="F4719" s="2" t="n">
        <v>484250.4</v>
      </c>
      <c r="G4719" s="2" t="n">
        <v>-964.5</v>
      </c>
      <c r="H4719" s="2" t="n">
        <v>2.7</v>
      </c>
      <c r="I4719" s="2" t="n">
        <v>-323.8</v>
      </c>
      <c r="J4719" s="2" t="n">
        <v>326.5</v>
      </c>
      <c r="K4719" s="2" t="n">
        <v>1455.95429945881</v>
      </c>
      <c r="L4719" s="2" t="n">
        <v>77.7822580645161</v>
      </c>
      <c r="M4719" s="2" t="n">
        <v>1455.95429945881</v>
      </c>
      <c r="N4719" s="2" t="n">
        <v>-48.3276399503103</v>
      </c>
    </row>
    <row r="4720" customFormat="false" ht="12.75" hidden="false" customHeight="false" outlineLevel="0" collapsed="false">
      <c r="A4720" s="1" t="n">
        <v>37453.6249999886</v>
      </c>
      <c r="C4720" s="2" t="n">
        <v>16</v>
      </c>
      <c r="D4720" s="2" t="n">
        <v>280</v>
      </c>
      <c r="E4720" s="2" t="n">
        <v>-10.2</v>
      </c>
      <c r="F4720" s="2" t="n">
        <v>396150.4</v>
      </c>
      <c r="G4720" s="2" t="n">
        <v>-880.5</v>
      </c>
      <c r="H4720" s="2" t="n">
        <v>34.4</v>
      </c>
      <c r="I4720" s="2" t="n">
        <v>-305.2</v>
      </c>
      <c r="J4720" s="2" t="n">
        <v>339.6</v>
      </c>
      <c r="K4720" s="2" t="n">
        <v>1414.82285714286</v>
      </c>
      <c r="L4720" s="2" t="n">
        <v>86.3235294117647</v>
      </c>
      <c r="M4720" s="2" t="n">
        <v>1414.82285714286</v>
      </c>
      <c r="N4720" s="2" t="n">
        <v>-35.7357782264849</v>
      </c>
    </row>
    <row r="4721" customFormat="false" ht="12.75" hidden="false" customHeight="false" outlineLevel="0" collapsed="false">
      <c r="A4721" s="1" t="n">
        <v>37453.6666666552</v>
      </c>
      <c r="C4721" s="2" t="n">
        <v>17</v>
      </c>
      <c r="D4721" s="2" t="n">
        <v>269.3</v>
      </c>
      <c r="E4721" s="2" t="n">
        <v>0</v>
      </c>
      <c r="F4721" s="2" t="n">
        <v>363715.1</v>
      </c>
      <c r="G4721" s="2" t="n">
        <v>0</v>
      </c>
      <c r="H4721" s="2" t="n">
        <v>26.4</v>
      </c>
      <c r="I4721" s="2" t="n">
        <v>-296.5</v>
      </c>
      <c r="J4721" s="2" t="n">
        <v>322.9</v>
      </c>
      <c r="K4721" s="2" t="n">
        <v>1350.59450427033</v>
      </c>
      <c r="L4721" s="2" t="n">
        <v>0</v>
      </c>
      <c r="M4721" s="2" t="n">
        <v>1350.59450427033</v>
      </c>
      <c r="N4721" s="2" t="n">
        <v>3.34616167053661</v>
      </c>
    </row>
    <row r="4722" customFormat="false" ht="12.75" hidden="false" customHeight="false" outlineLevel="0" collapsed="false">
      <c r="A4722" s="1" t="n">
        <v>37453.7083333219</v>
      </c>
      <c r="C4722" s="2" t="n">
        <v>18</v>
      </c>
      <c r="D4722" s="2" t="n">
        <v>259.1</v>
      </c>
      <c r="E4722" s="2" t="n">
        <v>-0.5</v>
      </c>
      <c r="F4722" s="2" t="n">
        <v>394018.2</v>
      </c>
      <c r="G4722" s="2" t="n">
        <v>-200</v>
      </c>
      <c r="H4722" s="2" t="n">
        <v>16</v>
      </c>
      <c r="I4722" s="2" t="n">
        <v>-275.4</v>
      </c>
      <c r="J4722" s="2" t="n">
        <v>291.4</v>
      </c>
      <c r="K4722" s="2" t="n">
        <v>1520.71864145118</v>
      </c>
      <c r="L4722" s="2" t="n">
        <v>400</v>
      </c>
      <c r="M4722" s="2" t="n">
        <v>1520.71864145118</v>
      </c>
      <c r="N4722" s="2" t="n">
        <v>2.2519409486454</v>
      </c>
    </row>
    <row r="4723" customFormat="false" ht="12.75" hidden="false" customHeight="false" outlineLevel="0" collapsed="false">
      <c r="A4723" s="1" t="n">
        <v>37453.7499999886</v>
      </c>
      <c r="C4723" s="2" t="n">
        <v>19</v>
      </c>
      <c r="D4723" s="2" t="n">
        <v>230.4</v>
      </c>
      <c r="E4723" s="2" t="n">
        <v>-24.7</v>
      </c>
      <c r="F4723" s="2" t="n">
        <v>295469.4</v>
      </c>
      <c r="G4723" s="2" t="n">
        <v>-2562.5</v>
      </c>
      <c r="H4723" s="2" t="n">
        <v>36</v>
      </c>
      <c r="I4723" s="2" t="n">
        <v>-242.7</v>
      </c>
      <c r="J4723" s="2" t="n">
        <v>278.7</v>
      </c>
      <c r="K4723" s="2" t="n">
        <v>1282.41927083333</v>
      </c>
      <c r="L4723" s="2" t="n">
        <v>103.744939271255</v>
      </c>
      <c r="M4723" s="2" t="n">
        <v>1282.41927083333</v>
      </c>
      <c r="N4723" s="2" t="n">
        <v>-99.8594787181558</v>
      </c>
    </row>
    <row r="4724" customFormat="false" ht="12.75" hidden="false" customHeight="false" outlineLevel="0" collapsed="false">
      <c r="A4724" s="1" t="n">
        <v>37453.7916666552</v>
      </c>
      <c r="C4724" s="2" t="n">
        <v>20</v>
      </c>
      <c r="D4724" s="2" t="n">
        <v>243.1</v>
      </c>
      <c r="E4724" s="2" t="n">
        <v>-12.5</v>
      </c>
      <c r="F4724" s="2" t="n">
        <v>316748.8</v>
      </c>
      <c r="G4724" s="2" t="n">
        <v>-1413.5</v>
      </c>
      <c r="H4724" s="2" t="n">
        <v>60.2</v>
      </c>
      <c r="I4724" s="2" t="n">
        <v>-292</v>
      </c>
      <c r="J4724" s="2" t="n">
        <v>352.2</v>
      </c>
      <c r="K4724" s="2" t="n">
        <v>1302.95680789798</v>
      </c>
      <c r="L4724" s="2" t="n">
        <v>113.08</v>
      </c>
      <c r="M4724" s="2" t="n">
        <v>1302.95680789798</v>
      </c>
      <c r="N4724" s="2" t="n">
        <v>-37.790777766176</v>
      </c>
    </row>
    <row r="4725" customFormat="false" ht="12.75" hidden="false" customHeight="false" outlineLevel="0" collapsed="false">
      <c r="A4725" s="1" t="n">
        <v>37453.8333333219</v>
      </c>
      <c r="C4725" s="2" t="n">
        <v>21</v>
      </c>
      <c r="D4725" s="2" t="n">
        <v>240.8</v>
      </c>
      <c r="E4725" s="2" t="n">
        <v>-2.7</v>
      </c>
      <c r="F4725" s="2" t="n">
        <v>320243</v>
      </c>
      <c r="G4725" s="2" t="n">
        <v>-303</v>
      </c>
      <c r="H4725" s="2" t="n">
        <v>50.4</v>
      </c>
      <c r="I4725" s="2" t="n">
        <v>-289.4</v>
      </c>
      <c r="J4725" s="2" t="n">
        <v>339.8</v>
      </c>
      <c r="K4725" s="2" t="n">
        <v>1329.91279069767</v>
      </c>
      <c r="L4725" s="2" t="n">
        <v>112.222222222222</v>
      </c>
      <c r="M4725" s="2" t="n">
        <v>1329.91279069767</v>
      </c>
      <c r="N4725" s="2" t="n">
        <v>-6.15315780828686</v>
      </c>
    </row>
    <row r="4726" customFormat="false" ht="12.75" hidden="false" customHeight="false" outlineLevel="0" collapsed="false">
      <c r="A4726" s="1" t="n">
        <v>37453.8749999885</v>
      </c>
      <c r="C4726" s="2" t="n">
        <v>22</v>
      </c>
      <c r="D4726" s="2" t="n">
        <v>236.7</v>
      </c>
      <c r="E4726" s="2" t="n">
        <v>-28.1</v>
      </c>
      <c r="F4726" s="2" t="n">
        <v>310015.5</v>
      </c>
      <c r="G4726" s="2" t="n">
        <v>-2844</v>
      </c>
      <c r="H4726" s="2" t="n">
        <v>43.3</v>
      </c>
      <c r="I4726" s="2" t="n">
        <v>-252.8</v>
      </c>
      <c r="J4726" s="2" t="n">
        <v>296.1</v>
      </c>
      <c r="K4726" s="2" t="n">
        <v>1309.7401774398</v>
      </c>
      <c r="L4726" s="2" t="n">
        <v>101.209964412811</v>
      </c>
      <c r="M4726" s="2" t="n">
        <v>1309.7401774398</v>
      </c>
      <c r="N4726" s="2" t="n">
        <v>-110.708992996834</v>
      </c>
    </row>
    <row r="4727" customFormat="false" ht="12.75" hidden="false" customHeight="false" outlineLevel="0" collapsed="false">
      <c r="A4727" s="1" t="n">
        <v>37453.9166666552</v>
      </c>
      <c r="C4727" s="2" t="n">
        <v>23</v>
      </c>
      <c r="D4727" s="2" t="n">
        <v>177.5</v>
      </c>
      <c r="E4727" s="2" t="n">
        <v>-65.3</v>
      </c>
      <c r="F4727" s="2" t="n">
        <v>209890</v>
      </c>
      <c r="G4727" s="2" t="n">
        <v>-3240</v>
      </c>
      <c r="H4727" s="2" t="n">
        <v>89.2</v>
      </c>
      <c r="I4727" s="2" t="n">
        <v>-202.3</v>
      </c>
      <c r="J4727" s="2" t="n">
        <v>291.5</v>
      </c>
      <c r="K4727" s="2" t="n">
        <v>1182.47887323944</v>
      </c>
      <c r="L4727" s="2" t="n">
        <v>49.6171516079633</v>
      </c>
      <c r="M4727" s="2" t="n">
        <v>1182.47887323944</v>
      </c>
      <c r="N4727" s="2" t="n">
        <v>-250.125692749982</v>
      </c>
    </row>
    <row r="4728" customFormat="false" ht="12.75" hidden="false" customHeight="false" outlineLevel="0" collapsed="false">
      <c r="A4728" s="1" t="n">
        <v>37453.9583333219</v>
      </c>
      <c r="C4728" s="2" t="n">
        <v>24</v>
      </c>
      <c r="D4728" s="2" t="n">
        <v>160.2</v>
      </c>
      <c r="E4728" s="2" t="n">
        <v>-67.6</v>
      </c>
      <c r="F4728" s="2" t="n">
        <v>182970</v>
      </c>
      <c r="G4728" s="2" t="n">
        <v>8400</v>
      </c>
      <c r="H4728" s="2" t="n">
        <v>78.8</v>
      </c>
      <c r="I4728" s="2" t="n">
        <v>-172.4</v>
      </c>
      <c r="J4728" s="2" t="n">
        <v>251.2</v>
      </c>
      <c r="K4728" s="2" t="n">
        <v>1142.13483146067</v>
      </c>
      <c r="L4728" s="2" t="n">
        <v>-124.260355029586</v>
      </c>
      <c r="M4728" s="2" t="n">
        <v>1142.13483146067</v>
      </c>
      <c r="N4728" s="2" t="n">
        <v>-336.250715665927</v>
      </c>
    </row>
    <row r="4729" customFormat="false" ht="12.75" hidden="false" customHeight="false" outlineLevel="0" collapsed="false">
      <c r="A4729" s="1" t="n">
        <v>37453.9999999885</v>
      </c>
      <c r="C4729" s="2" t="n">
        <v>1</v>
      </c>
      <c r="D4729" s="2" t="n">
        <v>283.3</v>
      </c>
      <c r="E4729" s="2" t="n">
        <v>-142.3</v>
      </c>
      <c r="F4729" s="2" t="n">
        <v>366361</v>
      </c>
      <c r="G4729" s="2" t="n">
        <v>1680</v>
      </c>
      <c r="H4729" s="2" t="n">
        <v>81.6</v>
      </c>
      <c r="I4729" s="2" t="n">
        <v>-223.8</v>
      </c>
      <c r="J4729" s="2" t="n">
        <v>305.4</v>
      </c>
      <c r="K4729" s="2" t="n">
        <v>1293.19096364278</v>
      </c>
      <c r="L4729" s="2" t="n">
        <v>-11.8060435699227</v>
      </c>
      <c r="M4729" s="2" t="n">
        <v>1293.19096364278</v>
      </c>
      <c r="N4729" s="2" t="n">
        <v>-602.977226489838</v>
      </c>
    </row>
    <row r="4730" customFormat="false" ht="12.75" hidden="false" customHeight="false" outlineLevel="0" collapsed="false">
      <c r="A4730" s="1" t="n">
        <v>37454.0416666552</v>
      </c>
      <c r="C4730" s="2" t="n">
        <v>2</v>
      </c>
      <c r="D4730" s="2" t="n">
        <v>93.1</v>
      </c>
      <c r="E4730" s="2" t="n">
        <v>-133.8</v>
      </c>
      <c r="F4730" s="2" t="n">
        <v>131855.5</v>
      </c>
      <c r="G4730" s="2" t="n">
        <v>820</v>
      </c>
      <c r="H4730" s="2" t="n">
        <v>61.8</v>
      </c>
      <c r="I4730" s="2" t="n">
        <v>-21.9</v>
      </c>
      <c r="J4730" s="2" t="n">
        <v>83.7</v>
      </c>
      <c r="K4730" s="2" t="n">
        <v>1416.27819548872</v>
      </c>
      <c r="L4730" s="2" t="n">
        <v>-6.12855007473842</v>
      </c>
      <c r="M4730" s="2" t="n">
        <v>-6.12855007473842</v>
      </c>
      <c r="N4730" s="2" t="n">
        <v>-1582.20992654741</v>
      </c>
    </row>
    <row r="4731" customFormat="false" ht="12.75" hidden="false" customHeight="false" outlineLevel="0" collapsed="false">
      <c r="A4731" s="1" t="n">
        <v>37454.0833333219</v>
      </c>
      <c r="C4731" s="2" t="n">
        <v>3</v>
      </c>
      <c r="D4731" s="2" t="n">
        <v>124.5</v>
      </c>
      <c r="E4731" s="2" t="n">
        <v>-129</v>
      </c>
      <c r="F4731" s="2" t="n">
        <v>199140</v>
      </c>
      <c r="G4731" s="2" t="n">
        <v>12850</v>
      </c>
      <c r="H4731" s="2" t="n">
        <v>30.7</v>
      </c>
      <c r="I4731" s="2" t="n">
        <v>-27.2</v>
      </c>
      <c r="J4731" s="2" t="n">
        <v>57.9</v>
      </c>
      <c r="K4731" s="2" t="n">
        <v>1599.51807228916</v>
      </c>
      <c r="L4731" s="2" t="n">
        <v>-99.6124031007752</v>
      </c>
      <c r="M4731" s="2" t="n">
        <v>-99.6124031007752</v>
      </c>
      <c r="N4731" s="2" t="n">
        <v>-3655.29113280047</v>
      </c>
    </row>
    <row r="4732" customFormat="false" ht="12.75" hidden="false" customHeight="false" outlineLevel="0" collapsed="false">
      <c r="A4732" s="1" t="n">
        <v>37454.1249999885</v>
      </c>
      <c r="C4732" s="2" t="n">
        <v>4</v>
      </c>
      <c r="D4732" s="2" t="n">
        <v>31.9</v>
      </c>
      <c r="E4732" s="2" t="n">
        <v>-83.2</v>
      </c>
      <c r="F4732" s="2" t="n">
        <v>49080</v>
      </c>
      <c r="G4732" s="2" t="n">
        <v>13260</v>
      </c>
      <c r="H4732" s="2" t="n">
        <v>63.8</v>
      </c>
      <c r="I4732" s="2" t="n">
        <v>-13.5</v>
      </c>
      <c r="J4732" s="2" t="n">
        <v>77.3</v>
      </c>
      <c r="K4732" s="2" t="n">
        <v>1538.55799373041</v>
      </c>
      <c r="L4732" s="2" t="n">
        <v>-159.375</v>
      </c>
      <c r="M4732" s="2" t="n">
        <v>-159.375</v>
      </c>
      <c r="N4732" s="2" t="n">
        <v>-702.761157826649</v>
      </c>
    </row>
    <row r="4733" customFormat="false" ht="12.75" hidden="false" customHeight="false" outlineLevel="0" collapsed="false">
      <c r="A4733" s="1" t="n">
        <v>37454.1666666552</v>
      </c>
      <c r="C4733" s="2" t="n">
        <v>5</v>
      </c>
      <c r="D4733" s="2" t="n">
        <v>31.7</v>
      </c>
      <c r="E4733" s="2" t="n">
        <v>-67.7</v>
      </c>
      <c r="F4733" s="2" t="n">
        <v>48760</v>
      </c>
      <c r="G4733" s="2" t="n">
        <v>14040</v>
      </c>
      <c r="H4733" s="2" t="n">
        <v>67.5</v>
      </c>
      <c r="I4733" s="2" t="n">
        <v>-32.4</v>
      </c>
      <c r="J4733" s="2" t="n">
        <v>99.9</v>
      </c>
      <c r="K4733" s="2" t="n">
        <v>1538.17034700315</v>
      </c>
      <c r="L4733" s="2" t="n">
        <v>-207.38552437223</v>
      </c>
      <c r="M4733" s="2" t="n">
        <v>-207.38552437223</v>
      </c>
      <c r="N4733" s="2" t="n">
        <v>-555.763444389737</v>
      </c>
    </row>
    <row r="4734" customFormat="false" ht="12.75" hidden="false" customHeight="false" outlineLevel="0" collapsed="false">
      <c r="A4734" s="1" t="n">
        <v>37454.2083333219</v>
      </c>
      <c r="C4734" s="2" t="n">
        <v>6</v>
      </c>
      <c r="D4734" s="2" t="n">
        <v>55.9</v>
      </c>
      <c r="E4734" s="2" t="n">
        <v>-75</v>
      </c>
      <c r="F4734" s="2" t="n">
        <v>88810</v>
      </c>
      <c r="G4734" s="2" t="n">
        <v>11820</v>
      </c>
      <c r="H4734" s="2" t="n">
        <v>54.9</v>
      </c>
      <c r="I4734" s="2" t="n">
        <v>-36.7</v>
      </c>
      <c r="J4734" s="2" t="n">
        <v>91.6</v>
      </c>
      <c r="K4734" s="2" t="n">
        <v>1588.72987477639</v>
      </c>
      <c r="L4734" s="2" t="n">
        <v>-157.6</v>
      </c>
      <c r="M4734" s="2" t="n">
        <v>-157.6</v>
      </c>
      <c r="N4734" s="2" t="n">
        <v>-1067.2672489083</v>
      </c>
    </row>
    <row r="4735" customFormat="false" ht="12.75" hidden="false" customHeight="false" outlineLevel="0" collapsed="false">
      <c r="A4735" s="1" t="n">
        <v>37454.2499999885</v>
      </c>
      <c r="C4735" s="2" t="n">
        <v>7</v>
      </c>
      <c r="D4735" s="2" t="n">
        <v>82.6</v>
      </c>
      <c r="E4735" s="2" t="n">
        <v>-8.7</v>
      </c>
      <c r="F4735" s="2" t="n">
        <v>98233.9</v>
      </c>
      <c r="G4735" s="2" t="n">
        <v>-43.5</v>
      </c>
      <c r="H4735" s="2" t="n">
        <v>18</v>
      </c>
      <c r="I4735" s="2" t="n">
        <v>-92.8</v>
      </c>
      <c r="J4735" s="2" t="n">
        <v>110.8</v>
      </c>
      <c r="K4735" s="2" t="n">
        <v>1189.27239709443</v>
      </c>
      <c r="L4735" s="2" t="n">
        <v>5</v>
      </c>
      <c r="M4735" s="2" t="n">
        <v>1189.27239709443</v>
      </c>
      <c r="N4735" s="2" t="n">
        <v>-83.3287427557451</v>
      </c>
    </row>
    <row r="4736" customFormat="false" ht="12.75" hidden="false" customHeight="false" outlineLevel="0" collapsed="false">
      <c r="A4736" s="1" t="n">
        <v>37454.2916666552</v>
      </c>
      <c r="C4736" s="2" t="n">
        <v>8</v>
      </c>
      <c r="D4736" s="2" t="n">
        <v>106.1</v>
      </c>
      <c r="E4736" s="2" t="n">
        <v>-12.3</v>
      </c>
      <c r="F4736" s="2" t="n">
        <v>102911.9</v>
      </c>
      <c r="G4736" s="2" t="n">
        <v>0</v>
      </c>
      <c r="H4736" s="2" t="n">
        <v>3.4</v>
      </c>
      <c r="I4736" s="2" t="n">
        <v>-98.2</v>
      </c>
      <c r="J4736" s="2" t="n">
        <v>101.6</v>
      </c>
      <c r="K4736" s="2" t="n">
        <v>969.951932139491</v>
      </c>
      <c r="L4736" s="2" t="n">
        <v>0</v>
      </c>
      <c r="M4736" s="2" t="n">
        <v>969.951932139491</v>
      </c>
      <c r="N4736" s="2" t="n">
        <v>-107.878512137561</v>
      </c>
    </row>
    <row r="4737" customFormat="false" ht="12.75" hidden="false" customHeight="false" outlineLevel="0" collapsed="false">
      <c r="A4737" s="1" t="n">
        <v>37454.3333333219</v>
      </c>
      <c r="C4737" s="2" t="n">
        <v>9</v>
      </c>
      <c r="D4737" s="2" t="n">
        <v>98.6</v>
      </c>
      <c r="E4737" s="2" t="n">
        <v>-52.8</v>
      </c>
      <c r="F4737" s="2" t="n">
        <v>88952.1</v>
      </c>
      <c r="G4737" s="2" t="n">
        <v>9.3</v>
      </c>
      <c r="H4737" s="2" t="n">
        <v>26.9</v>
      </c>
      <c r="I4737" s="2" t="n">
        <v>-73.7</v>
      </c>
      <c r="J4737" s="2" t="n">
        <v>100.6</v>
      </c>
      <c r="K4737" s="2" t="n">
        <v>902.151115618661</v>
      </c>
      <c r="L4737" s="2" t="n">
        <v>-0.176136363636364</v>
      </c>
      <c r="M4737" s="2" t="n">
        <v>902.151115618661</v>
      </c>
      <c r="N4737" s="2" t="n">
        <v>-464.619560527303</v>
      </c>
    </row>
    <row r="4738" customFormat="false" ht="12.75" hidden="false" customHeight="false" outlineLevel="0" collapsed="false">
      <c r="A4738" s="1" t="n">
        <v>37454.3749999885</v>
      </c>
      <c r="C4738" s="2" t="n">
        <v>10</v>
      </c>
      <c r="D4738" s="2" t="n">
        <v>99.4</v>
      </c>
      <c r="E4738" s="2" t="n">
        <v>-12.5</v>
      </c>
      <c r="F4738" s="2" t="n">
        <v>88392.1</v>
      </c>
      <c r="G4738" s="2" t="n">
        <v>0</v>
      </c>
      <c r="H4738" s="2" t="n">
        <v>18.6</v>
      </c>
      <c r="I4738" s="2" t="n">
        <v>-106.7</v>
      </c>
      <c r="J4738" s="2" t="n">
        <v>125.3</v>
      </c>
      <c r="K4738" s="2" t="n">
        <v>889.256539235412</v>
      </c>
      <c r="L4738" s="2" t="n">
        <v>0</v>
      </c>
      <c r="M4738" s="2" t="n">
        <v>889.256539235412</v>
      </c>
      <c r="N4738" s="2" t="n">
        <v>-80.196319978932</v>
      </c>
    </row>
    <row r="4739" customFormat="false" ht="12.75" hidden="false" customHeight="false" outlineLevel="0" collapsed="false">
      <c r="A4739" s="1" t="n">
        <v>37454.4166666552</v>
      </c>
      <c r="C4739" s="2" t="n">
        <v>11</v>
      </c>
      <c r="D4739" s="2" t="n">
        <v>107.4</v>
      </c>
      <c r="E4739" s="2" t="n">
        <v>-0.1</v>
      </c>
      <c r="F4739" s="2" t="n">
        <v>106799.3</v>
      </c>
      <c r="G4739" s="2" t="n">
        <v>-0.5</v>
      </c>
      <c r="H4739" s="2" t="n">
        <v>9.9</v>
      </c>
      <c r="I4739" s="2" t="n">
        <v>-118.1</v>
      </c>
      <c r="J4739" s="2" t="n">
        <v>128</v>
      </c>
      <c r="K4739" s="2" t="n">
        <v>994.406890130354</v>
      </c>
      <c r="L4739" s="2" t="n">
        <v>5</v>
      </c>
      <c r="M4739" s="2" t="n">
        <v>994.406890130354</v>
      </c>
      <c r="N4739" s="2" t="n">
        <v>6.21894931331451</v>
      </c>
    </row>
    <row r="4740" customFormat="false" ht="12.75" hidden="false" customHeight="false" outlineLevel="0" collapsed="false">
      <c r="A4740" s="1" t="n">
        <v>37454.4583333218</v>
      </c>
      <c r="C4740" s="2" t="n">
        <v>12</v>
      </c>
      <c r="D4740" s="2" t="n">
        <v>118.1</v>
      </c>
      <c r="E4740" s="2" t="n">
        <v>0</v>
      </c>
      <c r="F4740" s="2" t="n">
        <v>120661.9</v>
      </c>
      <c r="G4740" s="2" t="n">
        <v>0</v>
      </c>
      <c r="H4740" s="2" t="n">
        <v>14</v>
      </c>
      <c r="I4740" s="2" t="n">
        <v>-132.8</v>
      </c>
      <c r="J4740" s="2" t="n">
        <v>146.8</v>
      </c>
      <c r="K4740" s="2" t="n">
        <v>1021.69263336156</v>
      </c>
      <c r="L4740" s="2" t="n">
        <v>0</v>
      </c>
      <c r="M4740" s="2" t="n">
        <v>1021.69263336156</v>
      </c>
      <c r="N4740" s="2" t="n">
        <v>4.87183135799123</v>
      </c>
    </row>
    <row r="4741" customFormat="false" ht="12.75" hidden="false" customHeight="false" outlineLevel="0" collapsed="false">
      <c r="A4741" s="1" t="n">
        <v>37454.4999999885</v>
      </c>
      <c r="C4741" s="2" t="n">
        <v>13</v>
      </c>
      <c r="D4741" s="2" t="n">
        <v>101.5</v>
      </c>
      <c r="E4741" s="2" t="n">
        <v>0</v>
      </c>
      <c r="F4741" s="2" t="n">
        <v>95112.1</v>
      </c>
      <c r="G4741" s="2" t="n">
        <v>0</v>
      </c>
      <c r="H4741" s="2" t="n">
        <v>20.5</v>
      </c>
      <c r="I4741" s="2" t="n">
        <v>-122.9</v>
      </c>
      <c r="J4741" s="2" t="n">
        <v>143.4</v>
      </c>
      <c r="K4741" s="2" t="n">
        <v>937.065024630542</v>
      </c>
      <c r="L4741" s="2" t="n">
        <v>0</v>
      </c>
      <c r="M4741" s="2" t="n">
        <v>937.065024630542</v>
      </c>
      <c r="N4741" s="2" t="n">
        <v>5.8811612424512</v>
      </c>
    </row>
    <row r="4742" customFormat="false" ht="12.75" hidden="false" customHeight="false" outlineLevel="0" collapsed="false">
      <c r="A4742" s="1" t="n">
        <v>37454.5416666552</v>
      </c>
      <c r="C4742" s="2" t="n">
        <v>14</v>
      </c>
      <c r="D4742" s="2" t="n">
        <v>91.6</v>
      </c>
      <c r="E4742" s="2" t="n">
        <v>-20.2</v>
      </c>
      <c r="F4742" s="2" t="n">
        <v>89319.5</v>
      </c>
      <c r="G4742" s="2" t="n">
        <v>-1586</v>
      </c>
      <c r="H4742" s="2" t="n">
        <v>30.5</v>
      </c>
      <c r="I4742" s="2" t="n">
        <v>-103</v>
      </c>
      <c r="J4742" s="2" t="n">
        <v>133.5</v>
      </c>
      <c r="K4742" s="2" t="n">
        <v>975.103711790393</v>
      </c>
      <c r="L4742" s="2" t="n">
        <v>78.5148514851485</v>
      </c>
      <c r="M4742" s="2" t="n">
        <v>975.103711790393</v>
      </c>
      <c r="N4742" s="2" t="n">
        <v>-127.629070376004</v>
      </c>
    </row>
    <row r="4743" customFormat="false" ht="12.75" hidden="false" customHeight="false" outlineLevel="0" collapsed="false">
      <c r="A4743" s="1" t="n">
        <v>37454.5833333218</v>
      </c>
      <c r="C4743" s="2" t="n">
        <v>15</v>
      </c>
      <c r="D4743" s="2" t="n">
        <v>121.2</v>
      </c>
      <c r="E4743" s="2" t="n">
        <v>-30.1</v>
      </c>
      <c r="F4743" s="2" t="n">
        <v>137617.2</v>
      </c>
      <c r="G4743" s="2" t="n">
        <v>-2217.5</v>
      </c>
      <c r="H4743" s="2" t="n">
        <v>40</v>
      </c>
      <c r="I4743" s="2" t="n">
        <v>-132</v>
      </c>
      <c r="J4743" s="2" t="n">
        <v>172</v>
      </c>
      <c r="K4743" s="2" t="n">
        <v>1135.45544554455</v>
      </c>
      <c r="L4743" s="2" t="n">
        <v>73.6710963455149</v>
      </c>
      <c r="M4743" s="2" t="n">
        <v>1135.45544554455</v>
      </c>
      <c r="N4743" s="2" t="n">
        <v>-179.870924476169</v>
      </c>
    </row>
    <row r="4744" customFormat="false" ht="12.75" hidden="false" customHeight="false" outlineLevel="0" collapsed="false">
      <c r="A4744" s="1" t="n">
        <v>37454.6249999885</v>
      </c>
      <c r="C4744" s="2" t="n">
        <v>16</v>
      </c>
      <c r="D4744" s="2" t="n">
        <v>86.7</v>
      </c>
      <c r="E4744" s="2" t="n">
        <v>-2.3</v>
      </c>
      <c r="F4744" s="2" t="n">
        <v>68961.9</v>
      </c>
      <c r="G4744" s="2" t="n">
        <v>-11.5</v>
      </c>
      <c r="H4744" s="2" t="n">
        <v>40.7</v>
      </c>
      <c r="I4744" s="2" t="n">
        <v>-126</v>
      </c>
      <c r="J4744" s="2" t="n">
        <v>166.7</v>
      </c>
      <c r="K4744" s="2" t="n">
        <v>795.40830449827</v>
      </c>
      <c r="L4744" s="2" t="n">
        <v>5</v>
      </c>
      <c r="M4744" s="2" t="n">
        <v>795.40830449827</v>
      </c>
      <c r="N4744" s="2" t="n">
        <v>-6.61110753627821</v>
      </c>
    </row>
    <row r="4745" customFormat="false" ht="12.75" hidden="false" customHeight="false" outlineLevel="0" collapsed="false">
      <c r="A4745" s="1" t="n">
        <v>37454.6666666552</v>
      </c>
      <c r="C4745" s="2" t="n">
        <v>17</v>
      </c>
      <c r="D4745" s="2" t="n">
        <v>161.2</v>
      </c>
      <c r="E4745" s="2" t="n">
        <v>0</v>
      </c>
      <c r="F4745" s="2" t="n">
        <v>179207</v>
      </c>
      <c r="G4745" s="2" t="n">
        <v>0</v>
      </c>
      <c r="H4745" s="2" t="n">
        <v>49.2</v>
      </c>
      <c r="I4745" s="2" t="n">
        <v>-211.4</v>
      </c>
      <c r="J4745" s="2" t="n">
        <v>260.6</v>
      </c>
      <c r="K4745" s="2" t="n">
        <v>1111.70595533499</v>
      </c>
      <c r="L4745" s="2" t="n">
        <v>0</v>
      </c>
      <c r="M4745" s="2" t="n">
        <v>1111.70595533499</v>
      </c>
      <c r="N4745" s="2" t="n">
        <v>4.26594764134688</v>
      </c>
    </row>
    <row r="4746" customFormat="false" ht="12.75" hidden="false" customHeight="false" outlineLevel="0" collapsed="false">
      <c r="A4746" s="1" t="n">
        <v>37454.7083333218</v>
      </c>
      <c r="C4746" s="2" t="n">
        <v>18</v>
      </c>
      <c r="D4746" s="2" t="n">
        <v>154</v>
      </c>
      <c r="E4746" s="2" t="n">
        <v>-8.4</v>
      </c>
      <c r="F4746" s="2" t="n">
        <v>188178.8</v>
      </c>
      <c r="G4746" s="2" t="n">
        <v>-745</v>
      </c>
      <c r="H4746" s="2" t="n">
        <v>38.8</v>
      </c>
      <c r="I4746" s="2" t="n">
        <v>-185.4</v>
      </c>
      <c r="J4746" s="2" t="n">
        <v>224.2</v>
      </c>
      <c r="K4746" s="2" t="n">
        <v>1221.94025974026</v>
      </c>
      <c r="L4746" s="2" t="n">
        <v>88.6904761904762</v>
      </c>
      <c r="M4746" s="2" t="n">
        <v>1221.94025974026</v>
      </c>
      <c r="N4746" s="2" t="n">
        <v>-37.0087329263063</v>
      </c>
    </row>
    <row r="4747" customFormat="false" ht="12.75" hidden="false" customHeight="false" outlineLevel="0" collapsed="false">
      <c r="A4747" s="1" t="n">
        <v>37454.7499999885</v>
      </c>
      <c r="C4747" s="2" t="n">
        <v>19</v>
      </c>
      <c r="D4747" s="2" t="n">
        <v>138.2</v>
      </c>
      <c r="E4747" s="2" t="n">
        <v>-3</v>
      </c>
      <c r="F4747" s="2" t="n">
        <v>158455.7</v>
      </c>
      <c r="G4747" s="2" t="n">
        <v>-366.5</v>
      </c>
      <c r="H4747" s="2" t="n">
        <v>72.3</v>
      </c>
      <c r="I4747" s="2" t="n">
        <v>-208.5</v>
      </c>
      <c r="J4747" s="2" t="n">
        <v>280.8</v>
      </c>
      <c r="K4747" s="2" t="n">
        <v>1146.56801736614</v>
      </c>
      <c r="L4747" s="2" t="n">
        <v>122.166666666667</v>
      </c>
      <c r="M4747" s="2" t="n">
        <v>1146.56801736614</v>
      </c>
      <c r="N4747" s="2" t="n">
        <v>-6.86123943992976</v>
      </c>
    </row>
    <row r="4748" customFormat="false" ht="12.75" hidden="false" customHeight="false" outlineLevel="0" collapsed="false">
      <c r="A4748" s="1" t="n">
        <v>37454.7916666552</v>
      </c>
      <c r="C4748" s="2" t="n">
        <v>20</v>
      </c>
      <c r="D4748" s="2" t="n">
        <v>80.3</v>
      </c>
      <c r="E4748" s="2" t="n">
        <v>-42.4</v>
      </c>
      <c r="F4748" s="2" t="n">
        <v>61952.1</v>
      </c>
      <c r="G4748" s="2" t="n">
        <v>11.3</v>
      </c>
      <c r="H4748" s="2" t="n">
        <v>68.9</v>
      </c>
      <c r="I4748" s="2" t="n">
        <v>-107.7</v>
      </c>
      <c r="J4748" s="2" t="n">
        <v>176.6</v>
      </c>
      <c r="K4748" s="2" t="n">
        <v>771.508094645081</v>
      </c>
      <c r="L4748" s="2" t="n">
        <v>-0.266509433962264</v>
      </c>
      <c r="M4748" s="2" t="n">
        <v>771.508094645081</v>
      </c>
      <c r="N4748" s="2" t="n">
        <v>-181.364019976052</v>
      </c>
    </row>
    <row r="4749" customFormat="false" ht="12.75" hidden="false" customHeight="false" outlineLevel="0" collapsed="false">
      <c r="A4749" s="1" t="n">
        <v>37454.8333333218</v>
      </c>
      <c r="C4749" s="2" t="n">
        <v>21</v>
      </c>
      <c r="D4749" s="2" t="n">
        <v>57.1</v>
      </c>
      <c r="E4749" s="2" t="n">
        <v>-41.5</v>
      </c>
      <c r="F4749" s="2" t="n">
        <v>43833.9</v>
      </c>
      <c r="G4749" s="2" t="n">
        <v>-488.3</v>
      </c>
      <c r="H4749" s="2" t="n">
        <v>56.9</v>
      </c>
      <c r="I4749" s="2" t="n">
        <v>-73.3</v>
      </c>
      <c r="J4749" s="2" t="n">
        <v>130.2</v>
      </c>
      <c r="K4749" s="2" t="n">
        <v>767.669001751314</v>
      </c>
      <c r="L4749" s="2" t="n">
        <v>11.766265060241</v>
      </c>
      <c r="M4749" s="2" t="n">
        <v>767.669001751314</v>
      </c>
      <c r="N4749" s="2" t="n">
        <v>-236.219879963736</v>
      </c>
    </row>
    <row r="4750" customFormat="false" ht="12.75" hidden="false" customHeight="false" outlineLevel="0" collapsed="false">
      <c r="A4750" s="1" t="n">
        <v>37454.8749999885</v>
      </c>
      <c r="C4750" s="2" t="n">
        <v>22</v>
      </c>
      <c r="D4750" s="2" t="n">
        <v>35.3</v>
      </c>
      <c r="E4750" s="2" t="n">
        <v>-5.5</v>
      </c>
      <c r="F4750" s="2" t="n">
        <v>49829.6</v>
      </c>
      <c r="G4750" s="2" t="n">
        <v>0</v>
      </c>
      <c r="H4750" s="2" t="n">
        <v>37.7</v>
      </c>
      <c r="I4750" s="2" t="n">
        <v>-68.4</v>
      </c>
      <c r="J4750" s="2" t="n">
        <v>106.1</v>
      </c>
      <c r="K4750" s="2" t="n">
        <v>1411.60339943343</v>
      </c>
      <c r="L4750" s="2" t="n">
        <v>0</v>
      </c>
      <c r="M4750" s="2" t="n">
        <v>1411.60339943343</v>
      </c>
      <c r="N4750" s="2" t="n">
        <v>-61.2005243863691</v>
      </c>
    </row>
    <row r="4751" customFormat="false" ht="12.75" hidden="false" customHeight="false" outlineLevel="0" collapsed="false">
      <c r="A4751" s="1" t="n">
        <v>37454.9166666552</v>
      </c>
      <c r="C4751" s="2" t="n">
        <v>23</v>
      </c>
      <c r="D4751" s="2" t="n">
        <v>205.9</v>
      </c>
      <c r="E4751" s="2" t="n">
        <v>0</v>
      </c>
      <c r="F4751" s="2" t="n">
        <v>254477.3</v>
      </c>
      <c r="G4751" s="2" t="n">
        <v>0</v>
      </c>
      <c r="H4751" s="2" t="n">
        <v>37.5</v>
      </c>
      <c r="I4751" s="2" t="n">
        <v>-244.4</v>
      </c>
      <c r="J4751" s="2" t="n">
        <v>281.9</v>
      </c>
      <c r="K4751" s="2" t="n">
        <v>1235.92666342885</v>
      </c>
      <c r="L4751" s="2" t="n">
        <v>0</v>
      </c>
      <c r="M4751" s="2" t="n">
        <v>1235.92666342885</v>
      </c>
      <c r="N4751" s="2" t="n">
        <v>4.38427337151059</v>
      </c>
    </row>
    <row r="4752" customFormat="false" ht="12.75" hidden="false" customHeight="false" outlineLevel="0" collapsed="false">
      <c r="A4752" s="1" t="n">
        <v>37454.9583333218</v>
      </c>
      <c r="C4752" s="2" t="n">
        <v>24</v>
      </c>
      <c r="D4752" s="2" t="n">
        <v>179.4</v>
      </c>
      <c r="E4752" s="2" t="n">
        <v>-2.8</v>
      </c>
      <c r="F4752" s="2" t="n">
        <v>197928.9</v>
      </c>
      <c r="G4752" s="2" t="n">
        <v>0</v>
      </c>
      <c r="H4752" s="2" t="n">
        <v>59.3</v>
      </c>
      <c r="I4752" s="2" t="n">
        <v>-237.1</v>
      </c>
      <c r="J4752" s="2" t="n">
        <v>296.4</v>
      </c>
      <c r="K4752" s="2" t="n">
        <v>1103.28260869565</v>
      </c>
      <c r="L4752" s="2" t="n">
        <v>0</v>
      </c>
      <c r="M4752" s="2" t="n">
        <v>1103.28260869565</v>
      </c>
      <c r="N4752" s="2" t="n">
        <v>-5.95564161239224</v>
      </c>
    </row>
    <row r="4753" customFormat="false" ht="12.75" hidden="false" customHeight="false" outlineLevel="0" collapsed="false">
      <c r="A4753" s="1" t="n">
        <v>37454.9999999885</v>
      </c>
      <c r="C4753" s="2" t="n">
        <v>1</v>
      </c>
      <c r="D4753" s="2" t="n">
        <v>138.8</v>
      </c>
      <c r="E4753" s="2" t="n">
        <v>0</v>
      </c>
      <c r="F4753" s="2" t="n">
        <v>198126.5</v>
      </c>
      <c r="G4753" s="2" t="n">
        <v>0</v>
      </c>
      <c r="H4753" s="2" t="n">
        <v>10.8</v>
      </c>
      <c r="I4753" s="2" t="n">
        <v>-150.6</v>
      </c>
      <c r="J4753" s="2" t="n">
        <v>161.4</v>
      </c>
      <c r="K4753" s="2" t="n">
        <v>1427.42435158501</v>
      </c>
      <c r="L4753" s="2" t="n">
        <v>0</v>
      </c>
      <c r="M4753" s="2" t="n">
        <v>1427.42435158501</v>
      </c>
      <c r="N4753" s="2" t="n">
        <v>8.84401704823408</v>
      </c>
    </row>
    <row r="4754" customFormat="false" ht="12.75" hidden="false" customHeight="false" outlineLevel="0" collapsed="false">
      <c r="A4754" s="1" t="n">
        <v>37455.0416666551</v>
      </c>
      <c r="C4754" s="2" t="n">
        <v>2</v>
      </c>
      <c r="D4754" s="2" t="n">
        <v>42</v>
      </c>
      <c r="E4754" s="2" t="n">
        <v>-3.2</v>
      </c>
      <c r="F4754" s="2" t="n">
        <v>66235.7</v>
      </c>
      <c r="G4754" s="2" t="n">
        <v>-40</v>
      </c>
      <c r="H4754" s="2" t="n">
        <v>17.3</v>
      </c>
      <c r="I4754" s="2" t="n">
        <v>-57.2</v>
      </c>
      <c r="J4754" s="2" t="n">
        <v>74.5</v>
      </c>
      <c r="K4754" s="2" t="n">
        <v>1577.04047619048</v>
      </c>
      <c r="L4754" s="2" t="n">
        <v>12.5</v>
      </c>
      <c r="M4754" s="2" t="n">
        <v>1577.04047619048</v>
      </c>
      <c r="N4754" s="2" t="n">
        <v>-43.916577181208</v>
      </c>
    </row>
    <row r="4755" customFormat="false" ht="12.75" hidden="false" customHeight="false" outlineLevel="0" collapsed="false">
      <c r="A4755" s="1" t="n">
        <v>37455.0833333218</v>
      </c>
      <c r="C4755" s="2" t="n">
        <v>3</v>
      </c>
      <c r="D4755" s="2" t="n">
        <v>148.3</v>
      </c>
      <c r="E4755" s="2" t="n">
        <v>-2.5</v>
      </c>
      <c r="F4755" s="2" t="n">
        <v>234349.6</v>
      </c>
      <c r="G4755" s="2" t="n">
        <v>0</v>
      </c>
      <c r="H4755" s="2" t="n">
        <v>32.4</v>
      </c>
      <c r="I4755" s="2" t="n">
        <v>-178.9</v>
      </c>
      <c r="J4755" s="2" t="n">
        <v>211.3</v>
      </c>
      <c r="K4755" s="2" t="n">
        <v>1580.24005394471</v>
      </c>
      <c r="L4755" s="2" t="n">
        <v>0</v>
      </c>
      <c r="M4755" s="2" t="n">
        <v>1580.24005394471</v>
      </c>
      <c r="N4755" s="2" t="n">
        <v>-13.4615811504992</v>
      </c>
    </row>
    <row r="4756" customFormat="false" ht="12.75" hidden="false" customHeight="false" outlineLevel="0" collapsed="false">
      <c r="A4756" s="1" t="n">
        <v>37455.1249999885</v>
      </c>
      <c r="C4756" s="2" t="n">
        <v>4</v>
      </c>
      <c r="D4756" s="2" t="n">
        <v>128.1</v>
      </c>
      <c r="E4756" s="2" t="n">
        <v>-44</v>
      </c>
      <c r="F4756" s="2" t="n">
        <v>204960</v>
      </c>
      <c r="G4756" s="2" t="n">
        <v>9000</v>
      </c>
      <c r="H4756" s="2" t="n">
        <v>55.8</v>
      </c>
      <c r="I4756" s="2" t="n">
        <v>-141</v>
      </c>
      <c r="J4756" s="2" t="n">
        <v>196.8</v>
      </c>
      <c r="K4756" s="2" t="n">
        <v>1600</v>
      </c>
      <c r="L4756" s="2" t="n">
        <v>-204.545454545455</v>
      </c>
      <c r="M4756" s="2" t="n">
        <v>1600</v>
      </c>
      <c r="N4756" s="2" t="n">
        <v>-394.512195121951</v>
      </c>
    </row>
    <row r="4757" customFormat="false" ht="12.75" hidden="false" customHeight="false" outlineLevel="0" collapsed="false">
      <c r="A4757" s="1" t="n">
        <v>37455.1666666551</v>
      </c>
      <c r="C4757" s="2" t="n">
        <v>5</v>
      </c>
      <c r="D4757" s="2" t="n">
        <v>146</v>
      </c>
      <c r="E4757" s="2" t="n">
        <v>0</v>
      </c>
      <c r="F4757" s="2" t="n">
        <v>226806.4</v>
      </c>
      <c r="G4757" s="2" t="n">
        <v>0</v>
      </c>
      <c r="H4757" s="2" t="n">
        <v>69.3</v>
      </c>
      <c r="I4757" s="2" t="n">
        <v>-216.2</v>
      </c>
      <c r="J4757" s="2" t="n">
        <v>285.5</v>
      </c>
      <c r="K4757" s="2" t="n">
        <v>1553.46849315069</v>
      </c>
      <c r="L4757" s="2" t="n">
        <v>0</v>
      </c>
      <c r="M4757" s="2" t="n">
        <v>1553.46849315069</v>
      </c>
      <c r="N4757" s="2" t="n">
        <v>4.89709857735759</v>
      </c>
    </row>
    <row r="4758" customFormat="false" ht="12.75" hidden="false" customHeight="false" outlineLevel="0" collapsed="false">
      <c r="A4758" s="1" t="n">
        <v>37455.2083333218</v>
      </c>
      <c r="C4758" s="2" t="n">
        <v>6</v>
      </c>
      <c r="D4758" s="2" t="n">
        <v>186</v>
      </c>
      <c r="E4758" s="2" t="n">
        <v>-10.7</v>
      </c>
      <c r="F4758" s="2" t="n">
        <v>282910</v>
      </c>
      <c r="G4758" s="2" t="n">
        <v>2140</v>
      </c>
      <c r="H4758" s="2" t="n">
        <v>66.7</v>
      </c>
      <c r="I4758" s="2" t="n">
        <v>-242.9</v>
      </c>
      <c r="J4758" s="2" t="n">
        <v>309.6</v>
      </c>
      <c r="K4758" s="2" t="n">
        <v>1521.02150537634</v>
      </c>
      <c r="L4758" s="2" t="n">
        <v>-200</v>
      </c>
      <c r="M4758" s="2" t="n">
        <v>1521.02150537634</v>
      </c>
      <c r="N4758" s="2" t="n">
        <v>-55.0581742657888</v>
      </c>
    </row>
    <row r="4759" customFormat="false" ht="12.75" hidden="false" customHeight="false" outlineLevel="0" collapsed="false">
      <c r="A4759" s="1" t="n">
        <v>37455.2499999885</v>
      </c>
      <c r="C4759" s="2" t="n">
        <v>7</v>
      </c>
      <c r="D4759" s="2" t="n">
        <v>208.4</v>
      </c>
      <c r="E4759" s="2" t="n">
        <v>0</v>
      </c>
      <c r="F4759" s="2" t="n">
        <v>309301.5</v>
      </c>
      <c r="G4759" s="2" t="n">
        <v>0</v>
      </c>
      <c r="H4759" s="2" t="n">
        <v>57.7</v>
      </c>
      <c r="I4759" s="2" t="n">
        <v>-266.9</v>
      </c>
      <c r="J4759" s="2" t="n">
        <v>324.6</v>
      </c>
      <c r="K4759" s="2" t="n">
        <v>1484.17226487524</v>
      </c>
      <c r="L4759" s="2" t="n">
        <v>0</v>
      </c>
      <c r="M4759" s="2" t="n">
        <v>1484.17226487524</v>
      </c>
      <c r="N4759" s="2" t="n">
        <v>3.65784908163952</v>
      </c>
    </row>
    <row r="4760" customFormat="false" ht="12.75" hidden="false" customHeight="false" outlineLevel="0" collapsed="false">
      <c r="A4760" s="1" t="n">
        <v>37455.2916666551</v>
      </c>
      <c r="C4760" s="2" t="n">
        <v>8</v>
      </c>
      <c r="D4760" s="2" t="n">
        <v>294.9</v>
      </c>
      <c r="E4760" s="2" t="n">
        <v>0</v>
      </c>
      <c r="F4760" s="2" t="n">
        <v>410795</v>
      </c>
      <c r="G4760" s="2" t="n">
        <v>0</v>
      </c>
      <c r="H4760" s="2" t="n">
        <v>43.8</v>
      </c>
      <c r="I4760" s="2" t="n">
        <v>-339.8</v>
      </c>
      <c r="J4760" s="2" t="n">
        <v>383.6</v>
      </c>
      <c r="K4760" s="2" t="n">
        <v>1392.99762631401</v>
      </c>
      <c r="L4760" s="2" t="n">
        <v>0</v>
      </c>
      <c r="M4760" s="2" t="n">
        <v>1392.99762631401</v>
      </c>
      <c r="N4760" s="2" t="n">
        <v>3.99451874073377</v>
      </c>
    </row>
    <row r="4761" customFormat="false" ht="12.75" hidden="false" customHeight="false" outlineLevel="0" collapsed="false">
      <c r="A4761" s="1" t="n">
        <v>37455.3333333218</v>
      </c>
      <c r="C4761" s="2" t="n">
        <v>9</v>
      </c>
      <c r="D4761" s="2" t="n">
        <v>252.2</v>
      </c>
      <c r="E4761" s="2" t="n">
        <v>0</v>
      </c>
      <c r="F4761" s="2" t="n">
        <v>342889.8</v>
      </c>
      <c r="G4761" s="2" t="n">
        <v>0</v>
      </c>
      <c r="H4761" s="2" t="n">
        <v>26.6</v>
      </c>
      <c r="I4761" s="2" t="n">
        <v>-280.1</v>
      </c>
      <c r="J4761" s="2" t="n">
        <v>306.7</v>
      </c>
      <c r="K4761" s="2" t="n">
        <v>1359.59476605868</v>
      </c>
      <c r="L4761" s="2" t="n">
        <v>0</v>
      </c>
      <c r="M4761" s="2" t="n">
        <v>1359.59476605868</v>
      </c>
      <c r="N4761" s="2" t="n">
        <v>5.76287315251479</v>
      </c>
    </row>
    <row r="4762" customFormat="false" ht="12.75" hidden="false" customHeight="false" outlineLevel="0" collapsed="false">
      <c r="A4762" s="1" t="n">
        <v>37455.3749999885</v>
      </c>
      <c r="C4762" s="2" t="n">
        <v>10</v>
      </c>
      <c r="D4762" s="2" t="n">
        <v>290.7</v>
      </c>
      <c r="E4762" s="2" t="n">
        <v>0</v>
      </c>
      <c r="F4762" s="2" t="n">
        <v>408010.1</v>
      </c>
      <c r="G4762" s="2" t="n">
        <v>0</v>
      </c>
      <c r="H4762" s="2" t="n">
        <v>20.2</v>
      </c>
      <c r="I4762" s="2" t="n">
        <v>-311.9</v>
      </c>
      <c r="J4762" s="2" t="n">
        <v>332.1</v>
      </c>
      <c r="K4762" s="2" t="n">
        <v>1403.54351565187</v>
      </c>
      <c r="L4762" s="2" t="n">
        <v>0</v>
      </c>
      <c r="M4762" s="2" t="n">
        <v>1403.54351565187</v>
      </c>
      <c r="N4762" s="2" t="n">
        <v>4.22626773758457</v>
      </c>
    </row>
    <row r="4763" customFormat="false" ht="12.75" hidden="false" customHeight="false" outlineLevel="0" collapsed="false">
      <c r="A4763" s="1" t="n">
        <v>37455.4166666551</v>
      </c>
      <c r="C4763" s="2" t="n">
        <v>11</v>
      </c>
      <c r="D4763" s="2" t="n">
        <v>316.4</v>
      </c>
      <c r="E4763" s="2" t="n">
        <v>-4.3</v>
      </c>
      <c r="F4763" s="2" t="n">
        <v>442286.2</v>
      </c>
      <c r="G4763" s="2" t="n">
        <v>-280.5</v>
      </c>
      <c r="H4763" s="2" t="n">
        <v>21.3</v>
      </c>
      <c r="I4763" s="2" t="n">
        <v>-334.5</v>
      </c>
      <c r="J4763" s="2" t="n">
        <v>355.8</v>
      </c>
      <c r="K4763" s="2" t="n">
        <v>1397.87041719343</v>
      </c>
      <c r="L4763" s="2" t="n">
        <v>65.2325581395349</v>
      </c>
      <c r="M4763" s="2" t="n">
        <v>1397.87041719343</v>
      </c>
      <c r="N4763" s="2" t="n">
        <v>-11.7838261242804</v>
      </c>
    </row>
    <row r="4764" customFormat="false" ht="12.75" hidden="false" customHeight="false" outlineLevel="0" collapsed="false">
      <c r="A4764" s="1" t="n">
        <v>37455.4583333218</v>
      </c>
      <c r="C4764" s="2" t="n">
        <v>12</v>
      </c>
      <c r="D4764" s="2" t="n">
        <v>329.6</v>
      </c>
      <c r="E4764" s="2" t="n">
        <v>0</v>
      </c>
      <c r="F4764" s="2" t="n">
        <v>462023.6</v>
      </c>
      <c r="G4764" s="2" t="n">
        <v>0</v>
      </c>
      <c r="H4764" s="2" t="n">
        <v>9.6</v>
      </c>
      <c r="I4764" s="2" t="n">
        <v>-340.1</v>
      </c>
      <c r="J4764" s="2" t="n">
        <v>349.7</v>
      </c>
      <c r="K4764" s="2" t="n">
        <v>1401.77063106796</v>
      </c>
      <c r="L4764" s="2" t="n">
        <v>0</v>
      </c>
      <c r="M4764" s="2" t="n">
        <v>1401.77063106796</v>
      </c>
      <c r="N4764" s="2" t="n">
        <v>3.60764531873357</v>
      </c>
    </row>
    <row r="4765" customFormat="false" ht="12.75" hidden="false" customHeight="false" outlineLevel="0" collapsed="false">
      <c r="A4765" s="1" t="n">
        <v>37455.4999999884</v>
      </c>
      <c r="C4765" s="2" t="n">
        <v>13</v>
      </c>
      <c r="D4765" s="2" t="n">
        <v>325.8</v>
      </c>
      <c r="E4765" s="2" t="n">
        <v>0</v>
      </c>
      <c r="F4765" s="2" t="n">
        <v>456642.3</v>
      </c>
      <c r="G4765" s="2" t="n">
        <v>0</v>
      </c>
      <c r="H4765" s="2" t="n">
        <v>18.2</v>
      </c>
      <c r="I4765" s="2" t="n">
        <v>-344.7</v>
      </c>
      <c r="J4765" s="2" t="n">
        <v>362.9</v>
      </c>
      <c r="K4765" s="2" t="n">
        <v>1401.60313075506</v>
      </c>
      <c r="L4765" s="2" t="n">
        <v>0</v>
      </c>
      <c r="M4765" s="2" t="n">
        <v>1401.60313075506</v>
      </c>
      <c r="N4765" s="2" t="n">
        <v>2.70356073719619</v>
      </c>
    </row>
    <row r="4766" customFormat="false" ht="12.75" hidden="false" customHeight="false" outlineLevel="0" collapsed="false">
      <c r="A4766" s="1" t="n">
        <v>37455.5416666551</v>
      </c>
      <c r="C4766" s="2" t="n">
        <v>14</v>
      </c>
      <c r="D4766" s="2" t="n">
        <v>298.6</v>
      </c>
      <c r="E4766" s="2" t="n">
        <v>-5.4</v>
      </c>
      <c r="F4766" s="2" t="n">
        <v>424455.7</v>
      </c>
      <c r="G4766" s="2" t="n">
        <v>-452.5</v>
      </c>
      <c r="H4766" s="2" t="n">
        <v>31.7</v>
      </c>
      <c r="I4766" s="2" t="n">
        <v>-325.7</v>
      </c>
      <c r="J4766" s="2" t="n">
        <v>357.4</v>
      </c>
      <c r="K4766" s="2" t="n">
        <v>1421.48593436035</v>
      </c>
      <c r="L4766" s="2" t="n">
        <v>83.7962962962963</v>
      </c>
      <c r="M4766" s="2" t="n">
        <v>1421.48593436035</v>
      </c>
      <c r="N4766" s="2" t="n">
        <v>-17.0294776106817</v>
      </c>
    </row>
    <row r="4767" customFormat="false" ht="12.75" hidden="false" customHeight="false" outlineLevel="0" collapsed="false">
      <c r="A4767" s="1" t="n">
        <v>37455.5833333218</v>
      </c>
      <c r="C4767" s="2" t="n">
        <v>15</v>
      </c>
      <c r="D4767" s="2" t="n">
        <v>303.2</v>
      </c>
      <c r="E4767" s="2" t="n">
        <v>-24.8</v>
      </c>
      <c r="F4767" s="2" t="n">
        <v>430965.5</v>
      </c>
      <c r="G4767" s="2" t="n">
        <v>-1882</v>
      </c>
      <c r="H4767" s="2" t="n">
        <v>51.3</v>
      </c>
      <c r="I4767" s="2" t="n">
        <v>-330.6</v>
      </c>
      <c r="J4767" s="2" t="n">
        <v>381.9</v>
      </c>
      <c r="K4767" s="2" t="n">
        <v>1421.39017150396</v>
      </c>
      <c r="L4767" s="2" t="n">
        <v>75.8870967741936</v>
      </c>
      <c r="M4767" s="2" t="n">
        <v>1421.39017150396</v>
      </c>
      <c r="N4767" s="2" t="n">
        <v>-84.0252031917899</v>
      </c>
    </row>
    <row r="4768" customFormat="false" ht="12.75" hidden="false" customHeight="false" outlineLevel="0" collapsed="false">
      <c r="A4768" s="1" t="n">
        <v>37455.6249999884</v>
      </c>
      <c r="C4768" s="2" t="n">
        <v>16</v>
      </c>
      <c r="D4768" s="2" t="n">
        <v>300.6</v>
      </c>
      <c r="E4768" s="2" t="n">
        <v>-12.8</v>
      </c>
      <c r="F4768" s="2" t="n">
        <v>429444</v>
      </c>
      <c r="G4768" s="2" t="n">
        <v>-984</v>
      </c>
      <c r="H4768" s="2" t="n">
        <v>34.5</v>
      </c>
      <c r="I4768" s="2" t="n">
        <v>-323.2</v>
      </c>
      <c r="J4768" s="2" t="n">
        <v>357.7</v>
      </c>
      <c r="K4768" s="2" t="n">
        <v>1428.62275449102</v>
      </c>
      <c r="L4768" s="2" t="n">
        <v>76.875</v>
      </c>
      <c r="M4768" s="2" t="n">
        <v>1428.62275449102</v>
      </c>
      <c r="N4768" s="2" t="n">
        <v>-44.776658592237</v>
      </c>
    </row>
    <row r="4769" customFormat="false" ht="12.75" hidden="false" customHeight="false" outlineLevel="0" collapsed="false">
      <c r="A4769" s="1" t="n">
        <v>37455.6666666551</v>
      </c>
      <c r="C4769" s="2" t="n">
        <v>17</v>
      </c>
      <c r="D4769" s="2" t="n">
        <v>360.6</v>
      </c>
      <c r="E4769" s="2" t="n">
        <v>0</v>
      </c>
      <c r="F4769" s="2" t="n">
        <v>504944.2</v>
      </c>
      <c r="G4769" s="2" t="n">
        <v>0</v>
      </c>
      <c r="H4769" s="2" t="n">
        <v>41.3</v>
      </c>
      <c r="I4769" s="2" t="n">
        <v>-403</v>
      </c>
      <c r="J4769" s="2" t="n">
        <v>444.3</v>
      </c>
      <c r="K4769" s="2" t="n">
        <v>1400.28896283971</v>
      </c>
      <c r="L4769" s="2" t="n">
        <v>0</v>
      </c>
      <c r="M4769" s="2" t="n">
        <v>1400.28896283971</v>
      </c>
      <c r="N4769" s="2" t="n">
        <v>3.46684190664784</v>
      </c>
    </row>
    <row r="4770" customFormat="false" ht="12.75" hidden="false" customHeight="false" outlineLevel="0" collapsed="false">
      <c r="A4770" s="1" t="n">
        <v>37455.7083333218</v>
      </c>
      <c r="C4770" s="2" t="n">
        <v>18</v>
      </c>
      <c r="D4770" s="2" t="n">
        <v>592.8</v>
      </c>
      <c r="E4770" s="2" t="n">
        <v>0</v>
      </c>
      <c r="F4770" s="2" t="n">
        <v>865020.8</v>
      </c>
      <c r="G4770" s="2" t="n">
        <v>0</v>
      </c>
      <c r="H4770" s="2" t="n">
        <v>24.1</v>
      </c>
      <c r="I4770" s="2" t="n">
        <v>-618</v>
      </c>
      <c r="J4770" s="2" t="n">
        <v>642.1</v>
      </c>
      <c r="K4770" s="2" t="n">
        <v>1459.21187584346</v>
      </c>
      <c r="L4770" s="2" t="n">
        <v>0</v>
      </c>
      <c r="M4770" s="2" t="n">
        <v>1459.21187584346</v>
      </c>
      <c r="N4770" s="2" t="n">
        <v>2.49981788417342</v>
      </c>
    </row>
    <row r="4771" customFormat="false" ht="12.75" hidden="false" customHeight="false" outlineLevel="0" collapsed="false">
      <c r="A4771" s="1" t="n">
        <v>37455.7499999884</v>
      </c>
      <c r="C4771" s="2" t="n">
        <v>19</v>
      </c>
      <c r="D4771" s="2" t="n">
        <v>534.3</v>
      </c>
      <c r="E4771" s="2" t="n">
        <v>0</v>
      </c>
      <c r="F4771" s="2" t="n">
        <v>758650.9</v>
      </c>
      <c r="G4771" s="2" t="n">
        <v>0</v>
      </c>
      <c r="H4771" s="2" t="n">
        <v>14.8</v>
      </c>
      <c r="I4771" s="2" t="n">
        <v>-549.9</v>
      </c>
      <c r="J4771" s="2" t="n">
        <v>564.7</v>
      </c>
      <c r="K4771" s="2" t="n">
        <v>1419.89687441512</v>
      </c>
      <c r="L4771" s="2" t="n">
        <v>0</v>
      </c>
      <c r="M4771" s="2" t="n">
        <v>1419.89687441512</v>
      </c>
      <c r="N4771" s="2" t="n">
        <v>2.01154152564587</v>
      </c>
    </row>
    <row r="4772" customFormat="false" ht="12.75" hidden="false" customHeight="false" outlineLevel="0" collapsed="false">
      <c r="A4772" s="1" t="n">
        <v>37455.7916666551</v>
      </c>
      <c r="C4772" s="2" t="n">
        <v>20</v>
      </c>
      <c r="D4772" s="2" t="n">
        <v>542.6</v>
      </c>
      <c r="E4772" s="2" t="n">
        <v>0</v>
      </c>
      <c r="F4772" s="2" t="n">
        <v>786405.5</v>
      </c>
      <c r="G4772" s="2" t="n">
        <v>0</v>
      </c>
      <c r="H4772" s="2" t="n">
        <v>14.2</v>
      </c>
      <c r="I4772" s="2" t="n">
        <v>-557.9</v>
      </c>
      <c r="J4772" s="2" t="n">
        <v>572.1</v>
      </c>
      <c r="K4772" s="2" t="n">
        <v>1449.32823442683</v>
      </c>
      <c r="L4772" s="2" t="n">
        <v>0</v>
      </c>
      <c r="M4772" s="2" t="n">
        <v>1449.32823442683</v>
      </c>
      <c r="N4772" s="2" t="n">
        <v>2.78668249933476</v>
      </c>
    </row>
    <row r="4773" customFormat="false" ht="12.75" hidden="false" customHeight="false" outlineLevel="0" collapsed="false">
      <c r="A4773" s="1" t="n">
        <v>37455.8333333218</v>
      </c>
      <c r="C4773" s="2" t="n">
        <v>21</v>
      </c>
      <c r="D4773" s="2" t="n">
        <v>512.9</v>
      </c>
      <c r="E4773" s="2" t="n">
        <v>0</v>
      </c>
      <c r="F4773" s="2" t="n">
        <v>705789.5</v>
      </c>
      <c r="G4773" s="2" t="n">
        <v>0</v>
      </c>
      <c r="H4773" s="2" t="n">
        <v>14.5</v>
      </c>
      <c r="I4773" s="2" t="n">
        <v>-528.4</v>
      </c>
      <c r="J4773" s="2" t="n">
        <v>542.9</v>
      </c>
      <c r="K4773" s="2" t="n">
        <v>1376.07623318386</v>
      </c>
      <c r="L4773" s="2" t="n">
        <v>0</v>
      </c>
      <c r="M4773" s="2" t="n">
        <v>1376.07623318386</v>
      </c>
      <c r="N4773" s="2" t="n">
        <v>2.53467716556244</v>
      </c>
    </row>
    <row r="4774" customFormat="false" ht="12.75" hidden="false" customHeight="false" outlineLevel="0" collapsed="false">
      <c r="A4774" s="1" t="n">
        <v>37455.8749999884</v>
      </c>
      <c r="C4774" s="2" t="n">
        <v>22</v>
      </c>
      <c r="D4774" s="2" t="n">
        <v>455.6</v>
      </c>
      <c r="E4774" s="2" t="n">
        <v>0</v>
      </c>
      <c r="F4774" s="2" t="n">
        <v>599896.5</v>
      </c>
      <c r="G4774" s="2" t="n">
        <v>0</v>
      </c>
      <c r="H4774" s="2" t="n">
        <v>23.8</v>
      </c>
      <c r="I4774" s="2" t="n">
        <v>-480.3</v>
      </c>
      <c r="J4774" s="2" t="n">
        <v>504.1</v>
      </c>
      <c r="K4774" s="2" t="n">
        <v>1316.71751536435</v>
      </c>
      <c r="L4774" s="2" t="n">
        <v>0</v>
      </c>
      <c r="M4774" s="2" t="n">
        <v>1316.71751536435</v>
      </c>
      <c r="N4774" s="2" t="n">
        <v>2.35081484591918</v>
      </c>
    </row>
    <row r="4775" customFormat="false" ht="12.75" hidden="false" customHeight="false" outlineLevel="0" collapsed="false">
      <c r="A4775" s="1" t="n">
        <v>37455.9166666551</v>
      </c>
      <c r="C4775" s="2" t="n">
        <v>23</v>
      </c>
      <c r="D4775" s="2" t="n">
        <v>371</v>
      </c>
      <c r="E4775" s="2" t="n">
        <v>-17.8</v>
      </c>
      <c r="F4775" s="2" t="n">
        <v>368952.3</v>
      </c>
      <c r="G4775" s="2" t="n">
        <v>0</v>
      </c>
      <c r="H4775" s="2" t="n">
        <v>68.1</v>
      </c>
      <c r="I4775" s="2" t="n">
        <v>-422.4</v>
      </c>
      <c r="J4775" s="2" t="n">
        <v>490.5</v>
      </c>
      <c r="K4775" s="2" t="n">
        <v>994.480592991914</v>
      </c>
      <c r="L4775" s="2" t="n">
        <v>0</v>
      </c>
      <c r="M4775" s="2" t="n">
        <v>994.480592991914</v>
      </c>
      <c r="N4775" s="2" t="n">
        <v>-33.8589722792355</v>
      </c>
    </row>
    <row r="4776" customFormat="false" ht="12.75" hidden="false" customHeight="false" outlineLevel="0" collapsed="false">
      <c r="A4776" s="1" t="n">
        <v>37455.9583333218</v>
      </c>
      <c r="C4776" s="2" t="n">
        <v>24</v>
      </c>
      <c r="D4776" s="2" t="n">
        <v>309.2</v>
      </c>
      <c r="E4776" s="2" t="n">
        <v>-38.3</v>
      </c>
      <c r="F4776" s="2" t="n">
        <v>336578.6</v>
      </c>
      <c r="G4776" s="2" t="n">
        <v>180</v>
      </c>
      <c r="H4776" s="2" t="n">
        <v>71.2</v>
      </c>
      <c r="I4776" s="2" t="n">
        <v>-343</v>
      </c>
      <c r="J4776" s="2" t="n">
        <v>414.2</v>
      </c>
      <c r="K4776" s="2" t="n">
        <v>1088.54657179819</v>
      </c>
      <c r="L4776" s="2" t="n">
        <v>-4.69973890339426</v>
      </c>
      <c r="M4776" s="2" t="n">
        <v>1088.54657179819</v>
      </c>
      <c r="N4776" s="2" t="n">
        <v>-98.7243886655052</v>
      </c>
    </row>
    <row r="4777" customFormat="false" ht="12.75" hidden="false" customHeight="false" outlineLevel="0" collapsed="false">
      <c r="A4777" s="1" t="n">
        <v>37455.9999999884</v>
      </c>
      <c r="C4777" s="2" t="n">
        <v>1</v>
      </c>
      <c r="D4777" s="2" t="n">
        <v>402.1</v>
      </c>
      <c r="E4777" s="2" t="n">
        <v>-100.8</v>
      </c>
      <c r="F4777" s="2" t="n">
        <v>469937.2</v>
      </c>
      <c r="G4777" s="2" t="n">
        <v>6640</v>
      </c>
      <c r="H4777" s="2" t="n">
        <v>30.3</v>
      </c>
      <c r="I4777" s="2" t="n">
        <v>-332.5</v>
      </c>
      <c r="J4777" s="2" t="n">
        <v>362.8</v>
      </c>
      <c r="K4777" s="2" t="n">
        <v>1168.70728674459</v>
      </c>
      <c r="L4777" s="2" t="n">
        <v>-65.8730158730159</v>
      </c>
      <c r="M4777" s="2" t="n">
        <v>1168.70728674459</v>
      </c>
      <c r="N4777" s="2" t="n">
        <v>-340.115374712747</v>
      </c>
    </row>
    <row r="4778" customFormat="false" ht="12.75" hidden="false" customHeight="false" outlineLevel="0" collapsed="false">
      <c r="A4778" s="1" t="n">
        <v>37456.0416666551</v>
      </c>
      <c r="C4778" s="2" t="n">
        <v>2</v>
      </c>
      <c r="D4778" s="2" t="n">
        <v>338.7</v>
      </c>
      <c r="E4778" s="2" t="n">
        <v>-118.2</v>
      </c>
      <c r="F4778" s="2" t="n">
        <v>348350.3</v>
      </c>
      <c r="G4778" s="2" t="n">
        <v>5280</v>
      </c>
      <c r="H4778" s="2" t="n">
        <v>71.9</v>
      </c>
      <c r="I4778" s="2" t="n">
        <v>-293.4</v>
      </c>
      <c r="J4778" s="2" t="n">
        <v>365.3</v>
      </c>
      <c r="K4778" s="2" t="n">
        <v>1028.49217596693</v>
      </c>
      <c r="L4778" s="2" t="n">
        <v>-44.6700507614213</v>
      </c>
      <c r="M4778" s="2" t="n">
        <v>1028.49217596693</v>
      </c>
      <c r="N4778" s="2" t="n">
        <v>-344.427273537707</v>
      </c>
    </row>
    <row r="4779" customFormat="false" ht="12.75" hidden="false" customHeight="false" outlineLevel="0" collapsed="false">
      <c r="A4779" s="1" t="n">
        <v>37456.0833333217</v>
      </c>
      <c r="C4779" s="2" t="n">
        <v>3</v>
      </c>
      <c r="D4779" s="2" t="n">
        <v>397.7</v>
      </c>
      <c r="E4779" s="2" t="n">
        <v>-121.9</v>
      </c>
      <c r="F4779" s="2" t="n">
        <v>437918.8</v>
      </c>
      <c r="G4779" s="2" t="n">
        <v>12740</v>
      </c>
      <c r="H4779" s="2" t="n">
        <v>33.7</v>
      </c>
      <c r="I4779" s="2" t="n">
        <v>-310.4</v>
      </c>
      <c r="J4779" s="2" t="n">
        <v>344.1</v>
      </c>
      <c r="K4779" s="2" t="n">
        <v>1101.12848881066</v>
      </c>
      <c r="L4779" s="2" t="n">
        <v>-104.511894995898</v>
      </c>
      <c r="M4779" s="2" t="n">
        <v>1101.12848881066</v>
      </c>
      <c r="N4779" s="2" t="n">
        <v>-424.227105917146</v>
      </c>
    </row>
    <row r="4780" customFormat="false" ht="12.75" hidden="false" customHeight="false" outlineLevel="0" collapsed="false">
      <c r="A4780" s="1" t="n">
        <v>37456.1249999884</v>
      </c>
      <c r="C4780" s="2" t="n">
        <v>4</v>
      </c>
      <c r="D4780" s="2" t="n">
        <v>330.9</v>
      </c>
      <c r="E4780" s="2" t="n">
        <v>-70.4</v>
      </c>
      <c r="F4780" s="2" t="n">
        <v>345214</v>
      </c>
      <c r="G4780" s="2" t="n">
        <v>36520</v>
      </c>
      <c r="H4780" s="2" t="n">
        <v>92.7</v>
      </c>
      <c r="I4780" s="2" t="n">
        <v>-354</v>
      </c>
      <c r="J4780" s="2" t="n">
        <v>446.7</v>
      </c>
      <c r="K4780" s="2" t="n">
        <v>1043.25778180719</v>
      </c>
      <c r="L4780" s="2" t="n">
        <v>-518.75</v>
      </c>
      <c r="M4780" s="2" t="n">
        <v>1043.25778180719</v>
      </c>
      <c r="N4780" s="2" t="n">
        <v>-244.304324185764</v>
      </c>
    </row>
    <row r="4781" customFormat="false" ht="12.75" hidden="false" customHeight="false" outlineLevel="0" collapsed="false">
      <c r="A4781" s="1" t="n">
        <v>37456.1666666551</v>
      </c>
      <c r="C4781" s="2" t="n">
        <v>5</v>
      </c>
      <c r="D4781" s="2" t="n">
        <v>386.7</v>
      </c>
      <c r="E4781" s="2" t="n">
        <v>0</v>
      </c>
      <c r="F4781" s="2" t="n">
        <v>400096.6</v>
      </c>
      <c r="G4781" s="2" t="n">
        <v>0</v>
      </c>
      <c r="H4781" s="2" t="n">
        <v>71</v>
      </c>
      <c r="I4781" s="2" t="n">
        <v>-459</v>
      </c>
      <c r="J4781" s="2" t="n">
        <v>530</v>
      </c>
      <c r="K4781" s="2" t="n">
        <v>1034.64339281096</v>
      </c>
      <c r="L4781" s="2" t="n">
        <v>0</v>
      </c>
      <c r="M4781" s="2" t="n">
        <v>1034.64339281096</v>
      </c>
      <c r="N4781" s="2" t="n">
        <v>2.53780454840425</v>
      </c>
    </row>
    <row r="4782" customFormat="false" ht="12.75" hidden="false" customHeight="false" outlineLevel="0" collapsed="false">
      <c r="A4782" s="1" t="n">
        <v>37456.2083333217</v>
      </c>
      <c r="C4782" s="2" t="n">
        <v>6</v>
      </c>
      <c r="D4782" s="2" t="n">
        <v>376.4</v>
      </c>
      <c r="E4782" s="2" t="n">
        <v>0</v>
      </c>
      <c r="F4782" s="2" t="n">
        <v>373815.8</v>
      </c>
      <c r="G4782" s="2" t="n">
        <v>0</v>
      </c>
      <c r="H4782" s="2" t="n">
        <v>49.4</v>
      </c>
      <c r="I4782" s="2" t="n">
        <v>-426.9</v>
      </c>
      <c r="J4782" s="2" t="n">
        <v>476.3</v>
      </c>
      <c r="K4782" s="2" t="n">
        <v>993.134431455898</v>
      </c>
      <c r="L4782" s="2" t="n">
        <v>0</v>
      </c>
      <c r="M4782" s="2" t="n">
        <v>993.134431455898</v>
      </c>
      <c r="N4782" s="2" t="n">
        <v>2.29361300567189</v>
      </c>
    </row>
    <row r="4783" customFormat="false" ht="12.75" hidden="false" customHeight="false" outlineLevel="0" collapsed="false">
      <c r="A4783" s="1" t="n">
        <v>37456.2499999884</v>
      </c>
      <c r="C4783" s="2" t="n">
        <v>7</v>
      </c>
      <c r="D4783" s="2" t="n">
        <v>359.8</v>
      </c>
      <c r="E4783" s="2" t="n">
        <v>0</v>
      </c>
      <c r="F4783" s="2" t="n">
        <v>369850.8</v>
      </c>
      <c r="G4783" s="2" t="n">
        <v>0</v>
      </c>
      <c r="H4783" s="2" t="n">
        <v>89.5</v>
      </c>
      <c r="I4783" s="2" t="n">
        <v>-450.2</v>
      </c>
      <c r="J4783" s="2" t="n">
        <v>539.7</v>
      </c>
      <c r="K4783" s="2" t="n">
        <v>1027.93440800445</v>
      </c>
      <c r="L4783" s="2" t="n">
        <v>0</v>
      </c>
      <c r="M4783" s="2" t="n">
        <v>1027.93440800445</v>
      </c>
      <c r="N4783" s="2" t="n">
        <v>1.71417633352593</v>
      </c>
    </row>
    <row r="4784" customFormat="false" ht="12.75" hidden="false" customHeight="false" outlineLevel="0" collapsed="false">
      <c r="A4784" s="1" t="n">
        <v>37456.2916666551</v>
      </c>
      <c r="C4784" s="2" t="n">
        <v>8</v>
      </c>
      <c r="D4784" s="2" t="n">
        <v>485</v>
      </c>
      <c r="E4784" s="2" t="n">
        <v>-18.6</v>
      </c>
      <c r="F4784" s="2" t="n">
        <v>518844.7</v>
      </c>
      <c r="G4784" s="2" t="n">
        <v>-1450.5</v>
      </c>
      <c r="H4784" s="2" t="n">
        <v>63.1</v>
      </c>
      <c r="I4784" s="2" t="n">
        <v>-530.5</v>
      </c>
      <c r="J4784" s="2" t="n">
        <v>593.6</v>
      </c>
      <c r="K4784" s="2" t="n">
        <v>1069.78288659794</v>
      </c>
      <c r="L4784" s="2" t="n">
        <v>77.9838709677419</v>
      </c>
      <c r="M4784" s="2" t="n">
        <v>1069.78288659794</v>
      </c>
      <c r="N4784" s="2" t="n">
        <v>-29.2750653708284</v>
      </c>
    </row>
    <row r="4785" customFormat="false" ht="12.75" hidden="false" customHeight="false" outlineLevel="0" collapsed="false">
      <c r="A4785" s="1" t="n">
        <v>37456.3333333217</v>
      </c>
      <c r="C4785" s="2" t="n">
        <v>9</v>
      </c>
      <c r="D4785" s="2" t="n">
        <v>397.9</v>
      </c>
      <c r="E4785" s="2" t="n">
        <v>-2.4</v>
      </c>
      <c r="F4785" s="2" t="n">
        <v>385417.1</v>
      </c>
      <c r="G4785" s="2" t="n">
        <v>-178.5</v>
      </c>
      <c r="H4785" s="2" t="n">
        <v>94.6</v>
      </c>
      <c r="I4785" s="2" t="n">
        <v>-490.9</v>
      </c>
      <c r="J4785" s="2" t="n">
        <v>585.5</v>
      </c>
      <c r="K4785" s="2" t="n">
        <v>968.628047248052</v>
      </c>
      <c r="L4785" s="2" t="n">
        <v>74.375</v>
      </c>
      <c r="M4785" s="2" t="n">
        <v>968.628047248052</v>
      </c>
      <c r="N4785" s="2" t="n">
        <v>-2.34210909581023</v>
      </c>
    </row>
    <row r="4786" customFormat="false" ht="12.75" hidden="false" customHeight="false" outlineLevel="0" collapsed="false">
      <c r="A4786" s="1" t="n">
        <v>37456.3749999884</v>
      </c>
      <c r="C4786" s="2" t="n">
        <v>10</v>
      </c>
      <c r="D4786" s="2" t="n">
        <v>389.9</v>
      </c>
      <c r="E4786" s="2" t="n">
        <v>0</v>
      </c>
      <c r="F4786" s="2" t="n">
        <v>361351.1</v>
      </c>
      <c r="G4786" s="2" t="n">
        <v>0</v>
      </c>
      <c r="H4786" s="2" t="n">
        <v>90.8</v>
      </c>
      <c r="I4786" s="2" t="n">
        <v>-481.6</v>
      </c>
      <c r="J4786" s="2" t="n">
        <v>572.4</v>
      </c>
      <c r="K4786" s="2" t="n">
        <v>926.778917671198</v>
      </c>
      <c r="L4786" s="2" t="n">
        <v>0</v>
      </c>
      <c r="M4786" s="2" t="n">
        <v>926.778917671198</v>
      </c>
      <c r="N4786" s="2" t="n">
        <v>1.45719955608686</v>
      </c>
    </row>
    <row r="4787" customFormat="false" ht="12.75" hidden="false" customHeight="false" outlineLevel="0" collapsed="false">
      <c r="A4787" s="1" t="n">
        <v>37456.4166666551</v>
      </c>
      <c r="C4787" s="2" t="n">
        <v>11</v>
      </c>
      <c r="D4787" s="2" t="n">
        <v>455.3</v>
      </c>
      <c r="E4787" s="2" t="n">
        <v>0</v>
      </c>
      <c r="F4787" s="2" t="n">
        <v>474154.9</v>
      </c>
      <c r="G4787" s="2" t="n">
        <v>0</v>
      </c>
      <c r="H4787" s="2" t="n">
        <v>70.6</v>
      </c>
      <c r="I4787" s="2" t="n">
        <v>-526.9</v>
      </c>
      <c r="J4787" s="2" t="n">
        <v>597.5</v>
      </c>
      <c r="K4787" s="2" t="n">
        <v>1041.41203602021</v>
      </c>
      <c r="L4787" s="2" t="n">
        <v>0</v>
      </c>
      <c r="M4787" s="2" t="n">
        <v>1041.41203602021</v>
      </c>
      <c r="N4787" s="2" t="n">
        <v>1.74294901425964</v>
      </c>
    </row>
    <row r="4788" customFormat="false" ht="12.75" hidden="false" customHeight="false" outlineLevel="0" collapsed="false">
      <c r="A4788" s="1" t="n">
        <v>37456.4583333217</v>
      </c>
      <c r="C4788" s="2" t="n">
        <v>12</v>
      </c>
      <c r="D4788" s="2" t="n">
        <v>433.3</v>
      </c>
      <c r="E4788" s="2" t="n">
        <v>0</v>
      </c>
      <c r="F4788" s="2" t="n">
        <v>427688.6</v>
      </c>
      <c r="G4788" s="2" t="n">
        <v>0</v>
      </c>
      <c r="H4788" s="2" t="n">
        <v>67.2</v>
      </c>
      <c r="I4788" s="2" t="n">
        <v>-501.7</v>
      </c>
      <c r="J4788" s="2" t="n">
        <v>568.9</v>
      </c>
      <c r="K4788" s="2" t="n">
        <v>987.049619201477</v>
      </c>
      <c r="L4788" s="2" t="n">
        <v>0</v>
      </c>
      <c r="M4788" s="2" t="n">
        <v>987.049619201477</v>
      </c>
      <c r="N4788" s="2" t="n">
        <v>2.08201712610611</v>
      </c>
    </row>
    <row r="4789" customFormat="false" ht="12.75" hidden="false" customHeight="false" outlineLevel="0" collapsed="false">
      <c r="A4789" s="1" t="n">
        <v>37456.4999999884</v>
      </c>
      <c r="C4789" s="2" t="n">
        <v>13</v>
      </c>
      <c r="D4789" s="2" t="n">
        <v>515.7</v>
      </c>
      <c r="E4789" s="2" t="n">
        <v>0</v>
      </c>
      <c r="F4789" s="2" t="n">
        <v>562766.5</v>
      </c>
      <c r="G4789" s="2" t="n">
        <v>0</v>
      </c>
      <c r="H4789" s="2" t="n">
        <v>98.5</v>
      </c>
      <c r="I4789" s="2" t="n">
        <v>-615.5</v>
      </c>
      <c r="J4789" s="2" t="n">
        <v>714</v>
      </c>
      <c r="K4789" s="2" t="n">
        <v>1091.267209618</v>
      </c>
      <c r="L4789" s="2" t="n">
        <v>0</v>
      </c>
      <c r="M4789" s="2" t="n">
        <v>1091.267209618</v>
      </c>
      <c r="N4789" s="2" t="n">
        <v>1.98690108193756</v>
      </c>
    </row>
    <row r="4790" customFormat="false" ht="12.75" hidden="false" customHeight="false" outlineLevel="0" collapsed="false">
      <c r="A4790" s="1" t="n">
        <v>37456.5416666551</v>
      </c>
      <c r="C4790" s="2" t="n">
        <v>14</v>
      </c>
      <c r="D4790" s="2" t="n">
        <v>343.1</v>
      </c>
      <c r="E4790" s="2" t="n">
        <v>-26.6</v>
      </c>
      <c r="F4790" s="2" t="n">
        <v>313844.7</v>
      </c>
      <c r="G4790" s="2" t="n">
        <v>-2571</v>
      </c>
      <c r="H4790" s="2" t="n">
        <v>127.8</v>
      </c>
      <c r="I4790" s="2" t="n">
        <v>-445.4</v>
      </c>
      <c r="J4790" s="2" t="n">
        <v>573.2</v>
      </c>
      <c r="K4790" s="2" t="n">
        <v>914.732439522005</v>
      </c>
      <c r="L4790" s="2" t="n">
        <v>96.6541353383459</v>
      </c>
      <c r="M4790" s="2" t="n">
        <v>914.732439522005</v>
      </c>
      <c r="N4790" s="2" t="n">
        <v>-36.2084389529156</v>
      </c>
    </row>
    <row r="4791" customFormat="false" ht="12.75" hidden="false" customHeight="false" outlineLevel="0" collapsed="false">
      <c r="A4791" s="1" t="n">
        <v>37456.5833333217</v>
      </c>
      <c r="C4791" s="2" t="n">
        <v>15</v>
      </c>
      <c r="D4791" s="2" t="n">
        <v>247.9</v>
      </c>
      <c r="E4791" s="2" t="n">
        <v>-47.5</v>
      </c>
      <c r="F4791" s="2" t="n">
        <v>223063.1</v>
      </c>
      <c r="G4791" s="2" t="n">
        <v>-5066</v>
      </c>
      <c r="H4791" s="2" t="n">
        <v>151.4</v>
      </c>
      <c r="I4791" s="2" t="n">
        <v>-352.7</v>
      </c>
      <c r="J4791" s="2" t="n">
        <v>504.1</v>
      </c>
      <c r="K4791" s="2" t="n">
        <v>899.810810810811</v>
      </c>
      <c r="L4791" s="2" t="n">
        <v>106.652631578947</v>
      </c>
      <c r="M4791" s="2" t="n">
        <v>899.810810810811</v>
      </c>
      <c r="N4791" s="2" t="n">
        <v>-73.1306958615033</v>
      </c>
    </row>
    <row r="4792" customFormat="false" ht="12.75" hidden="false" customHeight="false" outlineLevel="0" collapsed="false">
      <c r="A4792" s="1" t="n">
        <v>37456.6249999884</v>
      </c>
      <c r="C4792" s="2" t="n">
        <v>16</v>
      </c>
      <c r="D4792" s="2" t="n">
        <v>294.7</v>
      </c>
      <c r="E4792" s="2" t="n">
        <v>-134.6</v>
      </c>
      <c r="F4792" s="2" t="n">
        <v>434644</v>
      </c>
      <c r="G4792" s="2" t="n">
        <v>-12887</v>
      </c>
      <c r="H4792" s="2" t="n">
        <v>142</v>
      </c>
      <c r="I4792" s="2" t="n">
        <v>-303.1</v>
      </c>
      <c r="J4792" s="2" t="n">
        <v>445.1</v>
      </c>
      <c r="K4792" s="2" t="n">
        <v>1474.86935866983</v>
      </c>
      <c r="L4792" s="2" t="n">
        <v>95.7429420505201</v>
      </c>
      <c r="M4792" s="2" t="n">
        <v>1474.86935866983</v>
      </c>
      <c r="N4792" s="2" t="n">
        <v>-413.739713139272</v>
      </c>
    </row>
    <row r="4793" customFormat="false" ht="12.75" hidden="false" customHeight="false" outlineLevel="0" collapsed="false">
      <c r="A4793" s="1" t="n">
        <v>37456.666666655</v>
      </c>
      <c r="C4793" s="2" t="n">
        <v>17</v>
      </c>
      <c r="D4793" s="2" t="n">
        <v>262.7</v>
      </c>
      <c r="E4793" s="2" t="n">
        <v>-79.6</v>
      </c>
      <c r="F4793" s="2" t="n">
        <v>346358.2</v>
      </c>
      <c r="G4793" s="2" t="n">
        <v>-6042</v>
      </c>
      <c r="H4793" s="2" t="n">
        <v>128.8</v>
      </c>
      <c r="I4793" s="2" t="n">
        <v>-312.7</v>
      </c>
      <c r="J4793" s="2" t="n">
        <v>441.5</v>
      </c>
      <c r="K4793" s="2" t="n">
        <v>1318.45527217358</v>
      </c>
      <c r="L4793" s="2" t="n">
        <v>75.9045226130653</v>
      </c>
      <c r="M4793" s="2" t="n">
        <v>1318.45527217358</v>
      </c>
      <c r="N4793" s="2" t="n">
        <v>-221.63595797798</v>
      </c>
    </row>
    <row r="4794" customFormat="false" ht="12.75" hidden="false" customHeight="false" outlineLevel="0" collapsed="false">
      <c r="A4794" s="1" t="n">
        <v>37456.7083333217</v>
      </c>
      <c r="C4794" s="2" t="n">
        <v>18</v>
      </c>
      <c r="D4794" s="2" t="n">
        <v>237.8</v>
      </c>
      <c r="E4794" s="2" t="n">
        <v>-8.1</v>
      </c>
      <c r="F4794" s="2" t="n">
        <v>322338.5</v>
      </c>
      <c r="G4794" s="2" t="n">
        <v>-40.5</v>
      </c>
      <c r="H4794" s="2" t="n">
        <v>109.2</v>
      </c>
      <c r="I4794" s="2" t="n">
        <v>-339.8</v>
      </c>
      <c r="J4794" s="2" t="n">
        <v>449</v>
      </c>
      <c r="K4794" s="2" t="n">
        <v>1355.50252312868</v>
      </c>
      <c r="L4794" s="2" t="n">
        <v>5</v>
      </c>
      <c r="M4794" s="2" t="n">
        <v>1355.50252312868</v>
      </c>
      <c r="N4794" s="2" t="n">
        <v>-21.6461429098586</v>
      </c>
    </row>
    <row r="4795" customFormat="false" ht="12.75" hidden="false" customHeight="false" outlineLevel="0" collapsed="false">
      <c r="A4795" s="1" t="n">
        <v>37456.7499999884</v>
      </c>
      <c r="C4795" s="2" t="n">
        <v>19</v>
      </c>
      <c r="D4795" s="2" t="n">
        <v>56.8</v>
      </c>
      <c r="E4795" s="2" t="n">
        <v>0</v>
      </c>
      <c r="F4795" s="2" t="n">
        <v>87779.6</v>
      </c>
      <c r="G4795" s="2" t="n">
        <v>0</v>
      </c>
      <c r="H4795" s="2" t="n">
        <v>160.3</v>
      </c>
      <c r="I4795" s="2" t="n">
        <v>-217.9</v>
      </c>
      <c r="J4795" s="2" t="n">
        <v>378.2</v>
      </c>
      <c r="K4795" s="2" t="n">
        <v>1545.41549295775</v>
      </c>
      <c r="L4795" s="2" t="n">
        <v>0</v>
      </c>
      <c r="M4795" s="2" t="n">
        <v>1545.41549295775</v>
      </c>
      <c r="N4795" s="2" t="n">
        <v>3.26899099515123</v>
      </c>
    </row>
    <row r="4796" customFormat="false" ht="12.75" hidden="false" customHeight="false" outlineLevel="0" collapsed="false">
      <c r="A4796" s="1" t="n">
        <v>37456.791666655</v>
      </c>
      <c r="C4796" s="2" t="n">
        <v>20</v>
      </c>
      <c r="D4796" s="2" t="n">
        <v>84</v>
      </c>
      <c r="E4796" s="2" t="n">
        <v>-27.3</v>
      </c>
      <c r="F4796" s="2" t="n">
        <v>88022.5</v>
      </c>
      <c r="G4796" s="2" t="n">
        <v>-3330</v>
      </c>
      <c r="H4796" s="2" t="n">
        <v>161.2</v>
      </c>
      <c r="I4796" s="2" t="n">
        <v>-218.9</v>
      </c>
      <c r="J4796" s="2" t="n">
        <v>380.1</v>
      </c>
      <c r="K4796" s="2" t="n">
        <v>1047.8869047619</v>
      </c>
      <c r="L4796" s="2" t="n">
        <v>121.978021978022</v>
      </c>
      <c r="M4796" s="2" t="n">
        <v>1047.8869047619</v>
      </c>
      <c r="N4796" s="2" t="n">
        <v>-63.7448713371168</v>
      </c>
    </row>
    <row r="4797" customFormat="false" ht="12.75" hidden="false" customHeight="false" outlineLevel="0" collapsed="false">
      <c r="A4797" s="1" t="n">
        <v>37456.8333333217</v>
      </c>
      <c r="C4797" s="2" t="n">
        <v>21</v>
      </c>
      <c r="D4797" s="2" t="n">
        <v>112.9</v>
      </c>
      <c r="E4797" s="2" t="n">
        <v>0</v>
      </c>
      <c r="F4797" s="2" t="n">
        <v>170794.7</v>
      </c>
      <c r="G4797" s="2" t="n">
        <v>0</v>
      </c>
      <c r="H4797" s="2" t="n">
        <v>91.6</v>
      </c>
      <c r="I4797" s="2" t="n">
        <v>-205.4</v>
      </c>
      <c r="J4797" s="2" t="n">
        <v>297</v>
      </c>
      <c r="K4797" s="2" t="n">
        <v>1512.79627989371</v>
      </c>
      <c r="L4797" s="2" t="n">
        <v>0</v>
      </c>
      <c r="M4797" s="2" t="n">
        <v>1512.79627989371</v>
      </c>
      <c r="N4797" s="2" t="n">
        <v>4.58423115119312</v>
      </c>
    </row>
    <row r="4798" customFormat="false" ht="12.75" hidden="false" customHeight="false" outlineLevel="0" collapsed="false">
      <c r="A4798" s="1" t="n">
        <v>37456.8749999884</v>
      </c>
      <c r="C4798" s="2" t="n">
        <v>22</v>
      </c>
      <c r="D4798" s="2" t="n">
        <v>87.2</v>
      </c>
      <c r="E4798" s="2" t="n">
        <v>0</v>
      </c>
      <c r="F4798" s="2" t="n">
        <v>118784.5</v>
      </c>
      <c r="G4798" s="2" t="n">
        <v>0</v>
      </c>
      <c r="H4798" s="2" t="n">
        <v>35.5</v>
      </c>
      <c r="I4798" s="2" t="n">
        <v>-123.8</v>
      </c>
      <c r="J4798" s="2" t="n">
        <v>159.3</v>
      </c>
      <c r="K4798" s="2" t="n">
        <v>1362.20756880734</v>
      </c>
      <c r="L4798" s="2" t="n">
        <v>0</v>
      </c>
      <c r="M4798" s="2" t="n">
        <v>1362.20756880734</v>
      </c>
      <c r="N4798" s="2" t="n">
        <v>9.40632972811085</v>
      </c>
    </row>
    <row r="4799" customFormat="false" ht="12.75" hidden="false" customHeight="false" outlineLevel="0" collapsed="false">
      <c r="A4799" s="1" t="n">
        <v>37456.916666655</v>
      </c>
      <c r="C4799" s="2" t="n">
        <v>23</v>
      </c>
      <c r="D4799" s="2" t="n">
        <v>101.5</v>
      </c>
      <c r="E4799" s="2" t="n">
        <v>0</v>
      </c>
      <c r="F4799" s="2" t="n">
        <v>124709.6</v>
      </c>
      <c r="G4799" s="2" t="n">
        <v>0</v>
      </c>
      <c r="H4799" s="2" t="n">
        <v>36.5</v>
      </c>
      <c r="I4799" s="2" t="n">
        <v>-139.1</v>
      </c>
      <c r="J4799" s="2" t="n">
        <v>175.6</v>
      </c>
      <c r="K4799" s="2" t="n">
        <v>1228.66600985222</v>
      </c>
      <c r="L4799" s="2" t="n">
        <v>0</v>
      </c>
      <c r="M4799" s="2" t="n">
        <v>1228.66600985222</v>
      </c>
      <c r="N4799" s="2" t="n">
        <v>7.69665495921087</v>
      </c>
    </row>
    <row r="4800" customFormat="false" ht="12.75" hidden="false" customHeight="false" outlineLevel="0" collapsed="false">
      <c r="A4800" s="1" t="n">
        <v>37456.9583333217</v>
      </c>
      <c r="C4800" s="2" t="n">
        <v>24</v>
      </c>
      <c r="D4800" s="2" t="n">
        <v>129.5</v>
      </c>
      <c r="E4800" s="2" t="n">
        <v>0</v>
      </c>
      <c r="F4800" s="2" t="n">
        <v>173254.7</v>
      </c>
      <c r="G4800" s="2" t="n">
        <v>0</v>
      </c>
      <c r="H4800" s="2" t="n">
        <v>58.6</v>
      </c>
      <c r="I4800" s="2" t="n">
        <v>-188.9</v>
      </c>
      <c r="J4800" s="2" t="n">
        <v>247.5</v>
      </c>
      <c r="K4800" s="2" t="n">
        <v>1337.87413127413</v>
      </c>
      <c r="L4800" s="2" t="n">
        <v>0</v>
      </c>
      <c r="M4800" s="2" t="n">
        <v>1337.87413127413</v>
      </c>
      <c r="N4800" s="2" t="n">
        <v>4.32444163644169</v>
      </c>
    </row>
    <row r="4801" customFormat="false" ht="12.75" hidden="false" customHeight="false" outlineLevel="0" collapsed="false">
      <c r="A4801" s="1" t="n">
        <v>37456.9999999884</v>
      </c>
      <c r="C4801" s="2" t="n">
        <v>1</v>
      </c>
      <c r="D4801" s="2" t="n">
        <v>158.1</v>
      </c>
      <c r="E4801" s="2" t="n">
        <v>0</v>
      </c>
      <c r="F4801" s="2" t="n">
        <v>224434.3</v>
      </c>
      <c r="G4801" s="2" t="n">
        <v>0</v>
      </c>
      <c r="H4801" s="2" t="n">
        <v>69.2</v>
      </c>
      <c r="I4801" s="2" t="n">
        <v>-228.3</v>
      </c>
      <c r="J4801" s="2" t="n">
        <v>297.5</v>
      </c>
      <c r="K4801" s="2" t="n">
        <v>1419.57179000633</v>
      </c>
      <c r="L4801" s="2" t="n">
        <v>0</v>
      </c>
      <c r="M4801" s="2" t="n">
        <v>1419.57179000633</v>
      </c>
      <c r="N4801" s="2" t="n">
        <v>4.77166988237432</v>
      </c>
    </row>
    <row r="4802" customFormat="false" ht="12.75" hidden="false" customHeight="false" outlineLevel="0" collapsed="false">
      <c r="A4802" s="1" t="n">
        <v>37457.041666655</v>
      </c>
      <c r="C4802" s="2" t="n">
        <v>2</v>
      </c>
      <c r="D4802" s="2" t="n">
        <v>93</v>
      </c>
      <c r="E4802" s="2" t="n">
        <v>0</v>
      </c>
      <c r="F4802" s="2" t="n">
        <v>94572</v>
      </c>
      <c r="G4802" s="2" t="n">
        <v>0</v>
      </c>
      <c r="H4802" s="2" t="n">
        <v>26.4</v>
      </c>
      <c r="I4802" s="2" t="n">
        <v>-120.5</v>
      </c>
      <c r="J4802" s="2" t="n">
        <v>146.9</v>
      </c>
      <c r="K4802" s="2" t="n">
        <v>1016.90322580645</v>
      </c>
      <c r="L4802" s="2" t="n">
        <v>0</v>
      </c>
      <c r="M4802" s="2" t="n">
        <v>1016.90322580645</v>
      </c>
      <c r="N4802" s="2" t="n">
        <v>7.61465996179091</v>
      </c>
    </row>
    <row r="4803" customFormat="false" ht="12.75" hidden="false" customHeight="false" outlineLevel="0" collapsed="false">
      <c r="A4803" s="1" t="n">
        <v>37457.0833333217</v>
      </c>
      <c r="C4803" s="2" t="n">
        <v>3</v>
      </c>
      <c r="D4803" s="2" t="n">
        <v>108.4</v>
      </c>
      <c r="E4803" s="2" t="n">
        <v>-33.5</v>
      </c>
      <c r="F4803" s="2" t="n">
        <v>167639.5</v>
      </c>
      <c r="G4803" s="2" t="n">
        <v>-1680</v>
      </c>
      <c r="H4803" s="2" t="n">
        <v>39.3</v>
      </c>
      <c r="I4803" s="2" t="n">
        <v>-115.1</v>
      </c>
      <c r="J4803" s="2" t="n">
        <v>154.4</v>
      </c>
      <c r="K4803" s="2" t="n">
        <v>1546.48985239852</v>
      </c>
      <c r="L4803" s="2" t="n">
        <v>50.1492537313433</v>
      </c>
      <c r="M4803" s="2" t="n">
        <v>1546.48985239852</v>
      </c>
      <c r="N4803" s="2" t="n">
        <v>-315.644878161865</v>
      </c>
    </row>
    <row r="4804" customFormat="false" ht="12.75" hidden="false" customHeight="false" outlineLevel="0" collapsed="false">
      <c r="A4804" s="1" t="n">
        <v>37457.1249999884</v>
      </c>
      <c r="C4804" s="2" t="n">
        <v>4</v>
      </c>
      <c r="D4804" s="2" t="n">
        <v>82.4</v>
      </c>
      <c r="E4804" s="2" t="n">
        <v>-46.9</v>
      </c>
      <c r="F4804" s="2" t="n">
        <v>131640</v>
      </c>
      <c r="G4804" s="2" t="n">
        <v>-2240</v>
      </c>
      <c r="H4804" s="2" t="n">
        <v>72.7</v>
      </c>
      <c r="I4804" s="2" t="n">
        <v>-109.2</v>
      </c>
      <c r="J4804" s="2" t="n">
        <v>181.9</v>
      </c>
      <c r="K4804" s="2" t="n">
        <v>1597.57281553398</v>
      </c>
      <c r="L4804" s="2" t="n">
        <v>47.7611940298508</v>
      </c>
      <c r="M4804" s="2" t="n">
        <v>1597.57281553398</v>
      </c>
      <c r="N4804" s="2" t="n">
        <v>-390.811392155084</v>
      </c>
    </row>
    <row r="4805" customFormat="false" ht="12.75" hidden="false" customHeight="false" outlineLevel="0" collapsed="false">
      <c r="A4805" s="1" t="n">
        <v>37457.166666655</v>
      </c>
      <c r="C4805" s="2" t="n">
        <v>5</v>
      </c>
      <c r="D4805" s="2" t="n">
        <v>120.1</v>
      </c>
      <c r="E4805" s="2" t="n">
        <v>-69.1</v>
      </c>
      <c r="F4805" s="2" t="n">
        <v>192020</v>
      </c>
      <c r="G4805" s="2" t="n">
        <v>-4120</v>
      </c>
      <c r="H4805" s="2" t="n">
        <v>30.6</v>
      </c>
      <c r="I4805" s="2" t="n">
        <v>-82.3</v>
      </c>
      <c r="J4805" s="2" t="n">
        <v>112.9</v>
      </c>
      <c r="K4805" s="2" t="n">
        <v>1598.83430474605</v>
      </c>
      <c r="L4805" s="2" t="n">
        <v>59.6237337192475</v>
      </c>
      <c r="M4805" s="2" t="n">
        <v>1598.83430474605</v>
      </c>
      <c r="N4805" s="2" t="n">
        <v>-932.154707215496</v>
      </c>
    </row>
    <row r="4806" customFormat="false" ht="12.75" hidden="false" customHeight="false" outlineLevel="0" collapsed="false">
      <c r="A4806" s="1" t="n">
        <v>37457.2083333217</v>
      </c>
      <c r="C4806" s="2" t="n">
        <v>6</v>
      </c>
      <c r="D4806" s="2" t="n">
        <v>29.1</v>
      </c>
      <c r="E4806" s="2" t="n">
        <v>-80</v>
      </c>
      <c r="F4806" s="2" t="n">
        <v>37664.3</v>
      </c>
      <c r="G4806" s="2" t="n">
        <v>16683.7</v>
      </c>
      <c r="H4806" s="2" t="n">
        <v>81.5</v>
      </c>
      <c r="I4806" s="2" t="n">
        <v>-31.5</v>
      </c>
      <c r="J4806" s="2" t="n">
        <v>113</v>
      </c>
      <c r="K4806" s="2" t="n">
        <v>1294.3058419244</v>
      </c>
      <c r="L4806" s="2" t="n">
        <v>-208.54625</v>
      </c>
      <c r="M4806" s="2" t="n">
        <v>-208.54625</v>
      </c>
      <c r="N4806" s="2" t="n">
        <v>-388.678650442478</v>
      </c>
    </row>
    <row r="4807" customFormat="false" ht="12.75" hidden="false" customHeight="false" outlineLevel="0" collapsed="false">
      <c r="A4807" s="1" t="n">
        <v>37457.2499999883</v>
      </c>
      <c r="C4807" s="2" t="n">
        <v>7</v>
      </c>
      <c r="D4807" s="2" t="n">
        <v>55.4</v>
      </c>
      <c r="E4807" s="2" t="n">
        <v>-106.1</v>
      </c>
      <c r="F4807" s="2" t="n">
        <v>70564.3</v>
      </c>
      <c r="G4807" s="2" t="n">
        <v>10594.5</v>
      </c>
      <c r="H4807" s="2" t="n">
        <v>78.7</v>
      </c>
      <c r="I4807" s="2" t="n">
        <v>-28.9</v>
      </c>
      <c r="J4807" s="2" t="n">
        <v>107.6</v>
      </c>
      <c r="K4807" s="2" t="n">
        <v>1273.7238267148</v>
      </c>
      <c r="L4807" s="2" t="n">
        <v>-99.8539114043355</v>
      </c>
      <c r="M4807" s="2" t="n">
        <v>-99.8539114043355</v>
      </c>
      <c r="N4807" s="2" t="n">
        <v>-708.049026134425</v>
      </c>
    </row>
    <row r="4808" customFormat="false" ht="12.75" hidden="false" customHeight="false" outlineLevel="0" collapsed="false">
      <c r="A4808" s="1" t="n">
        <v>37457.291666655</v>
      </c>
      <c r="C4808" s="2" t="n">
        <v>8</v>
      </c>
      <c r="D4808" s="2" t="n">
        <v>45.7</v>
      </c>
      <c r="E4808" s="2" t="n">
        <v>-12.9</v>
      </c>
      <c r="F4808" s="2" t="n">
        <v>48168.1</v>
      </c>
      <c r="G4808" s="2" t="n">
        <v>737.7</v>
      </c>
      <c r="H4808" s="2" t="n">
        <v>46.5</v>
      </c>
      <c r="I4808" s="2" t="n">
        <v>-80.1</v>
      </c>
      <c r="J4808" s="2" t="n">
        <v>126.6</v>
      </c>
      <c r="K4808" s="2" t="n">
        <v>1054.00656455142</v>
      </c>
      <c r="L4808" s="2" t="n">
        <v>-57.1860465116279</v>
      </c>
      <c r="M4808" s="2" t="n">
        <v>1054.00656455142</v>
      </c>
      <c r="N4808" s="2" t="n">
        <v>-106.565398349702</v>
      </c>
    </row>
    <row r="4809" customFormat="false" ht="12.75" hidden="false" customHeight="false" outlineLevel="0" collapsed="false">
      <c r="A4809" s="1" t="n">
        <v>37457.3333333217</v>
      </c>
      <c r="C4809" s="2" t="n">
        <v>9</v>
      </c>
      <c r="D4809" s="2" t="n">
        <v>159.3</v>
      </c>
      <c r="E4809" s="2" t="n">
        <v>-125.5</v>
      </c>
      <c r="F4809" s="2" t="n">
        <v>126264.2</v>
      </c>
      <c r="G4809" s="2" t="n">
        <v>11570.3</v>
      </c>
      <c r="H4809" s="2" t="n">
        <v>39.9</v>
      </c>
      <c r="I4809" s="2" t="n">
        <v>-74.6</v>
      </c>
      <c r="J4809" s="2" t="n">
        <v>114.5</v>
      </c>
      <c r="K4809" s="2" t="n">
        <v>792.618957940992</v>
      </c>
      <c r="L4809" s="2" t="n">
        <v>-92.193625498008</v>
      </c>
      <c r="M4809" s="2" t="n">
        <v>792.618957940992</v>
      </c>
      <c r="N4809" s="2" t="n">
        <v>-963.586219733167</v>
      </c>
    </row>
    <row r="4810" customFormat="false" ht="12.75" hidden="false" customHeight="false" outlineLevel="0" collapsed="false">
      <c r="A4810" s="1" t="n">
        <v>37457.3749999883</v>
      </c>
      <c r="C4810" s="2" t="n">
        <v>10</v>
      </c>
      <c r="D4810" s="2" t="n">
        <v>172.1</v>
      </c>
      <c r="E4810" s="2" t="n">
        <v>-83.4</v>
      </c>
      <c r="F4810" s="2" t="n">
        <v>143168.9</v>
      </c>
      <c r="G4810" s="2" t="n">
        <v>7219.4</v>
      </c>
      <c r="H4810" s="2" t="n">
        <v>7.3</v>
      </c>
      <c r="I4810" s="2" t="n">
        <v>-97</v>
      </c>
      <c r="J4810" s="2" t="n">
        <v>104.3</v>
      </c>
      <c r="K4810" s="2" t="n">
        <v>831.893666472981</v>
      </c>
      <c r="L4810" s="2" t="n">
        <v>-86.5635491606715</v>
      </c>
      <c r="M4810" s="2" t="n">
        <v>831.893666472981</v>
      </c>
      <c r="N4810" s="2" t="n">
        <v>-726.437565842508</v>
      </c>
    </row>
    <row r="4811" customFormat="false" ht="12.75" hidden="false" customHeight="false" outlineLevel="0" collapsed="false">
      <c r="A4811" s="1" t="n">
        <v>37457.416666655</v>
      </c>
      <c r="C4811" s="2" t="n">
        <v>11</v>
      </c>
      <c r="D4811" s="2" t="n">
        <v>184.9</v>
      </c>
      <c r="E4811" s="2" t="n">
        <v>-81.1</v>
      </c>
      <c r="F4811" s="2" t="n">
        <v>163441.2</v>
      </c>
      <c r="G4811" s="2" t="n">
        <v>6561.8</v>
      </c>
      <c r="H4811" s="2" t="n">
        <v>37.7</v>
      </c>
      <c r="I4811" s="2" t="n">
        <v>-142.4</v>
      </c>
      <c r="J4811" s="2" t="n">
        <v>180.1</v>
      </c>
      <c r="K4811" s="2" t="n">
        <v>883.943753380206</v>
      </c>
      <c r="L4811" s="2" t="n">
        <v>-80.9099876695438</v>
      </c>
      <c r="M4811" s="2" t="n">
        <v>883.943753380206</v>
      </c>
      <c r="N4811" s="2" t="n">
        <v>-430.061571466366</v>
      </c>
    </row>
    <row r="4812" customFormat="false" ht="12.75" hidden="false" customHeight="false" outlineLevel="0" collapsed="false">
      <c r="A4812" s="1" t="n">
        <v>37457.4583333217</v>
      </c>
      <c r="C4812" s="2" t="n">
        <v>12</v>
      </c>
      <c r="D4812" s="2" t="n">
        <v>189.4</v>
      </c>
      <c r="E4812" s="2" t="n">
        <v>-25.1</v>
      </c>
      <c r="F4812" s="2" t="n">
        <v>165434</v>
      </c>
      <c r="G4812" s="2" t="n">
        <v>2620.6</v>
      </c>
      <c r="H4812" s="2" t="n">
        <v>7.2</v>
      </c>
      <c r="I4812" s="2" t="n">
        <v>-172.3</v>
      </c>
      <c r="J4812" s="2" t="n">
        <v>179.5</v>
      </c>
      <c r="K4812" s="2" t="n">
        <v>873.463569165787</v>
      </c>
      <c r="L4812" s="2" t="n">
        <v>-104.406374501992</v>
      </c>
      <c r="M4812" s="2" t="n">
        <v>873.463569165787</v>
      </c>
      <c r="N4812" s="2" t="n">
        <v>-132.845485965062</v>
      </c>
    </row>
    <row r="4813" customFormat="false" ht="12.75" hidden="false" customHeight="false" outlineLevel="0" collapsed="false">
      <c r="A4813" s="1" t="n">
        <v>37457.4999999883</v>
      </c>
      <c r="C4813" s="2" t="n">
        <v>13</v>
      </c>
      <c r="D4813" s="2" t="n">
        <v>172.8</v>
      </c>
      <c r="E4813" s="2" t="n">
        <v>-7.9</v>
      </c>
      <c r="F4813" s="2" t="n">
        <v>147132.7</v>
      </c>
      <c r="G4813" s="2" t="n">
        <v>576.3</v>
      </c>
      <c r="H4813" s="2" t="n">
        <v>12.8</v>
      </c>
      <c r="I4813" s="2" t="n">
        <v>-178.7</v>
      </c>
      <c r="J4813" s="2" t="n">
        <v>191.5</v>
      </c>
      <c r="K4813" s="2" t="n">
        <v>851.462384259259</v>
      </c>
      <c r="L4813" s="2" t="n">
        <v>-72.9493670886076</v>
      </c>
      <c r="M4813" s="2" t="n">
        <v>851.462384259259</v>
      </c>
      <c r="N4813" s="2" t="n">
        <v>-33.6887229837541</v>
      </c>
    </row>
    <row r="4814" customFormat="false" ht="12.75" hidden="false" customHeight="false" outlineLevel="0" collapsed="false">
      <c r="A4814" s="1" t="n">
        <v>37457.541666655</v>
      </c>
      <c r="C4814" s="2" t="n">
        <v>14</v>
      </c>
      <c r="D4814" s="2" t="n">
        <v>128.7</v>
      </c>
      <c r="E4814" s="2" t="n">
        <v>-24.7</v>
      </c>
      <c r="F4814" s="2" t="n">
        <v>100890.2</v>
      </c>
      <c r="G4814" s="2" t="n">
        <v>2596.4</v>
      </c>
      <c r="H4814" s="2" t="n">
        <v>27.2</v>
      </c>
      <c r="I4814" s="2" t="n">
        <v>-132.3</v>
      </c>
      <c r="J4814" s="2" t="n">
        <v>159.5</v>
      </c>
      <c r="K4814" s="2" t="n">
        <v>783.917637917638</v>
      </c>
      <c r="L4814" s="2" t="n">
        <v>-105.117408906883</v>
      </c>
      <c r="M4814" s="2" t="n">
        <v>783.917637917638</v>
      </c>
      <c r="N4814" s="2" t="n">
        <v>-132.268691253017</v>
      </c>
    </row>
    <row r="4815" customFormat="false" ht="12.75" hidden="false" customHeight="false" outlineLevel="0" collapsed="false">
      <c r="A4815" s="1" t="n">
        <v>37457.5833333217</v>
      </c>
      <c r="C4815" s="2" t="n">
        <v>15</v>
      </c>
      <c r="D4815" s="2" t="n">
        <v>100.8</v>
      </c>
      <c r="E4815" s="2" t="n">
        <v>-6.9</v>
      </c>
      <c r="F4815" s="2" t="n">
        <v>141014.7</v>
      </c>
      <c r="G4815" s="2" t="n">
        <v>-400</v>
      </c>
      <c r="H4815" s="2" t="n">
        <v>28.9</v>
      </c>
      <c r="I4815" s="2" t="n">
        <v>-123.9</v>
      </c>
      <c r="J4815" s="2" t="n">
        <v>152.8</v>
      </c>
      <c r="K4815" s="2" t="n">
        <v>1398.95535714286</v>
      </c>
      <c r="L4815" s="2" t="n">
        <v>57.9710144927536</v>
      </c>
      <c r="M4815" s="2" t="n">
        <v>1398.95535714286</v>
      </c>
      <c r="N4815" s="2" t="n">
        <v>-50.4839075355272</v>
      </c>
    </row>
    <row r="4816" customFormat="false" ht="12.75" hidden="false" customHeight="false" outlineLevel="0" collapsed="false">
      <c r="A4816" s="1" t="n">
        <v>37457.6249999883</v>
      </c>
      <c r="C4816" s="2" t="n">
        <v>16</v>
      </c>
      <c r="D4816" s="2" t="n">
        <v>108.6</v>
      </c>
      <c r="E4816" s="2" t="n">
        <v>0</v>
      </c>
      <c r="F4816" s="2" t="n">
        <v>154524.7</v>
      </c>
      <c r="G4816" s="2" t="n">
        <v>0</v>
      </c>
      <c r="H4816" s="2" t="n">
        <v>18</v>
      </c>
      <c r="I4816" s="2" t="n">
        <v>-127.4</v>
      </c>
      <c r="J4816" s="2" t="n">
        <v>145.4</v>
      </c>
      <c r="K4816" s="2" t="n">
        <v>1422.87937384899</v>
      </c>
      <c r="L4816" s="2" t="n">
        <v>0</v>
      </c>
      <c r="M4816" s="2" t="n">
        <v>1422.87937384899</v>
      </c>
      <c r="N4816" s="2" t="n">
        <v>7.82877234579933</v>
      </c>
    </row>
    <row r="4817" customFormat="false" ht="12.75" hidden="false" customHeight="false" outlineLevel="0" collapsed="false">
      <c r="A4817" s="1" t="n">
        <v>37457.666666655</v>
      </c>
      <c r="C4817" s="2" t="n">
        <v>17</v>
      </c>
      <c r="D4817" s="2" t="n">
        <v>85</v>
      </c>
      <c r="E4817" s="2" t="n">
        <v>0</v>
      </c>
      <c r="F4817" s="2" t="n">
        <v>119059.6</v>
      </c>
      <c r="G4817" s="2" t="n">
        <v>0</v>
      </c>
      <c r="H4817" s="2" t="n">
        <v>24.9</v>
      </c>
      <c r="I4817" s="2" t="n">
        <v>-111.1</v>
      </c>
      <c r="J4817" s="2" t="n">
        <v>136</v>
      </c>
      <c r="K4817" s="2" t="n">
        <v>1400.70117647059</v>
      </c>
      <c r="L4817" s="2" t="n">
        <v>0</v>
      </c>
      <c r="M4817" s="2" t="n">
        <v>1400.70117647059</v>
      </c>
      <c r="N4817" s="2" t="n">
        <v>12.3591280276815</v>
      </c>
    </row>
    <row r="4818" customFormat="false" ht="12.75" hidden="false" customHeight="false" outlineLevel="0" collapsed="false">
      <c r="A4818" s="1" t="n">
        <v>37457.7083333217</v>
      </c>
      <c r="C4818" s="2" t="n">
        <v>18</v>
      </c>
      <c r="D4818" s="2" t="n">
        <v>63.2</v>
      </c>
      <c r="E4818" s="2" t="n">
        <v>0</v>
      </c>
      <c r="F4818" s="2" t="n">
        <v>86319.6</v>
      </c>
      <c r="G4818" s="2" t="n">
        <v>0</v>
      </c>
      <c r="H4818" s="2" t="n">
        <v>32.4</v>
      </c>
      <c r="I4818" s="2" t="n">
        <v>-96.5</v>
      </c>
      <c r="J4818" s="2" t="n">
        <v>128.9</v>
      </c>
      <c r="K4818" s="2" t="n">
        <v>1365.8164556962</v>
      </c>
      <c r="L4818" s="2" t="n">
        <v>0</v>
      </c>
      <c r="M4818" s="2" t="n">
        <v>1365.8164556962</v>
      </c>
      <c r="N4818" s="2" t="n">
        <v>9.53634453162592</v>
      </c>
    </row>
    <row r="4819" customFormat="false" ht="12.75" hidden="false" customHeight="false" outlineLevel="0" collapsed="false">
      <c r="A4819" s="1" t="n">
        <v>37457.7499999883</v>
      </c>
      <c r="C4819" s="2" t="n">
        <v>19</v>
      </c>
      <c r="D4819" s="2" t="n">
        <v>65.5</v>
      </c>
      <c r="E4819" s="2" t="n">
        <v>-35.2</v>
      </c>
      <c r="F4819" s="2" t="n">
        <v>54057.8</v>
      </c>
      <c r="G4819" s="2" t="n">
        <v>3680</v>
      </c>
      <c r="H4819" s="2" t="n">
        <v>39.8</v>
      </c>
      <c r="I4819" s="2" t="n">
        <v>-71.1</v>
      </c>
      <c r="J4819" s="2" t="n">
        <v>110.9</v>
      </c>
      <c r="K4819" s="2" t="n">
        <v>825.309923664122</v>
      </c>
      <c r="L4819" s="2" t="n">
        <v>-104.545454545455</v>
      </c>
      <c r="M4819" s="2" t="n">
        <v>825.309923664122</v>
      </c>
      <c r="N4819" s="2" t="n">
        <v>-287.697018839612</v>
      </c>
    </row>
    <row r="4820" customFormat="false" ht="12.75" hidden="false" customHeight="false" outlineLevel="0" collapsed="false">
      <c r="A4820" s="1" t="n">
        <v>37457.791666655</v>
      </c>
      <c r="C4820" s="2" t="n">
        <v>20</v>
      </c>
      <c r="D4820" s="2" t="n">
        <v>44.9</v>
      </c>
      <c r="E4820" s="2" t="n">
        <v>-50.9</v>
      </c>
      <c r="F4820" s="2" t="n">
        <v>28459.2</v>
      </c>
      <c r="G4820" s="2" t="n">
        <v>4897.7</v>
      </c>
      <c r="H4820" s="2" t="n">
        <v>77.7</v>
      </c>
      <c r="I4820" s="2" t="n">
        <v>-72.7</v>
      </c>
      <c r="J4820" s="2" t="n">
        <v>150.4</v>
      </c>
      <c r="K4820" s="2" t="n">
        <v>633.835189309577</v>
      </c>
      <c r="L4820" s="2" t="n">
        <v>-96.2220039292731</v>
      </c>
      <c r="M4820" s="2" t="n">
        <v>-96.2220039292731</v>
      </c>
      <c r="N4820" s="2" t="n">
        <v>-218.589029124692</v>
      </c>
    </row>
    <row r="4821" customFormat="false" ht="12.75" hidden="false" customHeight="false" outlineLevel="0" collapsed="false">
      <c r="A4821" s="1" t="n">
        <v>37457.8333333216</v>
      </c>
      <c r="C4821" s="2" t="n">
        <v>21</v>
      </c>
      <c r="D4821" s="2" t="n">
        <v>10.6</v>
      </c>
      <c r="E4821" s="2" t="n">
        <v>-27.3</v>
      </c>
      <c r="F4821" s="2" t="n">
        <v>14679.6</v>
      </c>
      <c r="G4821" s="2" t="n">
        <v>2772</v>
      </c>
      <c r="H4821" s="2" t="n">
        <v>59.1</v>
      </c>
      <c r="I4821" s="2" t="n">
        <v>-43.5</v>
      </c>
      <c r="J4821" s="2" t="n">
        <v>102.6</v>
      </c>
      <c r="K4821" s="2" t="n">
        <v>1384.8679245283</v>
      </c>
      <c r="L4821" s="2" t="n">
        <v>-101.538461538462</v>
      </c>
      <c r="M4821" s="2" t="n">
        <v>-101.538461538462</v>
      </c>
      <c r="N4821" s="2" t="n">
        <v>-154.654970760234</v>
      </c>
    </row>
    <row r="4822" customFormat="false" ht="12.75" hidden="false" customHeight="false" outlineLevel="0" collapsed="false">
      <c r="A4822" s="1" t="n">
        <v>37457.8749999883</v>
      </c>
      <c r="C4822" s="2" t="n">
        <v>22</v>
      </c>
      <c r="D4822" s="2" t="n">
        <v>56.8</v>
      </c>
      <c r="E4822" s="2" t="n">
        <v>0</v>
      </c>
      <c r="F4822" s="2" t="n">
        <v>79869.4</v>
      </c>
      <c r="G4822" s="2" t="n">
        <v>0</v>
      </c>
      <c r="H4822" s="2" t="n">
        <v>14.3</v>
      </c>
      <c r="I4822" s="2" t="n">
        <v>-71.9</v>
      </c>
      <c r="J4822" s="2" t="n">
        <v>86.2</v>
      </c>
      <c r="K4822" s="2" t="n">
        <v>1406.1514084507</v>
      </c>
      <c r="L4822" s="2" t="n">
        <v>0</v>
      </c>
      <c r="M4822" s="2" t="n">
        <v>1406.1514084507</v>
      </c>
      <c r="N4822" s="2" t="n">
        <v>13.0501290807491</v>
      </c>
    </row>
    <row r="4823" customFormat="false" ht="12.75" hidden="false" customHeight="false" outlineLevel="0" collapsed="false">
      <c r="A4823" s="1" t="n">
        <v>37457.916666655</v>
      </c>
      <c r="C4823" s="2" t="n">
        <v>23</v>
      </c>
      <c r="D4823" s="2" t="n">
        <v>79.6</v>
      </c>
      <c r="E4823" s="2" t="n">
        <v>-30.7</v>
      </c>
      <c r="F4823" s="2" t="n">
        <v>98429.2</v>
      </c>
      <c r="G4823" s="2" t="n">
        <v>6416.3</v>
      </c>
      <c r="H4823" s="2" t="n">
        <v>14</v>
      </c>
      <c r="I4823" s="2" t="n">
        <v>-63.8</v>
      </c>
      <c r="J4823" s="2" t="n">
        <v>77.8</v>
      </c>
      <c r="K4823" s="2" t="n">
        <v>1236.54773869347</v>
      </c>
      <c r="L4823" s="2" t="n">
        <v>-209</v>
      </c>
      <c r="M4823" s="2" t="n">
        <v>1236.54773869347</v>
      </c>
      <c r="N4823" s="2" t="n">
        <v>-556.110830502125</v>
      </c>
    </row>
    <row r="4824" customFormat="false" ht="12.75" hidden="false" customHeight="false" outlineLevel="0" collapsed="false">
      <c r="A4824" s="1" t="n">
        <v>37457.9583333216</v>
      </c>
      <c r="C4824" s="2" t="n">
        <v>24</v>
      </c>
      <c r="D4824" s="2" t="n">
        <v>50.8</v>
      </c>
      <c r="E4824" s="2" t="n">
        <v>-17.9</v>
      </c>
      <c r="F4824" s="2" t="n">
        <v>65449.8</v>
      </c>
      <c r="G4824" s="2" t="n">
        <v>3448.5</v>
      </c>
      <c r="H4824" s="2" t="n">
        <v>33.9</v>
      </c>
      <c r="I4824" s="2" t="n">
        <v>-68</v>
      </c>
      <c r="J4824" s="2" t="n">
        <v>101.9</v>
      </c>
      <c r="K4824" s="2" t="n">
        <v>1288.38188976378</v>
      </c>
      <c r="L4824" s="2" t="n">
        <v>-192.653631284916</v>
      </c>
      <c r="M4824" s="2" t="n">
        <v>1288.38188976378</v>
      </c>
      <c r="N4824" s="2" t="n">
        <v>-244.989966232141</v>
      </c>
    </row>
    <row r="4825" customFormat="false" ht="12.75" hidden="false" customHeight="false" outlineLevel="0" collapsed="false">
      <c r="A4825" s="1" t="n">
        <v>37457.9999999883</v>
      </c>
      <c r="C4825" s="2" t="n">
        <v>1</v>
      </c>
      <c r="D4825" s="2" t="n">
        <v>134.9</v>
      </c>
      <c r="E4825" s="2" t="n">
        <v>-24.9</v>
      </c>
      <c r="F4825" s="2" t="n">
        <v>142214.9</v>
      </c>
      <c r="G4825" s="2" t="n">
        <v>-1320</v>
      </c>
      <c r="H4825" s="2" t="n">
        <v>31.5</v>
      </c>
      <c r="I4825" s="2" t="n">
        <v>-142.3</v>
      </c>
      <c r="J4825" s="2" t="n">
        <v>173.8</v>
      </c>
      <c r="K4825" s="2" t="n">
        <v>1054.22461082283</v>
      </c>
      <c r="L4825" s="2" t="n">
        <v>53.0120481927711</v>
      </c>
      <c r="M4825" s="2" t="n">
        <v>1054.22461082283</v>
      </c>
      <c r="N4825" s="2" t="n">
        <v>-138.589258462775</v>
      </c>
    </row>
    <row r="4826" customFormat="false" ht="12.75" hidden="false" customHeight="false" outlineLevel="0" collapsed="false">
      <c r="A4826" s="1" t="n">
        <v>37458.041666655</v>
      </c>
      <c r="C4826" s="2" t="n">
        <v>2</v>
      </c>
      <c r="D4826" s="2" t="n">
        <v>182.8</v>
      </c>
      <c r="E4826" s="2" t="n">
        <v>-66.1</v>
      </c>
      <c r="F4826" s="2" t="n">
        <v>215940</v>
      </c>
      <c r="G4826" s="2" t="n">
        <v>-3880</v>
      </c>
      <c r="H4826" s="2" t="n">
        <v>71.5</v>
      </c>
      <c r="I4826" s="2" t="n">
        <v>-189.3</v>
      </c>
      <c r="J4826" s="2" t="n">
        <v>260.8</v>
      </c>
      <c r="K4826" s="2" t="n">
        <v>1181.29102844639</v>
      </c>
      <c r="L4826" s="2" t="n">
        <v>58.6989409984871</v>
      </c>
      <c r="M4826" s="2" t="n">
        <v>1181.29102844639</v>
      </c>
      <c r="N4826" s="2" t="n">
        <v>-279.539558470151</v>
      </c>
    </row>
    <row r="4827" customFormat="false" ht="12.75" hidden="false" customHeight="false" outlineLevel="0" collapsed="false">
      <c r="A4827" s="1" t="n">
        <v>37458.0833333216</v>
      </c>
      <c r="C4827" s="2" t="n">
        <v>3</v>
      </c>
      <c r="D4827" s="2" t="n">
        <v>121.3</v>
      </c>
      <c r="E4827" s="2" t="n">
        <v>-62.8</v>
      </c>
      <c r="F4827" s="2" t="n">
        <v>183145</v>
      </c>
      <c r="G4827" s="2" t="n">
        <v>-3440</v>
      </c>
      <c r="H4827" s="2" t="n">
        <v>81</v>
      </c>
      <c r="I4827" s="2" t="n">
        <v>-140.4</v>
      </c>
      <c r="J4827" s="2" t="n">
        <v>221.4</v>
      </c>
      <c r="K4827" s="2" t="n">
        <v>1509.8516075845</v>
      </c>
      <c r="L4827" s="2" t="n">
        <v>54.7770700636943</v>
      </c>
      <c r="M4827" s="2" t="n">
        <v>1509.8516075845</v>
      </c>
      <c r="N4827" s="2" t="n">
        <v>-406.593561470102</v>
      </c>
    </row>
    <row r="4828" customFormat="false" ht="12.75" hidden="false" customHeight="false" outlineLevel="0" collapsed="false">
      <c r="A4828" s="1" t="n">
        <v>37458.1249999883</v>
      </c>
      <c r="C4828" s="2" t="n">
        <v>4</v>
      </c>
      <c r="D4828" s="2" t="n">
        <v>143.3</v>
      </c>
      <c r="E4828" s="2" t="n">
        <v>-92.5</v>
      </c>
      <c r="F4828" s="2" t="n">
        <v>229100</v>
      </c>
      <c r="G4828" s="2" t="n">
        <v>-5880</v>
      </c>
      <c r="H4828" s="2" t="n">
        <v>82.3</v>
      </c>
      <c r="I4828" s="2" t="n">
        <v>-133.9</v>
      </c>
      <c r="J4828" s="2" t="n">
        <v>216.2</v>
      </c>
      <c r="K4828" s="2" t="n">
        <v>1598.74389392882</v>
      </c>
      <c r="L4828" s="2" t="n">
        <v>63.5675675675676</v>
      </c>
      <c r="M4828" s="2" t="n">
        <v>1598.74389392882</v>
      </c>
      <c r="N4828" s="2" t="n">
        <v>-650.901087295434</v>
      </c>
    </row>
    <row r="4829" customFormat="false" ht="12.75" hidden="false" customHeight="false" outlineLevel="0" collapsed="false">
      <c r="A4829" s="1" t="n">
        <v>37458.166666655</v>
      </c>
      <c r="C4829" s="2" t="n">
        <v>5</v>
      </c>
      <c r="D4829" s="2" t="n">
        <v>44.2</v>
      </c>
      <c r="E4829" s="2" t="n">
        <v>0</v>
      </c>
      <c r="F4829" s="2" t="n">
        <v>57549.6</v>
      </c>
      <c r="G4829" s="2" t="n">
        <v>0</v>
      </c>
      <c r="H4829" s="2" t="n">
        <v>57.2</v>
      </c>
      <c r="I4829" s="2" t="n">
        <v>-102.4</v>
      </c>
      <c r="J4829" s="2" t="n">
        <v>159.6</v>
      </c>
      <c r="K4829" s="2" t="n">
        <v>1302.02714932127</v>
      </c>
      <c r="L4829" s="2" t="n">
        <v>0</v>
      </c>
      <c r="M4829" s="2" t="n">
        <v>1302.02714932127</v>
      </c>
      <c r="N4829" s="2" t="n">
        <v>8.15806484537137</v>
      </c>
    </row>
    <row r="4830" customFormat="false" ht="12.75" hidden="false" customHeight="false" outlineLevel="0" collapsed="false">
      <c r="A4830" s="1" t="n">
        <v>37458.2083333216</v>
      </c>
      <c r="C4830" s="2" t="n">
        <v>6</v>
      </c>
      <c r="D4830" s="2" t="n">
        <v>0</v>
      </c>
      <c r="E4830" s="2" t="n">
        <v>-172.3</v>
      </c>
      <c r="F4830" s="2" t="n">
        <v>0</v>
      </c>
      <c r="G4830" s="2" t="n">
        <v>22391.2</v>
      </c>
      <c r="H4830" s="2" t="n">
        <v>212.5</v>
      </c>
      <c r="I4830" s="2" t="n">
        <v>-41.3</v>
      </c>
      <c r="J4830" s="2" t="n">
        <v>253.8</v>
      </c>
      <c r="K4830" s="2" t="n">
        <v>0</v>
      </c>
      <c r="L4830" s="2" t="n">
        <v>-129.95473012188</v>
      </c>
      <c r="M4830" s="2" t="n">
        <v>-129.95473012188</v>
      </c>
      <c r="N4830" s="2" t="n">
        <v>-0.563239571056228</v>
      </c>
    </row>
    <row r="4831" customFormat="false" ht="12.75" hidden="false" customHeight="false" outlineLevel="0" collapsed="false">
      <c r="A4831" s="1" t="n">
        <v>37458.2499999883</v>
      </c>
      <c r="C4831" s="2" t="n">
        <v>7</v>
      </c>
      <c r="D4831" s="2" t="n">
        <v>19</v>
      </c>
      <c r="E4831" s="2" t="n">
        <v>-140.9</v>
      </c>
      <c r="F4831" s="2" t="n">
        <v>24449.6</v>
      </c>
      <c r="G4831" s="2" t="n">
        <v>13595.5</v>
      </c>
      <c r="H4831" s="2" t="n">
        <v>176.8</v>
      </c>
      <c r="I4831" s="2" t="n">
        <v>-55.7</v>
      </c>
      <c r="J4831" s="2" t="n">
        <v>232.5</v>
      </c>
      <c r="K4831" s="2" t="n">
        <v>1286.82105263158</v>
      </c>
      <c r="L4831" s="2" t="n">
        <v>-96.4904187366927</v>
      </c>
      <c r="M4831" s="2" t="n">
        <v>-96.4904187366927</v>
      </c>
      <c r="N4831" s="2" t="n">
        <v>-113.376818455856</v>
      </c>
    </row>
    <row r="4832" customFormat="false" ht="12.75" hidden="false" customHeight="false" outlineLevel="0" collapsed="false">
      <c r="A4832" s="1" t="n">
        <v>37458.291666655</v>
      </c>
      <c r="C4832" s="2" t="n">
        <v>8</v>
      </c>
      <c r="D4832" s="2" t="n">
        <v>15.4</v>
      </c>
      <c r="E4832" s="2" t="n">
        <v>-23.7</v>
      </c>
      <c r="F4832" s="2" t="n">
        <v>20684.5</v>
      </c>
      <c r="G4832" s="2" t="n">
        <v>1108.9</v>
      </c>
      <c r="H4832" s="2" t="n">
        <v>75.9</v>
      </c>
      <c r="I4832" s="2" t="n">
        <v>-68.3</v>
      </c>
      <c r="J4832" s="2" t="n">
        <v>144.2</v>
      </c>
      <c r="K4832" s="2" t="n">
        <v>1343.14935064935</v>
      </c>
      <c r="L4832" s="2" t="n">
        <v>-46.789029535865</v>
      </c>
      <c r="M4832" s="2" t="n">
        <v>-46.789029535865</v>
      </c>
      <c r="N4832" s="2" t="n">
        <v>-148.667152396168</v>
      </c>
    </row>
    <row r="4833" customFormat="false" ht="12.75" hidden="false" customHeight="false" outlineLevel="0" collapsed="false">
      <c r="A4833" s="1" t="n">
        <v>37458.3333333216</v>
      </c>
      <c r="C4833" s="2" t="n">
        <v>9</v>
      </c>
      <c r="D4833" s="2" t="n">
        <v>105.1</v>
      </c>
      <c r="E4833" s="2" t="n">
        <v>-1.1</v>
      </c>
      <c r="F4833" s="2" t="n">
        <v>166829.4</v>
      </c>
      <c r="G4833" s="2" t="n">
        <v>0</v>
      </c>
      <c r="H4833" s="2" t="n">
        <v>14.5</v>
      </c>
      <c r="I4833" s="2" t="n">
        <v>-119.5</v>
      </c>
      <c r="J4833" s="2" t="n">
        <v>134</v>
      </c>
      <c r="K4833" s="2" t="n">
        <v>1587.33967649857</v>
      </c>
      <c r="L4833" s="2" t="n">
        <v>0</v>
      </c>
      <c r="M4833" s="2" t="n">
        <v>1587.33967649857</v>
      </c>
      <c r="N4833" s="2" t="n">
        <v>-1.18458184813333</v>
      </c>
    </row>
    <row r="4834" customFormat="false" ht="12.75" hidden="false" customHeight="false" outlineLevel="0" collapsed="false">
      <c r="A4834" s="1" t="n">
        <v>37458.3749999883</v>
      </c>
      <c r="C4834" s="2" t="n">
        <v>10</v>
      </c>
      <c r="D4834" s="2" t="n">
        <v>145.8</v>
      </c>
      <c r="E4834" s="2" t="n">
        <v>-14.4</v>
      </c>
      <c r="F4834" s="2" t="n">
        <v>127462.2</v>
      </c>
      <c r="G4834" s="2" t="n">
        <v>1440</v>
      </c>
      <c r="H4834" s="2" t="n">
        <v>8.6</v>
      </c>
      <c r="I4834" s="2" t="n">
        <v>-140.9</v>
      </c>
      <c r="J4834" s="2" t="n">
        <v>149.5</v>
      </c>
      <c r="K4834" s="2" t="n">
        <v>874.22633744856</v>
      </c>
      <c r="L4834" s="2" t="n">
        <v>-100</v>
      </c>
      <c r="M4834" s="2" t="n">
        <v>874.22633744856</v>
      </c>
      <c r="N4834" s="2" t="n">
        <v>-88.5756224451877</v>
      </c>
    </row>
    <row r="4835" customFormat="false" ht="12.75" hidden="false" customHeight="false" outlineLevel="0" collapsed="false">
      <c r="A4835" s="1" t="n">
        <v>37458.4166666549</v>
      </c>
      <c r="C4835" s="2" t="n">
        <v>11</v>
      </c>
      <c r="D4835" s="2" t="n">
        <v>174.4</v>
      </c>
      <c r="E4835" s="2" t="n">
        <v>-31.3</v>
      </c>
      <c r="F4835" s="2" t="n">
        <v>153661.4</v>
      </c>
      <c r="G4835" s="2" t="n">
        <v>3130</v>
      </c>
      <c r="H4835" s="2" t="n">
        <v>5.8</v>
      </c>
      <c r="I4835" s="2" t="n">
        <v>-150</v>
      </c>
      <c r="J4835" s="2" t="n">
        <v>155.8</v>
      </c>
      <c r="K4835" s="2" t="n">
        <v>881.086009174312</v>
      </c>
      <c r="L4835" s="2" t="n">
        <v>-100</v>
      </c>
      <c r="M4835" s="2" t="n">
        <v>881.086009174312</v>
      </c>
      <c r="N4835" s="2" t="n">
        <v>-190.878032587062</v>
      </c>
    </row>
    <row r="4836" customFormat="false" ht="12.75" hidden="false" customHeight="false" outlineLevel="0" collapsed="false">
      <c r="A4836" s="1" t="n">
        <v>37458.4583333216</v>
      </c>
      <c r="C4836" s="2" t="n">
        <v>12</v>
      </c>
      <c r="D4836" s="2" t="n">
        <v>151</v>
      </c>
      <c r="E4836" s="2" t="n">
        <v>-34.3</v>
      </c>
      <c r="F4836" s="2" t="n">
        <v>121119.7</v>
      </c>
      <c r="G4836" s="2" t="n">
        <v>3430</v>
      </c>
      <c r="H4836" s="2" t="n">
        <v>5.2</v>
      </c>
      <c r="I4836" s="2" t="n">
        <v>-123</v>
      </c>
      <c r="J4836" s="2" t="n">
        <v>128.2</v>
      </c>
      <c r="K4836" s="2" t="n">
        <v>802.117218543046</v>
      </c>
      <c r="L4836" s="2" t="n">
        <v>-100</v>
      </c>
      <c r="M4836" s="2" t="n">
        <v>802.117218543046</v>
      </c>
      <c r="N4836" s="2" t="n">
        <v>-234.479654100071</v>
      </c>
    </row>
    <row r="4837" customFormat="false" ht="12.75" hidden="false" customHeight="false" outlineLevel="0" collapsed="false">
      <c r="A4837" s="1" t="n">
        <v>37458.4999999883</v>
      </c>
      <c r="C4837" s="2" t="n">
        <v>13</v>
      </c>
      <c r="D4837" s="2" t="n">
        <v>136.5</v>
      </c>
      <c r="E4837" s="2" t="n">
        <v>-43.4</v>
      </c>
      <c r="F4837" s="2" t="n">
        <v>103436.4</v>
      </c>
      <c r="G4837" s="2" t="n">
        <v>4360.1</v>
      </c>
      <c r="H4837" s="2" t="n">
        <v>18.6</v>
      </c>
      <c r="I4837" s="2" t="n">
        <v>-112.6</v>
      </c>
      <c r="J4837" s="2" t="n">
        <v>131.2</v>
      </c>
      <c r="K4837" s="2" t="n">
        <v>757.775824175824</v>
      </c>
      <c r="L4837" s="2" t="n">
        <v>-100.463133640553</v>
      </c>
      <c r="M4837" s="2" t="n">
        <v>757.775824175824</v>
      </c>
      <c r="N4837" s="2" t="n">
        <v>-278.701010117931</v>
      </c>
    </row>
    <row r="4838" customFormat="false" ht="12.75" hidden="false" customHeight="false" outlineLevel="0" collapsed="false">
      <c r="A4838" s="1" t="n">
        <v>37458.5416666549</v>
      </c>
      <c r="C4838" s="2" t="n">
        <v>14</v>
      </c>
      <c r="D4838" s="2" t="n">
        <v>145.6</v>
      </c>
      <c r="E4838" s="2" t="n">
        <v>-32.1</v>
      </c>
      <c r="F4838" s="2" t="n">
        <v>115026.9</v>
      </c>
      <c r="G4838" s="2" t="n">
        <v>3210</v>
      </c>
      <c r="H4838" s="2" t="n">
        <v>12.3</v>
      </c>
      <c r="I4838" s="2" t="n">
        <v>-126.9</v>
      </c>
      <c r="J4838" s="2" t="n">
        <v>139.2</v>
      </c>
      <c r="K4838" s="2" t="n">
        <v>790.019917582418</v>
      </c>
      <c r="L4838" s="2" t="n">
        <v>-100</v>
      </c>
      <c r="M4838" s="2" t="n">
        <v>790.019917582418</v>
      </c>
      <c r="N4838" s="2" t="n">
        <v>-198.998688542061</v>
      </c>
    </row>
    <row r="4839" customFormat="false" ht="12.75" hidden="false" customHeight="false" outlineLevel="0" collapsed="false">
      <c r="A4839" s="1" t="n">
        <v>37458.5833333216</v>
      </c>
      <c r="C4839" s="2" t="n">
        <v>15</v>
      </c>
      <c r="D4839" s="2" t="n">
        <v>153.5</v>
      </c>
      <c r="E4839" s="2" t="n">
        <v>-6.7</v>
      </c>
      <c r="F4839" s="2" t="n">
        <v>211732</v>
      </c>
      <c r="G4839" s="2" t="n">
        <v>0</v>
      </c>
      <c r="H4839" s="2" t="n">
        <v>7.4</v>
      </c>
      <c r="I4839" s="2" t="n">
        <v>-155</v>
      </c>
      <c r="J4839" s="2" t="n">
        <v>162.4</v>
      </c>
      <c r="K4839" s="2" t="n">
        <v>1379.36156351792</v>
      </c>
      <c r="L4839" s="2" t="n">
        <v>0</v>
      </c>
      <c r="M4839" s="2" t="n">
        <v>1379.36156351792</v>
      </c>
      <c r="N4839" s="2" t="n">
        <v>-50.1122735514514</v>
      </c>
    </row>
    <row r="4840" customFormat="false" ht="12.75" hidden="false" customHeight="false" outlineLevel="0" collapsed="false">
      <c r="A4840" s="1" t="n">
        <v>37458.6249999883</v>
      </c>
      <c r="C4840" s="2" t="n">
        <v>16</v>
      </c>
      <c r="D4840" s="2" t="n">
        <v>133.6</v>
      </c>
      <c r="E4840" s="2" t="n">
        <v>-7.8</v>
      </c>
      <c r="F4840" s="2" t="n">
        <v>189900</v>
      </c>
      <c r="G4840" s="2" t="n">
        <v>-760</v>
      </c>
      <c r="H4840" s="2" t="n">
        <v>4.8</v>
      </c>
      <c r="I4840" s="2" t="n">
        <v>-131.5</v>
      </c>
      <c r="J4840" s="2" t="n">
        <v>136.3</v>
      </c>
      <c r="K4840" s="2" t="n">
        <v>1421.40718562874</v>
      </c>
      <c r="L4840" s="2" t="n">
        <v>97.4358974358975</v>
      </c>
      <c r="M4840" s="2" t="n">
        <v>1421.40718562874</v>
      </c>
      <c r="N4840" s="2" t="n">
        <v>-66.3808479885422</v>
      </c>
    </row>
    <row r="4841" customFormat="false" ht="12.75" hidden="false" customHeight="false" outlineLevel="0" collapsed="false">
      <c r="A4841" s="1" t="n">
        <v>37458.6666666549</v>
      </c>
      <c r="C4841" s="2" t="n">
        <v>17</v>
      </c>
      <c r="D4841" s="2" t="n">
        <v>112.4</v>
      </c>
      <c r="E4841" s="2" t="n">
        <v>0</v>
      </c>
      <c r="F4841" s="2" t="n">
        <v>154409.4</v>
      </c>
      <c r="G4841" s="2" t="n">
        <v>0</v>
      </c>
      <c r="H4841" s="2" t="n">
        <v>12.7</v>
      </c>
      <c r="I4841" s="2" t="n">
        <v>-125.9</v>
      </c>
      <c r="J4841" s="2" t="n">
        <v>138.6</v>
      </c>
      <c r="K4841" s="2" t="n">
        <v>1373.74911032028</v>
      </c>
      <c r="L4841" s="2" t="n">
        <v>0</v>
      </c>
      <c r="M4841" s="2" t="n">
        <v>1373.74911032028</v>
      </c>
      <c r="N4841" s="2" t="n">
        <v>7.92928779405644</v>
      </c>
    </row>
    <row r="4842" customFormat="false" ht="12.75" hidden="false" customHeight="false" outlineLevel="0" collapsed="false">
      <c r="A4842" s="1" t="n">
        <v>37458.7083333216</v>
      </c>
      <c r="C4842" s="2" t="n">
        <v>18</v>
      </c>
      <c r="D4842" s="2" t="n">
        <v>104.3</v>
      </c>
      <c r="E4842" s="2" t="n">
        <v>0</v>
      </c>
      <c r="F4842" s="2" t="n">
        <v>145249.6</v>
      </c>
      <c r="G4842" s="2" t="n">
        <v>0</v>
      </c>
      <c r="H4842" s="2" t="n">
        <v>31</v>
      </c>
      <c r="I4842" s="2" t="n">
        <v>-136.3</v>
      </c>
      <c r="J4842" s="2" t="n">
        <v>167.3</v>
      </c>
      <c r="K4842" s="2" t="n">
        <v>1392.61361457335</v>
      </c>
      <c r="L4842" s="2" t="n">
        <v>0</v>
      </c>
      <c r="M4842" s="2" t="n">
        <v>1392.61361457335</v>
      </c>
      <c r="N4842" s="2" t="n">
        <v>8.32405029631426</v>
      </c>
    </row>
    <row r="4843" customFormat="false" ht="12.75" hidden="false" customHeight="false" outlineLevel="0" collapsed="false">
      <c r="A4843" s="1" t="n">
        <v>37458.7499999883</v>
      </c>
      <c r="C4843" s="2" t="n">
        <v>19</v>
      </c>
      <c r="D4843" s="2" t="n">
        <v>84.9</v>
      </c>
      <c r="E4843" s="2" t="n">
        <v>0</v>
      </c>
      <c r="F4843" s="2" t="n">
        <v>122604.3</v>
      </c>
      <c r="G4843" s="2" t="n">
        <v>0</v>
      </c>
      <c r="H4843" s="2" t="n">
        <v>27.1</v>
      </c>
      <c r="I4843" s="2" t="n">
        <v>-113</v>
      </c>
      <c r="J4843" s="2" t="n">
        <v>140.1</v>
      </c>
      <c r="K4843" s="2" t="n">
        <v>1444.10247349823</v>
      </c>
      <c r="L4843" s="2" t="n">
        <v>0</v>
      </c>
      <c r="M4843" s="2" t="n">
        <v>1444.10247349823</v>
      </c>
      <c r="N4843" s="2" t="n">
        <v>10.3076550570895</v>
      </c>
    </row>
    <row r="4844" customFormat="false" ht="12.75" hidden="false" customHeight="false" outlineLevel="0" collapsed="false">
      <c r="A4844" s="1" t="n">
        <v>37458.7916666549</v>
      </c>
      <c r="C4844" s="2" t="n">
        <v>20</v>
      </c>
      <c r="D4844" s="2" t="n">
        <v>40.9</v>
      </c>
      <c r="E4844" s="2" t="n">
        <v>0</v>
      </c>
      <c r="F4844" s="2" t="n">
        <v>59424.7</v>
      </c>
      <c r="G4844" s="2" t="n">
        <v>0</v>
      </c>
      <c r="H4844" s="2" t="n">
        <v>63.2</v>
      </c>
      <c r="I4844" s="2" t="n">
        <v>-105.1</v>
      </c>
      <c r="J4844" s="2" t="n">
        <v>168.3</v>
      </c>
      <c r="K4844" s="2" t="n">
        <v>1452.92665036675</v>
      </c>
      <c r="L4844" s="2" t="n">
        <v>0</v>
      </c>
      <c r="M4844" s="2" t="n">
        <v>1452.92665036675</v>
      </c>
      <c r="N4844" s="2" t="n">
        <v>8.63295692434188</v>
      </c>
    </row>
    <row r="4845" customFormat="false" ht="12.75" hidden="false" customHeight="false" outlineLevel="0" collapsed="false">
      <c r="A4845" s="1" t="n">
        <v>37458.8333333216</v>
      </c>
      <c r="C4845" s="2" t="n">
        <v>21</v>
      </c>
      <c r="D4845" s="2" t="n">
        <v>31.2</v>
      </c>
      <c r="E4845" s="2" t="n">
        <v>0</v>
      </c>
      <c r="F4845" s="2" t="n">
        <v>44589.4</v>
      </c>
      <c r="G4845" s="2" t="n">
        <v>0</v>
      </c>
      <c r="H4845" s="2" t="n">
        <v>65.3</v>
      </c>
      <c r="I4845" s="2" t="n">
        <v>-97.6</v>
      </c>
      <c r="J4845" s="2" t="n">
        <v>162.9</v>
      </c>
      <c r="K4845" s="2" t="n">
        <v>1429.14743589744</v>
      </c>
      <c r="L4845" s="2" t="n">
        <v>0</v>
      </c>
      <c r="M4845" s="2" t="n">
        <v>1429.14743589744</v>
      </c>
      <c r="N4845" s="2" t="n">
        <v>9.65047378445167</v>
      </c>
    </row>
    <row r="4846" customFormat="false" ht="12.75" hidden="false" customHeight="false" outlineLevel="0" collapsed="false">
      <c r="A4846" s="1" t="n">
        <v>37458.8749999883</v>
      </c>
      <c r="C4846" s="2" t="n">
        <v>22</v>
      </c>
      <c r="D4846" s="2" t="n">
        <v>84.3</v>
      </c>
      <c r="E4846" s="2" t="n">
        <v>0</v>
      </c>
      <c r="F4846" s="2" t="n">
        <v>95398.4</v>
      </c>
      <c r="G4846" s="2" t="n">
        <v>0</v>
      </c>
      <c r="H4846" s="2" t="n">
        <v>17.1</v>
      </c>
      <c r="I4846" s="2" t="n">
        <v>-102.2</v>
      </c>
      <c r="J4846" s="2" t="n">
        <v>119.3</v>
      </c>
      <c r="K4846" s="2" t="n">
        <v>1131.65361803084</v>
      </c>
      <c r="L4846" s="2" t="n">
        <v>0</v>
      </c>
      <c r="M4846" s="2" t="n">
        <v>1131.65361803084</v>
      </c>
      <c r="N4846" s="2" t="n">
        <v>7.58862442937691</v>
      </c>
    </row>
    <row r="4847" customFormat="false" ht="12.75" hidden="false" customHeight="false" outlineLevel="0" collapsed="false">
      <c r="A4847" s="1" t="n">
        <v>37458.9166666549</v>
      </c>
      <c r="C4847" s="2" t="n">
        <v>23</v>
      </c>
      <c r="D4847" s="2" t="n">
        <v>201.9</v>
      </c>
      <c r="E4847" s="2" t="n">
        <v>-184.2</v>
      </c>
      <c r="F4847" s="2" t="n">
        <v>164277.2</v>
      </c>
      <c r="G4847" s="2" t="n">
        <v>38563.4</v>
      </c>
      <c r="H4847" s="2" t="n">
        <v>66</v>
      </c>
      <c r="I4847" s="2" t="n">
        <v>-84.8</v>
      </c>
      <c r="J4847" s="2" t="n">
        <v>150.8</v>
      </c>
      <c r="K4847" s="2" t="n">
        <v>813.656265477959</v>
      </c>
      <c r="L4847" s="2" t="n">
        <v>-209.356134636265</v>
      </c>
      <c r="M4847" s="2" t="n">
        <v>813.656265477959</v>
      </c>
      <c r="N4847" s="2" t="n">
        <v>-1243.65956372025</v>
      </c>
    </row>
    <row r="4848" customFormat="false" ht="12.75" hidden="false" customHeight="false" outlineLevel="0" collapsed="false">
      <c r="A4848" s="1" t="n">
        <v>37458.9583333216</v>
      </c>
      <c r="C4848" s="2" t="n">
        <v>24</v>
      </c>
      <c r="D4848" s="2" t="n">
        <v>66.7</v>
      </c>
      <c r="E4848" s="2" t="n">
        <v>-52.8</v>
      </c>
      <c r="F4848" s="2" t="n">
        <v>47446.4</v>
      </c>
      <c r="G4848" s="2" t="n">
        <v>2952.3</v>
      </c>
      <c r="H4848" s="2" t="n">
        <v>83.8</v>
      </c>
      <c r="I4848" s="2" t="n">
        <v>-98.7</v>
      </c>
      <c r="J4848" s="2" t="n">
        <v>182.5</v>
      </c>
      <c r="K4848" s="2" t="n">
        <v>711.340329835083</v>
      </c>
      <c r="L4848" s="2" t="n">
        <v>-55.9147727272727</v>
      </c>
      <c r="M4848" s="2" t="n">
        <v>711.340329835083</v>
      </c>
      <c r="N4848" s="2" t="n">
        <v>-218.080707317574</v>
      </c>
    </row>
    <row r="4849" customFormat="false" ht="12.75" hidden="false" customHeight="false" outlineLevel="0" collapsed="false">
      <c r="A4849" s="1" t="n">
        <v>37458.9999999882</v>
      </c>
      <c r="C4849" s="2" t="n">
        <v>1</v>
      </c>
      <c r="D4849" s="2" t="n">
        <v>0</v>
      </c>
      <c r="E4849" s="2" t="n">
        <v>-39.7</v>
      </c>
      <c r="F4849" s="2" t="n">
        <v>0</v>
      </c>
      <c r="G4849" s="2" t="n">
        <v>210</v>
      </c>
      <c r="H4849" s="2" t="n">
        <v>127.6</v>
      </c>
      <c r="I4849" s="2" t="n">
        <v>-89</v>
      </c>
      <c r="J4849" s="2" t="n">
        <v>216.6</v>
      </c>
      <c r="K4849" s="2" t="n">
        <v>0</v>
      </c>
      <c r="L4849" s="2" t="n">
        <v>-5.2896725440806</v>
      </c>
      <c r="M4849" s="2" t="n">
        <v>-5.2896725440806</v>
      </c>
      <c r="N4849" s="2" t="n">
        <v>-0.0268635263088121</v>
      </c>
    </row>
    <row r="4850" customFormat="false" ht="12.75" hidden="false" customHeight="false" outlineLevel="0" collapsed="false">
      <c r="A4850" s="1" t="n">
        <v>37459.0416666549</v>
      </c>
      <c r="C4850" s="2" t="n">
        <v>2</v>
      </c>
      <c r="D4850" s="2" t="n">
        <v>92.6</v>
      </c>
      <c r="E4850" s="2" t="n">
        <v>-161.9</v>
      </c>
      <c r="F4850" s="2" t="n">
        <v>148160</v>
      </c>
      <c r="G4850" s="2" t="n">
        <v>-780</v>
      </c>
      <c r="H4850" s="2" t="n">
        <v>146.4</v>
      </c>
      <c r="I4850" s="2" t="n">
        <v>-78.1</v>
      </c>
      <c r="J4850" s="2" t="n">
        <v>224.5</v>
      </c>
      <c r="K4850" s="2" t="n">
        <v>1600</v>
      </c>
      <c r="L4850" s="2" t="n">
        <v>4.8177887584929</v>
      </c>
      <c r="M4850" s="2" t="n">
        <v>4.8177887584929</v>
      </c>
      <c r="N4850" s="2" t="n">
        <v>-657.946792749243</v>
      </c>
    </row>
    <row r="4851" customFormat="false" ht="12.75" hidden="false" customHeight="false" outlineLevel="0" collapsed="false">
      <c r="A4851" s="1" t="n">
        <v>37459.0833333216</v>
      </c>
      <c r="C4851" s="2" t="n">
        <v>3</v>
      </c>
      <c r="D4851" s="2" t="n">
        <v>90.7</v>
      </c>
      <c r="E4851" s="2" t="n">
        <v>-131.6</v>
      </c>
      <c r="F4851" s="2" t="n">
        <v>145120</v>
      </c>
      <c r="G4851" s="2" t="n">
        <v>1460</v>
      </c>
      <c r="H4851" s="2" t="n">
        <v>118.9</v>
      </c>
      <c r="I4851" s="2" t="n">
        <v>-78.9</v>
      </c>
      <c r="J4851" s="2" t="n">
        <v>197.8</v>
      </c>
      <c r="K4851" s="2" t="n">
        <v>1600</v>
      </c>
      <c r="L4851" s="2" t="n">
        <v>-11.0942249240122</v>
      </c>
      <c r="M4851" s="2" t="n">
        <v>-11.0942249240122</v>
      </c>
      <c r="N4851" s="2" t="n">
        <v>-738.808043493628</v>
      </c>
    </row>
    <row r="4852" customFormat="false" ht="12.75" hidden="false" customHeight="false" outlineLevel="0" collapsed="false">
      <c r="A4852" s="1" t="n">
        <v>37459.1249999882</v>
      </c>
      <c r="C4852" s="2" t="n">
        <v>4</v>
      </c>
      <c r="D4852" s="2" t="n">
        <v>40.7</v>
      </c>
      <c r="E4852" s="2" t="n">
        <v>-164.2</v>
      </c>
      <c r="F4852" s="2" t="n">
        <v>50236.6</v>
      </c>
      <c r="G4852" s="2" t="n">
        <v>21396.7</v>
      </c>
      <c r="H4852" s="2" t="n">
        <v>173.1</v>
      </c>
      <c r="I4852" s="2" t="n">
        <v>-50.6</v>
      </c>
      <c r="J4852" s="2" t="n">
        <v>223.7</v>
      </c>
      <c r="K4852" s="2" t="n">
        <v>1234.3144963145</v>
      </c>
      <c r="L4852" s="2" t="n">
        <v>-130.308769792935</v>
      </c>
      <c r="M4852" s="2" t="n">
        <v>-130.308769792935</v>
      </c>
      <c r="N4852" s="2" t="n">
        <v>-248.862206975259</v>
      </c>
    </row>
    <row r="4853" customFormat="false" ht="12.75" hidden="false" customHeight="false" outlineLevel="0" collapsed="false">
      <c r="A4853" s="1" t="n">
        <v>37459.1666666549</v>
      </c>
      <c r="C4853" s="2" t="n">
        <v>5</v>
      </c>
      <c r="D4853" s="2" t="n">
        <v>22</v>
      </c>
      <c r="E4853" s="2" t="n">
        <v>-167.6</v>
      </c>
      <c r="F4853" s="2" t="n">
        <v>28299.4</v>
      </c>
      <c r="G4853" s="2" t="n">
        <v>22136.7</v>
      </c>
      <c r="H4853" s="2" t="n">
        <v>192.4</v>
      </c>
      <c r="I4853" s="2" t="n">
        <v>-47.7</v>
      </c>
      <c r="J4853" s="2" t="n">
        <v>240.1</v>
      </c>
      <c r="K4853" s="2" t="n">
        <v>1286.33636363636</v>
      </c>
      <c r="L4853" s="2" t="n">
        <v>-132.080548926014</v>
      </c>
      <c r="M4853" s="2" t="n">
        <v>-132.080548926014</v>
      </c>
      <c r="N4853" s="2" t="n">
        <v>-130.462493004605</v>
      </c>
    </row>
    <row r="4854" customFormat="false" ht="12.75" hidden="false" customHeight="false" outlineLevel="0" collapsed="false">
      <c r="A4854" s="1" t="n">
        <v>37459.2083333216</v>
      </c>
      <c r="C4854" s="2" t="n">
        <v>6</v>
      </c>
      <c r="D4854" s="2" t="n">
        <v>28.1</v>
      </c>
      <c r="E4854" s="2" t="n">
        <v>-192</v>
      </c>
      <c r="F4854" s="2" t="n">
        <v>37299.2</v>
      </c>
      <c r="G4854" s="2" t="n">
        <v>24910.8</v>
      </c>
      <c r="H4854" s="2" t="n">
        <v>208.2</v>
      </c>
      <c r="I4854" s="2" t="n">
        <v>-45</v>
      </c>
      <c r="J4854" s="2" t="n">
        <v>253.2</v>
      </c>
      <c r="K4854" s="2" t="n">
        <v>1327.37366548043</v>
      </c>
      <c r="L4854" s="2" t="n">
        <v>-129.74375</v>
      </c>
      <c r="M4854" s="2" t="n">
        <v>-129.74375</v>
      </c>
      <c r="N4854" s="2" t="n">
        <v>-162.068799368088</v>
      </c>
    </row>
    <row r="4855" customFormat="false" ht="12.75" hidden="false" customHeight="false" outlineLevel="0" collapsed="false">
      <c r="A4855" s="1" t="n">
        <v>37459.2499999882</v>
      </c>
      <c r="C4855" s="2" t="n">
        <v>7</v>
      </c>
      <c r="D4855" s="2" t="n">
        <v>23.1</v>
      </c>
      <c r="E4855" s="2" t="n">
        <v>-208.6</v>
      </c>
      <c r="F4855" s="2" t="n">
        <v>31354.5</v>
      </c>
      <c r="G4855" s="2" t="n">
        <v>-14</v>
      </c>
      <c r="H4855" s="2" t="n">
        <v>235.7</v>
      </c>
      <c r="I4855" s="2" t="n">
        <v>-51.1</v>
      </c>
      <c r="J4855" s="2" t="n">
        <v>286.8</v>
      </c>
      <c r="K4855" s="2" t="n">
        <v>1357.33766233766</v>
      </c>
      <c r="L4855" s="2" t="n">
        <v>0.0671140939597315</v>
      </c>
      <c r="M4855" s="2" t="n">
        <v>0.0671140939597315</v>
      </c>
      <c r="N4855" s="2" t="n">
        <v>-109.319697565359</v>
      </c>
    </row>
    <row r="4856" customFormat="false" ht="12.75" hidden="false" customHeight="false" outlineLevel="0" collapsed="false">
      <c r="A4856" s="1" t="n">
        <v>37459.2916666549</v>
      </c>
      <c r="C4856" s="2" t="n">
        <v>8</v>
      </c>
      <c r="D4856" s="2" t="n">
        <v>33.2</v>
      </c>
      <c r="E4856" s="2" t="n">
        <v>-73.6</v>
      </c>
      <c r="F4856" s="2" t="n">
        <v>48369.4</v>
      </c>
      <c r="G4856" s="2" t="n">
        <v>0</v>
      </c>
      <c r="H4856" s="2" t="n">
        <v>176.5</v>
      </c>
      <c r="I4856" s="2" t="n">
        <v>-137.1</v>
      </c>
      <c r="J4856" s="2" t="n">
        <v>313.6</v>
      </c>
      <c r="K4856" s="2" t="n">
        <v>1456.90963855422</v>
      </c>
      <c r="L4856" s="2" t="n">
        <v>0</v>
      </c>
      <c r="M4856" s="2" t="n">
        <v>0</v>
      </c>
      <c r="N4856" s="2" t="n">
        <v>-154.239158163265</v>
      </c>
    </row>
    <row r="4857" customFormat="false" ht="12.75" hidden="false" customHeight="false" outlineLevel="0" collapsed="false">
      <c r="A4857" s="1" t="n">
        <v>37459.3333333216</v>
      </c>
      <c r="C4857" s="2" t="n">
        <v>9</v>
      </c>
      <c r="D4857" s="2" t="n">
        <v>32.9</v>
      </c>
      <c r="E4857" s="2" t="n">
        <v>-95.5</v>
      </c>
      <c r="F4857" s="2" t="n">
        <v>46559.6</v>
      </c>
      <c r="G4857" s="2" t="n">
        <v>0</v>
      </c>
      <c r="H4857" s="2" t="n">
        <v>236.5</v>
      </c>
      <c r="I4857" s="2" t="n">
        <v>-174.7</v>
      </c>
      <c r="J4857" s="2" t="n">
        <v>411.2</v>
      </c>
      <c r="K4857" s="2" t="n">
        <v>1415.18541033435</v>
      </c>
      <c r="L4857" s="2" t="n">
        <v>0</v>
      </c>
      <c r="M4857" s="2" t="n">
        <v>0</v>
      </c>
      <c r="N4857" s="2" t="n">
        <v>-113.22859922179</v>
      </c>
    </row>
    <row r="4858" customFormat="false" ht="12.75" hidden="false" customHeight="false" outlineLevel="0" collapsed="false">
      <c r="A4858" s="1" t="n">
        <v>37459.3749999882</v>
      </c>
      <c r="C4858" s="2" t="n">
        <v>10</v>
      </c>
      <c r="D4858" s="2" t="n">
        <v>19.3</v>
      </c>
      <c r="E4858" s="2" t="n">
        <v>-29</v>
      </c>
      <c r="F4858" s="2" t="n">
        <v>27078.6</v>
      </c>
      <c r="G4858" s="2" t="n">
        <v>0</v>
      </c>
      <c r="H4858" s="2" t="n">
        <v>250.8</v>
      </c>
      <c r="I4858" s="2" t="n">
        <v>-241.7</v>
      </c>
      <c r="J4858" s="2" t="n">
        <v>492.5</v>
      </c>
      <c r="K4858" s="2" t="n">
        <v>1403.03626943005</v>
      </c>
      <c r="L4858" s="2" t="n">
        <v>0</v>
      </c>
      <c r="M4858" s="2" t="n">
        <v>0</v>
      </c>
      <c r="N4858" s="2" t="n">
        <v>-54.9819289340102</v>
      </c>
    </row>
    <row r="4859" customFormat="false" ht="12.75" hidden="false" customHeight="false" outlineLevel="0" collapsed="false">
      <c r="A4859" s="1" t="n">
        <v>37459.4166666549</v>
      </c>
      <c r="C4859" s="2" t="n">
        <v>11</v>
      </c>
      <c r="D4859" s="2" t="n">
        <v>48.2</v>
      </c>
      <c r="E4859" s="2" t="n">
        <v>-24.3</v>
      </c>
      <c r="F4859" s="2" t="n">
        <v>52489.1</v>
      </c>
      <c r="G4859" s="2" t="n">
        <v>-1154.5</v>
      </c>
      <c r="H4859" s="2" t="n">
        <v>185.4</v>
      </c>
      <c r="I4859" s="2" t="n">
        <v>-210.2</v>
      </c>
      <c r="J4859" s="2" t="n">
        <v>395.6</v>
      </c>
      <c r="K4859" s="2" t="n">
        <v>1088.98547717842</v>
      </c>
      <c r="L4859" s="2" t="n">
        <v>47.5102880658436</v>
      </c>
      <c r="M4859" s="2" t="n">
        <v>1088.98547717842</v>
      </c>
      <c r="N4859" s="2" t="n">
        <v>-61.4958548179351</v>
      </c>
    </row>
    <row r="4860" customFormat="false" ht="12.75" hidden="false" customHeight="false" outlineLevel="0" collapsed="false">
      <c r="A4860" s="1" t="n">
        <v>37459.4583333216</v>
      </c>
      <c r="C4860" s="2" t="n">
        <v>12</v>
      </c>
      <c r="D4860" s="2" t="n">
        <v>129.4</v>
      </c>
      <c r="E4860" s="2" t="n">
        <v>-34.3</v>
      </c>
      <c r="F4860" s="2" t="n">
        <v>207040</v>
      </c>
      <c r="G4860" s="2" t="n">
        <v>-2407</v>
      </c>
      <c r="H4860" s="2" t="n">
        <v>122.8</v>
      </c>
      <c r="I4860" s="2" t="n">
        <v>-218.9</v>
      </c>
      <c r="J4860" s="2" t="n">
        <v>341.7</v>
      </c>
      <c r="K4860" s="2" t="n">
        <v>1600</v>
      </c>
      <c r="L4860" s="2" t="n">
        <v>70.1749271137026</v>
      </c>
      <c r="M4860" s="2" t="n">
        <v>1600</v>
      </c>
      <c r="N4860" s="2" t="n">
        <v>-148.882060286801</v>
      </c>
    </row>
    <row r="4861" customFormat="false" ht="12.75" hidden="false" customHeight="false" outlineLevel="0" collapsed="false">
      <c r="A4861" s="1" t="n">
        <v>37459.4999999882</v>
      </c>
      <c r="C4861" s="2" t="n">
        <v>13</v>
      </c>
      <c r="D4861" s="2" t="n">
        <v>89.8</v>
      </c>
      <c r="E4861" s="2" t="n">
        <v>-22.1</v>
      </c>
      <c r="F4861" s="2" t="n">
        <v>143680</v>
      </c>
      <c r="G4861" s="2" t="n">
        <v>-1551.5</v>
      </c>
      <c r="H4861" s="2" t="n">
        <v>151.3</v>
      </c>
      <c r="I4861" s="2" t="n">
        <v>-219.9</v>
      </c>
      <c r="J4861" s="2" t="n">
        <v>371.2</v>
      </c>
      <c r="K4861" s="2" t="n">
        <v>1600</v>
      </c>
      <c r="L4861" s="2" t="n">
        <v>70.2036199095023</v>
      </c>
      <c r="M4861" s="2" t="n">
        <v>1600</v>
      </c>
      <c r="N4861" s="2" t="n">
        <v>-87.1996228448276</v>
      </c>
    </row>
    <row r="4862" customFormat="false" ht="12.75" hidden="false" customHeight="false" outlineLevel="0" collapsed="false">
      <c r="A4862" s="1" t="n">
        <v>37459.5416666549</v>
      </c>
      <c r="C4862" s="2" t="n">
        <v>14</v>
      </c>
      <c r="D4862" s="2" t="n">
        <v>25.4</v>
      </c>
      <c r="E4862" s="2" t="n">
        <v>-3.7</v>
      </c>
      <c r="F4862" s="2" t="n">
        <v>40640</v>
      </c>
      <c r="G4862" s="2" t="n">
        <v>-199.5</v>
      </c>
      <c r="H4862" s="2" t="n">
        <v>204.8</v>
      </c>
      <c r="I4862" s="2" t="n">
        <v>-227.3</v>
      </c>
      <c r="J4862" s="2" t="n">
        <v>432.1</v>
      </c>
      <c r="K4862" s="2" t="n">
        <v>1600</v>
      </c>
      <c r="L4862" s="2" t="n">
        <v>53.9189189189189</v>
      </c>
      <c r="M4862" s="2" t="n">
        <v>1600</v>
      </c>
      <c r="N4862" s="2" t="n">
        <v>-10.2765563526961</v>
      </c>
    </row>
    <row r="4863" customFormat="false" ht="12.75" hidden="false" customHeight="false" outlineLevel="0" collapsed="false">
      <c r="A4863" s="1" t="n">
        <v>37459.5833333215</v>
      </c>
      <c r="C4863" s="2" t="n">
        <v>15</v>
      </c>
      <c r="D4863" s="2" t="n">
        <v>39.9</v>
      </c>
      <c r="E4863" s="2" t="n">
        <v>-1.9</v>
      </c>
      <c r="F4863" s="2" t="n">
        <v>61464.7</v>
      </c>
      <c r="G4863" s="2" t="n">
        <v>0</v>
      </c>
      <c r="H4863" s="2" t="n">
        <v>190.7</v>
      </c>
      <c r="I4863" s="2" t="n">
        <v>-229.3</v>
      </c>
      <c r="J4863" s="2" t="n">
        <v>420</v>
      </c>
      <c r="K4863" s="2" t="n">
        <v>1540.4686716792</v>
      </c>
      <c r="L4863" s="2" t="n">
        <v>0</v>
      </c>
      <c r="M4863" s="2" t="n">
        <v>1540.4686716792</v>
      </c>
      <c r="N4863" s="2" t="n">
        <v>-4.76811731710219</v>
      </c>
    </row>
    <row r="4864" customFormat="false" ht="12.75" hidden="false" customHeight="false" outlineLevel="0" collapsed="false">
      <c r="A4864" s="1" t="n">
        <v>37459.6249999882</v>
      </c>
      <c r="C4864" s="2" t="n">
        <v>16</v>
      </c>
      <c r="D4864" s="2" t="n">
        <v>7</v>
      </c>
      <c r="E4864" s="2" t="n">
        <v>-9.7</v>
      </c>
      <c r="F4864" s="2" t="n">
        <v>10629.6</v>
      </c>
      <c r="G4864" s="2" t="n">
        <v>0</v>
      </c>
      <c r="H4864" s="2" t="n">
        <v>240</v>
      </c>
      <c r="I4864" s="2" t="n">
        <v>-238.1</v>
      </c>
      <c r="J4864" s="2" t="n">
        <v>478.1</v>
      </c>
      <c r="K4864" s="2" t="n">
        <v>1518.51428571429</v>
      </c>
      <c r="L4864" s="2" t="n">
        <v>0</v>
      </c>
      <c r="M4864" s="2" t="n">
        <v>0</v>
      </c>
      <c r="N4864" s="2" t="n">
        <v>-22.2330056473541</v>
      </c>
    </row>
    <row r="4865" customFormat="false" ht="12.75" hidden="false" customHeight="false" outlineLevel="0" collapsed="false">
      <c r="A4865" s="1" t="n">
        <v>37459.6666666549</v>
      </c>
      <c r="C4865" s="2" t="n">
        <v>17</v>
      </c>
      <c r="D4865" s="2" t="n">
        <v>34.1</v>
      </c>
      <c r="E4865" s="2" t="n">
        <v>-4.1</v>
      </c>
      <c r="F4865" s="2" t="n">
        <v>53704.5</v>
      </c>
      <c r="G4865" s="2" t="n">
        <v>0</v>
      </c>
      <c r="H4865" s="2" t="n">
        <v>202</v>
      </c>
      <c r="I4865" s="2" t="n">
        <v>-233.1</v>
      </c>
      <c r="J4865" s="2" t="n">
        <v>435.1</v>
      </c>
      <c r="K4865" s="2" t="n">
        <v>1574.91202346041</v>
      </c>
      <c r="L4865" s="2" t="n">
        <v>0</v>
      </c>
      <c r="M4865" s="2" t="n">
        <v>1574.91202346041</v>
      </c>
      <c r="N4865" s="2" t="n">
        <v>-10.8589659167576</v>
      </c>
    </row>
    <row r="4866" customFormat="false" ht="12.75" hidden="false" customHeight="false" outlineLevel="0" collapsed="false">
      <c r="A4866" s="1" t="n">
        <v>37459.7083333215</v>
      </c>
      <c r="C4866" s="2" t="n">
        <v>18</v>
      </c>
      <c r="D4866" s="2" t="n">
        <v>54.3</v>
      </c>
      <c r="E4866" s="2" t="n">
        <v>-1.9</v>
      </c>
      <c r="F4866" s="2" t="n">
        <v>86024.5</v>
      </c>
      <c r="G4866" s="2" t="n">
        <v>0</v>
      </c>
      <c r="H4866" s="2" t="n">
        <v>169.9</v>
      </c>
      <c r="I4866" s="2" t="n">
        <v>-222.9</v>
      </c>
      <c r="J4866" s="2" t="n">
        <v>392.8</v>
      </c>
      <c r="K4866" s="2" t="n">
        <v>1584.24493554328</v>
      </c>
      <c r="L4866" s="2" t="n">
        <v>0</v>
      </c>
      <c r="M4866" s="2" t="n">
        <v>1584.24493554328</v>
      </c>
      <c r="N4866" s="2" t="n">
        <v>-5.24317315734789</v>
      </c>
    </row>
    <row r="4867" customFormat="false" ht="12.75" hidden="false" customHeight="false" outlineLevel="0" collapsed="false">
      <c r="A4867" s="1" t="n">
        <v>37459.7499999882</v>
      </c>
      <c r="C4867" s="2" t="n">
        <v>19</v>
      </c>
      <c r="D4867" s="2" t="n">
        <v>1.2</v>
      </c>
      <c r="E4867" s="2" t="n">
        <v>-15.5</v>
      </c>
      <c r="F4867" s="2" t="n">
        <v>1920</v>
      </c>
      <c r="G4867" s="2" t="n">
        <v>940.5</v>
      </c>
      <c r="H4867" s="2" t="n">
        <v>225.7</v>
      </c>
      <c r="I4867" s="2" t="n">
        <v>-212.6</v>
      </c>
      <c r="J4867" s="2" t="n">
        <v>438.3</v>
      </c>
      <c r="K4867" s="2" t="n">
        <v>1600</v>
      </c>
      <c r="L4867" s="2" t="n">
        <v>-60.6774193548387</v>
      </c>
      <c r="M4867" s="2" t="n">
        <v>-60.6774193548387</v>
      </c>
      <c r="N4867" s="2" t="n">
        <v>-4.71281270009494</v>
      </c>
    </row>
    <row r="4868" customFormat="false" ht="12.75" hidden="false" customHeight="false" outlineLevel="0" collapsed="false">
      <c r="A4868" s="1" t="n">
        <v>37459.7916666549</v>
      </c>
      <c r="C4868" s="2" t="n">
        <v>20</v>
      </c>
      <c r="D4868" s="2" t="n">
        <v>0</v>
      </c>
      <c r="E4868" s="2" t="n">
        <v>-50.1</v>
      </c>
      <c r="F4868" s="2" t="n">
        <v>0</v>
      </c>
      <c r="G4868" s="2" t="n">
        <v>1586.5</v>
      </c>
      <c r="H4868" s="2" t="n">
        <v>276.2</v>
      </c>
      <c r="I4868" s="2" t="n">
        <v>-227.1</v>
      </c>
      <c r="J4868" s="2" t="n">
        <v>503.3</v>
      </c>
      <c r="K4868" s="2" t="n">
        <v>0</v>
      </c>
      <c r="L4868" s="2" t="n">
        <v>-31.6666666666667</v>
      </c>
      <c r="M4868" s="2" t="n">
        <v>-31.6666666666667</v>
      </c>
      <c r="N4868" s="2" t="n">
        <v>-0.0629180740446393</v>
      </c>
    </row>
    <row r="4869" customFormat="false" ht="12.75" hidden="false" customHeight="false" outlineLevel="0" collapsed="false">
      <c r="A4869" s="1" t="n">
        <v>37459.8333333215</v>
      </c>
      <c r="C4869" s="2" t="n">
        <v>21</v>
      </c>
      <c r="D4869" s="2" t="n">
        <v>123.1</v>
      </c>
      <c r="E4869" s="2" t="n">
        <v>-35.3</v>
      </c>
      <c r="F4869" s="2" t="n">
        <v>129967</v>
      </c>
      <c r="G4869" s="2" t="n">
        <v>1815.5</v>
      </c>
      <c r="H4869" s="2" t="n">
        <v>139.4</v>
      </c>
      <c r="I4869" s="2" t="n">
        <v>-227.9</v>
      </c>
      <c r="J4869" s="2" t="n">
        <v>367.3</v>
      </c>
      <c r="K4869" s="2" t="n">
        <v>1055.78391551584</v>
      </c>
      <c r="L4869" s="2" t="n">
        <v>-51.4305949008499</v>
      </c>
      <c r="M4869" s="2" t="n">
        <v>1055.78391551584</v>
      </c>
      <c r="N4869" s="2" t="n">
        <v>-104.39864818091</v>
      </c>
    </row>
    <row r="4870" customFormat="false" ht="12.75" hidden="false" customHeight="false" outlineLevel="0" collapsed="false">
      <c r="A4870" s="1" t="n">
        <v>37459.8749999882</v>
      </c>
      <c r="C4870" s="2" t="n">
        <v>22</v>
      </c>
      <c r="D4870" s="2" t="n">
        <v>130.4</v>
      </c>
      <c r="E4870" s="2" t="n">
        <v>-3.5</v>
      </c>
      <c r="F4870" s="2" t="n">
        <v>134297.8</v>
      </c>
      <c r="G4870" s="2" t="n">
        <v>560</v>
      </c>
      <c r="H4870" s="2" t="n">
        <v>107.4</v>
      </c>
      <c r="I4870" s="2" t="n">
        <v>-235.2</v>
      </c>
      <c r="J4870" s="2" t="n">
        <v>342.6</v>
      </c>
      <c r="K4870" s="2" t="n">
        <v>1029.89110429448</v>
      </c>
      <c r="L4870" s="2" t="n">
        <v>-160</v>
      </c>
      <c r="M4870" s="2" t="n">
        <v>1029.89110429448</v>
      </c>
      <c r="N4870" s="2" t="n">
        <v>-9.45042869575502</v>
      </c>
    </row>
    <row r="4871" customFormat="false" ht="12.75" hidden="false" customHeight="false" outlineLevel="0" collapsed="false">
      <c r="A4871" s="1" t="n">
        <v>37459.9166666549</v>
      </c>
      <c r="C4871" s="2" t="n">
        <v>23</v>
      </c>
      <c r="D4871" s="2" t="n">
        <v>103.1</v>
      </c>
      <c r="E4871" s="2" t="n">
        <v>-1.3</v>
      </c>
      <c r="F4871" s="2" t="n">
        <v>87052.3</v>
      </c>
      <c r="G4871" s="2" t="n">
        <v>800</v>
      </c>
      <c r="H4871" s="2" t="n">
        <v>133.3</v>
      </c>
      <c r="I4871" s="2" t="n">
        <v>-236.1</v>
      </c>
      <c r="J4871" s="2" t="n">
        <v>369.4</v>
      </c>
      <c r="K4871" s="2" t="n">
        <v>844.348205625606</v>
      </c>
      <c r="L4871" s="2" t="n">
        <v>-615.384615384615</v>
      </c>
      <c r="M4871" s="2" t="n">
        <v>844.348205625606</v>
      </c>
      <c r="N4871" s="2" t="n">
        <v>-2.85139269541875</v>
      </c>
    </row>
    <row r="4872" customFormat="false" ht="12.75" hidden="false" customHeight="false" outlineLevel="0" collapsed="false">
      <c r="A4872" s="1" t="n">
        <v>37459.9583333215</v>
      </c>
      <c r="C4872" s="2" t="n">
        <v>24</v>
      </c>
      <c r="D4872" s="2" t="n">
        <v>55.1</v>
      </c>
      <c r="E4872" s="2" t="n">
        <v>-15.7</v>
      </c>
      <c r="F4872" s="2" t="n">
        <v>51892.5</v>
      </c>
      <c r="G4872" s="2" t="n">
        <v>2040</v>
      </c>
      <c r="H4872" s="2" t="n">
        <v>142.5</v>
      </c>
      <c r="I4872" s="2" t="n">
        <v>-182.8</v>
      </c>
      <c r="J4872" s="2" t="n">
        <v>325.3</v>
      </c>
      <c r="K4872" s="2" t="n">
        <v>941.787658802178</v>
      </c>
      <c r="L4872" s="2" t="n">
        <v>-129.936305732484</v>
      </c>
      <c r="M4872" s="2" t="n">
        <v>941.787658802178</v>
      </c>
      <c r="N4872" s="2" t="n">
        <v>-49.1191434069235</v>
      </c>
    </row>
    <row r="4873" customFormat="false" ht="12.75" hidden="false" customHeight="false" outlineLevel="0" collapsed="false">
      <c r="A4873" s="1" t="n">
        <v>37459.9999999882</v>
      </c>
      <c r="C4873" s="2" t="n">
        <v>1</v>
      </c>
      <c r="D4873" s="2" t="n">
        <v>139.4</v>
      </c>
      <c r="E4873" s="2" t="n">
        <v>-33.5</v>
      </c>
      <c r="F4873" s="2" t="n">
        <v>149690</v>
      </c>
      <c r="G4873" s="2" t="n">
        <v>-1800</v>
      </c>
      <c r="H4873" s="2" t="n">
        <v>107.6</v>
      </c>
      <c r="I4873" s="2" t="n">
        <v>-214.4</v>
      </c>
      <c r="J4873" s="2" t="n">
        <v>322</v>
      </c>
      <c r="K4873" s="2" t="n">
        <v>1073.81635581062</v>
      </c>
      <c r="L4873" s="2" t="n">
        <v>53.7313432835821</v>
      </c>
      <c r="M4873" s="2" t="n">
        <v>1073.81635581062</v>
      </c>
      <c r="N4873" s="2" t="n">
        <v>-103.125506830516</v>
      </c>
    </row>
    <row r="4874" customFormat="false" ht="12.75" hidden="false" customHeight="false" outlineLevel="0" collapsed="false">
      <c r="A4874" s="1" t="n">
        <v>37460.0416666549</v>
      </c>
      <c r="C4874" s="2" t="n">
        <v>2</v>
      </c>
      <c r="D4874" s="2" t="n">
        <v>0</v>
      </c>
      <c r="E4874" s="2" t="n">
        <v>-119.4</v>
      </c>
      <c r="F4874" s="2" t="n">
        <v>0</v>
      </c>
      <c r="G4874" s="2" t="n">
        <v>4230</v>
      </c>
      <c r="H4874" s="2" t="n">
        <v>141.9</v>
      </c>
      <c r="I4874" s="2" t="n">
        <v>-23.5</v>
      </c>
      <c r="J4874" s="2" t="n">
        <v>165.4</v>
      </c>
      <c r="K4874" s="2" t="n">
        <v>0</v>
      </c>
      <c r="L4874" s="2" t="n">
        <v>-35.427135678392</v>
      </c>
      <c r="M4874" s="2" t="n">
        <v>-35.427135678392</v>
      </c>
      <c r="N4874" s="2" t="n">
        <v>-0.214190663109988</v>
      </c>
    </row>
    <row r="4875" customFormat="false" ht="12.75" hidden="false" customHeight="false" outlineLevel="0" collapsed="false">
      <c r="A4875" s="1" t="n">
        <v>37460.0833333215</v>
      </c>
      <c r="C4875" s="2" t="n">
        <v>3</v>
      </c>
      <c r="D4875" s="2" t="n">
        <v>59.9</v>
      </c>
      <c r="E4875" s="2" t="n">
        <v>-119.9</v>
      </c>
      <c r="F4875" s="2" t="n">
        <v>95840</v>
      </c>
      <c r="G4875" s="2" t="n">
        <v>7820</v>
      </c>
      <c r="H4875" s="2" t="n">
        <v>113.2</v>
      </c>
      <c r="I4875" s="2" t="n">
        <v>-54.2</v>
      </c>
      <c r="J4875" s="2" t="n">
        <v>167.4</v>
      </c>
      <c r="K4875" s="2" t="n">
        <v>1600</v>
      </c>
      <c r="L4875" s="2" t="n">
        <v>-65.2210175145955</v>
      </c>
      <c r="M4875" s="2" t="n">
        <v>-65.2210175145955</v>
      </c>
      <c r="N4875" s="2" t="n">
        <v>-596.248267423171</v>
      </c>
    </row>
    <row r="4876" customFormat="false" ht="12.75" hidden="false" customHeight="false" outlineLevel="0" collapsed="false">
      <c r="A4876" s="1" t="n">
        <v>37460.1249999882</v>
      </c>
      <c r="C4876" s="2" t="n">
        <v>4</v>
      </c>
      <c r="D4876" s="2" t="n">
        <v>105.8</v>
      </c>
      <c r="E4876" s="2" t="n">
        <v>-197.4</v>
      </c>
      <c r="F4876" s="2" t="n">
        <v>169280</v>
      </c>
      <c r="G4876" s="2" t="n">
        <v>15080</v>
      </c>
      <c r="H4876" s="2" t="n">
        <v>109.5</v>
      </c>
      <c r="I4876" s="2" t="n">
        <v>-18.9</v>
      </c>
      <c r="J4876" s="2" t="n">
        <v>128.4</v>
      </c>
      <c r="K4876" s="2" t="n">
        <v>1600</v>
      </c>
      <c r="L4876" s="2" t="n">
        <v>-76.3931104356636</v>
      </c>
      <c r="M4876" s="2" t="n">
        <v>-76.3931104356636</v>
      </c>
      <c r="N4876" s="2" t="n">
        <v>-1381.92199528449</v>
      </c>
    </row>
    <row r="4877" customFormat="false" ht="12.75" hidden="false" customHeight="false" outlineLevel="0" collapsed="false">
      <c r="A4877" s="1" t="n">
        <v>37460.1666666548</v>
      </c>
      <c r="C4877" s="2" t="n">
        <v>5</v>
      </c>
      <c r="D4877" s="2" t="n">
        <v>27.5</v>
      </c>
      <c r="E4877" s="2" t="n">
        <v>-159.2</v>
      </c>
      <c r="F4877" s="2" t="n">
        <v>44000</v>
      </c>
      <c r="G4877" s="2" t="n">
        <v>16860</v>
      </c>
      <c r="H4877" s="2" t="n">
        <v>146.1</v>
      </c>
      <c r="I4877" s="2" t="n">
        <v>-15.6</v>
      </c>
      <c r="J4877" s="2" t="n">
        <v>161.7</v>
      </c>
      <c r="K4877" s="2" t="n">
        <v>1600</v>
      </c>
      <c r="L4877" s="2" t="n">
        <v>-105.904522613065</v>
      </c>
      <c r="M4877" s="2" t="n">
        <v>-105.904522613065</v>
      </c>
      <c r="N4877" s="2" t="n">
        <v>-290.905750148392</v>
      </c>
    </row>
    <row r="4878" customFormat="false" ht="12.75" hidden="false" customHeight="false" outlineLevel="0" collapsed="false">
      <c r="A4878" s="1" t="n">
        <v>37460.2083333215</v>
      </c>
      <c r="C4878" s="2" t="n">
        <v>6</v>
      </c>
      <c r="D4878" s="2" t="n">
        <v>0</v>
      </c>
      <c r="E4878" s="2" t="n">
        <v>-179.1</v>
      </c>
      <c r="F4878" s="2" t="n">
        <v>0</v>
      </c>
      <c r="G4878" s="2" t="n">
        <v>14796.3</v>
      </c>
      <c r="H4878" s="2" t="n">
        <v>191</v>
      </c>
      <c r="I4878" s="2" t="n">
        <v>-12.8</v>
      </c>
      <c r="J4878" s="2" t="n">
        <v>203.8</v>
      </c>
      <c r="K4878" s="2" t="n">
        <v>0</v>
      </c>
      <c r="L4878" s="2" t="n">
        <v>-82.6147403685092</v>
      </c>
      <c r="M4878" s="2" t="n">
        <v>-82.6147403685092</v>
      </c>
      <c r="N4878" s="2" t="n">
        <v>-0.364834476602837</v>
      </c>
    </row>
    <row r="4879" customFormat="false" ht="12.75" hidden="false" customHeight="false" outlineLevel="0" collapsed="false">
      <c r="A4879" s="1" t="n">
        <v>37460.2499999882</v>
      </c>
      <c r="C4879" s="2" t="n">
        <v>7</v>
      </c>
      <c r="D4879" s="2" t="n">
        <v>0</v>
      </c>
      <c r="E4879" s="2" t="n">
        <v>-274.8</v>
      </c>
      <c r="F4879" s="2" t="n">
        <v>0</v>
      </c>
      <c r="G4879" s="2" t="n">
        <v>-3179.2</v>
      </c>
      <c r="H4879" s="2" t="n">
        <v>276.4</v>
      </c>
      <c r="I4879" s="2" t="n">
        <v>-2.6</v>
      </c>
      <c r="J4879" s="2" t="n">
        <v>279</v>
      </c>
      <c r="K4879" s="2" t="n">
        <v>0</v>
      </c>
      <c r="L4879" s="2" t="n">
        <v>11.5691411935953</v>
      </c>
      <c r="M4879" s="2" t="n">
        <v>11.5691411935953</v>
      </c>
      <c r="N4879" s="2" t="n">
        <v>0.0414664558910247</v>
      </c>
    </row>
    <row r="4880" customFormat="false" ht="12.75" hidden="false" customHeight="false" outlineLevel="0" collapsed="false">
      <c r="A4880" s="1" t="n">
        <v>37460.2916666548</v>
      </c>
      <c r="C4880" s="2" t="n">
        <v>8</v>
      </c>
      <c r="D4880" s="2" t="n">
        <v>18.8</v>
      </c>
      <c r="E4880" s="2" t="n">
        <v>-294.6</v>
      </c>
      <c r="F4880" s="2" t="n">
        <v>27229.2</v>
      </c>
      <c r="G4880" s="2" t="n">
        <v>0</v>
      </c>
      <c r="H4880" s="2" t="n">
        <v>275</v>
      </c>
      <c r="I4880" s="2" t="n">
        <v>-0.1</v>
      </c>
      <c r="J4880" s="2" t="n">
        <v>275.1</v>
      </c>
      <c r="K4880" s="2" t="n">
        <v>1448.36170212766</v>
      </c>
      <c r="L4880" s="2" t="n">
        <v>0</v>
      </c>
      <c r="M4880" s="2" t="n">
        <v>0</v>
      </c>
      <c r="N4880" s="2" t="n">
        <v>-98.979280261723</v>
      </c>
    </row>
    <row r="4881" customFormat="false" ht="12.75" hidden="false" customHeight="false" outlineLevel="0" collapsed="false">
      <c r="A4881" s="1" t="n">
        <v>37460.3333333215</v>
      </c>
      <c r="C4881" s="2" t="n">
        <v>9</v>
      </c>
      <c r="D4881" s="2" t="n">
        <v>0</v>
      </c>
      <c r="E4881" s="2" t="n">
        <v>-262.7</v>
      </c>
      <c r="F4881" s="2" t="n">
        <v>0</v>
      </c>
      <c r="G4881" s="2" t="n">
        <v>-1588</v>
      </c>
      <c r="H4881" s="2" t="n">
        <v>262.9</v>
      </c>
      <c r="I4881" s="2" t="n">
        <v>-1.3</v>
      </c>
      <c r="J4881" s="2" t="n">
        <v>264.2</v>
      </c>
      <c r="K4881" s="2" t="n">
        <v>0</v>
      </c>
      <c r="L4881" s="2" t="n">
        <v>6.04491815759421</v>
      </c>
      <c r="M4881" s="2" t="n">
        <v>6.04491815759421</v>
      </c>
      <c r="N4881" s="2" t="n">
        <v>0.025168092253421</v>
      </c>
    </row>
    <row r="4882" customFormat="false" ht="12.75" hidden="false" customHeight="false" outlineLevel="0" collapsed="false">
      <c r="A4882" s="1" t="n">
        <v>37460.3749999882</v>
      </c>
      <c r="C4882" s="2" t="n">
        <v>10</v>
      </c>
      <c r="D4882" s="2" t="n">
        <v>0</v>
      </c>
      <c r="E4882" s="2" t="n">
        <v>-254.5</v>
      </c>
      <c r="F4882" s="2" t="n">
        <v>0</v>
      </c>
      <c r="G4882" s="2" t="n">
        <v>-7100.7</v>
      </c>
      <c r="H4882" s="2" t="n">
        <v>253.6</v>
      </c>
      <c r="I4882" s="2" t="n">
        <v>-0.1</v>
      </c>
      <c r="J4882" s="2" t="n">
        <v>253.7</v>
      </c>
      <c r="K4882" s="2" t="n">
        <v>0</v>
      </c>
      <c r="L4882" s="2" t="n">
        <v>27.9005893909627</v>
      </c>
      <c r="M4882" s="2" t="n">
        <v>27.9005893909627</v>
      </c>
      <c r="N4882" s="2" t="n">
        <v>0.109974731537101</v>
      </c>
    </row>
    <row r="4883" customFormat="false" ht="12.75" hidden="false" customHeight="false" outlineLevel="0" collapsed="false">
      <c r="A4883" s="1" t="n">
        <v>37460.4166666548</v>
      </c>
      <c r="C4883" s="2" t="n">
        <v>11</v>
      </c>
      <c r="D4883" s="2" t="n">
        <v>2</v>
      </c>
      <c r="E4883" s="2" t="n">
        <v>-232.9</v>
      </c>
      <c r="F4883" s="2" t="n">
        <v>3200</v>
      </c>
      <c r="G4883" s="2" t="n">
        <v>-738.7</v>
      </c>
      <c r="H4883" s="2" t="n">
        <v>230.2</v>
      </c>
      <c r="I4883" s="2" t="n">
        <v>-0.1</v>
      </c>
      <c r="J4883" s="2" t="n">
        <v>230.3</v>
      </c>
      <c r="K4883" s="2" t="n">
        <v>1600</v>
      </c>
      <c r="L4883" s="2" t="n">
        <v>3.17174753112924</v>
      </c>
      <c r="M4883" s="2" t="n">
        <v>3.17174753112924</v>
      </c>
      <c r="N4883" s="2" t="n">
        <v>-13.8563573899819</v>
      </c>
    </row>
    <row r="4884" customFormat="false" ht="12.75" hidden="false" customHeight="false" outlineLevel="0" collapsed="false">
      <c r="A4884" s="1" t="n">
        <v>37460.4583333215</v>
      </c>
      <c r="C4884" s="2" t="n">
        <v>12</v>
      </c>
      <c r="D4884" s="2" t="n">
        <v>23.8</v>
      </c>
      <c r="E4884" s="2" t="n">
        <v>-174.3</v>
      </c>
      <c r="F4884" s="2" t="n">
        <v>31524.1</v>
      </c>
      <c r="G4884" s="2" t="n">
        <v>-378.2</v>
      </c>
      <c r="H4884" s="2" t="n">
        <v>178.1</v>
      </c>
      <c r="I4884" s="2" t="n">
        <v>-28.8</v>
      </c>
      <c r="J4884" s="2" t="n">
        <v>206.9</v>
      </c>
      <c r="K4884" s="2" t="n">
        <v>1324.54201680672</v>
      </c>
      <c r="L4884" s="2" t="n">
        <v>2.16982214572576</v>
      </c>
      <c r="M4884" s="2" t="n">
        <v>2.16982214572576</v>
      </c>
      <c r="N4884" s="2" t="n">
        <v>-152.101761461367</v>
      </c>
    </row>
    <row r="4885" customFormat="false" ht="12.75" hidden="false" customHeight="false" outlineLevel="0" collapsed="false">
      <c r="A4885" s="1" t="n">
        <v>37460.4999999882</v>
      </c>
      <c r="C4885" s="2" t="n">
        <v>13</v>
      </c>
      <c r="D4885" s="2" t="n">
        <v>30.9</v>
      </c>
      <c r="E4885" s="2" t="n">
        <v>-201.1</v>
      </c>
      <c r="F4885" s="2" t="n">
        <v>42219.6</v>
      </c>
      <c r="G4885" s="2" t="n">
        <v>-174.8</v>
      </c>
      <c r="H4885" s="2" t="n">
        <v>181.2</v>
      </c>
      <c r="I4885" s="2" t="n">
        <v>-12</v>
      </c>
      <c r="J4885" s="2" t="n">
        <v>193.2</v>
      </c>
      <c r="K4885" s="2" t="n">
        <v>1366.33009708738</v>
      </c>
      <c r="L4885" s="2" t="n">
        <v>0.86921929388364</v>
      </c>
      <c r="M4885" s="2" t="n">
        <v>0.86921929388364</v>
      </c>
      <c r="N4885" s="2" t="n">
        <v>-218.384430147645</v>
      </c>
    </row>
    <row r="4886" customFormat="false" ht="12.75" hidden="false" customHeight="false" outlineLevel="0" collapsed="false">
      <c r="A4886" s="1" t="n">
        <v>37460.5416666548</v>
      </c>
      <c r="C4886" s="2" t="n">
        <v>14</v>
      </c>
      <c r="D4886" s="2" t="n">
        <v>0</v>
      </c>
      <c r="E4886" s="2" t="n">
        <v>-189.1</v>
      </c>
      <c r="F4886" s="2" t="n">
        <v>0</v>
      </c>
      <c r="G4886" s="2" t="n">
        <v>-6947</v>
      </c>
      <c r="H4886" s="2" t="n">
        <v>203.8</v>
      </c>
      <c r="I4886" s="2" t="n">
        <v>-15.6</v>
      </c>
      <c r="J4886" s="2" t="n">
        <v>219.4</v>
      </c>
      <c r="K4886" s="2" t="n">
        <v>0</v>
      </c>
      <c r="L4886" s="2" t="n">
        <v>36.737176097303</v>
      </c>
      <c r="M4886" s="2" t="n">
        <v>36.737176097303</v>
      </c>
      <c r="N4886" s="2" t="n">
        <v>0.150699446160312</v>
      </c>
    </row>
    <row r="4887" customFormat="false" ht="12.75" hidden="false" customHeight="false" outlineLevel="0" collapsed="false">
      <c r="A4887" s="1" t="n">
        <v>37460.5833333215</v>
      </c>
      <c r="C4887" s="2" t="n">
        <v>15</v>
      </c>
      <c r="D4887" s="2" t="n">
        <v>0</v>
      </c>
      <c r="E4887" s="2" t="n">
        <v>-165.9</v>
      </c>
      <c r="F4887" s="2" t="n">
        <v>0</v>
      </c>
      <c r="G4887" s="2" t="n">
        <v>-3611.4</v>
      </c>
      <c r="H4887" s="2" t="n">
        <v>177.9</v>
      </c>
      <c r="I4887" s="2" t="n">
        <v>-13.1</v>
      </c>
      <c r="J4887" s="2" t="n">
        <v>191</v>
      </c>
      <c r="K4887" s="2" t="n">
        <v>0</v>
      </c>
      <c r="L4887" s="2" t="n">
        <v>21.7685352622061</v>
      </c>
      <c r="M4887" s="2" t="n">
        <v>21.7685352622061</v>
      </c>
      <c r="N4887" s="2" t="n">
        <v>0.125368527688099</v>
      </c>
    </row>
    <row r="4888" customFormat="false" ht="12.75" hidden="false" customHeight="false" outlineLevel="0" collapsed="false">
      <c r="A4888" s="1" t="n">
        <v>37460.6249999882</v>
      </c>
      <c r="C4888" s="2" t="n">
        <v>16</v>
      </c>
      <c r="D4888" s="2" t="n">
        <v>0</v>
      </c>
      <c r="E4888" s="2" t="n">
        <v>-125.6</v>
      </c>
      <c r="F4888" s="2" t="n">
        <v>0</v>
      </c>
      <c r="G4888" s="2" t="n">
        <v>-3693.8</v>
      </c>
      <c r="H4888" s="2" t="n">
        <v>163.4</v>
      </c>
      <c r="I4888" s="2" t="n">
        <v>-38.7</v>
      </c>
      <c r="J4888" s="2" t="n">
        <v>202.1</v>
      </c>
      <c r="K4888" s="2" t="n">
        <v>0</v>
      </c>
      <c r="L4888" s="2" t="n">
        <v>29.4092356687898</v>
      </c>
      <c r="M4888" s="2" t="n">
        <v>29.4092356687898</v>
      </c>
      <c r="N4888" s="2" t="n">
        <v>0.130966413171255</v>
      </c>
    </row>
    <row r="4889" customFormat="false" ht="12.75" hidden="false" customHeight="false" outlineLevel="0" collapsed="false">
      <c r="A4889" s="1" t="n">
        <v>37460.6666666548</v>
      </c>
      <c r="C4889" s="2" t="n">
        <v>17</v>
      </c>
      <c r="D4889" s="2" t="n">
        <v>0</v>
      </c>
      <c r="E4889" s="2" t="n">
        <v>-155.5</v>
      </c>
      <c r="F4889" s="2" t="n">
        <v>0</v>
      </c>
      <c r="G4889" s="2" t="n">
        <v>-4819.7</v>
      </c>
      <c r="H4889" s="2" t="n">
        <v>172.9</v>
      </c>
      <c r="I4889" s="2" t="n">
        <v>-18.1</v>
      </c>
      <c r="J4889" s="2" t="n">
        <v>191</v>
      </c>
      <c r="K4889" s="2" t="n">
        <v>0</v>
      </c>
      <c r="L4889" s="2" t="n">
        <v>30.9948553054662</v>
      </c>
      <c r="M4889" s="2" t="n">
        <v>30.9948553054662</v>
      </c>
      <c r="N4889" s="2" t="n">
        <v>0.113593710543592</v>
      </c>
    </row>
    <row r="4890" customFormat="false" ht="12.75" hidden="false" customHeight="false" outlineLevel="0" collapsed="false">
      <c r="A4890" s="1" t="n">
        <v>37460.7083333215</v>
      </c>
      <c r="C4890" s="2" t="n">
        <v>18</v>
      </c>
      <c r="D4890" s="2" t="n">
        <v>0</v>
      </c>
      <c r="E4890" s="2" t="n">
        <v>-139.6</v>
      </c>
      <c r="F4890" s="2" t="n">
        <v>0</v>
      </c>
      <c r="G4890" s="2" t="n">
        <v>-4162.3</v>
      </c>
      <c r="H4890" s="2" t="n">
        <v>157.7</v>
      </c>
      <c r="I4890" s="2" t="n">
        <v>-19</v>
      </c>
      <c r="J4890" s="2" t="n">
        <v>176.7</v>
      </c>
      <c r="K4890" s="2" t="n">
        <v>0</v>
      </c>
      <c r="L4890" s="2" t="n">
        <v>29.8159025787966</v>
      </c>
      <c r="M4890" s="2" t="n">
        <v>29.8159025787966</v>
      </c>
      <c r="N4890" s="2" t="n">
        <v>0.151863680367385</v>
      </c>
    </row>
    <row r="4891" customFormat="false" ht="12.75" hidden="false" customHeight="false" outlineLevel="0" collapsed="false">
      <c r="A4891" s="1" t="n">
        <v>37460.7499999881</v>
      </c>
      <c r="C4891" s="2" t="n">
        <v>19</v>
      </c>
      <c r="D4891" s="2" t="n">
        <v>0</v>
      </c>
      <c r="E4891" s="2" t="n">
        <v>-204.9</v>
      </c>
      <c r="F4891" s="2" t="n">
        <v>0</v>
      </c>
      <c r="G4891" s="2" t="n">
        <v>1429.2</v>
      </c>
      <c r="H4891" s="2" t="n">
        <v>222.1</v>
      </c>
      <c r="I4891" s="2" t="n">
        <v>-18.4</v>
      </c>
      <c r="J4891" s="2" t="n">
        <v>240.5</v>
      </c>
      <c r="K4891" s="2" t="n">
        <v>0</v>
      </c>
      <c r="L4891" s="2" t="n">
        <v>-6.97510980966325</v>
      </c>
      <c r="M4891" s="2" t="n">
        <v>-6.97510980966325</v>
      </c>
      <c r="N4891" s="2" t="n">
        <v>-0.0348030427093393</v>
      </c>
    </row>
    <row r="4892" customFormat="false" ht="12.75" hidden="false" customHeight="false" outlineLevel="0" collapsed="false">
      <c r="A4892" s="1" t="n">
        <v>37460.7916666548</v>
      </c>
      <c r="C4892" s="2" t="n">
        <v>20</v>
      </c>
      <c r="D4892" s="2" t="n">
        <v>53.6</v>
      </c>
      <c r="E4892" s="2" t="n">
        <v>-251.5</v>
      </c>
      <c r="F4892" s="2" t="n">
        <v>69548.8</v>
      </c>
      <c r="G4892" s="2" t="n">
        <v>392.5</v>
      </c>
      <c r="H4892" s="2" t="n">
        <v>228.7</v>
      </c>
      <c r="I4892" s="2" t="n">
        <v>-31.8</v>
      </c>
      <c r="J4892" s="2" t="n">
        <v>260.5</v>
      </c>
      <c r="K4892" s="2" t="n">
        <v>1297.55223880597</v>
      </c>
      <c r="L4892" s="2" t="n">
        <v>-1.56063618290258</v>
      </c>
      <c r="M4892" s="2" t="n">
        <v>-1.56063618290258</v>
      </c>
      <c r="N4892" s="2" t="n">
        <v>-267.309062324708</v>
      </c>
    </row>
    <row r="4893" customFormat="false" ht="12.75" hidden="false" customHeight="false" outlineLevel="0" collapsed="false">
      <c r="A4893" s="1" t="n">
        <v>37460.8333333215</v>
      </c>
      <c r="C4893" s="2" t="n">
        <v>21</v>
      </c>
      <c r="D4893" s="2" t="n">
        <v>83.5</v>
      </c>
      <c r="E4893" s="2" t="n">
        <v>-92.6</v>
      </c>
      <c r="F4893" s="2" t="n">
        <v>89274.2</v>
      </c>
      <c r="G4893" s="2" t="n">
        <v>-37.6</v>
      </c>
      <c r="H4893" s="2" t="n">
        <v>68.9</v>
      </c>
      <c r="I4893" s="2" t="n">
        <v>-60.7</v>
      </c>
      <c r="J4893" s="2" t="n">
        <v>129.6</v>
      </c>
      <c r="K4893" s="2" t="n">
        <v>1069.15209580838</v>
      </c>
      <c r="L4893" s="2" t="n">
        <v>0.406047516198704</v>
      </c>
      <c r="M4893" s="2" t="n">
        <v>0.406047516198704</v>
      </c>
      <c r="N4893" s="2" t="n">
        <v>-688.57970362371</v>
      </c>
    </row>
    <row r="4894" customFormat="false" ht="12.75" hidden="false" customHeight="false" outlineLevel="0" collapsed="false">
      <c r="A4894" s="1" t="n">
        <v>37460.8749999881</v>
      </c>
      <c r="C4894" s="2" t="n">
        <v>22</v>
      </c>
      <c r="D4894" s="2" t="n">
        <v>120</v>
      </c>
      <c r="E4894" s="2" t="n">
        <v>-93.2</v>
      </c>
      <c r="F4894" s="2" t="n">
        <v>116387.2</v>
      </c>
      <c r="G4894" s="2" t="n">
        <v>-11.4</v>
      </c>
      <c r="H4894" s="2" t="n">
        <v>41.5</v>
      </c>
      <c r="I4894" s="2" t="n">
        <v>-69.4</v>
      </c>
      <c r="J4894" s="2" t="n">
        <v>110.9</v>
      </c>
      <c r="K4894" s="2" t="n">
        <v>969.893333333333</v>
      </c>
      <c r="L4894" s="2" t="n">
        <v>0.122317596566524</v>
      </c>
      <c r="M4894" s="2" t="n">
        <v>969.893333333333</v>
      </c>
      <c r="N4894" s="2" t="n">
        <v>-805.37219116321</v>
      </c>
    </row>
    <row r="4895" customFormat="false" ht="12.75" hidden="false" customHeight="false" outlineLevel="0" collapsed="false">
      <c r="A4895" s="1" t="n">
        <v>37460.9166666548</v>
      </c>
      <c r="C4895" s="2" t="n">
        <v>23</v>
      </c>
      <c r="D4895" s="2" t="n">
        <v>83.1</v>
      </c>
      <c r="E4895" s="2" t="n">
        <v>-139</v>
      </c>
      <c r="F4895" s="2" t="n">
        <v>44317.5</v>
      </c>
      <c r="G4895" s="2" t="n">
        <v>9388.1</v>
      </c>
      <c r="H4895" s="2" t="n">
        <v>108.9</v>
      </c>
      <c r="I4895" s="2" t="n">
        <v>-54</v>
      </c>
      <c r="J4895" s="2" t="n">
        <v>162.9</v>
      </c>
      <c r="K4895" s="2" t="n">
        <v>533.303249097473</v>
      </c>
      <c r="L4895" s="2" t="n">
        <v>-67.5402877697842</v>
      </c>
      <c r="M4895" s="2" t="n">
        <v>-67.5402877697842</v>
      </c>
      <c r="N4895" s="2" t="n">
        <v>-306.922272568685</v>
      </c>
    </row>
    <row r="4896" customFormat="false" ht="12.75" hidden="false" customHeight="false" outlineLevel="0" collapsed="false">
      <c r="A4896" s="1" t="n">
        <v>37460.9583333215</v>
      </c>
      <c r="C4896" s="2" t="n">
        <v>24</v>
      </c>
      <c r="D4896" s="2" t="n">
        <v>31.2</v>
      </c>
      <c r="E4896" s="2" t="n">
        <v>-154.6</v>
      </c>
      <c r="F4896" s="2" t="n">
        <v>20276.2</v>
      </c>
      <c r="G4896" s="2" t="n">
        <v>14769.6</v>
      </c>
      <c r="H4896" s="2" t="n">
        <v>144.8</v>
      </c>
      <c r="I4896" s="2" t="n">
        <v>-22.5</v>
      </c>
      <c r="J4896" s="2" t="n">
        <v>167.3</v>
      </c>
      <c r="K4896" s="2" t="n">
        <v>649.878205128205</v>
      </c>
      <c r="L4896" s="2" t="n">
        <v>-95.5342820181113</v>
      </c>
      <c r="M4896" s="2" t="n">
        <v>-95.5342820181113</v>
      </c>
      <c r="N4896" s="2" t="n">
        <v>-139.641107646055</v>
      </c>
    </row>
    <row r="4897" customFormat="false" ht="12.75" hidden="false" customHeight="false" outlineLevel="0" collapsed="false">
      <c r="A4897" s="1" t="n">
        <v>37460.9999999881</v>
      </c>
      <c r="C4897" s="2" t="n">
        <v>1</v>
      </c>
      <c r="D4897" s="2" t="n">
        <v>109.1</v>
      </c>
      <c r="E4897" s="2" t="n">
        <v>0</v>
      </c>
      <c r="F4897" s="2" t="n">
        <v>117993.1</v>
      </c>
      <c r="G4897" s="2" t="n">
        <v>0</v>
      </c>
      <c r="H4897" s="2" t="n">
        <v>63.5</v>
      </c>
      <c r="I4897" s="2" t="n">
        <v>-173.5</v>
      </c>
      <c r="J4897" s="2" t="n">
        <v>237</v>
      </c>
      <c r="K4897" s="2" t="n">
        <v>1081.51329055912</v>
      </c>
      <c r="L4897" s="2" t="n">
        <v>0</v>
      </c>
      <c r="M4897" s="2" t="n">
        <v>1081.51329055912</v>
      </c>
      <c r="N4897" s="2" t="n">
        <v>4.10701249579413</v>
      </c>
    </row>
    <row r="4898" customFormat="false" ht="12.75" hidden="false" customHeight="false" outlineLevel="0" collapsed="false">
      <c r="A4898" s="1" t="n">
        <v>37461.0416666548</v>
      </c>
      <c r="C4898" s="2" t="n">
        <v>2</v>
      </c>
      <c r="D4898" s="2" t="n">
        <v>194.8</v>
      </c>
      <c r="E4898" s="2" t="n">
        <v>-35.4</v>
      </c>
      <c r="F4898" s="2" t="n">
        <v>156103.2</v>
      </c>
      <c r="G4898" s="2" t="n">
        <v>1154.4</v>
      </c>
      <c r="H4898" s="2" t="n">
        <v>26.7</v>
      </c>
      <c r="I4898" s="2" t="n">
        <v>-187.4</v>
      </c>
      <c r="J4898" s="2" t="n">
        <v>214.1</v>
      </c>
      <c r="K4898" s="2" t="n">
        <v>801.35112936345</v>
      </c>
      <c r="L4898" s="2" t="n">
        <v>-32.6101694915254</v>
      </c>
      <c r="M4898" s="2" t="n">
        <v>801.35112936345</v>
      </c>
      <c r="N4898" s="2" t="n">
        <v>-133.024163994833</v>
      </c>
    </row>
    <row r="4899" customFormat="false" ht="12.75" hidden="false" customHeight="false" outlineLevel="0" collapsed="false">
      <c r="A4899" s="1" t="n">
        <v>37461.0833333215</v>
      </c>
      <c r="C4899" s="2" t="n">
        <v>3</v>
      </c>
      <c r="D4899" s="2" t="n">
        <v>207.5</v>
      </c>
      <c r="E4899" s="2" t="n">
        <v>-9.4</v>
      </c>
      <c r="F4899" s="2" t="n">
        <v>210627.2</v>
      </c>
      <c r="G4899" s="2" t="n">
        <v>2000</v>
      </c>
      <c r="H4899" s="2" t="n">
        <v>20.9</v>
      </c>
      <c r="I4899" s="2" t="n">
        <v>-220</v>
      </c>
      <c r="J4899" s="2" t="n">
        <v>240.9</v>
      </c>
      <c r="K4899" s="2" t="n">
        <v>1015.07084337349</v>
      </c>
      <c r="L4899" s="2" t="n">
        <v>-212.765957446809</v>
      </c>
      <c r="M4899" s="2" t="n">
        <v>1015.07084337349</v>
      </c>
      <c r="N4899" s="2" t="n">
        <v>-43.6969492915622</v>
      </c>
    </row>
    <row r="4900" customFormat="false" ht="12.75" hidden="false" customHeight="false" outlineLevel="0" collapsed="false">
      <c r="A4900" s="1" t="n">
        <v>37461.1249999881</v>
      </c>
      <c r="C4900" s="2" t="n">
        <v>4</v>
      </c>
      <c r="D4900" s="2" t="n">
        <v>221.8</v>
      </c>
      <c r="E4900" s="2" t="n">
        <v>-89.1</v>
      </c>
      <c r="F4900" s="2" t="n">
        <v>337683.5</v>
      </c>
      <c r="G4900" s="2" t="n">
        <v>18620</v>
      </c>
      <c r="H4900" s="2" t="n">
        <v>33.6</v>
      </c>
      <c r="I4900" s="2" t="n">
        <v>-167.3</v>
      </c>
      <c r="J4900" s="2" t="n">
        <v>200.9</v>
      </c>
      <c r="K4900" s="2" t="n">
        <v>1522.46844003607</v>
      </c>
      <c r="L4900" s="2" t="n">
        <v>-208.978675645342</v>
      </c>
      <c r="M4900" s="2" t="n">
        <v>1522.46844003607</v>
      </c>
      <c r="N4900" s="2" t="n">
        <v>-760.325881369725</v>
      </c>
    </row>
    <row r="4901" customFormat="false" ht="12.75" hidden="false" customHeight="false" outlineLevel="0" collapsed="false">
      <c r="A4901" s="1" t="n">
        <v>37461.1666666548</v>
      </c>
      <c r="C4901" s="2" t="n">
        <v>5</v>
      </c>
      <c r="D4901" s="2" t="n">
        <v>185.7</v>
      </c>
      <c r="E4901" s="2" t="n">
        <v>-76.9</v>
      </c>
      <c r="F4901" s="2" t="n">
        <v>297120</v>
      </c>
      <c r="G4901" s="2" t="n">
        <v>18200</v>
      </c>
      <c r="H4901" s="2" t="n">
        <v>33.8</v>
      </c>
      <c r="I4901" s="2" t="n">
        <v>-143.6</v>
      </c>
      <c r="J4901" s="2" t="n">
        <v>177.4</v>
      </c>
      <c r="K4901" s="2" t="n">
        <v>1600</v>
      </c>
      <c r="L4901" s="2" t="n">
        <v>-236.67100130039</v>
      </c>
      <c r="M4901" s="2" t="n">
        <v>1600</v>
      </c>
      <c r="N4901" s="2" t="n">
        <v>-787.147688838783</v>
      </c>
    </row>
    <row r="4902" customFormat="false" ht="12.75" hidden="false" customHeight="false" outlineLevel="0" collapsed="false">
      <c r="A4902" s="1" t="n">
        <v>37461.2083333215</v>
      </c>
      <c r="C4902" s="2" t="n">
        <v>6</v>
      </c>
      <c r="D4902" s="2" t="n">
        <v>116.6</v>
      </c>
      <c r="E4902" s="2" t="n">
        <v>-54.6</v>
      </c>
      <c r="F4902" s="2" t="n">
        <v>107266.2</v>
      </c>
      <c r="G4902" s="2" t="n">
        <v>14880</v>
      </c>
      <c r="H4902" s="2" t="n">
        <v>58.2</v>
      </c>
      <c r="I4902" s="2" t="n">
        <v>-121.2</v>
      </c>
      <c r="J4902" s="2" t="n">
        <v>179.4</v>
      </c>
      <c r="K4902" s="2" t="n">
        <v>919.95025728988</v>
      </c>
      <c r="L4902" s="2" t="n">
        <v>-272.527472527473</v>
      </c>
      <c r="M4902" s="2" t="n">
        <v>919.95025728988</v>
      </c>
      <c r="N4902" s="2" t="n">
        <v>-357.800076871447</v>
      </c>
    </row>
    <row r="4903" customFormat="false" ht="12.75" hidden="false" customHeight="false" outlineLevel="0" collapsed="false">
      <c r="A4903" s="1" t="n">
        <v>37461.2499999881</v>
      </c>
      <c r="C4903" s="2" t="n">
        <v>7</v>
      </c>
      <c r="D4903" s="2" t="n">
        <v>47.1</v>
      </c>
      <c r="E4903" s="2" t="n">
        <v>-12.6</v>
      </c>
      <c r="F4903" s="2" t="n">
        <v>41104</v>
      </c>
      <c r="G4903" s="2" t="n">
        <v>-554.5</v>
      </c>
      <c r="H4903" s="2" t="n">
        <v>88.4</v>
      </c>
      <c r="I4903" s="2" t="n">
        <v>-123.9</v>
      </c>
      <c r="J4903" s="2" t="n">
        <v>212.3</v>
      </c>
      <c r="K4903" s="2" t="n">
        <v>872.696390658174</v>
      </c>
      <c r="L4903" s="2" t="n">
        <v>44.0079365079365</v>
      </c>
      <c r="M4903" s="2" t="n">
        <v>872.696390658174</v>
      </c>
      <c r="N4903" s="2" t="n">
        <v>-45.071964821643</v>
      </c>
    </row>
    <row r="4904" customFormat="false" ht="12.75" hidden="false" customHeight="false" outlineLevel="0" collapsed="false">
      <c r="A4904" s="1" t="n">
        <v>37461.2916666548</v>
      </c>
      <c r="C4904" s="2" t="n">
        <v>8</v>
      </c>
      <c r="D4904" s="2" t="n">
        <v>166.9</v>
      </c>
      <c r="E4904" s="2" t="n">
        <v>0</v>
      </c>
      <c r="F4904" s="2" t="n">
        <v>174466.1</v>
      </c>
      <c r="G4904" s="2" t="n">
        <v>0</v>
      </c>
      <c r="H4904" s="2" t="n">
        <v>97.4</v>
      </c>
      <c r="I4904" s="2" t="n">
        <v>-265.2</v>
      </c>
      <c r="J4904" s="2" t="n">
        <v>362.6</v>
      </c>
      <c r="K4904" s="2" t="n">
        <v>1045.33313361294</v>
      </c>
      <c r="L4904" s="2" t="n">
        <v>0</v>
      </c>
      <c r="M4904" s="2" t="n">
        <v>1045.33313361294</v>
      </c>
      <c r="N4904" s="2" t="n">
        <v>2.59459409887382</v>
      </c>
    </row>
    <row r="4905" customFormat="false" ht="12.75" hidden="false" customHeight="false" outlineLevel="0" collapsed="false">
      <c r="A4905" s="1" t="n">
        <v>37461.3333333214</v>
      </c>
      <c r="C4905" s="2" t="n">
        <v>9</v>
      </c>
      <c r="D4905" s="2" t="n">
        <v>146</v>
      </c>
      <c r="E4905" s="2" t="n">
        <v>0</v>
      </c>
      <c r="F4905" s="2" t="n">
        <v>185885.3</v>
      </c>
      <c r="G4905" s="2" t="n">
        <v>0</v>
      </c>
      <c r="H4905" s="2" t="n">
        <v>138.1</v>
      </c>
      <c r="I4905" s="2" t="n">
        <v>-284.9</v>
      </c>
      <c r="J4905" s="2" t="n">
        <v>423</v>
      </c>
      <c r="K4905" s="2" t="n">
        <v>1273.18698630137</v>
      </c>
      <c r="L4905" s="2" t="n">
        <v>0</v>
      </c>
      <c r="M4905" s="2" t="n">
        <v>1273.18698630137</v>
      </c>
      <c r="N4905" s="2" t="n">
        <v>2.40791865021536</v>
      </c>
    </row>
    <row r="4906" customFormat="false" ht="12.75" hidden="false" customHeight="false" outlineLevel="0" collapsed="false">
      <c r="A4906" s="1" t="n">
        <v>37461.3749999881</v>
      </c>
      <c r="C4906" s="2" t="n">
        <v>10</v>
      </c>
      <c r="D4906" s="2" t="n">
        <v>188.7</v>
      </c>
      <c r="E4906" s="2" t="n">
        <v>0</v>
      </c>
      <c r="F4906" s="2" t="n">
        <v>240611.7</v>
      </c>
      <c r="G4906" s="2" t="n">
        <v>0</v>
      </c>
      <c r="H4906" s="2" t="n">
        <v>128.4</v>
      </c>
      <c r="I4906" s="2" t="n">
        <v>-318</v>
      </c>
      <c r="J4906" s="2" t="n">
        <v>446.4</v>
      </c>
      <c r="K4906" s="2" t="n">
        <v>1275.10174880763</v>
      </c>
      <c r="L4906" s="2" t="n">
        <v>0</v>
      </c>
      <c r="M4906" s="2" t="n">
        <v>1275.10174880763</v>
      </c>
      <c r="N4906" s="2" t="n">
        <v>2.57076965485413</v>
      </c>
    </row>
    <row r="4907" customFormat="false" ht="12.75" hidden="false" customHeight="false" outlineLevel="0" collapsed="false">
      <c r="A4907" s="1" t="n">
        <v>37461.4166666548</v>
      </c>
      <c r="C4907" s="2" t="n">
        <v>11</v>
      </c>
      <c r="D4907" s="2" t="n">
        <v>393.4</v>
      </c>
      <c r="E4907" s="2" t="n">
        <v>0</v>
      </c>
      <c r="F4907" s="2" t="n">
        <v>486140.9</v>
      </c>
      <c r="G4907" s="2" t="n">
        <v>0</v>
      </c>
      <c r="H4907" s="2" t="n">
        <v>84.8</v>
      </c>
      <c r="I4907" s="2" t="n">
        <v>-479.2</v>
      </c>
      <c r="J4907" s="2" t="n">
        <v>564</v>
      </c>
      <c r="K4907" s="2" t="n">
        <v>1235.74199288256</v>
      </c>
      <c r="L4907" s="2" t="n">
        <v>0</v>
      </c>
      <c r="M4907" s="2" t="n">
        <v>1235.74199288256</v>
      </c>
      <c r="N4907" s="2" t="n">
        <v>2.19103190227406</v>
      </c>
    </row>
    <row r="4908" customFormat="false" ht="12.75" hidden="false" customHeight="false" outlineLevel="0" collapsed="false">
      <c r="A4908" s="1" t="n">
        <v>37461.4583333214</v>
      </c>
      <c r="C4908" s="2" t="n">
        <v>12</v>
      </c>
      <c r="D4908" s="2" t="n">
        <v>446.8</v>
      </c>
      <c r="E4908" s="2" t="n">
        <v>0</v>
      </c>
      <c r="F4908" s="2" t="n">
        <v>550217.9</v>
      </c>
      <c r="G4908" s="2" t="n">
        <v>0</v>
      </c>
      <c r="H4908" s="2" t="n">
        <v>78.6</v>
      </c>
      <c r="I4908" s="2" t="n">
        <v>-526.4</v>
      </c>
      <c r="J4908" s="2" t="n">
        <v>605</v>
      </c>
      <c r="K4908" s="2" t="n">
        <v>1231.46351835273</v>
      </c>
      <c r="L4908" s="2" t="n">
        <v>0</v>
      </c>
      <c r="M4908" s="2" t="n">
        <v>1231.46351835273</v>
      </c>
      <c r="N4908" s="2" t="n">
        <v>2.035476889839</v>
      </c>
    </row>
    <row r="4909" customFormat="false" ht="12.75" hidden="false" customHeight="false" outlineLevel="0" collapsed="false">
      <c r="A4909" s="1" t="n">
        <v>37461.4999999881</v>
      </c>
      <c r="C4909" s="2" t="n">
        <v>13</v>
      </c>
      <c r="D4909" s="2" t="n">
        <v>441.9</v>
      </c>
      <c r="E4909" s="2" t="n">
        <v>0</v>
      </c>
      <c r="F4909" s="2" t="n">
        <v>545332.3</v>
      </c>
      <c r="G4909" s="2" t="n">
        <v>0</v>
      </c>
      <c r="H4909" s="2" t="n">
        <v>94.1</v>
      </c>
      <c r="I4909" s="2" t="n">
        <v>-536.9</v>
      </c>
      <c r="J4909" s="2" t="n">
        <v>631</v>
      </c>
      <c r="K4909" s="2" t="n">
        <v>1234.06268386513</v>
      </c>
      <c r="L4909" s="2" t="n">
        <v>0</v>
      </c>
      <c r="M4909" s="2" t="n">
        <v>1234.06268386513</v>
      </c>
      <c r="N4909" s="2" t="n">
        <v>1.7601527979058</v>
      </c>
    </row>
    <row r="4910" customFormat="false" ht="12.75" hidden="false" customHeight="false" outlineLevel="0" collapsed="false">
      <c r="A4910" s="1" t="n">
        <v>37461.5416666548</v>
      </c>
      <c r="C4910" s="2" t="n">
        <v>14</v>
      </c>
      <c r="D4910" s="2" t="n">
        <v>253.4</v>
      </c>
      <c r="E4910" s="2" t="n">
        <v>0</v>
      </c>
      <c r="F4910" s="2" t="n">
        <v>251078</v>
      </c>
      <c r="G4910" s="2" t="n">
        <v>0</v>
      </c>
      <c r="H4910" s="2" t="n">
        <v>98.9</v>
      </c>
      <c r="I4910" s="2" t="n">
        <v>-353.3</v>
      </c>
      <c r="J4910" s="2" t="n">
        <v>452.2</v>
      </c>
      <c r="K4910" s="2" t="n">
        <v>990.836621941594</v>
      </c>
      <c r="L4910" s="2" t="n">
        <v>0</v>
      </c>
      <c r="M4910" s="2" t="n">
        <v>990.836621941594</v>
      </c>
      <c r="N4910" s="2" t="n">
        <v>2.19114688620431</v>
      </c>
    </row>
    <row r="4911" customFormat="false" ht="12.75" hidden="false" customHeight="false" outlineLevel="0" collapsed="false">
      <c r="A4911" s="1" t="n">
        <v>37461.5833333214</v>
      </c>
      <c r="C4911" s="2" t="n">
        <v>15</v>
      </c>
      <c r="D4911" s="2" t="n">
        <v>234.7</v>
      </c>
      <c r="E4911" s="2" t="n">
        <v>-0.5</v>
      </c>
      <c r="F4911" s="2" t="n">
        <v>236688.4</v>
      </c>
      <c r="G4911" s="2" t="n">
        <v>0</v>
      </c>
      <c r="H4911" s="2" t="n">
        <v>100.5</v>
      </c>
      <c r="I4911" s="2" t="n">
        <v>-335.8</v>
      </c>
      <c r="J4911" s="2" t="n">
        <v>436.3</v>
      </c>
      <c r="K4911" s="2" t="n">
        <v>1008.47209203238</v>
      </c>
      <c r="L4911" s="2" t="n">
        <v>0</v>
      </c>
      <c r="M4911" s="2" t="n">
        <v>1008.47209203238</v>
      </c>
      <c r="N4911" s="2" t="n">
        <v>1.38685137570352</v>
      </c>
    </row>
    <row r="4912" customFormat="false" ht="12.75" hidden="false" customHeight="false" outlineLevel="0" collapsed="false">
      <c r="A4912" s="1" t="n">
        <v>37461.6249999881</v>
      </c>
      <c r="C4912" s="2" t="n">
        <v>16</v>
      </c>
      <c r="D4912" s="2" t="n">
        <v>242.1</v>
      </c>
      <c r="E4912" s="2" t="n">
        <v>0</v>
      </c>
      <c r="F4912" s="2" t="n">
        <v>288025.2</v>
      </c>
      <c r="G4912" s="2" t="n">
        <v>0</v>
      </c>
      <c r="H4912" s="2" t="n">
        <v>93.1</v>
      </c>
      <c r="I4912" s="2" t="n">
        <v>-336.2</v>
      </c>
      <c r="J4912" s="2" t="n">
        <v>429.3</v>
      </c>
      <c r="K4912" s="2" t="n">
        <v>1189.69516728625</v>
      </c>
      <c r="L4912" s="2" t="n">
        <v>0</v>
      </c>
      <c r="M4912" s="2" t="n">
        <v>1189.69516728625</v>
      </c>
      <c r="N4912" s="2" t="n">
        <v>2.77124427506687</v>
      </c>
    </row>
    <row r="4913" customFormat="false" ht="12.75" hidden="false" customHeight="false" outlineLevel="0" collapsed="false">
      <c r="A4913" s="1" t="n">
        <v>37461.6666666548</v>
      </c>
      <c r="C4913" s="2" t="n">
        <v>17</v>
      </c>
      <c r="D4913" s="2" t="n">
        <v>238.4</v>
      </c>
      <c r="E4913" s="2" t="n">
        <v>-0.7</v>
      </c>
      <c r="F4913" s="2" t="n">
        <v>292466.6</v>
      </c>
      <c r="G4913" s="2" t="n">
        <v>0</v>
      </c>
      <c r="H4913" s="2" t="n">
        <v>66.1</v>
      </c>
      <c r="I4913" s="2" t="n">
        <v>-304.7</v>
      </c>
      <c r="J4913" s="2" t="n">
        <v>370.8</v>
      </c>
      <c r="K4913" s="2" t="n">
        <v>1226.7894295302</v>
      </c>
      <c r="L4913" s="2" t="n">
        <v>0</v>
      </c>
      <c r="M4913" s="2" t="n">
        <v>1226.7894295302</v>
      </c>
      <c r="N4913" s="2" t="n">
        <v>0.661698721429361</v>
      </c>
    </row>
    <row r="4914" customFormat="false" ht="12.75" hidden="false" customHeight="false" outlineLevel="0" collapsed="false">
      <c r="A4914" s="1" t="n">
        <v>37461.7083333214</v>
      </c>
      <c r="C4914" s="2" t="n">
        <v>18</v>
      </c>
      <c r="D4914" s="2" t="n">
        <v>236.2</v>
      </c>
      <c r="E4914" s="2" t="n">
        <v>-12.9</v>
      </c>
      <c r="F4914" s="2" t="n">
        <v>254715.4</v>
      </c>
      <c r="G4914" s="2" t="n">
        <v>-582.5</v>
      </c>
      <c r="H4914" s="2" t="n">
        <v>43.7</v>
      </c>
      <c r="I4914" s="2" t="n">
        <v>-268.1</v>
      </c>
      <c r="J4914" s="2" t="n">
        <v>311.8</v>
      </c>
      <c r="K4914" s="2" t="n">
        <v>1078.38865368332</v>
      </c>
      <c r="L4914" s="2" t="n">
        <v>45.1550387596899</v>
      </c>
      <c r="M4914" s="2" t="n">
        <v>1078.38865368332</v>
      </c>
      <c r="N4914" s="2" t="n">
        <v>-38.9431883048849</v>
      </c>
    </row>
    <row r="4915" customFormat="false" ht="12.75" hidden="false" customHeight="false" outlineLevel="0" collapsed="false">
      <c r="A4915" s="1" t="n">
        <v>37461.7499999881</v>
      </c>
      <c r="C4915" s="2" t="n">
        <v>19</v>
      </c>
      <c r="D4915" s="2" t="n">
        <v>196.9</v>
      </c>
      <c r="E4915" s="2" t="n">
        <v>0</v>
      </c>
      <c r="F4915" s="2" t="n">
        <v>234942.3</v>
      </c>
      <c r="G4915" s="2" t="n">
        <v>0</v>
      </c>
      <c r="H4915" s="2" t="n">
        <v>83.1</v>
      </c>
      <c r="I4915" s="2" t="n">
        <v>-281.1</v>
      </c>
      <c r="J4915" s="2" t="n">
        <v>364.2</v>
      </c>
      <c r="K4915" s="2" t="n">
        <v>1193.2061960386</v>
      </c>
      <c r="L4915" s="2" t="n">
        <v>0</v>
      </c>
      <c r="M4915" s="2" t="n">
        <v>1193.2061960386</v>
      </c>
      <c r="N4915" s="2" t="n">
        <v>3.60386275574543</v>
      </c>
    </row>
    <row r="4916" customFormat="false" ht="12.75" hidden="false" customHeight="false" outlineLevel="0" collapsed="false">
      <c r="A4916" s="1" t="n">
        <v>37461.7916666547</v>
      </c>
      <c r="C4916" s="2" t="n">
        <v>20</v>
      </c>
      <c r="D4916" s="2" t="n">
        <v>324.7</v>
      </c>
      <c r="E4916" s="2" t="n">
        <v>0</v>
      </c>
      <c r="F4916" s="2" t="n">
        <v>369450.5</v>
      </c>
      <c r="G4916" s="2" t="n">
        <v>0</v>
      </c>
      <c r="H4916" s="2" t="n">
        <v>29.9</v>
      </c>
      <c r="I4916" s="2" t="n">
        <v>-355.6</v>
      </c>
      <c r="J4916" s="2" t="n">
        <v>385.5</v>
      </c>
      <c r="K4916" s="2" t="n">
        <v>1137.82106559901</v>
      </c>
      <c r="L4916" s="2" t="n">
        <v>0</v>
      </c>
      <c r="M4916" s="2" t="n">
        <v>1137.82106559901</v>
      </c>
      <c r="N4916" s="2" t="n">
        <v>2.9515462142647</v>
      </c>
    </row>
    <row r="4917" customFormat="false" ht="12.75" hidden="false" customHeight="false" outlineLevel="0" collapsed="false">
      <c r="A4917" s="1" t="n">
        <v>37461.8333333214</v>
      </c>
      <c r="C4917" s="2" t="n">
        <v>21</v>
      </c>
      <c r="D4917" s="2" t="n">
        <v>393.3</v>
      </c>
      <c r="E4917" s="2" t="n">
        <v>0</v>
      </c>
      <c r="F4917" s="2" t="n">
        <v>481106.1</v>
      </c>
      <c r="G4917" s="2" t="n">
        <v>0</v>
      </c>
      <c r="H4917" s="2" t="n">
        <v>14.4</v>
      </c>
      <c r="I4917" s="2" t="n">
        <v>-408.6</v>
      </c>
      <c r="J4917" s="2" t="n">
        <v>423</v>
      </c>
      <c r="K4917" s="2" t="n">
        <v>1223.25476735317</v>
      </c>
      <c r="L4917" s="2" t="n">
        <v>0</v>
      </c>
      <c r="M4917" s="2" t="n">
        <v>1223.25476735317</v>
      </c>
      <c r="N4917" s="2" t="n">
        <v>2.60266971777275</v>
      </c>
    </row>
    <row r="4918" customFormat="false" ht="12.75" hidden="false" customHeight="false" outlineLevel="0" collapsed="false">
      <c r="A4918" s="1" t="n">
        <v>37461.8749999881</v>
      </c>
      <c r="C4918" s="2" t="n">
        <v>22</v>
      </c>
      <c r="D4918" s="2" t="n">
        <v>364.1</v>
      </c>
      <c r="E4918" s="2" t="n">
        <v>0</v>
      </c>
      <c r="F4918" s="2" t="n">
        <v>427595.7</v>
      </c>
      <c r="G4918" s="2" t="n">
        <v>0</v>
      </c>
      <c r="H4918" s="2" t="n">
        <v>34.6</v>
      </c>
      <c r="I4918" s="2" t="n">
        <v>-399.7</v>
      </c>
      <c r="J4918" s="2" t="n">
        <v>434.3</v>
      </c>
      <c r="K4918" s="2" t="n">
        <v>1174.39082669596</v>
      </c>
      <c r="L4918" s="2" t="n">
        <v>0</v>
      </c>
      <c r="M4918" s="2" t="n">
        <v>1174.39082669596</v>
      </c>
      <c r="N4918" s="2" t="n">
        <v>2.7041004529034</v>
      </c>
    </row>
    <row r="4919" customFormat="false" ht="12.75" hidden="false" customHeight="false" outlineLevel="0" collapsed="false">
      <c r="A4919" s="1" t="n">
        <v>37461.9166666547</v>
      </c>
      <c r="C4919" s="2" t="n">
        <v>23</v>
      </c>
      <c r="D4919" s="2" t="n">
        <v>246.4</v>
      </c>
      <c r="E4919" s="2" t="n">
        <v>-6.4</v>
      </c>
      <c r="F4919" s="2" t="n">
        <v>195711.8</v>
      </c>
      <c r="G4919" s="2" t="n">
        <v>390</v>
      </c>
      <c r="H4919" s="2" t="n">
        <v>101.6</v>
      </c>
      <c r="I4919" s="2" t="n">
        <v>-342.5</v>
      </c>
      <c r="J4919" s="2" t="n">
        <v>444.1</v>
      </c>
      <c r="K4919" s="2" t="n">
        <v>794.284902597403</v>
      </c>
      <c r="L4919" s="2" t="n">
        <v>-60.9375</v>
      </c>
      <c r="M4919" s="2" t="n">
        <v>794.284902597403</v>
      </c>
      <c r="N4919" s="2" t="n">
        <v>-10.7150798565317</v>
      </c>
    </row>
    <row r="4920" customFormat="false" ht="12.75" hidden="false" customHeight="false" outlineLevel="0" collapsed="false">
      <c r="A4920" s="1" t="n">
        <v>37461.9583333214</v>
      </c>
      <c r="C4920" s="2" t="n">
        <v>24</v>
      </c>
      <c r="D4920" s="2" t="n">
        <v>187.6</v>
      </c>
      <c r="E4920" s="2" t="n">
        <v>0</v>
      </c>
      <c r="F4920" s="2" t="n">
        <v>156966.2</v>
      </c>
      <c r="G4920" s="2" t="n">
        <v>0</v>
      </c>
      <c r="H4920" s="2" t="n">
        <v>84.2</v>
      </c>
      <c r="I4920" s="2" t="n">
        <v>-272.5</v>
      </c>
      <c r="J4920" s="2" t="n">
        <v>356.7</v>
      </c>
      <c r="K4920" s="2" t="n">
        <v>836.706823027719</v>
      </c>
      <c r="L4920" s="2" t="n">
        <v>0</v>
      </c>
      <c r="M4920" s="2" t="n">
        <v>836.706823027719</v>
      </c>
      <c r="N4920" s="2" t="n">
        <v>1.64198143010774</v>
      </c>
    </row>
    <row r="4921" customFormat="false" ht="12.75" hidden="false" customHeight="false" outlineLevel="0" collapsed="false">
      <c r="A4921" s="1" t="n">
        <v>37461.9999999881</v>
      </c>
      <c r="C4921" s="2" t="n">
        <v>1</v>
      </c>
      <c r="D4921" s="2" t="n">
        <v>299.7</v>
      </c>
      <c r="E4921" s="2" t="n">
        <v>0</v>
      </c>
      <c r="F4921" s="2" t="n">
        <v>260329.2</v>
      </c>
      <c r="G4921" s="2" t="n">
        <v>0</v>
      </c>
      <c r="H4921" s="2" t="n">
        <v>12.2</v>
      </c>
      <c r="I4921" s="2" t="n">
        <v>-312.8</v>
      </c>
      <c r="J4921" s="2" t="n">
        <v>325</v>
      </c>
      <c r="K4921" s="2" t="n">
        <v>868.632632632633</v>
      </c>
      <c r="L4921" s="2" t="n">
        <v>0</v>
      </c>
      <c r="M4921" s="2" t="n">
        <v>868.632632632633</v>
      </c>
      <c r="N4921" s="2" t="n">
        <v>2.40544421344431</v>
      </c>
    </row>
    <row r="4922" customFormat="false" ht="12.75" hidden="false" customHeight="false" outlineLevel="0" collapsed="false">
      <c r="A4922" s="1" t="n">
        <v>37462.0416666547</v>
      </c>
      <c r="C4922" s="2" t="n">
        <v>2</v>
      </c>
      <c r="D4922" s="2" t="n">
        <v>343.7</v>
      </c>
      <c r="E4922" s="2" t="n">
        <v>0</v>
      </c>
      <c r="F4922" s="2" t="n">
        <v>319405.2</v>
      </c>
      <c r="G4922" s="2" t="n">
        <v>0</v>
      </c>
      <c r="H4922" s="2" t="n">
        <v>16.2</v>
      </c>
      <c r="I4922" s="2" t="n">
        <v>-361.1</v>
      </c>
      <c r="J4922" s="2" t="n">
        <v>377.3</v>
      </c>
      <c r="K4922" s="2" t="n">
        <v>929.313936572592</v>
      </c>
      <c r="L4922" s="2" t="n">
        <v>0</v>
      </c>
      <c r="M4922" s="2" t="n">
        <v>929.313936572592</v>
      </c>
      <c r="N4922" s="2" t="n">
        <v>2.95567644815042</v>
      </c>
    </row>
    <row r="4923" customFormat="false" ht="12.75" hidden="false" customHeight="false" outlineLevel="0" collapsed="false">
      <c r="A4923" s="1" t="n">
        <v>37462.0833333214</v>
      </c>
      <c r="C4923" s="2" t="n">
        <v>3</v>
      </c>
      <c r="D4923" s="2" t="n">
        <v>426.8</v>
      </c>
      <c r="E4923" s="2" t="n">
        <v>0</v>
      </c>
      <c r="F4923" s="2" t="n">
        <v>446086.3</v>
      </c>
      <c r="G4923" s="2" t="n">
        <v>0</v>
      </c>
      <c r="H4923" s="2" t="n">
        <v>5.9</v>
      </c>
      <c r="I4923" s="2" t="n">
        <v>-433.7</v>
      </c>
      <c r="J4923" s="2" t="n">
        <v>439.6</v>
      </c>
      <c r="K4923" s="2" t="n">
        <v>1045.1881443299</v>
      </c>
      <c r="L4923" s="2" t="n">
        <v>0</v>
      </c>
      <c r="M4923" s="2" t="n">
        <v>1045.1881443299</v>
      </c>
      <c r="N4923" s="2" t="n">
        <v>2.37758904533652</v>
      </c>
    </row>
    <row r="4924" customFormat="false" ht="12.75" hidden="false" customHeight="false" outlineLevel="0" collapsed="false">
      <c r="A4924" s="1" t="n">
        <v>37462.1249999881</v>
      </c>
      <c r="C4924" s="2" t="n">
        <v>4</v>
      </c>
      <c r="D4924" s="2" t="n">
        <v>424.1</v>
      </c>
      <c r="E4924" s="2" t="n">
        <v>-33</v>
      </c>
      <c r="F4924" s="2" t="n">
        <v>529333.3</v>
      </c>
      <c r="G4924" s="2" t="n">
        <v>2100</v>
      </c>
      <c r="H4924" s="2" t="n">
        <v>19.4</v>
      </c>
      <c r="I4924" s="2" t="n">
        <v>-411.5</v>
      </c>
      <c r="J4924" s="2" t="n">
        <v>430.9</v>
      </c>
      <c r="K4924" s="2" t="n">
        <v>1248.13322329639</v>
      </c>
      <c r="L4924" s="2" t="n">
        <v>-63.6363636363636</v>
      </c>
      <c r="M4924" s="2" t="n">
        <v>1248.13322329639</v>
      </c>
      <c r="N4924" s="2" t="n">
        <v>-97.563850418855</v>
      </c>
    </row>
    <row r="4925" customFormat="false" ht="12.75" hidden="false" customHeight="false" outlineLevel="0" collapsed="false">
      <c r="A4925" s="1" t="n">
        <v>37462.1666666547</v>
      </c>
      <c r="C4925" s="2" t="n">
        <v>5</v>
      </c>
      <c r="D4925" s="2" t="n">
        <v>400.2</v>
      </c>
      <c r="E4925" s="2" t="n">
        <v>-49.4</v>
      </c>
      <c r="F4925" s="2" t="n">
        <v>564358.7</v>
      </c>
      <c r="G4925" s="2" t="n">
        <v>-290</v>
      </c>
      <c r="H4925" s="2" t="n">
        <v>21.8</v>
      </c>
      <c r="I4925" s="2" t="n">
        <v>-373.6</v>
      </c>
      <c r="J4925" s="2" t="n">
        <v>395.4</v>
      </c>
      <c r="K4925" s="2" t="n">
        <v>1410.19165417291</v>
      </c>
      <c r="L4925" s="2" t="n">
        <v>5.87044534412956</v>
      </c>
      <c r="M4925" s="2" t="n">
        <v>1410.19165417291</v>
      </c>
      <c r="N4925" s="2" t="n">
        <v>-171.884866115248</v>
      </c>
    </row>
    <row r="4926" customFormat="false" ht="12.75" hidden="false" customHeight="false" outlineLevel="0" collapsed="false">
      <c r="A4926" s="1" t="n">
        <v>37462.2083333214</v>
      </c>
      <c r="C4926" s="2" t="n">
        <v>6</v>
      </c>
      <c r="D4926" s="2" t="n">
        <v>323.4</v>
      </c>
      <c r="E4926" s="2" t="n">
        <v>-22.2</v>
      </c>
      <c r="F4926" s="2" t="n">
        <v>439745.9</v>
      </c>
      <c r="G4926" s="2" t="n">
        <v>-150</v>
      </c>
      <c r="H4926" s="2" t="n">
        <v>48.5</v>
      </c>
      <c r="I4926" s="2" t="n">
        <v>-350.6</v>
      </c>
      <c r="J4926" s="2" t="n">
        <v>399.1</v>
      </c>
      <c r="K4926" s="2" t="n">
        <v>1359.75850340136</v>
      </c>
      <c r="L4926" s="2" t="n">
        <v>6.75675675675676</v>
      </c>
      <c r="M4926" s="2" t="n">
        <v>1359.75850340136</v>
      </c>
      <c r="N4926" s="2" t="n">
        <v>-72.1945781068628</v>
      </c>
    </row>
    <row r="4927" customFormat="false" ht="12.75" hidden="false" customHeight="false" outlineLevel="0" collapsed="false">
      <c r="A4927" s="1" t="n">
        <v>37462.2499999881</v>
      </c>
      <c r="C4927" s="2" t="n">
        <v>7</v>
      </c>
      <c r="D4927" s="2" t="n">
        <v>289.8</v>
      </c>
      <c r="E4927" s="2" t="n">
        <v>-0.6</v>
      </c>
      <c r="F4927" s="2" t="n">
        <v>339047.7</v>
      </c>
      <c r="G4927" s="2" t="n">
        <v>0</v>
      </c>
      <c r="H4927" s="2" t="n">
        <v>70.2</v>
      </c>
      <c r="I4927" s="2" t="n">
        <v>-360.3</v>
      </c>
      <c r="J4927" s="2" t="n">
        <v>430.5</v>
      </c>
      <c r="K4927" s="2" t="n">
        <v>1169.93685300207</v>
      </c>
      <c r="L4927" s="2" t="n">
        <v>0</v>
      </c>
      <c r="M4927" s="2" t="n">
        <v>1169.93685300207</v>
      </c>
      <c r="N4927" s="2" t="n">
        <v>0.815287005576374</v>
      </c>
    </row>
    <row r="4928" customFormat="false" ht="12.75" hidden="false" customHeight="false" outlineLevel="0" collapsed="false">
      <c r="A4928" s="1" t="n">
        <v>37462.2916666547</v>
      </c>
      <c r="C4928" s="2" t="n">
        <v>8</v>
      </c>
      <c r="D4928" s="2" t="n">
        <v>311.8</v>
      </c>
      <c r="E4928" s="2" t="n">
        <v>-2.3</v>
      </c>
      <c r="F4928" s="2" t="n">
        <v>315728.1</v>
      </c>
      <c r="G4928" s="2" t="n">
        <v>0</v>
      </c>
      <c r="H4928" s="2" t="n">
        <v>58.8</v>
      </c>
      <c r="I4928" s="2" t="n">
        <v>-369.1</v>
      </c>
      <c r="J4928" s="2" t="n">
        <v>427.9</v>
      </c>
      <c r="K4928" s="2" t="n">
        <v>1012.59813983323</v>
      </c>
      <c r="L4928" s="2" t="n">
        <v>0</v>
      </c>
      <c r="M4928" s="2" t="n">
        <v>1012.59813983323</v>
      </c>
      <c r="N4928" s="2" t="n">
        <v>-3.54965461497978</v>
      </c>
    </row>
    <row r="4929" customFormat="false" ht="12.75" hidden="false" customHeight="false" outlineLevel="0" collapsed="false">
      <c r="A4929" s="1" t="n">
        <v>37462.3333333214</v>
      </c>
      <c r="C4929" s="2" t="n">
        <v>9</v>
      </c>
      <c r="D4929" s="2" t="n">
        <v>301.4</v>
      </c>
      <c r="E4929" s="2" t="n">
        <v>0</v>
      </c>
      <c r="F4929" s="2" t="n">
        <v>344116.4</v>
      </c>
      <c r="G4929" s="2" t="n">
        <v>0</v>
      </c>
      <c r="H4929" s="2" t="n">
        <v>62.8</v>
      </c>
      <c r="I4929" s="2" t="n">
        <v>-365.4</v>
      </c>
      <c r="J4929" s="2" t="n">
        <v>428.2</v>
      </c>
      <c r="K4929" s="2" t="n">
        <v>1141.72660915727</v>
      </c>
      <c r="L4929" s="2" t="n">
        <v>0</v>
      </c>
      <c r="M4929" s="2" t="n">
        <v>1141.72660915727</v>
      </c>
      <c r="N4929" s="2" t="n">
        <v>3.19960749880591</v>
      </c>
    </row>
    <row r="4930" customFormat="false" ht="12.75" hidden="false" customHeight="false" outlineLevel="0" collapsed="false">
      <c r="A4930" s="1" t="n">
        <v>37462.374999988</v>
      </c>
      <c r="C4930" s="2" t="n">
        <v>10</v>
      </c>
      <c r="D4930" s="2" t="n">
        <v>387.1</v>
      </c>
      <c r="E4930" s="2" t="n">
        <v>0</v>
      </c>
      <c r="F4930" s="2" t="n">
        <v>414975.5</v>
      </c>
      <c r="G4930" s="2" t="n">
        <v>0</v>
      </c>
      <c r="H4930" s="2" t="n">
        <v>21.2</v>
      </c>
      <c r="I4930" s="2" t="n">
        <v>-409.3</v>
      </c>
      <c r="J4930" s="2" t="n">
        <v>430.5</v>
      </c>
      <c r="K4930" s="2" t="n">
        <v>1072.01110824076</v>
      </c>
      <c r="L4930" s="2" t="n">
        <v>0</v>
      </c>
      <c r="M4930" s="2" t="n">
        <v>1072.01110824076</v>
      </c>
      <c r="N4930" s="2" t="n">
        <v>2.49015356153485</v>
      </c>
    </row>
    <row r="4931" customFormat="false" ht="12.75" hidden="false" customHeight="false" outlineLevel="0" collapsed="false">
      <c r="A4931" s="1" t="n">
        <v>37462.4166666547</v>
      </c>
      <c r="C4931" s="2" t="n">
        <v>11</v>
      </c>
      <c r="D4931" s="2" t="n">
        <v>390.1</v>
      </c>
      <c r="E4931" s="2" t="n">
        <v>-0.1</v>
      </c>
      <c r="F4931" s="2" t="n">
        <v>388632.7</v>
      </c>
      <c r="G4931" s="2" t="n">
        <v>0</v>
      </c>
      <c r="H4931" s="2" t="n">
        <v>27.8</v>
      </c>
      <c r="I4931" s="2" t="n">
        <v>-418.5</v>
      </c>
      <c r="J4931" s="2" t="n">
        <v>446.3</v>
      </c>
      <c r="K4931" s="2" t="n">
        <v>996.238656754678</v>
      </c>
      <c r="L4931" s="2" t="n">
        <v>0</v>
      </c>
      <c r="M4931" s="2" t="n">
        <v>996.238656754678</v>
      </c>
      <c r="N4931" s="2" t="n">
        <v>1.33933048185699</v>
      </c>
    </row>
    <row r="4932" customFormat="false" ht="12.75" hidden="false" customHeight="false" outlineLevel="0" collapsed="false">
      <c r="A4932" s="1" t="n">
        <v>37462.4583333214</v>
      </c>
      <c r="C4932" s="2" t="n">
        <v>12</v>
      </c>
      <c r="D4932" s="2" t="n">
        <v>407.5</v>
      </c>
      <c r="E4932" s="2" t="n">
        <v>0</v>
      </c>
      <c r="F4932" s="2" t="n">
        <v>422022.5</v>
      </c>
      <c r="G4932" s="2" t="n">
        <v>0</v>
      </c>
      <c r="H4932" s="2" t="n">
        <v>29.4</v>
      </c>
      <c r="I4932" s="2" t="n">
        <v>-437.9</v>
      </c>
      <c r="J4932" s="2" t="n">
        <v>467.3</v>
      </c>
      <c r="K4932" s="2" t="n">
        <v>1035.63803680982</v>
      </c>
      <c r="L4932" s="2" t="n">
        <v>0</v>
      </c>
      <c r="M4932" s="2" t="n">
        <v>1035.63803680982</v>
      </c>
      <c r="N4932" s="2" t="n">
        <v>2.21621664200686</v>
      </c>
    </row>
    <row r="4933" customFormat="false" ht="12.75" hidden="false" customHeight="false" outlineLevel="0" collapsed="false">
      <c r="A4933" s="1" t="n">
        <v>37462.499999988</v>
      </c>
      <c r="C4933" s="2" t="n">
        <v>13</v>
      </c>
      <c r="D4933" s="2" t="n">
        <v>402.1</v>
      </c>
      <c r="E4933" s="2" t="n">
        <v>0</v>
      </c>
      <c r="F4933" s="2" t="n">
        <v>414398.6</v>
      </c>
      <c r="G4933" s="2" t="n">
        <v>0</v>
      </c>
      <c r="H4933" s="2" t="n">
        <v>33.6</v>
      </c>
      <c r="I4933" s="2" t="n">
        <v>-436.6</v>
      </c>
      <c r="J4933" s="2" t="n">
        <v>470.2</v>
      </c>
      <c r="K4933" s="2" t="n">
        <v>1030.58592389953</v>
      </c>
      <c r="L4933" s="2" t="n">
        <v>0</v>
      </c>
      <c r="M4933" s="2" t="n">
        <v>1030.58592389953</v>
      </c>
      <c r="N4933" s="2" t="n">
        <v>1.97262299342741</v>
      </c>
    </row>
    <row r="4934" customFormat="false" ht="12.75" hidden="false" customHeight="false" outlineLevel="0" collapsed="false">
      <c r="A4934" s="1" t="n">
        <v>37462.5416666547</v>
      </c>
      <c r="C4934" s="2" t="n">
        <v>14</v>
      </c>
      <c r="D4934" s="2" t="n">
        <v>342.2</v>
      </c>
      <c r="E4934" s="2" t="n">
        <v>-1.7</v>
      </c>
      <c r="F4934" s="2" t="n">
        <v>330454.1</v>
      </c>
      <c r="G4934" s="2" t="n">
        <v>-40.5</v>
      </c>
      <c r="H4934" s="2" t="n">
        <v>70.8</v>
      </c>
      <c r="I4934" s="2" t="n">
        <v>-412.3</v>
      </c>
      <c r="J4934" s="2" t="n">
        <v>483.1</v>
      </c>
      <c r="K4934" s="2" t="n">
        <v>965.675336060783</v>
      </c>
      <c r="L4934" s="2" t="n">
        <v>23.8235294117647</v>
      </c>
      <c r="M4934" s="2" t="n">
        <v>965.675336060783</v>
      </c>
      <c r="N4934" s="2" t="n">
        <v>-1.3154062000466</v>
      </c>
    </row>
    <row r="4935" customFormat="false" ht="12.75" hidden="false" customHeight="false" outlineLevel="0" collapsed="false">
      <c r="A4935" s="1" t="n">
        <v>37462.5833333214</v>
      </c>
      <c r="C4935" s="2" t="n">
        <v>15</v>
      </c>
      <c r="D4935" s="2" t="n">
        <v>331.8</v>
      </c>
      <c r="E4935" s="2" t="n">
        <v>0</v>
      </c>
      <c r="F4935" s="2" t="n">
        <v>405631.7</v>
      </c>
      <c r="G4935" s="2" t="n">
        <v>0</v>
      </c>
      <c r="H4935" s="2" t="n">
        <v>61.7</v>
      </c>
      <c r="I4935" s="2" t="n">
        <v>-394.4</v>
      </c>
      <c r="J4935" s="2" t="n">
        <v>456.1</v>
      </c>
      <c r="K4935" s="2" t="n">
        <v>1222.51868595539</v>
      </c>
      <c r="L4935" s="2" t="n">
        <v>0</v>
      </c>
      <c r="M4935" s="2" t="n">
        <v>1222.51868595539</v>
      </c>
      <c r="N4935" s="2" t="n">
        <v>2.41233680631405</v>
      </c>
    </row>
    <row r="4936" customFormat="false" ht="12.75" hidden="false" customHeight="false" outlineLevel="0" collapsed="false">
      <c r="A4936" s="1" t="n">
        <v>37462.624999988</v>
      </c>
      <c r="C4936" s="2" t="n">
        <v>16</v>
      </c>
      <c r="D4936" s="2" t="n">
        <v>257.9</v>
      </c>
      <c r="E4936" s="2" t="n">
        <v>-10.1</v>
      </c>
      <c r="F4936" s="2" t="n">
        <v>324370.2</v>
      </c>
      <c r="G4936" s="2" t="n">
        <v>-952.5</v>
      </c>
      <c r="H4936" s="2" t="n">
        <v>44.8</v>
      </c>
      <c r="I4936" s="2" t="n">
        <v>-293.6</v>
      </c>
      <c r="J4936" s="2" t="n">
        <v>338.4</v>
      </c>
      <c r="K4936" s="2" t="n">
        <v>1257.73633191159</v>
      </c>
      <c r="L4936" s="2" t="n">
        <v>94.3069306930693</v>
      </c>
      <c r="M4936" s="2" t="n">
        <v>1257.73633191159</v>
      </c>
      <c r="N4936" s="2" t="n">
        <v>-31.0073895401756</v>
      </c>
    </row>
    <row r="4937" customFormat="false" ht="12.75" hidden="false" customHeight="false" outlineLevel="0" collapsed="false">
      <c r="A4937" s="1" t="n">
        <v>37462.6666666547</v>
      </c>
      <c r="C4937" s="2" t="n">
        <v>17</v>
      </c>
      <c r="D4937" s="2" t="n">
        <v>236.6</v>
      </c>
      <c r="E4937" s="2" t="n">
        <v>-2.4</v>
      </c>
      <c r="F4937" s="2" t="n">
        <v>290072.8</v>
      </c>
      <c r="G4937" s="2" t="n">
        <v>-280</v>
      </c>
      <c r="H4937" s="2" t="n">
        <v>18.4</v>
      </c>
      <c r="I4937" s="2" t="n">
        <v>-253.6</v>
      </c>
      <c r="J4937" s="2" t="n">
        <v>272</v>
      </c>
      <c r="K4937" s="2" t="n">
        <v>1226.00507185123</v>
      </c>
      <c r="L4937" s="2" t="n">
        <v>116.666666666667</v>
      </c>
      <c r="M4937" s="2" t="n">
        <v>1226.00507185123</v>
      </c>
      <c r="N4937" s="2" t="n">
        <v>-5.28090845805769</v>
      </c>
    </row>
    <row r="4938" customFormat="false" ht="12.75" hidden="false" customHeight="false" outlineLevel="0" collapsed="false">
      <c r="A4938" s="1" t="n">
        <v>37462.7083333214</v>
      </c>
      <c r="C4938" s="2" t="n">
        <v>18</v>
      </c>
      <c r="D4938" s="2" t="n">
        <v>262.2</v>
      </c>
      <c r="E4938" s="2" t="n">
        <v>-24.1</v>
      </c>
      <c r="F4938" s="2" t="n">
        <v>313456</v>
      </c>
      <c r="G4938" s="2" t="n">
        <v>-1150.5</v>
      </c>
      <c r="H4938" s="2" t="n">
        <v>18.1</v>
      </c>
      <c r="I4938" s="2" t="n">
        <v>-257.2</v>
      </c>
      <c r="J4938" s="2" t="n">
        <v>275.3</v>
      </c>
      <c r="K4938" s="2" t="n">
        <v>1195.48436308162</v>
      </c>
      <c r="L4938" s="2" t="n">
        <v>47.7385892116183</v>
      </c>
      <c r="M4938" s="2" t="n">
        <v>1195.48436308162</v>
      </c>
      <c r="N4938" s="2" t="n">
        <v>-96.1321786675821</v>
      </c>
    </row>
    <row r="4939" customFormat="false" ht="12.75" hidden="false" customHeight="false" outlineLevel="0" collapsed="false">
      <c r="A4939" s="1" t="n">
        <v>37462.749999988</v>
      </c>
      <c r="C4939" s="2" t="n">
        <v>19</v>
      </c>
      <c r="D4939" s="2" t="n">
        <v>233.3</v>
      </c>
      <c r="E4939" s="2" t="n">
        <v>-48.5</v>
      </c>
      <c r="F4939" s="2" t="n">
        <v>275474.7</v>
      </c>
      <c r="G4939" s="2" t="n">
        <v>-2362</v>
      </c>
      <c r="H4939" s="2" t="n">
        <v>61.3</v>
      </c>
      <c r="I4939" s="2" t="n">
        <v>-247.2</v>
      </c>
      <c r="J4939" s="2" t="n">
        <v>308.5</v>
      </c>
      <c r="K4939" s="2" t="n">
        <v>1180.77453921989</v>
      </c>
      <c r="L4939" s="2" t="n">
        <v>48.7010309278351</v>
      </c>
      <c r="M4939" s="2" t="n">
        <v>1180.77453921989</v>
      </c>
      <c r="N4939" s="2" t="n">
        <v>-173.765682849344</v>
      </c>
    </row>
    <row r="4940" customFormat="false" ht="12.75" hidden="false" customHeight="false" outlineLevel="0" collapsed="false">
      <c r="A4940" s="1" t="n">
        <v>37462.7916666547</v>
      </c>
      <c r="C4940" s="2" t="n">
        <v>20</v>
      </c>
      <c r="D4940" s="2" t="n">
        <v>217.3</v>
      </c>
      <c r="E4940" s="2" t="n">
        <v>-47.5</v>
      </c>
      <c r="F4940" s="2" t="n">
        <v>259410.2</v>
      </c>
      <c r="G4940" s="2" t="n">
        <v>-2344</v>
      </c>
      <c r="H4940" s="2" t="n">
        <v>57.6</v>
      </c>
      <c r="I4940" s="2" t="n">
        <v>-228.4</v>
      </c>
      <c r="J4940" s="2" t="n">
        <v>286</v>
      </c>
      <c r="K4940" s="2" t="n">
        <v>1193.78831109066</v>
      </c>
      <c r="L4940" s="2" t="n">
        <v>49.3473684210526</v>
      </c>
      <c r="M4940" s="2" t="n">
        <v>1193.78831109066</v>
      </c>
      <c r="N4940" s="2" t="n">
        <v>-185.899148481523</v>
      </c>
    </row>
    <row r="4941" customFormat="false" ht="12.75" hidden="false" customHeight="false" outlineLevel="0" collapsed="false">
      <c r="A4941" s="1" t="n">
        <v>37462.8333333214</v>
      </c>
      <c r="C4941" s="2" t="n">
        <v>21</v>
      </c>
      <c r="D4941" s="2" t="n">
        <v>241.2</v>
      </c>
      <c r="E4941" s="2" t="n">
        <v>-3.6</v>
      </c>
      <c r="F4941" s="2" t="n">
        <v>282866.3</v>
      </c>
      <c r="G4941" s="2" t="n">
        <v>-59</v>
      </c>
      <c r="H4941" s="2" t="n">
        <v>35.9</v>
      </c>
      <c r="I4941" s="2" t="n">
        <v>-274.5</v>
      </c>
      <c r="J4941" s="2" t="n">
        <v>310.4</v>
      </c>
      <c r="K4941" s="2" t="n">
        <v>1172.74585406302</v>
      </c>
      <c r="L4941" s="2" t="n">
        <v>16.3888888888889</v>
      </c>
      <c r="M4941" s="2" t="n">
        <v>1172.74585406302</v>
      </c>
      <c r="N4941" s="2" t="n">
        <v>-9.63318047862071</v>
      </c>
    </row>
    <row r="4942" customFormat="false" ht="12.75" hidden="false" customHeight="false" outlineLevel="0" collapsed="false">
      <c r="A4942" s="1" t="n">
        <v>37462.874999988</v>
      </c>
      <c r="C4942" s="2" t="n">
        <v>22</v>
      </c>
      <c r="D4942" s="2" t="n">
        <v>275.7</v>
      </c>
      <c r="E4942" s="2" t="n">
        <v>0</v>
      </c>
      <c r="F4942" s="2" t="n">
        <v>313234</v>
      </c>
      <c r="G4942" s="2" t="n">
        <v>0</v>
      </c>
      <c r="H4942" s="2" t="n">
        <v>12.8</v>
      </c>
      <c r="I4942" s="2" t="n">
        <v>-289.6</v>
      </c>
      <c r="J4942" s="2" t="n">
        <v>302.4</v>
      </c>
      <c r="K4942" s="2" t="n">
        <v>1136.14073268045</v>
      </c>
      <c r="L4942" s="2" t="n">
        <v>0</v>
      </c>
      <c r="M4942" s="2" t="n">
        <v>1136.14073268045</v>
      </c>
      <c r="N4942" s="2" t="n">
        <v>4.13278705670809</v>
      </c>
    </row>
    <row r="4943" customFormat="false" ht="12.75" hidden="false" customHeight="false" outlineLevel="0" collapsed="false">
      <c r="A4943" s="1" t="n">
        <v>37462.9166666547</v>
      </c>
      <c r="C4943" s="2" t="n">
        <v>23</v>
      </c>
      <c r="D4943" s="2" t="n">
        <v>190.1</v>
      </c>
      <c r="E4943" s="2" t="n">
        <v>-5.8</v>
      </c>
      <c r="F4943" s="2" t="n">
        <v>212016</v>
      </c>
      <c r="G4943" s="2" t="n">
        <v>580</v>
      </c>
      <c r="H4943" s="2" t="n">
        <v>48.8</v>
      </c>
      <c r="I4943" s="2" t="n">
        <v>-234.2</v>
      </c>
      <c r="J4943" s="2" t="n">
        <v>283</v>
      </c>
      <c r="K4943" s="2" t="n">
        <v>1115.28669121515</v>
      </c>
      <c r="L4943" s="2" t="n">
        <v>-100</v>
      </c>
      <c r="M4943" s="2" t="n">
        <v>1115.28669121515</v>
      </c>
      <c r="N4943" s="2" t="n">
        <v>-20.5718991120539</v>
      </c>
    </row>
    <row r="4944" customFormat="false" ht="12.75" hidden="false" customHeight="false" outlineLevel="0" collapsed="false">
      <c r="A4944" s="1" t="n">
        <v>37462.9583333213</v>
      </c>
      <c r="C4944" s="2" t="n">
        <v>24</v>
      </c>
      <c r="D4944" s="2" t="n">
        <v>222.2</v>
      </c>
      <c r="E4944" s="2" t="n">
        <v>0</v>
      </c>
      <c r="F4944" s="2" t="n">
        <v>212343.6</v>
      </c>
      <c r="G4944" s="2" t="n">
        <v>0</v>
      </c>
      <c r="H4944" s="2" t="n">
        <v>37.9</v>
      </c>
      <c r="I4944" s="2" t="n">
        <v>-261.1</v>
      </c>
      <c r="J4944" s="2" t="n">
        <v>299</v>
      </c>
      <c r="K4944" s="2" t="n">
        <v>955.641764176418</v>
      </c>
      <c r="L4944" s="2" t="n">
        <v>0</v>
      </c>
      <c r="M4944" s="2" t="n">
        <v>955.641764176418</v>
      </c>
      <c r="N4944" s="2" t="n">
        <v>3.1961263015935</v>
      </c>
    </row>
    <row r="4945" customFormat="false" ht="12.75" hidden="false" customHeight="false" outlineLevel="0" collapsed="false">
      <c r="A4945" s="1" t="n">
        <v>37462.999999988</v>
      </c>
      <c r="C4945" s="2" t="n">
        <v>1</v>
      </c>
      <c r="D4945" s="2" t="n">
        <v>340</v>
      </c>
      <c r="E4945" s="2" t="n">
        <v>-9.9</v>
      </c>
      <c r="F4945" s="2" t="n">
        <v>329841.2</v>
      </c>
      <c r="G4945" s="2" t="n">
        <v>-520</v>
      </c>
      <c r="H4945" s="2" t="n">
        <v>14.3</v>
      </c>
      <c r="I4945" s="2" t="n">
        <v>-345.5</v>
      </c>
      <c r="J4945" s="2" t="n">
        <v>359.8</v>
      </c>
      <c r="K4945" s="2" t="n">
        <v>970.121176470588</v>
      </c>
      <c r="L4945" s="2" t="n">
        <v>52.5252525252525</v>
      </c>
      <c r="M4945" s="2" t="n">
        <v>970.121176470588</v>
      </c>
      <c r="N4945" s="2" t="n">
        <v>-22.2820076513096</v>
      </c>
    </row>
    <row r="4946" customFormat="false" ht="12.75" hidden="false" customHeight="false" outlineLevel="0" collapsed="false">
      <c r="A4946" s="1" t="n">
        <v>37463.0416666547</v>
      </c>
      <c r="C4946" s="2" t="n">
        <v>2</v>
      </c>
      <c r="D4946" s="2" t="n">
        <v>158.8</v>
      </c>
      <c r="E4946" s="2" t="n">
        <v>-86.2</v>
      </c>
      <c r="F4946" s="2" t="n">
        <v>112133.2</v>
      </c>
      <c r="G4946" s="2" t="n">
        <v>6040</v>
      </c>
      <c r="H4946" s="2" t="n">
        <v>17.5</v>
      </c>
      <c r="I4946" s="2" t="n">
        <v>-91.1</v>
      </c>
      <c r="J4946" s="2" t="n">
        <v>108.6</v>
      </c>
      <c r="K4946" s="2" t="n">
        <v>706.128463476071</v>
      </c>
      <c r="L4946" s="2" t="n">
        <v>-70.0696055684455</v>
      </c>
      <c r="M4946" s="2" t="n">
        <v>706.128463476071</v>
      </c>
      <c r="N4946" s="2" t="n">
        <v>-609.596179448998</v>
      </c>
    </row>
    <row r="4947" customFormat="false" ht="12.75" hidden="false" customHeight="false" outlineLevel="0" collapsed="false">
      <c r="A4947" s="1" t="n">
        <v>37463.0833333213</v>
      </c>
      <c r="C4947" s="2" t="n">
        <v>3</v>
      </c>
      <c r="D4947" s="2" t="n">
        <v>150.1</v>
      </c>
      <c r="E4947" s="2" t="n">
        <v>-56.7</v>
      </c>
      <c r="F4947" s="2" t="n">
        <v>117621.4</v>
      </c>
      <c r="G4947" s="2" t="n">
        <v>12170</v>
      </c>
      <c r="H4947" s="2" t="n">
        <v>21.2</v>
      </c>
      <c r="I4947" s="2" t="n">
        <v>-115.7</v>
      </c>
      <c r="J4947" s="2" t="n">
        <v>136.9</v>
      </c>
      <c r="K4947" s="2" t="n">
        <v>783.620253164557</v>
      </c>
      <c r="L4947" s="2" t="n">
        <v>-214.638447971781</v>
      </c>
      <c r="M4947" s="2" t="n">
        <v>783.620253164557</v>
      </c>
      <c r="N4947" s="2" t="n">
        <v>-407.153294930236</v>
      </c>
    </row>
    <row r="4948" customFormat="false" ht="12.75" hidden="false" customHeight="false" outlineLevel="0" collapsed="false">
      <c r="A4948" s="1" t="n">
        <v>37463.124999988</v>
      </c>
      <c r="C4948" s="2" t="n">
        <v>4</v>
      </c>
      <c r="D4948" s="2" t="n">
        <v>126.9</v>
      </c>
      <c r="E4948" s="2" t="n">
        <v>-79.1</v>
      </c>
      <c r="F4948" s="2" t="n">
        <v>77197.4</v>
      </c>
      <c r="G4948" s="2" t="n">
        <v>14276.4</v>
      </c>
      <c r="H4948" s="2" t="n">
        <v>31.6</v>
      </c>
      <c r="I4948" s="2" t="n">
        <v>-80.6</v>
      </c>
      <c r="J4948" s="2" t="n">
        <v>112.2</v>
      </c>
      <c r="K4948" s="2" t="n">
        <v>608.332545311269</v>
      </c>
      <c r="L4948" s="2" t="n">
        <v>-180.485461441214</v>
      </c>
      <c r="M4948" s="2" t="n">
        <v>608.332545311269</v>
      </c>
      <c r="N4948" s="2" t="n">
        <v>-549.603433865845</v>
      </c>
    </row>
    <row r="4949" customFormat="false" ht="12.75" hidden="false" customHeight="false" outlineLevel="0" collapsed="false">
      <c r="A4949" s="1" t="n">
        <v>37463.1666666547</v>
      </c>
      <c r="C4949" s="2" t="n">
        <v>5</v>
      </c>
      <c r="D4949" s="2" t="n">
        <v>124.1</v>
      </c>
      <c r="E4949" s="2" t="n">
        <v>-136</v>
      </c>
      <c r="F4949" s="2" t="n">
        <v>73830.4</v>
      </c>
      <c r="G4949" s="2" t="n">
        <v>19856.9</v>
      </c>
      <c r="H4949" s="2" t="n">
        <v>57.1</v>
      </c>
      <c r="I4949" s="2" t="n">
        <v>-46.3</v>
      </c>
      <c r="J4949" s="2" t="n">
        <v>103.4</v>
      </c>
      <c r="K4949" s="2" t="n">
        <v>594.926672038679</v>
      </c>
      <c r="L4949" s="2" t="n">
        <v>-146.006617647059</v>
      </c>
      <c r="M4949" s="2" t="n">
        <v>-146.006617647059</v>
      </c>
      <c r="N4949" s="2" t="n">
        <v>-890.816523495278</v>
      </c>
    </row>
    <row r="4950" customFormat="false" ht="12.75" hidden="false" customHeight="false" outlineLevel="0" collapsed="false">
      <c r="A4950" s="1" t="n">
        <v>37463.2083333213</v>
      </c>
      <c r="C4950" s="2" t="n">
        <v>6</v>
      </c>
      <c r="D4950" s="2" t="n">
        <v>128.2</v>
      </c>
      <c r="E4950" s="2" t="n">
        <v>-204.4</v>
      </c>
      <c r="F4950" s="2" t="n">
        <v>78665.5</v>
      </c>
      <c r="G4950" s="2" t="n">
        <v>21131.2</v>
      </c>
      <c r="H4950" s="2" t="n">
        <v>92.2</v>
      </c>
      <c r="I4950" s="2" t="n">
        <v>-17</v>
      </c>
      <c r="J4950" s="2" t="n">
        <v>109.2</v>
      </c>
      <c r="K4950" s="2" t="n">
        <v>613.615444617785</v>
      </c>
      <c r="L4950" s="2" t="n">
        <v>-103.381604696673</v>
      </c>
      <c r="M4950" s="2" t="n">
        <v>-103.381604696673</v>
      </c>
      <c r="N4950" s="2" t="n">
        <v>-842.696001161265</v>
      </c>
    </row>
    <row r="4951" customFormat="false" ht="12.75" hidden="false" customHeight="false" outlineLevel="0" collapsed="false">
      <c r="A4951" s="1" t="n">
        <v>37463.249999988</v>
      </c>
      <c r="C4951" s="2" t="n">
        <v>7</v>
      </c>
      <c r="D4951" s="2" t="n">
        <v>112</v>
      </c>
      <c r="E4951" s="2" t="n">
        <v>-194.3</v>
      </c>
      <c r="F4951" s="2" t="n">
        <v>57456</v>
      </c>
      <c r="G4951" s="2" t="n">
        <v>-5862.3</v>
      </c>
      <c r="H4951" s="2" t="n">
        <v>114.2</v>
      </c>
      <c r="I4951" s="2" t="n">
        <v>-32.8</v>
      </c>
      <c r="J4951" s="2" t="n">
        <v>147</v>
      </c>
      <c r="K4951" s="2" t="n">
        <v>513</v>
      </c>
      <c r="L4951" s="2" t="n">
        <v>30.1713844570252</v>
      </c>
      <c r="M4951" s="2" t="n">
        <v>30.1713844570252</v>
      </c>
      <c r="N4951" s="2" t="n">
        <v>-367.684698604094</v>
      </c>
    </row>
    <row r="4952" customFormat="false" ht="12.75" hidden="false" customHeight="false" outlineLevel="0" collapsed="false">
      <c r="A4952" s="1" t="n">
        <v>37463.2916666547</v>
      </c>
      <c r="C4952" s="2" t="n">
        <v>8</v>
      </c>
      <c r="D4952" s="2" t="n">
        <v>54.2</v>
      </c>
      <c r="E4952" s="2" t="n">
        <v>-101.1</v>
      </c>
      <c r="F4952" s="2" t="n">
        <v>28130.7</v>
      </c>
      <c r="G4952" s="2" t="n">
        <v>-2114.8</v>
      </c>
      <c r="H4952" s="2" t="n">
        <v>107.2</v>
      </c>
      <c r="I4952" s="2" t="n">
        <v>-61.3</v>
      </c>
      <c r="J4952" s="2" t="n">
        <v>168.5</v>
      </c>
      <c r="K4952" s="2" t="n">
        <v>519.016605166052</v>
      </c>
      <c r="L4952" s="2" t="n">
        <v>20.917903066271</v>
      </c>
      <c r="M4952" s="2" t="n">
        <v>20.917903066271</v>
      </c>
      <c r="N4952" s="2" t="n">
        <v>-160.095143921317</v>
      </c>
    </row>
    <row r="4953" customFormat="false" ht="12.75" hidden="false" customHeight="false" outlineLevel="0" collapsed="false">
      <c r="A4953" s="1" t="n">
        <v>37463.3333333213</v>
      </c>
      <c r="C4953" s="2" t="n">
        <v>9</v>
      </c>
      <c r="D4953" s="2" t="n">
        <v>54.6</v>
      </c>
      <c r="E4953" s="2" t="n">
        <v>-106.4</v>
      </c>
      <c r="F4953" s="2" t="n">
        <v>44363.4</v>
      </c>
      <c r="G4953" s="2" t="n">
        <v>-0.6</v>
      </c>
      <c r="H4953" s="2" t="n">
        <v>71.6</v>
      </c>
      <c r="I4953" s="2" t="n">
        <v>-20.7</v>
      </c>
      <c r="J4953" s="2" t="n">
        <v>92.3</v>
      </c>
      <c r="K4953" s="2" t="n">
        <v>812.516483516484</v>
      </c>
      <c r="L4953" s="2" t="n">
        <v>0.0056390977443609</v>
      </c>
      <c r="M4953" s="2" t="n">
        <v>0.0056390977443609</v>
      </c>
      <c r="N4953" s="2" t="n">
        <v>-480.640162839385</v>
      </c>
    </row>
    <row r="4954" customFormat="false" ht="12.75" hidden="false" customHeight="false" outlineLevel="0" collapsed="false">
      <c r="A4954" s="1" t="n">
        <v>37463.374999988</v>
      </c>
      <c r="C4954" s="2" t="n">
        <v>10</v>
      </c>
      <c r="D4954" s="2" t="n">
        <v>49.3</v>
      </c>
      <c r="E4954" s="2" t="n">
        <v>-26.2</v>
      </c>
      <c r="F4954" s="2" t="n">
        <v>46452.2</v>
      </c>
      <c r="G4954" s="2" t="n">
        <v>0</v>
      </c>
      <c r="H4954" s="2" t="n">
        <v>60.8</v>
      </c>
      <c r="I4954" s="2" t="n">
        <v>-85</v>
      </c>
      <c r="J4954" s="2" t="n">
        <v>145.8</v>
      </c>
      <c r="K4954" s="2" t="n">
        <v>942.235294117647</v>
      </c>
      <c r="L4954" s="2" t="n">
        <v>0</v>
      </c>
      <c r="M4954" s="2" t="n">
        <v>942.235294117647</v>
      </c>
      <c r="N4954" s="2" t="n">
        <v>-162.20923101751</v>
      </c>
    </row>
    <row r="4955" customFormat="false" ht="12.75" hidden="false" customHeight="false" outlineLevel="0" collapsed="false">
      <c r="A4955" s="1" t="n">
        <v>37463.4166666547</v>
      </c>
      <c r="C4955" s="2" t="n">
        <v>11</v>
      </c>
      <c r="D4955" s="2" t="n">
        <v>10.5</v>
      </c>
      <c r="E4955" s="2" t="n">
        <v>-13.9</v>
      </c>
      <c r="F4955" s="2" t="n">
        <v>15564.5</v>
      </c>
      <c r="G4955" s="2" t="n">
        <v>0</v>
      </c>
      <c r="H4955" s="2" t="n">
        <v>66.3</v>
      </c>
      <c r="I4955" s="2" t="n">
        <v>-63.9</v>
      </c>
      <c r="J4955" s="2" t="n">
        <v>130.2</v>
      </c>
      <c r="K4955" s="2" t="n">
        <v>1482.33333333333</v>
      </c>
      <c r="L4955" s="2" t="n">
        <v>0</v>
      </c>
      <c r="M4955" s="2" t="n">
        <v>0</v>
      </c>
      <c r="N4955" s="2" t="n">
        <v>-119.543010752688</v>
      </c>
    </row>
    <row r="4956" customFormat="false" ht="12.75" hidden="false" customHeight="false" outlineLevel="0" collapsed="false">
      <c r="A4956" s="1" t="n">
        <v>37463.4583333213</v>
      </c>
      <c r="C4956" s="2" t="n">
        <v>12</v>
      </c>
      <c r="D4956" s="2" t="n">
        <v>10.6</v>
      </c>
      <c r="E4956" s="2" t="n">
        <v>-27.7</v>
      </c>
      <c r="F4956" s="2" t="n">
        <v>15629.6</v>
      </c>
      <c r="G4956" s="2" t="n">
        <v>0</v>
      </c>
      <c r="H4956" s="2" t="n">
        <v>65.2</v>
      </c>
      <c r="I4956" s="2" t="n">
        <v>-49.3</v>
      </c>
      <c r="J4956" s="2" t="n">
        <v>114.5</v>
      </c>
      <c r="K4956" s="2" t="n">
        <v>1474.49056603774</v>
      </c>
      <c r="L4956" s="2" t="n">
        <v>0</v>
      </c>
      <c r="M4956" s="2" t="n">
        <v>0</v>
      </c>
      <c r="N4956" s="2" t="n">
        <v>-136.503056768559</v>
      </c>
    </row>
    <row r="4957" customFormat="false" ht="12.75" hidden="false" customHeight="false" outlineLevel="0" collapsed="false">
      <c r="A4957" s="1" t="n">
        <v>37463.499999988</v>
      </c>
      <c r="C4957" s="2" t="n">
        <v>13</v>
      </c>
      <c r="D4957" s="2" t="n">
        <v>3.1</v>
      </c>
      <c r="E4957" s="2" t="n">
        <v>-19.1</v>
      </c>
      <c r="F4957" s="2" t="n">
        <v>4960</v>
      </c>
      <c r="G4957" s="2" t="n">
        <v>-440</v>
      </c>
      <c r="H4957" s="2" t="n">
        <v>62.6</v>
      </c>
      <c r="I4957" s="2" t="n">
        <v>-47.5</v>
      </c>
      <c r="J4957" s="2" t="n">
        <v>110.1</v>
      </c>
      <c r="K4957" s="2" t="n">
        <v>1600</v>
      </c>
      <c r="L4957" s="2" t="n">
        <v>23.0366492146597</v>
      </c>
      <c r="M4957" s="2" t="n">
        <v>23.0366492146597</v>
      </c>
      <c r="N4957" s="2" t="n">
        <v>-44.2130191021014</v>
      </c>
    </row>
    <row r="4958" customFormat="false" ht="12.75" hidden="false" customHeight="false" outlineLevel="0" collapsed="false">
      <c r="A4958" s="1" t="n">
        <v>37463.5416666546</v>
      </c>
      <c r="C4958" s="2" t="n">
        <v>14</v>
      </c>
      <c r="D4958" s="2" t="n">
        <v>39.9</v>
      </c>
      <c r="E4958" s="2" t="n">
        <v>-31.3</v>
      </c>
      <c r="F4958" s="2" t="n">
        <v>63840</v>
      </c>
      <c r="G4958" s="2" t="n">
        <v>-2627.5</v>
      </c>
      <c r="H4958" s="2" t="n">
        <v>62.8</v>
      </c>
      <c r="I4958" s="2" t="n">
        <v>-72.3</v>
      </c>
      <c r="J4958" s="2" t="n">
        <v>135.1</v>
      </c>
      <c r="K4958" s="2" t="n">
        <v>1600</v>
      </c>
      <c r="L4958" s="2" t="n">
        <v>83.9456869009585</v>
      </c>
      <c r="M4958" s="2" t="n">
        <v>1600</v>
      </c>
      <c r="N4958" s="2" t="n">
        <v>-340.581051073279</v>
      </c>
    </row>
    <row r="4959" customFormat="false" ht="12.75" hidden="false" customHeight="false" outlineLevel="0" collapsed="false">
      <c r="A4959" s="1" t="n">
        <v>37463.5833333213</v>
      </c>
      <c r="C4959" s="2" t="n">
        <v>15</v>
      </c>
      <c r="D4959" s="2" t="n">
        <v>48.9</v>
      </c>
      <c r="E4959" s="2" t="n">
        <v>-35.8</v>
      </c>
      <c r="F4959" s="2" t="n">
        <v>78240</v>
      </c>
      <c r="G4959" s="2" t="n">
        <v>-3164.5</v>
      </c>
      <c r="H4959" s="2" t="n">
        <v>54.6</v>
      </c>
      <c r="I4959" s="2" t="n">
        <v>-68.8</v>
      </c>
      <c r="J4959" s="2" t="n">
        <v>123.4</v>
      </c>
      <c r="K4959" s="2" t="n">
        <v>1600</v>
      </c>
      <c r="L4959" s="2" t="n">
        <v>88.3938547486034</v>
      </c>
      <c r="M4959" s="2" t="n">
        <v>1600</v>
      </c>
      <c r="N4959" s="2" t="n">
        <v>-424.27471636953</v>
      </c>
    </row>
    <row r="4960" customFormat="false" ht="12.75" hidden="false" customHeight="false" outlineLevel="0" collapsed="false">
      <c r="A4960" s="1" t="n">
        <v>37463.624999988</v>
      </c>
      <c r="C4960" s="2" t="n">
        <v>16</v>
      </c>
      <c r="D4960" s="2" t="n">
        <v>103.4</v>
      </c>
      <c r="E4960" s="2" t="n">
        <v>-47.8</v>
      </c>
      <c r="F4960" s="2" t="n">
        <v>165440</v>
      </c>
      <c r="G4960" s="2" t="n">
        <v>-4051.5</v>
      </c>
      <c r="H4960" s="2" t="n">
        <v>57</v>
      </c>
      <c r="I4960" s="2" t="n">
        <v>-113.7</v>
      </c>
      <c r="J4960" s="2" t="n">
        <v>170.7</v>
      </c>
      <c r="K4960" s="2" t="n">
        <v>1600</v>
      </c>
      <c r="L4960" s="2" t="n">
        <v>84.7594142259414</v>
      </c>
      <c r="M4960" s="2" t="n">
        <v>1600</v>
      </c>
      <c r="N4960" s="2" t="n">
        <v>-413.992384299941</v>
      </c>
    </row>
    <row r="4961" customFormat="false" ht="12.75" hidden="false" customHeight="false" outlineLevel="0" collapsed="false">
      <c r="A4961" s="1" t="n">
        <v>37463.6666666546</v>
      </c>
      <c r="C4961" s="2" t="n">
        <v>17</v>
      </c>
      <c r="D4961" s="2" t="n">
        <v>90.3</v>
      </c>
      <c r="E4961" s="2" t="n">
        <v>-10.7</v>
      </c>
      <c r="F4961" s="2" t="n">
        <v>144480</v>
      </c>
      <c r="G4961" s="2" t="n">
        <v>-793</v>
      </c>
      <c r="H4961" s="2" t="n">
        <v>42</v>
      </c>
      <c r="I4961" s="2" t="n">
        <v>-122.8</v>
      </c>
      <c r="J4961" s="2" t="n">
        <v>164.8</v>
      </c>
      <c r="K4961" s="2" t="n">
        <v>1600</v>
      </c>
      <c r="L4961" s="2" t="n">
        <v>74.1121495327103</v>
      </c>
      <c r="M4961" s="2" t="n">
        <v>1600</v>
      </c>
      <c r="N4961" s="2" t="n">
        <v>-87.4211165048544</v>
      </c>
    </row>
    <row r="4962" customFormat="false" ht="12.75" hidden="false" customHeight="false" outlineLevel="0" collapsed="false">
      <c r="A4962" s="1" t="n">
        <v>37463.7083333213</v>
      </c>
      <c r="C4962" s="2" t="n">
        <v>18</v>
      </c>
      <c r="D4962" s="2" t="n">
        <v>110.9</v>
      </c>
      <c r="E4962" s="2" t="n">
        <v>-2.8</v>
      </c>
      <c r="F4962" s="2" t="n">
        <v>168782.4</v>
      </c>
      <c r="G4962" s="2" t="n">
        <v>0</v>
      </c>
      <c r="H4962" s="2" t="n">
        <v>19.6</v>
      </c>
      <c r="I4962" s="2" t="n">
        <v>-128.9</v>
      </c>
      <c r="J4962" s="2" t="n">
        <v>148.5</v>
      </c>
      <c r="K4962" s="2" t="n">
        <v>1521.93327321912</v>
      </c>
      <c r="L4962" s="2" t="n">
        <v>0</v>
      </c>
      <c r="M4962" s="2" t="n">
        <v>1521.93327321912</v>
      </c>
      <c r="N4962" s="2" t="n">
        <v>-16.3979342569062</v>
      </c>
    </row>
    <row r="4963" customFormat="false" ht="12.75" hidden="false" customHeight="false" outlineLevel="0" collapsed="false">
      <c r="A4963" s="1" t="n">
        <v>37463.749999988</v>
      </c>
      <c r="C4963" s="2" t="n">
        <v>19</v>
      </c>
      <c r="D4963" s="2" t="n">
        <v>28.1</v>
      </c>
      <c r="E4963" s="2" t="n">
        <v>-5.5</v>
      </c>
      <c r="F4963" s="2" t="n">
        <v>44960</v>
      </c>
      <c r="G4963" s="2" t="n">
        <v>160</v>
      </c>
      <c r="H4963" s="2" t="n">
        <v>54</v>
      </c>
      <c r="I4963" s="2" t="n">
        <v>-77.6</v>
      </c>
      <c r="J4963" s="2" t="n">
        <v>131.6</v>
      </c>
      <c r="K4963" s="2" t="n">
        <v>1600</v>
      </c>
      <c r="L4963" s="2" t="n">
        <v>-29.0909090909091</v>
      </c>
      <c r="M4963" s="2" t="n">
        <v>1600</v>
      </c>
      <c r="N4963" s="2" t="n">
        <v>-55.9270516717326</v>
      </c>
    </row>
    <row r="4964" customFormat="false" ht="12.75" hidden="false" customHeight="false" outlineLevel="0" collapsed="false">
      <c r="A4964" s="1" t="n">
        <v>37463.7916666546</v>
      </c>
      <c r="C4964" s="2" t="n">
        <v>20</v>
      </c>
      <c r="D4964" s="2" t="n">
        <v>8.1</v>
      </c>
      <c r="E4964" s="2" t="n">
        <v>-20.6</v>
      </c>
      <c r="F4964" s="2" t="n">
        <v>12960</v>
      </c>
      <c r="G4964" s="2" t="n">
        <v>-1084</v>
      </c>
      <c r="H4964" s="2" t="n">
        <v>74.9</v>
      </c>
      <c r="I4964" s="2" t="n">
        <v>-63.4</v>
      </c>
      <c r="J4964" s="2" t="n">
        <v>138.3</v>
      </c>
      <c r="K4964" s="2" t="n">
        <v>1600</v>
      </c>
      <c r="L4964" s="2" t="n">
        <v>52.621359223301</v>
      </c>
      <c r="M4964" s="2" t="n">
        <v>52.621359223301</v>
      </c>
      <c r="N4964" s="2" t="n">
        <v>-90.246895380101</v>
      </c>
    </row>
    <row r="4965" customFormat="false" ht="12.75" hidden="false" customHeight="false" outlineLevel="0" collapsed="false">
      <c r="A4965" s="1" t="n">
        <v>37463.8333333213</v>
      </c>
      <c r="C4965" s="2" t="n">
        <v>21</v>
      </c>
      <c r="D4965" s="2" t="n">
        <v>127.5</v>
      </c>
      <c r="E4965" s="2" t="n">
        <v>-28.4</v>
      </c>
      <c r="F4965" s="2" t="n">
        <v>204000</v>
      </c>
      <c r="G4965" s="2" t="n">
        <v>-1422.5</v>
      </c>
      <c r="H4965" s="2" t="n">
        <v>15.2</v>
      </c>
      <c r="I4965" s="2" t="n">
        <v>-115.2</v>
      </c>
      <c r="J4965" s="2" t="n">
        <v>130.4</v>
      </c>
      <c r="K4965" s="2" t="n">
        <v>1600</v>
      </c>
      <c r="L4965" s="2" t="n">
        <v>50.0880281690141</v>
      </c>
      <c r="M4965" s="2" t="n">
        <v>1600</v>
      </c>
      <c r="N4965" s="2" t="n">
        <v>-326.514570552147</v>
      </c>
    </row>
    <row r="4966" customFormat="false" ht="12.75" hidden="false" customHeight="false" outlineLevel="0" collapsed="false">
      <c r="A4966" s="1" t="n">
        <v>37463.874999988</v>
      </c>
      <c r="C4966" s="2" t="n">
        <v>22</v>
      </c>
      <c r="D4966" s="2" t="n">
        <v>89.6</v>
      </c>
      <c r="E4966" s="2" t="n">
        <v>0</v>
      </c>
      <c r="F4966" s="2" t="n">
        <v>133704.5</v>
      </c>
      <c r="G4966" s="2" t="n">
        <v>0</v>
      </c>
      <c r="H4966" s="2" t="n">
        <v>18.5</v>
      </c>
      <c r="I4966" s="2" t="n">
        <v>-109</v>
      </c>
      <c r="J4966" s="2" t="n">
        <v>127.5</v>
      </c>
      <c r="K4966" s="2" t="n">
        <v>1492.23772321429</v>
      </c>
      <c r="L4966" s="2" t="n">
        <v>0</v>
      </c>
      <c r="M4966" s="2" t="n">
        <v>1492.23772321429</v>
      </c>
      <c r="N4966" s="2" t="n">
        <v>10.5334427521009</v>
      </c>
    </row>
    <row r="4967" customFormat="false" ht="12.75" hidden="false" customHeight="false" outlineLevel="0" collapsed="false">
      <c r="A4967" s="1" t="n">
        <v>37463.9166666546</v>
      </c>
      <c r="C4967" s="2" t="n">
        <v>23</v>
      </c>
      <c r="D4967" s="2" t="n">
        <v>0.1</v>
      </c>
      <c r="E4967" s="2" t="n">
        <v>-27.7</v>
      </c>
      <c r="F4967" s="2" t="n">
        <v>160</v>
      </c>
      <c r="G4967" s="2" t="n">
        <v>-140</v>
      </c>
      <c r="H4967" s="2" t="n">
        <v>51.1</v>
      </c>
      <c r="I4967" s="2" t="n">
        <v>-24.5</v>
      </c>
      <c r="J4967" s="2" t="n">
        <v>75.6</v>
      </c>
      <c r="K4967" s="2" t="n">
        <v>1600</v>
      </c>
      <c r="L4967" s="2" t="n">
        <v>5.05415162454874</v>
      </c>
      <c r="M4967" s="2" t="n">
        <v>5.05415162454874</v>
      </c>
      <c r="N4967" s="2" t="n">
        <v>-2.04286287318778</v>
      </c>
    </row>
    <row r="4968" customFormat="false" ht="12.75" hidden="false" customHeight="false" outlineLevel="0" collapsed="false">
      <c r="A4968" s="1" t="n">
        <v>37463.9583333213</v>
      </c>
      <c r="C4968" s="2" t="n">
        <v>24</v>
      </c>
      <c r="D4968" s="2" t="n">
        <v>6.7</v>
      </c>
      <c r="E4968" s="2" t="n">
        <v>-62.4</v>
      </c>
      <c r="F4968" s="2" t="n">
        <v>9249.4</v>
      </c>
      <c r="G4968" s="2" t="n">
        <v>11290</v>
      </c>
      <c r="H4968" s="2" t="n">
        <v>97.2</v>
      </c>
      <c r="I4968" s="2" t="n">
        <v>-42.4</v>
      </c>
      <c r="J4968" s="2" t="n">
        <v>139.6</v>
      </c>
      <c r="K4968" s="2" t="n">
        <v>1380.50746268657</v>
      </c>
      <c r="L4968" s="2" t="n">
        <v>-180.929487179487</v>
      </c>
      <c r="M4968" s="2" t="n">
        <v>-180.929487179487</v>
      </c>
      <c r="N4968" s="2" t="n">
        <v>-76.106476379399</v>
      </c>
    </row>
    <row r="4969" customFormat="false" ht="12.75" hidden="false" customHeight="false" outlineLevel="0" collapsed="false">
      <c r="A4969" s="1" t="n">
        <v>37463.999999988</v>
      </c>
      <c r="C4969" s="2" t="n">
        <v>1</v>
      </c>
      <c r="D4969" s="2" t="n">
        <v>75.9</v>
      </c>
      <c r="E4969" s="2" t="n">
        <v>-5.7</v>
      </c>
      <c r="F4969" s="2" t="n">
        <v>98538.8</v>
      </c>
      <c r="G4969" s="2" t="n">
        <v>0</v>
      </c>
      <c r="H4969" s="2" t="n">
        <v>22.1</v>
      </c>
      <c r="I4969" s="2" t="n">
        <v>-93.1</v>
      </c>
      <c r="J4969" s="2" t="n">
        <v>115.2</v>
      </c>
      <c r="K4969" s="2" t="n">
        <v>1298.27140974967</v>
      </c>
      <c r="L4969" s="2" t="n">
        <v>0</v>
      </c>
      <c r="M4969" s="2" t="n">
        <v>1298.27140974967</v>
      </c>
      <c r="N4969" s="2" t="n">
        <v>-55.2216137827552</v>
      </c>
    </row>
    <row r="4970" customFormat="false" ht="12.75" hidden="false" customHeight="false" outlineLevel="0" collapsed="false">
      <c r="A4970" s="1" t="n">
        <v>37464.0416666546</v>
      </c>
      <c r="C4970" s="2" t="n">
        <v>2</v>
      </c>
      <c r="D4970" s="2" t="n">
        <v>93.7</v>
      </c>
      <c r="E4970" s="2" t="n">
        <v>-7.3</v>
      </c>
      <c r="F4970" s="2" t="n">
        <v>91269</v>
      </c>
      <c r="G4970" s="2" t="n">
        <v>-240</v>
      </c>
      <c r="H4970" s="2" t="n">
        <v>28.4</v>
      </c>
      <c r="I4970" s="2" t="n">
        <v>-115.7</v>
      </c>
      <c r="J4970" s="2" t="n">
        <v>144.1</v>
      </c>
      <c r="K4970" s="2" t="n">
        <v>974.055496264675</v>
      </c>
      <c r="L4970" s="2" t="n">
        <v>32.8767123287671</v>
      </c>
      <c r="M4970" s="2" t="n">
        <v>974.055496264675</v>
      </c>
      <c r="N4970" s="2" t="n">
        <v>-41.5958027487433</v>
      </c>
    </row>
    <row r="4971" customFormat="false" ht="12.75" hidden="false" customHeight="false" outlineLevel="0" collapsed="false">
      <c r="A4971" s="1" t="n">
        <v>37464.0833333213</v>
      </c>
      <c r="C4971" s="2" t="n">
        <v>3</v>
      </c>
      <c r="D4971" s="2" t="n">
        <v>110.9</v>
      </c>
      <c r="E4971" s="2" t="n">
        <v>-41.5</v>
      </c>
      <c r="F4971" s="2" t="n">
        <v>177360</v>
      </c>
      <c r="G4971" s="2" t="n">
        <v>640</v>
      </c>
      <c r="H4971" s="2" t="n">
        <v>25.8</v>
      </c>
      <c r="I4971" s="2" t="n">
        <v>-96</v>
      </c>
      <c r="J4971" s="2" t="n">
        <v>121.8</v>
      </c>
      <c r="K4971" s="2" t="n">
        <v>1599.27862939585</v>
      </c>
      <c r="L4971" s="2" t="n">
        <v>-15.421686746988</v>
      </c>
      <c r="M4971" s="2" t="n">
        <v>1599.27862939585</v>
      </c>
      <c r="N4971" s="2" t="n">
        <v>-539.660428706167</v>
      </c>
    </row>
    <row r="4972" customFormat="false" ht="12.75" hidden="false" customHeight="false" outlineLevel="0" collapsed="false">
      <c r="A4972" s="1" t="n">
        <v>37464.1249999879</v>
      </c>
      <c r="C4972" s="2" t="n">
        <v>4</v>
      </c>
      <c r="D4972" s="2" t="n">
        <v>68.8</v>
      </c>
      <c r="E4972" s="2" t="n">
        <v>-54.6</v>
      </c>
      <c r="F4972" s="2" t="n">
        <v>105729.6</v>
      </c>
      <c r="G4972" s="2" t="n">
        <v>11835</v>
      </c>
      <c r="H4972" s="2" t="n">
        <v>41.7</v>
      </c>
      <c r="I4972" s="2" t="n">
        <v>-57</v>
      </c>
      <c r="J4972" s="2" t="n">
        <v>98.7</v>
      </c>
      <c r="K4972" s="2" t="n">
        <v>1536.76744186047</v>
      </c>
      <c r="L4972" s="2" t="n">
        <v>-216.758241758242</v>
      </c>
      <c r="M4972" s="2" t="n">
        <v>1536.76744186047</v>
      </c>
      <c r="N4972" s="2" t="n">
        <v>-952.908390471478</v>
      </c>
    </row>
    <row r="4973" customFormat="false" ht="12.75" hidden="false" customHeight="false" outlineLevel="0" collapsed="false">
      <c r="A4973" s="1" t="n">
        <v>37464.1666666546</v>
      </c>
      <c r="C4973" s="2" t="n">
        <v>5</v>
      </c>
      <c r="D4973" s="2" t="n">
        <v>116.9</v>
      </c>
      <c r="E4973" s="2" t="n">
        <v>-17.2</v>
      </c>
      <c r="F4973" s="2" t="n">
        <v>163731</v>
      </c>
      <c r="G4973" s="2" t="n">
        <v>3440</v>
      </c>
      <c r="H4973" s="2" t="n">
        <v>2.6</v>
      </c>
      <c r="I4973" s="2" t="n">
        <v>-103.3</v>
      </c>
      <c r="J4973" s="2" t="n">
        <v>105.9</v>
      </c>
      <c r="K4973" s="2" t="n">
        <v>1400.60735671514</v>
      </c>
      <c r="L4973" s="2" t="n">
        <v>-200</v>
      </c>
      <c r="M4973" s="2" t="n">
        <v>1400.60735671514</v>
      </c>
      <c r="N4973" s="2" t="n">
        <v>-246.740691017802</v>
      </c>
    </row>
    <row r="4974" customFormat="false" ht="12.75" hidden="false" customHeight="false" outlineLevel="0" collapsed="false">
      <c r="A4974" s="1" t="n">
        <v>37464.2083333213</v>
      </c>
      <c r="C4974" s="2" t="n">
        <v>6</v>
      </c>
      <c r="D4974" s="2" t="n">
        <v>17.4</v>
      </c>
      <c r="E4974" s="2" t="n">
        <v>-1</v>
      </c>
      <c r="F4974" s="2" t="n">
        <v>24069</v>
      </c>
      <c r="G4974" s="2" t="n">
        <v>0</v>
      </c>
      <c r="H4974" s="2" t="n">
        <v>53.8</v>
      </c>
      <c r="I4974" s="2" t="n">
        <v>-71.2</v>
      </c>
      <c r="J4974" s="2" t="n">
        <v>125</v>
      </c>
      <c r="K4974" s="2" t="n">
        <v>1383.27586206897</v>
      </c>
      <c r="L4974" s="2" t="n">
        <v>0</v>
      </c>
      <c r="M4974" s="2" t="n">
        <v>1383.27586206897</v>
      </c>
      <c r="N4974" s="2" t="n">
        <v>5.82076609134674E-014</v>
      </c>
    </row>
    <row r="4975" customFormat="false" ht="12.75" hidden="false" customHeight="false" outlineLevel="0" collapsed="false">
      <c r="A4975" s="1" t="n">
        <v>37464.2499999879</v>
      </c>
      <c r="C4975" s="2" t="n">
        <v>7</v>
      </c>
      <c r="D4975" s="2" t="n">
        <v>43.1</v>
      </c>
      <c r="E4975" s="2" t="n">
        <v>0</v>
      </c>
      <c r="F4975" s="2" t="n">
        <v>64741.7</v>
      </c>
      <c r="G4975" s="2" t="n">
        <v>0</v>
      </c>
      <c r="H4975" s="2" t="n">
        <v>34.4</v>
      </c>
      <c r="I4975" s="2" t="n">
        <v>-78.3</v>
      </c>
      <c r="J4975" s="2" t="n">
        <v>112.7</v>
      </c>
      <c r="K4975" s="2" t="n">
        <v>1502.12761020882</v>
      </c>
      <c r="L4975" s="2" t="n">
        <v>0</v>
      </c>
      <c r="M4975" s="2" t="n">
        <v>1502.12761020882</v>
      </c>
      <c r="N4975" s="2" t="n">
        <v>10.6628401789445</v>
      </c>
    </row>
    <row r="4976" customFormat="false" ht="12.75" hidden="false" customHeight="false" outlineLevel="0" collapsed="false">
      <c r="A4976" s="1" t="n">
        <v>37464.2916666546</v>
      </c>
      <c r="C4976" s="2" t="n">
        <v>8</v>
      </c>
      <c r="D4976" s="2" t="n">
        <v>95.1</v>
      </c>
      <c r="E4976" s="2" t="n">
        <v>0</v>
      </c>
      <c r="F4976" s="2" t="n">
        <v>139241.4</v>
      </c>
      <c r="G4976" s="2" t="n">
        <v>0</v>
      </c>
      <c r="H4976" s="2" t="n">
        <v>0.8</v>
      </c>
      <c r="I4976" s="2" t="n">
        <v>-96.8</v>
      </c>
      <c r="J4976" s="2" t="n">
        <v>97.6</v>
      </c>
      <c r="K4976" s="2" t="n">
        <v>1464.15772870662</v>
      </c>
      <c r="L4976" s="2" t="n">
        <v>0</v>
      </c>
      <c r="M4976" s="2" t="n">
        <v>1464.15772870662</v>
      </c>
      <c r="N4976" s="2" t="n">
        <v>13.5014544655323</v>
      </c>
    </row>
    <row r="4977" customFormat="false" ht="12.75" hidden="false" customHeight="false" outlineLevel="0" collapsed="false">
      <c r="A4977" s="1" t="n">
        <v>37464.3333333213</v>
      </c>
      <c r="C4977" s="2" t="n">
        <v>9</v>
      </c>
      <c r="D4977" s="2" t="n">
        <v>231.2</v>
      </c>
      <c r="E4977" s="2" t="n">
        <v>0</v>
      </c>
      <c r="F4977" s="2" t="n">
        <v>322705.5</v>
      </c>
      <c r="G4977" s="2" t="n">
        <v>0</v>
      </c>
      <c r="H4977" s="2" t="n">
        <v>1.5</v>
      </c>
      <c r="I4977" s="2" t="n">
        <v>-233.7</v>
      </c>
      <c r="J4977" s="2" t="n">
        <v>235.2</v>
      </c>
      <c r="K4977" s="2" t="n">
        <v>1395.78503460208</v>
      </c>
      <c r="L4977" s="2" t="n">
        <v>0</v>
      </c>
      <c r="M4977" s="2" t="n">
        <v>1395.78503460208</v>
      </c>
      <c r="N4977" s="2" t="n">
        <v>5.93446018113113</v>
      </c>
    </row>
    <row r="4978" customFormat="false" ht="12.75" hidden="false" customHeight="false" outlineLevel="0" collapsed="false">
      <c r="A4978" s="1" t="n">
        <v>37464.3749999879</v>
      </c>
      <c r="C4978" s="2" t="n">
        <v>10</v>
      </c>
      <c r="D4978" s="2" t="n">
        <v>231.6</v>
      </c>
      <c r="E4978" s="2" t="n">
        <v>0</v>
      </c>
      <c r="F4978" s="2" t="n">
        <v>303047.7</v>
      </c>
      <c r="G4978" s="2" t="n">
        <v>0</v>
      </c>
      <c r="H4978" s="2" t="n">
        <v>13.7</v>
      </c>
      <c r="I4978" s="2" t="n">
        <v>-246.1</v>
      </c>
      <c r="J4978" s="2" t="n">
        <v>259.8</v>
      </c>
      <c r="K4978" s="2" t="n">
        <v>1308.49611398964</v>
      </c>
      <c r="L4978" s="2" t="n">
        <v>0</v>
      </c>
      <c r="M4978" s="2" t="n">
        <v>1308.49611398964</v>
      </c>
      <c r="N4978" s="2" t="n">
        <v>4.02924130558792</v>
      </c>
    </row>
    <row r="4979" customFormat="false" ht="12.75" hidden="false" customHeight="false" outlineLevel="0" collapsed="false">
      <c r="A4979" s="1" t="n">
        <v>37464.4166666546</v>
      </c>
      <c r="C4979" s="2" t="n">
        <v>11</v>
      </c>
      <c r="D4979" s="2" t="n">
        <v>292</v>
      </c>
      <c r="E4979" s="2" t="n">
        <v>0</v>
      </c>
      <c r="F4979" s="2" t="n">
        <v>358197.9</v>
      </c>
      <c r="G4979" s="2" t="n">
        <v>0</v>
      </c>
      <c r="H4979" s="2" t="n">
        <v>4.5</v>
      </c>
      <c r="I4979" s="2" t="n">
        <v>-297.5</v>
      </c>
      <c r="J4979" s="2" t="n">
        <v>302</v>
      </c>
      <c r="K4979" s="2" t="n">
        <v>1226.7051369863</v>
      </c>
      <c r="L4979" s="2" t="n">
        <v>0</v>
      </c>
      <c r="M4979" s="2" t="n">
        <v>1226.7051369863</v>
      </c>
      <c r="N4979" s="2" t="n">
        <v>4.06193753968965</v>
      </c>
    </row>
    <row r="4980" customFormat="false" ht="12.75" hidden="false" customHeight="false" outlineLevel="0" collapsed="false">
      <c r="A4980" s="1" t="n">
        <v>37464.4583333213</v>
      </c>
      <c r="C4980" s="2" t="n">
        <v>12</v>
      </c>
      <c r="D4980" s="2" t="n">
        <v>332.8</v>
      </c>
      <c r="E4980" s="2" t="n">
        <v>0</v>
      </c>
      <c r="F4980" s="2" t="n">
        <v>384086.5</v>
      </c>
      <c r="G4980" s="2" t="n">
        <v>0</v>
      </c>
      <c r="H4980" s="2" t="n">
        <v>0.6</v>
      </c>
      <c r="I4980" s="2" t="n">
        <v>-334.2</v>
      </c>
      <c r="J4980" s="2" t="n">
        <v>334.8</v>
      </c>
      <c r="K4980" s="2" t="n">
        <v>1154.10606971154</v>
      </c>
      <c r="L4980" s="2" t="n">
        <v>0</v>
      </c>
      <c r="M4980" s="2" t="n">
        <v>1154.10606971154</v>
      </c>
      <c r="N4980" s="2" t="n">
        <v>2.757720596682</v>
      </c>
    </row>
    <row r="4981" customFormat="false" ht="12.75" hidden="false" customHeight="false" outlineLevel="0" collapsed="false">
      <c r="A4981" s="1" t="n">
        <v>37464.4999999879</v>
      </c>
      <c r="C4981" s="2" t="n">
        <v>13</v>
      </c>
      <c r="D4981" s="2" t="n">
        <v>237.3</v>
      </c>
      <c r="E4981" s="2" t="n">
        <v>-4.1</v>
      </c>
      <c r="F4981" s="2" t="n">
        <v>269609.4</v>
      </c>
      <c r="G4981" s="2" t="n">
        <v>245</v>
      </c>
      <c r="H4981" s="2" t="n">
        <v>4.8</v>
      </c>
      <c r="I4981" s="2" t="n">
        <v>-239</v>
      </c>
      <c r="J4981" s="2" t="n">
        <v>243.8</v>
      </c>
      <c r="K4981" s="2" t="n">
        <v>1136.15423514539</v>
      </c>
      <c r="L4981" s="2" t="n">
        <v>-59.7560975609756</v>
      </c>
      <c r="M4981" s="2" t="n">
        <v>1136.15423514539</v>
      </c>
      <c r="N4981" s="2" t="n">
        <v>-15.4515099628824</v>
      </c>
    </row>
    <row r="4982" customFormat="false" ht="12.75" hidden="false" customHeight="false" outlineLevel="0" collapsed="false">
      <c r="A4982" s="1" t="n">
        <v>37464.5416666546</v>
      </c>
      <c r="C4982" s="2" t="n">
        <v>14</v>
      </c>
      <c r="D4982" s="2" t="n">
        <v>229</v>
      </c>
      <c r="E4982" s="2" t="n">
        <v>0</v>
      </c>
      <c r="F4982" s="2" t="n">
        <v>296237.9</v>
      </c>
      <c r="G4982" s="2" t="n">
        <v>0</v>
      </c>
      <c r="H4982" s="2" t="n">
        <v>12.7</v>
      </c>
      <c r="I4982" s="2" t="n">
        <v>-242.6</v>
      </c>
      <c r="J4982" s="2" t="n">
        <v>255.3</v>
      </c>
      <c r="K4982" s="2" t="n">
        <v>1293.6152838428</v>
      </c>
      <c r="L4982" s="2" t="n">
        <v>0</v>
      </c>
      <c r="M4982" s="2" t="n">
        <v>1293.6152838428</v>
      </c>
      <c r="N4982" s="2" t="n">
        <v>4.56033590073863</v>
      </c>
    </row>
    <row r="4983" customFormat="false" ht="12.75" hidden="false" customHeight="false" outlineLevel="0" collapsed="false">
      <c r="A4983" s="1" t="n">
        <v>37464.5833333213</v>
      </c>
      <c r="C4983" s="2" t="n">
        <v>15</v>
      </c>
      <c r="D4983" s="2" t="n">
        <v>201.3</v>
      </c>
      <c r="E4983" s="2" t="n">
        <v>0</v>
      </c>
      <c r="F4983" s="2" t="n">
        <v>226485.1</v>
      </c>
      <c r="G4983" s="2" t="n">
        <v>0</v>
      </c>
      <c r="H4983" s="2" t="n">
        <v>9.7</v>
      </c>
      <c r="I4983" s="2" t="n">
        <v>-212.1</v>
      </c>
      <c r="J4983" s="2" t="n">
        <v>221.8</v>
      </c>
      <c r="K4983" s="2" t="n">
        <v>1125.11227024342</v>
      </c>
      <c r="L4983" s="2" t="n">
        <v>0</v>
      </c>
      <c r="M4983" s="2" t="n">
        <v>1125.11227024342</v>
      </c>
      <c r="N4983" s="2" t="n">
        <v>5.57990756207281</v>
      </c>
    </row>
    <row r="4984" customFormat="false" ht="12.75" hidden="false" customHeight="false" outlineLevel="0" collapsed="false">
      <c r="A4984" s="1" t="n">
        <v>37464.6249999879</v>
      </c>
      <c r="C4984" s="2" t="n">
        <v>16</v>
      </c>
      <c r="D4984" s="2" t="n">
        <v>253.4</v>
      </c>
      <c r="E4984" s="2" t="n">
        <v>0</v>
      </c>
      <c r="F4984" s="2" t="n">
        <v>264330.5</v>
      </c>
      <c r="G4984" s="2" t="n">
        <v>0</v>
      </c>
      <c r="H4984" s="2" t="n">
        <v>1.5</v>
      </c>
      <c r="I4984" s="2" t="n">
        <v>-255.8</v>
      </c>
      <c r="J4984" s="2" t="n">
        <v>257.3</v>
      </c>
      <c r="K4984" s="2" t="n">
        <v>1043.13535911602</v>
      </c>
      <c r="L4984" s="2" t="n">
        <v>0</v>
      </c>
      <c r="M4984" s="2" t="n">
        <v>1043.13535911602</v>
      </c>
      <c r="N4984" s="2" t="n">
        <v>3.648743968925</v>
      </c>
    </row>
    <row r="4985" customFormat="false" ht="12.75" hidden="false" customHeight="false" outlineLevel="0" collapsed="false">
      <c r="A4985" s="1" t="n">
        <v>37464.6666666546</v>
      </c>
      <c r="C4985" s="2" t="n">
        <v>17</v>
      </c>
      <c r="D4985" s="2" t="n">
        <v>201.2</v>
      </c>
      <c r="E4985" s="2" t="n">
        <v>0</v>
      </c>
      <c r="F4985" s="2" t="n">
        <v>187628.9</v>
      </c>
      <c r="G4985" s="2" t="n">
        <v>0</v>
      </c>
      <c r="H4985" s="2" t="n">
        <v>0.5</v>
      </c>
      <c r="I4985" s="2" t="n">
        <v>-202.4</v>
      </c>
      <c r="J4985" s="2" t="n">
        <v>202.9</v>
      </c>
      <c r="K4985" s="2" t="n">
        <v>932.549204771372</v>
      </c>
      <c r="L4985" s="2" t="n">
        <v>0</v>
      </c>
      <c r="M4985" s="2" t="n">
        <v>932.549204771372</v>
      </c>
      <c r="N4985" s="2" t="n">
        <v>3.21727177594861</v>
      </c>
    </row>
    <row r="4986" customFormat="false" ht="12.75" hidden="false" customHeight="false" outlineLevel="0" collapsed="false">
      <c r="A4986" s="1" t="n">
        <v>37464.7083333212</v>
      </c>
      <c r="C4986" s="2" t="n">
        <v>18</v>
      </c>
      <c r="D4986" s="2" t="n">
        <v>253.8</v>
      </c>
      <c r="E4986" s="2" t="n">
        <v>-1.1</v>
      </c>
      <c r="F4986" s="2" t="n">
        <v>290359.2</v>
      </c>
      <c r="G4986" s="2" t="n">
        <v>70</v>
      </c>
      <c r="H4986" s="2" t="n">
        <v>6</v>
      </c>
      <c r="I4986" s="2" t="n">
        <v>-259.6</v>
      </c>
      <c r="J4986" s="2" t="n">
        <v>265.6</v>
      </c>
      <c r="K4986" s="2" t="n">
        <v>1144.04728132388</v>
      </c>
      <c r="L4986" s="2" t="n">
        <v>-63.6363636363636</v>
      </c>
      <c r="M4986" s="2" t="n">
        <v>1144.04728132388</v>
      </c>
      <c r="N4986" s="2" t="n">
        <v>-1.12503560340653</v>
      </c>
    </row>
    <row r="4987" customFormat="false" ht="12.75" hidden="false" customHeight="false" outlineLevel="0" collapsed="false">
      <c r="A4987" s="1" t="n">
        <v>37464.7499999879</v>
      </c>
      <c r="C4987" s="2" t="n">
        <v>19</v>
      </c>
      <c r="D4987" s="2" t="n">
        <v>174.4</v>
      </c>
      <c r="E4987" s="2" t="n">
        <v>0</v>
      </c>
      <c r="F4987" s="2" t="n">
        <v>235355.3</v>
      </c>
      <c r="G4987" s="2" t="n">
        <v>0</v>
      </c>
      <c r="H4987" s="2" t="n">
        <v>8.4</v>
      </c>
      <c r="I4987" s="2" t="n">
        <v>-183.9</v>
      </c>
      <c r="J4987" s="2" t="n">
        <v>192.3</v>
      </c>
      <c r="K4987" s="2" t="n">
        <v>1349.51433486239</v>
      </c>
      <c r="L4987" s="2" t="n">
        <v>0</v>
      </c>
      <c r="M4987" s="2" t="n">
        <v>1349.51433486239</v>
      </c>
      <c r="N4987" s="2" t="n">
        <v>7.71953077664379</v>
      </c>
    </row>
    <row r="4988" customFormat="false" ht="12.75" hidden="false" customHeight="false" outlineLevel="0" collapsed="false">
      <c r="A4988" s="1" t="n">
        <v>37464.7916666546</v>
      </c>
      <c r="C4988" s="2" t="n">
        <v>20</v>
      </c>
      <c r="D4988" s="2" t="n">
        <v>91.8</v>
      </c>
      <c r="E4988" s="2" t="n">
        <v>0</v>
      </c>
      <c r="F4988" s="2" t="n">
        <v>130444.9</v>
      </c>
      <c r="G4988" s="2" t="n">
        <v>0</v>
      </c>
      <c r="H4988" s="2" t="n">
        <v>10.5</v>
      </c>
      <c r="I4988" s="2" t="n">
        <v>-103.3</v>
      </c>
      <c r="J4988" s="2" t="n">
        <v>113.8</v>
      </c>
      <c r="K4988" s="2" t="n">
        <v>1420.96840958606</v>
      </c>
      <c r="L4988" s="2" t="n">
        <v>0</v>
      </c>
      <c r="M4988" s="2" t="n">
        <v>1420.96840958606</v>
      </c>
      <c r="N4988" s="2" t="n">
        <v>12.4865413847632</v>
      </c>
    </row>
    <row r="4989" customFormat="false" ht="12.75" hidden="false" customHeight="false" outlineLevel="0" collapsed="false">
      <c r="A4989" s="1" t="n">
        <v>37464.8333333212</v>
      </c>
      <c r="C4989" s="2" t="n">
        <v>21</v>
      </c>
      <c r="D4989" s="2" t="n">
        <v>125</v>
      </c>
      <c r="E4989" s="2" t="n">
        <v>0</v>
      </c>
      <c r="F4989" s="2" t="n">
        <v>186307</v>
      </c>
      <c r="G4989" s="2" t="n">
        <v>0</v>
      </c>
      <c r="H4989" s="2" t="n">
        <v>5.2</v>
      </c>
      <c r="I4989" s="2" t="n">
        <v>-131.3</v>
      </c>
      <c r="J4989" s="2" t="n">
        <v>136.5</v>
      </c>
      <c r="K4989" s="2" t="n">
        <v>1490.456</v>
      </c>
      <c r="L4989" s="2" t="n">
        <v>0</v>
      </c>
      <c r="M4989" s="2" t="n">
        <v>1490.456</v>
      </c>
      <c r="N4989" s="2" t="n">
        <v>12.0110007326007</v>
      </c>
    </row>
    <row r="4990" customFormat="false" ht="12.75" hidden="false" customHeight="false" outlineLevel="0" collapsed="false">
      <c r="A4990" s="1" t="n">
        <v>37464.8749999879</v>
      </c>
      <c r="C4990" s="2" t="n">
        <v>22</v>
      </c>
      <c r="D4990" s="2" t="n">
        <v>223.1</v>
      </c>
      <c r="E4990" s="2" t="n">
        <v>0</v>
      </c>
      <c r="F4990" s="2" t="n">
        <v>254263.8</v>
      </c>
      <c r="G4990" s="2" t="n">
        <v>0</v>
      </c>
      <c r="H4990" s="2" t="n">
        <v>1.7</v>
      </c>
      <c r="I4990" s="2" t="n">
        <v>-225.8</v>
      </c>
      <c r="J4990" s="2" t="n">
        <v>227.5</v>
      </c>
      <c r="K4990" s="2" t="n">
        <v>1139.68534289556</v>
      </c>
      <c r="L4990" s="2" t="n">
        <v>0</v>
      </c>
      <c r="M4990" s="2" t="n">
        <v>1139.68534289556</v>
      </c>
      <c r="N4990" s="2" t="n">
        <v>5.00960590283791</v>
      </c>
    </row>
    <row r="4991" customFormat="false" ht="12.75" hidden="false" customHeight="false" outlineLevel="0" collapsed="false">
      <c r="A4991" s="1" t="n">
        <v>37464.9166666546</v>
      </c>
      <c r="C4991" s="2" t="n">
        <v>23</v>
      </c>
      <c r="D4991" s="2" t="n">
        <v>168.7</v>
      </c>
      <c r="E4991" s="2" t="n">
        <v>0</v>
      </c>
      <c r="F4991" s="2" t="n">
        <v>136173.3</v>
      </c>
      <c r="G4991" s="2" t="n">
        <v>0</v>
      </c>
      <c r="H4991" s="2" t="n">
        <v>1.1</v>
      </c>
      <c r="I4991" s="2" t="n">
        <v>-170.6</v>
      </c>
      <c r="J4991" s="2" t="n">
        <v>171.7</v>
      </c>
      <c r="K4991" s="2" t="n">
        <v>807.19205690575</v>
      </c>
      <c r="L4991" s="2" t="n">
        <v>0</v>
      </c>
      <c r="M4991" s="2" t="n">
        <v>807.19205690575</v>
      </c>
      <c r="N4991" s="2" t="n">
        <v>3.76094144161104</v>
      </c>
    </row>
    <row r="4992" customFormat="false" ht="12.75" hidden="false" customHeight="false" outlineLevel="0" collapsed="false">
      <c r="A4992" s="1" t="n">
        <v>37464.9583333212</v>
      </c>
      <c r="C4992" s="2" t="n">
        <v>24</v>
      </c>
      <c r="D4992" s="2" t="n">
        <v>138.8</v>
      </c>
      <c r="E4992" s="2" t="n">
        <v>0</v>
      </c>
      <c r="F4992" s="2" t="n">
        <v>184556.7</v>
      </c>
      <c r="G4992" s="2" t="n">
        <v>0</v>
      </c>
      <c r="H4992" s="2" t="n">
        <v>0</v>
      </c>
      <c r="I4992" s="2" t="n">
        <v>-139.9</v>
      </c>
      <c r="J4992" s="2" t="n">
        <v>139.9</v>
      </c>
      <c r="K4992" s="2" t="n">
        <v>1329.65922190202</v>
      </c>
      <c r="L4992" s="2" t="n">
        <v>0</v>
      </c>
      <c r="M4992" s="2" t="n">
        <v>1329.65922190202</v>
      </c>
      <c r="N4992" s="2" t="n">
        <v>10.4547901650621</v>
      </c>
    </row>
    <row r="4993" customFormat="false" ht="12.75" hidden="false" customHeight="false" outlineLevel="0" collapsed="false">
      <c r="A4993" s="1" t="n">
        <v>37464.9999999879</v>
      </c>
      <c r="C4993" s="2" t="n">
        <v>1</v>
      </c>
      <c r="D4993" s="2" t="n">
        <v>92.5</v>
      </c>
      <c r="E4993" s="2" t="n">
        <v>0</v>
      </c>
      <c r="F4993" s="2" t="n">
        <v>128630.6</v>
      </c>
      <c r="G4993" s="2" t="n">
        <v>0</v>
      </c>
      <c r="H4993" s="2" t="n">
        <v>6.2</v>
      </c>
      <c r="I4993" s="2" t="n">
        <v>-99.7</v>
      </c>
      <c r="J4993" s="2" t="n">
        <v>105.9</v>
      </c>
      <c r="K4993" s="2" t="n">
        <v>1390.60108108108</v>
      </c>
      <c r="L4993" s="2" t="n">
        <v>0</v>
      </c>
      <c r="M4993" s="2" t="n">
        <v>1390.60108108108</v>
      </c>
      <c r="N4993" s="2" t="n">
        <v>13.131266110303</v>
      </c>
    </row>
    <row r="4994" customFormat="false" ht="12.75" hidden="false" customHeight="false" outlineLevel="0" collapsed="false">
      <c r="A4994" s="1" t="n">
        <v>37465.0416666546</v>
      </c>
      <c r="C4994" s="2" t="n">
        <v>2</v>
      </c>
      <c r="D4994" s="2" t="n">
        <v>102.7</v>
      </c>
      <c r="E4994" s="2" t="n">
        <v>-20</v>
      </c>
      <c r="F4994" s="2" t="n">
        <v>97045.5</v>
      </c>
      <c r="G4994" s="2" t="n">
        <v>-840</v>
      </c>
      <c r="H4994" s="2" t="n">
        <v>16.9</v>
      </c>
      <c r="I4994" s="2" t="n">
        <v>-100.3</v>
      </c>
      <c r="J4994" s="2" t="n">
        <v>117.2</v>
      </c>
      <c r="K4994" s="2" t="n">
        <v>944.941577409932</v>
      </c>
      <c r="L4994" s="2" t="n">
        <v>42</v>
      </c>
      <c r="M4994" s="2" t="n">
        <v>944.941577409932</v>
      </c>
      <c r="N4994" s="2" t="n">
        <v>-148.44174440283</v>
      </c>
    </row>
    <row r="4995" customFormat="false" ht="12.75" hidden="false" customHeight="false" outlineLevel="0" collapsed="false">
      <c r="A4995" s="1" t="n">
        <v>37465.0833333212</v>
      </c>
      <c r="C4995" s="2" t="n">
        <v>3</v>
      </c>
      <c r="D4995" s="2" t="n">
        <v>149.3</v>
      </c>
      <c r="E4995" s="2" t="n">
        <v>-56.2</v>
      </c>
      <c r="F4995" s="2" t="n">
        <v>238700</v>
      </c>
      <c r="G4995" s="2" t="n">
        <v>-3000</v>
      </c>
      <c r="H4995" s="2" t="n">
        <v>0.4</v>
      </c>
      <c r="I4995" s="2" t="n">
        <v>-94.6</v>
      </c>
      <c r="J4995" s="2" t="n">
        <v>95</v>
      </c>
      <c r="K4995" s="2" t="n">
        <v>1598.79437374414</v>
      </c>
      <c r="L4995" s="2" t="n">
        <v>53.3807829181495</v>
      </c>
      <c r="M4995" s="2" t="n">
        <v>1598.79437374414</v>
      </c>
      <c r="N4995" s="2" t="n">
        <v>-895.72178940318</v>
      </c>
    </row>
    <row r="4996" customFormat="false" ht="12.75" hidden="false" customHeight="false" outlineLevel="0" collapsed="false">
      <c r="A4996" s="1" t="n">
        <v>37465.1249999879</v>
      </c>
      <c r="C4996" s="2" t="n">
        <v>4</v>
      </c>
      <c r="D4996" s="2" t="n">
        <v>108.9</v>
      </c>
      <c r="E4996" s="2" t="n">
        <v>-31.5</v>
      </c>
      <c r="F4996" s="2" t="n">
        <v>174140</v>
      </c>
      <c r="G4996" s="2" t="n">
        <v>2915</v>
      </c>
      <c r="H4996" s="2" t="n">
        <v>10.7</v>
      </c>
      <c r="I4996" s="2" t="n">
        <v>-89.1</v>
      </c>
      <c r="J4996" s="2" t="n">
        <v>99.8</v>
      </c>
      <c r="K4996" s="2" t="n">
        <v>1599.08172635445</v>
      </c>
      <c r="L4996" s="2" t="n">
        <v>-92.5396825396825</v>
      </c>
      <c r="M4996" s="2" t="n">
        <v>1599.08172635445</v>
      </c>
      <c r="N4996" s="2" t="n">
        <v>-517.905738014137</v>
      </c>
    </row>
    <row r="4997" customFormat="false" ht="12.75" hidden="false" customHeight="false" outlineLevel="0" collapsed="false">
      <c r="A4997" s="1" t="n">
        <v>37465.1666666546</v>
      </c>
      <c r="C4997" s="2" t="n">
        <v>5</v>
      </c>
      <c r="D4997" s="2" t="n">
        <v>120.9</v>
      </c>
      <c r="E4997" s="2" t="n">
        <v>0</v>
      </c>
      <c r="F4997" s="2" t="n">
        <v>102575.9</v>
      </c>
      <c r="G4997" s="2" t="n">
        <v>0</v>
      </c>
      <c r="H4997" s="2" t="n">
        <v>4.1</v>
      </c>
      <c r="I4997" s="2" t="n">
        <v>-125.8</v>
      </c>
      <c r="J4997" s="2" t="n">
        <v>129.9</v>
      </c>
      <c r="K4997" s="2" t="n">
        <v>848.435897435897</v>
      </c>
      <c r="L4997" s="2" t="n">
        <v>0</v>
      </c>
      <c r="M4997" s="2" t="n">
        <v>848.435897435897</v>
      </c>
      <c r="N4997" s="2" t="n">
        <v>5.22516334063681</v>
      </c>
    </row>
    <row r="4998" customFormat="false" ht="12.75" hidden="false" customHeight="false" outlineLevel="0" collapsed="false">
      <c r="A4998" s="1" t="n">
        <v>37465.2083333212</v>
      </c>
      <c r="C4998" s="2" t="n">
        <v>6</v>
      </c>
      <c r="D4998" s="2" t="n">
        <v>135.6</v>
      </c>
      <c r="E4998" s="2" t="n">
        <v>-233.5</v>
      </c>
      <c r="F4998" s="2" t="n">
        <v>82774.1</v>
      </c>
      <c r="G4998" s="2" t="n">
        <v>40290.9</v>
      </c>
      <c r="H4998" s="2" t="n">
        <v>146.4</v>
      </c>
      <c r="I4998" s="2" t="n">
        <v>-49.4</v>
      </c>
      <c r="J4998" s="2" t="n">
        <v>195.8</v>
      </c>
      <c r="K4998" s="2" t="n">
        <v>610.428466076696</v>
      </c>
      <c r="L4998" s="2" t="n">
        <v>-172.552034261242</v>
      </c>
      <c r="M4998" s="2" t="n">
        <v>-172.552034261242</v>
      </c>
      <c r="N4998" s="2" t="n">
        <v>-543.041127051377</v>
      </c>
    </row>
    <row r="4999" customFormat="false" ht="12.75" hidden="false" customHeight="false" outlineLevel="0" collapsed="false">
      <c r="A4999" s="1" t="n">
        <v>37465.2499999879</v>
      </c>
      <c r="C4999" s="2" t="n">
        <v>7</v>
      </c>
      <c r="D4999" s="2" t="n">
        <v>77.7</v>
      </c>
      <c r="E4999" s="2" t="n">
        <v>-211</v>
      </c>
      <c r="F4999" s="2" t="n">
        <v>47470.3</v>
      </c>
      <c r="G4999" s="2" t="n">
        <v>21453.6</v>
      </c>
      <c r="H4999" s="2" t="n">
        <v>159.4</v>
      </c>
      <c r="I4999" s="2" t="n">
        <v>-27.1</v>
      </c>
      <c r="J4999" s="2" t="n">
        <v>186.5</v>
      </c>
      <c r="K4999" s="2" t="n">
        <v>610.943371943372</v>
      </c>
      <c r="L4999" s="2" t="n">
        <v>-101.675829383886</v>
      </c>
      <c r="M4999" s="2" t="n">
        <v>-101.675829383886</v>
      </c>
      <c r="N4999" s="2" t="n">
        <v>-297.438004142155</v>
      </c>
    </row>
    <row r="5000" customFormat="false" ht="12.75" hidden="false" customHeight="false" outlineLevel="0" collapsed="false">
      <c r="A5000" s="1" t="n">
        <v>37465.2916666545</v>
      </c>
      <c r="C5000" s="2" t="n">
        <v>8</v>
      </c>
      <c r="D5000" s="2" t="n">
        <v>146.9</v>
      </c>
      <c r="E5000" s="2" t="n">
        <v>-31.2</v>
      </c>
      <c r="F5000" s="2" t="n">
        <v>158880.6</v>
      </c>
      <c r="G5000" s="2" t="n">
        <v>-1520</v>
      </c>
      <c r="H5000" s="2" t="n">
        <v>2.9</v>
      </c>
      <c r="I5000" s="2" t="n">
        <v>-119.6</v>
      </c>
      <c r="J5000" s="2" t="n">
        <v>122.5</v>
      </c>
      <c r="K5000" s="2" t="n">
        <v>1081.55616065351</v>
      </c>
      <c r="L5000" s="2" t="n">
        <v>48.7179487179487</v>
      </c>
      <c r="M5000" s="2" t="n">
        <v>1081.55616065351</v>
      </c>
      <c r="N5000" s="2" t="n">
        <v>-254.228539197844</v>
      </c>
    </row>
    <row r="5001" customFormat="false" ht="12.75" hidden="false" customHeight="false" outlineLevel="0" collapsed="false">
      <c r="A5001" s="1" t="n">
        <v>37465.3333333212</v>
      </c>
      <c r="C5001" s="2" t="n">
        <v>9</v>
      </c>
      <c r="D5001" s="2" t="n">
        <v>157.1</v>
      </c>
      <c r="E5001" s="2" t="n">
        <v>0</v>
      </c>
      <c r="F5001" s="2" t="n">
        <v>183324</v>
      </c>
      <c r="G5001" s="2" t="n">
        <v>0</v>
      </c>
      <c r="H5001" s="2" t="n">
        <v>2.3</v>
      </c>
      <c r="I5001" s="2" t="n">
        <v>-160.2</v>
      </c>
      <c r="J5001" s="2" t="n">
        <v>162.5</v>
      </c>
      <c r="K5001" s="2" t="n">
        <v>1166.92552514322</v>
      </c>
      <c r="L5001" s="2" t="n">
        <v>0</v>
      </c>
      <c r="M5001" s="2" t="n">
        <v>1166.92552514322</v>
      </c>
      <c r="N5001" s="2" t="n">
        <v>5.74486412378189</v>
      </c>
    </row>
    <row r="5002" customFormat="false" ht="12.75" hidden="false" customHeight="false" outlineLevel="0" collapsed="false">
      <c r="A5002" s="1" t="n">
        <v>37465.3749999879</v>
      </c>
      <c r="C5002" s="2" t="n">
        <v>10</v>
      </c>
      <c r="D5002" s="2" t="n">
        <v>164</v>
      </c>
      <c r="E5002" s="2" t="n">
        <v>0</v>
      </c>
      <c r="F5002" s="2" t="n">
        <v>226480.6</v>
      </c>
      <c r="G5002" s="2" t="n">
        <v>0</v>
      </c>
      <c r="H5002" s="2" t="n">
        <v>2.3</v>
      </c>
      <c r="I5002" s="2" t="n">
        <v>-167.3</v>
      </c>
      <c r="J5002" s="2" t="n">
        <v>169.6</v>
      </c>
      <c r="K5002" s="2" t="n">
        <v>1380.97926829268</v>
      </c>
      <c r="L5002" s="2" t="n">
        <v>0</v>
      </c>
      <c r="M5002" s="2" t="n">
        <v>1380.97926829268</v>
      </c>
      <c r="N5002" s="2" t="n">
        <v>8.14256644040503</v>
      </c>
    </row>
    <row r="5003" customFormat="false" ht="12.75" hidden="false" customHeight="false" outlineLevel="0" collapsed="false">
      <c r="A5003" s="1" t="n">
        <v>37465.4166666545</v>
      </c>
      <c r="C5003" s="2" t="n">
        <v>11</v>
      </c>
      <c r="D5003" s="2" t="n">
        <v>166.6</v>
      </c>
      <c r="E5003" s="2" t="n">
        <v>0</v>
      </c>
      <c r="F5003" s="2" t="n">
        <v>185288.9</v>
      </c>
      <c r="G5003" s="2" t="n">
        <v>0</v>
      </c>
      <c r="H5003" s="2" t="n">
        <v>1.2</v>
      </c>
      <c r="I5003" s="2" t="n">
        <v>-168.8</v>
      </c>
      <c r="J5003" s="2" t="n">
        <v>170</v>
      </c>
      <c r="K5003" s="2" t="n">
        <v>1112.17827130852</v>
      </c>
      <c r="L5003" s="2" t="n">
        <v>0</v>
      </c>
      <c r="M5003" s="2" t="n">
        <v>1112.17827130852</v>
      </c>
      <c r="N5003" s="2" t="n">
        <v>6.54222512534436</v>
      </c>
    </row>
    <row r="5004" customFormat="false" ht="12.75" hidden="false" customHeight="false" outlineLevel="0" collapsed="false">
      <c r="A5004" s="1" t="n">
        <v>37465.4583333212</v>
      </c>
      <c r="C5004" s="2" t="n">
        <v>12</v>
      </c>
      <c r="D5004" s="2" t="n">
        <v>197.4</v>
      </c>
      <c r="E5004" s="2" t="n">
        <v>0</v>
      </c>
      <c r="F5004" s="2" t="n">
        <v>192677.8</v>
      </c>
      <c r="G5004" s="2" t="n">
        <v>0</v>
      </c>
      <c r="H5004" s="2" t="n">
        <v>2.5</v>
      </c>
      <c r="I5004" s="2" t="n">
        <v>-200.6</v>
      </c>
      <c r="J5004" s="2" t="n">
        <v>203.1</v>
      </c>
      <c r="K5004" s="2" t="n">
        <v>976.078014184397</v>
      </c>
      <c r="L5004" s="2" t="n">
        <v>0</v>
      </c>
      <c r="M5004" s="2" t="n">
        <v>976.078014184397</v>
      </c>
      <c r="N5004" s="2" t="n">
        <v>3.36412904937985</v>
      </c>
    </row>
    <row r="5005" customFormat="false" ht="12.75" hidden="false" customHeight="false" outlineLevel="0" collapsed="false">
      <c r="A5005" s="1" t="n">
        <v>37465.4999999879</v>
      </c>
      <c r="C5005" s="2" t="n">
        <v>13</v>
      </c>
      <c r="D5005" s="2" t="n">
        <v>126.4</v>
      </c>
      <c r="E5005" s="2" t="n">
        <v>-13.8</v>
      </c>
      <c r="F5005" s="2" t="n">
        <v>98821.4</v>
      </c>
      <c r="G5005" s="2" t="n">
        <v>980</v>
      </c>
      <c r="H5005" s="2" t="n">
        <v>3.6</v>
      </c>
      <c r="I5005" s="2" t="n">
        <v>-117.1</v>
      </c>
      <c r="J5005" s="2" t="n">
        <v>120.7</v>
      </c>
      <c r="K5005" s="2" t="n">
        <v>781.814873417721</v>
      </c>
      <c r="L5005" s="2" t="n">
        <v>-71.0144927536232</v>
      </c>
      <c r="M5005" s="2" t="n">
        <v>781.814873417721</v>
      </c>
      <c r="N5005" s="2" t="n">
        <v>-91.6769831573207</v>
      </c>
    </row>
    <row r="5006" customFormat="false" ht="12.75" hidden="false" customHeight="false" outlineLevel="0" collapsed="false">
      <c r="A5006" s="1" t="n">
        <v>37465.5416666545</v>
      </c>
      <c r="C5006" s="2" t="n">
        <v>14</v>
      </c>
      <c r="D5006" s="2" t="n">
        <v>171.4</v>
      </c>
      <c r="E5006" s="2" t="n">
        <v>-15.9</v>
      </c>
      <c r="F5006" s="2" t="n">
        <v>232673.5</v>
      </c>
      <c r="G5006" s="2" t="n">
        <v>25</v>
      </c>
      <c r="H5006" s="2" t="n">
        <v>6.1</v>
      </c>
      <c r="I5006" s="2" t="n">
        <v>-162.6</v>
      </c>
      <c r="J5006" s="2" t="n">
        <v>168.7</v>
      </c>
      <c r="K5006" s="2" t="n">
        <v>1357.48833138856</v>
      </c>
      <c r="L5006" s="2" t="n">
        <v>-1.57232704402516</v>
      </c>
      <c r="M5006" s="2" t="n">
        <v>1357.48833138856</v>
      </c>
      <c r="N5006" s="2" t="n">
        <v>-120.044908937105</v>
      </c>
    </row>
    <row r="5007" customFormat="false" ht="12.75" hidden="false" customHeight="false" outlineLevel="0" collapsed="false">
      <c r="A5007" s="1" t="n">
        <v>37465.5833333212</v>
      </c>
      <c r="C5007" s="2" t="n">
        <v>15</v>
      </c>
      <c r="D5007" s="2" t="n">
        <v>89.7</v>
      </c>
      <c r="E5007" s="2" t="n">
        <v>-1.4</v>
      </c>
      <c r="F5007" s="2" t="n">
        <v>129745.1</v>
      </c>
      <c r="G5007" s="2" t="n">
        <v>0</v>
      </c>
      <c r="H5007" s="2" t="n">
        <v>5.1</v>
      </c>
      <c r="I5007" s="2" t="n">
        <v>-94.2</v>
      </c>
      <c r="J5007" s="2" t="n">
        <v>99.3</v>
      </c>
      <c r="K5007" s="2" t="n">
        <v>1446.43366778149</v>
      </c>
      <c r="L5007" s="2" t="n">
        <v>0</v>
      </c>
      <c r="M5007" s="2" t="n">
        <v>1446.43366778149</v>
      </c>
      <c r="N5007" s="2" t="n">
        <v>-8.73978046997889</v>
      </c>
    </row>
    <row r="5008" customFormat="false" ht="12.75" hidden="false" customHeight="false" outlineLevel="0" collapsed="false">
      <c r="A5008" s="1" t="n">
        <v>37465.6249999879</v>
      </c>
      <c r="C5008" s="2" t="n">
        <v>16</v>
      </c>
      <c r="D5008" s="2" t="n">
        <v>155.7</v>
      </c>
      <c r="E5008" s="2" t="n">
        <v>0</v>
      </c>
      <c r="F5008" s="2" t="n">
        <v>115604.6</v>
      </c>
      <c r="G5008" s="2" t="n">
        <v>0</v>
      </c>
      <c r="H5008" s="2" t="n">
        <v>2.2</v>
      </c>
      <c r="I5008" s="2" t="n">
        <v>-159</v>
      </c>
      <c r="J5008" s="2" t="n">
        <v>161.2</v>
      </c>
      <c r="K5008" s="2" t="n">
        <v>742.482980089917</v>
      </c>
      <c r="L5008" s="2" t="n">
        <v>0</v>
      </c>
      <c r="M5008" s="2" t="n">
        <v>742.482980089917</v>
      </c>
      <c r="N5008" s="2" t="n">
        <v>5.06657120408766</v>
      </c>
    </row>
    <row r="5009" customFormat="false" ht="12.75" hidden="false" customHeight="false" outlineLevel="0" collapsed="false">
      <c r="A5009" s="1" t="n">
        <v>37465.6666666545</v>
      </c>
      <c r="C5009" s="2" t="n">
        <v>17</v>
      </c>
      <c r="D5009" s="2" t="n">
        <v>179.2</v>
      </c>
      <c r="E5009" s="2" t="n">
        <v>0</v>
      </c>
      <c r="F5009" s="2" t="n">
        <v>138665.6</v>
      </c>
      <c r="G5009" s="2" t="n">
        <v>0</v>
      </c>
      <c r="H5009" s="2" t="n">
        <v>1.1</v>
      </c>
      <c r="I5009" s="2" t="n">
        <v>-181.3</v>
      </c>
      <c r="J5009" s="2" t="n">
        <v>182.4</v>
      </c>
      <c r="K5009" s="2" t="n">
        <v>773.803571428572</v>
      </c>
      <c r="L5009" s="2" t="n">
        <v>0</v>
      </c>
      <c r="M5009" s="2" t="n">
        <v>773.803571428572</v>
      </c>
      <c r="N5009" s="2" t="n">
        <v>4.24234414160422</v>
      </c>
    </row>
    <row r="5010" customFormat="false" ht="12.75" hidden="false" customHeight="false" outlineLevel="0" collapsed="false">
      <c r="A5010" s="1" t="n">
        <v>37465.7083333212</v>
      </c>
      <c r="C5010" s="2" t="n">
        <v>18</v>
      </c>
      <c r="D5010" s="2" t="n">
        <v>146.5</v>
      </c>
      <c r="E5010" s="2" t="n">
        <v>-16.2</v>
      </c>
      <c r="F5010" s="2" t="n">
        <v>103395.7</v>
      </c>
      <c r="G5010" s="2" t="n">
        <v>0</v>
      </c>
      <c r="H5010" s="2" t="n">
        <v>2</v>
      </c>
      <c r="I5010" s="2" t="n">
        <v>-133.3</v>
      </c>
      <c r="J5010" s="2" t="n">
        <v>135.3</v>
      </c>
      <c r="K5010" s="2" t="n">
        <v>705.772696245734</v>
      </c>
      <c r="L5010" s="2" t="n">
        <v>0</v>
      </c>
      <c r="M5010" s="2" t="n">
        <v>705.772696245734</v>
      </c>
      <c r="N5010" s="2" t="n">
        <v>-79.2885808051379</v>
      </c>
    </row>
    <row r="5011" customFormat="false" ht="12.75" hidden="false" customHeight="false" outlineLevel="0" collapsed="false">
      <c r="A5011" s="1" t="n">
        <v>37465.7499999879</v>
      </c>
      <c r="C5011" s="2" t="n">
        <v>19</v>
      </c>
      <c r="D5011" s="2" t="n">
        <v>85.6</v>
      </c>
      <c r="E5011" s="2" t="n">
        <v>0</v>
      </c>
      <c r="F5011" s="2" t="n">
        <v>95015.4</v>
      </c>
      <c r="G5011" s="2" t="n">
        <v>0</v>
      </c>
      <c r="H5011" s="2" t="n">
        <v>3.5</v>
      </c>
      <c r="I5011" s="2" t="n">
        <v>-90</v>
      </c>
      <c r="J5011" s="2" t="n">
        <v>93.5</v>
      </c>
      <c r="K5011" s="2" t="n">
        <v>1109.99299065421</v>
      </c>
      <c r="L5011" s="2" t="n">
        <v>0</v>
      </c>
      <c r="M5011" s="2" t="n">
        <v>1109.99299065421</v>
      </c>
      <c r="N5011" s="2" t="n">
        <v>10.6844245089711</v>
      </c>
    </row>
    <row r="5012" customFormat="false" ht="12.75" hidden="false" customHeight="false" outlineLevel="0" collapsed="false">
      <c r="A5012" s="1" t="n">
        <v>37465.7916666545</v>
      </c>
      <c r="C5012" s="2" t="n">
        <v>20</v>
      </c>
      <c r="D5012" s="2" t="n">
        <v>107.8</v>
      </c>
      <c r="E5012" s="2" t="n">
        <v>0</v>
      </c>
      <c r="F5012" s="2" t="n">
        <v>134936.2</v>
      </c>
      <c r="G5012" s="2" t="n">
        <v>0</v>
      </c>
      <c r="H5012" s="2" t="n">
        <v>12.8</v>
      </c>
      <c r="I5012" s="2" t="n">
        <v>-121.5</v>
      </c>
      <c r="J5012" s="2" t="n">
        <v>134.3</v>
      </c>
      <c r="K5012" s="2" t="n">
        <v>1251.72727272727</v>
      </c>
      <c r="L5012" s="2" t="n">
        <v>0</v>
      </c>
      <c r="M5012" s="2" t="n">
        <v>1251.72727272727</v>
      </c>
      <c r="N5012" s="2" t="n">
        <v>8.38834359981061</v>
      </c>
    </row>
    <row r="5013" customFormat="false" ht="12.75" hidden="false" customHeight="false" outlineLevel="0" collapsed="false">
      <c r="A5013" s="1" t="n">
        <v>37465.8333333212</v>
      </c>
      <c r="C5013" s="2" t="n">
        <v>21</v>
      </c>
      <c r="D5013" s="2" t="n">
        <v>121.7</v>
      </c>
      <c r="E5013" s="2" t="n">
        <v>0</v>
      </c>
      <c r="F5013" s="2" t="n">
        <v>150590.4</v>
      </c>
      <c r="G5013" s="2" t="n">
        <v>0</v>
      </c>
      <c r="H5013" s="2" t="n">
        <v>3.1</v>
      </c>
      <c r="I5013" s="2" t="n">
        <v>-125.7</v>
      </c>
      <c r="J5013" s="2" t="n">
        <v>128.8</v>
      </c>
      <c r="K5013" s="2" t="n">
        <v>1237.39030402629</v>
      </c>
      <c r="L5013" s="2" t="n">
        <v>0</v>
      </c>
      <c r="M5013" s="2" t="n">
        <v>1237.39030402629</v>
      </c>
      <c r="N5013" s="2" t="n">
        <v>8.64636082005971</v>
      </c>
    </row>
    <row r="5014" customFormat="false" ht="12.75" hidden="false" customHeight="false" outlineLevel="0" collapsed="false">
      <c r="A5014" s="1" t="n">
        <v>37465.8749999878</v>
      </c>
      <c r="C5014" s="2" t="n">
        <v>22</v>
      </c>
      <c r="D5014" s="2" t="n">
        <v>244.1</v>
      </c>
      <c r="E5014" s="2" t="n">
        <v>0</v>
      </c>
      <c r="F5014" s="2" t="n">
        <v>296404.2</v>
      </c>
      <c r="G5014" s="2" t="n">
        <v>0</v>
      </c>
      <c r="H5014" s="2" t="n">
        <v>1.5</v>
      </c>
      <c r="I5014" s="2" t="n">
        <v>-246.5</v>
      </c>
      <c r="J5014" s="2" t="n">
        <v>248</v>
      </c>
      <c r="K5014" s="2" t="n">
        <v>1214.27365833675</v>
      </c>
      <c r="L5014" s="2" t="n">
        <v>0</v>
      </c>
      <c r="M5014" s="2" t="n">
        <v>1214.27365833675</v>
      </c>
      <c r="N5014" s="2" t="n">
        <v>4.40663827622202</v>
      </c>
    </row>
    <row r="5015" customFormat="false" ht="12.75" hidden="false" customHeight="false" outlineLevel="0" collapsed="false">
      <c r="A5015" s="1" t="n">
        <v>37465.9166666545</v>
      </c>
      <c r="C5015" s="2" t="n">
        <v>23</v>
      </c>
      <c r="D5015" s="2" t="n">
        <v>140.6</v>
      </c>
      <c r="E5015" s="2" t="n">
        <v>-26.7</v>
      </c>
      <c r="F5015" s="2" t="n">
        <v>91808.8</v>
      </c>
      <c r="G5015" s="2" t="n">
        <v>5320</v>
      </c>
      <c r="H5015" s="2" t="n">
        <v>4.2</v>
      </c>
      <c r="I5015" s="2" t="n">
        <v>-119</v>
      </c>
      <c r="J5015" s="2" t="n">
        <v>123.2</v>
      </c>
      <c r="K5015" s="2" t="n">
        <v>652.9786628734</v>
      </c>
      <c r="L5015" s="2" t="n">
        <v>-199.250936329588</v>
      </c>
      <c r="M5015" s="2" t="n">
        <v>652.9786628734</v>
      </c>
      <c r="N5015" s="2" t="n">
        <v>-179.925726478358</v>
      </c>
    </row>
    <row r="5016" customFormat="false" ht="12.75" hidden="false" customHeight="false" outlineLevel="0" collapsed="false">
      <c r="A5016" s="1" t="n">
        <v>37465.9583333212</v>
      </c>
      <c r="C5016" s="2" t="n">
        <v>24</v>
      </c>
      <c r="D5016" s="2" t="n">
        <v>98.7</v>
      </c>
      <c r="E5016" s="2" t="n">
        <v>-28.3</v>
      </c>
      <c r="F5016" s="2" t="n">
        <v>49585.9</v>
      </c>
      <c r="G5016" s="2" t="n">
        <v>864.9</v>
      </c>
      <c r="H5016" s="2" t="n">
        <v>30.1</v>
      </c>
      <c r="I5016" s="2" t="n">
        <v>-101.2</v>
      </c>
      <c r="J5016" s="2" t="n">
        <v>131.3</v>
      </c>
      <c r="K5016" s="2" t="n">
        <v>502.390070921986</v>
      </c>
      <c r="L5016" s="2" t="n">
        <v>-30.5618374558304</v>
      </c>
      <c r="M5016" s="2" t="n">
        <v>502.390070921986</v>
      </c>
      <c r="N5016" s="2" t="n">
        <v>-112.192429226556</v>
      </c>
    </row>
    <row r="5017" customFormat="false" ht="12.75" hidden="false" customHeight="false" outlineLevel="0" collapsed="false">
      <c r="A5017" s="1" t="n">
        <v>37465.9999999878</v>
      </c>
      <c r="C5017" s="2" t="n">
        <v>1</v>
      </c>
      <c r="D5017" s="2" t="n">
        <v>33.6</v>
      </c>
      <c r="E5017" s="2" t="n">
        <v>-49.7</v>
      </c>
      <c r="F5017" s="2" t="n">
        <v>15905.8</v>
      </c>
      <c r="G5017" s="2" t="n">
        <v>-2760</v>
      </c>
      <c r="H5017" s="2" t="n">
        <v>64.3</v>
      </c>
      <c r="I5017" s="2" t="n">
        <v>-49.2</v>
      </c>
      <c r="J5017" s="2" t="n">
        <v>113.5</v>
      </c>
      <c r="K5017" s="2" t="n">
        <v>473.386904761905</v>
      </c>
      <c r="L5017" s="2" t="n">
        <v>55.533199195171</v>
      </c>
      <c r="M5017" s="2" t="n">
        <v>55.533199195171</v>
      </c>
      <c r="N5017" s="2" t="n">
        <v>-123.210143681472</v>
      </c>
    </row>
    <row r="5018" customFormat="false" ht="12.75" hidden="false" customHeight="false" outlineLevel="0" collapsed="false">
      <c r="A5018" s="1" t="n">
        <v>37466.0416666545</v>
      </c>
      <c r="C5018" s="2" t="n">
        <v>2</v>
      </c>
      <c r="D5018" s="2" t="n">
        <v>17.1</v>
      </c>
      <c r="E5018" s="2" t="n">
        <v>-74.5</v>
      </c>
      <c r="F5018" s="2" t="n">
        <v>22990.6</v>
      </c>
      <c r="G5018" s="2" t="n">
        <v>11654</v>
      </c>
      <c r="H5018" s="2" t="n">
        <v>81.9</v>
      </c>
      <c r="I5018" s="2" t="n">
        <v>-25.5</v>
      </c>
      <c r="J5018" s="2" t="n">
        <v>107.4</v>
      </c>
      <c r="K5018" s="2" t="n">
        <v>1344.47953216374</v>
      </c>
      <c r="L5018" s="2" t="n">
        <v>-156.429530201342</v>
      </c>
      <c r="M5018" s="2" t="n">
        <v>-156.429530201342</v>
      </c>
      <c r="N5018" s="2" t="n">
        <v>-240.42806793896</v>
      </c>
    </row>
    <row r="5019" customFormat="false" ht="12.75" hidden="false" customHeight="false" outlineLevel="0" collapsed="false">
      <c r="A5019" s="1" t="n">
        <v>37466.0833333212</v>
      </c>
      <c r="C5019" s="2" t="n">
        <v>3</v>
      </c>
      <c r="D5019" s="2" t="n">
        <v>76.3</v>
      </c>
      <c r="E5019" s="2" t="n">
        <v>-54.9</v>
      </c>
      <c r="F5019" s="2" t="n">
        <v>112125.7</v>
      </c>
      <c r="G5019" s="2" t="n">
        <v>11660</v>
      </c>
      <c r="H5019" s="2" t="n">
        <v>47.8</v>
      </c>
      <c r="I5019" s="2" t="n">
        <v>-70.1</v>
      </c>
      <c r="J5019" s="2" t="n">
        <v>117.9</v>
      </c>
      <c r="K5019" s="2" t="n">
        <v>1469.5373525557</v>
      </c>
      <c r="L5019" s="2" t="n">
        <v>-212.386156648452</v>
      </c>
      <c r="M5019" s="2" t="n">
        <v>1469.5373525557</v>
      </c>
      <c r="N5019" s="2" t="n">
        <v>-771.967913808379</v>
      </c>
    </row>
    <row r="5020" customFormat="false" ht="12.75" hidden="false" customHeight="false" outlineLevel="0" collapsed="false">
      <c r="A5020" s="1" t="n">
        <v>37466.1249999878</v>
      </c>
      <c r="C5020" s="2" t="n">
        <v>4</v>
      </c>
      <c r="D5020" s="2" t="n">
        <v>59.4</v>
      </c>
      <c r="E5020" s="2" t="n">
        <v>-146.6</v>
      </c>
      <c r="F5020" s="2" t="n">
        <v>94620</v>
      </c>
      <c r="G5020" s="2" t="n">
        <v>11840</v>
      </c>
      <c r="H5020" s="2" t="n">
        <v>112.4</v>
      </c>
      <c r="I5020" s="2" t="n">
        <v>-26.1</v>
      </c>
      <c r="J5020" s="2" t="n">
        <v>138.5</v>
      </c>
      <c r="K5020" s="2" t="n">
        <v>1592.92929292929</v>
      </c>
      <c r="L5020" s="2" t="n">
        <v>-80.7639836289223</v>
      </c>
      <c r="M5020" s="2" t="n">
        <v>-80.7639836289223</v>
      </c>
      <c r="N5020" s="2" t="n">
        <v>-718.33984269187</v>
      </c>
    </row>
    <row r="5021" customFormat="false" ht="12.75" hidden="false" customHeight="false" outlineLevel="0" collapsed="false">
      <c r="A5021" s="1" t="n">
        <v>37466.1666666545</v>
      </c>
      <c r="C5021" s="2" t="n">
        <v>5</v>
      </c>
      <c r="D5021" s="2" t="n">
        <v>0</v>
      </c>
      <c r="E5021" s="2" t="n">
        <v>-165.2</v>
      </c>
      <c r="F5021" s="2" t="n">
        <v>0</v>
      </c>
      <c r="G5021" s="2" t="n">
        <v>14076.5</v>
      </c>
      <c r="H5021" s="2" t="n">
        <v>182.3</v>
      </c>
      <c r="I5021" s="2" t="n">
        <v>-18.1</v>
      </c>
      <c r="J5021" s="2" t="n">
        <v>200.4</v>
      </c>
      <c r="K5021" s="2" t="n">
        <v>0</v>
      </c>
      <c r="L5021" s="2" t="n">
        <v>-85.2088377723971</v>
      </c>
      <c r="M5021" s="2" t="n">
        <v>-85.2088377723971</v>
      </c>
      <c r="N5021" s="2" t="n">
        <v>-0.425193801259451</v>
      </c>
    </row>
    <row r="5022" customFormat="false" ht="12.75" hidden="false" customHeight="false" outlineLevel="0" collapsed="false">
      <c r="A5022" s="1" t="n">
        <v>37466.2083333212</v>
      </c>
      <c r="C5022" s="2" t="n">
        <v>6</v>
      </c>
      <c r="D5022" s="2" t="n">
        <v>0</v>
      </c>
      <c r="E5022" s="2" t="n">
        <v>-131.4</v>
      </c>
      <c r="F5022" s="2" t="n">
        <v>0</v>
      </c>
      <c r="G5022" s="2" t="n">
        <v>9975.2</v>
      </c>
      <c r="H5022" s="2" t="n">
        <v>188.1</v>
      </c>
      <c r="I5022" s="2" t="n">
        <v>-57.6</v>
      </c>
      <c r="J5022" s="2" t="n">
        <v>245.7</v>
      </c>
      <c r="K5022" s="2" t="n">
        <v>0</v>
      </c>
      <c r="L5022" s="2" t="n">
        <v>-75.9147640791476</v>
      </c>
      <c r="M5022" s="2" t="n">
        <v>-75.9147640791476</v>
      </c>
      <c r="N5022" s="2" t="n">
        <v>-0.27807605889798</v>
      </c>
    </row>
    <row r="5023" customFormat="false" ht="12.75" hidden="false" customHeight="false" outlineLevel="0" collapsed="false">
      <c r="A5023" s="1" t="n">
        <v>37466.2499999878</v>
      </c>
      <c r="C5023" s="2" t="n">
        <v>7</v>
      </c>
      <c r="D5023" s="2" t="n">
        <v>14.1</v>
      </c>
      <c r="E5023" s="2" t="n">
        <v>-56.4</v>
      </c>
      <c r="F5023" s="2" t="n">
        <v>19673.1</v>
      </c>
      <c r="G5023" s="2" t="n">
        <v>-8.5</v>
      </c>
      <c r="H5023" s="2" t="n">
        <v>130.1</v>
      </c>
      <c r="I5023" s="2" t="n">
        <v>-88.8</v>
      </c>
      <c r="J5023" s="2" t="n">
        <v>218.9</v>
      </c>
      <c r="K5023" s="2" t="n">
        <v>1395.25531914894</v>
      </c>
      <c r="L5023" s="2" t="n">
        <v>0.150709219858156</v>
      </c>
      <c r="M5023" s="2" t="n">
        <v>0.150709219858156</v>
      </c>
      <c r="N5023" s="2" t="n">
        <v>-89.8621484275018</v>
      </c>
    </row>
    <row r="5024" customFormat="false" ht="12.75" hidden="false" customHeight="false" outlineLevel="0" collapsed="false">
      <c r="A5024" s="1" t="n">
        <v>37466.2916666545</v>
      </c>
      <c r="C5024" s="2" t="n">
        <v>8</v>
      </c>
      <c r="D5024" s="2" t="n">
        <v>18.5</v>
      </c>
      <c r="E5024" s="2" t="n">
        <v>-47</v>
      </c>
      <c r="F5024" s="2" t="n">
        <v>29600</v>
      </c>
      <c r="G5024" s="2" t="n">
        <v>-1851.5</v>
      </c>
      <c r="H5024" s="2" t="n">
        <v>131.1</v>
      </c>
      <c r="I5024" s="2" t="n">
        <v>-103.5</v>
      </c>
      <c r="J5024" s="2" t="n">
        <v>234.6</v>
      </c>
      <c r="K5024" s="2" t="n">
        <v>1600</v>
      </c>
      <c r="L5024" s="2" t="n">
        <v>39.3936170212766</v>
      </c>
      <c r="M5024" s="2" t="n">
        <v>39.3936170212766</v>
      </c>
      <c r="N5024" s="2" t="n">
        <v>-122.914594329869</v>
      </c>
    </row>
    <row r="5025" customFormat="false" ht="12.75" hidden="false" customHeight="false" outlineLevel="0" collapsed="false">
      <c r="A5025" s="1" t="n">
        <v>37466.3333333212</v>
      </c>
      <c r="C5025" s="2" t="n">
        <v>9</v>
      </c>
      <c r="D5025" s="2" t="n">
        <v>24.3</v>
      </c>
      <c r="E5025" s="2" t="n">
        <v>-57.7</v>
      </c>
      <c r="F5025" s="2" t="n">
        <v>38880</v>
      </c>
      <c r="G5025" s="2" t="n">
        <v>-3074.5</v>
      </c>
      <c r="H5025" s="2" t="n">
        <v>129.4</v>
      </c>
      <c r="I5025" s="2" t="n">
        <v>-97</v>
      </c>
      <c r="J5025" s="2" t="n">
        <v>226.4</v>
      </c>
      <c r="K5025" s="2" t="n">
        <v>1600</v>
      </c>
      <c r="L5025" s="2" t="n">
        <v>53.2842287694974</v>
      </c>
      <c r="M5025" s="2" t="n">
        <v>53.2842287694974</v>
      </c>
      <c r="N5025" s="2" t="n">
        <v>-165.776983269133</v>
      </c>
    </row>
    <row r="5026" customFormat="false" ht="12.75" hidden="false" customHeight="false" outlineLevel="0" collapsed="false">
      <c r="A5026" s="1" t="n">
        <v>37466.3749999878</v>
      </c>
      <c r="C5026" s="2" t="n">
        <v>10</v>
      </c>
      <c r="D5026" s="2" t="n">
        <v>23.5</v>
      </c>
      <c r="E5026" s="2" t="n">
        <v>-1.4</v>
      </c>
      <c r="F5026" s="2" t="n">
        <v>36935.7</v>
      </c>
      <c r="G5026" s="2" t="n">
        <v>0</v>
      </c>
      <c r="H5026" s="2" t="n">
        <v>99.3</v>
      </c>
      <c r="I5026" s="2" t="n">
        <v>-122.4</v>
      </c>
      <c r="J5026" s="2" t="n">
        <v>221.7</v>
      </c>
      <c r="K5026" s="2" t="n">
        <v>1571.73191489362</v>
      </c>
      <c r="L5026" s="2" t="n">
        <v>0</v>
      </c>
      <c r="M5026" s="2" t="n">
        <v>1571.73191489362</v>
      </c>
      <c r="N5026" s="2" t="n">
        <v>-2.83578153341198</v>
      </c>
    </row>
    <row r="5027" customFormat="false" ht="12.75" hidden="false" customHeight="false" outlineLevel="0" collapsed="false">
      <c r="A5027" s="1" t="n">
        <v>37466.4166666545</v>
      </c>
      <c r="C5027" s="2" t="n">
        <v>11</v>
      </c>
      <c r="D5027" s="2" t="n">
        <v>59.3</v>
      </c>
      <c r="E5027" s="2" t="n">
        <v>-24.1</v>
      </c>
      <c r="F5027" s="2" t="n">
        <v>95049.4</v>
      </c>
      <c r="G5027" s="2" t="n">
        <v>-2163</v>
      </c>
      <c r="H5027" s="2" t="n">
        <v>86.6</v>
      </c>
      <c r="I5027" s="2" t="n">
        <v>-122.8</v>
      </c>
      <c r="J5027" s="2" t="n">
        <v>209.4</v>
      </c>
      <c r="K5027" s="2" t="n">
        <v>1602.85666104553</v>
      </c>
      <c r="L5027" s="2" t="n">
        <v>89.7510373443983</v>
      </c>
      <c r="M5027" s="2" t="n">
        <v>1602.85666104553</v>
      </c>
      <c r="N5027" s="2" t="n">
        <v>-166.489918195567</v>
      </c>
    </row>
    <row r="5028" customFormat="false" ht="12.75" hidden="false" customHeight="false" outlineLevel="0" collapsed="false">
      <c r="A5028" s="1" t="n">
        <v>37466.4583333211</v>
      </c>
      <c r="C5028" s="2" t="n">
        <v>12</v>
      </c>
      <c r="D5028" s="2" t="n">
        <v>59.5</v>
      </c>
      <c r="E5028" s="2" t="n">
        <v>0</v>
      </c>
      <c r="F5028" s="2" t="n">
        <v>90257.7</v>
      </c>
      <c r="G5028" s="2" t="n">
        <v>0</v>
      </c>
      <c r="H5028" s="2" t="n">
        <v>73.9</v>
      </c>
      <c r="I5028" s="2" t="n">
        <v>-134.1</v>
      </c>
      <c r="J5028" s="2" t="n">
        <v>208</v>
      </c>
      <c r="K5028" s="2" t="n">
        <v>1516.93613445378</v>
      </c>
      <c r="L5028" s="2" t="n">
        <v>0</v>
      </c>
      <c r="M5028" s="2" t="n">
        <v>1516.93613445378</v>
      </c>
      <c r="N5028" s="2" t="n">
        <v>5.10507352941169</v>
      </c>
    </row>
    <row r="5029" customFormat="false" ht="12.75" hidden="false" customHeight="false" outlineLevel="0" collapsed="false">
      <c r="A5029" s="1" t="n">
        <v>37466.4999999878</v>
      </c>
      <c r="C5029" s="2" t="n">
        <v>13</v>
      </c>
      <c r="D5029" s="2" t="n">
        <v>23.7</v>
      </c>
      <c r="E5029" s="2" t="n">
        <v>-1</v>
      </c>
      <c r="F5029" s="2" t="n">
        <v>36210.8</v>
      </c>
      <c r="G5029" s="2" t="n">
        <v>0</v>
      </c>
      <c r="H5029" s="2" t="n">
        <v>117.6</v>
      </c>
      <c r="I5029" s="2" t="n">
        <v>-141.1</v>
      </c>
      <c r="J5029" s="2" t="n">
        <v>258.7</v>
      </c>
      <c r="K5029" s="2" t="n">
        <v>1527.88185654008</v>
      </c>
      <c r="L5029" s="2" t="n">
        <v>0</v>
      </c>
      <c r="M5029" s="2" t="n">
        <v>1527.88185654008</v>
      </c>
      <c r="N5029" s="2" t="n">
        <v>-1.18119973447242</v>
      </c>
    </row>
    <row r="5030" customFormat="false" ht="12.75" hidden="false" customHeight="false" outlineLevel="0" collapsed="false">
      <c r="A5030" s="1" t="n">
        <v>37466.5416666545</v>
      </c>
      <c r="C5030" s="2" t="n">
        <v>14</v>
      </c>
      <c r="D5030" s="2" t="n">
        <v>56.3</v>
      </c>
      <c r="E5030" s="2" t="n">
        <v>-3.3</v>
      </c>
      <c r="F5030" s="2" t="n">
        <v>89464.3</v>
      </c>
      <c r="G5030" s="2" t="n">
        <v>0</v>
      </c>
      <c r="H5030" s="2" t="n">
        <v>86.4</v>
      </c>
      <c r="I5030" s="2" t="n">
        <v>-140.3</v>
      </c>
      <c r="J5030" s="2" t="n">
        <v>226.7</v>
      </c>
      <c r="K5030" s="2" t="n">
        <v>1589.06394316163</v>
      </c>
      <c r="L5030" s="2" t="n">
        <v>0</v>
      </c>
      <c r="M5030" s="2" t="n">
        <v>1589.06394316163</v>
      </c>
      <c r="N5030" s="2" t="n">
        <v>-16.8229089703922</v>
      </c>
    </row>
    <row r="5031" customFormat="false" ht="12.75" hidden="false" customHeight="false" outlineLevel="0" collapsed="false">
      <c r="A5031" s="1" t="n">
        <v>37466.5833333211</v>
      </c>
      <c r="C5031" s="2" t="n">
        <v>15</v>
      </c>
      <c r="D5031" s="2" t="n">
        <v>94.8</v>
      </c>
      <c r="E5031" s="2" t="n">
        <v>-36.8</v>
      </c>
      <c r="F5031" s="2" t="n">
        <v>151680</v>
      </c>
      <c r="G5031" s="2" t="n">
        <v>-2826.5</v>
      </c>
      <c r="H5031" s="2" t="n">
        <v>88.1</v>
      </c>
      <c r="I5031" s="2" t="n">
        <v>-146.7</v>
      </c>
      <c r="J5031" s="2" t="n">
        <v>234.8</v>
      </c>
      <c r="K5031" s="2" t="n">
        <v>1600</v>
      </c>
      <c r="L5031" s="2" t="n">
        <v>76.8070652173913</v>
      </c>
      <c r="M5031" s="2" t="n">
        <v>1600</v>
      </c>
      <c r="N5031" s="2" t="n">
        <v>-234.640119250426</v>
      </c>
    </row>
    <row r="5032" customFormat="false" ht="12.75" hidden="false" customHeight="false" outlineLevel="0" collapsed="false">
      <c r="A5032" s="1" t="n">
        <v>37466.6249999878</v>
      </c>
      <c r="C5032" s="2" t="n">
        <v>16</v>
      </c>
      <c r="D5032" s="2" t="n">
        <v>73.6</v>
      </c>
      <c r="E5032" s="2" t="n">
        <v>-12.8</v>
      </c>
      <c r="F5032" s="2" t="n">
        <v>117760</v>
      </c>
      <c r="G5032" s="2" t="n">
        <v>-574</v>
      </c>
      <c r="H5032" s="2" t="n">
        <v>72.3</v>
      </c>
      <c r="I5032" s="2" t="n">
        <v>-134</v>
      </c>
      <c r="J5032" s="2" t="n">
        <v>206.3</v>
      </c>
      <c r="K5032" s="2" t="n">
        <v>1600</v>
      </c>
      <c r="L5032" s="2" t="n">
        <v>44.84375</v>
      </c>
      <c r="M5032" s="2" t="n">
        <v>1600</v>
      </c>
      <c r="N5032" s="2" t="n">
        <v>-89.5104217159476</v>
      </c>
    </row>
    <row r="5033" customFormat="false" ht="12.75" hidden="false" customHeight="false" outlineLevel="0" collapsed="false">
      <c r="A5033" s="1" t="n">
        <v>37466.6666666545</v>
      </c>
      <c r="C5033" s="2" t="n">
        <v>17</v>
      </c>
      <c r="D5033" s="2" t="n">
        <v>92.1</v>
      </c>
      <c r="E5033" s="2" t="n">
        <v>0</v>
      </c>
      <c r="F5033" s="2" t="n">
        <v>146379.5</v>
      </c>
      <c r="G5033" s="2" t="n">
        <v>0</v>
      </c>
      <c r="H5033" s="2" t="n">
        <v>43.8</v>
      </c>
      <c r="I5033" s="2" t="n">
        <v>-137</v>
      </c>
      <c r="J5033" s="2" t="n">
        <v>180.8</v>
      </c>
      <c r="K5033" s="2" t="n">
        <v>1589.3539630836</v>
      </c>
      <c r="L5033" s="2" t="n">
        <v>0</v>
      </c>
      <c r="M5033" s="2" t="n">
        <v>1589.3539630836</v>
      </c>
      <c r="N5033" s="2" t="n">
        <v>9.66974203203533</v>
      </c>
    </row>
    <row r="5034" customFormat="false" ht="12.75" hidden="false" customHeight="false" outlineLevel="0" collapsed="false">
      <c r="A5034" s="1" t="n">
        <v>37466.7083333211</v>
      </c>
      <c r="C5034" s="2" t="n">
        <v>18</v>
      </c>
      <c r="D5034" s="2" t="n">
        <v>92.3</v>
      </c>
      <c r="E5034" s="2" t="n">
        <v>-1</v>
      </c>
      <c r="F5034" s="2" t="n">
        <v>144437.1</v>
      </c>
      <c r="G5034" s="2" t="n">
        <v>0</v>
      </c>
      <c r="H5034" s="2" t="n">
        <v>67.1</v>
      </c>
      <c r="I5034" s="2" t="n">
        <v>-159.4</v>
      </c>
      <c r="J5034" s="2" t="n">
        <v>226.5</v>
      </c>
      <c r="K5034" s="2" t="n">
        <v>1564.86565547129</v>
      </c>
      <c r="L5034" s="2" t="n">
        <v>0</v>
      </c>
      <c r="M5034" s="2" t="n">
        <v>1564.86565547129</v>
      </c>
      <c r="N5034" s="2" t="n">
        <v>0</v>
      </c>
    </row>
    <row r="5035" customFormat="false" ht="12.75" hidden="false" customHeight="false" outlineLevel="0" collapsed="false">
      <c r="A5035" s="1" t="n">
        <v>37466.7499999878</v>
      </c>
      <c r="C5035" s="2" t="n">
        <v>19</v>
      </c>
      <c r="D5035" s="2" t="n">
        <v>0</v>
      </c>
      <c r="E5035" s="2" t="n">
        <v>-83.4</v>
      </c>
      <c r="F5035" s="2" t="n">
        <v>0</v>
      </c>
      <c r="G5035" s="2" t="n">
        <v>108.9</v>
      </c>
      <c r="H5035" s="2" t="n">
        <v>115.5</v>
      </c>
      <c r="I5035" s="2" t="n">
        <v>-33.2</v>
      </c>
      <c r="J5035" s="2" t="n">
        <v>148.7</v>
      </c>
      <c r="K5035" s="2" t="n">
        <v>0</v>
      </c>
      <c r="L5035" s="2" t="n">
        <v>-1.30575539568345</v>
      </c>
      <c r="M5035" s="2" t="n">
        <v>-1.30575539568345</v>
      </c>
      <c r="N5035" s="2" t="n">
        <v>-0.00965925309517026</v>
      </c>
    </row>
    <row r="5036" customFormat="false" ht="12.75" hidden="false" customHeight="false" outlineLevel="0" collapsed="false">
      <c r="A5036" s="1" t="n">
        <v>37466.7916666545</v>
      </c>
      <c r="C5036" s="2" t="n">
        <v>20</v>
      </c>
      <c r="D5036" s="2" t="n">
        <v>0</v>
      </c>
      <c r="E5036" s="2" t="n">
        <v>-98.7</v>
      </c>
      <c r="F5036" s="2" t="n">
        <v>0</v>
      </c>
      <c r="G5036" s="2" t="n">
        <v>-8.5</v>
      </c>
      <c r="H5036" s="2" t="n">
        <v>145.1</v>
      </c>
      <c r="I5036" s="2" t="n">
        <v>-47.7</v>
      </c>
      <c r="J5036" s="2" t="n">
        <v>192.8</v>
      </c>
      <c r="K5036" s="2" t="n">
        <v>0</v>
      </c>
      <c r="L5036" s="2" t="n">
        <v>0.0861195542046606</v>
      </c>
      <c r="M5036" s="2" t="n">
        <v>0.0861195542046606</v>
      </c>
      <c r="N5036" s="2" t="n">
        <v>0.000580681641421474</v>
      </c>
    </row>
    <row r="5037" customFormat="false" ht="12.75" hidden="false" customHeight="false" outlineLevel="0" collapsed="false">
      <c r="A5037" s="1" t="n">
        <v>37466.8333333211</v>
      </c>
      <c r="C5037" s="2" t="n">
        <v>21</v>
      </c>
      <c r="D5037" s="2" t="n">
        <v>199.2</v>
      </c>
      <c r="E5037" s="2" t="n">
        <v>0</v>
      </c>
      <c r="F5037" s="2" t="n">
        <v>304788.3</v>
      </c>
      <c r="G5037" s="2" t="n">
        <v>0</v>
      </c>
      <c r="H5037" s="2" t="n">
        <v>48.1</v>
      </c>
      <c r="I5037" s="2" t="n">
        <v>-248.4</v>
      </c>
      <c r="J5037" s="2" t="n">
        <v>296.5</v>
      </c>
      <c r="K5037" s="2" t="n">
        <v>1530.06174698795</v>
      </c>
      <c r="L5037" s="2" t="n">
        <v>0</v>
      </c>
      <c r="M5037" s="2" t="n">
        <v>1530.06174698795</v>
      </c>
      <c r="N5037" s="2" t="n">
        <v>5.67645167516628</v>
      </c>
    </row>
    <row r="5038" customFormat="false" ht="12.75" hidden="false" customHeight="false" outlineLevel="0" collapsed="false">
      <c r="A5038" s="1" t="n">
        <v>37466.8749999878</v>
      </c>
      <c r="C5038" s="2" t="n">
        <v>22</v>
      </c>
      <c r="D5038" s="2" t="n">
        <v>294.3</v>
      </c>
      <c r="E5038" s="2" t="n">
        <v>0</v>
      </c>
      <c r="F5038" s="2" t="n">
        <v>412686</v>
      </c>
      <c r="G5038" s="2" t="n">
        <v>0</v>
      </c>
      <c r="H5038" s="2" t="n">
        <v>4.9</v>
      </c>
      <c r="I5038" s="2" t="n">
        <v>-300.2</v>
      </c>
      <c r="J5038" s="2" t="n">
        <v>305.1</v>
      </c>
      <c r="K5038" s="2" t="n">
        <v>1402.2629969419</v>
      </c>
      <c r="L5038" s="2" t="n">
        <v>0</v>
      </c>
      <c r="M5038" s="2" t="n">
        <v>1402.2629969419</v>
      </c>
      <c r="N5038" s="2" t="n">
        <v>4.59607668614199</v>
      </c>
    </row>
    <row r="5039" customFormat="false" ht="12.75" hidden="false" customHeight="false" outlineLevel="0" collapsed="false">
      <c r="A5039" s="1" t="n">
        <v>37466.9166666545</v>
      </c>
      <c r="C5039" s="2" t="n">
        <v>23</v>
      </c>
      <c r="D5039" s="2" t="n">
        <v>228.5</v>
      </c>
      <c r="E5039" s="2" t="n">
        <v>-10.5</v>
      </c>
      <c r="F5039" s="2" t="n">
        <v>245025.7</v>
      </c>
      <c r="G5039" s="2" t="n">
        <v>720</v>
      </c>
      <c r="H5039" s="2" t="n">
        <v>16.3</v>
      </c>
      <c r="I5039" s="2" t="n">
        <v>-235.2</v>
      </c>
      <c r="J5039" s="2" t="n">
        <v>251.5</v>
      </c>
      <c r="K5039" s="2" t="n">
        <v>1072.32253829322</v>
      </c>
      <c r="L5039" s="2" t="n">
        <v>-68.5714285714286</v>
      </c>
      <c r="M5039" s="2" t="n">
        <v>1072.32253829322</v>
      </c>
      <c r="N5039" s="2" t="n">
        <v>-43.7944189567193</v>
      </c>
    </row>
    <row r="5040" customFormat="false" ht="12.75" hidden="false" customHeight="false" outlineLevel="0" collapsed="false">
      <c r="A5040" s="1" t="n">
        <v>37466.9583333211</v>
      </c>
      <c r="C5040" s="2" t="n">
        <v>24</v>
      </c>
      <c r="D5040" s="2" t="n">
        <v>133</v>
      </c>
      <c r="E5040" s="2" t="n">
        <v>0</v>
      </c>
      <c r="F5040" s="2" t="n">
        <v>159655</v>
      </c>
      <c r="G5040" s="2" t="n">
        <v>0</v>
      </c>
      <c r="H5040" s="2" t="n">
        <v>31.1</v>
      </c>
      <c r="I5040" s="2" t="n">
        <v>-165.1</v>
      </c>
      <c r="J5040" s="2" t="n">
        <v>196.2</v>
      </c>
      <c r="K5040" s="2" t="n">
        <v>1200.41353383459</v>
      </c>
      <c r="L5040" s="2" t="n">
        <v>0</v>
      </c>
      <c r="M5040" s="2" t="n">
        <v>1200.41353383459</v>
      </c>
      <c r="N5040" s="2" t="n">
        <v>6.11831566684284</v>
      </c>
    </row>
    <row r="5041" customFormat="false" ht="12.75" hidden="false" customHeight="false" outlineLevel="0" collapsed="false">
      <c r="A5041" s="1" t="n">
        <v>37466.9999999878</v>
      </c>
      <c r="C5041" s="2" t="n">
        <v>1</v>
      </c>
      <c r="D5041" s="2" t="n">
        <v>132.9</v>
      </c>
      <c r="E5041" s="2" t="n">
        <v>0</v>
      </c>
      <c r="F5041" s="2" t="n">
        <v>136870.6</v>
      </c>
      <c r="G5041" s="2" t="n">
        <v>0</v>
      </c>
      <c r="H5041" s="2" t="n">
        <v>40.3</v>
      </c>
      <c r="I5041" s="2" t="n">
        <v>-174</v>
      </c>
      <c r="J5041" s="2" t="n">
        <v>214.3</v>
      </c>
      <c r="K5041" s="2" t="n">
        <v>1029.87659894658</v>
      </c>
      <c r="L5041" s="2" t="n">
        <v>0</v>
      </c>
      <c r="M5041" s="2" t="n">
        <v>1029.87659894658</v>
      </c>
      <c r="N5041" s="2" t="n">
        <v>3.84461632831199</v>
      </c>
    </row>
    <row r="5042" customFormat="false" ht="12.75" hidden="false" customHeight="false" outlineLevel="0" collapsed="false">
      <c r="A5042" s="1" t="n">
        <v>37467.0416666544</v>
      </c>
      <c r="C5042" s="2" t="n">
        <v>2</v>
      </c>
      <c r="D5042" s="2" t="n">
        <v>167</v>
      </c>
      <c r="E5042" s="2" t="n">
        <v>-80.6</v>
      </c>
      <c r="F5042" s="2" t="n">
        <v>237229.5</v>
      </c>
      <c r="G5042" s="2" t="n">
        <v>-320</v>
      </c>
      <c r="H5042" s="2" t="n">
        <v>33.1</v>
      </c>
      <c r="I5042" s="2" t="n">
        <v>-120.3</v>
      </c>
      <c r="J5042" s="2" t="n">
        <v>153.4</v>
      </c>
      <c r="K5042" s="2" t="n">
        <v>1420.53592814371</v>
      </c>
      <c r="L5042" s="2" t="n">
        <v>3.97022332506204</v>
      </c>
      <c r="M5042" s="2" t="n">
        <v>1420.53592814371</v>
      </c>
      <c r="N5042" s="2" t="n">
        <v>-736.888963923522</v>
      </c>
    </row>
    <row r="5043" customFormat="false" ht="12.75" hidden="false" customHeight="false" outlineLevel="0" collapsed="false">
      <c r="A5043" s="1" t="n">
        <v>37467.0833333211</v>
      </c>
      <c r="C5043" s="2" t="n">
        <v>3</v>
      </c>
      <c r="D5043" s="2" t="n">
        <v>130.7</v>
      </c>
      <c r="E5043" s="2" t="n">
        <v>-109.7</v>
      </c>
      <c r="F5043" s="2" t="n">
        <v>209120</v>
      </c>
      <c r="G5043" s="2" t="n">
        <v>23220</v>
      </c>
      <c r="H5043" s="2" t="n">
        <v>25.9</v>
      </c>
      <c r="I5043" s="2" t="n">
        <v>-48</v>
      </c>
      <c r="J5043" s="2" t="n">
        <v>73.9</v>
      </c>
      <c r="K5043" s="2" t="n">
        <v>1600</v>
      </c>
      <c r="L5043" s="2" t="n">
        <v>-211.668185961714</v>
      </c>
      <c r="M5043" s="2" t="n">
        <v>1600</v>
      </c>
      <c r="N5043" s="2" t="n">
        <v>-2665.49391069012</v>
      </c>
    </row>
    <row r="5044" customFormat="false" ht="12.75" hidden="false" customHeight="false" outlineLevel="0" collapsed="false">
      <c r="A5044" s="1" t="n">
        <v>37467.1249999878</v>
      </c>
      <c r="C5044" s="2" t="n">
        <v>4</v>
      </c>
      <c r="D5044" s="2" t="n">
        <v>21.5</v>
      </c>
      <c r="E5044" s="2" t="n">
        <v>-91.1</v>
      </c>
      <c r="F5044" s="2" t="n">
        <v>26576.3</v>
      </c>
      <c r="G5044" s="2" t="n">
        <v>14332</v>
      </c>
      <c r="H5044" s="2" t="n">
        <v>75</v>
      </c>
      <c r="I5044" s="2" t="n">
        <v>-6.4</v>
      </c>
      <c r="J5044" s="2" t="n">
        <v>81.4</v>
      </c>
      <c r="K5044" s="2" t="n">
        <v>1236.10697674419</v>
      </c>
      <c r="L5044" s="2" t="n">
        <v>-157.321624588364</v>
      </c>
      <c r="M5044" s="2" t="n">
        <v>-157.321624588364</v>
      </c>
      <c r="N5044" s="2" t="n">
        <v>-369.97587903241</v>
      </c>
    </row>
    <row r="5045" customFormat="false" ht="12.75" hidden="false" customHeight="false" outlineLevel="0" collapsed="false">
      <c r="A5045" s="1" t="n">
        <v>37467.1666666544</v>
      </c>
      <c r="C5045" s="2" t="n">
        <v>5</v>
      </c>
      <c r="D5045" s="2" t="n">
        <v>53.2</v>
      </c>
      <c r="E5045" s="2" t="n">
        <v>-136.4</v>
      </c>
      <c r="F5045" s="2" t="n">
        <v>67890.6</v>
      </c>
      <c r="G5045" s="2" t="n">
        <v>13547.2</v>
      </c>
      <c r="H5045" s="2" t="n">
        <v>96.1</v>
      </c>
      <c r="I5045" s="2" t="n">
        <v>-13.8</v>
      </c>
      <c r="J5045" s="2" t="n">
        <v>109.9</v>
      </c>
      <c r="K5045" s="2" t="n">
        <v>1276.13909774436</v>
      </c>
      <c r="L5045" s="2" t="n">
        <v>-99.3196480938417</v>
      </c>
      <c r="M5045" s="2" t="n">
        <v>-99.3196480938417</v>
      </c>
      <c r="N5045" s="2" t="n">
        <v>-666.640518306432</v>
      </c>
    </row>
    <row r="5046" customFormat="false" ht="12.75" hidden="false" customHeight="false" outlineLevel="0" collapsed="false">
      <c r="A5046" s="1" t="n">
        <v>37467.2083333211</v>
      </c>
      <c r="C5046" s="2" t="n">
        <v>6</v>
      </c>
      <c r="D5046" s="2" t="n">
        <v>0.2</v>
      </c>
      <c r="E5046" s="2" t="n">
        <v>-111</v>
      </c>
      <c r="F5046" s="2" t="n">
        <v>320</v>
      </c>
      <c r="G5046" s="2" t="n">
        <v>7154.5</v>
      </c>
      <c r="H5046" s="2" t="n">
        <v>116</v>
      </c>
      <c r="I5046" s="2" t="n">
        <v>-6.4</v>
      </c>
      <c r="J5046" s="2" t="n">
        <v>122.4</v>
      </c>
      <c r="K5046" s="2" t="n">
        <v>1600</v>
      </c>
      <c r="L5046" s="2" t="n">
        <v>-64.454954954955</v>
      </c>
      <c r="M5046" s="2" t="n">
        <v>-64.454954954955</v>
      </c>
      <c r="N5046" s="2" t="n">
        <v>-3.35160896190308</v>
      </c>
    </row>
    <row r="5047" customFormat="false" ht="12.75" hidden="false" customHeight="false" outlineLevel="0" collapsed="false">
      <c r="A5047" s="1" t="n">
        <v>37467.2499999878</v>
      </c>
      <c r="C5047" s="2" t="n">
        <v>7</v>
      </c>
      <c r="D5047" s="2" t="n">
        <v>4.1</v>
      </c>
      <c r="E5047" s="2" t="n">
        <v>-77</v>
      </c>
      <c r="F5047" s="2" t="n">
        <v>5765.1</v>
      </c>
      <c r="G5047" s="2" t="n">
        <v>39</v>
      </c>
      <c r="H5047" s="2" t="n">
        <v>104.6</v>
      </c>
      <c r="I5047" s="2" t="n">
        <v>-32.7</v>
      </c>
      <c r="J5047" s="2" t="n">
        <v>137.3</v>
      </c>
      <c r="K5047" s="2" t="n">
        <v>1406.12195121951</v>
      </c>
      <c r="L5047" s="2" t="n">
        <v>-0.506493506493506</v>
      </c>
      <c r="M5047" s="2" t="n">
        <v>-0.506493506493506</v>
      </c>
      <c r="N5047" s="2" t="n">
        <v>-42.0078886881509</v>
      </c>
    </row>
    <row r="5048" customFormat="false" ht="12.75" hidden="false" customHeight="false" outlineLevel="0" collapsed="false">
      <c r="A5048" s="1" t="n">
        <v>37467.2916666544</v>
      </c>
      <c r="C5048" s="2" t="n">
        <v>8</v>
      </c>
      <c r="D5048" s="2" t="n">
        <v>10.5</v>
      </c>
      <c r="E5048" s="2" t="n">
        <v>-80.7</v>
      </c>
      <c r="F5048" s="2" t="n">
        <v>15470.6</v>
      </c>
      <c r="G5048" s="2" t="n">
        <v>0</v>
      </c>
      <c r="H5048" s="2" t="n">
        <v>100.9</v>
      </c>
      <c r="I5048" s="2" t="n">
        <v>-31.6</v>
      </c>
      <c r="J5048" s="2" t="n">
        <v>132.5</v>
      </c>
      <c r="K5048" s="2" t="n">
        <v>1473.39047619048</v>
      </c>
      <c r="L5048" s="2" t="n">
        <v>0</v>
      </c>
      <c r="M5048" s="2" t="n">
        <v>0</v>
      </c>
      <c r="N5048" s="2" t="n">
        <v>-116.759245283019</v>
      </c>
    </row>
    <row r="5049" customFormat="false" ht="12.75" hidden="false" customHeight="false" outlineLevel="0" collapsed="false">
      <c r="A5049" s="1" t="n">
        <v>37467.3333333211</v>
      </c>
      <c r="C5049" s="2" t="n">
        <v>9</v>
      </c>
      <c r="D5049" s="2" t="n">
        <v>20.3</v>
      </c>
      <c r="E5049" s="2" t="n">
        <v>-140.1</v>
      </c>
      <c r="F5049" s="2" t="n">
        <v>29215.5</v>
      </c>
      <c r="G5049" s="2" t="n">
        <v>36.6</v>
      </c>
      <c r="H5049" s="2" t="n">
        <v>125.9</v>
      </c>
      <c r="I5049" s="2" t="n">
        <v>-7.1</v>
      </c>
      <c r="J5049" s="2" t="n">
        <v>133</v>
      </c>
      <c r="K5049" s="2" t="n">
        <v>1439.18719211823</v>
      </c>
      <c r="L5049" s="2" t="n">
        <v>-0.261241970021413</v>
      </c>
      <c r="M5049" s="2" t="n">
        <v>-0.261241970021413</v>
      </c>
      <c r="N5049" s="2" t="n">
        <v>-219.707251533545</v>
      </c>
    </row>
    <row r="5050" customFormat="false" ht="12.75" hidden="false" customHeight="false" outlineLevel="0" collapsed="false">
      <c r="A5050" s="1" t="n">
        <v>37467.3749999878</v>
      </c>
      <c r="C5050" s="2" t="n">
        <v>10</v>
      </c>
      <c r="D5050" s="2" t="n">
        <v>40.6</v>
      </c>
      <c r="E5050" s="2" t="n">
        <v>-83.1</v>
      </c>
      <c r="F5050" s="2" t="n">
        <v>57550.6</v>
      </c>
      <c r="G5050" s="2" t="n">
        <v>0</v>
      </c>
      <c r="H5050" s="2" t="n">
        <v>69.8</v>
      </c>
      <c r="I5050" s="2" t="n">
        <v>-28.3</v>
      </c>
      <c r="J5050" s="2" t="n">
        <v>98.1</v>
      </c>
      <c r="K5050" s="2" t="n">
        <v>1417.50246305419</v>
      </c>
      <c r="L5050" s="2" t="n">
        <v>0</v>
      </c>
      <c r="M5050" s="2" t="n">
        <v>0</v>
      </c>
      <c r="N5050" s="2" t="n">
        <v>-586.652395514781</v>
      </c>
    </row>
    <row r="5051" customFormat="false" ht="12.75" hidden="false" customHeight="false" outlineLevel="0" collapsed="false">
      <c r="A5051" s="1" t="n">
        <v>37467.4166666544</v>
      </c>
      <c r="C5051" s="2" t="n">
        <v>11</v>
      </c>
      <c r="D5051" s="2" t="n">
        <v>37.6</v>
      </c>
      <c r="E5051" s="2" t="n">
        <v>-29.4</v>
      </c>
      <c r="F5051" s="2" t="n">
        <v>51420.6</v>
      </c>
      <c r="G5051" s="2" t="n">
        <v>0</v>
      </c>
      <c r="H5051" s="2" t="n">
        <v>48.8</v>
      </c>
      <c r="I5051" s="2" t="n">
        <v>-58</v>
      </c>
      <c r="J5051" s="2" t="n">
        <v>106.8</v>
      </c>
      <c r="K5051" s="2" t="n">
        <v>1367.56914893617</v>
      </c>
      <c r="L5051" s="2" t="n">
        <v>0</v>
      </c>
      <c r="M5051" s="2" t="n">
        <v>1367.56914893617</v>
      </c>
      <c r="N5051" s="2" t="n">
        <v>-363.660710016734</v>
      </c>
    </row>
    <row r="5052" customFormat="false" ht="12.75" hidden="false" customHeight="false" outlineLevel="0" collapsed="false">
      <c r="A5052" s="1" t="n">
        <v>37467.4583333211</v>
      </c>
      <c r="C5052" s="2" t="n">
        <v>12</v>
      </c>
      <c r="D5052" s="2" t="n">
        <v>21.4</v>
      </c>
      <c r="E5052" s="2" t="n">
        <v>-21.1</v>
      </c>
      <c r="F5052" s="2" t="n">
        <v>29775.5</v>
      </c>
      <c r="G5052" s="2" t="n">
        <v>0</v>
      </c>
      <c r="H5052" s="2" t="n">
        <v>39</v>
      </c>
      <c r="I5052" s="2" t="n">
        <v>-40.2</v>
      </c>
      <c r="J5052" s="2" t="n">
        <v>79.2</v>
      </c>
      <c r="K5052" s="2" t="n">
        <v>1391.3785046729</v>
      </c>
      <c r="L5052" s="2" t="n">
        <v>0</v>
      </c>
      <c r="M5052" s="2" t="n">
        <v>1391.3785046729</v>
      </c>
      <c r="N5052" s="2" t="n">
        <v>-354.871790333239</v>
      </c>
    </row>
    <row r="5053" customFormat="false" ht="12.75" hidden="false" customHeight="false" outlineLevel="0" collapsed="false">
      <c r="A5053" s="1" t="n">
        <v>37467.4999999878</v>
      </c>
      <c r="C5053" s="2" t="n">
        <v>13</v>
      </c>
      <c r="D5053" s="2" t="n">
        <v>12.7</v>
      </c>
      <c r="E5053" s="2" t="n">
        <v>-65.9</v>
      </c>
      <c r="F5053" s="2" t="n">
        <v>18800.4</v>
      </c>
      <c r="G5053" s="2" t="n">
        <v>0</v>
      </c>
      <c r="H5053" s="2" t="n">
        <v>74</v>
      </c>
      <c r="I5053" s="2" t="n">
        <v>-21.9</v>
      </c>
      <c r="J5053" s="2" t="n">
        <v>95.9</v>
      </c>
      <c r="K5053" s="2" t="n">
        <v>1480.34645669291</v>
      </c>
      <c r="L5053" s="2" t="n">
        <v>0</v>
      </c>
      <c r="M5053" s="2" t="n">
        <v>0</v>
      </c>
      <c r="N5053" s="2" t="n">
        <v>-196.041710114703</v>
      </c>
    </row>
    <row r="5054" customFormat="false" ht="12.75" hidden="false" customHeight="false" outlineLevel="0" collapsed="false">
      <c r="A5054" s="1" t="n">
        <v>37467.5416666544</v>
      </c>
      <c r="C5054" s="2" t="n">
        <v>14</v>
      </c>
      <c r="D5054" s="2" t="n">
        <v>42.6</v>
      </c>
      <c r="E5054" s="2" t="n">
        <v>-22.8</v>
      </c>
      <c r="F5054" s="2" t="n">
        <v>58660.6</v>
      </c>
      <c r="G5054" s="2" t="n">
        <v>22.8</v>
      </c>
      <c r="H5054" s="2" t="n">
        <v>42.1</v>
      </c>
      <c r="I5054" s="2" t="n">
        <v>-62.8</v>
      </c>
      <c r="J5054" s="2" t="n">
        <v>104.9</v>
      </c>
      <c r="K5054" s="2" t="n">
        <v>1377.00938967136</v>
      </c>
      <c r="L5054" s="2" t="n">
        <v>-1</v>
      </c>
      <c r="M5054" s="2" t="n">
        <v>1377.00938967136</v>
      </c>
      <c r="N5054" s="2" t="n">
        <v>-287.695954564374</v>
      </c>
    </row>
    <row r="5055" customFormat="false" ht="12.75" hidden="false" customHeight="false" outlineLevel="0" collapsed="false">
      <c r="A5055" s="1" t="n">
        <v>37467.5833333211</v>
      </c>
      <c r="C5055" s="2" t="n">
        <v>15</v>
      </c>
      <c r="D5055" s="2" t="n">
        <v>30.1</v>
      </c>
      <c r="E5055" s="2" t="n">
        <v>-8.1</v>
      </c>
      <c r="F5055" s="2" t="n">
        <v>48160</v>
      </c>
      <c r="G5055" s="2" t="n">
        <v>-355.5</v>
      </c>
      <c r="H5055" s="2" t="n">
        <v>52</v>
      </c>
      <c r="I5055" s="2" t="n">
        <v>-75</v>
      </c>
      <c r="J5055" s="2" t="n">
        <v>127</v>
      </c>
      <c r="K5055" s="2" t="n">
        <v>1600</v>
      </c>
      <c r="L5055" s="2" t="n">
        <v>43.8888888888889</v>
      </c>
      <c r="M5055" s="2" t="n">
        <v>1600</v>
      </c>
      <c r="N5055" s="2" t="n">
        <v>-86.6496062992126</v>
      </c>
    </row>
    <row r="5056" customFormat="false" ht="12.75" hidden="false" customHeight="false" outlineLevel="0" collapsed="false">
      <c r="A5056" s="1" t="n">
        <v>37467.6249999877</v>
      </c>
      <c r="C5056" s="2" t="n">
        <v>16</v>
      </c>
      <c r="D5056" s="2" t="n">
        <v>48</v>
      </c>
      <c r="E5056" s="2" t="n">
        <v>0</v>
      </c>
      <c r="F5056" s="2" t="n">
        <v>70780.4</v>
      </c>
      <c r="G5056" s="2" t="n">
        <v>0</v>
      </c>
      <c r="H5056" s="2" t="n">
        <v>43.4</v>
      </c>
      <c r="I5056" s="2" t="n">
        <v>-92.3</v>
      </c>
      <c r="J5056" s="2" t="n">
        <v>135.7</v>
      </c>
      <c r="K5056" s="2" t="n">
        <v>1474.59166666667</v>
      </c>
      <c r="L5056" s="2" t="n">
        <v>0</v>
      </c>
      <c r="M5056" s="2" t="n">
        <v>1474.59166666667</v>
      </c>
      <c r="N5056" s="2" t="n">
        <v>9.77990051584372</v>
      </c>
    </row>
    <row r="5057" customFormat="false" ht="12.75" hidden="false" customHeight="false" outlineLevel="0" collapsed="false">
      <c r="A5057" s="1" t="n">
        <v>37467.6666666544</v>
      </c>
      <c r="C5057" s="2" t="n">
        <v>17</v>
      </c>
      <c r="D5057" s="2" t="n">
        <v>25.3</v>
      </c>
      <c r="E5057" s="2" t="n">
        <v>-7.3</v>
      </c>
      <c r="F5057" s="2" t="n">
        <v>34555.5</v>
      </c>
      <c r="G5057" s="2" t="n">
        <v>0</v>
      </c>
      <c r="H5057" s="2" t="n">
        <v>42.5</v>
      </c>
      <c r="I5057" s="2" t="n">
        <v>-61.6</v>
      </c>
      <c r="J5057" s="2" t="n">
        <v>104.1</v>
      </c>
      <c r="K5057" s="2" t="n">
        <v>1365.83003952569</v>
      </c>
      <c r="L5057" s="2" t="n">
        <v>0</v>
      </c>
      <c r="M5057" s="2" t="n">
        <v>1365.83003952569</v>
      </c>
      <c r="N5057" s="2" t="n">
        <v>-81.3462655625292</v>
      </c>
    </row>
    <row r="5058" customFormat="false" ht="12.75" hidden="false" customHeight="false" outlineLevel="0" collapsed="false">
      <c r="A5058" s="1" t="n">
        <v>37467.7083333211</v>
      </c>
      <c r="C5058" s="2" t="n">
        <v>18</v>
      </c>
      <c r="D5058" s="2" t="n">
        <v>17.9</v>
      </c>
      <c r="E5058" s="2" t="n">
        <v>-38</v>
      </c>
      <c r="F5058" s="2" t="n">
        <v>24840.6</v>
      </c>
      <c r="G5058" s="2" t="n">
        <v>0</v>
      </c>
      <c r="H5058" s="2" t="n">
        <v>33.3</v>
      </c>
      <c r="I5058" s="2" t="n">
        <v>-14</v>
      </c>
      <c r="J5058" s="2" t="n">
        <v>47.3</v>
      </c>
      <c r="K5058" s="2" t="n">
        <v>1387.74301675978</v>
      </c>
      <c r="L5058" s="2" t="n">
        <v>0</v>
      </c>
      <c r="M5058" s="2" t="n">
        <v>0</v>
      </c>
      <c r="N5058" s="2" t="n">
        <v>-525.171247357294</v>
      </c>
    </row>
    <row r="5059" customFormat="false" ht="12.75" hidden="false" customHeight="false" outlineLevel="0" collapsed="false">
      <c r="A5059" s="1" t="n">
        <v>37467.7499999877</v>
      </c>
      <c r="C5059" s="2" t="n">
        <v>19</v>
      </c>
      <c r="D5059" s="2" t="n">
        <v>0</v>
      </c>
      <c r="E5059" s="2" t="n">
        <v>-69.8</v>
      </c>
      <c r="F5059" s="2" t="n">
        <v>0</v>
      </c>
      <c r="G5059" s="2" t="n">
        <v>-517.1</v>
      </c>
      <c r="H5059" s="2" t="n">
        <v>102.7</v>
      </c>
      <c r="I5059" s="2" t="n">
        <v>-33.8</v>
      </c>
      <c r="J5059" s="2" t="n">
        <v>136.5</v>
      </c>
      <c r="K5059" s="2" t="n">
        <v>0</v>
      </c>
      <c r="L5059" s="2" t="n">
        <v>7.40830945558739</v>
      </c>
      <c r="M5059" s="2" t="n">
        <v>7.40830945558739</v>
      </c>
      <c r="N5059" s="2" t="n">
        <v>0.0488459964104661</v>
      </c>
    </row>
    <row r="5060" customFormat="false" ht="12.75" hidden="false" customHeight="false" outlineLevel="0" collapsed="false">
      <c r="A5060" s="1" t="n">
        <v>37467.7916666544</v>
      </c>
      <c r="C5060" s="2" t="n">
        <v>20</v>
      </c>
      <c r="D5060" s="2" t="n">
        <v>0</v>
      </c>
      <c r="E5060" s="2" t="n">
        <v>-74.3</v>
      </c>
      <c r="F5060" s="2" t="n">
        <v>0</v>
      </c>
      <c r="G5060" s="2" t="n">
        <v>-326</v>
      </c>
      <c r="H5060" s="2" t="n">
        <v>123.9</v>
      </c>
      <c r="I5060" s="2" t="n">
        <v>-50.5</v>
      </c>
      <c r="J5060" s="2" t="n">
        <v>174.4</v>
      </c>
      <c r="K5060" s="2" t="n">
        <v>0</v>
      </c>
      <c r="L5060" s="2" t="n">
        <v>4.38761776581427</v>
      </c>
      <c r="M5060" s="2" t="n">
        <v>4.38761776581427</v>
      </c>
      <c r="N5060" s="2" t="n">
        <v>0.0226425228740413</v>
      </c>
    </row>
    <row r="5061" customFormat="false" ht="12.75" hidden="false" customHeight="false" outlineLevel="0" collapsed="false">
      <c r="A5061" s="1" t="n">
        <v>37467.8333333211</v>
      </c>
      <c r="C5061" s="2" t="n">
        <v>21</v>
      </c>
      <c r="D5061" s="2" t="n">
        <v>126.5</v>
      </c>
      <c r="E5061" s="2" t="n">
        <v>0</v>
      </c>
      <c r="F5061" s="2" t="n">
        <v>139943.6</v>
      </c>
      <c r="G5061" s="2" t="n">
        <v>0</v>
      </c>
      <c r="H5061" s="2" t="n">
        <v>12.4</v>
      </c>
      <c r="I5061" s="2" t="n">
        <v>-139.9</v>
      </c>
      <c r="J5061" s="2" t="n">
        <v>152.3</v>
      </c>
      <c r="K5061" s="2" t="n">
        <v>1106.27351778656</v>
      </c>
      <c r="L5061" s="2" t="n">
        <v>0</v>
      </c>
      <c r="M5061" s="2" t="n">
        <v>1106.27351778656</v>
      </c>
      <c r="N5061" s="2" t="n">
        <v>7.2637788429846</v>
      </c>
    </row>
    <row r="5062" customFormat="false" ht="12.75" hidden="false" customHeight="false" outlineLevel="0" collapsed="false">
      <c r="A5062" s="1" t="n">
        <v>37467.8749999877</v>
      </c>
      <c r="C5062" s="2" t="n">
        <v>22</v>
      </c>
      <c r="D5062" s="2" t="n">
        <v>160.7</v>
      </c>
      <c r="E5062" s="2" t="n">
        <v>0</v>
      </c>
      <c r="F5062" s="2" t="n">
        <v>169579</v>
      </c>
      <c r="G5062" s="2" t="n">
        <v>0</v>
      </c>
      <c r="H5062" s="2" t="n">
        <v>7</v>
      </c>
      <c r="I5062" s="2" t="n">
        <v>-168.8</v>
      </c>
      <c r="J5062" s="2" t="n">
        <v>175.8</v>
      </c>
      <c r="K5062" s="2" t="n">
        <v>1055.25202240199</v>
      </c>
      <c r="L5062" s="2" t="n">
        <v>0</v>
      </c>
      <c r="M5062" s="2" t="n">
        <v>1055.25202240199</v>
      </c>
      <c r="N5062" s="2" t="n">
        <v>6.60282835405117</v>
      </c>
    </row>
    <row r="5063" customFormat="false" ht="12.75" hidden="false" customHeight="false" outlineLevel="0" collapsed="false">
      <c r="A5063" s="1" t="n">
        <v>37467.9166666544</v>
      </c>
      <c r="C5063" s="2" t="n">
        <v>23</v>
      </c>
      <c r="D5063" s="2" t="n">
        <v>220.3</v>
      </c>
      <c r="E5063" s="2" t="n">
        <v>-43.4</v>
      </c>
      <c r="F5063" s="2" t="n">
        <v>197589.3</v>
      </c>
      <c r="G5063" s="2" t="n">
        <v>3263.4</v>
      </c>
      <c r="H5063" s="2" t="n">
        <v>6.6</v>
      </c>
      <c r="I5063" s="2" t="n">
        <v>-184.5</v>
      </c>
      <c r="J5063" s="2" t="n">
        <v>191.1</v>
      </c>
      <c r="K5063" s="2" t="n">
        <v>896.910122560145</v>
      </c>
      <c r="L5063" s="2" t="n">
        <v>-75.1935483870968</v>
      </c>
      <c r="M5063" s="2" t="n">
        <v>896.910122560145</v>
      </c>
      <c r="N5063" s="2" t="n">
        <v>-216.077389830194</v>
      </c>
    </row>
    <row r="5064" customFormat="false" ht="12.75" hidden="false" customHeight="false" outlineLevel="0" collapsed="false">
      <c r="A5064" s="1" t="n">
        <v>37467.9583333211</v>
      </c>
      <c r="C5064" s="2" t="n">
        <v>24</v>
      </c>
      <c r="D5064" s="2" t="n">
        <v>199</v>
      </c>
      <c r="E5064" s="2" t="n">
        <v>-23.5</v>
      </c>
      <c r="F5064" s="2" t="n">
        <v>195750.7</v>
      </c>
      <c r="G5064" s="2" t="n">
        <v>1908</v>
      </c>
      <c r="H5064" s="2" t="n">
        <v>13.7</v>
      </c>
      <c r="I5064" s="2" t="n">
        <v>-190.1</v>
      </c>
      <c r="J5064" s="2" t="n">
        <v>203.8</v>
      </c>
      <c r="K5064" s="2" t="n">
        <v>983.671859296483</v>
      </c>
      <c r="L5064" s="2" t="n">
        <v>-81.1914893617021</v>
      </c>
      <c r="M5064" s="2" t="n">
        <v>983.671859296483</v>
      </c>
      <c r="N5064" s="2" t="n">
        <v>-118.444475074095</v>
      </c>
    </row>
    <row r="5065" customFormat="false" ht="12.75" hidden="false" customHeight="false" outlineLevel="0" collapsed="false">
      <c r="A5065" s="1" t="n">
        <v>37467.9999999877</v>
      </c>
      <c r="C5065" s="2" t="n">
        <v>1</v>
      </c>
      <c r="D5065" s="2" t="n">
        <v>115.6</v>
      </c>
      <c r="E5065" s="2" t="n">
        <v>0</v>
      </c>
      <c r="F5065" s="2" t="n">
        <v>158649</v>
      </c>
      <c r="G5065" s="2" t="n">
        <v>0</v>
      </c>
      <c r="H5065" s="2" t="n">
        <v>54.1</v>
      </c>
      <c r="I5065" s="2" t="n">
        <v>-170.5</v>
      </c>
      <c r="J5065" s="2" t="n">
        <v>224.6</v>
      </c>
      <c r="K5065" s="2" t="n">
        <v>1372.39619377163</v>
      </c>
      <c r="L5065" s="2" t="n">
        <v>0</v>
      </c>
      <c r="M5065" s="2" t="n">
        <v>1372.39619377163</v>
      </c>
      <c r="N5065" s="2" t="n">
        <v>4.88832126009488</v>
      </c>
    </row>
    <row r="5066" customFormat="false" ht="12.75" hidden="false" customHeight="false" outlineLevel="0" collapsed="false">
      <c r="A5066" s="1" t="n">
        <v>37468.0416666544</v>
      </c>
      <c r="C5066" s="2" t="n">
        <v>2</v>
      </c>
      <c r="D5066" s="2" t="n">
        <v>211.8</v>
      </c>
      <c r="E5066" s="2" t="n">
        <v>-43.3</v>
      </c>
      <c r="F5066" s="2" t="n">
        <v>257174</v>
      </c>
      <c r="G5066" s="2" t="n">
        <v>580</v>
      </c>
      <c r="H5066" s="2" t="n">
        <v>46.8</v>
      </c>
      <c r="I5066" s="2" t="n">
        <v>-216.2</v>
      </c>
      <c r="J5066" s="2" t="n">
        <v>263</v>
      </c>
      <c r="K5066" s="2" t="n">
        <v>1214.23040604344</v>
      </c>
      <c r="L5066" s="2" t="n">
        <v>-13.3949191685912</v>
      </c>
      <c r="M5066" s="2" t="n">
        <v>1214.23040604344</v>
      </c>
      <c r="N5066" s="2" t="n">
        <v>-197.95957876898</v>
      </c>
    </row>
    <row r="5067" customFormat="false" ht="12.75" hidden="false" customHeight="false" outlineLevel="0" collapsed="false">
      <c r="A5067" s="1" t="n">
        <v>37468.0833333211</v>
      </c>
      <c r="C5067" s="2" t="n">
        <v>3</v>
      </c>
      <c r="D5067" s="2" t="n">
        <v>255</v>
      </c>
      <c r="E5067" s="2" t="n">
        <v>-81.1</v>
      </c>
      <c r="F5067" s="2" t="n">
        <v>327975</v>
      </c>
      <c r="G5067" s="2" t="n">
        <v>31180</v>
      </c>
      <c r="H5067" s="2" t="n">
        <v>24.2</v>
      </c>
      <c r="I5067" s="2" t="n">
        <v>-199.1</v>
      </c>
      <c r="J5067" s="2" t="n">
        <v>223.3</v>
      </c>
      <c r="K5067" s="2" t="n">
        <v>1286.17647058824</v>
      </c>
      <c r="L5067" s="2" t="n">
        <v>-384.463625154131</v>
      </c>
      <c r="M5067" s="2" t="n">
        <v>1286.17647058824</v>
      </c>
      <c r="N5067" s="2" t="n">
        <v>-600.997471088749</v>
      </c>
    </row>
    <row r="5068" customFormat="false" ht="12.75" hidden="false" customHeight="false" outlineLevel="0" collapsed="false">
      <c r="A5068" s="1" t="n">
        <v>37468.1249999877</v>
      </c>
      <c r="C5068" s="2" t="n">
        <v>4</v>
      </c>
      <c r="D5068" s="2" t="n">
        <v>168</v>
      </c>
      <c r="E5068" s="2" t="n">
        <v>-55.2</v>
      </c>
      <c r="F5068" s="2" t="n">
        <v>193690.5</v>
      </c>
      <c r="G5068" s="2" t="n">
        <v>23640</v>
      </c>
      <c r="H5068" s="2" t="n">
        <v>87.3</v>
      </c>
      <c r="I5068" s="2" t="n">
        <v>-201.3</v>
      </c>
      <c r="J5068" s="2" t="n">
        <v>288.6</v>
      </c>
      <c r="K5068" s="2" t="n">
        <v>1152.91964285714</v>
      </c>
      <c r="L5068" s="2" t="n">
        <v>-428.260869565217</v>
      </c>
      <c r="M5068" s="2" t="n">
        <v>1152.91964285714</v>
      </c>
      <c r="N5068" s="2" t="n">
        <v>-297.635692010692</v>
      </c>
    </row>
    <row r="5069" customFormat="false" ht="12.75" hidden="false" customHeight="false" outlineLevel="0" collapsed="false">
      <c r="A5069" s="1" t="n">
        <v>37468.1666666544</v>
      </c>
      <c r="C5069" s="2" t="n">
        <v>5</v>
      </c>
      <c r="D5069" s="2" t="n">
        <v>107.9</v>
      </c>
      <c r="E5069" s="2" t="n">
        <v>-55.1</v>
      </c>
      <c r="F5069" s="2" t="n">
        <v>145815.4</v>
      </c>
      <c r="G5069" s="2" t="n">
        <v>23620</v>
      </c>
      <c r="H5069" s="2" t="n">
        <v>83.1</v>
      </c>
      <c r="I5069" s="2" t="n">
        <v>-136.8</v>
      </c>
      <c r="J5069" s="2" t="n">
        <v>219.9</v>
      </c>
      <c r="K5069" s="2" t="n">
        <v>1351.39388322521</v>
      </c>
      <c r="L5069" s="2" t="n">
        <v>-428.675136116152</v>
      </c>
      <c r="M5069" s="2" t="n">
        <v>1351.39388322521</v>
      </c>
      <c r="N5069" s="2" t="n">
        <v>-440.498174037318</v>
      </c>
    </row>
    <row r="5070" customFormat="false" ht="12.75" hidden="false" customHeight="false" outlineLevel="0" collapsed="false">
      <c r="A5070" s="1" t="n">
        <v>37468.208333321</v>
      </c>
      <c r="C5070" s="2" t="n">
        <v>6</v>
      </c>
      <c r="D5070" s="2" t="n">
        <v>52.8</v>
      </c>
      <c r="E5070" s="2" t="n">
        <v>-135</v>
      </c>
      <c r="F5070" s="2" t="n">
        <v>65255.7</v>
      </c>
      <c r="G5070" s="2" t="n">
        <v>18544.1</v>
      </c>
      <c r="H5070" s="2" t="n">
        <v>117.5</v>
      </c>
      <c r="I5070" s="2" t="n">
        <v>-36.4</v>
      </c>
      <c r="J5070" s="2" t="n">
        <v>153.9</v>
      </c>
      <c r="K5070" s="2" t="n">
        <v>1235.90340909091</v>
      </c>
      <c r="L5070" s="2" t="n">
        <v>-137.363703703704</v>
      </c>
      <c r="M5070" s="2" t="n">
        <v>-137.363703703704</v>
      </c>
      <c r="N5070" s="2" t="n">
        <v>-472.122180829302</v>
      </c>
    </row>
    <row r="5071" customFormat="false" ht="12.75" hidden="false" customHeight="false" outlineLevel="0" collapsed="false">
      <c r="A5071" s="1" t="n">
        <v>37468.2499999877</v>
      </c>
      <c r="C5071" s="2" t="n">
        <v>7</v>
      </c>
      <c r="D5071" s="2" t="n">
        <v>6</v>
      </c>
      <c r="E5071" s="2" t="n">
        <v>-68</v>
      </c>
      <c r="F5071" s="2" t="n">
        <v>9124.5</v>
      </c>
      <c r="G5071" s="2" t="n">
        <v>-760.6</v>
      </c>
      <c r="H5071" s="2" t="n">
        <v>78.9</v>
      </c>
      <c r="I5071" s="2" t="n">
        <v>-17.9</v>
      </c>
      <c r="J5071" s="2" t="n">
        <v>96.8</v>
      </c>
      <c r="K5071" s="2" t="n">
        <v>1520.75</v>
      </c>
      <c r="L5071" s="2" t="n">
        <v>11.1852941176471</v>
      </c>
      <c r="M5071" s="2" t="n">
        <v>11.1852941176471</v>
      </c>
      <c r="N5071" s="2" t="n">
        <v>-93.4525097228974</v>
      </c>
    </row>
    <row r="5072" customFormat="false" ht="12.75" hidden="false" customHeight="false" outlineLevel="0" collapsed="false">
      <c r="A5072" s="1" t="n">
        <v>37468.2916666544</v>
      </c>
      <c r="C5072" s="2" t="n">
        <v>8</v>
      </c>
      <c r="D5072" s="2" t="n">
        <v>60.2</v>
      </c>
      <c r="E5072" s="2" t="n">
        <v>-36.7</v>
      </c>
      <c r="F5072" s="2" t="n">
        <v>96452.6</v>
      </c>
      <c r="G5072" s="2" t="n">
        <v>-2765</v>
      </c>
      <c r="H5072" s="2" t="n">
        <v>46.4</v>
      </c>
      <c r="I5072" s="2" t="n">
        <v>-70.9</v>
      </c>
      <c r="J5072" s="2" t="n">
        <v>117.3</v>
      </c>
      <c r="K5072" s="2" t="n">
        <v>1602.20265780731</v>
      </c>
      <c r="L5072" s="2" t="n">
        <v>75.3405994550409</v>
      </c>
      <c r="M5072" s="2" t="n">
        <v>1602.20265780731</v>
      </c>
      <c r="N5072" s="2" t="n">
        <v>-464.054858343742</v>
      </c>
    </row>
    <row r="5073" customFormat="false" ht="12.75" hidden="false" customHeight="false" outlineLevel="0" collapsed="false">
      <c r="A5073" s="1" t="n">
        <v>37468.333333321</v>
      </c>
      <c r="C5073" s="2" t="n">
        <v>9</v>
      </c>
      <c r="D5073" s="2" t="n">
        <v>0</v>
      </c>
      <c r="E5073" s="2" t="n">
        <v>-46.7</v>
      </c>
      <c r="F5073" s="2" t="n">
        <v>0</v>
      </c>
      <c r="G5073" s="2" t="n">
        <v>-1622</v>
      </c>
      <c r="H5073" s="2" t="n">
        <v>58.4</v>
      </c>
      <c r="I5073" s="2" t="n">
        <v>-12.8</v>
      </c>
      <c r="J5073" s="2" t="n">
        <v>71.2</v>
      </c>
      <c r="K5073" s="2" t="n">
        <v>0</v>
      </c>
      <c r="L5073" s="2" t="n">
        <v>34.7323340471092</v>
      </c>
      <c r="M5073" s="2" t="n">
        <v>34.7323340471092</v>
      </c>
      <c r="N5073" s="2" t="n">
        <v>0.536595048480623</v>
      </c>
    </row>
    <row r="5074" customFormat="false" ht="12.75" hidden="false" customHeight="false" outlineLevel="0" collapsed="false">
      <c r="A5074" s="1" t="n">
        <v>37468.3749999877</v>
      </c>
      <c r="C5074" s="2" t="n">
        <v>10</v>
      </c>
      <c r="D5074" s="2" t="n">
        <v>66.2</v>
      </c>
      <c r="E5074" s="2" t="n">
        <v>-73.6</v>
      </c>
      <c r="F5074" s="2" t="n">
        <v>90720.8</v>
      </c>
      <c r="G5074" s="2" t="n">
        <v>0</v>
      </c>
      <c r="H5074" s="2" t="n">
        <v>42.8</v>
      </c>
      <c r="I5074" s="2" t="n">
        <v>-36.3</v>
      </c>
      <c r="J5074" s="2" t="n">
        <v>79.1</v>
      </c>
      <c r="K5074" s="2" t="n">
        <v>1370.40483383686</v>
      </c>
      <c r="L5074" s="2" t="n">
        <v>0</v>
      </c>
      <c r="M5074" s="2" t="n">
        <v>0</v>
      </c>
      <c r="N5074" s="2" t="n">
        <v>-1146.91276864728</v>
      </c>
    </row>
    <row r="5075" customFormat="false" ht="12.75" hidden="false" customHeight="false" outlineLevel="0" collapsed="false">
      <c r="A5075" s="1" t="n">
        <v>37468.4166666544</v>
      </c>
      <c r="C5075" s="2" t="n">
        <v>11</v>
      </c>
      <c r="D5075" s="2" t="n">
        <v>56.2</v>
      </c>
      <c r="E5075" s="2" t="n">
        <v>-18.4</v>
      </c>
      <c r="F5075" s="2" t="n">
        <v>76335.7</v>
      </c>
      <c r="G5075" s="2" t="n">
        <v>0</v>
      </c>
      <c r="H5075" s="2" t="n">
        <v>41.7</v>
      </c>
      <c r="I5075" s="2" t="n">
        <v>-80.4</v>
      </c>
      <c r="J5075" s="2" t="n">
        <v>122.1</v>
      </c>
      <c r="K5075" s="2" t="n">
        <v>1358.28647686833</v>
      </c>
      <c r="L5075" s="2" t="n">
        <v>0</v>
      </c>
      <c r="M5075" s="2" t="n">
        <v>1358.28647686833</v>
      </c>
      <c r="N5075" s="2" t="n">
        <v>-194.676603973757</v>
      </c>
    </row>
    <row r="5076" customFormat="false" ht="12.75" hidden="false" customHeight="false" outlineLevel="0" collapsed="false">
      <c r="A5076" s="1" t="n">
        <v>37468.458333321</v>
      </c>
      <c r="C5076" s="2" t="n">
        <v>12</v>
      </c>
      <c r="D5076" s="2" t="n">
        <v>214.2</v>
      </c>
      <c r="E5076" s="2" t="n">
        <v>0</v>
      </c>
      <c r="F5076" s="2" t="n">
        <v>303197.8</v>
      </c>
      <c r="G5076" s="2" t="n">
        <v>0</v>
      </c>
      <c r="H5076" s="2" t="n">
        <v>7.7</v>
      </c>
      <c r="I5076" s="2" t="n">
        <v>-222.9</v>
      </c>
      <c r="J5076" s="2" t="n">
        <v>230.6</v>
      </c>
      <c r="K5076" s="2" t="n">
        <v>1415.48926237162</v>
      </c>
      <c r="L5076" s="2" t="n">
        <v>0</v>
      </c>
      <c r="M5076" s="2" t="n">
        <v>1415.48926237162</v>
      </c>
      <c r="N5076" s="2" t="n">
        <v>6.13828821496798</v>
      </c>
    </row>
    <row r="5077" customFormat="false" ht="12.75" hidden="false" customHeight="false" outlineLevel="0" collapsed="false">
      <c r="A5077" s="1" t="n">
        <v>37468.4999999877</v>
      </c>
      <c r="C5077" s="2" t="n">
        <v>13</v>
      </c>
      <c r="D5077" s="2" t="n">
        <v>201.5</v>
      </c>
      <c r="E5077" s="2" t="n">
        <v>0</v>
      </c>
      <c r="F5077" s="2" t="n">
        <v>243943.9</v>
      </c>
      <c r="G5077" s="2" t="n">
        <v>0</v>
      </c>
      <c r="H5077" s="2" t="n">
        <v>27.5</v>
      </c>
      <c r="I5077" s="2" t="n">
        <v>-229.8</v>
      </c>
      <c r="J5077" s="2" t="n">
        <v>257.3</v>
      </c>
      <c r="K5077" s="2" t="n">
        <v>1210.63970223325</v>
      </c>
      <c r="L5077" s="2" t="n">
        <v>0</v>
      </c>
      <c r="M5077" s="2" t="n">
        <v>1210.63970223325</v>
      </c>
      <c r="N5077" s="2" t="n">
        <v>3.76413432486044</v>
      </c>
    </row>
    <row r="5078" customFormat="false" ht="12.75" hidden="false" customHeight="false" outlineLevel="0" collapsed="false">
      <c r="A5078" s="1" t="n">
        <v>37468.5416666544</v>
      </c>
      <c r="C5078" s="2" t="n">
        <v>14</v>
      </c>
      <c r="D5078" s="2" t="n">
        <v>106.4</v>
      </c>
      <c r="E5078" s="2" t="n">
        <v>-46.2</v>
      </c>
      <c r="F5078" s="2" t="n">
        <v>95713.9</v>
      </c>
      <c r="G5078" s="2" t="n">
        <v>-8</v>
      </c>
      <c r="H5078" s="2" t="n">
        <v>28.7</v>
      </c>
      <c r="I5078" s="2" t="n">
        <v>-89.8</v>
      </c>
      <c r="J5078" s="2" t="n">
        <v>118.5</v>
      </c>
      <c r="K5078" s="2" t="n">
        <v>899.566729323308</v>
      </c>
      <c r="L5078" s="2" t="n">
        <v>0.173160173160173</v>
      </c>
      <c r="M5078" s="2" t="n">
        <v>899.566729323308</v>
      </c>
      <c r="N5078" s="2" t="n">
        <v>-343.817492306716</v>
      </c>
    </row>
    <row r="5079" customFormat="false" ht="12.75" hidden="false" customHeight="false" outlineLevel="0" collapsed="false">
      <c r="A5079" s="1" t="n">
        <v>37468.583333321</v>
      </c>
      <c r="C5079" s="2" t="n">
        <v>15</v>
      </c>
      <c r="D5079" s="2" t="n">
        <v>60.8</v>
      </c>
      <c r="E5079" s="2" t="n">
        <v>-17.4</v>
      </c>
      <c r="F5079" s="2" t="n">
        <v>58798.5</v>
      </c>
      <c r="G5079" s="2" t="n">
        <v>-8.6</v>
      </c>
      <c r="H5079" s="2" t="n">
        <v>15.2</v>
      </c>
      <c r="I5079" s="2" t="n">
        <v>-59.6</v>
      </c>
      <c r="J5079" s="2" t="n">
        <v>74.8</v>
      </c>
      <c r="K5079" s="2" t="n">
        <v>967.080592105263</v>
      </c>
      <c r="L5079" s="2" t="n">
        <v>0.494252873563218</v>
      </c>
      <c r="M5079" s="2" t="n">
        <v>967.080592105263</v>
      </c>
      <c r="N5079" s="2" t="n">
        <v>-211.918739445539</v>
      </c>
    </row>
    <row r="5080" customFormat="false" ht="12.75" hidden="false" customHeight="false" outlineLevel="0" collapsed="false">
      <c r="A5080" s="1" t="n">
        <v>37468.6249999877</v>
      </c>
      <c r="C5080" s="2" t="n">
        <v>16</v>
      </c>
      <c r="D5080" s="2" t="n">
        <v>30.9</v>
      </c>
      <c r="E5080" s="2" t="n">
        <v>-18.3</v>
      </c>
      <c r="F5080" s="2" t="n">
        <v>41745.7</v>
      </c>
      <c r="G5080" s="2" t="n">
        <v>-8.3</v>
      </c>
      <c r="H5080" s="2" t="n">
        <v>28</v>
      </c>
      <c r="I5080" s="2" t="n">
        <v>-41.8</v>
      </c>
      <c r="J5080" s="2" t="n">
        <v>69.8</v>
      </c>
      <c r="K5080" s="2" t="n">
        <v>1350.99352750809</v>
      </c>
      <c r="L5080" s="2" t="n">
        <v>0.453551912568306</v>
      </c>
      <c r="M5080" s="2" t="n">
        <v>1350.99352750809</v>
      </c>
      <c r="N5080" s="2" t="n">
        <v>-330.855147856567</v>
      </c>
    </row>
    <row r="5081" customFormat="false" ht="12.75" hidden="false" customHeight="false" outlineLevel="0" collapsed="false">
      <c r="A5081" s="1" t="n">
        <v>37468.6666666543</v>
      </c>
      <c r="C5081" s="2" t="n">
        <v>17</v>
      </c>
      <c r="D5081" s="2" t="n">
        <v>59</v>
      </c>
      <c r="E5081" s="2" t="n">
        <v>0</v>
      </c>
      <c r="F5081" s="2" t="n">
        <v>87050.6</v>
      </c>
      <c r="G5081" s="2" t="n">
        <v>0</v>
      </c>
      <c r="H5081" s="2" t="n">
        <v>17.8</v>
      </c>
      <c r="I5081" s="2" t="n">
        <v>-77.8</v>
      </c>
      <c r="J5081" s="2" t="n">
        <v>95.6</v>
      </c>
      <c r="K5081" s="2" t="n">
        <v>1475.43389830508</v>
      </c>
      <c r="L5081" s="2" t="n">
        <v>0</v>
      </c>
      <c r="M5081" s="2" t="n">
        <v>1475.43389830508</v>
      </c>
      <c r="N5081" s="2" t="n">
        <v>15.4334089780867</v>
      </c>
    </row>
    <row r="5082" customFormat="false" ht="12.75" hidden="false" customHeight="false" outlineLevel="0" collapsed="false">
      <c r="A5082" s="1" t="n">
        <v>37468.708333321</v>
      </c>
      <c r="C5082" s="2" t="n">
        <v>18</v>
      </c>
      <c r="D5082" s="2" t="n">
        <v>84</v>
      </c>
      <c r="E5082" s="2" t="n">
        <v>0</v>
      </c>
      <c r="F5082" s="2" t="n">
        <v>124900.6</v>
      </c>
      <c r="G5082" s="2" t="n">
        <v>0</v>
      </c>
      <c r="H5082" s="2" t="n">
        <v>11.2</v>
      </c>
      <c r="I5082" s="2" t="n">
        <v>-96</v>
      </c>
      <c r="J5082" s="2" t="n">
        <v>107.2</v>
      </c>
      <c r="K5082" s="2" t="n">
        <v>1486.91190476191</v>
      </c>
      <c r="L5082" s="2" t="n">
        <v>0</v>
      </c>
      <c r="M5082" s="2" t="n">
        <v>1486.91190476191</v>
      </c>
      <c r="N5082" s="2" t="n">
        <v>11.0963574982232</v>
      </c>
    </row>
    <row r="5083" customFormat="false" ht="12.75" hidden="false" customHeight="false" outlineLevel="0" collapsed="false">
      <c r="A5083" s="1" t="n">
        <v>37468.7499999877</v>
      </c>
      <c r="C5083" s="2" t="n">
        <v>19</v>
      </c>
      <c r="D5083" s="2" t="n">
        <v>40.9</v>
      </c>
      <c r="E5083" s="2" t="n">
        <v>-7.2</v>
      </c>
      <c r="F5083" s="2" t="n">
        <v>62650.6</v>
      </c>
      <c r="G5083" s="2" t="n">
        <v>0</v>
      </c>
      <c r="H5083" s="2" t="n">
        <v>48.5</v>
      </c>
      <c r="I5083" s="2" t="n">
        <v>-83.1</v>
      </c>
      <c r="J5083" s="2" t="n">
        <v>131.6</v>
      </c>
      <c r="K5083" s="2" t="n">
        <v>1531.79951100245</v>
      </c>
      <c r="L5083" s="2" t="n">
        <v>0</v>
      </c>
      <c r="M5083" s="2" t="n">
        <v>1531.79951100245</v>
      </c>
      <c r="N5083" s="2" t="n">
        <v>-73.3308276543724</v>
      </c>
    </row>
    <row r="5084" customFormat="false" ht="12.75" hidden="false" customHeight="false" outlineLevel="0" collapsed="false">
      <c r="A5084" s="1" t="n">
        <v>37468.7916666543</v>
      </c>
      <c r="C5084" s="2" t="n">
        <v>20</v>
      </c>
      <c r="D5084" s="2" t="n">
        <v>29.2</v>
      </c>
      <c r="E5084" s="2" t="n">
        <v>-23.8</v>
      </c>
      <c r="F5084" s="2" t="n">
        <v>38230.6</v>
      </c>
      <c r="G5084" s="2" t="n">
        <v>-7.2</v>
      </c>
      <c r="H5084" s="2" t="n">
        <v>62.9</v>
      </c>
      <c r="I5084" s="2" t="n">
        <v>-69.2</v>
      </c>
      <c r="J5084" s="2" t="n">
        <v>132.1</v>
      </c>
      <c r="K5084" s="2" t="n">
        <v>1309.26712328767</v>
      </c>
      <c r="L5084" s="2" t="n">
        <v>0.302521008403361</v>
      </c>
      <c r="M5084" s="2" t="n">
        <v>1309.26712328767</v>
      </c>
      <c r="N5084" s="2" t="n">
        <v>-226.911560357969</v>
      </c>
    </row>
    <row r="5085" customFormat="false" ht="12.75" hidden="false" customHeight="false" outlineLevel="0" collapsed="false">
      <c r="A5085" s="1" t="n">
        <v>37468.833333321</v>
      </c>
      <c r="C5085" s="2" t="n">
        <v>21</v>
      </c>
      <c r="D5085" s="2" t="n">
        <v>57</v>
      </c>
      <c r="E5085" s="2" t="n">
        <v>0</v>
      </c>
      <c r="F5085" s="2" t="n">
        <v>77865.5</v>
      </c>
      <c r="G5085" s="2" t="n">
        <v>0</v>
      </c>
      <c r="H5085" s="2" t="n">
        <v>20.8</v>
      </c>
      <c r="I5085" s="2" t="n">
        <v>-78.9</v>
      </c>
      <c r="J5085" s="2" t="n">
        <v>99.7</v>
      </c>
      <c r="K5085" s="2" t="n">
        <v>1366.06140350877</v>
      </c>
      <c r="L5085" s="2" t="n">
        <v>0</v>
      </c>
      <c r="M5085" s="2" t="n">
        <v>1366.06140350877</v>
      </c>
      <c r="N5085" s="2" t="n">
        <v>15.0718911119324</v>
      </c>
    </row>
    <row r="5086" customFormat="false" ht="12.75" hidden="false" customHeight="false" outlineLevel="0" collapsed="false">
      <c r="A5086" s="1" t="n">
        <v>37468.8749999877</v>
      </c>
      <c r="C5086" s="2" t="n">
        <v>22</v>
      </c>
      <c r="D5086" s="2" t="n">
        <v>99.4</v>
      </c>
      <c r="E5086" s="2" t="n">
        <v>0</v>
      </c>
      <c r="F5086" s="2" t="n">
        <v>138615.7</v>
      </c>
      <c r="G5086" s="2" t="n">
        <v>0</v>
      </c>
      <c r="H5086" s="2" t="n">
        <v>6.9</v>
      </c>
      <c r="I5086" s="2" t="n">
        <v>-107.3</v>
      </c>
      <c r="J5086" s="2" t="n">
        <v>114.2</v>
      </c>
      <c r="K5086" s="2" t="n">
        <v>1394.52414486922</v>
      </c>
      <c r="L5086" s="2" t="n">
        <v>0</v>
      </c>
      <c r="M5086" s="2" t="n">
        <v>1394.52414486922</v>
      </c>
      <c r="N5086" s="2" t="n">
        <v>12.2112447011314</v>
      </c>
    </row>
    <row r="5087" customFormat="false" ht="12.75" hidden="false" customHeight="false" outlineLevel="0" collapsed="false">
      <c r="A5087" s="1" t="n">
        <v>37468.9166666543</v>
      </c>
      <c r="C5087" s="2" t="n">
        <v>23</v>
      </c>
      <c r="D5087" s="2" t="n">
        <v>80</v>
      </c>
      <c r="E5087" s="2" t="n">
        <v>-19.7</v>
      </c>
      <c r="F5087" s="2" t="n">
        <v>89165.7</v>
      </c>
      <c r="G5087" s="2" t="n">
        <v>2084.2</v>
      </c>
      <c r="H5087" s="2" t="n">
        <v>18.8</v>
      </c>
      <c r="I5087" s="2" t="n">
        <v>-80.1</v>
      </c>
      <c r="J5087" s="2" t="n">
        <v>98.9</v>
      </c>
      <c r="K5087" s="2" t="n">
        <v>1114.57125</v>
      </c>
      <c r="L5087" s="2" t="n">
        <v>-105.796954314721</v>
      </c>
      <c r="M5087" s="2" t="n">
        <v>1114.57125</v>
      </c>
      <c r="N5087" s="2" t="n">
        <v>-231.816808645096</v>
      </c>
    </row>
    <row r="5088" customFormat="false" ht="12.75" hidden="false" customHeight="false" outlineLevel="0" collapsed="false">
      <c r="A5088" s="1" t="n">
        <v>37468.958333321</v>
      </c>
      <c r="C5088" s="2" t="n">
        <v>24</v>
      </c>
      <c r="D5088" s="2" t="n">
        <v>320.3</v>
      </c>
      <c r="E5088" s="2" t="n">
        <v>-13.5</v>
      </c>
      <c r="F5088" s="2" t="n">
        <v>481750.8</v>
      </c>
      <c r="G5088" s="2" t="n">
        <v>40</v>
      </c>
      <c r="H5088" s="2" t="n">
        <v>29.5</v>
      </c>
      <c r="I5088" s="2" t="n">
        <v>-337.3</v>
      </c>
      <c r="J5088" s="2" t="n">
        <v>366.8</v>
      </c>
      <c r="K5088" s="2" t="n">
        <v>1504.06119263191</v>
      </c>
      <c r="L5088" s="2" t="n">
        <v>-2.96296296296296</v>
      </c>
      <c r="M5088" s="2" t="n">
        <v>1504.06119263191</v>
      </c>
      <c r="N5088" s="2" t="n">
        <v>-51.3652260302586</v>
      </c>
    </row>
    <row r="5089" customFormat="false" ht="12.75" hidden="false" customHeight="false" outlineLevel="0" collapsed="false">
      <c r="A5089" s="1" t="n">
        <v>37468.9999999877</v>
      </c>
      <c r="C5089" s="2" t="n">
        <v>1</v>
      </c>
      <c r="D5089" s="2" t="n">
        <v>253.1</v>
      </c>
      <c r="E5089" s="2" t="n">
        <v>-10</v>
      </c>
      <c r="F5089" s="2" t="n">
        <v>298616.6</v>
      </c>
      <c r="G5089" s="2" t="n">
        <v>0</v>
      </c>
      <c r="H5089" s="2" t="n">
        <v>45.1</v>
      </c>
      <c r="I5089" s="2" t="n">
        <v>-289.3</v>
      </c>
      <c r="J5089" s="2" t="n">
        <v>334.4</v>
      </c>
      <c r="K5089" s="2" t="n">
        <v>1179.83642828921</v>
      </c>
      <c r="L5089" s="2" t="n">
        <v>0</v>
      </c>
      <c r="M5089" s="2" t="n">
        <v>1179.83642828921</v>
      </c>
      <c r="N5089" s="2" t="n">
        <v>-31.4011489586542</v>
      </c>
    </row>
    <row r="5090" customFormat="false" ht="12.75" hidden="false" customHeight="false" outlineLevel="0" collapsed="false">
      <c r="A5090" s="1" t="n">
        <v>37469.0416666543</v>
      </c>
      <c r="C5090" s="2" t="n">
        <v>2</v>
      </c>
      <c r="D5090" s="2" t="n">
        <v>221.7</v>
      </c>
      <c r="E5090" s="2" t="n">
        <v>-1.1</v>
      </c>
      <c r="F5090" s="2" t="n">
        <v>225651.3</v>
      </c>
      <c r="G5090" s="2" t="n">
        <v>73.6</v>
      </c>
      <c r="H5090" s="2" t="n">
        <v>29.6</v>
      </c>
      <c r="I5090" s="2" t="n">
        <v>-251</v>
      </c>
      <c r="J5090" s="2" t="n">
        <v>280.6</v>
      </c>
      <c r="K5090" s="2" t="n">
        <v>1017.82273342355</v>
      </c>
      <c r="L5090" s="2" t="n">
        <v>-66.9090909090909</v>
      </c>
      <c r="M5090" s="2" t="n">
        <v>1017.82273342355</v>
      </c>
      <c r="N5090" s="2" t="n">
        <v>-1.35048759810065</v>
      </c>
    </row>
    <row r="5091" customFormat="false" ht="12.75" hidden="false" customHeight="false" outlineLevel="0" collapsed="false">
      <c r="A5091" s="1" t="n">
        <v>37469.083333321</v>
      </c>
      <c r="C5091" s="2" t="n">
        <v>3</v>
      </c>
      <c r="D5091" s="2" t="n">
        <v>264.4</v>
      </c>
      <c r="E5091" s="2" t="n">
        <v>-32.7</v>
      </c>
      <c r="F5091" s="2" t="n">
        <v>364402.9</v>
      </c>
      <c r="G5091" s="2" t="n">
        <v>9879.9</v>
      </c>
      <c r="H5091" s="2" t="n">
        <v>23</v>
      </c>
      <c r="I5091" s="2" t="n">
        <v>-255.7</v>
      </c>
      <c r="J5091" s="2" t="n">
        <v>278.7</v>
      </c>
      <c r="K5091" s="2" t="n">
        <v>1378.22579425113</v>
      </c>
      <c r="L5091" s="2" t="n">
        <v>-302.137614678899</v>
      </c>
      <c r="M5091" s="2" t="n">
        <v>1378.22579425113</v>
      </c>
      <c r="N5091" s="2" t="n">
        <v>-192.212621735777</v>
      </c>
    </row>
    <row r="5092" customFormat="false" ht="12.75" hidden="false" customHeight="false" outlineLevel="0" collapsed="false">
      <c r="A5092" s="1" t="n">
        <v>37469.1249999877</v>
      </c>
      <c r="C5092" s="2" t="n">
        <v>4</v>
      </c>
      <c r="D5092" s="2" t="n">
        <v>95.5</v>
      </c>
      <c r="E5092" s="2" t="n">
        <v>-53.3</v>
      </c>
      <c r="F5092" s="2" t="n">
        <v>150850</v>
      </c>
      <c r="G5092" s="2" t="n">
        <v>11910.6</v>
      </c>
      <c r="H5092" s="2" t="n">
        <v>62</v>
      </c>
      <c r="I5092" s="2" t="n">
        <v>-105.3</v>
      </c>
      <c r="J5092" s="2" t="n">
        <v>167.3</v>
      </c>
      <c r="K5092" s="2" t="n">
        <v>1579.58115183246</v>
      </c>
      <c r="L5092" s="2" t="n">
        <v>-223.463414634146</v>
      </c>
      <c r="M5092" s="2" t="n">
        <v>1579.58115183246</v>
      </c>
      <c r="N5092" s="2" t="n">
        <v>-564.04504558072</v>
      </c>
    </row>
    <row r="5093" customFormat="false" ht="12.75" hidden="false" customHeight="false" outlineLevel="0" collapsed="false">
      <c r="A5093" s="1" t="n">
        <v>37469.1666666543</v>
      </c>
      <c r="C5093" s="2" t="n">
        <v>5</v>
      </c>
      <c r="D5093" s="2" t="n">
        <v>50.8</v>
      </c>
      <c r="E5093" s="2" t="n">
        <v>-153.7</v>
      </c>
      <c r="F5093" s="2" t="n">
        <v>74993.8</v>
      </c>
      <c r="G5093" s="2" t="n">
        <v>742</v>
      </c>
      <c r="H5093" s="2" t="n">
        <v>150.8</v>
      </c>
      <c r="I5093" s="2" t="n">
        <v>-48.8</v>
      </c>
      <c r="J5093" s="2" t="n">
        <v>199.6</v>
      </c>
      <c r="K5093" s="2" t="n">
        <v>1476.25590551181</v>
      </c>
      <c r="L5093" s="2" t="n">
        <v>-4.82758620689655</v>
      </c>
      <c r="M5093" s="2" t="n">
        <v>-4.82758620689655</v>
      </c>
      <c r="N5093" s="2" t="n">
        <v>-376.970872780043</v>
      </c>
    </row>
    <row r="5094" customFormat="false" ht="12.75" hidden="false" customHeight="false" outlineLevel="0" collapsed="false">
      <c r="A5094" s="1" t="n">
        <v>37469.208333321</v>
      </c>
      <c r="C5094" s="2" t="n">
        <v>6</v>
      </c>
      <c r="D5094" s="2" t="n">
        <v>26.1</v>
      </c>
      <c r="E5094" s="2" t="n">
        <v>-308.5</v>
      </c>
      <c r="F5094" s="2" t="n">
        <v>39650</v>
      </c>
      <c r="G5094" s="2" t="n">
        <v>24881.8</v>
      </c>
      <c r="H5094" s="2" t="n">
        <v>323.2</v>
      </c>
      <c r="I5094" s="2" t="n">
        <v>-41.8</v>
      </c>
      <c r="J5094" s="2" t="n">
        <v>365</v>
      </c>
      <c r="K5094" s="2" t="n">
        <v>1519.15708812261</v>
      </c>
      <c r="L5094" s="2" t="n">
        <v>-80.6541329011345</v>
      </c>
      <c r="M5094" s="2" t="n">
        <v>-80.6541329011345</v>
      </c>
      <c r="N5094" s="2" t="n">
        <v>-114.618430141427</v>
      </c>
    </row>
    <row r="5095" customFormat="false" ht="12.75" hidden="false" customHeight="false" outlineLevel="0" collapsed="false">
      <c r="A5095" s="1" t="n">
        <v>37469.2499999876</v>
      </c>
      <c r="C5095" s="2" t="n">
        <v>7</v>
      </c>
      <c r="D5095" s="2" t="n">
        <v>15</v>
      </c>
      <c r="E5095" s="2" t="n">
        <v>-122.3</v>
      </c>
      <c r="F5095" s="2" t="n">
        <v>25215</v>
      </c>
      <c r="G5095" s="2" t="n">
        <v>-2127</v>
      </c>
      <c r="H5095" s="2" t="n">
        <v>130.3</v>
      </c>
      <c r="I5095" s="2" t="n">
        <v>-24.1</v>
      </c>
      <c r="J5095" s="2" t="n">
        <v>154.4</v>
      </c>
      <c r="K5095" s="2" t="n">
        <v>1681</v>
      </c>
      <c r="L5095" s="2" t="n">
        <v>17.3916598528209</v>
      </c>
      <c r="M5095" s="2" t="n">
        <v>17.3916598528209</v>
      </c>
      <c r="N5095" s="2" t="n">
        <v>-161.496076919492</v>
      </c>
    </row>
    <row r="5096" customFormat="false" ht="12.75" hidden="false" customHeight="false" outlineLevel="0" collapsed="false">
      <c r="A5096" s="1" t="n">
        <v>37469.2916666543</v>
      </c>
      <c r="C5096" s="2" t="n">
        <v>8</v>
      </c>
      <c r="D5096" s="2" t="n">
        <v>81.7</v>
      </c>
      <c r="E5096" s="2" t="n">
        <v>-19.7</v>
      </c>
      <c r="F5096" s="2" t="n">
        <v>128285.2</v>
      </c>
      <c r="G5096" s="2" t="n">
        <v>7.4</v>
      </c>
      <c r="H5096" s="2" t="n">
        <v>64.4</v>
      </c>
      <c r="I5096" s="2" t="n">
        <v>-127.3</v>
      </c>
      <c r="J5096" s="2" t="n">
        <v>191.7</v>
      </c>
      <c r="K5096" s="2" t="n">
        <v>1570.19828641371</v>
      </c>
      <c r="L5096" s="2" t="n">
        <v>-0.375634517766498</v>
      </c>
      <c r="M5096" s="2" t="n">
        <v>1570.19828641371</v>
      </c>
      <c r="N5096" s="2" t="n">
        <v>-154.027792303483</v>
      </c>
    </row>
    <row r="5097" customFormat="false" ht="12.75" hidden="false" customHeight="false" outlineLevel="0" collapsed="false">
      <c r="A5097" s="1" t="n">
        <v>37469.333333321</v>
      </c>
      <c r="C5097" s="2" t="n">
        <v>9</v>
      </c>
      <c r="D5097" s="2" t="n">
        <v>168.5</v>
      </c>
      <c r="E5097" s="2" t="n">
        <v>-87.1</v>
      </c>
      <c r="F5097" s="2" t="n">
        <v>259892</v>
      </c>
      <c r="G5097" s="2" t="n">
        <v>3.9</v>
      </c>
      <c r="H5097" s="2" t="n">
        <v>109.8</v>
      </c>
      <c r="I5097" s="2" t="n">
        <v>-192.1</v>
      </c>
      <c r="J5097" s="2" t="n">
        <v>301.9</v>
      </c>
      <c r="K5097" s="2" t="n">
        <v>1542.38575667656</v>
      </c>
      <c r="L5097" s="2" t="n">
        <v>-0.0447761194029851</v>
      </c>
      <c r="M5097" s="2" t="n">
        <v>1542.38575667656</v>
      </c>
      <c r="N5097" s="2" t="n">
        <v>-440.402624132227</v>
      </c>
    </row>
    <row r="5098" customFormat="false" ht="12.75" hidden="false" customHeight="false" outlineLevel="0" collapsed="false">
      <c r="A5098" s="1" t="n">
        <v>37469.3749999876</v>
      </c>
      <c r="C5098" s="2" t="n">
        <v>10</v>
      </c>
      <c r="D5098" s="2" t="n">
        <v>163.3</v>
      </c>
      <c r="E5098" s="2" t="n">
        <v>-120</v>
      </c>
      <c r="F5098" s="2" t="n">
        <v>249994.7</v>
      </c>
      <c r="G5098" s="2" t="n">
        <v>3.9</v>
      </c>
      <c r="H5098" s="2" t="n">
        <v>71.5</v>
      </c>
      <c r="I5098" s="2" t="n">
        <v>-115.6</v>
      </c>
      <c r="J5098" s="2" t="n">
        <v>187.1</v>
      </c>
      <c r="K5098" s="2" t="n">
        <v>1530.89222290263</v>
      </c>
      <c r="L5098" s="2" t="n">
        <v>-0.0325</v>
      </c>
      <c r="M5098" s="2" t="n">
        <v>1530.89222290263</v>
      </c>
      <c r="N5098" s="2" t="n">
        <v>-975.340742757851</v>
      </c>
    </row>
    <row r="5099" customFormat="false" ht="12.75" hidden="false" customHeight="false" outlineLevel="0" collapsed="false">
      <c r="A5099" s="1" t="n">
        <v>37469.4166666543</v>
      </c>
      <c r="C5099" s="2" t="n">
        <v>11</v>
      </c>
      <c r="D5099" s="2" t="n">
        <v>150.5</v>
      </c>
      <c r="E5099" s="2" t="n">
        <v>-140.3</v>
      </c>
      <c r="F5099" s="2" t="n">
        <v>233479.2</v>
      </c>
      <c r="G5099" s="2" t="n">
        <v>5.6</v>
      </c>
      <c r="H5099" s="2" t="n">
        <v>58</v>
      </c>
      <c r="I5099" s="2" t="n">
        <v>-69.2</v>
      </c>
      <c r="J5099" s="2" t="n">
        <v>127.2</v>
      </c>
      <c r="K5099" s="2" t="n">
        <v>1551.35681063123</v>
      </c>
      <c r="L5099" s="2" t="n">
        <v>-0.0399144689950107</v>
      </c>
      <c r="M5099" s="2" t="n">
        <v>1551.35681063123</v>
      </c>
      <c r="N5099" s="2" t="n">
        <v>-1698.97487201989</v>
      </c>
    </row>
    <row r="5100" customFormat="false" ht="12.75" hidden="false" customHeight="false" outlineLevel="0" collapsed="false">
      <c r="A5100" s="1" t="n">
        <v>37469.458333321</v>
      </c>
      <c r="C5100" s="2" t="n">
        <v>12</v>
      </c>
      <c r="D5100" s="2" t="n">
        <v>179</v>
      </c>
      <c r="E5100" s="2" t="n">
        <v>-178.2</v>
      </c>
      <c r="F5100" s="2" t="n">
        <v>276385.1</v>
      </c>
      <c r="G5100" s="2" t="n">
        <v>4.2</v>
      </c>
      <c r="H5100" s="2" t="n">
        <v>57.5</v>
      </c>
      <c r="I5100" s="2" t="n">
        <v>-58.9</v>
      </c>
      <c r="J5100" s="2" t="n">
        <v>116.4</v>
      </c>
      <c r="K5100" s="2" t="n">
        <v>1544.05083798883</v>
      </c>
      <c r="L5100" s="2" t="n">
        <v>-0.0235690235690236</v>
      </c>
      <c r="M5100" s="2" t="n">
        <v>1544.05083798883</v>
      </c>
      <c r="N5100" s="2" t="n">
        <v>-2355.9074641479</v>
      </c>
    </row>
    <row r="5101" customFormat="false" ht="12.75" hidden="false" customHeight="false" outlineLevel="0" collapsed="false">
      <c r="A5101" s="1" t="n">
        <v>37469.4999999876</v>
      </c>
      <c r="C5101" s="2" t="n">
        <v>13</v>
      </c>
      <c r="D5101" s="2" t="n">
        <v>105.6</v>
      </c>
      <c r="E5101" s="2" t="n">
        <v>-153.4</v>
      </c>
      <c r="F5101" s="2" t="n">
        <v>165880.5</v>
      </c>
      <c r="G5101" s="2" t="n">
        <v>7.3</v>
      </c>
      <c r="H5101" s="2" t="n">
        <v>76</v>
      </c>
      <c r="I5101" s="2" t="n">
        <v>-29.2</v>
      </c>
      <c r="J5101" s="2" t="n">
        <v>105.2</v>
      </c>
      <c r="K5101" s="2" t="n">
        <v>1570.83806818182</v>
      </c>
      <c r="L5101" s="2" t="n">
        <v>-0.0475880052151239</v>
      </c>
      <c r="M5101" s="2" t="n">
        <v>-0.0475880052151239</v>
      </c>
      <c r="N5101" s="2" t="n">
        <v>-1576.85905780757</v>
      </c>
    </row>
    <row r="5102" customFormat="false" ht="12.75" hidden="false" customHeight="false" outlineLevel="0" collapsed="false">
      <c r="A5102" s="1" t="n">
        <v>37469.5416666543</v>
      </c>
      <c r="C5102" s="2" t="n">
        <v>14</v>
      </c>
      <c r="D5102" s="2" t="n">
        <v>40.6</v>
      </c>
      <c r="E5102" s="2" t="n">
        <v>-118.2</v>
      </c>
      <c r="F5102" s="2" t="n">
        <v>64965.1</v>
      </c>
      <c r="G5102" s="2" t="n">
        <v>9</v>
      </c>
      <c r="H5102" s="2" t="n">
        <v>110.2</v>
      </c>
      <c r="I5102" s="2" t="n">
        <v>-33.5</v>
      </c>
      <c r="J5102" s="2" t="n">
        <v>143.7</v>
      </c>
      <c r="K5102" s="2" t="n">
        <v>1600.12561576355</v>
      </c>
      <c r="L5102" s="2" t="n">
        <v>-0.0761421319796954</v>
      </c>
      <c r="M5102" s="2" t="n">
        <v>-0.0761421319796954</v>
      </c>
      <c r="N5102" s="2" t="n">
        <v>-452.110368117447</v>
      </c>
    </row>
    <row r="5103" customFormat="false" ht="12.75" hidden="false" customHeight="false" outlineLevel="0" collapsed="false">
      <c r="A5103" s="1" t="n">
        <v>37469.583333321</v>
      </c>
      <c r="C5103" s="2" t="n">
        <v>15</v>
      </c>
      <c r="D5103" s="2" t="n">
        <v>203.3</v>
      </c>
      <c r="E5103" s="2" t="n">
        <v>-107.7</v>
      </c>
      <c r="F5103" s="2" t="n">
        <v>325593.1</v>
      </c>
      <c r="G5103" s="2" t="n">
        <v>9.1</v>
      </c>
      <c r="H5103" s="2" t="n">
        <v>57.3</v>
      </c>
      <c r="I5103" s="2" t="n">
        <v>-153.9</v>
      </c>
      <c r="J5103" s="2" t="n">
        <v>211.2</v>
      </c>
      <c r="K5103" s="2" t="n">
        <v>1601.5400885391</v>
      </c>
      <c r="L5103" s="2" t="n">
        <v>-0.0844939647168059</v>
      </c>
      <c r="M5103" s="2" t="n">
        <v>1601.5400885391</v>
      </c>
      <c r="N5103" s="2" t="n">
        <v>-809.154486018572</v>
      </c>
    </row>
    <row r="5104" customFormat="false" ht="12.75" hidden="false" customHeight="false" outlineLevel="0" collapsed="false">
      <c r="A5104" s="1" t="n">
        <v>37469.6249999876</v>
      </c>
      <c r="C5104" s="2" t="n">
        <v>16</v>
      </c>
      <c r="D5104" s="2" t="n">
        <v>168.4</v>
      </c>
      <c r="E5104" s="2" t="n">
        <v>-120.3</v>
      </c>
      <c r="F5104" s="2" t="n">
        <v>269727.8</v>
      </c>
      <c r="G5104" s="2" t="n">
        <v>-765.8</v>
      </c>
      <c r="H5104" s="2" t="n">
        <v>100.2</v>
      </c>
      <c r="I5104" s="2" t="n">
        <v>-149.2</v>
      </c>
      <c r="J5104" s="2" t="n">
        <v>249.4</v>
      </c>
      <c r="K5104" s="2" t="n">
        <v>1601.70902612827</v>
      </c>
      <c r="L5104" s="2" t="n">
        <v>6.36575228595179</v>
      </c>
      <c r="M5104" s="2" t="n">
        <v>1601.70902612827</v>
      </c>
      <c r="N5104" s="2" t="n">
        <v>-763.746021330052</v>
      </c>
    </row>
    <row r="5105" customFormat="false" ht="12.75" hidden="false" customHeight="false" outlineLevel="0" collapsed="false">
      <c r="A5105" s="1" t="n">
        <v>37469.6666666543</v>
      </c>
      <c r="C5105" s="2" t="n">
        <v>17</v>
      </c>
      <c r="D5105" s="2" t="n">
        <v>152.4</v>
      </c>
      <c r="E5105" s="2" t="n">
        <v>-105.1</v>
      </c>
      <c r="F5105" s="2" t="n">
        <v>242714</v>
      </c>
      <c r="G5105" s="2" t="n">
        <v>8.4</v>
      </c>
      <c r="H5105" s="2" t="n">
        <v>88.5</v>
      </c>
      <c r="I5105" s="2" t="n">
        <v>-136.7</v>
      </c>
      <c r="J5105" s="2" t="n">
        <v>225.2</v>
      </c>
      <c r="K5105" s="2" t="n">
        <v>1592.61154855643</v>
      </c>
      <c r="L5105" s="2" t="n">
        <v>-0.0799238820171266</v>
      </c>
      <c r="M5105" s="2" t="n">
        <v>1592.61154855643</v>
      </c>
      <c r="N5105" s="2" t="n">
        <v>-736.938380815187</v>
      </c>
    </row>
    <row r="5106" customFormat="false" ht="12.75" hidden="false" customHeight="false" outlineLevel="0" collapsed="false">
      <c r="A5106" s="1" t="n">
        <v>37469.708333321</v>
      </c>
      <c r="C5106" s="2" t="n">
        <v>18</v>
      </c>
      <c r="D5106" s="2" t="n">
        <v>12.5</v>
      </c>
      <c r="E5106" s="2" t="n">
        <v>-65.8</v>
      </c>
      <c r="F5106" s="2" t="n">
        <v>20232.1</v>
      </c>
      <c r="G5106" s="2" t="n">
        <v>-745.4</v>
      </c>
      <c r="H5106" s="2" t="n">
        <v>103.2</v>
      </c>
      <c r="I5106" s="2" t="n">
        <v>-50.7</v>
      </c>
      <c r="J5106" s="2" t="n">
        <v>153.9</v>
      </c>
      <c r="K5106" s="2" t="n">
        <v>1618.568</v>
      </c>
      <c r="L5106" s="2" t="n">
        <v>11.3282674772036</v>
      </c>
      <c r="M5106" s="2" t="n">
        <v>11.3282674772036</v>
      </c>
      <c r="N5106" s="2" t="n">
        <v>-130.483651998396</v>
      </c>
    </row>
    <row r="5107" customFormat="false" ht="12.75" hidden="false" customHeight="false" outlineLevel="0" collapsed="false">
      <c r="A5107" s="1" t="n">
        <v>37469.7499999876</v>
      </c>
      <c r="C5107" s="2" t="n">
        <v>19</v>
      </c>
      <c r="D5107" s="2" t="n">
        <v>0.1</v>
      </c>
      <c r="E5107" s="2" t="n">
        <v>-122.7</v>
      </c>
      <c r="F5107" s="2" t="n">
        <v>160</v>
      </c>
      <c r="G5107" s="2" t="n">
        <v>-3123.4</v>
      </c>
      <c r="H5107" s="2" t="n">
        <v>148.3</v>
      </c>
      <c r="I5107" s="2" t="n">
        <v>-26.6</v>
      </c>
      <c r="J5107" s="2" t="n">
        <v>174.9</v>
      </c>
      <c r="K5107" s="2" t="n">
        <v>1600</v>
      </c>
      <c r="L5107" s="2" t="n">
        <v>25.4555827220864</v>
      </c>
      <c r="M5107" s="2" t="n">
        <v>25.4555827220864</v>
      </c>
      <c r="N5107" s="2" t="n">
        <v>-0.769264821486071</v>
      </c>
    </row>
    <row r="5108" customFormat="false" ht="12.75" hidden="false" customHeight="false" outlineLevel="0" collapsed="false">
      <c r="A5108" s="1" t="n">
        <v>37469.7916666543</v>
      </c>
      <c r="C5108" s="2" t="n">
        <v>20</v>
      </c>
      <c r="D5108" s="2" t="n">
        <v>0</v>
      </c>
      <c r="E5108" s="2" t="n">
        <v>-163.9</v>
      </c>
      <c r="F5108" s="2" t="n">
        <v>0</v>
      </c>
      <c r="G5108" s="2" t="n">
        <v>-5413.8</v>
      </c>
      <c r="H5108" s="2" t="n">
        <v>173.3</v>
      </c>
      <c r="I5108" s="2" t="n">
        <v>-10.4</v>
      </c>
      <c r="J5108" s="2" t="n">
        <v>183.7</v>
      </c>
      <c r="K5108" s="2" t="n">
        <v>0</v>
      </c>
      <c r="L5108" s="2" t="n">
        <v>33.0311165344722</v>
      </c>
      <c r="M5108" s="2" t="n">
        <v>33.0311165344722</v>
      </c>
      <c r="N5108" s="2" t="n">
        <v>0.179810106338987</v>
      </c>
    </row>
    <row r="5109" customFormat="false" ht="12.75" hidden="false" customHeight="false" outlineLevel="0" collapsed="false">
      <c r="A5109" s="1" t="n">
        <v>37469.8333333209</v>
      </c>
      <c r="C5109" s="2" t="n">
        <v>21</v>
      </c>
      <c r="D5109" s="2" t="n">
        <v>0.1</v>
      </c>
      <c r="E5109" s="2" t="n">
        <v>-100.2</v>
      </c>
      <c r="F5109" s="2" t="n">
        <v>160</v>
      </c>
      <c r="G5109" s="2" t="n">
        <v>-2988.8</v>
      </c>
      <c r="H5109" s="2" t="n">
        <v>168.5</v>
      </c>
      <c r="I5109" s="2" t="n">
        <v>-69.3</v>
      </c>
      <c r="J5109" s="2" t="n">
        <v>237.8</v>
      </c>
      <c r="K5109" s="2" t="n">
        <v>1600</v>
      </c>
      <c r="L5109" s="2" t="n">
        <v>29.8283433133733</v>
      </c>
      <c r="M5109" s="2" t="n">
        <v>29.8283433133733</v>
      </c>
      <c r="N5109" s="2" t="n">
        <v>-0.547399733753686</v>
      </c>
    </row>
    <row r="5110" customFormat="false" ht="12.75" hidden="false" customHeight="false" outlineLevel="0" collapsed="false">
      <c r="A5110" s="1" t="n">
        <v>37469.8749999876</v>
      </c>
      <c r="C5110" s="2" t="n">
        <v>22</v>
      </c>
      <c r="D5110" s="2" t="n">
        <v>32</v>
      </c>
      <c r="E5110" s="2" t="n">
        <v>-13.5</v>
      </c>
      <c r="F5110" s="2" t="n">
        <v>50730.9</v>
      </c>
      <c r="G5110" s="2" t="n">
        <v>37.5</v>
      </c>
      <c r="H5110" s="2" t="n">
        <v>71.3</v>
      </c>
      <c r="I5110" s="2" t="n">
        <v>-90.8</v>
      </c>
      <c r="J5110" s="2" t="n">
        <v>162.1</v>
      </c>
      <c r="K5110" s="2" t="n">
        <v>1585.340625</v>
      </c>
      <c r="L5110" s="2" t="n">
        <v>-2.77777777777778</v>
      </c>
      <c r="M5110" s="2" t="n">
        <v>1585.340625</v>
      </c>
      <c r="N5110" s="2" t="n">
        <v>-122.481541101172</v>
      </c>
    </row>
    <row r="5111" customFormat="false" ht="12.75" hidden="false" customHeight="false" outlineLevel="0" collapsed="false">
      <c r="A5111" s="1" t="n">
        <v>37469.9166666543</v>
      </c>
      <c r="C5111" s="2" t="n">
        <v>23</v>
      </c>
      <c r="D5111" s="2" t="n">
        <v>284.3</v>
      </c>
      <c r="E5111" s="2" t="n">
        <v>-195.3</v>
      </c>
      <c r="F5111" s="2" t="n">
        <v>454880</v>
      </c>
      <c r="G5111" s="2" t="n">
        <v>13291.2</v>
      </c>
      <c r="H5111" s="2" t="n">
        <v>42.5</v>
      </c>
      <c r="I5111" s="2" t="n">
        <v>-132.3</v>
      </c>
      <c r="J5111" s="2" t="n">
        <v>174.8</v>
      </c>
      <c r="K5111" s="2" t="n">
        <v>1600</v>
      </c>
      <c r="L5111" s="2" t="n">
        <v>-68.0552995391705</v>
      </c>
      <c r="M5111" s="2" t="n">
        <v>1600</v>
      </c>
      <c r="N5111" s="2" t="n">
        <v>-1856.35697940503</v>
      </c>
    </row>
    <row r="5112" customFormat="false" ht="12.75" hidden="false" customHeight="false" outlineLevel="0" collapsed="false">
      <c r="A5112" s="1" t="n">
        <v>37469.9583333209</v>
      </c>
      <c r="C5112" s="2" t="n">
        <v>24</v>
      </c>
      <c r="D5112" s="2" t="n">
        <v>157.2</v>
      </c>
      <c r="E5112" s="2" t="n">
        <v>-165.7</v>
      </c>
      <c r="F5112" s="2" t="n">
        <v>210345.6</v>
      </c>
      <c r="G5112" s="2" t="n">
        <v>20429.8</v>
      </c>
      <c r="H5112" s="2" t="n">
        <v>69.2</v>
      </c>
      <c r="I5112" s="2" t="n">
        <v>-61.7</v>
      </c>
      <c r="J5112" s="2" t="n">
        <v>130.9</v>
      </c>
      <c r="K5112" s="2" t="n">
        <v>1338.07633587786</v>
      </c>
      <c r="L5112" s="2" t="n">
        <v>-123.293904646952</v>
      </c>
      <c r="M5112" s="2" t="n">
        <v>-123.293904646952</v>
      </c>
      <c r="N5112" s="2" t="n">
        <v>-1755.925864898</v>
      </c>
    </row>
    <row r="5113" customFormat="false" ht="12.75" hidden="false" customHeight="false" outlineLevel="0" collapsed="false">
      <c r="A5113" s="1" t="n">
        <v>37469.9999999876</v>
      </c>
      <c r="C5113" s="2" t="n">
        <v>1</v>
      </c>
      <c r="D5113" s="2" t="n">
        <v>143.3</v>
      </c>
      <c r="E5113" s="2" t="n">
        <v>-358.5</v>
      </c>
      <c r="F5113" s="2" t="n">
        <v>195889.2</v>
      </c>
      <c r="G5113" s="2" t="n">
        <v>3271.2</v>
      </c>
      <c r="H5113" s="2" t="n">
        <v>239.5</v>
      </c>
      <c r="I5113" s="2" t="n">
        <v>-25.4</v>
      </c>
      <c r="J5113" s="2" t="n">
        <v>264.9</v>
      </c>
      <c r="K5113" s="2" t="n">
        <v>1366.98674110258</v>
      </c>
      <c r="L5113" s="2" t="n">
        <v>-9.12468619246862</v>
      </c>
      <c r="M5113" s="2" t="n">
        <v>-9.12468619246862</v>
      </c>
      <c r="N5113" s="2" t="n">
        <v>-744.457548834249</v>
      </c>
    </row>
    <row r="5114" customFormat="false" ht="12.75" hidden="false" customHeight="false" outlineLevel="0" collapsed="false">
      <c r="A5114" s="1" t="n">
        <v>37470.0416666543</v>
      </c>
      <c r="C5114" s="2" t="n">
        <v>2</v>
      </c>
      <c r="D5114" s="2" t="n">
        <v>16.9</v>
      </c>
      <c r="E5114" s="2" t="n">
        <v>-67.8</v>
      </c>
      <c r="F5114" s="2" t="n">
        <v>6451.1</v>
      </c>
      <c r="G5114" s="2" t="n">
        <v>10925.6</v>
      </c>
      <c r="H5114" s="2" t="n">
        <v>70</v>
      </c>
      <c r="I5114" s="2" t="n">
        <v>-20.2</v>
      </c>
      <c r="J5114" s="2" t="n">
        <v>90.2</v>
      </c>
      <c r="K5114" s="2" t="n">
        <v>381.721893491124</v>
      </c>
      <c r="L5114" s="2" t="n">
        <v>-161.144542772861</v>
      </c>
      <c r="M5114" s="2" t="n">
        <v>-161.144542772861</v>
      </c>
      <c r="N5114" s="2" t="n">
        <v>-103.677403214097</v>
      </c>
    </row>
    <row r="5115" customFormat="false" ht="12.75" hidden="false" customHeight="false" outlineLevel="0" collapsed="false">
      <c r="A5115" s="1" t="n">
        <v>37470.0833333209</v>
      </c>
      <c r="C5115" s="2" t="n">
        <v>3</v>
      </c>
      <c r="D5115" s="2" t="n">
        <v>152</v>
      </c>
      <c r="E5115" s="2" t="n">
        <v>-122.4</v>
      </c>
      <c r="F5115" s="2" t="n">
        <v>232745.9</v>
      </c>
      <c r="G5115" s="2" t="n">
        <v>25410</v>
      </c>
      <c r="H5115" s="2" t="n">
        <v>29</v>
      </c>
      <c r="I5115" s="2" t="n">
        <v>-59.8</v>
      </c>
      <c r="J5115" s="2" t="n">
        <v>88.8</v>
      </c>
      <c r="K5115" s="2" t="n">
        <v>1531.22302631579</v>
      </c>
      <c r="L5115" s="2" t="n">
        <v>-207.598039215686</v>
      </c>
      <c r="M5115" s="2" t="n">
        <v>1531.22302631579</v>
      </c>
      <c r="N5115" s="2" t="n">
        <v>-2376.06115753912</v>
      </c>
    </row>
    <row r="5116" customFormat="false" ht="12.75" hidden="false" customHeight="false" outlineLevel="0" collapsed="false">
      <c r="A5116" s="1" t="n">
        <v>37470.1249999876</v>
      </c>
      <c r="C5116" s="2" t="n">
        <v>4</v>
      </c>
      <c r="D5116" s="2" t="n">
        <v>30</v>
      </c>
      <c r="E5116" s="2" t="n">
        <v>-116</v>
      </c>
      <c r="F5116" s="2" t="n">
        <v>44625.8</v>
      </c>
      <c r="G5116" s="2" t="n">
        <v>26830</v>
      </c>
      <c r="H5116" s="2" t="n">
        <v>115.8</v>
      </c>
      <c r="I5116" s="2" t="n">
        <v>-31.1</v>
      </c>
      <c r="J5116" s="2" t="n">
        <v>146.9</v>
      </c>
      <c r="K5116" s="2" t="n">
        <v>1487.52666666667</v>
      </c>
      <c r="L5116" s="2" t="n">
        <v>-231.293103448276</v>
      </c>
      <c r="M5116" s="2" t="n">
        <v>-231.293103448276</v>
      </c>
      <c r="N5116" s="2" t="n">
        <v>-353.06517452642</v>
      </c>
    </row>
    <row r="5117" customFormat="false" ht="12.75" hidden="false" customHeight="false" outlineLevel="0" collapsed="false">
      <c r="A5117" s="1" t="n">
        <v>37470.1666666543</v>
      </c>
      <c r="C5117" s="2" t="n">
        <v>5</v>
      </c>
      <c r="D5117" s="2" t="n">
        <v>37.6</v>
      </c>
      <c r="E5117" s="2" t="n">
        <v>-116</v>
      </c>
      <c r="F5117" s="2" t="n">
        <v>55130.9</v>
      </c>
      <c r="G5117" s="2" t="n">
        <v>26250</v>
      </c>
      <c r="H5117" s="2" t="n">
        <v>132.2</v>
      </c>
      <c r="I5117" s="2" t="n">
        <v>-54.7</v>
      </c>
      <c r="J5117" s="2" t="n">
        <v>186.9</v>
      </c>
      <c r="K5117" s="2" t="n">
        <v>1466.24734042553</v>
      </c>
      <c r="L5117" s="2" t="n">
        <v>-226.293103448276</v>
      </c>
      <c r="M5117" s="2" t="n">
        <v>-226.293103448276</v>
      </c>
      <c r="N5117" s="2" t="n">
        <v>-341.590072138891</v>
      </c>
    </row>
    <row r="5118" customFormat="false" ht="12.75" hidden="false" customHeight="false" outlineLevel="0" collapsed="false">
      <c r="A5118" s="1" t="n">
        <v>37470.2083333209</v>
      </c>
      <c r="C5118" s="2" t="n">
        <v>6</v>
      </c>
      <c r="D5118" s="2" t="n">
        <v>62</v>
      </c>
      <c r="E5118" s="2" t="n">
        <v>-115.9</v>
      </c>
      <c r="F5118" s="2" t="n">
        <v>90876.3</v>
      </c>
      <c r="G5118" s="2" t="n">
        <v>19170</v>
      </c>
      <c r="H5118" s="2" t="n">
        <v>82.7</v>
      </c>
      <c r="I5118" s="2" t="n">
        <v>-29.7</v>
      </c>
      <c r="J5118" s="2" t="n">
        <v>112.4</v>
      </c>
      <c r="K5118" s="2" t="n">
        <v>1465.74677419355</v>
      </c>
      <c r="L5118" s="2" t="n">
        <v>-165.401207937877</v>
      </c>
      <c r="M5118" s="2" t="n">
        <v>-165.401207937877</v>
      </c>
      <c r="N5118" s="2" t="n">
        <v>-901.06793575883</v>
      </c>
    </row>
    <row r="5119" customFormat="false" ht="12.75" hidden="false" customHeight="false" outlineLevel="0" collapsed="false">
      <c r="A5119" s="1" t="n">
        <v>37470.2499999876</v>
      </c>
      <c r="C5119" s="2" t="n">
        <v>7</v>
      </c>
      <c r="D5119" s="2" t="n">
        <v>0</v>
      </c>
      <c r="E5119" s="2" t="n">
        <v>-206.9</v>
      </c>
      <c r="F5119" s="2" t="n">
        <v>0</v>
      </c>
      <c r="G5119" s="2" t="n">
        <v>-3449.3</v>
      </c>
      <c r="H5119" s="2" t="n">
        <v>215.3</v>
      </c>
      <c r="I5119" s="2" t="n">
        <v>-9.2</v>
      </c>
      <c r="J5119" s="2" t="n">
        <v>224.5</v>
      </c>
      <c r="K5119" s="2" t="n">
        <v>0</v>
      </c>
      <c r="L5119" s="2" t="n">
        <v>16.6713388110198</v>
      </c>
      <c r="M5119" s="2" t="n">
        <v>16.6713388110198</v>
      </c>
      <c r="N5119" s="2" t="n">
        <v>0.0594078888588672</v>
      </c>
    </row>
    <row r="5120" customFormat="false" ht="12.75" hidden="false" customHeight="false" outlineLevel="0" collapsed="false">
      <c r="A5120" s="1" t="n">
        <v>37470.2916666543</v>
      </c>
      <c r="C5120" s="2" t="n">
        <v>8</v>
      </c>
      <c r="D5120" s="2" t="n">
        <v>97.4</v>
      </c>
      <c r="E5120" s="2" t="n">
        <v>-18.6</v>
      </c>
      <c r="F5120" s="2" t="n">
        <v>149584.7</v>
      </c>
      <c r="G5120" s="2" t="n">
        <v>6.2</v>
      </c>
      <c r="H5120" s="2" t="n">
        <v>80</v>
      </c>
      <c r="I5120" s="2" t="n">
        <v>-159.7</v>
      </c>
      <c r="J5120" s="2" t="n">
        <v>239.7</v>
      </c>
      <c r="K5120" s="2" t="n">
        <v>1535.7772073922</v>
      </c>
      <c r="L5120" s="2" t="n">
        <v>-0.333333333333333</v>
      </c>
      <c r="M5120" s="2" t="n">
        <v>1535.7772073922</v>
      </c>
      <c r="N5120" s="2" t="n">
        <v>-113.431191367718</v>
      </c>
    </row>
    <row r="5121" customFormat="false" ht="12.75" hidden="false" customHeight="false" outlineLevel="0" collapsed="false">
      <c r="A5121" s="1" t="n">
        <v>37470.3333333209</v>
      </c>
      <c r="C5121" s="2" t="n">
        <v>9</v>
      </c>
      <c r="D5121" s="2" t="n">
        <v>87.9</v>
      </c>
      <c r="E5121" s="2" t="n">
        <v>-12.5</v>
      </c>
      <c r="F5121" s="2" t="n">
        <v>136431.2</v>
      </c>
      <c r="G5121" s="2" t="n">
        <v>6.9</v>
      </c>
      <c r="H5121" s="2" t="n">
        <v>54.7</v>
      </c>
      <c r="I5121" s="2" t="n">
        <v>-131</v>
      </c>
      <c r="J5121" s="2" t="n">
        <v>185.7</v>
      </c>
      <c r="K5121" s="2" t="n">
        <v>1552.11831626849</v>
      </c>
      <c r="L5121" s="2" t="n">
        <v>-0.552</v>
      </c>
      <c r="M5121" s="2" t="n">
        <v>1552.11831626849</v>
      </c>
      <c r="N5121" s="2" t="n">
        <v>-96.9923127017472</v>
      </c>
    </row>
    <row r="5122" customFormat="false" ht="12.75" hidden="false" customHeight="false" outlineLevel="0" collapsed="false">
      <c r="A5122" s="1" t="n">
        <v>37470.3749999876</v>
      </c>
      <c r="C5122" s="2" t="n">
        <v>10</v>
      </c>
      <c r="D5122" s="2" t="n">
        <v>246.9</v>
      </c>
      <c r="E5122" s="2" t="n">
        <v>-30.1</v>
      </c>
      <c r="F5122" s="2" t="n">
        <v>368624.9</v>
      </c>
      <c r="G5122" s="2" t="n">
        <v>-3.3</v>
      </c>
      <c r="H5122" s="2" t="n">
        <v>28.3</v>
      </c>
      <c r="I5122" s="2" t="n">
        <v>-246</v>
      </c>
      <c r="J5122" s="2" t="n">
        <v>274.3</v>
      </c>
      <c r="K5122" s="2" t="n">
        <v>1493.01296071284</v>
      </c>
      <c r="L5122" s="2" t="n">
        <v>0.109634551495017</v>
      </c>
      <c r="M5122" s="2" t="n">
        <v>1493.01296071284</v>
      </c>
      <c r="N5122" s="2" t="n">
        <v>-158.923362934068</v>
      </c>
    </row>
    <row r="5123" customFormat="false" ht="12.75" hidden="false" customHeight="false" outlineLevel="0" collapsed="false">
      <c r="A5123" s="1" t="n">
        <v>37470.4166666542</v>
      </c>
      <c r="C5123" s="2" t="n">
        <v>11</v>
      </c>
      <c r="D5123" s="2" t="n">
        <v>231.9</v>
      </c>
      <c r="E5123" s="2" t="n">
        <v>-77.9</v>
      </c>
      <c r="F5123" s="2" t="n">
        <v>307309.2</v>
      </c>
      <c r="G5123" s="2" t="n">
        <v>7.7</v>
      </c>
      <c r="H5123" s="2" t="n">
        <v>26.6</v>
      </c>
      <c r="I5123" s="2" t="n">
        <v>-181.6</v>
      </c>
      <c r="J5123" s="2" t="n">
        <v>208.2</v>
      </c>
      <c r="K5123" s="2" t="n">
        <v>1325.17981888745</v>
      </c>
      <c r="L5123" s="2" t="n">
        <v>-0.0988446726572529</v>
      </c>
      <c r="M5123" s="2" t="n">
        <v>1325.17981888745</v>
      </c>
      <c r="N5123" s="2" t="n">
        <v>-489.500615141427</v>
      </c>
    </row>
    <row r="5124" customFormat="false" ht="12.75" hidden="false" customHeight="false" outlineLevel="0" collapsed="false">
      <c r="A5124" s="1" t="n">
        <v>37470.4583333209</v>
      </c>
      <c r="C5124" s="2" t="n">
        <v>12</v>
      </c>
      <c r="D5124" s="2" t="n">
        <v>327.6</v>
      </c>
      <c r="E5124" s="2" t="n">
        <v>-117.5</v>
      </c>
      <c r="F5124" s="2" t="n">
        <v>452272.1</v>
      </c>
      <c r="G5124" s="2" t="n">
        <v>4.2</v>
      </c>
      <c r="H5124" s="2" t="n">
        <v>14.9</v>
      </c>
      <c r="I5124" s="2" t="n">
        <v>-226</v>
      </c>
      <c r="J5124" s="2" t="n">
        <v>240.9</v>
      </c>
      <c r="K5124" s="2" t="n">
        <v>1380.56196581197</v>
      </c>
      <c r="L5124" s="2" t="n">
        <v>-0.0357446808510638</v>
      </c>
      <c r="M5124" s="2" t="n">
        <v>1380.56196581197</v>
      </c>
      <c r="N5124" s="2" t="n">
        <v>-667.661556733475</v>
      </c>
    </row>
    <row r="5125" customFormat="false" ht="12.75" hidden="false" customHeight="false" outlineLevel="0" collapsed="false">
      <c r="A5125" s="1" t="n">
        <v>37470.4999999876</v>
      </c>
      <c r="C5125" s="2" t="n">
        <v>13</v>
      </c>
      <c r="D5125" s="2" t="n">
        <v>279.6</v>
      </c>
      <c r="E5125" s="2" t="n">
        <v>-92.6</v>
      </c>
      <c r="F5125" s="2" t="n">
        <v>378721.4</v>
      </c>
      <c r="G5125" s="2" t="n">
        <v>6</v>
      </c>
      <c r="H5125" s="2" t="n">
        <v>25.8</v>
      </c>
      <c r="I5125" s="2" t="n">
        <v>-213.9</v>
      </c>
      <c r="J5125" s="2" t="n">
        <v>239.7</v>
      </c>
      <c r="K5125" s="2" t="n">
        <v>1354.51144492132</v>
      </c>
      <c r="L5125" s="2" t="n">
        <v>-0.0647948164146868</v>
      </c>
      <c r="M5125" s="2" t="n">
        <v>1354.51144492132</v>
      </c>
      <c r="N5125" s="2" t="n">
        <v>-517.078836922405</v>
      </c>
    </row>
    <row r="5126" customFormat="false" ht="12.75" hidden="false" customHeight="false" outlineLevel="0" collapsed="false">
      <c r="A5126" s="1" t="n">
        <v>37470.5416666542</v>
      </c>
      <c r="C5126" s="2" t="n">
        <v>14</v>
      </c>
      <c r="D5126" s="2" t="n">
        <v>207.6</v>
      </c>
      <c r="E5126" s="2" t="n">
        <v>-106.2</v>
      </c>
      <c r="F5126" s="2" t="n">
        <v>271994.3</v>
      </c>
      <c r="G5126" s="2" t="n">
        <v>-1.6</v>
      </c>
      <c r="H5126" s="2" t="n">
        <v>59.4</v>
      </c>
      <c r="I5126" s="2" t="n">
        <v>-161.8</v>
      </c>
      <c r="J5126" s="2" t="n">
        <v>221.2</v>
      </c>
      <c r="K5126" s="2" t="n">
        <v>1310.1844894027</v>
      </c>
      <c r="L5126" s="2" t="n">
        <v>0.0150659133709981</v>
      </c>
      <c r="M5126" s="2" t="n">
        <v>1310.1844894027</v>
      </c>
      <c r="N5126" s="2" t="n">
        <v>-623.100399119185</v>
      </c>
    </row>
    <row r="5127" customFormat="false" ht="12.75" hidden="false" customHeight="false" outlineLevel="0" collapsed="false">
      <c r="A5127" s="1" t="n">
        <v>37470.5833333209</v>
      </c>
      <c r="C5127" s="2" t="n">
        <v>15</v>
      </c>
      <c r="D5127" s="2" t="n">
        <v>204.8</v>
      </c>
      <c r="E5127" s="2" t="n">
        <v>-22.1</v>
      </c>
      <c r="F5127" s="2" t="n">
        <v>268378.2</v>
      </c>
      <c r="G5127" s="2" t="n">
        <v>-4.7</v>
      </c>
      <c r="H5127" s="2" t="n">
        <v>61.6</v>
      </c>
      <c r="I5127" s="2" t="n">
        <v>-245.3</v>
      </c>
      <c r="J5127" s="2" t="n">
        <v>306.9</v>
      </c>
      <c r="K5127" s="2" t="n">
        <v>1310.4404296875</v>
      </c>
      <c r="L5127" s="2" t="n">
        <v>0.212669683257919</v>
      </c>
      <c r="M5127" s="2" t="n">
        <v>1310.4404296875</v>
      </c>
      <c r="N5127" s="2" t="n">
        <v>-90.080133810382</v>
      </c>
    </row>
    <row r="5128" customFormat="false" ht="12.75" hidden="false" customHeight="false" outlineLevel="0" collapsed="false">
      <c r="A5128" s="1" t="n">
        <v>37470.6249999876</v>
      </c>
      <c r="C5128" s="2" t="n">
        <v>16</v>
      </c>
      <c r="D5128" s="2" t="n">
        <v>194.2</v>
      </c>
      <c r="E5128" s="2" t="n">
        <v>-24.7</v>
      </c>
      <c r="F5128" s="2" t="n">
        <v>251760.6</v>
      </c>
      <c r="G5128" s="2" t="n">
        <v>-4.2</v>
      </c>
      <c r="H5128" s="2" t="n">
        <v>70.1</v>
      </c>
      <c r="I5128" s="2" t="n">
        <v>-240.7</v>
      </c>
      <c r="J5128" s="2" t="n">
        <v>310.8</v>
      </c>
      <c r="K5128" s="2" t="n">
        <v>1296.39855818744</v>
      </c>
      <c r="L5128" s="2" t="n">
        <v>0.17004048582996</v>
      </c>
      <c r="M5128" s="2" t="n">
        <v>1296.39855818744</v>
      </c>
      <c r="N5128" s="2" t="n">
        <v>-98.4260166448631</v>
      </c>
    </row>
    <row r="5129" customFormat="false" ht="12.75" hidden="false" customHeight="false" outlineLevel="0" collapsed="false">
      <c r="A5129" s="1" t="n">
        <v>37470.6666666542</v>
      </c>
      <c r="C5129" s="2" t="n">
        <v>17</v>
      </c>
      <c r="D5129" s="2" t="n">
        <v>229.8</v>
      </c>
      <c r="E5129" s="2" t="n">
        <v>-36.3</v>
      </c>
      <c r="F5129" s="2" t="n">
        <v>302896.5</v>
      </c>
      <c r="G5129" s="2" t="n">
        <v>7.7</v>
      </c>
      <c r="H5129" s="2" t="n">
        <v>47.9</v>
      </c>
      <c r="I5129" s="2" t="n">
        <v>-242.4</v>
      </c>
      <c r="J5129" s="2" t="n">
        <v>290.3</v>
      </c>
      <c r="K5129" s="2" t="n">
        <v>1318.08746736292</v>
      </c>
      <c r="L5129" s="2" t="n">
        <v>-0.212121212121212</v>
      </c>
      <c r="M5129" s="2" t="n">
        <v>1318.08746736292</v>
      </c>
      <c r="N5129" s="2" t="n">
        <v>-160.303780909098</v>
      </c>
    </row>
    <row r="5130" customFormat="false" ht="12.75" hidden="false" customHeight="false" outlineLevel="0" collapsed="false">
      <c r="A5130" s="1" t="n">
        <v>37470.7083333209</v>
      </c>
      <c r="C5130" s="2" t="n">
        <v>18</v>
      </c>
      <c r="D5130" s="2" t="n">
        <v>286</v>
      </c>
      <c r="E5130" s="2" t="n">
        <v>-230.5</v>
      </c>
      <c r="F5130" s="2" t="n">
        <v>396510.2</v>
      </c>
      <c r="G5130" s="2" t="n">
        <v>0</v>
      </c>
      <c r="H5130" s="2" t="n">
        <v>82.3</v>
      </c>
      <c r="I5130" s="2" t="n">
        <v>-138.7</v>
      </c>
      <c r="J5130" s="2" t="n">
        <v>221</v>
      </c>
      <c r="K5130" s="2" t="n">
        <v>1386.3993006993</v>
      </c>
      <c r="L5130" s="2" t="n">
        <v>0</v>
      </c>
      <c r="M5130" s="2" t="n">
        <v>1386.3993006993</v>
      </c>
      <c r="N5130" s="2" t="n">
        <v>-1440.34968072651</v>
      </c>
    </row>
    <row r="5131" customFormat="false" ht="12.75" hidden="false" customHeight="false" outlineLevel="0" collapsed="false">
      <c r="A5131" s="1" t="n">
        <v>37470.7499999876</v>
      </c>
      <c r="C5131" s="2" t="n">
        <v>19</v>
      </c>
      <c r="D5131" s="2" t="n">
        <v>185.5</v>
      </c>
      <c r="E5131" s="2" t="n">
        <v>-274.2</v>
      </c>
      <c r="F5131" s="2" t="n">
        <v>226212.6</v>
      </c>
      <c r="G5131" s="2" t="n">
        <v>6.8</v>
      </c>
      <c r="H5131" s="2" t="n">
        <v>110</v>
      </c>
      <c r="I5131" s="2" t="n">
        <v>-22.3</v>
      </c>
      <c r="J5131" s="2" t="n">
        <v>132.3</v>
      </c>
      <c r="K5131" s="2" t="n">
        <v>1219.47493261456</v>
      </c>
      <c r="L5131" s="2" t="n">
        <v>-0.024799416484318</v>
      </c>
      <c r="M5131" s="2" t="n">
        <v>-0.024799416484318</v>
      </c>
      <c r="N5131" s="2" t="n">
        <v>-1709.88076410563</v>
      </c>
    </row>
    <row r="5132" customFormat="false" ht="12.75" hidden="false" customHeight="false" outlineLevel="0" collapsed="false">
      <c r="A5132" s="1" t="n">
        <v>37470.7916666542</v>
      </c>
      <c r="C5132" s="2" t="n">
        <v>20</v>
      </c>
      <c r="D5132" s="2" t="n">
        <v>31.4</v>
      </c>
      <c r="E5132" s="2" t="n">
        <v>-109.5</v>
      </c>
      <c r="F5132" s="2" t="n">
        <v>44996.7</v>
      </c>
      <c r="G5132" s="2" t="n">
        <v>1953.6</v>
      </c>
      <c r="H5132" s="2" t="n">
        <v>131.9</v>
      </c>
      <c r="I5132" s="2" t="n">
        <v>-54.8</v>
      </c>
      <c r="J5132" s="2" t="n">
        <v>186.7</v>
      </c>
      <c r="K5132" s="2" t="n">
        <v>1433.01592356688</v>
      </c>
      <c r="L5132" s="2" t="n">
        <v>-17.841095890411</v>
      </c>
      <c r="M5132" s="2" t="n">
        <v>-17.841095890411</v>
      </c>
      <c r="N5132" s="2" t="n">
        <v>-244.106863989552</v>
      </c>
    </row>
    <row r="5133" customFormat="false" ht="12.75" hidden="false" customHeight="false" outlineLevel="0" collapsed="false">
      <c r="A5133" s="1" t="n">
        <v>37470.8333333209</v>
      </c>
      <c r="C5133" s="2" t="n">
        <v>21</v>
      </c>
      <c r="D5133" s="2" t="n">
        <v>3.3</v>
      </c>
      <c r="E5133" s="2" t="n">
        <v>-49.8</v>
      </c>
      <c r="F5133" s="2" t="n">
        <v>5446.6</v>
      </c>
      <c r="G5133" s="2" t="n">
        <v>-24.1</v>
      </c>
      <c r="H5133" s="2" t="n">
        <v>132</v>
      </c>
      <c r="I5133" s="2" t="n">
        <v>-86.3</v>
      </c>
      <c r="J5133" s="2" t="n">
        <v>218.3</v>
      </c>
      <c r="K5133" s="2" t="n">
        <v>1650.48484848485</v>
      </c>
      <c r="L5133" s="2" t="n">
        <v>0.483935742971888</v>
      </c>
      <c r="M5133" s="2" t="n">
        <v>0.483935742971888</v>
      </c>
      <c r="N5133" s="2" t="n">
        <v>-24.9409796768384</v>
      </c>
    </row>
    <row r="5134" customFormat="false" ht="12.75" hidden="false" customHeight="false" outlineLevel="0" collapsed="false">
      <c r="A5134" s="1" t="n">
        <v>37470.8749999876</v>
      </c>
      <c r="C5134" s="2" t="n">
        <v>22</v>
      </c>
      <c r="D5134" s="2" t="n">
        <v>74</v>
      </c>
      <c r="E5134" s="2" t="n">
        <v>-19.4</v>
      </c>
      <c r="F5134" s="2" t="n">
        <v>115286.7</v>
      </c>
      <c r="G5134" s="2" t="n">
        <v>1744.9</v>
      </c>
      <c r="H5134" s="2" t="n">
        <v>71.9</v>
      </c>
      <c r="I5134" s="2" t="n">
        <v>-127.5</v>
      </c>
      <c r="J5134" s="2" t="n">
        <v>199.4</v>
      </c>
      <c r="K5134" s="2" t="n">
        <v>1557.92837837838</v>
      </c>
      <c r="L5134" s="2" t="n">
        <v>-89.9432989690722</v>
      </c>
      <c r="M5134" s="2" t="n">
        <v>1557.92837837838</v>
      </c>
      <c r="N5134" s="2" t="n">
        <v>-152.51144514625</v>
      </c>
    </row>
    <row r="5135" customFormat="false" ht="12.75" hidden="false" customHeight="false" outlineLevel="0" collapsed="false">
      <c r="A5135" s="1" t="n">
        <v>37470.9166666542</v>
      </c>
      <c r="C5135" s="2" t="n">
        <v>23</v>
      </c>
      <c r="D5135" s="2" t="n">
        <v>115.1</v>
      </c>
      <c r="E5135" s="2" t="n">
        <v>-11.2</v>
      </c>
      <c r="F5135" s="2" t="n">
        <v>163321.5</v>
      </c>
      <c r="G5135" s="2" t="n">
        <v>1138.5</v>
      </c>
      <c r="H5135" s="2" t="n">
        <v>79.8</v>
      </c>
      <c r="I5135" s="2" t="n">
        <v>-184.7</v>
      </c>
      <c r="J5135" s="2" t="n">
        <v>264.5</v>
      </c>
      <c r="K5135" s="2" t="n">
        <v>1418.95308427454</v>
      </c>
      <c r="L5135" s="2" t="n">
        <v>-101.651785714286</v>
      </c>
      <c r="M5135" s="2" t="n">
        <v>1418.95308427454</v>
      </c>
      <c r="N5135" s="2" t="n">
        <v>-59.0238996582244</v>
      </c>
    </row>
    <row r="5136" customFormat="false" ht="12.75" hidden="false" customHeight="false" outlineLevel="0" collapsed="false">
      <c r="A5136" s="1" t="n">
        <v>37470.9583333209</v>
      </c>
      <c r="C5136" s="2" t="n">
        <v>24</v>
      </c>
      <c r="D5136" s="2" t="n">
        <v>26</v>
      </c>
      <c r="E5136" s="2" t="n">
        <v>-18.3</v>
      </c>
      <c r="F5136" s="2" t="n">
        <v>37666.5</v>
      </c>
      <c r="G5136" s="2" t="n">
        <v>1892.3</v>
      </c>
      <c r="H5136" s="2" t="n">
        <v>82.3</v>
      </c>
      <c r="I5136" s="2" t="n">
        <v>-90.9</v>
      </c>
      <c r="J5136" s="2" t="n">
        <v>173.2</v>
      </c>
      <c r="K5136" s="2" t="n">
        <v>1448.71153846154</v>
      </c>
      <c r="L5136" s="2" t="n">
        <v>-103.404371584699</v>
      </c>
      <c r="M5136" s="2" t="n">
        <v>1448.71153846154</v>
      </c>
      <c r="N5136" s="2" t="n">
        <v>-156.465824302718</v>
      </c>
    </row>
    <row r="5137" customFormat="false" ht="12.75" hidden="false" customHeight="false" outlineLevel="0" collapsed="false">
      <c r="A5137" s="1" t="n">
        <v>37470.9999999875</v>
      </c>
      <c r="C5137" s="2" t="n">
        <v>1</v>
      </c>
      <c r="D5137" s="2" t="n">
        <v>0</v>
      </c>
      <c r="E5137" s="2" t="n">
        <v>-125.6</v>
      </c>
      <c r="F5137" s="2" t="n">
        <v>0</v>
      </c>
      <c r="G5137" s="2" t="n">
        <v>2229.7</v>
      </c>
      <c r="H5137" s="2" t="n">
        <v>169.6</v>
      </c>
      <c r="I5137" s="2" t="n">
        <v>-45</v>
      </c>
      <c r="J5137" s="2" t="n">
        <v>214.6</v>
      </c>
      <c r="K5137" s="2" t="n">
        <v>0</v>
      </c>
      <c r="L5137" s="2" t="n">
        <v>-17.7523885350318</v>
      </c>
      <c r="M5137" s="2" t="n">
        <v>-17.7523885350318</v>
      </c>
      <c r="N5137" s="2" t="n">
        <v>-0.0827231525397554</v>
      </c>
    </row>
    <row r="5138" customFormat="false" ht="12.75" hidden="false" customHeight="false" outlineLevel="0" collapsed="false">
      <c r="A5138" s="1" t="n">
        <v>37471.0416666542</v>
      </c>
      <c r="C5138" s="2" t="n">
        <v>2</v>
      </c>
      <c r="D5138" s="2" t="n">
        <v>0</v>
      </c>
      <c r="E5138" s="2" t="n">
        <v>-79.5</v>
      </c>
      <c r="F5138" s="2" t="n">
        <v>0</v>
      </c>
      <c r="G5138" s="2" t="n">
        <v>4048.1</v>
      </c>
      <c r="H5138" s="2" t="n">
        <v>99.7</v>
      </c>
      <c r="I5138" s="2" t="n">
        <v>-21.3</v>
      </c>
      <c r="J5138" s="2" t="n">
        <v>121</v>
      </c>
      <c r="K5138" s="2" t="n">
        <v>0</v>
      </c>
      <c r="L5138" s="2" t="n">
        <v>-50.9194968553459</v>
      </c>
      <c r="M5138" s="2" t="n">
        <v>-50.9194968553459</v>
      </c>
      <c r="N5138" s="2" t="n">
        <v>-0.462904516866778</v>
      </c>
    </row>
    <row r="5139" customFormat="false" ht="12.75" hidden="false" customHeight="false" outlineLevel="0" collapsed="false">
      <c r="A5139" s="1" t="n">
        <v>37471.0833333209</v>
      </c>
      <c r="C5139" s="2" t="n">
        <v>3</v>
      </c>
      <c r="D5139" s="2" t="n">
        <v>0</v>
      </c>
      <c r="E5139" s="2" t="n">
        <v>-43.2</v>
      </c>
      <c r="F5139" s="2" t="n">
        <v>0</v>
      </c>
      <c r="G5139" s="2" t="n">
        <v>6646.8</v>
      </c>
      <c r="H5139" s="2" t="n">
        <v>75.1</v>
      </c>
      <c r="I5139" s="2" t="n">
        <v>-33.1</v>
      </c>
      <c r="J5139" s="2" t="n">
        <v>108.2</v>
      </c>
      <c r="K5139" s="2" t="n">
        <v>0</v>
      </c>
      <c r="L5139" s="2" t="n">
        <v>-153.861111111111</v>
      </c>
      <c r="M5139" s="2" t="n">
        <v>-153.861111111111</v>
      </c>
      <c r="N5139" s="2" t="n">
        <v>-1.70640788662971</v>
      </c>
    </row>
    <row r="5140" customFormat="false" ht="12.75" hidden="false" customHeight="false" outlineLevel="0" collapsed="false">
      <c r="A5140" s="1" t="n">
        <v>37471.1249999875</v>
      </c>
      <c r="C5140" s="2" t="n">
        <v>4</v>
      </c>
      <c r="D5140" s="2" t="n">
        <v>98</v>
      </c>
      <c r="E5140" s="2" t="n">
        <v>-234.7</v>
      </c>
      <c r="F5140" s="2" t="n">
        <v>108876.1</v>
      </c>
      <c r="G5140" s="2" t="n">
        <v>14447.9</v>
      </c>
      <c r="H5140" s="2" t="n">
        <v>168.3</v>
      </c>
      <c r="I5140" s="2" t="n">
        <v>-32.6</v>
      </c>
      <c r="J5140" s="2" t="n">
        <v>200.9</v>
      </c>
      <c r="K5140" s="2" t="n">
        <v>1110.9806122449</v>
      </c>
      <c r="L5140" s="2" t="n">
        <v>-61.5590115040477</v>
      </c>
      <c r="M5140" s="2" t="n">
        <v>-61.5590115040477</v>
      </c>
      <c r="N5140" s="2" t="n">
        <v>-572.276964354907</v>
      </c>
    </row>
    <row r="5141" customFormat="false" ht="12.75" hidden="false" customHeight="false" outlineLevel="0" collapsed="false">
      <c r="A5141" s="1" t="n">
        <v>37471.1666666542</v>
      </c>
      <c r="C5141" s="2" t="n">
        <v>5</v>
      </c>
      <c r="D5141" s="2" t="n">
        <v>85.9</v>
      </c>
      <c r="E5141" s="2" t="n">
        <v>-70.2</v>
      </c>
      <c r="F5141" s="2" t="n">
        <v>84164.6</v>
      </c>
      <c r="G5141" s="2" t="n">
        <v>10405.8</v>
      </c>
      <c r="H5141" s="2" t="n">
        <v>85.2</v>
      </c>
      <c r="I5141" s="2" t="n">
        <v>-101.9</v>
      </c>
      <c r="J5141" s="2" t="n">
        <v>187.1</v>
      </c>
      <c r="K5141" s="2" t="n">
        <v>979.797438882421</v>
      </c>
      <c r="L5141" s="2" t="n">
        <v>-148.230769230769</v>
      </c>
      <c r="M5141" s="2" t="n">
        <v>979.797438882421</v>
      </c>
      <c r="N5141" s="2" t="n">
        <v>-417.999907913755</v>
      </c>
    </row>
    <row r="5142" customFormat="false" ht="12.75" hidden="false" customHeight="false" outlineLevel="0" collapsed="false">
      <c r="A5142" s="1" t="n">
        <v>37471.2083333209</v>
      </c>
      <c r="C5142" s="2" t="n">
        <v>6</v>
      </c>
      <c r="D5142" s="2" t="n">
        <v>1.4</v>
      </c>
      <c r="E5142" s="2" t="n">
        <v>-70.8</v>
      </c>
      <c r="F5142" s="2" t="n">
        <v>2240</v>
      </c>
      <c r="G5142" s="2" t="n">
        <v>10024.9</v>
      </c>
      <c r="H5142" s="2" t="n">
        <v>130.9</v>
      </c>
      <c r="I5142" s="2" t="n">
        <v>-62.4</v>
      </c>
      <c r="J5142" s="2" t="n">
        <v>193.3</v>
      </c>
      <c r="K5142" s="2" t="n">
        <v>1600</v>
      </c>
      <c r="L5142" s="2" t="n">
        <v>-141.594632768362</v>
      </c>
      <c r="M5142" s="2" t="n">
        <v>-141.594632768362</v>
      </c>
      <c r="N5142" s="2" t="n">
        <v>-13.2729832145227</v>
      </c>
    </row>
    <row r="5143" customFormat="false" ht="12.75" hidden="false" customHeight="false" outlineLevel="0" collapsed="false">
      <c r="A5143" s="1" t="n">
        <v>37471.2499999875</v>
      </c>
      <c r="C5143" s="2" t="n">
        <v>7</v>
      </c>
      <c r="D5143" s="2" t="n">
        <v>0</v>
      </c>
      <c r="E5143" s="2" t="n">
        <v>-165</v>
      </c>
      <c r="F5143" s="2" t="n">
        <v>0</v>
      </c>
      <c r="G5143" s="2" t="n">
        <v>7151.2</v>
      </c>
      <c r="H5143" s="2" t="n">
        <v>182.6</v>
      </c>
      <c r="I5143" s="2" t="n">
        <v>-18.6</v>
      </c>
      <c r="J5143" s="2" t="n">
        <v>201.2</v>
      </c>
      <c r="K5143" s="2" t="n">
        <v>0</v>
      </c>
      <c r="L5143" s="2" t="n">
        <v>-43.3406060606061</v>
      </c>
      <c r="M5143" s="2" t="n">
        <v>-43.3406060606061</v>
      </c>
      <c r="N5143" s="2" t="n">
        <v>-0.215410566901624</v>
      </c>
    </row>
    <row r="5144" customFormat="false" ht="12.75" hidden="false" customHeight="false" outlineLevel="0" collapsed="false">
      <c r="A5144" s="1" t="n">
        <v>37471.2916666542</v>
      </c>
      <c r="C5144" s="2" t="n">
        <v>8</v>
      </c>
      <c r="D5144" s="2" t="n">
        <v>49.2</v>
      </c>
      <c r="E5144" s="2" t="n">
        <v>-258.8</v>
      </c>
      <c r="F5144" s="2" t="n">
        <v>69668.2</v>
      </c>
      <c r="G5144" s="2" t="n">
        <v>1758.2</v>
      </c>
      <c r="H5144" s="2" t="n">
        <v>222.3</v>
      </c>
      <c r="I5144" s="2" t="n">
        <v>-13.8</v>
      </c>
      <c r="J5144" s="2" t="n">
        <v>236.1</v>
      </c>
      <c r="K5144" s="2" t="n">
        <v>1416.02032520325</v>
      </c>
      <c r="L5144" s="2" t="n">
        <v>-6.79366306027821</v>
      </c>
      <c r="M5144" s="2" t="n">
        <v>-6.79366306027821</v>
      </c>
      <c r="N5144" s="2" t="n">
        <v>-296.526561846387</v>
      </c>
    </row>
    <row r="5145" customFormat="false" ht="12.75" hidden="false" customHeight="false" outlineLevel="0" collapsed="false">
      <c r="A5145" s="1" t="n">
        <v>37471.3333333209</v>
      </c>
      <c r="C5145" s="2" t="n">
        <v>9</v>
      </c>
      <c r="D5145" s="2" t="n">
        <v>51.7</v>
      </c>
      <c r="E5145" s="2" t="n">
        <v>-21.9</v>
      </c>
      <c r="F5145" s="2" t="n">
        <v>73881.1</v>
      </c>
      <c r="G5145" s="2" t="n">
        <v>1666.5</v>
      </c>
      <c r="H5145" s="2" t="n">
        <v>63.7</v>
      </c>
      <c r="I5145" s="2" t="n">
        <v>-94.8</v>
      </c>
      <c r="J5145" s="2" t="n">
        <v>158.5</v>
      </c>
      <c r="K5145" s="2" t="n">
        <v>1429.03481624758</v>
      </c>
      <c r="L5145" s="2" t="n">
        <v>-76.0958904109589</v>
      </c>
      <c r="M5145" s="2" t="n">
        <v>1429.03481624758</v>
      </c>
      <c r="N5145" s="2" t="n">
        <v>-196.243641733124</v>
      </c>
    </row>
    <row r="5146" customFormat="false" ht="12.75" hidden="false" customHeight="false" outlineLevel="0" collapsed="false">
      <c r="A5146" s="1" t="n">
        <v>37471.3749999875</v>
      </c>
      <c r="C5146" s="2" t="n">
        <v>10</v>
      </c>
      <c r="D5146" s="2" t="n">
        <v>49.8</v>
      </c>
      <c r="E5146" s="2" t="n">
        <v>-11.1</v>
      </c>
      <c r="F5146" s="2" t="n">
        <v>74417.8</v>
      </c>
      <c r="G5146" s="2" t="n">
        <v>1084.5</v>
      </c>
      <c r="H5146" s="2" t="n">
        <v>60.8</v>
      </c>
      <c r="I5146" s="2" t="n">
        <v>-100.6</v>
      </c>
      <c r="J5146" s="2" t="n">
        <v>161.4</v>
      </c>
      <c r="K5146" s="2" t="n">
        <v>1494.33333333333</v>
      </c>
      <c r="L5146" s="2" t="n">
        <v>-97.7027027027027</v>
      </c>
      <c r="M5146" s="2" t="n">
        <v>1494.33333333333</v>
      </c>
      <c r="N5146" s="2" t="n">
        <v>-99.3050392399835</v>
      </c>
    </row>
    <row r="5147" customFormat="false" ht="12.75" hidden="false" customHeight="false" outlineLevel="0" collapsed="false">
      <c r="A5147" s="1" t="n">
        <v>37471.4166666542</v>
      </c>
      <c r="C5147" s="2" t="n">
        <v>11</v>
      </c>
      <c r="D5147" s="2" t="n">
        <v>99.7</v>
      </c>
      <c r="E5147" s="2" t="n">
        <v>-127.9</v>
      </c>
      <c r="F5147" s="2" t="n">
        <v>146425.1</v>
      </c>
      <c r="G5147" s="2" t="n">
        <v>11248.5</v>
      </c>
      <c r="H5147" s="2" t="n">
        <v>97.3</v>
      </c>
      <c r="I5147" s="2" t="n">
        <v>-70.1</v>
      </c>
      <c r="J5147" s="2" t="n">
        <v>167.4</v>
      </c>
      <c r="K5147" s="2" t="n">
        <v>1468.65697091274</v>
      </c>
      <c r="L5147" s="2" t="n">
        <v>-87.9476153244722</v>
      </c>
      <c r="M5147" s="2" t="n">
        <v>-87.9476153244722</v>
      </c>
      <c r="N5147" s="2" t="n">
        <v>-927.607078035689</v>
      </c>
    </row>
    <row r="5148" customFormat="false" ht="12.75" hidden="false" customHeight="false" outlineLevel="0" collapsed="false">
      <c r="A5148" s="1" t="n">
        <v>37471.4583333209</v>
      </c>
      <c r="C5148" s="2" t="n">
        <v>12</v>
      </c>
      <c r="D5148" s="2" t="n">
        <v>162.9</v>
      </c>
      <c r="E5148" s="2" t="n">
        <v>-105.7</v>
      </c>
      <c r="F5148" s="2" t="n">
        <v>158668.3</v>
      </c>
      <c r="G5148" s="2" t="n">
        <v>10569.5</v>
      </c>
      <c r="H5148" s="2" t="n">
        <v>54.5</v>
      </c>
      <c r="I5148" s="2" t="n">
        <v>-112.6</v>
      </c>
      <c r="J5148" s="2" t="n">
        <v>167.1</v>
      </c>
      <c r="K5148" s="2" t="n">
        <v>974.022713321056</v>
      </c>
      <c r="L5148" s="2" t="n">
        <v>-99.9952696310312</v>
      </c>
      <c r="M5148" s="2" t="n">
        <v>974.022713321056</v>
      </c>
      <c r="N5148" s="2" t="n">
        <v>-674.1297447998</v>
      </c>
    </row>
    <row r="5149" customFormat="false" ht="12.75" hidden="false" customHeight="false" outlineLevel="0" collapsed="false">
      <c r="A5149" s="1" t="n">
        <v>37471.4999999875</v>
      </c>
      <c r="C5149" s="2" t="n">
        <v>13</v>
      </c>
      <c r="D5149" s="2" t="n">
        <v>142.9</v>
      </c>
      <c r="E5149" s="2" t="n">
        <v>-89.1</v>
      </c>
      <c r="F5149" s="2" t="n">
        <v>117636.3</v>
      </c>
      <c r="G5149" s="2" t="n">
        <v>3343.2</v>
      </c>
      <c r="H5149" s="2" t="n">
        <v>53.8</v>
      </c>
      <c r="I5149" s="2" t="n">
        <v>-108.5</v>
      </c>
      <c r="J5149" s="2" t="n">
        <v>162.3</v>
      </c>
      <c r="K5149" s="2" t="n">
        <v>823.207137858642</v>
      </c>
      <c r="L5149" s="2" t="n">
        <v>-37.5218855218855</v>
      </c>
      <c r="M5149" s="2" t="n">
        <v>823.207137858642</v>
      </c>
      <c r="N5149" s="2" t="n">
        <v>-467.960995435196</v>
      </c>
    </row>
    <row r="5150" customFormat="false" ht="12.75" hidden="false" customHeight="false" outlineLevel="0" collapsed="false">
      <c r="A5150" s="1" t="n">
        <v>37471.5416666542</v>
      </c>
      <c r="C5150" s="2" t="n">
        <v>14</v>
      </c>
      <c r="D5150" s="2" t="n">
        <v>193.4</v>
      </c>
      <c r="E5150" s="2" t="n">
        <v>-93.8</v>
      </c>
      <c r="F5150" s="2" t="n">
        <v>271746.4</v>
      </c>
      <c r="G5150" s="2" t="n">
        <v>661.5</v>
      </c>
      <c r="H5150" s="2" t="n">
        <v>21.3</v>
      </c>
      <c r="I5150" s="2" t="n">
        <v>-121.8</v>
      </c>
      <c r="J5150" s="2" t="n">
        <v>143.1</v>
      </c>
      <c r="K5150" s="2" t="n">
        <v>1405.10031023785</v>
      </c>
      <c r="L5150" s="2" t="n">
        <v>-7.05223880597015</v>
      </c>
      <c r="M5150" s="2" t="n">
        <v>1405.10031023785</v>
      </c>
      <c r="N5150" s="2" t="n">
        <v>-916.808657030721</v>
      </c>
    </row>
    <row r="5151" customFormat="false" ht="12.75" hidden="false" customHeight="false" outlineLevel="0" collapsed="false">
      <c r="A5151" s="1" t="n">
        <v>37471.5833333208</v>
      </c>
      <c r="C5151" s="2" t="n">
        <v>15</v>
      </c>
      <c r="D5151" s="2" t="n">
        <v>47.2</v>
      </c>
      <c r="E5151" s="2" t="n">
        <v>-16</v>
      </c>
      <c r="F5151" s="2" t="n">
        <v>69457.7</v>
      </c>
      <c r="G5151" s="2" t="n">
        <v>1511.2</v>
      </c>
      <c r="H5151" s="2" t="n">
        <v>71.5</v>
      </c>
      <c r="I5151" s="2" t="n">
        <v>-103.6</v>
      </c>
      <c r="J5151" s="2" t="n">
        <v>175.1</v>
      </c>
      <c r="K5151" s="2" t="n">
        <v>1471.56144067797</v>
      </c>
      <c r="L5151" s="2" t="n">
        <v>-94.45</v>
      </c>
      <c r="M5151" s="2" t="n">
        <v>1471.56144067797</v>
      </c>
      <c r="N5151" s="2" t="n">
        <v>-135.532711332023</v>
      </c>
    </row>
    <row r="5152" customFormat="false" ht="12.75" hidden="false" customHeight="false" outlineLevel="0" collapsed="false">
      <c r="A5152" s="1" t="n">
        <v>37471.6249999875</v>
      </c>
      <c r="C5152" s="2" t="n">
        <v>16</v>
      </c>
      <c r="D5152" s="2" t="n">
        <v>88.5</v>
      </c>
      <c r="E5152" s="2" t="n">
        <v>-7.1</v>
      </c>
      <c r="F5152" s="2" t="n">
        <v>129118.9</v>
      </c>
      <c r="G5152" s="2" t="n">
        <v>735</v>
      </c>
      <c r="H5152" s="2" t="n">
        <v>37.3</v>
      </c>
      <c r="I5152" s="2" t="n">
        <v>-119.5</v>
      </c>
      <c r="J5152" s="2" t="n">
        <v>156.8</v>
      </c>
      <c r="K5152" s="2" t="n">
        <v>1458.97062146893</v>
      </c>
      <c r="L5152" s="2" t="n">
        <v>-103.521126760563</v>
      </c>
      <c r="M5152" s="2" t="n">
        <v>1458.97062146893</v>
      </c>
      <c r="N5152" s="2" t="n">
        <v>-63.3068553268765</v>
      </c>
    </row>
    <row r="5153" customFormat="false" ht="12.75" hidden="false" customHeight="false" outlineLevel="0" collapsed="false">
      <c r="A5153" s="1" t="n">
        <v>37471.6666666542</v>
      </c>
      <c r="C5153" s="2" t="n">
        <v>17</v>
      </c>
      <c r="D5153" s="2" t="n">
        <v>60.1</v>
      </c>
      <c r="E5153" s="2" t="n">
        <v>-7.4</v>
      </c>
      <c r="F5153" s="2" t="n">
        <v>83601</v>
      </c>
      <c r="G5153" s="2" t="n">
        <v>766.5</v>
      </c>
      <c r="H5153" s="2" t="n">
        <v>48.4</v>
      </c>
      <c r="I5153" s="2" t="n">
        <v>-102.2</v>
      </c>
      <c r="J5153" s="2" t="n">
        <v>150.6</v>
      </c>
      <c r="K5153" s="2" t="n">
        <v>1391.03161397671</v>
      </c>
      <c r="L5153" s="2" t="n">
        <v>-103.581081081081</v>
      </c>
      <c r="M5153" s="2" t="n">
        <v>1391.03161397671</v>
      </c>
      <c r="N5153" s="2" t="n">
        <v>-63.2802069591849</v>
      </c>
    </row>
    <row r="5154" customFormat="false" ht="12.75" hidden="false" customHeight="false" outlineLevel="0" collapsed="false">
      <c r="A5154" s="1" t="n">
        <v>37471.7083333208</v>
      </c>
      <c r="C5154" s="2" t="n">
        <v>18</v>
      </c>
      <c r="D5154" s="2" t="n">
        <v>48.9</v>
      </c>
      <c r="E5154" s="2" t="n">
        <v>-8.7</v>
      </c>
      <c r="F5154" s="2" t="n">
        <v>69317.2</v>
      </c>
      <c r="G5154" s="2" t="n">
        <v>651</v>
      </c>
      <c r="H5154" s="2" t="n">
        <v>61.3</v>
      </c>
      <c r="I5154" s="2" t="n">
        <v>-102.4</v>
      </c>
      <c r="J5154" s="2" t="n">
        <v>163.7</v>
      </c>
      <c r="K5154" s="2" t="n">
        <v>1417.52965235174</v>
      </c>
      <c r="L5154" s="2" t="n">
        <v>-74.8275862068966</v>
      </c>
      <c r="M5154" s="2" t="n">
        <v>1417.52965235174</v>
      </c>
      <c r="N5154" s="2" t="n">
        <v>-71.5194336490137</v>
      </c>
    </row>
    <row r="5155" customFormat="false" ht="12.75" hidden="false" customHeight="false" outlineLevel="0" collapsed="false">
      <c r="A5155" s="1" t="n">
        <v>37471.7499999875</v>
      </c>
      <c r="C5155" s="2" t="n">
        <v>19</v>
      </c>
      <c r="D5155" s="2" t="n">
        <v>14.5</v>
      </c>
      <c r="E5155" s="2" t="n">
        <v>-34.2</v>
      </c>
      <c r="F5155" s="2" t="n">
        <v>21664.9</v>
      </c>
      <c r="G5155" s="2" t="n">
        <v>4118.9</v>
      </c>
      <c r="H5155" s="2" t="n">
        <v>58.5</v>
      </c>
      <c r="I5155" s="2" t="n">
        <v>-39.9</v>
      </c>
      <c r="J5155" s="2" t="n">
        <v>98.4</v>
      </c>
      <c r="K5155" s="2" t="n">
        <v>1494.13103448276</v>
      </c>
      <c r="L5155" s="2" t="n">
        <v>-120.43567251462</v>
      </c>
      <c r="M5155" s="2" t="n">
        <v>-120.43567251462</v>
      </c>
      <c r="N5155" s="2" t="n">
        <v>-239.265208244188</v>
      </c>
    </row>
    <row r="5156" customFormat="false" ht="12.75" hidden="false" customHeight="false" outlineLevel="0" collapsed="false">
      <c r="A5156" s="1" t="n">
        <v>37471.7916666542</v>
      </c>
      <c r="C5156" s="2" t="n">
        <v>20</v>
      </c>
      <c r="D5156" s="2" t="n">
        <v>23.7</v>
      </c>
      <c r="E5156" s="2" t="n">
        <v>-16.6</v>
      </c>
      <c r="F5156" s="2" t="n">
        <v>33910.3</v>
      </c>
      <c r="G5156" s="2" t="n">
        <v>2130.6</v>
      </c>
      <c r="H5156" s="2" t="n">
        <v>42.8</v>
      </c>
      <c r="I5156" s="2" t="n">
        <v>-50.9</v>
      </c>
      <c r="J5156" s="2" t="n">
        <v>93.7</v>
      </c>
      <c r="K5156" s="2" t="n">
        <v>1430.81434599156</v>
      </c>
      <c r="L5156" s="2" t="n">
        <v>-128.349397590361</v>
      </c>
      <c r="M5156" s="2" t="n">
        <v>1430.81434599156</v>
      </c>
      <c r="N5156" s="2" t="n">
        <v>-260.953082150143</v>
      </c>
    </row>
    <row r="5157" customFormat="false" ht="12.75" hidden="false" customHeight="false" outlineLevel="0" collapsed="false">
      <c r="A5157" s="1" t="n">
        <v>37471.8333333208</v>
      </c>
      <c r="C5157" s="2" t="n">
        <v>21</v>
      </c>
      <c r="D5157" s="2" t="n">
        <v>82</v>
      </c>
      <c r="E5157" s="2" t="n">
        <v>-41.1</v>
      </c>
      <c r="F5157" s="2" t="n">
        <v>114779.3</v>
      </c>
      <c r="G5157" s="2" t="n">
        <v>4096.5</v>
      </c>
      <c r="H5157" s="2" t="n">
        <v>39.2</v>
      </c>
      <c r="I5157" s="2" t="n">
        <v>-81</v>
      </c>
      <c r="J5157" s="2" t="n">
        <v>120.2</v>
      </c>
      <c r="K5157" s="2" t="n">
        <v>1399.74756097561</v>
      </c>
      <c r="L5157" s="2" t="n">
        <v>-99.6715328467153</v>
      </c>
      <c r="M5157" s="2" t="n">
        <v>1399.74756097561</v>
      </c>
      <c r="N5157" s="2" t="n">
        <v>-502.215906416136</v>
      </c>
    </row>
    <row r="5158" customFormat="false" ht="12.75" hidden="false" customHeight="false" outlineLevel="0" collapsed="false">
      <c r="A5158" s="1" t="n">
        <v>37471.8749999875</v>
      </c>
      <c r="C5158" s="2" t="n">
        <v>22</v>
      </c>
      <c r="D5158" s="2" t="n">
        <v>227.1</v>
      </c>
      <c r="E5158" s="2" t="n">
        <v>-7.5</v>
      </c>
      <c r="F5158" s="2" t="n">
        <v>291012</v>
      </c>
      <c r="G5158" s="2" t="n">
        <v>725.5</v>
      </c>
      <c r="H5158" s="2" t="n">
        <v>26</v>
      </c>
      <c r="I5158" s="2" t="n">
        <v>-246.6</v>
      </c>
      <c r="J5158" s="2" t="n">
        <v>272.6</v>
      </c>
      <c r="K5158" s="2" t="n">
        <v>1281.42668428005</v>
      </c>
      <c r="L5158" s="2" t="n">
        <v>-96.7333333333333</v>
      </c>
      <c r="M5158" s="2" t="n">
        <v>1281.42668428005</v>
      </c>
      <c r="N5158" s="2" t="n">
        <v>-33.2163369325766</v>
      </c>
    </row>
    <row r="5159" customFormat="false" ht="12.75" hidden="false" customHeight="false" outlineLevel="0" collapsed="false">
      <c r="A5159" s="1" t="n">
        <v>37471.9166666542</v>
      </c>
      <c r="C5159" s="2" t="n">
        <v>23</v>
      </c>
      <c r="D5159" s="2" t="n">
        <v>105.9</v>
      </c>
      <c r="E5159" s="2" t="n">
        <v>-87.8</v>
      </c>
      <c r="F5159" s="2" t="n">
        <v>167200</v>
      </c>
      <c r="G5159" s="2" t="n">
        <v>4749</v>
      </c>
      <c r="H5159" s="2" t="n">
        <v>46.7</v>
      </c>
      <c r="I5159" s="2" t="n">
        <v>-65.7</v>
      </c>
      <c r="J5159" s="2" t="n">
        <v>112.4</v>
      </c>
      <c r="K5159" s="2" t="n">
        <v>1578.84796978281</v>
      </c>
      <c r="L5159" s="2" t="n">
        <v>-54.0888382687927</v>
      </c>
      <c r="M5159" s="2" t="n">
        <v>1578.84796978281</v>
      </c>
      <c r="N5159" s="2" t="n">
        <v>-1262.90826133565</v>
      </c>
    </row>
    <row r="5160" customFormat="false" ht="12.75" hidden="false" customHeight="false" outlineLevel="0" collapsed="false">
      <c r="A5160" s="1" t="n">
        <v>37471.9583333208</v>
      </c>
      <c r="C5160" s="2" t="n">
        <v>24</v>
      </c>
      <c r="D5160" s="2" t="n">
        <v>0</v>
      </c>
      <c r="E5160" s="2" t="n">
        <v>-97.9</v>
      </c>
      <c r="F5160" s="2" t="n">
        <v>0</v>
      </c>
      <c r="G5160" s="2" t="n">
        <v>4375.6</v>
      </c>
      <c r="H5160" s="2" t="n">
        <v>131.8</v>
      </c>
      <c r="I5160" s="2" t="n">
        <v>-34.8</v>
      </c>
      <c r="J5160" s="2" t="n">
        <v>166.6</v>
      </c>
      <c r="K5160" s="2" t="n">
        <v>0</v>
      </c>
      <c r="L5160" s="2" t="n">
        <v>-44.6945863125638</v>
      </c>
      <c r="M5160" s="2" t="n">
        <v>-44.6945863125638</v>
      </c>
      <c r="N5160" s="2" t="n">
        <v>-0.241447345025851</v>
      </c>
    </row>
    <row r="5161" customFormat="false" ht="12.75" hidden="false" customHeight="false" outlineLevel="0" collapsed="false">
      <c r="A5161" s="1" t="n">
        <v>37471.9999999875</v>
      </c>
      <c r="C5161" s="2" t="n">
        <v>1</v>
      </c>
      <c r="D5161" s="2" t="n">
        <v>0</v>
      </c>
      <c r="E5161" s="2" t="n">
        <v>-94.6</v>
      </c>
      <c r="F5161" s="2" t="n">
        <v>0</v>
      </c>
      <c r="G5161" s="2" t="n">
        <v>2270.7</v>
      </c>
      <c r="H5161" s="2" t="n">
        <v>138.5</v>
      </c>
      <c r="I5161" s="2" t="n">
        <v>-45.1</v>
      </c>
      <c r="J5161" s="2" t="n">
        <v>183.6</v>
      </c>
      <c r="K5161" s="2" t="n">
        <v>0</v>
      </c>
      <c r="L5161" s="2" t="n">
        <v>-24.0031712473573</v>
      </c>
      <c r="M5161" s="2" t="n">
        <v>-24.0031712473573</v>
      </c>
      <c r="N5161" s="2" t="n">
        <v>-0.156883472204947</v>
      </c>
    </row>
    <row r="5162" customFormat="false" ht="12.75" hidden="false" customHeight="false" outlineLevel="0" collapsed="false">
      <c r="A5162" s="1" t="n">
        <v>37472.0416666542</v>
      </c>
      <c r="C5162" s="2" t="n">
        <v>2</v>
      </c>
      <c r="D5162" s="2" t="n">
        <v>0</v>
      </c>
      <c r="E5162" s="2" t="n">
        <v>-129.2</v>
      </c>
      <c r="F5162" s="2" t="n">
        <v>0</v>
      </c>
      <c r="G5162" s="2" t="n">
        <v>7970.2</v>
      </c>
      <c r="H5162" s="2" t="n">
        <v>163.5</v>
      </c>
      <c r="I5162" s="2" t="n">
        <v>-35.2</v>
      </c>
      <c r="J5162" s="2" t="n">
        <v>198.7</v>
      </c>
      <c r="K5162" s="2" t="n">
        <v>0</v>
      </c>
      <c r="L5162" s="2" t="n">
        <v>-61.6888544891641</v>
      </c>
      <c r="M5162" s="2" t="n">
        <v>-61.6888544891641</v>
      </c>
      <c r="N5162" s="2" t="n">
        <v>-0.27941604952313</v>
      </c>
    </row>
    <row r="5163" customFormat="false" ht="12.75" hidden="false" customHeight="false" outlineLevel="0" collapsed="false">
      <c r="A5163" s="1" t="n">
        <v>37472.0833333208</v>
      </c>
      <c r="C5163" s="2" t="n">
        <v>3</v>
      </c>
      <c r="D5163" s="2" t="n">
        <v>198.6</v>
      </c>
      <c r="E5163" s="2" t="n">
        <v>-164.4</v>
      </c>
      <c r="F5163" s="2" t="n">
        <v>317760</v>
      </c>
      <c r="G5163" s="2" t="n">
        <v>40847.4</v>
      </c>
      <c r="H5163" s="2" t="n">
        <v>71.2</v>
      </c>
      <c r="I5163" s="2" t="n">
        <v>-106.4</v>
      </c>
      <c r="J5163" s="2" t="n">
        <v>177.6</v>
      </c>
      <c r="K5163" s="2" t="n">
        <v>1600</v>
      </c>
      <c r="L5163" s="2" t="n">
        <v>-248.463503649635</v>
      </c>
      <c r="M5163" s="2" t="n">
        <v>1600</v>
      </c>
      <c r="N5163" s="2" t="n">
        <v>-1702.06869369369</v>
      </c>
    </row>
    <row r="5164" customFormat="false" ht="12.75" hidden="false" customHeight="false" outlineLevel="0" collapsed="false">
      <c r="A5164" s="1" t="n">
        <v>37472.1249999875</v>
      </c>
      <c r="C5164" s="2" t="n">
        <v>4</v>
      </c>
      <c r="D5164" s="2" t="n">
        <v>97.4</v>
      </c>
      <c r="E5164" s="2" t="n">
        <v>-117.6</v>
      </c>
      <c r="F5164" s="2" t="n">
        <v>155840</v>
      </c>
      <c r="G5164" s="2" t="n">
        <v>41660</v>
      </c>
      <c r="H5164" s="2" t="n">
        <v>78.1</v>
      </c>
      <c r="I5164" s="2" t="n">
        <v>-58.8</v>
      </c>
      <c r="J5164" s="2" t="n">
        <v>136.9</v>
      </c>
      <c r="K5164" s="2" t="n">
        <v>1600</v>
      </c>
      <c r="L5164" s="2" t="n">
        <v>-354.251700680272</v>
      </c>
      <c r="M5164" s="2" t="n">
        <v>-354.251700680272</v>
      </c>
      <c r="N5164" s="2" t="n">
        <v>-1392.71688953156</v>
      </c>
    </row>
    <row r="5165" customFormat="false" ht="12.75" hidden="false" customHeight="false" outlineLevel="0" collapsed="false">
      <c r="A5165" s="1" t="n">
        <v>37472.1666666541</v>
      </c>
      <c r="C5165" s="2" t="n">
        <v>5</v>
      </c>
      <c r="D5165" s="2" t="n">
        <v>0</v>
      </c>
      <c r="E5165" s="2" t="n">
        <v>-125.4</v>
      </c>
      <c r="F5165" s="2" t="n">
        <v>0</v>
      </c>
      <c r="G5165" s="2" t="n">
        <v>41840</v>
      </c>
      <c r="H5165" s="2" t="n">
        <v>178.3</v>
      </c>
      <c r="I5165" s="2" t="n">
        <v>-53.9</v>
      </c>
      <c r="J5165" s="2" t="n">
        <v>232.2</v>
      </c>
      <c r="K5165" s="2" t="n">
        <v>0</v>
      </c>
      <c r="L5165" s="2" t="n">
        <v>-333.652312599681</v>
      </c>
      <c r="M5165" s="2" t="n">
        <v>-333.652312599681</v>
      </c>
      <c r="N5165" s="2" t="n">
        <v>-1.43691779758692</v>
      </c>
    </row>
    <row r="5166" customFormat="false" ht="12.75" hidden="false" customHeight="false" outlineLevel="0" collapsed="false">
      <c r="A5166" s="1" t="n">
        <v>37472.2083333208</v>
      </c>
      <c r="C5166" s="2" t="n">
        <v>6</v>
      </c>
      <c r="D5166" s="2" t="n">
        <v>51.7</v>
      </c>
      <c r="E5166" s="2" t="n">
        <v>-296.7</v>
      </c>
      <c r="F5166" s="2" t="n">
        <v>80079</v>
      </c>
      <c r="G5166" s="2" t="n">
        <v>38969.6</v>
      </c>
      <c r="H5166" s="2" t="n">
        <v>266.2</v>
      </c>
      <c r="I5166" s="2" t="n">
        <v>-22.2</v>
      </c>
      <c r="J5166" s="2" t="n">
        <v>288.4</v>
      </c>
      <c r="K5166" s="2" t="n">
        <v>1548.916827853</v>
      </c>
      <c r="L5166" s="2" t="n">
        <v>-131.343444556791</v>
      </c>
      <c r="M5166" s="2" t="n">
        <v>-131.343444556791</v>
      </c>
      <c r="N5166" s="2" t="n">
        <v>-301.667127351397</v>
      </c>
    </row>
    <row r="5167" customFormat="false" ht="12.75" hidden="false" customHeight="false" outlineLevel="0" collapsed="false">
      <c r="A5167" s="1" t="n">
        <v>37472.2499999875</v>
      </c>
      <c r="C5167" s="2" t="n">
        <v>7</v>
      </c>
      <c r="D5167" s="2" t="n">
        <v>4.5</v>
      </c>
      <c r="E5167" s="2" t="n">
        <v>-346.9</v>
      </c>
      <c r="F5167" s="2" t="n">
        <v>7030.5</v>
      </c>
      <c r="G5167" s="2" t="n">
        <v>6533.7</v>
      </c>
      <c r="H5167" s="2" t="n">
        <v>361.5</v>
      </c>
      <c r="I5167" s="2" t="n">
        <v>-20.1</v>
      </c>
      <c r="J5167" s="2" t="n">
        <v>381.6</v>
      </c>
      <c r="K5167" s="2" t="n">
        <v>1562.33333333333</v>
      </c>
      <c r="L5167" s="2" t="n">
        <v>-18.8345344479677</v>
      </c>
      <c r="M5167" s="2" t="n">
        <v>-18.8345344479677</v>
      </c>
      <c r="N5167" s="2" t="n">
        <v>-18.6952042438779</v>
      </c>
    </row>
    <row r="5168" customFormat="false" ht="12.75" hidden="false" customHeight="false" outlineLevel="0" collapsed="false">
      <c r="A5168" s="1" t="n">
        <v>37472.2916666541</v>
      </c>
      <c r="C5168" s="2" t="n">
        <v>8</v>
      </c>
      <c r="D5168" s="2" t="n">
        <v>90.3</v>
      </c>
      <c r="E5168" s="2" t="n">
        <v>-201.4</v>
      </c>
      <c r="F5168" s="2" t="n">
        <v>128181</v>
      </c>
      <c r="G5168" s="2" t="n">
        <v>890</v>
      </c>
      <c r="H5168" s="2" t="n">
        <v>135.5</v>
      </c>
      <c r="I5168" s="2" t="n">
        <v>-25.2</v>
      </c>
      <c r="J5168" s="2" t="n">
        <v>160.7</v>
      </c>
      <c r="K5168" s="2" t="n">
        <v>1419.50166112957</v>
      </c>
      <c r="L5168" s="2" t="n">
        <v>-4.41906653426018</v>
      </c>
      <c r="M5168" s="2" t="n">
        <v>-4.41906653426018</v>
      </c>
      <c r="N5168" s="2" t="n">
        <v>-800.14671413361</v>
      </c>
    </row>
    <row r="5169" customFormat="false" ht="12.75" hidden="false" customHeight="false" outlineLevel="0" collapsed="false">
      <c r="A5169" s="1" t="n">
        <v>37472.3333333208</v>
      </c>
      <c r="C5169" s="2" t="n">
        <v>9</v>
      </c>
      <c r="D5169" s="2" t="n">
        <v>104.5</v>
      </c>
      <c r="E5169" s="2" t="n">
        <v>-220.1</v>
      </c>
      <c r="F5169" s="2" t="n">
        <v>143891</v>
      </c>
      <c r="G5169" s="2" t="n">
        <v>900</v>
      </c>
      <c r="H5169" s="2" t="n">
        <v>166.1</v>
      </c>
      <c r="I5169" s="2" t="n">
        <v>-51.3</v>
      </c>
      <c r="J5169" s="2" t="n">
        <v>217.4</v>
      </c>
      <c r="K5169" s="2" t="n">
        <v>1376.94736842105</v>
      </c>
      <c r="L5169" s="2" t="n">
        <v>-4.08905043162199</v>
      </c>
      <c r="M5169" s="2" t="n">
        <v>-4.08905043162199</v>
      </c>
      <c r="N5169" s="2" t="n">
        <v>-663.852700140064</v>
      </c>
    </row>
    <row r="5170" customFormat="false" ht="12.75" hidden="false" customHeight="false" outlineLevel="0" collapsed="false">
      <c r="A5170" s="1" t="n">
        <v>37472.3749999875</v>
      </c>
      <c r="C5170" s="2" t="n">
        <v>10</v>
      </c>
      <c r="D5170" s="2" t="n">
        <v>89.8</v>
      </c>
      <c r="E5170" s="2" t="n">
        <v>-0.5</v>
      </c>
      <c r="F5170" s="2" t="n">
        <v>128718.3</v>
      </c>
      <c r="G5170" s="2" t="n">
        <v>0</v>
      </c>
      <c r="H5170" s="2" t="n">
        <v>41.9</v>
      </c>
      <c r="I5170" s="2" t="n">
        <v>-132.2</v>
      </c>
      <c r="J5170" s="2" t="n">
        <v>174.1</v>
      </c>
      <c r="K5170" s="2" t="n">
        <v>1433.38864142539</v>
      </c>
      <c r="L5170" s="2" t="n">
        <v>0</v>
      </c>
      <c r="M5170" s="2" t="n">
        <v>1433.38864142539</v>
      </c>
      <c r="N5170" s="2" t="n">
        <v>4.11656703453576</v>
      </c>
    </row>
    <row r="5171" customFormat="false" ht="12.75" hidden="false" customHeight="false" outlineLevel="0" collapsed="false">
      <c r="A5171" s="1" t="n">
        <v>37472.4166666541</v>
      </c>
      <c r="C5171" s="2" t="n">
        <v>11</v>
      </c>
      <c r="D5171" s="2" t="n">
        <v>100.3</v>
      </c>
      <c r="E5171" s="2" t="n">
        <v>-0.4</v>
      </c>
      <c r="F5171" s="2" t="n">
        <v>147831.1</v>
      </c>
      <c r="G5171" s="2" t="n">
        <v>0</v>
      </c>
      <c r="H5171" s="2" t="n">
        <v>31.3</v>
      </c>
      <c r="I5171" s="2" t="n">
        <v>-132.4</v>
      </c>
      <c r="J5171" s="2" t="n">
        <v>163.7</v>
      </c>
      <c r="K5171" s="2" t="n">
        <v>1473.88933200399</v>
      </c>
      <c r="L5171" s="2" t="n">
        <v>0</v>
      </c>
      <c r="M5171" s="2" t="n">
        <v>1473.88933200399</v>
      </c>
      <c r="N5171" s="2" t="n">
        <v>7.20288005866341</v>
      </c>
    </row>
    <row r="5172" customFormat="false" ht="12.75" hidden="false" customHeight="false" outlineLevel="0" collapsed="false">
      <c r="A5172" s="1" t="n">
        <v>37472.4583333208</v>
      </c>
      <c r="C5172" s="2" t="n">
        <v>12</v>
      </c>
      <c r="D5172" s="2" t="n">
        <v>103.7</v>
      </c>
      <c r="E5172" s="2" t="n">
        <v>-34.2</v>
      </c>
      <c r="F5172" s="2" t="n">
        <v>150692</v>
      </c>
      <c r="G5172" s="2" t="n">
        <v>3390</v>
      </c>
      <c r="H5172" s="2" t="n">
        <v>38.6</v>
      </c>
      <c r="I5172" s="2" t="n">
        <v>-109</v>
      </c>
      <c r="J5172" s="2" t="n">
        <v>147.6</v>
      </c>
      <c r="K5172" s="2" t="n">
        <v>1453.15332690453</v>
      </c>
      <c r="L5172" s="2" t="n">
        <v>-99.1228070175439</v>
      </c>
      <c r="M5172" s="2" t="n">
        <v>1453.15332690453</v>
      </c>
      <c r="N5172" s="2" t="n">
        <v>-350.813047330088</v>
      </c>
    </row>
    <row r="5173" customFormat="false" ht="12.75" hidden="false" customHeight="false" outlineLevel="0" collapsed="false">
      <c r="A5173" s="1" t="n">
        <v>37472.4999999875</v>
      </c>
      <c r="C5173" s="2" t="n">
        <v>13</v>
      </c>
      <c r="D5173" s="2" t="n">
        <v>112.5</v>
      </c>
      <c r="E5173" s="2" t="n">
        <v>-3.7</v>
      </c>
      <c r="F5173" s="2" t="n">
        <v>161010.2</v>
      </c>
      <c r="G5173" s="2" t="n">
        <v>1109.7</v>
      </c>
      <c r="H5173" s="2" t="n">
        <v>61.6</v>
      </c>
      <c r="I5173" s="2" t="n">
        <v>-171.5</v>
      </c>
      <c r="J5173" s="2" t="n">
        <v>233.1</v>
      </c>
      <c r="K5173" s="2" t="n">
        <v>1431.20177777778</v>
      </c>
      <c r="L5173" s="2" t="n">
        <v>-299.918918918919</v>
      </c>
      <c r="M5173" s="2" t="n">
        <v>1431.20177777778</v>
      </c>
      <c r="N5173" s="2" t="n">
        <v>-20.7242583535916</v>
      </c>
    </row>
    <row r="5174" customFormat="false" ht="12.75" hidden="false" customHeight="false" outlineLevel="0" collapsed="false">
      <c r="A5174" s="1" t="n">
        <v>37472.5416666541</v>
      </c>
      <c r="C5174" s="2" t="n">
        <v>14</v>
      </c>
      <c r="D5174" s="2" t="n">
        <v>69.4</v>
      </c>
      <c r="E5174" s="2" t="n">
        <v>-17.2</v>
      </c>
      <c r="F5174" s="2" t="n">
        <v>100220</v>
      </c>
      <c r="G5174" s="2" t="n">
        <v>4726.6</v>
      </c>
      <c r="H5174" s="2" t="n">
        <v>63.4</v>
      </c>
      <c r="I5174" s="2" t="n">
        <v>-116.7</v>
      </c>
      <c r="J5174" s="2" t="n">
        <v>180.1</v>
      </c>
      <c r="K5174" s="2" t="n">
        <v>1444.09221902017</v>
      </c>
      <c r="L5174" s="2" t="n">
        <v>-274.802325581395</v>
      </c>
      <c r="M5174" s="2" t="n">
        <v>1444.09221902017</v>
      </c>
      <c r="N5174" s="2" t="n">
        <v>-155.33861591463</v>
      </c>
    </row>
    <row r="5175" customFormat="false" ht="12.75" hidden="false" customHeight="false" outlineLevel="0" collapsed="false">
      <c r="A5175" s="1" t="n">
        <v>37472.5833333208</v>
      </c>
      <c r="C5175" s="2" t="n">
        <v>15</v>
      </c>
      <c r="D5175" s="2" t="n">
        <v>101.6</v>
      </c>
      <c r="E5175" s="2" t="n">
        <v>-10.6</v>
      </c>
      <c r="F5175" s="2" t="n">
        <v>149751.1</v>
      </c>
      <c r="G5175" s="2" t="n">
        <v>1020</v>
      </c>
      <c r="H5175" s="2" t="n">
        <v>31.9</v>
      </c>
      <c r="I5175" s="2" t="n">
        <v>-123.7</v>
      </c>
      <c r="J5175" s="2" t="n">
        <v>155.6</v>
      </c>
      <c r="K5175" s="2" t="n">
        <v>1473.9281496063</v>
      </c>
      <c r="L5175" s="2" t="n">
        <v>-96.2264150943396</v>
      </c>
      <c r="M5175" s="2" t="n">
        <v>1473.9281496063</v>
      </c>
      <c r="N5175" s="2" t="n">
        <v>-99.3862202194198</v>
      </c>
    </row>
    <row r="5176" customFormat="false" ht="12.75" hidden="false" customHeight="false" outlineLevel="0" collapsed="false">
      <c r="A5176" s="1" t="n">
        <v>37472.6249999875</v>
      </c>
      <c r="C5176" s="2" t="n">
        <v>16</v>
      </c>
      <c r="D5176" s="2" t="n">
        <v>125.9</v>
      </c>
      <c r="E5176" s="2" t="n">
        <v>-11.4</v>
      </c>
      <c r="F5176" s="2" t="n">
        <v>183035.8</v>
      </c>
      <c r="G5176" s="2" t="n">
        <v>1140</v>
      </c>
      <c r="H5176" s="2" t="n">
        <v>18.3</v>
      </c>
      <c r="I5176" s="2" t="n">
        <v>-133.8</v>
      </c>
      <c r="J5176" s="2" t="n">
        <v>152.1</v>
      </c>
      <c r="K5176" s="2" t="n">
        <v>1453.81890389198</v>
      </c>
      <c r="L5176" s="2" t="n">
        <v>-100</v>
      </c>
      <c r="M5176" s="2" t="n">
        <v>1453.81890389198</v>
      </c>
      <c r="N5176" s="2" t="n">
        <v>-106.901489812469</v>
      </c>
    </row>
    <row r="5177" customFormat="false" ht="12.75" hidden="false" customHeight="false" outlineLevel="0" collapsed="false">
      <c r="A5177" s="1" t="n">
        <v>37472.6666666541</v>
      </c>
      <c r="C5177" s="2" t="n">
        <v>17</v>
      </c>
      <c r="D5177" s="2" t="n">
        <v>113.5</v>
      </c>
      <c r="E5177" s="2" t="n">
        <v>-4.5</v>
      </c>
      <c r="F5177" s="2" t="n">
        <v>165045.1</v>
      </c>
      <c r="G5177" s="2" t="n">
        <v>440</v>
      </c>
      <c r="H5177" s="2" t="n">
        <v>41.3</v>
      </c>
      <c r="I5177" s="2" t="n">
        <v>-151.4</v>
      </c>
      <c r="J5177" s="2" t="n">
        <v>192.7</v>
      </c>
      <c r="K5177" s="2" t="n">
        <v>1454.14185022026</v>
      </c>
      <c r="L5177" s="2" t="n">
        <v>-97.7777777777778</v>
      </c>
      <c r="M5177" s="2" t="n">
        <v>1454.14185022026</v>
      </c>
      <c r="N5177" s="2" t="n">
        <v>-27.9402298430145</v>
      </c>
    </row>
    <row r="5178" customFormat="false" ht="12.75" hidden="false" customHeight="false" outlineLevel="0" collapsed="false">
      <c r="A5178" s="1" t="n">
        <v>37472.7083333208</v>
      </c>
      <c r="C5178" s="2" t="n">
        <v>18</v>
      </c>
      <c r="D5178" s="2" t="n">
        <v>310.6</v>
      </c>
      <c r="E5178" s="2" t="n">
        <v>-16</v>
      </c>
      <c r="F5178" s="2" t="n">
        <v>377325.2</v>
      </c>
      <c r="G5178" s="2" t="n">
        <v>2671.8</v>
      </c>
      <c r="H5178" s="2" t="n">
        <v>0.1</v>
      </c>
      <c r="I5178" s="2" t="n">
        <v>-295.9</v>
      </c>
      <c r="J5178" s="2" t="n">
        <v>296</v>
      </c>
      <c r="K5178" s="2" t="n">
        <v>1214.82678686413</v>
      </c>
      <c r="L5178" s="2" t="n">
        <v>-166.9875</v>
      </c>
      <c r="M5178" s="2" t="n">
        <v>1214.82678686413</v>
      </c>
      <c r="N5178" s="2" t="n">
        <v>-69.7676906945582</v>
      </c>
    </row>
    <row r="5179" customFormat="false" ht="12.75" hidden="false" customHeight="false" outlineLevel="0" collapsed="false">
      <c r="A5179" s="1" t="n">
        <v>37472.7499999874</v>
      </c>
      <c r="C5179" s="2" t="n">
        <v>19</v>
      </c>
      <c r="D5179" s="2" t="n">
        <v>121.8</v>
      </c>
      <c r="E5179" s="2" t="n">
        <v>-18.7</v>
      </c>
      <c r="F5179" s="2" t="n">
        <v>88899.1</v>
      </c>
      <c r="G5179" s="2" t="n">
        <v>4806.1</v>
      </c>
      <c r="H5179" s="2" t="n">
        <v>68.1</v>
      </c>
      <c r="I5179" s="2" t="n">
        <v>-172.3</v>
      </c>
      <c r="J5179" s="2" t="n">
        <v>240.4</v>
      </c>
      <c r="K5179" s="2" t="n">
        <v>729.877668308703</v>
      </c>
      <c r="L5179" s="2" t="n">
        <v>-257.010695187166</v>
      </c>
      <c r="M5179" s="2" t="n">
        <v>729.877668308703</v>
      </c>
      <c r="N5179" s="2" t="n">
        <v>-73.4274000092893</v>
      </c>
    </row>
    <row r="5180" customFormat="false" ht="12.75" hidden="false" customHeight="false" outlineLevel="0" collapsed="false">
      <c r="A5180" s="1" t="n">
        <v>37472.7916666541</v>
      </c>
      <c r="C5180" s="2" t="n">
        <v>20</v>
      </c>
      <c r="D5180" s="2" t="n">
        <v>109.1</v>
      </c>
      <c r="E5180" s="2" t="n">
        <v>-64.4</v>
      </c>
      <c r="F5180" s="2" t="n">
        <v>75005.9</v>
      </c>
      <c r="G5180" s="2" t="n">
        <v>11579.6</v>
      </c>
      <c r="H5180" s="2" t="n">
        <v>99</v>
      </c>
      <c r="I5180" s="2" t="n">
        <v>-144.7</v>
      </c>
      <c r="J5180" s="2" t="n">
        <v>243.7</v>
      </c>
      <c r="K5180" s="2" t="n">
        <v>687.496791934006</v>
      </c>
      <c r="L5180" s="2" t="n">
        <v>-179.807453416149</v>
      </c>
      <c r="M5180" s="2" t="n">
        <v>687.496791934006</v>
      </c>
      <c r="N5180" s="2" t="n">
        <v>-226.372164992269</v>
      </c>
    </row>
    <row r="5181" customFormat="false" ht="12.75" hidden="false" customHeight="false" outlineLevel="0" collapsed="false">
      <c r="A5181" s="1" t="n">
        <v>37472.8333333208</v>
      </c>
      <c r="C5181" s="2" t="n">
        <v>21</v>
      </c>
      <c r="D5181" s="2" t="n">
        <v>137.6</v>
      </c>
      <c r="E5181" s="2" t="n">
        <v>-13.4</v>
      </c>
      <c r="F5181" s="2" t="n">
        <v>107540.6</v>
      </c>
      <c r="G5181" s="2" t="n">
        <v>1279.6</v>
      </c>
      <c r="H5181" s="2" t="n">
        <v>47.8</v>
      </c>
      <c r="I5181" s="2" t="n">
        <v>-172.9</v>
      </c>
      <c r="J5181" s="2" t="n">
        <v>220.7</v>
      </c>
      <c r="K5181" s="2" t="n">
        <v>781.545058139535</v>
      </c>
      <c r="L5181" s="2" t="n">
        <v>-95.4925373134328</v>
      </c>
      <c r="M5181" s="2" t="n">
        <v>781.545058139535</v>
      </c>
      <c r="N5181" s="2" t="n">
        <v>-50.0630413536211</v>
      </c>
    </row>
    <row r="5182" customFormat="false" ht="12.75" hidden="false" customHeight="false" outlineLevel="0" collapsed="false">
      <c r="A5182" s="1" t="n">
        <v>37472.8749999874</v>
      </c>
      <c r="C5182" s="2" t="n">
        <v>22</v>
      </c>
      <c r="D5182" s="2" t="n">
        <v>207.7</v>
      </c>
      <c r="E5182" s="2" t="n">
        <v>-169.8</v>
      </c>
      <c r="F5182" s="2" t="n">
        <v>207140.1</v>
      </c>
      <c r="G5182" s="2" t="n">
        <v>16188.3</v>
      </c>
      <c r="H5182" s="2" t="n">
        <v>41.4</v>
      </c>
      <c r="I5182" s="2" t="n">
        <v>-80.3</v>
      </c>
      <c r="J5182" s="2" t="n">
        <v>121.7</v>
      </c>
      <c r="K5182" s="2" t="n">
        <v>997.304285026481</v>
      </c>
      <c r="L5182" s="2" t="n">
        <v>-95.3374558303887</v>
      </c>
      <c r="M5182" s="2" t="n">
        <v>997.304285026481</v>
      </c>
      <c r="N5182" s="2" t="n">
        <v>-1516.29632960123</v>
      </c>
    </row>
    <row r="5183" customFormat="false" ht="12.75" hidden="false" customHeight="false" outlineLevel="0" collapsed="false">
      <c r="A5183" s="1" t="n">
        <v>37472.9166666541</v>
      </c>
      <c r="C5183" s="2" t="n">
        <v>23</v>
      </c>
      <c r="D5183" s="2" t="n">
        <v>125.9</v>
      </c>
      <c r="E5183" s="2" t="n">
        <v>-81.5</v>
      </c>
      <c r="F5183" s="2" t="n">
        <v>94921.6</v>
      </c>
      <c r="G5183" s="2" t="n">
        <v>14761.9</v>
      </c>
      <c r="H5183" s="2" t="n">
        <v>60</v>
      </c>
      <c r="I5183" s="2" t="n">
        <v>-105.3</v>
      </c>
      <c r="J5183" s="2" t="n">
        <v>165.3</v>
      </c>
      <c r="K5183" s="2" t="n">
        <v>753.944400317713</v>
      </c>
      <c r="L5183" s="2" t="n">
        <v>-181.127607361963</v>
      </c>
      <c r="M5183" s="2" t="n">
        <v>753.944400317713</v>
      </c>
      <c r="N5183" s="2" t="n">
        <v>-456.925702756247</v>
      </c>
    </row>
    <row r="5184" customFormat="false" ht="12.75" hidden="false" customHeight="false" outlineLevel="0" collapsed="false">
      <c r="A5184" s="1" t="n">
        <v>37472.9583333208</v>
      </c>
      <c r="C5184" s="2" t="n">
        <v>24</v>
      </c>
      <c r="D5184" s="2" t="n">
        <v>16.8</v>
      </c>
      <c r="E5184" s="2" t="n">
        <v>-130.4</v>
      </c>
      <c r="F5184" s="2" t="n">
        <v>23520</v>
      </c>
      <c r="G5184" s="2" t="n">
        <v>2760.7</v>
      </c>
      <c r="H5184" s="2" t="n">
        <v>131.7</v>
      </c>
      <c r="I5184" s="2" t="n">
        <v>-19</v>
      </c>
      <c r="J5184" s="2" t="n">
        <v>150.7</v>
      </c>
      <c r="K5184" s="2" t="n">
        <v>1400</v>
      </c>
      <c r="L5184" s="2" t="n">
        <v>-21.1710122699386</v>
      </c>
      <c r="M5184" s="2" t="n">
        <v>-21.1710122699386</v>
      </c>
      <c r="N5184" s="2" t="n">
        <v>-158.5582409899</v>
      </c>
    </row>
    <row r="5185" customFormat="false" ht="12.75" hidden="false" customHeight="false" outlineLevel="0" collapsed="false">
      <c r="A5185" s="1" t="n">
        <v>37472.9999999874</v>
      </c>
      <c r="C5185" s="2" t="n">
        <v>1</v>
      </c>
      <c r="D5185" s="2" t="n">
        <v>32.2</v>
      </c>
      <c r="E5185" s="2" t="n">
        <v>-221.6</v>
      </c>
      <c r="F5185" s="2" t="n">
        <v>48433</v>
      </c>
      <c r="G5185" s="2" t="n">
        <v>20496</v>
      </c>
      <c r="H5185" s="2" t="n">
        <v>219.5</v>
      </c>
      <c r="I5185" s="2" t="n">
        <v>-30.8</v>
      </c>
      <c r="J5185" s="2" t="n">
        <v>250.3</v>
      </c>
      <c r="K5185" s="2" t="n">
        <v>1504.13043478261</v>
      </c>
      <c r="L5185" s="2" t="n">
        <v>-92.4909747292419</v>
      </c>
      <c r="M5185" s="2" t="n">
        <v>-92.4909747292419</v>
      </c>
      <c r="N5185" s="2" t="n">
        <v>-205.657023845753</v>
      </c>
    </row>
    <row r="5186" customFormat="false" ht="12.75" hidden="false" customHeight="false" outlineLevel="0" collapsed="false">
      <c r="A5186" s="1" t="n">
        <v>37473.0416666541</v>
      </c>
      <c r="C5186" s="2" t="n">
        <v>2</v>
      </c>
      <c r="D5186" s="2" t="n">
        <v>0</v>
      </c>
      <c r="E5186" s="2" t="n">
        <v>-147.2</v>
      </c>
      <c r="F5186" s="2" t="n">
        <v>0</v>
      </c>
      <c r="G5186" s="2" t="n">
        <v>2956.7</v>
      </c>
      <c r="H5186" s="2" t="n">
        <v>168</v>
      </c>
      <c r="I5186" s="2" t="n">
        <v>-21.6</v>
      </c>
      <c r="J5186" s="2" t="n">
        <v>189.6</v>
      </c>
      <c r="K5186" s="2" t="n">
        <v>0</v>
      </c>
      <c r="L5186" s="2" t="n">
        <v>-20.086277173913</v>
      </c>
      <c r="M5186" s="2" t="n">
        <v>-20.086277173913</v>
      </c>
      <c r="N5186" s="2" t="n">
        <v>-0.0847522243625012</v>
      </c>
    </row>
    <row r="5187" customFormat="false" ht="12.75" hidden="false" customHeight="false" outlineLevel="0" collapsed="false">
      <c r="A5187" s="1" t="n">
        <v>37473.0833333208</v>
      </c>
      <c r="C5187" s="2" t="n">
        <v>3</v>
      </c>
      <c r="D5187" s="2" t="n">
        <v>133.1</v>
      </c>
      <c r="E5187" s="2" t="n">
        <v>-171.7</v>
      </c>
      <c r="F5187" s="2" t="n">
        <v>204942.6</v>
      </c>
      <c r="G5187" s="2" t="n">
        <v>33560.3</v>
      </c>
      <c r="H5187" s="2" t="n">
        <v>70.7</v>
      </c>
      <c r="I5187" s="2" t="n">
        <v>-33</v>
      </c>
      <c r="J5187" s="2" t="n">
        <v>103.7</v>
      </c>
      <c r="K5187" s="2" t="n">
        <v>1539.76408715252</v>
      </c>
      <c r="L5187" s="2" t="n">
        <v>-195.458940011648</v>
      </c>
      <c r="M5187" s="2" t="n">
        <v>-195.458940011648</v>
      </c>
      <c r="N5187" s="2" t="n">
        <v>-2228.87269008255</v>
      </c>
    </row>
    <row r="5188" customFormat="false" ht="12.75" hidden="false" customHeight="false" outlineLevel="0" collapsed="false">
      <c r="A5188" s="1" t="n">
        <v>37473.1249999874</v>
      </c>
      <c r="C5188" s="2" t="n">
        <v>4</v>
      </c>
      <c r="D5188" s="2" t="n">
        <v>149.5</v>
      </c>
      <c r="E5188" s="2" t="n">
        <v>-268.5</v>
      </c>
      <c r="F5188" s="2" t="n">
        <v>239060</v>
      </c>
      <c r="G5188" s="2" t="n">
        <v>48122.7</v>
      </c>
      <c r="H5188" s="2" t="n">
        <v>162.5</v>
      </c>
      <c r="I5188" s="2" t="n">
        <v>-44.7</v>
      </c>
      <c r="J5188" s="2" t="n">
        <v>207.2</v>
      </c>
      <c r="K5188" s="2" t="n">
        <v>1599.0635451505</v>
      </c>
      <c r="L5188" s="2" t="n">
        <v>-179.227932960894</v>
      </c>
      <c r="M5188" s="2" t="n">
        <v>-179.227932960894</v>
      </c>
      <c r="N5188" s="2" t="n">
        <v>-1284.11993000582</v>
      </c>
    </row>
    <row r="5189" customFormat="false" ht="12.75" hidden="false" customHeight="false" outlineLevel="0" collapsed="false">
      <c r="A5189" s="1" t="n">
        <v>37473.1666666541</v>
      </c>
      <c r="C5189" s="2" t="n">
        <v>5</v>
      </c>
      <c r="D5189" s="2" t="n">
        <v>48.7</v>
      </c>
      <c r="E5189" s="2" t="n">
        <v>-161.8</v>
      </c>
      <c r="F5189" s="2" t="n">
        <v>66056.3</v>
      </c>
      <c r="G5189" s="2" t="n">
        <v>30029.9</v>
      </c>
      <c r="H5189" s="2" t="n">
        <v>184.3</v>
      </c>
      <c r="I5189" s="2" t="n">
        <v>-72.3</v>
      </c>
      <c r="J5189" s="2" t="n">
        <v>256.6</v>
      </c>
      <c r="K5189" s="2" t="n">
        <v>1356.39219712526</v>
      </c>
      <c r="L5189" s="2" t="n">
        <v>-185.598887515451</v>
      </c>
      <c r="M5189" s="2" t="n">
        <v>-185.598887515451</v>
      </c>
      <c r="N5189" s="2" t="n">
        <v>-293.44943335257</v>
      </c>
    </row>
    <row r="5190" customFormat="false" ht="12.75" hidden="false" customHeight="false" outlineLevel="0" collapsed="false">
      <c r="A5190" s="1" t="n">
        <v>37473.2083333208</v>
      </c>
      <c r="C5190" s="2" t="n">
        <v>6</v>
      </c>
      <c r="D5190" s="2" t="n">
        <v>149.4</v>
      </c>
      <c r="E5190" s="2" t="n">
        <v>-262.7</v>
      </c>
      <c r="F5190" s="2" t="n">
        <v>202945.7</v>
      </c>
      <c r="G5190" s="2" t="n">
        <v>9799.1</v>
      </c>
      <c r="H5190" s="2" t="n">
        <v>151.9</v>
      </c>
      <c r="I5190" s="2" t="n">
        <v>-39.9</v>
      </c>
      <c r="J5190" s="2" t="n">
        <v>191.8</v>
      </c>
      <c r="K5190" s="2" t="n">
        <v>1358.40495314592</v>
      </c>
      <c r="L5190" s="2" t="n">
        <v>-37.3014845831747</v>
      </c>
      <c r="M5190" s="2" t="n">
        <v>-37.3014845831747</v>
      </c>
      <c r="N5190" s="2" t="n">
        <v>-1087.41936249575</v>
      </c>
    </row>
    <row r="5191" customFormat="false" ht="12.75" hidden="false" customHeight="false" outlineLevel="0" collapsed="false">
      <c r="A5191" s="1" t="n">
        <v>37473.2499999874</v>
      </c>
      <c r="C5191" s="2" t="n">
        <v>7</v>
      </c>
      <c r="D5191" s="2" t="n">
        <v>121.8</v>
      </c>
      <c r="E5191" s="2" t="n">
        <v>-21.5</v>
      </c>
      <c r="F5191" s="2" t="n">
        <v>166313.4</v>
      </c>
      <c r="G5191" s="2" t="n">
        <v>0</v>
      </c>
      <c r="H5191" s="2" t="n">
        <v>38.2</v>
      </c>
      <c r="I5191" s="2" t="n">
        <v>-139.5</v>
      </c>
      <c r="J5191" s="2" t="n">
        <v>177.7</v>
      </c>
      <c r="K5191" s="2" t="n">
        <v>1365.46305418719</v>
      </c>
      <c r="L5191" s="2" t="n">
        <v>0</v>
      </c>
      <c r="M5191" s="2" t="n">
        <v>1365.46305418719</v>
      </c>
      <c r="N5191" s="2" t="n">
        <v>-157.523875131331</v>
      </c>
    </row>
    <row r="5192" customFormat="false" ht="12.75" hidden="false" customHeight="false" outlineLevel="0" collapsed="false">
      <c r="A5192" s="1" t="n">
        <v>37473.2916666541</v>
      </c>
      <c r="C5192" s="2" t="n">
        <v>8</v>
      </c>
      <c r="D5192" s="2" t="n">
        <v>261.9</v>
      </c>
      <c r="E5192" s="2" t="n">
        <v>-10.9</v>
      </c>
      <c r="F5192" s="2" t="n">
        <v>355206.1</v>
      </c>
      <c r="G5192" s="2" t="n">
        <v>0</v>
      </c>
      <c r="H5192" s="2" t="n">
        <v>6.8</v>
      </c>
      <c r="I5192" s="2" t="n">
        <v>-258.7</v>
      </c>
      <c r="J5192" s="2" t="n">
        <v>265.5</v>
      </c>
      <c r="K5192" s="2" t="n">
        <v>1356.26613211149</v>
      </c>
      <c r="L5192" s="2" t="n">
        <v>0</v>
      </c>
      <c r="M5192" s="2" t="n">
        <v>1356.26613211149</v>
      </c>
      <c r="N5192" s="2" t="n">
        <v>-51.0834701360261</v>
      </c>
    </row>
    <row r="5193" customFormat="false" ht="12.75" hidden="false" customHeight="false" outlineLevel="0" collapsed="false">
      <c r="A5193" s="1" t="n">
        <v>37473.3333333207</v>
      </c>
      <c r="C5193" s="2" t="n">
        <v>9</v>
      </c>
      <c r="D5193" s="2" t="n">
        <v>197.4</v>
      </c>
      <c r="E5193" s="2" t="n">
        <v>-114.2</v>
      </c>
      <c r="F5193" s="2" t="n">
        <v>257789.1</v>
      </c>
      <c r="G5193" s="2" t="n">
        <v>-452.6</v>
      </c>
      <c r="H5193" s="2" t="n">
        <v>66.2</v>
      </c>
      <c r="I5193" s="2" t="n">
        <v>-150.4</v>
      </c>
      <c r="J5193" s="2" t="n">
        <v>216.6</v>
      </c>
      <c r="K5193" s="2" t="n">
        <v>1305.92249240122</v>
      </c>
      <c r="L5193" s="2" t="n">
        <v>3.96322241681261</v>
      </c>
      <c r="M5193" s="2" t="n">
        <v>1305.92249240122</v>
      </c>
      <c r="N5193" s="2" t="n">
        <v>-680.414709786785</v>
      </c>
    </row>
    <row r="5194" customFormat="false" ht="12.75" hidden="false" customHeight="false" outlineLevel="0" collapsed="false">
      <c r="A5194" s="1" t="n">
        <v>37473.3749999874</v>
      </c>
      <c r="C5194" s="2" t="n">
        <v>10</v>
      </c>
      <c r="D5194" s="2" t="n">
        <v>273.4</v>
      </c>
      <c r="E5194" s="2" t="n">
        <v>-87.6</v>
      </c>
      <c r="F5194" s="2" t="n">
        <v>355599.2</v>
      </c>
      <c r="G5194" s="2" t="n">
        <v>0</v>
      </c>
      <c r="H5194" s="2" t="n">
        <v>4.5</v>
      </c>
      <c r="I5194" s="2" t="n">
        <v>-191.4</v>
      </c>
      <c r="J5194" s="2" t="n">
        <v>195.9</v>
      </c>
      <c r="K5194" s="2" t="n">
        <v>1300.65544989027</v>
      </c>
      <c r="L5194" s="2" t="n">
        <v>0</v>
      </c>
      <c r="M5194" s="2" t="n">
        <v>1300.65544989027</v>
      </c>
      <c r="N5194" s="2" t="n">
        <v>-574.306770880594</v>
      </c>
    </row>
    <row r="5195" customFormat="false" ht="12.75" hidden="false" customHeight="false" outlineLevel="0" collapsed="false">
      <c r="A5195" s="1" t="n">
        <v>37473.4166666541</v>
      </c>
      <c r="C5195" s="2" t="n">
        <v>11</v>
      </c>
      <c r="D5195" s="2" t="n">
        <v>180.6</v>
      </c>
      <c r="E5195" s="2" t="n">
        <v>-18.5</v>
      </c>
      <c r="F5195" s="2" t="n">
        <v>260651.1</v>
      </c>
      <c r="G5195" s="2" t="n">
        <v>0</v>
      </c>
      <c r="H5195" s="2" t="n">
        <v>16.4</v>
      </c>
      <c r="I5195" s="2" t="n">
        <v>-179.5</v>
      </c>
      <c r="J5195" s="2" t="n">
        <v>195.9</v>
      </c>
      <c r="K5195" s="2" t="n">
        <v>1443.25083056478</v>
      </c>
      <c r="L5195" s="2" t="n">
        <v>0</v>
      </c>
      <c r="M5195" s="2" t="n">
        <v>1443.25083056478</v>
      </c>
      <c r="N5195" s="2" t="n">
        <v>-128.927460617069</v>
      </c>
    </row>
    <row r="5196" customFormat="false" ht="12.75" hidden="false" customHeight="false" outlineLevel="0" collapsed="false">
      <c r="A5196" s="1" t="n">
        <v>37473.4583333207</v>
      </c>
      <c r="C5196" s="2" t="n">
        <v>12</v>
      </c>
      <c r="D5196" s="2" t="n">
        <v>274.1</v>
      </c>
      <c r="E5196" s="2" t="n">
        <v>-42.5</v>
      </c>
      <c r="F5196" s="2" t="n">
        <v>384772.5</v>
      </c>
      <c r="G5196" s="2" t="n">
        <v>0</v>
      </c>
      <c r="H5196" s="2" t="n">
        <v>2.6</v>
      </c>
      <c r="I5196" s="2" t="n">
        <v>-234.9</v>
      </c>
      <c r="J5196" s="2" t="n">
        <v>237.5</v>
      </c>
      <c r="K5196" s="2" t="n">
        <v>1403.76687340387</v>
      </c>
      <c r="L5196" s="2" t="n">
        <v>0</v>
      </c>
      <c r="M5196" s="2" t="n">
        <v>1403.76687340387</v>
      </c>
      <c r="N5196" s="2" t="n">
        <v>-247.062969719081</v>
      </c>
    </row>
    <row r="5197" customFormat="false" ht="12.75" hidden="false" customHeight="false" outlineLevel="0" collapsed="false">
      <c r="A5197" s="1" t="n">
        <v>37473.4999999874</v>
      </c>
      <c r="C5197" s="2" t="n">
        <v>13</v>
      </c>
      <c r="D5197" s="2" t="n">
        <v>281.4</v>
      </c>
      <c r="E5197" s="2" t="n">
        <v>-26.3</v>
      </c>
      <c r="F5197" s="2" t="n">
        <v>370812.8</v>
      </c>
      <c r="G5197" s="2" t="n">
        <v>0</v>
      </c>
      <c r="H5197" s="2" t="n">
        <v>9.3</v>
      </c>
      <c r="I5197" s="2" t="n">
        <v>-265.4</v>
      </c>
      <c r="J5197" s="2" t="n">
        <v>274.7</v>
      </c>
      <c r="K5197" s="2" t="n">
        <v>1317.74271499645</v>
      </c>
      <c r="L5197" s="2" t="n">
        <v>0</v>
      </c>
      <c r="M5197" s="2" t="n">
        <v>1317.74271499645</v>
      </c>
      <c r="N5197" s="2" t="n">
        <v>-121.364727664398</v>
      </c>
    </row>
    <row r="5198" customFormat="false" ht="12.75" hidden="false" customHeight="false" outlineLevel="0" collapsed="false">
      <c r="A5198" s="1" t="n">
        <v>37473.5416666541</v>
      </c>
      <c r="C5198" s="2" t="n">
        <v>14</v>
      </c>
      <c r="D5198" s="2" t="n">
        <v>309.4</v>
      </c>
      <c r="E5198" s="2" t="n">
        <v>-40.3</v>
      </c>
      <c r="F5198" s="2" t="n">
        <v>424075.2</v>
      </c>
      <c r="G5198" s="2" t="n">
        <v>0</v>
      </c>
      <c r="H5198" s="2" t="n">
        <v>4.9</v>
      </c>
      <c r="I5198" s="2" t="n">
        <v>-274.9</v>
      </c>
      <c r="J5198" s="2" t="n">
        <v>279.8</v>
      </c>
      <c r="K5198" s="2" t="n">
        <v>1370.63736263736</v>
      </c>
      <c r="L5198" s="2" t="n">
        <v>0</v>
      </c>
      <c r="M5198" s="2" t="n">
        <v>1370.63736263736</v>
      </c>
      <c r="N5198" s="2" t="n">
        <v>-193.006118970379</v>
      </c>
    </row>
    <row r="5199" customFormat="false" ht="12.75" hidden="false" customHeight="false" outlineLevel="0" collapsed="false">
      <c r="A5199" s="1" t="n">
        <v>37473.5833333207</v>
      </c>
      <c r="C5199" s="2" t="n">
        <v>15</v>
      </c>
      <c r="D5199" s="2" t="n">
        <v>206.3</v>
      </c>
      <c r="E5199" s="2" t="n">
        <v>-30.2</v>
      </c>
      <c r="F5199" s="2" t="n">
        <v>270022</v>
      </c>
      <c r="G5199" s="2" t="n">
        <v>-0.6</v>
      </c>
      <c r="H5199" s="2" t="n">
        <v>12.3</v>
      </c>
      <c r="I5199" s="2" t="n">
        <v>-189.2</v>
      </c>
      <c r="J5199" s="2" t="n">
        <v>201.5</v>
      </c>
      <c r="K5199" s="2" t="n">
        <v>1308.88027144935</v>
      </c>
      <c r="L5199" s="2" t="n">
        <v>0.0198675496688742</v>
      </c>
      <c r="M5199" s="2" t="n">
        <v>1308.88027144935</v>
      </c>
      <c r="N5199" s="2" t="n">
        <v>-190.970123973255</v>
      </c>
    </row>
    <row r="5200" customFormat="false" ht="12.75" hidden="false" customHeight="false" outlineLevel="0" collapsed="false">
      <c r="A5200" s="1" t="n">
        <v>37473.6249999874</v>
      </c>
      <c r="C5200" s="2" t="n">
        <v>16</v>
      </c>
      <c r="D5200" s="2" t="n">
        <v>174</v>
      </c>
      <c r="E5200" s="2" t="n">
        <v>-43.6</v>
      </c>
      <c r="F5200" s="2" t="n">
        <v>222159.3</v>
      </c>
      <c r="G5200" s="2" t="n">
        <v>-945.6</v>
      </c>
      <c r="H5200" s="2" t="n">
        <v>4.2</v>
      </c>
      <c r="I5200" s="2" t="n">
        <v>-135.7</v>
      </c>
      <c r="J5200" s="2" t="n">
        <v>139.9</v>
      </c>
      <c r="K5200" s="2" t="n">
        <v>1276.7775862069</v>
      </c>
      <c r="L5200" s="2" t="n">
        <v>21.6880733944954</v>
      </c>
      <c r="M5200" s="2" t="n">
        <v>1276.7775862069</v>
      </c>
      <c r="N5200" s="2" t="n">
        <v>-381.111132335905</v>
      </c>
    </row>
    <row r="5201" customFormat="false" ht="12.75" hidden="false" customHeight="false" outlineLevel="0" collapsed="false">
      <c r="A5201" s="1" t="n">
        <v>37473.6666666541</v>
      </c>
      <c r="C5201" s="2" t="n">
        <v>17</v>
      </c>
      <c r="D5201" s="2" t="n">
        <v>359.4</v>
      </c>
      <c r="E5201" s="2" t="n">
        <v>-217.1</v>
      </c>
      <c r="F5201" s="2" t="n">
        <v>499172.4</v>
      </c>
      <c r="G5201" s="2" t="n">
        <v>0</v>
      </c>
      <c r="H5201" s="2" t="n">
        <v>12.4</v>
      </c>
      <c r="I5201" s="2" t="n">
        <v>-155.7</v>
      </c>
      <c r="J5201" s="2" t="n">
        <v>168.1</v>
      </c>
      <c r="K5201" s="2" t="n">
        <v>1388.90484140234</v>
      </c>
      <c r="L5201" s="2" t="n">
        <v>0</v>
      </c>
      <c r="M5201" s="2" t="n">
        <v>1388.90484140234</v>
      </c>
      <c r="N5201" s="2" t="n">
        <v>-1785.4987282989</v>
      </c>
    </row>
    <row r="5202" customFormat="false" ht="12.75" hidden="false" customHeight="false" outlineLevel="0" collapsed="false">
      <c r="A5202" s="1" t="n">
        <v>37473.7083333207</v>
      </c>
      <c r="C5202" s="2" t="n">
        <v>18</v>
      </c>
      <c r="D5202" s="2" t="n">
        <v>299.3</v>
      </c>
      <c r="E5202" s="2" t="n">
        <v>-230.5</v>
      </c>
      <c r="F5202" s="2" t="n">
        <v>405917.7</v>
      </c>
      <c r="G5202" s="2" t="n">
        <v>0</v>
      </c>
      <c r="H5202" s="2" t="n">
        <v>26.1</v>
      </c>
      <c r="I5202" s="2" t="n">
        <v>-95.7</v>
      </c>
      <c r="J5202" s="2" t="n">
        <v>121.8</v>
      </c>
      <c r="K5202" s="2" t="n">
        <v>1356.22352155028</v>
      </c>
      <c r="L5202" s="2" t="n">
        <v>0</v>
      </c>
      <c r="M5202" s="2" t="n">
        <v>1356.22352155028</v>
      </c>
      <c r="N5202" s="2" t="n">
        <v>-2557.67276601068</v>
      </c>
    </row>
    <row r="5203" customFormat="false" ht="12.75" hidden="false" customHeight="false" outlineLevel="0" collapsed="false">
      <c r="A5203" s="1" t="n">
        <v>37473.7499999874</v>
      </c>
      <c r="C5203" s="2" t="n">
        <v>19</v>
      </c>
      <c r="D5203" s="2" t="n">
        <v>61.3</v>
      </c>
      <c r="E5203" s="2" t="n">
        <v>-10.6</v>
      </c>
      <c r="F5203" s="2" t="n">
        <v>92530</v>
      </c>
      <c r="G5203" s="2" t="n">
        <v>-328.8</v>
      </c>
      <c r="H5203" s="2" t="n">
        <v>47.7</v>
      </c>
      <c r="I5203" s="2" t="n">
        <v>-99.4</v>
      </c>
      <c r="J5203" s="2" t="n">
        <v>147.1</v>
      </c>
      <c r="K5203" s="2" t="n">
        <v>1509.4616639478</v>
      </c>
      <c r="L5203" s="2" t="n">
        <v>31.0188679245283</v>
      </c>
      <c r="M5203" s="2" t="n">
        <v>1509.4616639478</v>
      </c>
      <c r="N5203" s="2" t="n">
        <v>-96.2748604615829</v>
      </c>
    </row>
    <row r="5204" customFormat="false" ht="12.75" hidden="false" customHeight="false" outlineLevel="0" collapsed="false">
      <c r="A5204" s="1" t="n">
        <v>37473.7916666541</v>
      </c>
      <c r="C5204" s="2" t="n">
        <v>20</v>
      </c>
      <c r="D5204" s="2" t="n">
        <v>43.6</v>
      </c>
      <c r="E5204" s="2" t="n">
        <v>-8.6</v>
      </c>
      <c r="F5204" s="2" t="n">
        <v>66880.5</v>
      </c>
      <c r="G5204" s="2" t="n">
        <v>0</v>
      </c>
      <c r="H5204" s="2" t="n">
        <v>52.4</v>
      </c>
      <c r="I5204" s="2" t="n">
        <v>-88.5</v>
      </c>
      <c r="J5204" s="2" t="n">
        <v>140.9</v>
      </c>
      <c r="K5204" s="2" t="n">
        <v>1533.95642201835</v>
      </c>
      <c r="L5204" s="2" t="n">
        <v>0</v>
      </c>
      <c r="M5204" s="2" t="n">
        <v>1533.95642201835</v>
      </c>
      <c r="N5204" s="2" t="n">
        <v>-81.6513354516509</v>
      </c>
    </row>
    <row r="5205" customFormat="false" ht="12.75" hidden="false" customHeight="false" outlineLevel="0" collapsed="false">
      <c r="A5205" s="1" t="n">
        <v>37473.8333333207</v>
      </c>
      <c r="C5205" s="2" t="n">
        <v>21</v>
      </c>
      <c r="D5205" s="2" t="n">
        <v>222.9</v>
      </c>
      <c r="E5205" s="2" t="n">
        <v>-5</v>
      </c>
      <c r="F5205" s="2" t="n">
        <v>341953.2</v>
      </c>
      <c r="G5205" s="2" t="n">
        <v>0</v>
      </c>
      <c r="H5205" s="2" t="n">
        <v>4.8</v>
      </c>
      <c r="I5205" s="2" t="n">
        <v>-223.5</v>
      </c>
      <c r="J5205" s="2" t="n">
        <v>228.3</v>
      </c>
      <c r="K5205" s="2" t="n">
        <v>1534.11036339166</v>
      </c>
      <c r="L5205" s="2" t="n">
        <v>0</v>
      </c>
      <c r="M5205" s="2" t="n">
        <v>1534.11036339166</v>
      </c>
      <c r="N5205" s="2" t="n">
        <v>-28.2227924934076</v>
      </c>
    </row>
    <row r="5206" customFormat="false" ht="12.75" hidden="false" customHeight="false" outlineLevel="0" collapsed="false">
      <c r="A5206" s="1" t="n">
        <v>37473.8749999874</v>
      </c>
      <c r="C5206" s="2" t="n">
        <v>22</v>
      </c>
      <c r="D5206" s="2" t="n">
        <v>291.6</v>
      </c>
      <c r="E5206" s="2" t="n">
        <v>-8.5</v>
      </c>
      <c r="F5206" s="2" t="n">
        <v>461195.6</v>
      </c>
      <c r="G5206" s="2" t="n">
        <v>0</v>
      </c>
      <c r="H5206" s="2" t="n">
        <v>8.5</v>
      </c>
      <c r="I5206" s="2" t="n">
        <v>-292.5</v>
      </c>
      <c r="J5206" s="2" t="n">
        <v>301</v>
      </c>
      <c r="K5206" s="2" t="n">
        <v>1581.60356652949</v>
      </c>
      <c r="L5206" s="2" t="n">
        <v>0</v>
      </c>
      <c r="M5206" s="2" t="n">
        <v>1581.60356652949</v>
      </c>
      <c r="N5206" s="2" t="n">
        <v>-39.9341764306449</v>
      </c>
    </row>
    <row r="5207" customFormat="false" ht="12.75" hidden="false" customHeight="false" outlineLevel="0" collapsed="false">
      <c r="A5207" s="1" t="n">
        <v>37473.916666654</v>
      </c>
      <c r="C5207" s="2" t="n">
        <v>23</v>
      </c>
      <c r="D5207" s="2" t="n">
        <v>126.2</v>
      </c>
      <c r="E5207" s="2" t="n">
        <v>-3.7</v>
      </c>
      <c r="F5207" s="2" t="n">
        <v>178104.3</v>
      </c>
      <c r="G5207" s="2" t="n">
        <v>320</v>
      </c>
      <c r="H5207" s="2" t="n">
        <v>10.7</v>
      </c>
      <c r="I5207" s="2" t="n">
        <v>-134.1</v>
      </c>
      <c r="J5207" s="2" t="n">
        <v>144.8</v>
      </c>
      <c r="K5207" s="2" t="n">
        <v>1411.28605388273</v>
      </c>
      <c r="L5207" s="2" t="n">
        <v>-86.4864864864865</v>
      </c>
      <c r="M5207" s="2" t="n">
        <v>1411.28605388273</v>
      </c>
      <c r="N5207" s="2" t="n">
        <v>-29.500006566793</v>
      </c>
    </row>
    <row r="5208" customFormat="false" ht="12.75" hidden="false" customHeight="false" outlineLevel="0" collapsed="false">
      <c r="A5208" s="1" t="n">
        <v>37473.9583333207</v>
      </c>
      <c r="C5208" s="2" t="n">
        <v>24</v>
      </c>
      <c r="D5208" s="2" t="n">
        <v>317.8</v>
      </c>
      <c r="E5208" s="2" t="n">
        <v>-108.1</v>
      </c>
      <c r="F5208" s="2" t="n">
        <v>508480</v>
      </c>
      <c r="G5208" s="2" t="n">
        <v>3874.7</v>
      </c>
      <c r="H5208" s="2" t="n">
        <v>26.7</v>
      </c>
      <c r="I5208" s="2" t="n">
        <v>-237.3</v>
      </c>
      <c r="J5208" s="2" t="n">
        <v>264</v>
      </c>
      <c r="K5208" s="2" t="n">
        <v>1600</v>
      </c>
      <c r="L5208" s="2" t="n">
        <v>-35.8436632747456</v>
      </c>
      <c r="M5208" s="2" t="n">
        <v>1600</v>
      </c>
      <c r="N5208" s="2" t="n">
        <v>-664.373863636364</v>
      </c>
    </row>
    <row r="5209" customFormat="false" ht="12.75" hidden="false" customHeight="false" outlineLevel="0" collapsed="false">
      <c r="A5209" s="1" t="n">
        <v>37473.9999999874</v>
      </c>
      <c r="C5209" s="2" t="n">
        <v>1</v>
      </c>
      <c r="D5209" s="2" t="n">
        <v>15.5</v>
      </c>
      <c r="E5209" s="2" t="n">
        <v>-117.9</v>
      </c>
      <c r="F5209" s="2" t="n">
        <v>24761</v>
      </c>
      <c r="G5209" s="2" t="n">
        <v>13877.7</v>
      </c>
      <c r="H5209" s="2" t="n">
        <v>162.1</v>
      </c>
      <c r="I5209" s="2" t="n">
        <v>-60.7</v>
      </c>
      <c r="J5209" s="2" t="n">
        <v>222.8</v>
      </c>
      <c r="K5209" s="2" t="n">
        <v>1597.48387096774</v>
      </c>
      <c r="L5209" s="2" t="n">
        <v>-117.70737913486</v>
      </c>
      <c r="M5209" s="2" t="n">
        <v>-117.70737913486</v>
      </c>
      <c r="N5209" s="2" t="n">
        <v>-119.852655995176</v>
      </c>
    </row>
    <row r="5210" customFormat="false" ht="12.75" hidden="false" customHeight="false" outlineLevel="0" collapsed="false">
      <c r="A5210" s="1" t="n">
        <v>37474.041666654</v>
      </c>
      <c r="C5210" s="2" t="n">
        <v>2</v>
      </c>
      <c r="D5210" s="2" t="n">
        <v>52.4</v>
      </c>
      <c r="E5210" s="2" t="n">
        <v>-350.9</v>
      </c>
      <c r="F5210" s="2" t="n">
        <v>83580</v>
      </c>
      <c r="G5210" s="2" t="n">
        <v>15404.8</v>
      </c>
      <c r="H5210" s="2" t="n">
        <v>383.3</v>
      </c>
      <c r="I5210" s="2" t="n">
        <v>-85.9</v>
      </c>
      <c r="J5210" s="2" t="n">
        <v>469.2</v>
      </c>
      <c r="K5210" s="2" t="n">
        <v>1595.03816793893</v>
      </c>
      <c r="L5210" s="2" t="n">
        <v>-43.900826446281</v>
      </c>
      <c r="M5210" s="2" t="n">
        <v>-43.900826446281</v>
      </c>
      <c r="N5210" s="2" t="n">
        <v>-183.138734473308</v>
      </c>
    </row>
    <row r="5211" customFormat="false" ht="12.75" hidden="false" customHeight="false" outlineLevel="0" collapsed="false">
      <c r="A5211" s="1" t="n">
        <v>37474.0833333207</v>
      </c>
      <c r="C5211" s="2" t="n">
        <v>3</v>
      </c>
      <c r="D5211" s="2" t="n">
        <v>230.1</v>
      </c>
      <c r="E5211" s="2" t="n">
        <v>-176.7</v>
      </c>
      <c r="F5211" s="2" t="n">
        <v>368060</v>
      </c>
      <c r="G5211" s="2" t="n">
        <v>55620</v>
      </c>
      <c r="H5211" s="2" t="n">
        <v>42.6</v>
      </c>
      <c r="I5211" s="2" t="n">
        <v>-97</v>
      </c>
      <c r="J5211" s="2" t="n">
        <v>139.6</v>
      </c>
      <c r="K5211" s="2" t="n">
        <v>1599.56540634507</v>
      </c>
      <c r="L5211" s="2" t="n">
        <v>-314.770797962649</v>
      </c>
      <c r="M5211" s="2" t="n">
        <v>1599.56540634507</v>
      </c>
      <c r="N5211" s="2" t="n">
        <v>-2411.63067259906</v>
      </c>
    </row>
    <row r="5212" customFormat="false" ht="12.75" hidden="false" customHeight="false" outlineLevel="0" collapsed="false">
      <c r="A5212" s="1" t="n">
        <v>37474.1249999874</v>
      </c>
      <c r="C5212" s="2" t="n">
        <v>4</v>
      </c>
      <c r="D5212" s="2" t="n">
        <v>64.4</v>
      </c>
      <c r="E5212" s="2" t="n">
        <v>-243.9</v>
      </c>
      <c r="F5212" s="2" t="n">
        <v>102975</v>
      </c>
      <c r="G5212" s="2" t="n">
        <v>113682.1</v>
      </c>
      <c r="H5212" s="2" t="n">
        <v>208.9</v>
      </c>
      <c r="I5212" s="2" t="n">
        <v>-30.4</v>
      </c>
      <c r="J5212" s="2" t="n">
        <v>239.3</v>
      </c>
      <c r="K5212" s="2" t="n">
        <v>1598.99068322981</v>
      </c>
      <c r="L5212" s="2" t="n">
        <v>-466.10127101271</v>
      </c>
      <c r="M5212" s="2" t="n">
        <v>-466.10127101271</v>
      </c>
      <c r="N5212" s="2" t="n">
        <v>-557.701726386257</v>
      </c>
    </row>
    <row r="5213" customFormat="false" ht="12.75" hidden="false" customHeight="false" outlineLevel="0" collapsed="false">
      <c r="A5213" s="1" t="n">
        <v>37474.166666654</v>
      </c>
      <c r="C5213" s="2" t="n">
        <v>5</v>
      </c>
      <c r="D5213" s="2" t="n">
        <v>66.1</v>
      </c>
      <c r="E5213" s="2" t="n">
        <v>-372.3</v>
      </c>
      <c r="F5213" s="2" t="n">
        <v>92549.3</v>
      </c>
      <c r="G5213" s="2" t="n">
        <v>109418.9</v>
      </c>
      <c r="H5213" s="2" t="n">
        <v>338</v>
      </c>
      <c r="I5213" s="2" t="n">
        <v>-32.9</v>
      </c>
      <c r="J5213" s="2" t="n">
        <v>370.9</v>
      </c>
      <c r="K5213" s="2" t="n">
        <v>1400.14069591528</v>
      </c>
      <c r="L5213" s="2" t="n">
        <v>-293.899811979586</v>
      </c>
      <c r="M5213" s="2" t="n">
        <v>-293.899811979586</v>
      </c>
      <c r="N5213" s="2" t="n">
        <v>-302.775323173438</v>
      </c>
    </row>
    <row r="5214" customFormat="false" ht="12.75" hidden="false" customHeight="false" outlineLevel="0" collapsed="false">
      <c r="A5214" s="1" t="n">
        <v>37474.2083333207</v>
      </c>
      <c r="C5214" s="2" t="n">
        <v>6</v>
      </c>
      <c r="D5214" s="2" t="n">
        <v>132.5</v>
      </c>
      <c r="E5214" s="2" t="n">
        <v>-361</v>
      </c>
      <c r="F5214" s="2" t="n">
        <v>182489.7</v>
      </c>
      <c r="G5214" s="2" t="n">
        <v>96569</v>
      </c>
      <c r="H5214" s="2" t="n">
        <v>276.8</v>
      </c>
      <c r="I5214" s="2" t="n">
        <v>-49.1</v>
      </c>
      <c r="J5214" s="2" t="n">
        <v>325.9</v>
      </c>
      <c r="K5214" s="2" t="n">
        <v>1377.28075471698</v>
      </c>
      <c r="L5214" s="2" t="n">
        <v>-267.504155124654</v>
      </c>
      <c r="M5214" s="2" t="n">
        <v>-267.504155124654</v>
      </c>
      <c r="N5214" s="2" t="n">
        <v>-669.370984590722</v>
      </c>
    </row>
    <row r="5215" customFormat="false" ht="12.75" hidden="false" customHeight="false" outlineLevel="0" collapsed="false">
      <c r="A5215" s="1" t="n">
        <v>37474.2499999874</v>
      </c>
      <c r="C5215" s="2" t="n">
        <v>7</v>
      </c>
      <c r="D5215" s="2" t="n">
        <v>71.2</v>
      </c>
      <c r="E5215" s="2" t="n">
        <v>-133.6</v>
      </c>
      <c r="F5215" s="2" t="n">
        <v>103580.3</v>
      </c>
      <c r="G5215" s="2" t="n">
        <v>33669.4</v>
      </c>
      <c r="H5215" s="2" t="n">
        <v>182.8</v>
      </c>
      <c r="I5215" s="2" t="n">
        <v>-121.3</v>
      </c>
      <c r="J5215" s="2" t="n">
        <v>304.1</v>
      </c>
      <c r="K5215" s="2" t="n">
        <v>1454.77949438202</v>
      </c>
      <c r="L5215" s="2" t="n">
        <v>-252.016467065868</v>
      </c>
      <c r="M5215" s="2" t="n">
        <v>-252.016467065868</v>
      </c>
      <c r="N5215" s="2" t="n">
        <v>-400.363983148468</v>
      </c>
    </row>
    <row r="5216" customFormat="false" ht="12.75" hidden="false" customHeight="false" outlineLevel="0" collapsed="false">
      <c r="A5216" s="1" t="n">
        <v>37474.291666654</v>
      </c>
      <c r="C5216" s="2" t="n">
        <v>8</v>
      </c>
      <c r="D5216" s="2" t="n">
        <v>70.1</v>
      </c>
      <c r="E5216" s="2" t="n">
        <v>-6.9</v>
      </c>
      <c r="F5216" s="2" t="n">
        <v>108521.6</v>
      </c>
      <c r="G5216" s="2" t="n">
        <v>0</v>
      </c>
      <c r="H5216" s="2" t="n">
        <v>99.6</v>
      </c>
      <c r="I5216" s="2" t="n">
        <v>-163.5</v>
      </c>
      <c r="J5216" s="2" t="n">
        <v>263.1</v>
      </c>
      <c r="K5216" s="2" t="n">
        <v>1548.0970042796</v>
      </c>
      <c r="L5216" s="2" t="n">
        <v>0</v>
      </c>
      <c r="M5216" s="2" t="n">
        <v>1548.0970042796</v>
      </c>
      <c r="N5216" s="2" t="n">
        <v>-36.4811912829096</v>
      </c>
    </row>
    <row r="5217" customFormat="false" ht="12.75" hidden="false" customHeight="false" outlineLevel="0" collapsed="false">
      <c r="A5217" s="1" t="n">
        <v>37474.3333333207</v>
      </c>
      <c r="C5217" s="2" t="n">
        <v>9</v>
      </c>
      <c r="D5217" s="2" t="n">
        <v>68.6</v>
      </c>
      <c r="E5217" s="2" t="n">
        <v>-88.6</v>
      </c>
      <c r="F5217" s="2" t="n">
        <v>106540.9</v>
      </c>
      <c r="G5217" s="2" t="n">
        <v>0</v>
      </c>
      <c r="H5217" s="2" t="n">
        <v>106.5</v>
      </c>
      <c r="I5217" s="2" t="n">
        <v>-87.6</v>
      </c>
      <c r="J5217" s="2" t="n">
        <v>194.1</v>
      </c>
      <c r="K5217" s="2" t="n">
        <v>1553.07434402332</v>
      </c>
      <c r="L5217" s="2" t="n">
        <v>0</v>
      </c>
      <c r="M5217" s="2" t="n">
        <v>0</v>
      </c>
      <c r="N5217" s="2" t="n">
        <v>-548.896960329727</v>
      </c>
    </row>
    <row r="5218" customFormat="false" ht="12.75" hidden="false" customHeight="false" outlineLevel="0" collapsed="false">
      <c r="A5218" s="1" t="n">
        <v>37474.3749999874</v>
      </c>
      <c r="C5218" s="2" t="n">
        <v>10</v>
      </c>
      <c r="D5218" s="2" t="n">
        <v>49.5</v>
      </c>
      <c r="E5218" s="2" t="n">
        <v>-45</v>
      </c>
      <c r="F5218" s="2" t="n">
        <v>79068.9</v>
      </c>
      <c r="G5218" s="2" t="n">
        <v>0</v>
      </c>
      <c r="H5218" s="2" t="n">
        <v>121.2</v>
      </c>
      <c r="I5218" s="2" t="n">
        <v>-126.7</v>
      </c>
      <c r="J5218" s="2" t="n">
        <v>247.9</v>
      </c>
      <c r="K5218" s="2" t="n">
        <v>1597.35151515152</v>
      </c>
      <c r="L5218" s="2" t="n">
        <v>0</v>
      </c>
      <c r="M5218" s="2" t="n">
        <v>1597.35151515152</v>
      </c>
      <c r="N5218" s="2" t="n">
        <v>-283.515395993008</v>
      </c>
    </row>
    <row r="5219" customFormat="false" ht="12.75" hidden="false" customHeight="false" outlineLevel="0" collapsed="false">
      <c r="A5219" s="1" t="n">
        <v>37474.416666654</v>
      </c>
      <c r="C5219" s="2" t="n">
        <v>11</v>
      </c>
      <c r="D5219" s="2" t="n">
        <v>39.2</v>
      </c>
      <c r="E5219" s="2" t="n">
        <v>-64.2</v>
      </c>
      <c r="F5219" s="2" t="n">
        <v>63276.9</v>
      </c>
      <c r="G5219" s="2" t="n">
        <v>-118.3</v>
      </c>
      <c r="H5219" s="2" t="n">
        <v>117</v>
      </c>
      <c r="I5219" s="2" t="n">
        <v>-92.9</v>
      </c>
      <c r="J5219" s="2" t="n">
        <v>209.9</v>
      </c>
      <c r="K5219" s="2" t="n">
        <v>1614.20663265306</v>
      </c>
      <c r="L5219" s="2" t="n">
        <v>1.84267912772586</v>
      </c>
      <c r="M5219" s="2" t="n">
        <v>1.84267912772586</v>
      </c>
      <c r="N5219" s="2" t="n">
        <v>-301.110093220477</v>
      </c>
    </row>
    <row r="5220" customFormat="false" ht="12.75" hidden="false" customHeight="false" outlineLevel="0" collapsed="false">
      <c r="A5220" s="1" t="n">
        <v>37474.4583333207</v>
      </c>
      <c r="C5220" s="2" t="n">
        <v>12</v>
      </c>
      <c r="D5220" s="2" t="n">
        <v>135.8</v>
      </c>
      <c r="E5220" s="2" t="n">
        <v>-161.2</v>
      </c>
      <c r="F5220" s="2" t="n">
        <v>183008</v>
      </c>
      <c r="G5220" s="2" t="n">
        <v>0</v>
      </c>
      <c r="H5220" s="2" t="n">
        <v>137.4</v>
      </c>
      <c r="I5220" s="2" t="n">
        <v>-112.8</v>
      </c>
      <c r="J5220" s="2" t="n">
        <v>250.2</v>
      </c>
      <c r="K5220" s="2" t="n">
        <v>1347.62886597938</v>
      </c>
      <c r="L5220" s="2" t="n">
        <v>0</v>
      </c>
      <c r="M5220" s="2" t="n">
        <v>0</v>
      </c>
      <c r="N5220" s="2" t="n">
        <v>-731.446842525979</v>
      </c>
    </row>
    <row r="5221" customFormat="false" ht="12.75" hidden="false" customHeight="false" outlineLevel="0" collapsed="false">
      <c r="A5221" s="1" t="n">
        <v>37474.4999999873</v>
      </c>
      <c r="C5221" s="2" t="n">
        <v>13</v>
      </c>
      <c r="D5221" s="2" t="n">
        <v>195.9</v>
      </c>
      <c r="E5221" s="2" t="n">
        <v>-159.3</v>
      </c>
      <c r="F5221" s="2" t="n">
        <v>253433.1</v>
      </c>
      <c r="G5221" s="2" t="n">
        <v>0</v>
      </c>
      <c r="H5221" s="2" t="n">
        <v>136.9</v>
      </c>
      <c r="I5221" s="2" t="n">
        <v>-174.7</v>
      </c>
      <c r="J5221" s="2" t="n">
        <v>311.6</v>
      </c>
      <c r="K5221" s="2" t="n">
        <v>1293.68606431853</v>
      </c>
      <c r="L5221" s="2" t="n">
        <v>0</v>
      </c>
      <c r="M5221" s="2" t="n">
        <v>1293.68606431853</v>
      </c>
      <c r="N5221" s="2" t="n">
        <v>-656.392062800897</v>
      </c>
    </row>
    <row r="5222" customFormat="false" ht="12.75" hidden="false" customHeight="false" outlineLevel="0" collapsed="false">
      <c r="A5222" s="1" t="n">
        <v>37474.541666654</v>
      </c>
      <c r="C5222" s="2" t="n">
        <v>14</v>
      </c>
      <c r="D5222" s="2" t="n">
        <v>143.8</v>
      </c>
      <c r="E5222" s="2" t="n">
        <v>-154.2</v>
      </c>
      <c r="F5222" s="2" t="n">
        <v>182453.2</v>
      </c>
      <c r="G5222" s="2" t="n">
        <v>-629.7</v>
      </c>
      <c r="H5222" s="2" t="n">
        <v>85.5</v>
      </c>
      <c r="I5222" s="2" t="n">
        <v>-76</v>
      </c>
      <c r="J5222" s="2" t="n">
        <v>161.5</v>
      </c>
      <c r="K5222" s="2" t="n">
        <v>1268.7983310153</v>
      </c>
      <c r="L5222" s="2" t="n">
        <v>4.08365758754864</v>
      </c>
      <c r="M5222" s="2" t="n">
        <v>4.08365758754864</v>
      </c>
      <c r="N5222" s="2" t="n">
        <v>-1126.08232041537</v>
      </c>
    </row>
    <row r="5223" customFormat="false" ht="12.75" hidden="false" customHeight="false" outlineLevel="0" collapsed="false">
      <c r="A5223" s="1" t="n">
        <v>37474.5833333207</v>
      </c>
      <c r="C5223" s="2" t="n">
        <v>15</v>
      </c>
      <c r="D5223" s="2" t="n">
        <v>174.8</v>
      </c>
      <c r="E5223" s="2" t="n">
        <v>-230.5</v>
      </c>
      <c r="F5223" s="2" t="n">
        <v>277978.1</v>
      </c>
      <c r="G5223" s="2" t="n">
        <v>0</v>
      </c>
      <c r="H5223" s="2" t="n">
        <v>130.7</v>
      </c>
      <c r="I5223" s="2" t="n">
        <v>-76.1</v>
      </c>
      <c r="J5223" s="2" t="n">
        <v>206.8</v>
      </c>
      <c r="K5223" s="2" t="n">
        <v>1590.26372997712</v>
      </c>
      <c r="L5223" s="2" t="n">
        <v>0</v>
      </c>
      <c r="M5223" s="2" t="n">
        <v>0</v>
      </c>
      <c r="N5223" s="2" t="n">
        <v>-1344.18810444874</v>
      </c>
    </row>
    <row r="5224" customFormat="false" ht="12.75" hidden="false" customHeight="false" outlineLevel="0" collapsed="false">
      <c r="A5224" s="1" t="n">
        <v>37474.6249999873</v>
      </c>
      <c r="C5224" s="2" t="n">
        <v>16</v>
      </c>
      <c r="D5224" s="2" t="n">
        <v>173.5</v>
      </c>
      <c r="E5224" s="2" t="n">
        <v>-242.6</v>
      </c>
      <c r="F5224" s="2" t="n">
        <v>277943.7</v>
      </c>
      <c r="G5224" s="2" t="n">
        <v>1</v>
      </c>
      <c r="H5224" s="2" t="n">
        <v>126.3</v>
      </c>
      <c r="I5224" s="2" t="n">
        <v>-58.1</v>
      </c>
      <c r="J5224" s="2" t="n">
        <v>184.4</v>
      </c>
      <c r="K5224" s="2" t="n">
        <v>1601.98097982709</v>
      </c>
      <c r="L5224" s="2" t="n">
        <v>-0.00412201154163232</v>
      </c>
      <c r="M5224" s="2" t="n">
        <v>-0.00412201154163232</v>
      </c>
      <c r="N5224" s="2" t="n">
        <v>-1507.29077483087</v>
      </c>
    </row>
    <row r="5225" customFormat="false" ht="12.75" hidden="false" customHeight="false" outlineLevel="0" collapsed="false">
      <c r="A5225" s="1" t="n">
        <v>37474.666666654</v>
      </c>
      <c r="C5225" s="2" t="n">
        <v>17</v>
      </c>
      <c r="D5225" s="2" t="n">
        <v>172.5</v>
      </c>
      <c r="E5225" s="2" t="n">
        <v>-230.5</v>
      </c>
      <c r="F5225" s="2" t="n">
        <v>269579.2</v>
      </c>
      <c r="G5225" s="2" t="n">
        <v>0</v>
      </c>
      <c r="H5225" s="2" t="n">
        <v>125.6</v>
      </c>
      <c r="I5225" s="2" t="n">
        <v>-68.5</v>
      </c>
      <c r="J5225" s="2" t="n">
        <v>194.1</v>
      </c>
      <c r="K5225" s="2" t="n">
        <v>1562.77797101449</v>
      </c>
      <c r="L5225" s="2" t="n">
        <v>0</v>
      </c>
      <c r="M5225" s="2" t="n">
        <v>0</v>
      </c>
      <c r="N5225" s="2" t="n">
        <v>-1388.8675940237</v>
      </c>
    </row>
    <row r="5226" customFormat="false" ht="12.75" hidden="false" customHeight="false" outlineLevel="0" collapsed="false">
      <c r="A5226" s="1" t="n">
        <v>37474.7083333207</v>
      </c>
      <c r="C5226" s="2" t="n">
        <v>18</v>
      </c>
      <c r="D5226" s="2" t="n">
        <v>142.4</v>
      </c>
      <c r="E5226" s="2" t="n">
        <v>-230.5</v>
      </c>
      <c r="F5226" s="2" t="n">
        <v>204193.8</v>
      </c>
      <c r="G5226" s="2" t="n">
        <v>0</v>
      </c>
      <c r="H5226" s="2" t="n">
        <v>152.9</v>
      </c>
      <c r="I5226" s="2" t="n">
        <v>-65.9</v>
      </c>
      <c r="J5226" s="2" t="n">
        <v>218.8</v>
      </c>
      <c r="K5226" s="2" t="n">
        <v>1433.9452247191</v>
      </c>
      <c r="L5226" s="2" t="n">
        <v>0</v>
      </c>
      <c r="M5226" s="2" t="n">
        <v>0</v>
      </c>
      <c r="N5226" s="2" t="n">
        <v>-933.244058500914</v>
      </c>
    </row>
    <row r="5227" customFormat="false" ht="12.75" hidden="false" customHeight="false" outlineLevel="0" collapsed="false">
      <c r="A5227" s="1" t="n">
        <v>37474.7499999873</v>
      </c>
      <c r="C5227" s="2" t="n">
        <v>19</v>
      </c>
      <c r="D5227" s="2" t="n">
        <v>8.3</v>
      </c>
      <c r="E5227" s="2" t="n">
        <v>-71.2</v>
      </c>
      <c r="F5227" s="2" t="n">
        <v>13463.3</v>
      </c>
      <c r="G5227" s="2" t="n">
        <v>-1040.9</v>
      </c>
      <c r="H5227" s="2" t="n">
        <v>130.5</v>
      </c>
      <c r="I5227" s="2" t="n">
        <v>-68.6</v>
      </c>
      <c r="J5227" s="2" t="n">
        <v>199.1</v>
      </c>
      <c r="K5227" s="2" t="n">
        <v>1622.0843373494</v>
      </c>
      <c r="L5227" s="2" t="n">
        <v>14.6193820224719</v>
      </c>
      <c r="M5227" s="2" t="n">
        <v>14.6193820224719</v>
      </c>
      <c r="N5227" s="2" t="n">
        <v>-66.9379193731342</v>
      </c>
    </row>
    <row r="5228" customFormat="false" ht="12.75" hidden="false" customHeight="false" outlineLevel="0" collapsed="false">
      <c r="A5228" s="1" t="n">
        <v>37474.791666654</v>
      </c>
      <c r="C5228" s="2" t="n">
        <v>20</v>
      </c>
      <c r="D5228" s="2" t="n">
        <v>145.2</v>
      </c>
      <c r="E5228" s="2" t="n">
        <v>-226.2</v>
      </c>
      <c r="F5228" s="2" t="n">
        <v>232320</v>
      </c>
      <c r="G5228" s="2" t="n">
        <v>-4899.2</v>
      </c>
      <c r="H5228" s="2" t="n">
        <v>159.9</v>
      </c>
      <c r="I5228" s="2" t="n">
        <v>-79.8</v>
      </c>
      <c r="J5228" s="2" t="n">
        <v>239.7</v>
      </c>
      <c r="K5228" s="2" t="n">
        <v>1600</v>
      </c>
      <c r="L5228" s="2" t="n">
        <v>21.658709106985</v>
      </c>
      <c r="M5228" s="2" t="n">
        <v>21.658709106985</v>
      </c>
      <c r="N5228" s="2" t="n">
        <v>-956.010273673214</v>
      </c>
    </row>
    <row r="5229" customFormat="false" ht="12.75" hidden="false" customHeight="false" outlineLevel="0" collapsed="false">
      <c r="A5229" s="1" t="n">
        <v>37474.8333333207</v>
      </c>
      <c r="C5229" s="2" t="n">
        <v>21</v>
      </c>
      <c r="D5229" s="2" t="n">
        <v>320.2</v>
      </c>
      <c r="E5229" s="2" t="n">
        <v>-203.8</v>
      </c>
      <c r="F5229" s="2" t="n">
        <v>512320</v>
      </c>
      <c r="G5229" s="2" t="n">
        <v>-4633.1</v>
      </c>
      <c r="H5229" s="2" t="n">
        <v>134.1</v>
      </c>
      <c r="I5229" s="2" t="n">
        <v>-251.5</v>
      </c>
      <c r="J5229" s="2" t="n">
        <v>385.6</v>
      </c>
      <c r="K5229" s="2" t="n">
        <v>1600</v>
      </c>
      <c r="L5229" s="2" t="n">
        <v>22.7335623159961</v>
      </c>
      <c r="M5229" s="2" t="n">
        <v>1600</v>
      </c>
      <c r="N5229" s="2" t="n">
        <v>-829.478475103735</v>
      </c>
    </row>
    <row r="5230" customFormat="false" ht="12.75" hidden="false" customHeight="false" outlineLevel="0" collapsed="false">
      <c r="A5230" s="1" t="n">
        <v>37474.8749999873</v>
      </c>
      <c r="C5230" s="2" t="n">
        <v>22</v>
      </c>
      <c r="D5230" s="2" t="n">
        <v>279.9</v>
      </c>
      <c r="E5230" s="2" t="n">
        <v>-247.1</v>
      </c>
      <c r="F5230" s="2" t="n">
        <v>447840</v>
      </c>
      <c r="G5230" s="2" t="n">
        <v>-11486.5</v>
      </c>
      <c r="H5230" s="2" t="n">
        <v>123</v>
      </c>
      <c r="I5230" s="2" t="n">
        <v>-156.9</v>
      </c>
      <c r="J5230" s="2" t="n">
        <v>279.9</v>
      </c>
      <c r="K5230" s="2" t="n">
        <v>1600</v>
      </c>
      <c r="L5230" s="2" t="n">
        <v>46.4852286523675</v>
      </c>
      <c r="M5230" s="2" t="n">
        <v>1600</v>
      </c>
      <c r="N5230" s="2" t="n">
        <v>-1365.17863522687</v>
      </c>
    </row>
    <row r="5231" customFormat="false" ht="12.75" hidden="false" customHeight="false" outlineLevel="0" collapsed="false">
      <c r="A5231" s="1" t="n">
        <v>37474.916666654</v>
      </c>
      <c r="C5231" s="2" t="n">
        <v>23</v>
      </c>
      <c r="D5231" s="2" t="n">
        <v>53.2</v>
      </c>
      <c r="E5231" s="2" t="n">
        <v>-169</v>
      </c>
      <c r="F5231" s="2" t="n">
        <v>74480</v>
      </c>
      <c r="G5231" s="2" t="n">
        <v>-848.9</v>
      </c>
      <c r="H5231" s="2" t="n">
        <v>209.8</v>
      </c>
      <c r="I5231" s="2" t="n">
        <v>-95</v>
      </c>
      <c r="J5231" s="2" t="n">
        <v>304.8</v>
      </c>
      <c r="K5231" s="2" t="n">
        <v>1400</v>
      </c>
      <c r="L5231" s="2" t="n">
        <v>5.02307692307692</v>
      </c>
      <c r="M5231" s="2" t="n">
        <v>5.02307692307692</v>
      </c>
      <c r="N5231" s="2" t="n">
        <v>-243.463744195437</v>
      </c>
    </row>
    <row r="5232" customFormat="false" ht="12.75" hidden="false" customHeight="false" outlineLevel="0" collapsed="false">
      <c r="A5232" s="1" t="n">
        <v>37474.9583333207</v>
      </c>
      <c r="C5232" s="2" t="n">
        <v>24</v>
      </c>
      <c r="D5232" s="2" t="n">
        <v>0</v>
      </c>
      <c r="E5232" s="2" t="n">
        <v>-164.8</v>
      </c>
      <c r="F5232" s="2" t="n">
        <v>0</v>
      </c>
      <c r="G5232" s="2" t="n">
        <v>13794.5</v>
      </c>
      <c r="H5232" s="2" t="n">
        <v>264.7</v>
      </c>
      <c r="I5232" s="2" t="n">
        <v>-100.8</v>
      </c>
      <c r="J5232" s="2" t="n">
        <v>365.5</v>
      </c>
      <c r="K5232" s="2" t="n">
        <v>0</v>
      </c>
      <c r="L5232" s="2" t="n">
        <v>-83.7044902912621</v>
      </c>
      <c r="M5232" s="2" t="n">
        <v>-83.7044902912621</v>
      </c>
      <c r="N5232" s="2" t="n">
        <v>-0.206112287994906</v>
      </c>
    </row>
    <row r="5233" customFormat="false" ht="12.75" hidden="false" customHeight="false" outlineLevel="0" collapsed="false">
      <c r="A5233" s="1" t="n">
        <v>37474.9999999873</v>
      </c>
      <c r="C5233" s="2" t="n">
        <v>1</v>
      </c>
      <c r="D5233" s="2" t="n">
        <v>17.4</v>
      </c>
      <c r="E5233" s="2" t="n">
        <v>-111.9</v>
      </c>
      <c r="F5233" s="2" t="n">
        <v>25554.8</v>
      </c>
      <c r="G5233" s="2" t="n">
        <v>16165.3</v>
      </c>
      <c r="H5233" s="2" t="n">
        <v>177.3</v>
      </c>
      <c r="I5233" s="2" t="n">
        <v>-83.9</v>
      </c>
      <c r="J5233" s="2" t="n">
        <v>261.2</v>
      </c>
      <c r="K5233" s="2" t="n">
        <v>1468.66666666667</v>
      </c>
      <c r="L5233" s="2" t="n">
        <v>-144.462019660411</v>
      </c>
      <c r="M5233" s="2" t="n">
        <v>-144.462019660411</v>
      </c>
      <c r="N5233" s="2" t="n">
        <v>-108.067945496622</v>
      </c>
    </row>
    <row r="5234" customFormat="false" ht="12.75" hidden="false" customHeight="false" outlineLevel="0" collapsed="false">
      <c r="A5234" s="1" t="n">
        <v>37475.041666654</v>
      </c>
      <c r="C5234" s="2" t="n">
        <v>2</v>
      </c>
      <c r="D5234" s="2" t="n">
        <v>351.9</v>
      </c>
      <c r="E5234" s="2" t="n">
        <v>-263</v>
      </c>
      <c r="F5234" s="2" t="n">
        <v>563040</v>
      </c>
      <c r="G5234" s="2" t="n">
        <v>17114.1</v>
      </c>
      <c r="H5234" s="2" t="n">
        <v>60.1</v>
      </c>
      <c r="I5234" s="2" t="n">
        <v>-149.9</v>
      </c>
      <c r="J5234" s="2" t="n">
        <v>210</v>
      </c>
      <c r="K5234" s="2" t="n">
        <v>1600</v>
      </c>
      <c r="L5234" s="2" t="n">
        <v>-65.0726235741445</v>
      </c>
      <c r="M5234" s="2" t="n">
        <v>1600</v>
      </c>
      <c r="N5234" s="2" t="n">
        <v>-2078.4480952381</v>
      </c>
    </row>
    <row r="5235" customFormat="false" ht="12.75" hidden="false" customHeight="false" outlineLevel="0" collapsed="false">
      <c r="A5235" s="1" t="n">
        <v>37475.0833333206</v>
      </c>
      <c r="C5235" s="2" t="n">
        <v>3</v>
      </c>
      <c r="D5235" s="2" t="n">
        <v>268.9</v>
      </c>
      <c r="E5235" s="2" t="n">
        <v>-189</v>
      </c>
      <c r="F5235" s="2" t="n">
        <v>430240</v>
      </c>
      <c r="G5235" s="2" t="n">
        <v>41192</v>
      </c>
      <c r="H5235" s="2" t="n">
        <v>64.7</v>
      </c>
      <c r="I5235" s="2" t="n">
        <v>-145.6</v>
      </c>
      <c r="J5235" s="2" t="n">
        <v>210.3</v>
      </c>
      <c r="K5235" s="2" t="n">
        <v>1600</v>
      </c>
      <c r="L5235" s="2" t="n">
        <v>-217.94708994709</v>
      </c>
      <c r="M5235" s="2" t="n">
        <v>1600</v>
      </c>
      <c r="N5235" s="2" t="n">
        <v>-1626.21017593913</v>
      </c>
    </row>
    <row r="5236" customFormat="false" ht="12.75" hidden="false" customHeight="false" outlineLevel="0" collapsed="false">
      <c r="A5236" s="1" t="n">
        <v>37475.1249999873</v>
      </c>
      <c r="C5236" s="2" t="n">
        <v>4</v>
      </c>
      <c r="D5236" s="2" t="n">
        <v>50.3</v>
      </c>
      <c r="E5236" s="2" t="n">
        <v>-108.2</v>
      </c>
      <c r="F5236" s="2" t="n">
        <v>72593</v>
      </c>
      <c r="G5236" s="2" t="n">
        <v>28214.3</v>
      </c>
      <c r="H5236" s="2" t="n">
        <v>126.7</v>
      </c>
      <c r="I5236" s="2" t="n">
        <v>-69.8</v>
      </c>
      <c r="J5236" s="2" t="n">
        <v>196.5</v>
      </c>
      <c r="K5236" s="2" t="n">
        <v>1443.20079522863</v>
      </c>
      <c r="L5236" s="2" t="n">
        <v>-260.760628465804</v>
      </c>
      <c r="M5236" s="2" t="n">
        <v>-260.760628465804</v>
      </c>
      <c r="N5236" s="2" t="n">
        <v>-437.506464327205</v>
      </c>
    </row>
    <row r="5237" customFormat="false" ht="12.75" hidden="false" customHeight="false" outlineLevel="0" collapsed="false">
      <c r="A5237" s="1" t="n">
        <v>37475.166666654</v>
      </c>
      <c r="C5237" s="2" t="n">
        <v>5</v>
      </c>
      <c r="D5237" s="2" t="n">
        <v>95.9</v>
      </c>
      <c r="E5237" s="2" t="n">
        <v>-144.2</v>
      </c>
      <c r="F5237" s="2" t="n">
        <v>149971.5</v>
      </c>
      <c r="G5237" s="2" t="n">
        <v>37213.5</v>
      </c>
      <c r="H5237" s="2" t="n">
        <v>121</v>
      </c>
      <c r="I5237" s="2" t="n">
        <v>-73.6</v>
      </c>
      <c r="J5237" s="2" t="n">
        <v>194.6</v>
      </c>
      <c r="K5237" s="2" t="n">
        <v>1563.83211678832</v>
      </c>
      <c r="L5237" s="2" t="n">
        <v>-258.068654646325</v>
      </c>
      <c r="M5237" s="2" t="n">
        <v>-258.068654646325</v>
      </c>
      <c r="N5237" s="2" t="n">
        <v>-899.036720296836</v>
      </c>
    </row>
    <row r="5238" customFormat="false" ht="12.75" hidden="false" customHeight="false" outlineLevel="0" collapsed="false">
      <c r="A5238" s="1" t="n">
        <v>37475.2083333206</v>
      </c>
      <c r="C5238" s="2" t="n">
        <v>6</v>
      </c>
      <c r="D5238" s="2" t="n">
        <v>170.2</v>
      </c>
      <c r="E5238" s="2" t="n">
        <v>-241.8</v>
      </c>
      <c r="F5238" s="2" t="n">
        <v>239444.3</v>
      </c>
      <c r="G5238" s="2" t="n">
        <v>7893.9</v>
      </c>
      <c r="H5238" s="2" t="n">
        <v>162</v>
      </c>
      <c r="I5238" s="2" t="n">
        <v>-91.6</v>
      </c>
      <c r="J5238" s="2" t="n">
        <v>253.6</v>
      </c>
      <c r="K5238" s="2" t="n">
        <v>1406.84077555817</v>
      </c>
      <c r="L5238" s="2" t="n">
        <v>-32.6464019851117</v>
      </c>
      <c r="M5238" s="2" t="n">
        <v>-32.6464019851117</v>
      </c>
      <c r="N5238" s="2" t="n">
        <v>-966.245636041988</v>
      </c>
    </row>
    <row r="5239" customFormat="false" ht="12.75" hidden="false" customHeight="false" outlineLevel="0" collapsed="false">
      <c r="A5239" s="1" t="n">
        <v>37475.2499999873</v>
      </c>
      <c r="C5239" s="2" t="n">
        <v>7</v>
      </c>
      <c r="D5239" s="2" t="n">
        <v>103.9</v>
      </c>
      <c r="E5239" s="2" t="n">
        <v>-49.1</v>
      </c>
      <c r="F5239" s="2" t="n">
        <v>159004.6</v>
      </c>
      <c r="G5239" s="2" t="n">
        <v>0</v>
      </c>
      <c r="H5239" s="2" t="n">
        <v>71.1</v>
      </c>
      <c r="I5239" s="2" t="n">
        <v>-126.7</v>
      </c>
      <c r="J5239" s="2" t="n">
        <v>197.8</v>
      </c>
      <c r="K5239" s="2" t="n">
        <v>1530.36188642926</v>
      </c>
      <c r="L5239" s="2" t="n">
        <v>0</v>
      </c>
      <c r="M5239" s="2" t="n">
        <v>1530.36188642926</v>
      </c>
      <c r="N5239" s="2" t="n">
        <v>-373.693018779238</v>
      </c>
    </row>
    <row r="5240" customFormat="false" ht="12.75" hidden="false" customHeight="false" outlineLevel="0" collapsed="false">
      <c r="A5240" s="1" t="n">
        <v>37475.291666654</v>
      </c>
      <c r="C5240" s="2" t="n">
        <v>8</v>
      </c>
      <c r="D5240" s="2" t="n">
        <v>245.9</v>
      </c>
      <c r="E5240" s="2" t="n">
        <v>-34.5</v>
      </c>
      <c r="F5240" s="2" t="n">
        <v>393901.3</v>
      </c>
      <c r="G5240" s="2" t="n">
        <v>-186</v>
      </c>
      <c r="H5240" s="2" t="n">
        <v>0.9</v>
      </c>
      <c r="I5240" s="2" t="n">
        <v>-213.2</v>
      </c>
      <c r="J5240" s="2" t="n">
        <v>214.1</v>
      </c>
      <c r="K5240" s="2" t="n">
        <v>1601.87596583977</v>
      </c>
      <c r="L5240" s="2" t="n">
        <v>5.39130434782609</v>
      </c>
      <c r="M5240" s="2" t="n">
        <v>1601.87596583977</v>
      </c>
      <c r="N5240" s="2" t="n">
        <v>-250.523271612407</v>
      </c>
    </row>
    <row r="5241" customFormat="false" ht="12.75" hidden="false" customHeight="false" outlineLevel="0" collapsed="false">
      <c r="A5241" s="1" t="n">
        <v>37475.3333333206</v>
      </c>
      <c r="C5241" s="2" t="n">
        <v>9</v>
      </c>
      <c r="D5241" s="2" t="n">
        <v>176.3</v>
      </c>
      <c r="E5241" s="2" t="n">
        <v>-102.8</v>
      </c>
      <c r="F5241" s="2" t="n">
        <v>282249.4</v>
      </c>
      <c r="G5241" s="2" t="n">
        <v>-2.2</v>
      </c>
      <c r="H5241" s="2" t="n">
        <v>101.4</v>
      </c>
      <c r="I5241" s="2" t="n">
        <v>-176</v>
      </c>
      <c r="J5241" s="2" t="n">
        <v>277.4</v>
      </c>
      <c r="K5241" s="2" t="n">
        <v>1600.96086216676</v>
      </c>
      <c r="L5241" s="2" t="n">
        <v>0.0214007782101167</v>
      </c>
      <c r="M5241" s="2" t="n">
        <v>1600.96086216676</v>
      </c>
      <c r="N5241" s="2" t="n">
        <v>-586.934101234173</v>
      </c>
    </row>
    <row r="5242" customFormat="false" ht="12.75" hidden="false" customHeight="false" outlineLevel="0" collapsed="false">
      <c r="A5242" s="1" t="n">
        <v>37475.3749999873</v>
      </c>
      <c r="C5242" s="2" t="n">
        <v>10</v>
      </c>
      <c r="D5242" s="2" t="n">
        <v>114.7</v>
      </c>
      <c r="E5242" s="2" t="n">
        <v>-21.7</v>
      </c>
      <c r="F5242" s="2" t="n">
        <v>183806.6</v>
      </c>
      <c r="G5242" s="2" t="n">
        <v>-335.4</v>
      </c>
      <c r="H5242" s="2" t="n">
        <v>88</v>
      </c>
      <c r="I5242" s="2" t="n">
        <v>-181.9</v>
      </c>
      <c r="J5242" s="2" t="n">
        <v>269.9</v>
      </c>
      <c r="K5242" s="2" t="n">
        <v>1602.49869224063</v>
      </c>
      <c r="L5242" s="2" t="n">
        <v>15.4562211981567</v>
      </c>
      <c r="M5242" s="2" t="n">
        <v>1602.49869224063</v>
      </c>
      <c r="N5242" s="2" t="n">
        <v>-122.254808442405</v>
      </c>
    </row>
    <row r="5243" customFormat="false" ht="12.75" hidden="false" customHeight="false" outlineLevel="0" collapsed="false">
      <c r="A5243" s="1" t="n">
        <v>37475.416666654</v>
      </c>
      <c r="C5243" s="2" t="n">
        <v>11</v>
      </c>
      <c r="D5243" s="2" t="n">
        <v>111.1</v>
      </c>
      <c r="E5243" s="2" t="n">
        <v>-64.2</v>
      </c>
      <c r="F5243" s="2" t="n">
        <v>177760</v>
      </c>
      <c r="G5243" s="2" t="n">
        <v>-1161.2</v>
      </c>
      <c r="H5243" s="2" t="n">
        <v>145.8</v>
      </c>
      <c r="I5243" s="2" t="n">
        <v>-193.8</v>
      </c>
      <c r="J5243" s="2" t="n">
        <v>339.6</v>
      </c>
      <c r="K5243" s="2" t="n">
        <v>1600</v>
      </c>
      <c r="L5243" s="2" t="n">
        <v>18.0872274143302</v>
      </c>
      <c r="M5243" s="2" t="n">
        <v>1600</v>
      </c>
      <c r="N5243" s="2" t="n">
        <v>-293.871613663133</v>
      </c>
    </row>
    <row r="5244" customFormat="false" ht="12.75" hidden="false" customHeight="false" outlineLevel="0" collapsed="false">
      <c r="A5244" s="1" t="n">
        <v>37475.4583333206</v>
      </c>
      <c r="C5244" s="2" t="n">
        <v>12</v>
      </c>
      <c r="D5244" s="2" t="n">
        <v>61.7</v>
      </c>
      <c r="E5244" s="2" t="n">
        <v>-20.8</v>
      </c>
      <c r="F5244" s="2" t="n">
        <v>99181.5</v>
      </c>
      <c r="G5244" s="2" t="n">
        <v>-62.3</v>
      </c>
      <c r="H5244" s="2" t="n">
        <v>172.1</v>
      </c>
      <c r="I5244" s="2" t="n">
        <v>-213.9</v>
      </c>
      <c r="J5244" s="2" t="n">
        <v>386</v>
      </c>
      <c r="K5244" s="2" t="n">
        <v>1607.47974068071</v>
      </c>
      <c r="L5244" s="2" t="n">
        <v>2.99519230769231</v>
      </c>
      <c r="M5244" s="2" t="n">
        <v>1607.47974068071</v>
      </c>
      <c r="N5244" s="2" t="n">
        <v>-82.7112612423476</v>
      </c>
    </row>
    <row r="5245" customFormat="false" ht="12.75" hidden="false" customHeight="false" outlineLevel="0" collapsed="false">
      <c r="A5245" s="1" t="n">
        <v>37475.4999999873</v>
      </c>
      <c r="C5245" s="2" t="n">
        <v>13</v>
      </c>
      <c r="D5245" s="2" t="n">
        <v>58.4</v>
      </c>
      <c r="E5245" s="2" t="n">
        <v>-17.8</v>
      </c>
      <c r="F5245" s="2" t="n">
        <v>93821.9</v>
      </c>
      <c r="G5245" s="2" t="n">
        <v>-288.7</v>
      </c>
      <c r="H5245" s="2" t="n">
        <v>168</v>
      </c>
      <c r="I5245" s="2" t="n">
        <v>-209.5</v>
      </c>
      <c r="J5245" s="2" t="n">
        <v>377.5</v>
      </c>
      <c r="K5245" s="2" t="n">
        <v>1606.53938356164</v>
      </c>
      <c r="L5245" s="2" t="n">
        <v>16.2191011235955</v>
      </c>
      <c r="M5245" s="2" t="n">
        <v>1606.53938356164</v>
      </c>
      <c r="N5245" s="2" t="n">
        <v>-71.1571273700445</v>
      </c>
    </row>
    <row r="5246" customFormat="false" ht="12.75" hidden="false" customHeight="false" outlineLevel="0" collapsed="false">
      <c r="A5246" s="1" t="n">
        <v>37475.5416666539</v>
      </c>
      <c r="C5246" s="2" t="n">
        <v>14</v>
      </c>
      <c r="D5246" s="2" t="n">
        <v>74.7</v>
      </c>
      <c r="E5246" s="2" t="n">
        <v>-17</v>
      </c>
      <c r="F5246" s="2" t="n">
        <v>119933.8</v>
      </c>
      <c r="G5246" s="2" t="n">
        <v>-321.3</v>
      </c>
      <c r="H5246" s="2" t="n">
        <v>107.1</v>
      </c>
      <c r="I5246" s="2" t="n">
        <v>-165.7</v>
      </c>
      <c r="J5246" s="2" t="n">
        <v>272.8</v>
      </c>
      <c r="K5246" s="2" t="n">
        <v>1605.53949129853</v>
      </c>
      <c r="L5246" s="2" t="n">
        <v>18.9</v>
      </c>
      <c r="M5246" s="2" t="n">
        <v>1605.53949129853</v>
      </c>
      <c r="N5246" s="2" t="n">
        <v>-93.5772940245833</v>
      </c>
    </row>
    <row r="5247" customFormat="false" ht="12.75" hidden="false" customHeight="false" outlineLevel="0" collapsed="false">
      <c r="A5247" s="1" t="n">
        <v>37475.5833333206</v>
      </c>
      <c r="C5247" s="2" t="n">
        <v>15</v>
      </c>
      <c r="D5247" s="2" t="n">
        <v>270.9</v>
      </c>
      <c r="E5247" s="2" t="n">
        <v>-130.9</v>
      </c>
      <c r="F5247" s="2" t="n">
        <v>433440</v>
      </c>
      <c r="G5247" s="2" t="n">
        <v>-2093.3</v>
      </c>
      <c r="H5247" s="2" t="n">
        <v>4.8</v>
      </c>
      <c r="I5247" s="2" t="n">
        <v>-145.8</v>
      </c>
      <c r="J5247" s="2" t="n">
        <v>150.6</v>
      </c>
      <c r="K5247" s="2" t="n">
        <v>1600</v>
      </c>
      <c r="L5247" s="2" t="n">
        <v>15.9915966386555</v>
      </c>
      <c r="M5247" s="2" t="n">
        <v>1600</v>
      </c>
      <c r="N5247" s="2" t="n">
        <v>-1366.17994687915</v>
      </c>
    </row>
    <row r="5248" customFormat="false" ht="12.75" hidden="false" customHeight="false" outlineLevel="0" collapsed="false">
      <c r="A5248" s="1" t="n">
        <v>37475.6249999873</v>
      </c>
      <c r="C5248" s="2" t="n">
        <v>16</v>
      </c>
      <c r="D5248" s="2" t="n">
        <v>269</v>
      </c>
      <c r="E5248" s="2" t="n">
        <v>-157.8</v>
      </c>
      <c r="F5248" s="2" t="n">
        <v>430400</v>
      </c>
      <c r="G5248" s="2" t="n">
        <v>-2490.3</v>
      </c>
      <c r="H5248" s="2" t="n">
        <v>5.7</v>
      </c>
      <c r="I5248" s="2" t="n">
        <v>-118</v>
      </c>
      <c r="J5248" s="2" t="n">
        <v>123.7</v>
      </c>
      <c r="K5248" s="2" t="n">
        <v>1600</v>
      </c>
      <c r="L5248" s="2" t="n">
        <v>15.7813688212928</v>
      </c>
      <c r="M5248" s="2" t="n">
        <v>1600</v>
      </c>
      <c r="N5248" s="2" t="n">
        <v>-2006.70735650768</v>
      </c>
    </row>
    <row r="5249" customFormat="false" ht="12.75" hidden="false" customHeight="false" outlineLevel="0" collapsed="false">
      <c r="A5249" s="1" t="n">
        <v>37475.6666666539</v>
      </c>
      <c r="C5249" s="2" t="n">
        <v>17</v>
      </c>
      <c r="D5249" s="2" t="n">
        <v>268.1</v>
      </c>
      <c r="E5249" s="2" t="n">
        <v>-135.3</v>
      </c>
      <c r="F5249" s="2" t="n">
        <v>428960</v>
      </c>
      <c r="G5249" s="2" t="n">
        <v>-2186.3</v>
      </c>
      <c r="H5249" s="2" t="n">
        <v>0.1</v>
      </c>
      <c r="I5249" s="2" t="n">
        <v>-134</v>
      </c>
      <c r="J5249" s="2" t="n">
        <v>134.1</v>
      </c>
      <c r="K5249" s="2" t="n">
        <v>1600</v>
      </c>
      <c r="L5249" s="2" t="n">
        <v>16.1589061345159</v>
      </c>
      <c r="M5249" s="2" t="n">
        <v>1600</v>
      </c>
      <c r="N5249" s="2" t="n">
        <v>-1584.88963460104</v>
      </c>
    </row>
    <row r="5250" customFormat="false" ht="12.75" hidden="false" customHeight="false" outlineLevel="0" collapsed="false">
      <c r="A5250" s="1" t="n">
        <v>37475.7083333206</v>
      </c>
      <c r="C5250" s="2" t="n">
        <v>18</v>
      </c>
      <c r="D5250" s="2" t="n">
        <v>154.2</v>
      </c>
      <c r="E5250" s="2" t="n">
        <v>-186.9</v>
      </c>
      <c r="F5250" s="2" t="n">
        <v>246720</v>
      </c>
      <c r="G5250" s="2" t="n">
        <v>-3338.6</v>
      </c>
      <c r="H5250" s="2" t="n">
        <v>137.4</v>
      </c>
      <c r="I5250" s="2" t="n">
        <v>-105.6</v>
      </c>
      <c r="J5250" s="2" t="n">
        <v>243</v>
      </c>
      <c r="K5250" s="2" t="n">
        <v>1600</v>
      </c>
      <c r="L5250" s="2" t="n">
        <v>17.8630283574104</v>
      </c>
      <c r="M5250" s="2" t="n">
        <v>17.8630283574104</v>
      </c>
      <c r="N5250" s="2" t="n">
        <v>-1003.90717819657</v>
      </c>
    </row>
    <row r="5251" customFormat="false" ht="12.75" hidden="false" customHeight="false" outlineLevel="0" collapsed="false">
      <c r="A5251" s="1" t="n">
        <v>37475.7499999873</v>
      </c>
      <c r="C5251" s="2" t="n">
        <v>19</v>
      </c>
      <c r="D5251" s="2" t="n">
        <v>314.3</v>
      </c>
      <c r="E5251" s="2" t="n">
        <v>-201</v>
      </c>
      <c r="F5251" s="2" t="n">
        <v>502880</v>
      </c>
      <c r="G5251" s="2" t="n">
        <v>-4678</v>
      </c>
      <c r="H5251" s="2" t="n">
        <v>19.6</v>
      </c>
      <c r="I5251" s="2" t="n">
        <v>-133.7</v>
      </c>
      <c r="J5251" s="2" t="n">
        <v>153.3</v>
      </c>
      <c r="K5251" s="2" t="n">
        <v>1600</v>
      </c>
      <c r="L5251" s="2" t="n">
        <v>23.273631840796</v>
      </c>
      <c r="M5251" s="2" t="n">
        <v>1600</v>
      </c>
      <c r="N5251" s="2" t="n">
        <v>-2058.98238747554</v>
      </c>
    </row>
    <row r="5252" customFormat="false" ht="12.75" hidden="false" customHeight="false" outlineLevel="0" collapsed="false">
      <c r="A5252" s="1" t="n">
        <v>37475.7916666539</v>
      </c>
      <c r="C5252" s="2" t="n">
        <v>20</v>
      </c>
      <c r="D5252" s="2" t="n">
        <v>494.2</v>
      </c>
      <c r="E5252" s="2" t="n">
        <v>-249.3</v>
      </c>
      <c r="F5252" s="2" t="n">
        <v>790720</v>
      </c>
      <c r="G5252" s="2" t="n">
        <v>-6456</v>
      </c>
      <c r="H5252" s="2" t="n">
        <v>10.5</v>
      </c>
      <c r="I5252" s="2" t="n">
        <v>-256.3</v>
      </c>
      <c r="J5252" s="2" t="n">
        <v>266.8</v>
      </c>
      <c r="K5252" s="2" t="n">
        <v>1600</v>
      </c>
      <c r="L5252" s="2" t="n">
        <v>25.8965102286402</v>
      </c>
      <c r="M5252" s="2" t="n">
        <v>1600</v>
      </c>
      <c r="N5252" s="2" t="n">
        <v>-1465.45727136432</v>
      </c>
    </row>
    <row r="5253" customFormat="false" ht="12.75" hidden="false" customHeight="false" outlineLevel="0" collapsed="false">
      <c r="A5253" s="1" t="n">
        <v>37475.8333333206</v>
      </c>
      <c r="C5253" s="2" t="n">
        <v>21</v>
      </c>
      <c r="D5253" s="2" t="n">
        <v>518.6</v>
      </c>
      <c r="E5253" s="2" t="n">
        <v>-204.4</v>
      </c>
      <c r="F5253" s="2" t="n">
        <v>829760</v>
      </c>
      <c r="G5253" s="2" t="n">
        <v>-5631.7</v>
      </c>
      <c r="H5253" s="2" t="n">
        <v>0.2</v>
      </c>
      <c r="I5253" s="2" t="n">
        <v>-315.4</v>
      </c>
      <c r="J5253" s="2" t="n">
        <v>315.6</v>
      </c>
      <c r="K5253" s="2" t="n">
        <v>1600</v>
      </c>
      <c r="L5253" s="2" t="n">
        <v>27.5523483365949</v>
      </c>
      <c r="M5253" s="2" t="n">
        <v>1600</v>
      </c>
      <c r="N5253" s="2" t="n">
        <v>-1013.33428390368</v>
      </c>
    </row>
    <row r="5254" customFormat="false" ht="12.75" hidden="false" customHeight="false" outlineLevel="0" collapsed="false">
      <c r="A5254" s="1" t="n">
        <v>37475.8749999873</v>
      </c>
      <c r="C5254" s="2" t="n">
        <v>22</v>
      </c>
      <c r="D5254" s="2" t="n">
        <v>531.1</v>
      </c>
      <c r="E5254" s="2" t="n">
        <v>-249.6</v>
      </c>
      <c r="F5254" s="2" t="n">
        <v>849760</v>
      </c>
      <c r="G5254" s="2" t="n">
        <v>-6816.5</v>
      </c>
      <c r="H5254" s="2" t="n">
        <v>33.9</v>
      </c>
      <c r="I5254" s="2" t="n">
        <v>-316.3</v>
      </c>
      <c r="J5254" s="2" t="n">
        <v>350.2</v>
      </c>
      <c r="K5254" s="2" t="n">
        <v>1600</v>
      </c>
      <c r="L5254" s="2" t="n">
        <v>27.3096955128205</v>
      </c>
      <c r="M5254" s="2" t="n">
        <v>1600</v>
      </c>
      <c r="N5254" s="2" t="n">
        <v>-1116.80039977156</v>
      </c>
    </row>
    <row r="5255" customFormat="false" ht="12.75" hidden="false" customHeight="false" outlineLevel="0" collapsed="false">
      <c r="A5255" s="1" t="n">
        <v>37475.9166666539</v>
      </c>
      <c r="C5255" s="2" t="n">
        <v>23</v>
      </c>
      <c r="D5255" s="2" t="n">
        <v>427.6</v>
      </c>
      <c r="E5255" s="2" t="n">
        <v>-175.1</v>
      </c>
      <c r="F5255" s="2" t="n">
        <v>617020</v>
      </c>
      <c r="G5255" s="2" t="n">
        <v>14023.5</v>
      </c>
      <c r="H5255" s="2" t="n">
        <v>37.2</v>
      </c>
      <c r="I5255" s="2" t="n">
        <v>-290.7</v>
      </c>
      <c r="J5255" s="2" t="n">
        <v>327.9</v>
      </c>
      <c r="K5255" s="2" t="n">
        <v>1442.98409728718</v>
      </c>
      <c r="L5255" s="2" t="n">
        <v>-80.0885208452313</v>
      </c>
      <c r="M5255" s="2" t="n">
        <v>1442.98409728718</v>
      </c>
      <c r="N5255" s="2" t="n">
        <v>-808.926597553214</v>
      </c>
    </row>
    <row r="5256" customFormat="false" ht="12.75" hidden="false" customHeight="false" outlineLevel="0" collapsed="false">
      <c r="A5256" s="1" t="n">
        <v>37475.9583333206</v>
      </c>
      <c r="C5256" s="2" t="n">
        <v>24</v>
      </c>
      <c r="D5256" s="2" t="n">
        <v>380.9</v>
      </c>
      <c r="E5256" s="2" t="n">
        <v>-191</v>
      </c>
      <c r="F5256" s="2" t="n">
        <v>541980</v>
      </c>
      <c r="G5256" s="2" t="n">
        <v>9740</v>
      </c>
      <c r="H5256" s="2" t="n">
        <v>60.8</v>
      </c>
      <c r="I5256" s="2" t="n">
        <v>-251.6</v>
      </c>
      <c r="J5256" s="2" t="n">
        <v>312.4</v>
      </c>
      <c r="K5256" s="2" t="n">
        <v>1422.89314780782</v>
      </c>
      <c r="L5256" s="2" t="n">
        <v>-50.9947643979058</v>
      </c>
      <c r="M5256" s="2" t="n">
        <v>1422.89314780782</v>
      </c>
      <c r="N5256" s="2" t="n">
        <v>-897.029409085363</v>
      </c>
    </row>
    <row r="5257" customFormat="false" ht="12.75" hidden="false" customHeight="false" outlineLevel="0" collapsed="false">
      <c r="A5257" s="1" t="n">
        <v>37475.9999999873</v>
      </c>
      <c r="C5257" s="2" t="n">
        <v>1</v>
      </c>
      <c r="D5257" s="2" t="n">
        <v>0</v>
      </c>
      <c r="E5257" s="2" t="n">
        <v>-305</v>
      </c>
      <c r="F5257" s="2" t="n">
        <v>0</v>
      </c>
      <c r="G5257" s="2" t="n">
        <v>15704</v>
      </c>
      <c r="H5257" s="2" t="n">
        <v>344.7</v>
      </c>
      <c r="I5257" s="2" t="n">
        <v>-40.8</v>
      </c>
      <c r="J5257" s="2" t="n">
        <v>385.5</v>
      </c>
      <c r="K5257" s="2" t="n">
        <v>0</v>
      </c>
      <c r="L5257" s="2" t="n">
        <v>-51.4885245901639</v>
      </c>
      <c r="M5257" s="2" t="n">
        <v>-51.4885245901639</v>
      </c>
      <c r="N5257" s="2" t="n">
        <v>-0.146919266016034</v>
      </c>
    </row>
    <row r="5258" customFormat="false" ht="12.75" hidden="false" customHeight="false" outlineLevel="0" collapsed="false">
      <c r="A5258" s="1" t="n">
        <v>37476.0416666539</v>
      </c>
      <c r="C5258" s="2" t="n">
        <v>2</v>
      </c>
      <c r="D5258" s="2" t="n">
        <v>96.3</v>
      </c>
      <c r="E5258" s="2" t="n">
        <v>-208.4</v>
      </c>
      <c r="F5258" s="2" t="n">
        <v>154080</v>
      </c>
      <c r="G5258" s="2" t="n">
        <v>15157.2</v>
      </c>
      <c r="H5258" s="2" t="n">
        <v>158.2</v>
      </c>
      <c r="I5258" s="2" t="n">
        <v>-46.9</v>
      </c>
      <c r="J5258" s="2" t="n">
        <v>205.1</v>
      </c>
      <c r="K5258" s="2" t="n">
        <v>1600</v>
      </c>
      <c r="L5258" s="2" t="n">
        <v>-72.7312859884837</v>
      </c>
      <c r="M5258" s="2" t="n">
        <v>-72.7312859884837</v>
      </c>
      <c r="N5258" s="2" t="n">
        <v>-785.676293854129</v>
      </c>
    </row>
    <row r="5259" customFormat="false" ht="12.75" hidden="false" customHeight="false" outlineLevel="0" collapsed="false">
      <c r="A5259" s="1" t="n">
        <v>37476.0833333206</v>
      </c>
      <c r="C5259" s="2" t="n">
        <v>3</v>
      </c>
      <c r="D5259" s="2" t="n">
        <v>99.9</v>
      </c>
      <c r="E5259" s="2" t="n">
        <v>-201.3</v>
      </c>
      <c r="F5259" s="2" t="n">
        <v>159840</v>
      </c>
      <c r="G5259" s="2" t="n">
        <v>41428.3</v>
      </c>
      <c r="H5259" s="2" t="n">
        <v>158.2</v>
      </c>
      <c r="I5259" s="2" t="n">
        <v>-57.8</v>
      </c>
      <c r="J5259" s="2" t="n">
        <v>216</v>
      </c>
      <c r="K5259" s="2" t="n">
        <v>1600</v>
      </c>
      <c r="L5259" s="2" t="n">
        <v>-205.803775459513</v>
      </c>
      <c r="M5259" s="2" t="n">
        <v>-205.803775459513</v>
      </c>
      <c r="N5259" s="2" t="n">
        <v>-836.137041406782</v>
      </c>
    </row>
    <row r="5260" customFormat="false" ht="12.75" hidden="false" customHeight="false" outlineLevel="0" collapsed="false">
      <c r="A5260" s="1" t="n">
        <v>37476.1249999872</v>
      </c>
      <c r="C5260" s="2" t="n">
        <v>4</v>
      </c>
      <c r="D5260" s="2" t="n">
        <v>0</v>
      </c>
      <c r="E5260" s="2" t="n">
        <v>-244.9</v>
      </c>
      <c r="F5260" s="2" t="n">
        <v>0</v>
      </c>
      <c r="G5260" s="2" t="n">
        <v>46470</v>
      </c>
      <c r="H5260" s="2" t="n">
        <v>289.1</v>
      </c>
      <c r="I5260" s="2" t="n">
        <v>-45.1</v>
      </c>
      <c r="J5260" s="2" t="n">
        <v>334.2</v>
      </c>
      <c r="K5260" s="2" t="n">
        <v>0</v>
      </c>
      <c r="L5260" s="2" t="n">
        <v>-189.750918742344</v>
      </c>
      <c r="M5260" s="2" t="n">
        <v>-189.750918742344</v>
      </c>
      <c r="N5260" s="2" t="n">
        <v>-0.5109988835072</v>
      </c>
    </row>
    <row r="5261" customFormat="false" ht="12.75" hidden="false" customHeight="false" outlineLevel="0" collapsed="false">
      <c r="A5261" s="1" t="n">
        <v>37476.1666666539</v>
      </c>
      <c r="C5261" s="2" t="n">
        <v>5</v>
      </c>
      <c r="D5261" s="2" t="n">
        <v>1</v>
      </c>
      <c r="E5261" s="2" t="n">
        <v>-304.4</v>
      </c>
      <c r="F5261" s="2" t="n">
        <v>900</v>
      </c>
      <c r="G5261" s="2" t="n">
        <v>43427.9</v>
      </c>
      <c r="H5261" s="2" t="n">
        <v>338.8</v>
      </c>
      <c r="I5261" s="2" t="n">
        <v>-36.2</v>
      </c>
      <c r="J5261" s="2" t="n">
        <v>375</v>
      </c>
      <c r="K5261" s="2" t="n">
        <v>900</v>
      </c>
      <c r="L5261" s="2" t="n">
        <v>-142.667214191853</v>
      </c>
      <c r="M5261" s="2" t="n">
        <v>-142.667214191853</v>
      </c>
      <c r="N5261" s="2" t="n">
        <v>-3.08480262812087</v>
      </c>
    </row>
    <row r="5262" customFormat="false" ht="12.75" hidden="false" customHeight="false" outlineLevel="0" collapsed="false">
      <c r="A5262" s="1" t="n">
        <v>37476.2083333206</v>
      </c>
      <c r="C5262" s="2" t="n">
        <v>6</v>
      </c>
      <c r="D5262" s="2" t="n">
        <v>4.8</v>
      </c>
      <c r="E5262" s="2" t="n">
        <v>-390.5</v>
      </c>
      <c r="F5262" s="2" t="n">
        <v>5650</v>
      </c>
      <c r="G5262" s="2" t="n">
        <v>41373.9</v>
      </c>
      <c r="H5262" s="2" t="n">
        <v>441.7</v>
      </c>
      <c r="I5262" s="2" t="n">
        <v>-56.9</v>
      </c>
      <c r="J5262" s="2" t="n">
        <v>498.6</v>
      </c>
      <c r="K5262" s="2" t="n">
        <v>1177.08333333333</v>
      </c>
      <c r="L5262" s="2" t="n">
        <v>-105.951088348271</v>
      </c>
      <c r="M5262" s="2" t="n">
        <v>-105.951088348271</v>
      </c>
      <c r="N5262" s="2" t="n">
        <v>-12.542962702738</v>
      </c>
    </row>
    <row r="5263" customFormat="false" ht="12.75" hidden="false" customHeight="false" outlineLevel="0" collapsed="false">
      <c r="A5263" s="1" t="n">
        <v>37476.2499999872</v>
      </c>
      <c r="C5263" s="2" t="n">
        <v>7</v>
      </c>
      <c r="D5263" s="2" t="n">
        <v>0</v>
      </c>
      <c r="E5263" s="2" t="n">
        <v>-296.6</v>
      </c>
      <c r="F5263" s="2" t="n">
        <v>0</v>
      </c>
      <c r="G5263" s="2" t="n">
        <v>-3673</v>
      </c>
      <c r="H5263" s="2" t="n">
        <v>380.7</v>
      </c>
      <c r="I5263" s="2" t="n">
        <v>-85.1</v>
      </c>
      <c r="J5263" s="2" t="n">
        <v>465.8</v>
      </c>
      <c r="K5263" s="2" t="n">
        <v>0</v>
      </c>
      <c r="L5263" s="2" t="n">
        <v>12.3836817262306</v>
      </c>
      <c r="M5263" s="2" t="n">
        <v>12.3836817262306</v>
      </c>
      <c r="N5263" s="2" t="n">
        <v>0.0265858345346295</v>
      </c>
    </row>
    <row r="5264" customFormat="false" ht="12.75" hidden="false" customHeight="false" outlineLevel="0" collapsed="false">
      <c r="A5264" s="1" t="n">
        <v>37476.2916666539</v>
      </c>
      <c r="C5264" s="2" t="n">
        <v>8</v>
      </c>
      <c r="D5264" s="2" t="n">
        <v>4.8</v>
      </c>
      <c r="E5264" s="2" t="n">
        <v>-103.1</v>
      </c>
      <c r="F5264" s="2" t="n">
        <v>7680</v>
      </c>
      <c r="G5264" s="2" t="n">
        <v>-1848.5</v>
      </c>
      <c r="H5264" s="2" t="n">
        <v>216.2</v>
      </c>
      <c r="I5264" s="2" t="n">
        <v>-119</v>
      </c>
      <c r="J5264" s="2" t="n">
        <v>335.2</v>
      </c>
      <c r="K5264" s="2" t="n">
        <v>1600</v>
      </c>
      <c r="L5264" s="2" t="n">
        <v>17.9291949563531</v>
      </c>
      <c r="M5264" s="2" t="n">
        <v>17.9291949563531</v>
      </c>
      <c r="N5264" s="2" t="n">
        <v>-22.5961150052432</v>
      </c>
    </row>
    <row r="5265" customFormat="false" ht="12.75" hidden="false" customHeight="false" outlineLevel="0" collapsed="false">
      <c r="A5265" s="1" t="n">
        <v>37476.3333333206</v>
      </c>
      <c r="C5265" s="2" t="n">
        <v>9</v>
      </c>
      <c r="D5265" s="2" t="n">
        <v>5.6</v>
      </c>
      <c r="E5265" s="2" t="n">
        <v>-52.4</v>
      </c>
      <c r="F5265" s="2" t="n">
        <v>8960</v>
      </c>
      <c r="G5265" s="2" t="n">
        <v>-767.4</v>
      </c>
      <c r="H5265" s="2" t="n">
        <v>106.2</v>
      </c>
      <c r="I5265" s="2" t="n">
        <v>-60.4</v>
      </c>
      <c r="J5265" s="2" t="n">
        <v>166.6</v>
      </c>
      <c r="K5265" s="2" t="n">
        <v>1600</v>
      </c>
      <c r="L5265" s="2" t="n">
        <v>14.6450381679389</v>
      </c>
      <c r="M5265" s="2" t="n">
        <v>14.6450381679389</v>
      </c>
      <c r="N5265" s="2" t="n">
        <v>-53.201337023359</v>
      </c>
    </row>
    <row r="5266" customFormat="false" ht="12.75" hidden="false" customHeight="false" outlineLevel="0" collapsed="false">
      <c r="A5266" s="1" t="n">
        <v>37476.3749999872</v>
      </c>
      <c r="C5266" s="2" t="n">
        <v>10</v>
      </c>
      <c r="D5266" s="2" t="n">
        <v>16.1</v>
      </c>
      <c r="E5266" s="2" t="n">
        <v>-23.4</v>
      </c>
      <c r="F5266" s="2" t="n">
        <v>25760</v>
      </c>
      <c r="G5266" s="2" t="n">
        <v>-330.5</v>
      </c>
      <c r="H5266" s="2" t="n">
        <v>85</v>
      </c>
      <c r="I5266" s="2" t="n">
        <v>-78.6</v>
      </c>
      <c r="J5266" s="2" t="n">
        <v>163.6</v>
      </c>
      <c r="K5266" s="2" t="n">
        <v>1600</v>
      </c>
      <c r="L5266" s="2" t="n">
        <v>14.1239316239316</v>
      </c>
      <c r="M5266" s="2" t="n">
        <v>14.1239316239316</v>
      </c>
      <c r="N5266" s="2" t="n">
        <v>-155.989567007293</v>
      </c>
    </row>
    <row r="5267" customFormat="false" ht="12.75" hidden="false" customHeight="false" outlineLevel="0" collapsed="false">
      <c r="A5267" s="1" t="n">
        <v>37476.4166666539</v>
      </c>
      <c r="C5267" s="2" t="n">
        <v>11</v>
      </c>
      <c r="D5267" s="2" t="n">
        <v>99.2</v>
      </c>
      <c r="E5267" s="2" t="n">
        <v>-1.8</v>
      </c>
      <c r="F5267" s="2" t="n">
        <v>156054.8</v>
      </c>
      <c r="G5267" s="2" t="n">
        <v>0</v>
      </c>
      <c r="H5267" s="2" t="n">
        <v>31.4</v>
      </c>
      <c r="I5267" s="2" t="n">
        <v>-129.9</v>
      </c>
      <c r="J5267" s="2" t="n">
        <v>161.3</v>
      </c>
      <c r="K5267" s="2" t="n">
        <v>1573.13306451613</v>
      </c>
      <c r="L5267" s="2" t="n">
        <v>0</v>
      </c>
      <c r="M5267" s="2" t="n">
        <v>1573.13306451613</v>
      </c>
      <c r="N5267" s="2" t="n">
        <v>-6.82698788072716</v>
      </c>
    </row>
    <row r="5268" customFormat="false" ht="12.75" hidden="false" customHeight="false" outlineLevel="0" collapsed="false">
      <c r="A5268" s="1" t="n">
        <v>37476.4583333206</v>
      </c>
      <c r="C5268" s="2" t="n">
        <v>12</v>
      </c>
      <c r="D5268" s="2" t="n">
        <v>140.2</v>
      </c>
      <c r="E5268" s="2" t="n">
        <v>-0.5</v>
      </c>
      <c r="F5268" s="2" t="n">
        <v>217271.8</v>
      </c>
      <c r="G5268" s="2" t="n">
        <v>0</v>
      </c>
      <c r="H5268" s="2" t="n">
        <v>36.8</v>
      </c>
      <c r="I5268" s="2" t="n">
        <v>-177.5</v>
      </c>
      <c r="J5268" s="2" t="n">
        <v>214.3</v>
      </c>
      <c r="K5268" s="2" t="n">
        <v>1549.727532097</v>
      </c>
      <c r="L5268" s="2" t="n">
        <v>0</v>
      </c>
      <c r="M5268" s="2" t="n">
        <v>1549.727532097</v>
      </c>
      <c r="N5268" s="2" t="n">
        <v>3.61578985556935</v>
      </c>
    </row>
    <row r="5269" customFormat="false" ht="12.75" hidden="false" customHeight="false" outlineLevel="0" collapsed="false">
      <c r="A5269" s="1" t="n">
        <v>37476.4999999872</v>
      </c>
      <c r="C5269" s="2" t="n">
        <v>13</v>
      </c>
      <c r="D5269" s="2" t="n">
        <v>168</v>
      </c>
      <c r="E5269" s="2" t="n">
        <v>-0.5</v>
      </c>
      <c r="F5269" s="2" t="n">
        <v>260062.7</v>
      </c>
      <c r="G5269" s="2" t="n">
        <v>0</v>
      </c>
      <c r="H5269" s="2" t="n">
        <v>52.2</v>
      </c>
      <c r="I5269" s="2" t="n">
        <v>-220.7</v>
      </c>
      <c r="J5269" s="2" t="n">
        <v>272.9</v>
      </c>
      <c r="K5269" s="2" t="n">
        <v>1547.99226190476</v>
      </c>
      <c r="L5269" s="2" t="n">
        <v>0</v>
      </c>
      <c r="M5269" s="2" t="n">
        <v>1547.99226190476</v>
      </c>
      <c r="N5269" s="2" t="n">
        <v>2.83618956010399</v>
      </c>
    </row>
    <row r="5270" customFormat="false" ht="12.75" hidden="false" customHeight="false" outlineLevel="0" collapsed="false">
      <c r="A5270" s="1" t="n">
        <v>37476.5416666539</v>
      </c>
      <c r="C5270" s="2" t="n">
        <v>14</v>
      </c>
      <c r="D5270" s="2" t="n">
        <v>16.9</v>
      </c>
      <c r="E5270" s="2" t="n">
        <v>-15.5</v>
      </c>
      <c r="F5270" s="2" t="n">
        <v>27040</v>
      </c>
      <c r="G5270" s="2" t="n">
        <v>-313.6</v>
      </c>
      <c r="H5270" s="2" t="n">
        <v>83.1</v>
      </c>
      <c r="I5270" s="2" t="n">
        <v>-85.4</v>
      </c>
      <c r="J5270" s="2" t="n">
        <v>168.5</v>
      </c>
      <c r="K5270" s="2" t="n">
        <v>1600</v>
      </c>
      <c r="L5270" s="2" t="n">
        <v>20.2322580645161</v>
      </c>
      <c r="M5270" s="2" t="n">
        <v>1600</v>
      </c>
      <c r="N5270" s="2" t="n">
        <v>-136.773887240356</v>
      </c>
    </row>
    <row r="5271" customFormat="false" ht="12.75" hidden="false" customHeight="false" outlineLevel="0" collapsed="false">
      <c r="A5271" s="1" t="n">
        <v>37476.5833333206</v>
      </c>
      <c r="C5271" s="2" t="n">
        <v>15</v>
      </c>
      <c r="D5271" s="2" t="n">
        <v>14.7</v>
      </c>
      <c r="E5271" s="2" t="n">
        <v>-266.2</v>
      </c>
      <c r="F5271" s="2" t="n">
        <v>23520</v>
      </c>
      <c r="G5271" s="2" t="n">
        <v>-3665.7</v>
      </c>
      <c r="H5271" s="2" t="n">
        <v>314</v>
      </c>
      <c r="I5271" s="2" t="n">
        <v>-63.4</v>
      </c>
      <c r="J5271" s="2" t="n">
        <v>377.4</v>
      </c>
      <c r="K5271" s="2" t="n">
        <v>1600</v>
      </c>
      <c r="L5271" s="2" t="n">
        <v>13.7704733283246</v>
      </c>
      <c r="M5271" s="2" t="n">
        <v>13.7704733283246</v>
      </c>
      <c r="N5271" s="2" t="n">
        <v>-61.7519359196559</v>
      </c>
    </row>
    <row r="5272" customFormat="false" ht="12.75" hidden="false" customHeight="false" outlineLevel="0" collapsed="false">
      <c r="A5272" s="1" t="n">
        <v>37476.6249999872</v>
      </c>
      <c r="C5272" s="2" t="n">
        <v>16</v>
      </c>
      <c r="D5272" s="2" t="n">
        <v>12.1</v>
      </c>
      <c r="E5272" s="2" t="n">
        <v>-198.7</v>
      </c>
      <c r="F5272" s="2" t="n">
        <v>19360</v>
      </c>
      <c r="G5272" s="2" t="n">
        <v>-1898.7</v>
      </c>
      <c r="H5272" s="2" t="n">
        <v>257.2</v>
      </c>
      <c r="I5272" s="2" t="n">
        <v>-71.7</v>
      </c>
      <c r="J5272" s="2" t="n">
        <v>328.9</v>
      </c>
      <c r="K5272" s="2" t="n">
        <v>1600</v>
      </c>
      <c r="L5272" s="2" t="n">
        <v>9.5556114745848</v>
      </c>
      <c r="M5272" s="2" t="n">
        <v>9.5556114745848</v>
      </c>
      <c r="N5272" s="2" t="n">
        <v>-58.479373452525</v>
      </c>
    </row>
    <row r="5273" customFormat="false" ht="12.75" hidden="false" customHeight="false" outlineLevel="0" collapsed="false">
      <c r="A5273" s="1" t="n">
        <v>37476.6666666539</v>
      </c>
      <c r="C5273" s="2" t="n">
        <v>17</v>
      </c>
      <c r="D5273" s="2" t="n">
        <v>0</v>
      </c>
      <c r="E5273" s="2" t="n">
        <v>-163.3</v>
      </c>
      <c r="F5273" s="2" t="n">
        <v>0</v>
      </c>
      <c r="G5273" s="2" t="n">
        <v>-1693.5</v>
      </c>
      <c r="H5273" s="2" t="n">
        <v>249.4</v>
      </c>
      <c r="I5273" s="2" t="n">
        <v>-86.9</v>
      </c>
      <c r="J5273" s="2" t="n">
        <v>336.3</v>
      </c>
      <c r="K5273" s="2" t="n">
        <v>0</v>
      </c>
      <c r="L5273" s="2" t="n">
        <v>10.3704837721984</v>
      </c>
      <c r="M5273" s="2" t="n">
        <v>10.3704837721984</v>
      </c>
      <c r="N5273" s="2" t="n">
        <v>0.0246696015990452</v>
      </c>
    </row>
    <row r="5274" customFormat="false" ht="12.75" hidden="false" customHeight="false" outlineLevel="0" collapsed="false">
      <c r="A5274" s="1" t="n">
        <v>37476.7083333205</v>
      </c>
      <c r="C5274" s="2" t="n">
        <v>18</v>
      </c>
      <c r="D5274" s="2" t="n">
        <v>0</v>
      </c>
      <c r="E5274" s="2" t="n">
        <v>-379.4</v>
      </c>
      <c r="F5274" s="2" t="n">
        <v>0</v>
      </c>
      <c r="G5274" s="2" t="n">
        <v>-2289.1</v>
      </c>
      <c r="H5274" s="2" t="n">
        <v>400.5</v>
      </c>
      <c r="I5274" s="2" t="n">
        <v>-22.1</v>
      </c>
      <c r="J5274" s="2" t="n">
        <v>422.6</v>
      </c>
      <c r="K5274" s="2" t="n">
        <v>0</v>
      </c>
      <c r="L5274" s="2" t="n">
        <v>6.03347390616763</v>
      </c>
      <c r="M5274" s="2" t="n">
        <v>6.03347390616763</v>
      </c>
      <c r="N5274" s="2" t="n">
        <v>0.0142770324329572</v>
      </c>
    </row>
    <row r="5275" customFormat="false" ht="12.75" hidden="false" customHeight="false" outlineLevel="0" collapsed="false">
      <c r="A5275" s="1" t="n">
        <v>37476.7499999872</v>
      </c>
      <c r="C5275" s="2" t="n">
        <v>19</v>
      </c>
      <c r="D5275" s="2" t="n">
        <v>0</v>
      </c>
      <c r="E5275" s="2" t="n">
        <v>-350</v>
      </c>
      <c r="F5275" s="2" t="n">
        <v>0</v>
      </c>
      <c r="G5275" s="2" t="n">
        <v>-2141.5</v>
      </c>
      <c r="H5275" s="2" t="n">
        <v>377.9</v>
      </c>
      <c r="I5275" s="2" t="n">
        <v>-29</v>
      </c>
      <c r="J5275" s="2" t="n">
        <v>406.9</v>
      </c>
      <c r="K5275" s="2" t="n">
        <v>0</v>
      </c>
      <c r="L5275" s="2" t="n">
        <v>6.11857142857143</v>
      </c>
      <c r="M5275" s="2" t="n">
        <v>6.11857142857143</v>
      </c>
      <c r="N5275" s="2" t="n">
        <v>0.0165407436014475</v>
      </c>
    </row>
    <row r="5276" customFormat="false" ht="12.75" hidden="false" customHeight="false" outlineLevel="0" collapsed="false">
      <c r="A5276" s="1" t="n">
        <v>37476.7916666539</v>
      </c>
      <c r="C5276" s="2" t="n">
        <v>20</v>
      </c>
      <c r="D5276" s="2" t="n">
        <v>1.1</v>
      </c>
      <c r="E5276" s="2" t="n">
        <v>-423.5</v>
      </c>
      <c r="F5276" s="2" t="n">
        <v>1760</v>
      </c>
      <c r="G5276" s="2" t="n">
        <v>-3755.4</v>
      </c>
      <c r="H5276" s="2" t="n">
        <v>440.7</v>
      </c>
      <c r="I5276" s="2" t="n">
        <v>-19</v>
      </c>
      <c r="J5276" s="2" t="n">
        <v>459.7</v>
      </c>
      <c r="K5276" s="2" t="n">
        <v>1600</v>
      </c>
      <c r="L5276" s="2" t="n">
        <v>8.86753246753247</v>
      </c>
      <c r="M5276" s="2" t="n">
        <v>8.86753246753247</v>
      </c>
      <c r="N5276" s="2" t="n">
        <v>-3.7938621743712</v>
      </c>
    </row>
    <row r="5277" customFormat="false" ht="12.75" hidden="false" customHeight="false" outlineLevel="0" collapsed="false">
      <c r="A5277" s="1" t="n">
        <v>37476.8333333205</v>
      </c>
      <c r="C5277" s="2" t="n">
        <v>21</v>
      </c>
      <c r="D5277" s="2" t="n">
        <v>78.9</v>
      </c>
      <c r="E5277" s="2" t="n">
        <v>-179.5</v>
      </c>
      <c r="F5277" s="2" t="n">
        <v>126240</v>
      </c>
      <c r="G5277" s="2" t="n">
        <v>-5360</v>
      </c>
      <c r="H5277" s="2" t="n">
        <v>210</v>
      </c>
      <c r="I5277" s="2" t="n">
        <v>-110.1</v>
      </c>
      <c r="J5277" s="2" t="n">
        <v>320.1</v>
      </c>
      <c r="K5277" s="2" t="n">
        <v>1600</v>
      </c>
      <c r="L5277" s="2" t="n">
        <v>29.8607242339833</v>
      </c>
      <c r="M5277" s="2" t="n">
        <v>29.8607242339833</v>
      </c>
      <c r="N5277" s="2" t="n">
        <v>-386.951222589737</v>
      </c>
    </row>
    <row r="5278" customFormat="false" ht="12.75" hidden="false" customHeight="false" outlineLevel="0" collapsed="false">
      <c r="A5278" s="1" t="n">
        <v>37476.8749999872</v>
      </c>
      <c r="C5278" s="2" t="n">
        <v>22</v>
      </c>
      <c r="D5278" s="2" t="n">
        <v>77.3</v>
      </c>
      <c r="E5278" s="2" t="n">
        <v>-193.9</v>
      </c>
      <c r="F5278" s="2" t="n">
        <v>123680</v>
      </c>
      <c r="G5278" s="2" t="n">
        <v>-5103.5</v>
      </c>
      <c r="H5278" s="2" t="n">
        <v>221.6</v>
      </c>
      <c r="I5278" s="2" t="n">
        <v>-106.2</v>
      </c>
      <c r="J5278" s="2" t="n">
        <v>327.8</v>
      </c>
      <c r="K5278" s="2" t="n">
        <v>1600</v>
      </c>
      <c r="L5278" s="2" t="n">
        <v>26.320268179474</v>
      </c>
      <c r="M5278" s="2" t="n">
        <v>26.320268179474</v>
      </c>
      <c r="N5278" s="2" t="n">
        <v>-371.000179828894</v>
      </c>
    </row>
    <row r="5279" customFormat="false" ht="12.75" hidden="false" customHeight="false" outlineLevel="0" collapsed="false">
      <c r="A5279" s="1" t="n">
        <v>37476.9166666539</v>
      </c>
      <c r="C5279" s="2" t="n">
        <v>23</v>
      </c>
      <c r="D5279" s="2" t="n">
        <v>24</v>
      </c>
      <c r="E5279" s="2" t="n">
        <v>-204.3</v>
      </c>
      <c r="F5279" s="2" t="n">
        <v>38400</v>
      </c>
      <c r="G5279" s="2" t="n">
        <v>-380</v>
      </c>
      <c r="H5279" s="2" t="n">
        <v>259</v>
      </c>
      <c r="I5279" s="2" t="n">
        <v>-79.8</v>
      </c>
      <c r="J5279" s="2" t="n">
        <v>338.8</v>
      </c>
      <c r="K5279" s="2" t="n">
        <v>1600</v>
      </c>
      <c r="L5279" s="2" t="n">
        <v>1.86000978952521</v>
      </c>
      <c r="M5279" s="2" t="n">
        <v>1.86000978952521</v>
      </c>
      <c r="N5279" s="2" t="n">
        <v>-113.203405414058</v>
      </c>
    </row>
    <row r="5280" customFormat="false" ht="12.75" hidden="false" customHeight="false" outlineLevel="0" collapsed="false">
      <c r="A5280" s="1" t="n">
        <v>37476.9583333205</v>
      </c>
      <c r="C5280" s="2" t="n">
        <v>24</v>
      </c>
      <c r="D5280" s="2" t="n">
        <v>0</v>
      </c>
      <c r="E5280" s="2" t="n">
        <v>-197.4</v>
      </c>
      <c r="F5280" s="2" t="n">
        <v>0</v>
      </c>
      <c r="G5280" s="2" t="n">
        <v>-2340</v>
      </c>
      <c r="H5280" s="2" t="n">
        <v>261.2</v>
      </c>
      <c r="I5280" s="2" t="n">
        <v>-64.9</v>
      </c>
      <c r="J5280" s="2" t="n">
        <v>326.1</v>
      </c>
      <c r="K5280" s="2" t="n">
        <v>0</v>
      </c>
      <c r="L5280" s="2" t="n">
        <v>11.854103343465</v>
      </c>
      <c r="M5280" s="2" t="n">
        <v>11.854103343465</v>
      </c>
      <c r="N5280" s="2" t="n">
        <v>0.0399862424955903</v>
      </c>
    </row>
    <row r="5281" customFormat="false" ht="12.75" hidden="false" customHeight="false" outlineLevel="0" collapsed="false">
      <c r="A5281" s="1" t="n">
        <v>37476.9999999872</v>
      </c>
      <c r="C5281" s="2" t="n">
        <v>1</v>
      </c>
      <c r="D5281" s="2" t="n">
        <v>0</v>
      </c>
      <c r="E5281" s="2" t="n">
        <v>-273.6</v>
      </c>
      <c r="F5281" s="2" t="n">
        <v>0</v>
      </c>
      <c r="G5281" s="2" t="n">
        <v>1533.3</v>
      </c>
      <c r="H5281" s="2" t="n">
        <v>350.8</v>
      </c>
      <c r="I5281" s="2" t="n">
        <v>-78</v>
      </c>
      <c r="J5281" s="2" t="n">
        <v>428.8</v>
      </c>
      <c r="K5281" s="2" t="n">
        <v>0</v>
      </c>
      <c r="L5281" s="2" t="n">
        <v>-5.60416666666667</v>
      </c>
      <c r="M5281" s="2" t="n">
        <v>-5.60416666666667</v>
      </c>
      <c r="N5281" s="2" t="n">
        <v>-0.0104555348258707</v>
      </c>
    </row>
    <row r="5282" customFormat="false" ht="12.75" hidden="false" customHeight="false" outlineLevel="0" collapsed="false">
      <c r="A5282" s="1" t="n">
        <v>37477.0416666539</v>
      </c>
      <c r="C5282" s="2" t="n">
        <v>2</v>
      </c>
      <c r="D5282" s="2" t="n">
        <v>368.1</v>
      </c>
      <c r="E5282" s="2" t="n">
        <v>-192.4</v>
      </c>
      <c r="F5282" s="2" t="n">
        <v>588960</v>
      </c>
      <c r="G5282" s="2" t="n">
        <v>34940.7</v>
      </c>
      <c r="H5282" s="2" t="n">
        <v>22.6</v>
      </c>
      <c r="I5282" s="2" t="n">
        <v>-199.2</v>
      </c>
      <c r="J5282" s="2" t="n">
        <v>221.8</v>
      </c>
      <c r="K5282" s="2" t="n">
        <v>1600</v>
      </c>
      <c r="L5282" s="2" t="n">
        <v>-181.60446985447</v>
      </c>
      <c r="M5282" s="2" t="n">
        <v>1600</v>
      </c>
      <c r="N5282" s="2" t="n">
        <v>-1538.95716862038</v>
      </c>
    </row>
    <row r="5283" customFormat="false" ht="12.75" hidden="false" customHeight="false" outlineLevel="0" collapsed="false">
      <c r="A5283" s="1" t="n">
        <v>37477.0833333205</v>
      </c>
      <c r="C5283" s="2" t="n">
        <v>3</v>
      </c>
      <c r="D5283" s="2" t="n">
        <v>221.3</v>
      </c>
      <c r="E5283" s="2" t="n">
        <v>-314.4</v>
      </c>
      <c r="F5283" s="2" t="n">
        <v>349338.4</v>
      </c>
      <c r="G5283" s="2" t="n">
        <v>41159</v>
      </c>
      <c r="H5283" s="2" t="n">
        <v>146.9</v>
      </c>
      <c r="I5283" s="2" t="n">
        <v>-54.7</v>
      </c>
      <c r="J5283" s="2" t="n">
        <v>201.6</v>
      </c>
      <c r="K5283" s="2" t="n">
        <v>1578.57388160868</v>
      </c>
      <c r="L5283" s="2" t="n">
        <v>-130.912849872774</v>
      </c>
      <c r="M5283" s="2" t="n">
        <v>-130.912849872774</v>
      </c>
      <c r="N5283" s="2" t="n">
        <v>-1877.11922242922</v>
      </c>
    </row>
    <row r="5284" customFormat="false" ht="12.75" hidden="false" customHeight="false" outlineLevel="0" collapsed="false">
      <c r="A5284" s="1" t="n">
        <v>37477.1249999872</v>
      </c>
      <c r="C5284" s="2" t="n">
        <v>4</v>
      </c>
      <c r="D5284" s="2" t="n">
        <v>6.9</v>
      </c>
      <c r="E5284" s="2" t="n">
        <v>-165</v>
      </c>
      <c r="F5284" s="2" t="n">
        <v>8708.4</v>
      </c>
      <c r="G5284" s="2" t="n">
        <v>35264.9</v>
      </c>
      <c r="H5284" s="2" t="n">
        <v>184.2</v>
      </c>
      <c r="I5284" s="2" t="n">
        <v>-27.1</v>
      </c>
      <c r="J5284" s="2" t="n">
        <v>211.3</v>
      </c>
      <c r="K5284" s="2" t="n">
        <v>1262.08695652174</v>
      </c>
      <c r="L5284" s="2" t="n">
        <v>-213.726666666667</v>
      </c>
      <c r="M5284" s="2" t="n">
        <v>-213.726666666667</v>
      </c>
      <c r="N5284" s="2" t="n">
        <v>-49.2041678498186</v>
      </c>
    </row>
    <row r="5285" customFormat="false" ht="12.75" hidden="false" customHeight="false" outlineLevel="0" collapsed="false">
      <c r="A5285" s="1" t="n">
        <v>37477.1666666539</v>
      </c>
      <c r="C5285" s="2" t="n">
        <v>5</v>
      </c>
      <c r="D5285" s="2" t="n">
        <v>1</v>
      </c>
      <c r="E5285" s="2" t="n">
        <v>-226.8</v>
      </c>
      <c r="F5285" s="2" t="n">
        <v>900</v>
      </c>
      <c r="G5285" s="2" t="n">
        <v>42830.5</v>
      </c>
      <c r="H5285" s="2" t="n">
        <v>247.1</v>
      </c>
      <c r="I5285" s="2" t="n">
        <v>-22.3</v>
      </c>
      <c r="J5285" s="2" t="n">
        <v>269.4</v>
      </c>
      <c r="K5285" s="2" t="n">
        <v>900</v>
      </c>
      <c r="L5285" s="2" t="n">
        <v>-188.847001763668</v>
      </c>
      <c r="M5285" s="2" t="n">
        <v>-188.847001763668</v>
      </c>
      <c r="N5285" s="2" t="n">
        <v>-4.74273943402872</v>
      </c>
    </row>
    <row r="5286" customFormat="false" ht="12.75" hidden="false" customHeight="false" outlineLevel="0" collapsed="false">
      <c r="A5286" s="1" t="n">
        <v>37477.2083333205</v>
      </c>
      <c r="C5286" s="2" t="n">
        <v>6</v>
      </c>
      <c r="D5286" s="2" t="n">
        <v>31.4</v>
      </c>
      <c r="E5286" s="2" t="n">
        <v>-392.8</v>
      </c>
      <c r="F5286" s="2" t="n">
        <v>50240</v>
      </c>
      <c r="G5286" s="2" t="n">
        <v>39417.7</v>
      </c>
      <c r="H5286" s="2" t="n">
        <v>403.9</v>
      </c>
      <c r="I5286" s="2" t="n">
        <v>-43.5</v>
      </c>
      <c r="J5286" s="2" t="n">
        <v>447.4</v>
      </c>
      <c r="K5286" s="2" t="n">
        <v>1600</v>
      </c>
      <c r="L5286" s="2" t="n">
        <v>-100.350560081466</v>
      </c>
      <c r="M5286" s="2" t="n">
        <v>-100.350560081466</v>
      </c>
      <c r="N5286" s="2" t="n">
        <v>-119.560478646937</v>
      </c>
    </row>
    <row r="5287" customFormat="false" ht="12.75" hidden="false" customHeight="false" outlineLevel="0" collapsed="false">
      <c r="A5287" s="1" t="n">
        <v>37477.2499999872</v>
      </c>
      <c r="C5287" s="2" t="n">
        <v>7</v>
      </c>
      <c r="D5287" s="2" t="n">
        <v>2.3</v>
      </c>
      <c r="E5287" s="2" t="n">
        <v>-100.8</v>
      </c>
      <c r="F5287" s="2" t="n">
        <v>3759</v>
      </c>
      <c r="G5287" s="2" t="n">
        <v>-312</v>
      </c>
      <c r="H5287" s="2" t="n">
        <v>173</v>
      </c>
      <c r="I5287" s="2" t="n">
        <v>-75.5</v>
      </c>
      <c r="J5287" s="2" t="n">
        <v>248.5</v>
      </c>
      <c r="K5287" s="2" t="n">
        <v>1634.34782608696</v>
      </c>
      <c r="L5287" s="2" t="n">
        <v>3.0952380952381</v>
      </c>
      <c r="M5287" s="2" t="n">
        <v>3.0952380952381</v>
      </c>
      <c r="N5287" s="2" t="n">
        <v>-15.0856567979304</v>
      </c>
    </row>
    <row r="5288" customFormat="false" ht="12.75" hidden="false" customHeight="false" outlineLevel="0" collapsed="false">
      <c r="A5288" s="1" t="n">
        <v>37477.2916666538</v>
      </c>
      <c r="C5288" s="2" t="n">
        <v>8</v>
      </c>
      <c r="D5288" s="2" t="n">
        <v>30.1</v>
      </c>
      <c r="E5288" s="2" t="n">
        <v>-12.5</v>
      </c>
      <c r="F5288" s="2" t="n">
        <v>45670.9</v>
      </c>
      <c r="G5288" s="2" t="n">
        <v>0</v>
      </c>
      <c r="H5288" s="2" t="n">
        <v>98.5</v>
      </c>
      <c r="I5288" s="2" t="n">
        <v>-117.2</v>
      </c>
      <c r="J5288" s="2" t="n">
        <v>215.7</v>
      </c>
      <c r="K5288" s="2" t="n">
        <v>1517.30564784053</v>
      </c>
      <c r="L5288" s="2" t="n">
        <v>0</v>
      </c>
      <c r="M5288" s="2" t="n">
        <v>1517.30564784053</v>
      </c>
      <c r="N5288" s="2" t="n">
        <v>-80.1913972433104</v>
      </c>
    </row>
    <row r="5289" customFormat="false" ht="12.75" hidden="false" customHeight="false" outlineLevel="0" collapsed="false">
      <c r="A5289" s="1" t="n">
        <v>37477.3333333205</v>
      </c>
      <c r="C5289" s="2" t="n">
        <v>9</v>
      </c>
      <c r="D5289" s="2" t="n">
        <v>0.6</v>
      </c>
      <c r="E5289" s="2" t="n">
        <v>-195.7</v>
      </c>
      <c r="F5289" s="2" t="n">
        <v>960</v>
      </c>
      <c r="G5289" s="2" t="n">
        <v>-4496.4</v>
      </c>
      <c r="H5289" s="2" t="n">
        <v>242.3</v>
      </c>
      <c r="I5289" s="2" t="n">
        <v>-48</v>
      </c>
      <c r="J5289" s="2" t="n">
        <v>290.3</v>
      </c>
      <c r="K5289" s="2" t="n">
        <v>1600</v>
      </c>
      <c r="L5289" s="2" t="n">
        <v>22.9759836484415</v>
      </c>
      <c r="M5289" s="2" t="n">
        <v>22.9759836484415</v>
      </c>
      <c r="N5289" s="2" t="n">
        <v>-3.19611995484734</v>
      </c>
    </row>
    <row r="5290" customFormat="false" ht="12.75" hidden="false" customHeight="false" outlineLevel="0" collapsed="false">
      <c r="A5290" s="1" t="n">
        <v>37477.3749999872</v>
      </c>
      <c r="C5290" s="2" t="n">
        <v>10</v>
      </c>
      <c r="D5290" s="2" t="n">
        <v>0</v>
      </c>
      <c r="E5290" s="2" t="n">
        <v>-97.6</v>
      </c>
      <c r="F5290" s="2" t="n">
        <v>0</v>
      </c>
      <c r="G5290" s="2" t="n">
        <v>-3665.9</v>
      </c>
      <c r="H5290" s="2" t="n">
        <v>195.4</v>
      </c>
      <c r="I5290" s="2" t="n">
        <v>-98.6</v>
      </c>
      <c r="J5290" s="2" t="n">
        <v>294</v>
      </c>
      <c r="K5290" s="2" t="n">
        <v>0</v>
      </c>
      <c r="L5290" s="2" t="n">
        <v>37.5604508196721</v>
      </c>
      <c r="M5290" s="2" t="n">
        <v>37.5604508196721</v>
      </c>
      <c r="N5290" s="2" t="n">
        <v>0.102205308352848</v>
      </c>
    </row>
    <row r="5291" customFormat="false" ht="12.75" hidden="false" customHeight="false" outlineLevel="0" collapsed="false">
      <c r="A5291" s="1" t="n">
        <v>37477.4166666538</v>
      </c>
      <c r="C5291" s="2" t="n">
        <v>11</v>
      </c>
      <c r="D5291" s="2" t="n">
        <v>0</v>
      </c>
      <c r="E5291" s="2" t="n">
        <v>-83.6</v>
      </c>
      <c r="F5291" s="2" t="n">
        <v>0</v>
      </c>
      <c r="G5291" s="2" t="n">
        <v>-3649.9</v>
      </c>
      <c r="H5291" s="2" t="n">
        <v>203.1</v>
      </c>
      <c r="I5291" s="2" t="n">
        <v>-120.6</v>
      </c>
      <c r="J5291" s="2" t="n">
        <v>323.7</v>
      </c>
      <c r="K5291" s="2" t="n">
        <v>0</v>
      </c>
      <c r="L5291" s="2" t="n">
        <v>43.6590909090909</v>
      </c>
      <c r="M5291" s="2" t="n">
        <v>43.6590909090909</v>
      </c>
      <c r="N5291" s="2" t="n">
        <v>0.148362681495211</v>
      </c>
    </row>
    <row r="5292" customFormat="false" ht="12.75" hidden="false" customHeight="false" outlineLevel="0" collapsed="false">
      <c r="A5292" s="1" t="n">
        <v>37477.4583333205</v>
      </c>
      <c r="C5292" s="2" t="n">
        <v>12</v>
      </c>
      <c r="D5292" s="2" t="n">
        <v>31.5</v>
      </c>
      <c r="E5292" s="2" t="n">
        <v>-12.9</v>
      </c>
      <c r="F5292" s="2" t="n">
        <v>47844.4</v>
      </c>
      <c r="G5292" s="2" t="n">
        <v>0</v>
      </c>
      <c r="H5292" s="2" t="n">
        <v>169.7</v>
      </c>
      <c r="I5292" s="2" t="n">
        <v>-189.5</v>
      </c>
      <c r="J5292" s="2" t="n">
        <v>359.2</v>
      </c>
      <c r="K5292" s="2" t="n">
        <v>1518.86984126984</v>
      </c>
      <c r="L5292" s="2" t="n">
        <v>0</v>
      </c>
      <c r="M5292" s="2" t="n">
        <v>1518.86984126984</v>
      </c>
      <c r="N5292" s="2" t="n">
        <v>-49.4732103086223</v>
      </c>
    </row>
    <row r="5293" customFormat="false" ht="12.75" hidden="false" customHeight="false" outlineLevel="0" collapsed="false">
      <c r="A5293" s="1" t="n">
        <v>37477.4999999872</v>
      </c>
      <c r="C5293" s="2" t="n">
        <v>13</v>
      </c>
      <c r="D5293" s="2" t="n">
        <v>121.1</v>
      </c>
      <c r="E5293" s="2" t="n">
        <v>-19.2</v>
      </c>
      <c r="F5293" s="2" t="n">
        <v>193847</v>
      </c>
      <c r="G5293" s="2" t="n">
        <v>-629.4</v>
      </c>
      <c r="H5293" s="2" t="n">
        <v>68.2</v>
      </c>
      <c r="I5293" s="2" t="n">
        <v>-171</v>
      </c>
      <c r="J5293" s="2" t="n">
        <v>239.2</v>
      </c>
      <c r="K5293" s="2" t="n">
        <v>1600.71841453344</v>
      </c>
      <c r="L5293" s="2" t="n">
        <v>32.78125</v>
      </c>
      <c r="M5293" s="2" t="n">
        <v>1600.71841453344</v>
      </c>
      <c r="N5293" s="2" t="n">
        <v>-119.831718168737</v>
      </c>
    </row>
    <row r="5294" customFormat="false" ht="12.75" hidden="false" customHeight="false" outlineLevel="0" collapsed="false">
      <c r="A5294" s="1" t="n">
        <v>37477.5416666538</v>
      </c>
      <c r="C5294" s="2" t="n">
        <v>14</v>
      </c>
      <c r="D5294" s="2" t="n">
        <v>95.8</v>
      </c>
      <c r="E5294" s="2" t="n">
        <v>-35.3</v>
      </c>
      <c r="F5294" s="2" t="n">
        <v>141178.7</v>
      </c>
      <c r="G5294" s="2" t="n">
        <v>0</v>
      </c>
      <c r="H5294" s="2" t="n">
        <v>43.5</v>
      </c>
      <c r="I5294" s="2" t="n">
        <v>-104.7</v>
      </c>
      <c r="J5294" s="2" t="n">
        <v>148.2</v>
      </c>
      <c r="K5294" s="2" t="n">
        <v>1473.68162839248</v>
      </c>
      <c r="L5294" s="2" t="n">
        <v>0</v>
      </c>
      <c r="M5294" s="2" t="n">
        <v>1473.68162839248</v>
      </c>
      <c r="N5294" s="2" t="n">
        <v>-344.057924037652</v>
      </c>
    </row>
    <row r="5295" customFormat="false" ht="12.75" hidden="false" customHeight="false" outlineLevel="0" collapsed="false">
      <c r="A5295" s="1" t="n">
        <v>37477.5833333205</v>
      </c>
      <c r="C5295" s="2" t="n">
        <v>15</v>
      </c>
      <c r="D5295" s="2" t="n">
        <v>129.1</v>
      </c>
      <c r="E5295" s="2" t="n">
        <v>-17.6</v>
      </c>
      <c r="F5295" s="2" t="n">
        <v>187754.5</v>
      </c>
      <c r="G5295" s="2" t="n">
        <v>0</v>
      </c>
      <c r="H5295" s="2" t="n">
        <v>11.4</v>
      </c>
      <c r="I5295" s="2" t="n">
        <v>-123.7</v>
      </c>
      <c r="J5295" s="2" t="n">
        <v>135.1</v>
      </c>
      <c r="K5295" s="2" t="n">
        <v>1454.33384972889</v>
      </c>
      <c r="L5295" s="2" t="n">
        <v>0</v>
      </c>
      <c r="M5295" s="2" t="n">
        <v>1454.33384972889</v>
      </c>
      <c r="N5295" s="2" t="n">
        <v>-180.849805147634</v>
      </c>
    </row>
    <row r="5296" customFormat="false" ht="12.75" hidden="false" customHeight="false" outlineLevel="0" collapsed="false">
      <c r="A5296" s="1" t="n">
        <v>37477.6249999872</v>
      </c>
      <c r="C5296" s="2" t="n">
        <v>16</v>
      </c>
      <c r="D5296" s="2" t="n">
        <v>99.6</v>
      </c>
      <c r="E5296" s="2" t="n">
        <v>-4.8</v>
      </c>
      <c r="F5296" s="2" t="n">
        <v>147745.4</v>
      </c>
      <c r="G5296" s="2" t="n">
        <v>-8.6</v>
      </c>
      <c r="H5296" s="2" t="n">
        <v>46.3</v>
      </c>
      <c r="I5296" s="2" t="n">
        <v>-142.1</v>
      </c>
      <c r="J5296" s="2" t="n">
        <v>188.4</v>
      </c>
      <c r="K5296" s="2" t="n">
        <v>1483.3875502008</v>
      </c>
      <c r="L5296" s="2" t="n">
        <v>1.79166666666667</v>
      </c>
      <c r="M5296" s="2" t="n">
        <v>1483.3875502008</v>
      </c>
      <c r="N5296" s="2" t="n">
        <v>-29.8740588681691</v>
      </c>
    </row>
    <row r="5297" customFormat="false" ht="12.75" hidden="false" customHeight="false" outlineLevel="0" collapsed="false">
      <c r="A5297" s="1" t="n">
        <v>37477.6666666538</v>
      </c>
      <c r="C5297" s="2" t="n">
        <v>17</v>
      </c>
      <c r="D5297" s="2" t="n">
        <v>30.5</v>
      </c>
      <c r="E5297" s="2" t="n">
        <v>-11.2</v>
      </c>
      <c r="F5297" s="2" t="n">
        <v>45864.4</v>
      </c>
      <c r="G5297" s="2" t="n">
        <v>-6.3</v>
      </c>
      <c r="H5297" s="2" t="n">
        <v>83.8</v>
      </c>
      <c r="I5297" s="2" t="n">
        <v>-104.1</v>
      </c>
      <c r="J5297" s="2" t="n">
        <v>187.9</v>
      </c>
      <c r="K5297" s="2" t="n">
        <v>1503.75081967213</v>
      </c>
      <c r="L5297" s="2" t="n">
        <v>0.5625</v>
      </c>
      <c r="M5297" s="2" t="n">
        <v>1503.75081967213</v>
      </c>
      <c r="N5297" s="2" t="n">
        <v>-81.596372329195</v>
      </c>
    </row>
    <row r="5298" customFormat="false" ht="12.75" hidden="false" customHeight="false" outlineLevel="0" collapsed="false">
      <c r="A5298" s="1" t="n">
        <v>37477.7083333205</v>
      </c>
      <c r="C5298" s="2" t="n">
        <v>18</v>
      </c>
      <c r="D5298" s="2" t="n">
        <v>4.2</v>
      </c>
      <c r="E5298" s="2" t="n">
        <v>-148.2</v>
      </c>
      <c r="F5298" s="2" t="n">
        <v>6043.7</v>
      </c>
      <c r="G5298" s="2" t="n">
        <v>-970.4</v>
      </c>
      <c r="H5298" s="2" t="n">
        <v>214.2</v>
      </c>
      <c r="I5298" s="2" t="n">
        <v>-71</v>
      </c>
      <c r="J5298" s="2" t="n">
        <v>285.2</v>
      </c>
      <c r="K5298" s="2" t="n">
        <v>1438.97619047619</v>
      </c>
      <c r="L5298" s="2" t="n">
        <v>6.54790823211876</v>
      </c>
      <c r="M5298" s="2" t="n">
        <v>6.54790823211876</v>
      </c>
      <c r="N5298" s="2" t="n">
        <v>-21.0762989440372</v>
      </c>
    </row>
    <row r="5299" customFormat="false" ht="12.75" hidden="false" customHeight="false" outlineLevel="0" collapsed="false">
      <c r="A5299" s="1" t="n">
        <v>37477.7499999872</v>
      </c>
      <c r="C5299" s="2" t="n">
        <v>19</v>
      </c>
      <c r="D5299" s="2" t="n">
        <v>2.1</v>
      </c>
      <c r="E5299" s="2" t="n">
        <v>-289.6</v>
      </c>
      <c r="F5299" s="2" t="n">
        <v>3360</v>
      </c>
      <c r="G5299" s="2" t="n">
        <v>-1184</v>
      </c>
      <c r="H5299" s="2" t="n">
        <v>320.2</v>
      </c>
      <c r="I5299" s="2" t="n">
        <v>-33.7</v>
      </c>
      <c r="J5299" s="2" t="n">
        <v>353.9</v>
      </c>
      <c r="K5299" s="2" t="n">
        <v>1600</v>
      </c>
      <c r="L5299" s="2" t="n">
        <v>4.08839779005525</v>
      </c>
      <c r="M5299" s="2" t="n">
        <v>4.08839779005525</v>
      </c>
      <c r="N5299" s="2" t="n">
        <v>-9.45839493317556</v>
      </c>
    </row>
    <row r="5300" customFormat="false" ht="12.75" hidden="false" customHeight="false" outlineLevel="0" collapsed="false">
      <c r="A5300" s="1" t="n">
        <v>37477.7916666538</v>
      </c>
      <c r="C5300" s="2" t="n">
        <v>20</v>
      </c>
      <c r="D5300" s="2" t="n">
        <v>0</v>
      </c>
      <c r="E5300" s="2" t="n">
        <v>-178.4</v>
      </c>
      <c r="F5300" s="2" t="n">
        <v>0</v>
      </c>
      <c r="G5300" s="2" t="n">
        <v>-2767.1</v>
      </c>
      <c r="H5300" s="2" t="n">
        <v>195.6</v>
      </c>
      <c r="I5300" s="2" t="n">
        <v>-18.2</v>
      </c>
      <c r="J5300" s="2" t="n">
        <v>213.8</v>
      </c>
      <c r="K5300" s="2" t="n">
        <v>0</v>
      </c>
      <c r="L5300" s="2" t="n">
        <v>15.5106502242152</v>
      </c>
      <c r="M5300" s="2" t="n">
        <v>15.5106502242152</v>
      </c>
      <c r="N5300" s="2" t="n">
        <v>0.0725474753237379</v>
      </c>
    </row>
    <row r="5301" customFormat="false" ht="12.75" hidden="false" customHeight="false" outlineLevel="0" collapsed="false">
      <c r="A5301" s="1" t="n">
        <v>37477.8333333205</v>
      </c>
      <c r="C5301" s="2" t="n">
        <v>21</v>
      </c>
      <c r="D5301" s="2" t="n">
        <v>56.8</v>
      </c>
      <c r="E5301" s="2" t="n">
        <v>-112.7</v>
      </c>
      <c r="F5301" s="2" t="n">
        <v>82865.7</v>
      </c>
      <c r="G5301" s="2" t="n">
        <v>11504</v>
      </c>
      <c r="H5301" s="2" t="n">
        <v>218.7</v>
      </c>
      <c r="I5301" s="2" t="n">
        <v>-163.9</v>
      </c>
      <c r="J5301" s="2" t="n">
        <v>382.6</v>
      </c>
      <c r="K5301" s="2" t="n">
        <v>1458.90316901408</v>
      </c>
      <c r="L5301" s="2" t="n">
        <v>-102.076308784383</v>
      </c>
      <c r="M5301" s="2" t="n">
        <v>-102.076308784383</v>
      </c>
      <c r="N5301" s="2" t="n">
        <v>-232.033241710967</v>
      </c>
    </row>
    <row r="5302" customFormat="false" ht="12.75" hidden="false" customHeight="false" outlineLevel="0" collapsed="false">
      <c r="A5302" s="1" t="n">
        <v>37477.8749999871</v>
      </c>
      <c r="C5302" s="2" t="n">
        <v>22</v>
      </c>
      <c r="D5302" s="2" t="n">
        <v>193</v>
      </c>
      <c r="E5302" s="2" t="n">
        <v>-102.5</v>
      </c>
      <c r="F5302" s="2" t="n">
        <v>296130.8</v>
      </c>
      <c r="G5302" s="2" t="n">
        <v>12715</v>
      </c>
      <c r="H5302" s="2" t="n">
        <v>112</v>
      </c>
      <c r="I5302" s="2" t="n">
        <v>-203.6</v>
      </c>
      <c r="J5302" s="2" t="n">
        <v>315.6</v>
      </c>
      <c r="K5302" s="2" t="n">
        <v>1534.35647668394</v>
      </c>
      <c r="L5302" s="2" t="n">
        <v>-124.048780487805</v>
      </c>
      <c r="M5302" s="2" t="n">
        <v>1534.35647668394</v>
      </c>
      <c r="N5302" s="2" t="n">
        <v>-533.265990924434</v>
      </c>
    </row>
    <row r="5303" customFormat="false" ht="12.75" hidden="false" customHeight="false" outlineLevel="0" collapsed="false">
      <c r="A5303" s="1" t="n">
        <v>37477.9166666538</v>
      </c>
      <c r="C5303" s="2" t="n">
        <v>23</v>
      </c>
      <c r="D5303" s="2" t="n">
        <v>26</v>
      </c>
      <c r="E5303" s="2" t="n">
        <v>-132.7</v>
      </c>
      <c r="F5303" s="2" t="n">
        <v>29915.7</v>
      </c>
      <c r="G5303" s="2" t="n">
        <v>31393.7</v>
      </c>
      <c r="H5303" s="2" t="n">
        <v>188.8</v>
      </c>
      <c r="I5303" s="2" t="n">
        <v>-83.1</v>
      </c>
      <c r="J5303" s="2" t="n">
        <v>271.9</v>
      </c>
      <c r="K5303" s="2" t="n">
        <v>1150.60384615385</v>
      </c>
      <c r="L5303" s="2" t="n">
        <v>-236.576488319518</v>
      </c>
      <c r="M5303" s="2" t="n">
        <v>-236.576488319518</v>
      </c>
      <c r="N5303" s="2" t="n">
        <v>-133.516973830919</v>
      </c>
    </row>
    <row r="5304" customFormat="false" ht="12.75" hidden="false" customHeight="false" outlineLevel="0" collapsed="false">
      <c r="A5304" s="1" t="n">
        <v>37477.9583333205</v>
      </c>
      <c r="C5304" s="2" t="n">
        <v>24</v>
      </c>
      <c r="D5304" s="2" t="n">
        <v>1.3</v>
      </c>
      <c r="E5304" s="2" t="n">
        <v>-164.6</v>
      </c>
      <c r="F5304" s="2" t="n">
        <v>2080</v>
      </c>
      <c r="G5304" s="2" t="n">
        <v>34469.3</v>
      </c>
      <c r="H5304" s="2" t="n">
        <v>222</v>
      </c>
      <c r="I5304" s="2" t="n">
        <v>-59.6</v>
      </c>
      <c r="J5304" s="2" t="n">
        <v>281.6</v>
      </c>
      <c r="K5304" s="2" t="n">
        <v>1600</v>
      </c>
      <c r="L5304" s="2" t="n">
        <v>-209.412515188335</v>
      </c>
      <c r="M5304" s="2" t="n">
        <v>-209.412515188335</v>
      </c>
      <c r="N5304" s="2" t="n">
        <v>-9.0223989112725</v>
      </c>
    </row>
    <row r="5305" customFormat="false" ht="12.75" hidden="false" customHeight="false" outlineLevel="0" collapsed="false">
      <c r="A5305" s="1" t="n">
        <v>37477.9999999871</v>
      </c>
      <c r="C5305" s="2" t="n">
        <v>1</v>
      </c>
      <c r="D5305" s="2" t="n">
        <v>316.8</v>
      </c>
      <c r="E5305" s="2" t="n">
        <v>-139.7</v>
      </c>
      <c r="F5305" s="2" t="n">
        <v>506880</v>
      </c>
      <c r="G5305" s="2" t="n">
        <v>16120</v>
      </c>
      <c r="H5305" s="2" t="n">
        <v>1.4</v>
      </c>
      <c r="I5305" s="2" t="n">
        <v>-179.6</v>
      </c>
      <c r="J5305" s="2" t="n">
        <v>181</v>
      </c>
      <c r="K5305" s="2" t="n">
        <v>1600</v>
      </c>
      <c r="L5305" s="2" t="n">
        <v>-115.390121689334</v>
      </c>
      <c r="M5305" s="2" t="n">
        <v>1600</v>
      </c>
      <c r="N5305" s="2" t="n">
        <v>-1314.25414364641</v>
      </c>
    </row>
    <row r="5306" customFormat="false" ht="12.75" hidden="false" customHeight="false" outlineLevel="0" collapsed="false">
      <c r="A5306" s="1" t="n">
        <v>37478.0416666538</v>
      </c>
      <c r="C5306" s="2" t="n">
        <v>2</v>
      </c>
      <c r="D5306" s="2" t="n">
        <v>89.8</v>
      </c>
      <c r="E5306" s="2" t="n">
        <v>-113.7</v>
      </c>
      <c r="F5306" s="2" t="n">
        <v>2080</v>
      </c>
      <c r="G5306" s="2" t="n">
        <v>16620</v>
      </c>
      <c r="H5306" s="2" t="n">
        <v>174.9</v>
      </c>
      <c r="I5306" s="2" t="n">
        <v>-152.1</v>
      </c>
      <c r="J5306" s="2" t="n">
        <v>327</v>
      </c>
      <c r="K5306" s="2" t="n">
        <v>23.162583518931</v>
      </c>
      <c r="L5306" s="2" t="n">
        <v>-146.174142480211</v>
      </c>
      <c r="M5306" s="2" t="n">
        <v>-146.174142480211</v>
      </c>
      <c r="N5306" s="2" t="n">
        <v>-46.9945857842544</v>
      </c>
    </row>
    <row r="5307" customFormat="false" ht="12.75" hidden="false" customHeight="false" outlineLevel="0" collapsed="false">
      <c r="A5307" s="1" t="n">
        <v>37478.0833333205</v>
      </c>
      <c r="C5307" s="2" t="n">
        <v>3</v>
      </c>
      <c r="D5307" s="2" t="n">
        <v>307.5</v>
      </c>
      <c r="E5307" s="2" t="n">
        <v>-229.5</v>
      </c>
      <c r="F5307" s="2" t="n">
        <v>492000</v>
      </c>
      <c r="G5307" s="2" t="n">
        <v>34880</v>
      </c>
      <c r="H5307" s="2" t="n">
        <v>49.3</v>
      </c>
      <c r="I5307" s="2" t="n">
        <v>-128.3</v>
      </c>
      <c r="J5307" s="2" t="n">
        <v>177.6</v>
      </c>
      <c r="K5307" s="2" t="n">
        <v>1600</v>
      </c>
      <c r="L5307" s="2" t="n">
        <v>-151.9825708061</v>
      </c>
      <c r="M5307" s="2" t="n">
        <v>1600</v>
      </c>
      <c r="N5307" s="2" t="n">
        <v>-2254.95495495495</v>
      </c>
    </row>
    <row r="5308" customFormat="false" ht="12.75" hidden="false" customHeight="false" outlineLevel="0" collapsed="false">
      <c r="A5308" s="1" t="n">
        <v>37478.1249999871</v>
      </c>
      <c r="C5308" s="2" t="n">
        <v>4</v>
      </c>
      <c r="D5308" s="2" t="n">
        <v>312.6</v>
      </c>
      <c r="E5308" s="2" t="n">
        <v>-158.4</v>
      </c>
      <c r="F5308" s="2" t="n">
        <v>500160</v>
      </c>
      <c r="G5308" s="2" t="n">
        <v>35300</v>
      </c>
      <c r="H5308" s="2" t="n">
        <v>29.4</v>
      </c>
      <c r="I5308" s="2" t="n">
        <v>-184.6</v>
      </c>
      <c r="J5308" s="2" t="n">
        <v>214</v>
      </c>
      <c r="K5308" s="2" t="n">
        <v>1600</v>
      </c>
      <c r="L5308" s="2" t="n">
        <v>-222.853535353535</v>
      </c>
      <c r="M5308" s="2" t="n">
        <v>1600</v>
      </c>
      <c r="N5308" s="2" t="n">
        <v>-1341.77570093458</v>
      </c>
    </row>
    <row r="5309" customFormat="false" ht="12.75" hidden="false" customHeight="false" outlineLevel="0" collapsed="false">
      <c r="A5309" s="1" t="n">
        <v>37478.1666666538</v>
      </c>
      <c r="C5309" s="2" t="n">
        <v>5</v>
      </c>
      <c r="D5309" s="2" t="n">
        <v>309</v>
      </c>
      <c r="E5309" s="2" t="n">
        <v>-168.1</v>
      </c>
      <c r="F5309" s="2" t="n">
        <v>494400</v>
      </c>
      <c r="G5309" s="2" t="n">
        <v>34000</v>
      </c>
      <c r="H5309" s="2" t="n">
        <v>3.4</v>
      </c>
      <c r="I5309" s="2" t="n">
        <v>-145.3</v>
      </c>
      <c r="J5309" s="2" t="n">
        <v>148.7</v>
      </c>
      <c r="K5309" s="2" t="n">
        <v>1600</v>
      </c>
      <c r="L5309" s="2" t="n">
        <v>-202.260559190958</v>
      </c>
      <c r="M5309" s="2" t="n">
        <v>1600</v>
      </c>
      <c r="N5309" s="2" t="n">
        <v>-2026.630800269</v>
      </c>
    </row>
    <row r="5310" customFormat="false" ht="12.75" hidden="false" customHeight="false" outlineLevel="0" collapsed="false">
      <c r="A5310" s="1" t="n">
        <v>37478.2083333205</v>
      </c>
      <c r="C5310" s="2" t="n">
        <v>6</v>
      </c>
      <c r="D5310" s="2" t="n">
        <v>76.8</v>
      </c>
      <c r="E5310" s="2" t="n">
        <v>-124.9</v>
      </c>
      <c r="F5310" s="2" t="n">
        <v>122880</v>
      </c>
      <c r="G5310" s="2" t="n">
        <v>30880</v>
      </c>
      <c r="H5310" s="2" t="n">
        <v>125.4</v>
      </c>
      <c r="I5310" s="2" t="n">
        <v>-78.2</v>
      </c>
      <c r="J5310" s="2" t="n">
        <v>203.6</v>
      </c>
      <c r="K5310" s="2" t="n">
        <v>1600</v>
      </c>
      <c r="L5310" s="2" t="n">
        <v>-247.237790232186</v>
      </c>
      <c r="M5310" s="2" t="n">
        <v>-247.237790232186</v>
      </c>
      <c r="N5310" s="2" t="n">
        <v>-697.889863954031</v>
      </c>
    </row>
    <row r="5311" customFormat="false" ht="12.75" hidden="false" customHeight="false" outlineLevel="0" collapsed="false">
      <c r="A5311" s="1" t="n">
        <v>37478.2499999871</v>
      </c>
      <c r="C5311" s="2" t="n">
        <v>7</v>
      </c>
      <c r="D5311" s="2" t="n">
        <v>29.2</v>
      </c>
      <c r="E5311" s="2" t="n">
        <v>-408.1</v>
      </c>
      <c r="F5311" s="2" t="n">
        <v>34809.4</v>
      </c>
      <c r="G5311" s="2" t="n">
        <v>26068.9</v>
      </c>
      <c r="H5311" s="2" t="n">
        <v>427.5</v>
      </c>
      <c r="I5311" s="2" t="n">
        <v>-49.4</v>
      </c>
      <c r="J5311" s="2" t="n">
        <v>476.9</v>
      </c>
      <c r="K5311" s="2" t="n">
        <v>1192.10273972603</v>
      </c>
      <c r="L5311" s="2" t="n">
        <v>-63.8787061994609</v>
      </c>
      <c r="M5311" s="2" t="n">
        <v>-63.8787061994609</v>
      </c>
      <c r="N5311" s="2" t="n">
        <v>-77.0093545522831</v>
      </c>
    </row>
    <row r="5312" customFormat="false" ht="12.75" hidden="false" customHeight="false" outlineLevel="0" collapsed="false">
      <c r="A5312" s="1" t="n">
        <v>37478.2916666538</v>
      </c>
      <c r="C5312" s="2" t="n">
        <v>8</v>
      </c>
      <c r="D5312" s="2" t="n">
        <v>16.4</v>
      </c>
      <c r="E5312" s="2" t="n">
        <v>-122.5</v>
      </c>
      <c r="F5312" s="2" t="n">
        <v>18985.3</v>
      </c>
      <c r="G5312" s="2" t="n">
        <v>4849.5</v>
      </c>
      <c r="H5312" s="2" t="n">
        <v>229.5</v>
      </c>
      <c r="I5312" s="2" t="n">
        <v>-124.4</v>
      </c>
      <c r="J5312" s="2" t="n">
        <v>353.9</v>
      </c>
      <c r="K5312" s="2" t="n">
        <v>1157.64024390244</v>
      </c>
      <c r="L5312" s="2" t="n">
        <v>-39.5877551020408</v>
      </c>
      <c r="M5312" s="2" t="n">
        <v>-39.5877551020408</v>
      </c>
      <c r="N5312" s="2" t="n">
        <v>-55.5923338196539</v>
      </c>
    </row>
    <row r="5313" customFormat="false" ht="12.75" hidden="false" customHeight="false" outlineLevel="0" collapsed="false">
      <c r="A5313" s="1" t="n">
        <v>37478.3333333205</v>
      </c>
      <c r="C5313" s="2" t="n">
        <v>9</v>
      </c>
      <c r="D5313" s="2" t="n">
        <v>55.9</v>
      </c>
      <c r="E5313" s="2" t="n">
        <v>-18.4</v>
      </c>
      <c r="F5313" s="2" t="n">
        <v>68568.2</v>
      </c>
      <c r="G5313" s="2" t="n">
        <v>0</v>
      </c>
      <c r="H5313" s="2" t="n">
        <v>133</v>
      </c>
      <c r="I5313" s="2" t="n">
        <v>-171.5</v>
      </c>
      <c r="J5313" s="2" t="n">
        <v>304.5</v>
      </c>
      <c r="K5313" s="2" t="n">
        <v>1226.62254025045</v>
      </c>
      <c r="L5313" s="2" t="n">
        <v>0</v>
      </c>
      <c r="M5313" s="2" t="n">
        <v>1226.62254025045</v>
      </c>
      <c r="N5313" s="2" t="n">
        <v>-70.0927165857398</v>
      </c>
    </row>
    <row r="5314" customFormat="false" ht="12.75" hidden="false" customHeight="false" outlineLevel="0" collapsed="false">
      <c r="A5314" s="1" t="n">
        <v>37478.3749999871</v>
      </c>
      <c r="C5314" s="2" t="n">
        <v>10</v>
      </c>
      <c r="D5314" s="2" t="n">
        <v>103.8</v>
      </c>
      <c r="E5314" s="2" t="n">
        <v>-4.3</v>
      </c>
      <c r="F5314" s="2" t="n">
        <v>137583.5</v>
      </c>
      <c r="G5314" s="2" t="n">
        <v>0</v>
      </c>
      <c r="H5314" s="2" t="n">
        <v>61.9</v>
      </c>
      <c r="I5314" s="2" t="n">
        <v>-162.4</v>
      </c>
      <c r="J5314" s="2" t="n">
        <v>224.3</v>
      </c>
      <c r="K5314" s="2" t="n">
        <v>1325.46724470135</v>
      </c>
      <c r="L5314" s="2" t="n">
        <v>0</v>
      </c>
      <c r="M5314" s="2" t="n">
        <v>1325.46724470135</v>
      </c>
      <c r="N5314" s="2" t="n">
        <v>-19.5008555841036</v>
      </c>
    </row>
    <row r="5315" customFormat="false" ht="12.75" hidden="false" customHeight="false" outlineLevel="0" collapsed="false">
      <c r="A5315" s="1" t="n">
        <v>37478.4166666538</v>
      </c>
      <c r="C5315" s="2" t="n">
        <v>11</v>
      </c>
      <c r="D5315" s="2" t="n">
        <v>203.8</v>
      </c>
      <c r="E5315" s="2" t="n">
        <v>-0.1</v>
      </c>
      <c r="F5315" s="2" t="n">
        <v>212817.3</v>
      </c>
      <c r="G5315" s="2" t="n">
        <v>10.6</v>
      </c>
      <c r="H5315" s="2" t="n">
        <v>27.4</v>
      </c>
      <c r="I5315" s="2" t="n">
        <v>-232.2</v>
      </c>
      <c r="J5315" s="2" t="n">
        <v>259.6</v>
      </c>
      <c r="K5315" s="2" t="n">
        <v>1044.24582924436</v>
      </c>
      <c r="L5315" s="2" t="n">
        <v>-106</v>
      </c>
      <c r="M5315" s="2" t="n">
        <v>1044.24582924436</v>
      </c>
      <c r="N5315" s="2" t="n">
        <v>3.98168655332943</v>
      </c>
    </row>
    <row r="5316" customFormat="false" ht="12.75" hidden="false" customHeight="false" outlineLevel="0" collapsed="false">
      <c r="A5316" s="1" t="n">
        <v>37478.4583333204</v>
      </c>
      <c r="C5316" s="2" t="n">
        <v>12</v>
      </c>
      <c r="D5316" s="2" t="n">
        <v>371.9</v>
      </c>
      <c r="E5316" s="2" t="n">
        <v>0</v>
      </c>
      <c r="F5316" s="2" t="n">
        <v>440338.3</v>
      </c>
      <c r="G5316" s="2" t="n">
        <v>0</v>
      </c>
      <c r="H5316" s="2" t="n">
        <v>7.5</v>
      </c>
      <c r="I5316" s="2" t="n">
        <v>-380.5</v>
      </c>
      <c r="J5316" s="2" t="n">
        <v>388</v>
      </c>
      <c r="K5316" s="2" t="n">
        <v>1184.02339338532</v>
      </c>
      <c r="L5316" s="2" t="n">
        <v>0</v>
      </c>
      <c r="M5316" s="2" t="n">
        <v>1184.02339338532</v>
      </c>
      <c r="N5316" s="2" t="n">
        <v>3.35676735238119</v>
      </c>
    </row>
    <row r="5317" customFormat="false" ht="12.75" hidden="false" customHeight="false" outlineLevel="0" collapsed="false">
      <c r="A5317" s="1" t="n">
        <v>37478.4999999871</v>
      </c>
      <c r="C5317" s="2" t="n">
        <v>13</v>
      </c>
      <c r="D5317" s="2" t="n">
        <v>402.5</v>
      </c>
      <c r="E5317" s="2" t="n">
        <v>-190.6</v>
      </c>
      <c r="F5317" s="2" t="n">
        <v>491760.6</v>
      </c>
      <c r="G5317" s="2" t="n">
        <v>0</v>
      </c>
      <c r="H5317" s="2" t="n">
        <v>6.7</v>
      </c>
      <c r="I5317" s="2" t="n">
        <v>-219.7</v>
      </c>
      <c r="J5317" s="2" t="n">
        <v>226.4</v>
      </c>
      <c r="K5317" s="2" t="n">
        <v>1221.76546583851</v>
      </c>
      <c r="L5317" s="2" t="n">
        <v>0</v>
      </c>
      <c r="M5317" s="2" t="n">
        <v>1221.76546583851</v>
      </c>
      <c r="N5317" s="2" t="n">
        <v>-1022.63496367667</v>
      </c>
    </row>
    <row r="5318" customFormat="false" ht="12.75" hidden="false" customHeight="false" outlineLevel="0" collapsed="false">
      <c r="A5318" s="1" t="n">
        <v>37478.5416666538</v>
      </c>
      <c r="C5318" s="2" t="n">
        <v>14</v>
      </c>
      <c r="D5318" s="2" t="n">
        <v>527.8</v>
      </c>
      <c r="E5318" s="2" t="n">
        <v>0</v>
      </c>
      <c r="F5318" s="2" t="n">
        <v>690092.3</v>
      </c>
      <c r="G5318" s="2" t="n">
        <v>0</v>
      </c>
      <c r="H5318" s="2" t="n">
        <v>12.8</v>
      </c>
      <c r="I5318" s="2" t="n">
        <v>-541.5</v>
      </c>
      <c r="J5318" s="2" t="n">
        <v>554.3</v>
      </c>
      <c r="K5318" s="2" t="n">
        <v>1307.48825312618</v>
      </c>
      <c r="L5318" s="2" t="n">
        <v>0</v>
      </c>
      <c r="M5318" s="2" t="n">
        <v>1307.48825312618</v>
      </c>
      <c r="N5318" s="2" t="n">
        <v>2.12292878912805</v>
      </c>
    </row>
    <row r="5319" customFormat="false" ht="12.75" hidden="false" customHeight="false" outlineLevel="0" collapsed="false">
      <c r="A5319" s="1" t="n">
        <v>37478.5833333204</v>
      </c>
      <c r="C5319" s="2" t="n">
        <v>15</v>
      </c>
      <c r="D5319" s="2" t="n">
        <v>668.4</v>
      </c>
      <c r="E5319" s="2" t="n">
        <v>0</v>
      </c>
      <c r="F5319" s="2" t="n">
        <v>927100.925</v>
      </c>
      <c r="G5319" s="2" t="n">
        <v>0</v>
      </c>
      <c r="H5319" s="2" t="n">
        <v>19</v>
      </c>
      <c r="I5319" s="2" t="n">
        <v>-688.3</v>
      </c>
      <c r="J5319" s="2" t="n">
        <v>707.3</v>
      </c>
      <c r="K5319" s="2" t="n">
        <v>1387.04507031718</v>
      </c>
      <c r="L5319" s="2" t="n">
        <v>0</v>
      </c>
      <c r="M5319" s="2" t="n">
        <v>1387.04507031718</v>
      </c>
      <c r="N5319" s="2" t="n">
        <v>1.76493788107648</v>
      </c>
    </row>
    <row r="5320" customFormat="false" ht="12.75" hidden="false" customHeight="false" outlineLevel="0" collapsed="false">
      <c r="A5320" s="1" t="n">
        <v>37478.6249999871</v>
      </c>
      <c r="C5320" s="2" t="n">
        <v>16</v>
      </c>
      <c r="D5320" s="2" t="n">
        <v>645.5</v>
      </c>
      <c r="E5320" s="2" t="n">
        <v>0</v>
      </c>
      <c r="F5320" s="2" t="n">
        <v>924137.85</v>
      </c>
      <c r="G5320" s="2" t="n">
        <v>0</v>
      </c>
      <c r="H5320" s="2" t="n">
        <v>36.5</v>
      </c>
      <c r="I5320" s="2" t="n">
        <v>-682.9</v>
      </c>
      <c r="J5320" s="2" t="n">
        <v>719.4</v>
      </c>
      <c r="K5320" s="2" t="n">
        <v>1431.66204492641</v>
      </c>
      <c r="L5320" s="2" t="n">
        <v>0</v>
      </c>
      <c r="M5320" s="2" t="n">
        <v>1431.66204492641</v>
      </c>
      <c r="N5320" s="2" t="n">
        <v>1.79107011458665</v>
      </c>
    </row>
    <row r="5321" customFormat="false" ht="12.75" hidden="false" customHeight="false" outlineLevel="0" collapsed="false">
      <c r="A5321" s="1" t="n">
        <v>37478.6666666538</v>
      </c>
      <c r="C5321" s="2" t="n">
        <v>17</v>
      </c>
      <c r="D5321" s="2" t="n">
        <v>768.5</v>
      </c>
      <c r="E5321" s="2" t="n">
        <v>0</v>
      </c>
      <c r="F5321" s="2" t="n">
        <v>1127020.275</v>
      </c>
      <c r="G5321" s="2" t="n">
        <v>0</v>
      </c>
      <c r="H5321" s="2" t="n">
        <v>19.4</v>
      </c>
      <c r="I5321" s="2" t="n">
        <v>-788.8</v>
      </c>
      <c r="J5321" s="2" t="n">
        <v>808.2</v>
      </c>
      <c r="K5321" s="2" t="n">
        <v>1466.51955107352</v>
      </c>
      <c r="L5321" s="2" t="n">
        <v>0</v>
      </c>
      <c r="M5321" s="2" t="n">
        <v>1466.51955107352</v>
      </c>
      <c r="N5321" s="2" t="n">
        <v>1.63309526845608</v>
      </c>
    </row>
    <row r="5322" customFormat="false" ht="12.75" hidden="false" customHeight="false" outlineLevel="0" collapsed="false">
      <c r="A5322" s="1" t="n">
        <v>37478.7083333204</v>
      </c>
      <c r="C5322" s="2" t="n">
        <v>18</v>
      </c>
      <c r="D5322" s="2" t="n">
        <v>521.7</v>
      </c>
      <c r="E5322" s="2" t="n">
        <v>0</v>
      </c>
      <c r="F5322" s="2" t="n">
        <v>717079.1</v>
      </c>
      <c r="G5322" s="2" t="n">
        <v>0</v>
      </c>
      <c r="H5322" s="2" t="n">
        <v>48.2</v>
      </c>
      <c r="I5322" s="2" t="n">
        <v>-570.7</v>
      </c>
      <c r="J5322" s="2" t="n">
        <v>618.9</v>
      </c>
      <c r="K5322" s="2" t="n">
        <v>1374.50469618555</v>
      </c>
      <c r="L5322" s="2" t="n">
        <v>0</v>
      </c>
      <c r="M5322" s="2" t="n">
        <v>1374.50469618555</v>
      </c>
      <c r="N5322" s="2" t="n">
        <v>1.77670666819902</v>
      </c>
    </row>
    <row r="5323" customFormat="false" ht="12.75" hidden="false" customHeight="false" outlineLevel="0" collapsed="false">
      <c r="A5323" s="1" t="n">
        <v>37478.7499999871</v>
      </c>
      <c r="C5323" s="2" t="n">
        <v>19</v>
      </c>
      <c r="D5323" s="2" t="n">
        <v>386.4</v>
      </c>
      <c r="E5323" s="2" t="n">
        <v>-0.4</v>
      </c>
      <c r="F5323" s="2" t="n">
        <v>525215.75</v>
      </c>
      <c r="G5323" s="2" t="n">
        <v>0</v>
      </c>
      <c r="H5323" s="2" t="n">
        <v>39.6</v>
      </c>
      <c r="I5323" s="2" t="n">
        <v>-426.4</v>
      </c>
      <c r="J5323" s="2" t="n">
        <v>466</v>
      </c>
      <c r="K5323" s="2" t="n">
        <v>1359.25401138716</v>
      </c>
      <c r="L5323" s="2" t="n">
        <v>0</v>
      </c>
      <c r="M5323" s="2" t="n">
        <v>1359.25401138716</v>
      </c>
      <c r="N5323" s="2" t="n">
        <v>1.16674164067574</v>
      </c>
    </row>
    <row r="5324" customFormat="false" ht="12.75" hidden="false" customHeight="false" outlineLevel="0" collapsed="false">
      <c r="A5324" s="1" t="n">
        <v>37478.7916666538</v>
      </c>
      <c r="C5324" s="2" t="n">
        <v>20</v>
      </c>
      <c r="D5324" s="2" t="n">
        <v>380.9</v>
      </c>
      <c r="E5324" s="2" t="n">
        <v>-0.4</v>
      </c>
      <c r="F5324" s="2" t="n">
        <v>520999.225</v>
      </c>
      <c r="G5324" s="2" t="n">
        <v>0</v>
      </c>
      <c r="H5324" s="2" t="n">
        <v>14.9</v>
      </c>
      <c r="I5324" s="2" t="n">
        <v>-396.3</v>
      </c>
      <c r="J5324" s="2" t="n">
        <v>411.2</v>
      </c>
      <c r="K5324" s="2" t="n">
        <v>1367.81103964295</v>
      </c>
      <c r="L5324" s="2" t="n">
        <v>0</v>
      </c>
      <c r="M5324" s="2" t="n">
        <v>1367.81103964295</v>
      </c>
      <c r="N5324" s="2" t="n">
        <v>1.66319435754272</v>
      </c>
    </row>
    <row r="5325" customFormat="false" ht="12.75" hidden="false" customHeight="false" outlineLevel="0" collapsed="false">
      <c r="A5325" s="1" t="n">
        <v>37478.8333333204</v>
      </c>
      <c r="C5325" s="2" t="n">
        <v>21</v>
      </c>
      <c r="D5325" s="2" t="n">
        <v>353.8</v>
      </c>
      <c r="E5325" s="2" t="n">
        <v>-1.8</v>
      </c>
      <c r="F5325" s="2" t="n">
        <v>479891.775</v>
      </c>
      <c r="G5325" s="2" t="n">
        <v>95.4</v>
      </c>
      <c r="H5325" s="2" t="n">
        <v>13.1</v>
      </c>
      <c r="I5325" s="2" t="n">
        <v>-366</v>
      </c>
      <c r="J5325" s="2" t="n">
        <v>379.1</v>
      </c>
      <c r="K5325" s="2" t="n">
        <v>1356.39280667044</v>
      </c>
      <c r="L5325" s="2" t="n">
        <v>-53</v>
      </c>
      <c r="M5325" s="2" t="n">
        <v>1356.39280667044</v>
      </c>
      <c r="N5325" s="2" t="n">
        <v>-3.47178455817302</v>
      </c>
    </row>
    <row r="5326" customFormat="false" ht="12.75" hidden="false" customHeight="false" outlineLevel="0" collapsed="false">
      <c r="A5326" s="1" t="n">
        <v>37478.8749999871</v>
      </c>
      <c r="C5326" s="2" t="n">
        <v>22</v>
      </c>
      <c r="D5326" s="2" t="n">
        <v>279.5</v>
      </c>
      <c r="E5326" s="2" t="n">
        <v>-39.1</v>
      </c>
      <c r="F5326" s="2" t="n">
        <v>402271.125</v>
      </c>
      <c r="G5326" s="2" t="n">
        <v>1753.2</v>
      </c>
      <c r="H5326" s="2" t="n">
        <v>14.9</v>
      </c>
      <c r="I5326" s="2" t="n">
        <v>-256.3</v>
      </c>
      <c r="J5326" s="2" t="n">
        <v>271.2</v>
      </c>
      <c r="K5326" s="2" t="n">
        <v>1439.25268336315</v>
      </c>
      <c r="L5326" s="2" t="n">
        <v>-44.8388746803069</v>
      </c>
      <c r="M5326" s="2" t="n">
        <v>1439.25268336315</v>
      </c>
      <c r="N5326" s="2" t="n">
        <v>-208.660498658318</v>
      </c>
    </row>
    <row r="5327" customFormat="false" ht="12.75" hidden="false" customHeight="false" outlineLevel="0" collapsed="false">
      <c r="A5327" s="1" t="n">
        <v>37478.9166666538</v>
      </c>
      <c r="C5327" s="2" t="n">
        <v>23</v>
      </c>
      <c r="D5327" s="2" t="n">
        <v>75.2</v>
      </c>
      <c r="E5327" s="2" t="n">
        <v>-149.4</v>
      </c>
      <c r="F5327" s="2" t="n">
        <v>166930.225</v>
      </c>
      <c r="G5327" s="2" t="n">
        <v>3008.8</v>
      </c>
      <c r="H5327" s="2" t="n">
        <v>161.4</v>
      </c>
      <c r="I5327" s="2" t="n">
        <v>-88.2</v>
      </c>
      <c r="J5327" s="2" t="n">
        <v>249.6</v>
      </c>
      <c r="K5327" s="2" t="n">
        <v>2219.81682180851</v>
      </c>
      <c r="L5327" s="2" t="n">
        <v>-20.1392235609103</v>
      </c>
      <c r="M5327" s="2" t="n">
        <v>-20.1392235609103</v>
      </c>
      <c r="N5327" s="2" t="n">
        <v>-674.939238122361</v>
      </c>
    </row>
    <row r="5328" customFormat="false" ht="12.75" hidden="false" customHeight="false" outlineLevel="0" collapsed="false">
      <c r="A5328" s="1" t="n">
        <v>37478.9583333204</v>
      </c>
      <c r="C5328" s="2" t="n">
        <v>24</v>
      </c>
      <c r="D5328" s="2" t="n">
        <v>79.5</v>
      </c>
      <c r="E5328" s="2" t="n">
        <v>-151.6</v>
      </c>
      <c r="F5328" s="2" t="n">
        <v>167411.925</v>
      </c>
      <c r="G5328" s="2" t="n">
        <v>14204</v>
      </c>
      <c r="H5328" s="2" t="n">
        <v>156.3</v>
      </c>
      <c r="I5328" s="2" t="n">
        <v>-85.1</v>
      </c>
      <c r="J5328" s="2" t="n">
        <v>241.4</v>
      </c>
      <c r="K5328" s="2" t="n">
        <v>2105.81037735849</v>
      </c>
      <c r="L5328" s="2" t="n">
        <v>-93.6939313984169</v>
      </c>
      <c r="M5328" s="2" t="n">
        <v>-93.6939313984169</v>
      </c>
      <c r="N5328" s="2" t="n">
        <v>-724.709681377103</v>
      </c>
    </row>
    <row r="5329" customFormat="false" ht="12.75" hidden="false" customHeight="false" outlineLevel="0" collapsed="false">
      <c r="A5329" s="1" t="n">
        <v>37478.9999999871</v>
      </c>
      <c r="C5329" s="2" t="n">
        <v>1</v>
      </c>
      <c r="D5329" s="2" t="n">
        <v>112.4</v>
      </c>
      <c r="E5329" s="2" t="n">
        <v>-196.2</v>
      </c>
      <c r="F5329" s="2" t="n">
        <v>187300.45</v>
      </c>
      <c r="G5329" s="2" t="n">
        <v>6300</v>
      </c>
      <c r="H5329" s="2" t="n">
        <v>183</v>
      </c>
      <c r="I5329" s="2" t="n">
        <v>-100.1</v>
      </c>
      <c r="J5329" s="2" t="n">
        <v>283.1</v>
      </c>
      <c r="K5329" s="2" t="n">
        <v>1666.37411032028</v>
      </c>
      <c r="L5329" s="2" t="n">
        <v>-32.1100917431193</v>
      </c>
      <c r="M5329" s="2" t="n">
        <v>-32.1100917431193</v>
      </c>
      <c r="N5329" s="2" t="n">
        <v>-674.456105243714</v>
      </c>
    </row>
    <row r="5330" customFormat="false" ht="12.75" hidden="false" customHeight="false" outlineLevel="0" collapsed="false">
      <c r="A5330" s="1" t="n">
        <v>37479.0416666537</v>
      </c>
      <c r="C5330" s="2" t="n">
        <v>2</v>
      </c>
      <c r="D5330" s="2" t="n">
        <v>190.3</v>
      </c>
      <c r="E5330" s="2" t="n">
        <v>-369.8</v>
      </c>
      <c r="F5330" s="2" t="n">
        <v>201655.475</v>
      </c>
      <c r="G5330" s="2" t="n">
        <v>6989.7</v>
      </c>
      <c r="H5330" s="2" t="n">
        <v>259.3</v>
      </c>
      <c r="I5330" s="2" t="n">
        <v>-80.8</v>
      </c>
      <c r="J5330" s="2" t="n">
        <v>340.1</v>
      </c>
      <c r="K5330" s="2" t="n">
        <v>1059.67143983184</v>
      </c>
      <c r="L5330" s="2" t="n">
        <v>-18.9012979989183</v>
      </c>
      <c r="M5330" s="2" t="n">
        <v>-18.9012979989183</v>
      </c>
      <c r="N5330" s="2" t="n">
        <v>-603.561579850612</v>
      </c>
    </row>
    <row r="5331" customFormat="false" ht="12.75" hidden="false" customHeight="false" outlineLevel="0" collapsed="false">
      <c r="A5331" s="1" t="n">
        <v>37479.0833333204</v>
      </c>
      <c r="C5331" s="2" t="n">
        <v>3</v>
      </c>
      <c r="D5331" s="2" t="n">
        <v>194.8</v>
      </c>
      <c r="E5331" s="2" t="n">
        <v>-414.5</v>
      </c>
      <c r="F5331" s="2" t="n">
        <v>191678.425</v>
      </c>
      <c r="G5331" s="2" t="n">
        <v>33473.6</v>
      </c>
      <c r="H5331" s="2" t="n">
        <v>340.6</v>
      </c>
      <c r="I5331" s="2" t="n">
        <v>-122.1</v>
      </c>
      <c r="J5331" s="2" t="n">
        <v>462.7</v>
      </c>
      <c r="K5331" s="2" t="n">
        <v>983.975487679671</v>
      </c>
      <c r="L5331" s="2" t="n">
        <v>-80.756574185766</v>
      </c>
      <c r="M5331" s="2" t="n">
        <v>-80.756574185766</v>
      </c>
      <c r="N5331" s="2" t="n">
        <v>-448.469231770932</v>
      </c>
    </row>
    <row r="5332" customFormat="false" ht="12.75" hidden="false" customHeight="false" outlineLevel="0" collapsed="false">
      <c r="A5332" s="1" t="n">
        <v>37479.1249999871</v>
      </c>
      <c r="C5332" s="2" t="n">
        <v>4</v>
      </c>
      <c r="D5332" s="2" t="n">
        <v>113.2</v>
      </c>
      <c r="E5332" s="2" t="n">
        <v>-148.4</v>
      </c>
      <c r="F5332" s="2" t="n">
        <v>210691.95</v>
      </c>
      <c r="G5332" s="2" t="n">
        <v>26230.7</v>
      </c>
      <c r="H5332" s="2" t="n">
        <v>105.4</v>
      </c>
      <c r="I5332" s="2" t="n">
        <v>-71.3</v>
      </c>
      <c r="J5332" s="2" t="n">
        <v>176.7</v>
      </c>
      <c r="K5332" s="2" t="n">
        <v>1861.23630742049</v>
      </c>
      <c r="L5332" s="2" t="n">
        <v>-176.756738544474</v>
      </c>
      <c r="M5332" s="2" t="n">
        <v>-176.756738544474</v>
      </c>
      <c r="N5332" s="2" t="n">
        <v>-1306.7076695848</v>
      </c>
    </row>
    <row r="5333" customFormat="false" ht="12.75" hidden="false" customHeight="false" outlineLevel="0" collapsed="false">
      <c r="A5333" s="1" t="n">
        <v>37479.1666666537</v>
      </c>
      <c r="C5333" s="2" t="n">
        <v>5</v>
      </c>
      <c r="D5333" s="2" t="n">
        <v>185.2</v>
      </c>
      <c r="E5333" s="2" t="n">
        <v>-262.4</v>
      </c>
      <c r="F5333" s="2" t="n">
        <v>305359.475</v>
      </c>
      <c r="G5333" s="2" t="n">
        <v>11253</v>
      </c>
      <c r="H5333" s="2" t="n">
        <v>156.8</v>
      </c>
      <c r="I5333" s="2" t="n">
        <v>-80.7</v>
      </c>
      <c r="J5333" s="2" t="n">
        <v>237.5</v>
      </c>
      <c r="K5333" s="2" t="n">
        <v>1648.80926025918</v>
      </c>
      <c r="L5333" s="2" t="n">
        <v>-42.8849085365854</v>
      </c>
      <c r="M5333" s="2" t="n">
        <v>-42.8849085365854</v>
      </c>
      <c r="N5333" s="2" t="n">
        <v>-1319.36393035944</v>
      </c>
    </row>
    <row r="5334" customFormat="false" ht="12.75" hidden="false" customHeight="false" outlineLevel="0" collapsed="false">
      <c r="A5334" s="1" t="n">
        <v>37479.2083333204</v>
      </c>
      <c r="C5334" s="2" t="n">
        <v>6</v>
      </c>
      <c r="D5334" s="2" t="n">
        <v>88.5</v>
      </c>
      <c r="E5334" s="2" t="n">
        <v>-374.3</v>
      </c>
      <c r="F5334" s="2" t="n">
        <v>177873.525</v>
      </c>
      <c r="G5334" s="2" t="n">
        <v>27809.3</v>
      </c>
      <c r="H5334" s="2" t="n">
        <v>373.6</v>
      </c>
      <c r="I5334" s="2" t="n">
        <v>-88.8</v>
      </c>
      <c r="J5334" s="2" t="n">
        <v>462.4</v>
      </c>
      <c r="K5334" s="2" t="n">
        <v>2009.87033898305</v>
      </c>
      <c r="L5334" s="2" t="n">
        <v>-74.2968207320331</v>
      </c>
      <c r="M5334" s="2" t="n">
        <v>-74.2968207320331</v>
      </c>
      <c r="N5334" s="2" t="n">
        <v>-399.05512641764</v>
      </c>
    </row>
    <row r="5335" customFormat="false" ht="12.75" hidden="false" customHeight="false" outlineLevel="0" collapsed="false">
      <c r="A5335" s="1" t="n">
        <v>37479.2499999871</v>
      </c>
      <c r="C5335" s="2" t="n">
        <v>7</v>
      </c>
      <c r="D5335" s="2" t="n">
        <v>66.2</v>
      </c>
      <c r="E5335" s="2" t="n">
        <v>-462.6</v>
      </c>
      <c r="F5335" s="2" t="n">
        <v>96788.15</v>
      </c>
      <c r="G5335" s="2" t="n">
        <v>15057.4</v>
      </c>
      <c r="H5335" s="2" t="n">
        <v>488</v>
      </c>
      <c r="I5335" s="2" t="n">
        <v>-92.5</v>
      </c>
      <c r="J5335" s="2" t="n">
        <v>580.5</v>
      </c>
      <c r="K5335" s="2" t="n">
        <v>1462.05664652568</v>
      </c>
      <c r="L5335" s="2" t="n">
        <v>-32.5495028102032</v>
      </c>
      <c r="M5335" s="2" t="n">
        <v>-32.5495028102032</v>
      </c>
      <c r="N5335" s="2" t="n">
        <v>-170.494783184435</v>
      </c>
    </row>
    <row r="5336" customFormat="false" ht="12.75" hidden="false" customHeight="false" outlineLevel="0" collapsed="false">
      <c r="A5336" s="1" t="n">
        <v>37479.2916666537</v>
      </c>
      <c r="C5336" s="2" t="n">
        <v>8</v>
      </c>
      <c r="D5336" s="2" t="n">
        <v>89.4</v>
      </c>
      <c r="E5336" s="2" t="n">
        <v>-423.2</v>
      </c>
      <c r="F5336" s="2" t="n">
        <v>109785</v>
      </c>
      <c r="G5336" s="2" t="n">
        <v>0</v>
      </c>
      <c r="H5336" s="2" t="n">
        <v>416.1</v>
      </c>
      <c r="I5336" s="2" t="n">
        <v>-83.2</v>
      </c>
      <c r="J5336" s="2" t="n">
        <v>499.3</v>
      </c>
      <c r="K5336" s="2" t="n">
        <v>1228.02013422819</v>
      </c>
      <c r="L5336" s="2" t="n">
        <v>0</v>
      </c>
      <c r="M5336" s="2" t="n">
        <v>0</v>
      </c>
      <c r="N5336" s="2" t="n">
        <v>-219.877828960545</v>
      </c>
    </row>
    <row r="5337" customFormat="false" ht="12.75" hidden="false" customHeight="false" outlineLevel="0" collapsed="false">
      <c r="A5337" s="1" t="n">
        <v>37479.3333333204</v>
      </c>
      <c r="C5337" s="2" t="n">
        <v>9</v>
      </c>
      <c r="D5337" s="2" t="n">
        <v>24.1</v>
      </c>
      <c r="E5337" s="2" t="n">
        <v>-185.7</v>
      </c>
      <c r="F5337" s="2" t="n">
        <v>38193.2</v>
      </c>
      <c r="G5337" s="2" t="n">
        <v>255.1</v>
      </c>
      <c r="H5337" s="2" t="n">
        <v>298.7</v>
      </c>
      <c r="I5337" s="2" t="n">
        <v>-138</v>
      </c>
      <c r="J5337" s="2" t="n">
        <v>436.7</v>
      </c>
      <c r="K5337" s="2" t="n">
        <v>1584.78008298755</v>
      </c>
      <c r="L5337" s="2" t="n">
        <v>-1.37372105546581</v>
      </c>
      <c r="M5337" s="2" t="n">
        <v>-1.37372105546581</v>
      </c>
      <c r="N5337" s="2" t="n">
        <v>-87.5373094261201</v>
      </c>
    </row>
    <row r="5338" customFormat="false" ht="12.75" hidden="false" customHeight="false" outlineLevel="0" collapsed="false">
      <c r="A5338" s="1" t="n">
        <v>37479.3749999871</v>
      </c>
      <c r="C5338" s="2" t="n">
        <v>10</v>
      </c>
      <c r="D5338" s="2" t="n">
        <v>159.2</v>
      </c>
      <c r="E5338" s="2" t="n">
        <v>-10.7</v>
      </c>
      <c r="F5338" s="2" t="n">
        <v>213170.8</v>
      </c>
      <c r="G5338" s="2" t="n">
        <v>0</v>
      </c>
      <c r="H5338" s="2" t="n">
        <v>27.4</v>
      </c>
      <c r="I5338" s="2" t="n">
        <v>-177.1</v>
      </c>
      <c r="J5338" s="2" t="n">
        <v>204.5</v>
      </c>
      <c r="K5338" s="2" t="n">
        <v>1339.01256281407</v>
      </c>
      <c r="L5338" s="2" t="n">
        <v>0</v>
      </c>
      <c r="M5338" s="2" t="n">
        <v>1339.01256281407</v>
      </c>
      <c r="N5338" s="2" t="n">
        <v>-62.2035175879397</v>
      </c>
    </row>
    <row r="5339" customFormat="false" ht="12.75" hidden="false" customHeight="false" outlineLevel="0" collapsed="false">
      <c r="A5339" s="1" t="n">
        <v>37479.4166666537</v>
      </c>
      <c r="C5339" s="2" t="n">
        <v>11</v>
      </c>
      <c r="D5339" s="2" t="n">
        <v>239</v>
      </c>
      <c r="E5339" s="2" t="n">
        <v>-22.9</v>
      </c>
      <c r="F5339" s="2" t="n">
        <v>380841.7</v>
      </c>
      <c r="G5339" s="2" t="n">
        <v>283</v>
      </c>
      <c r="H5339" s="2" t="n">
        <v>17.3</v>
      </c>
      <c r="I5339" s="2" t="n">
        <v>-234.5</v>
      </c>
      <c r="J5339" s="2" t="n">
        <v>251.8</v>
      </c>
      <c r="K5339" s="2" t="n">
        <v>1593.47991631799</v>
      </c>
      <c r="L5339" s="2" t="n">
        <v>-12.3580786026201</v>
      </c>
      <c r="M5339" s="2" t="n">
        <v>1593.47991631799</v>
      </c>
      <c r="N5339" s="2" t="n">
        <v>-139.082057886149</v>
      </c>
    </row>
    <row r="5340" customFormat="false" ht="12.75" hidden="false" customHeight="false" outlineLevel="0" collapsed="false">
      <c r="A5340" s="1" t="n">
        <v>37479.4583333204</v>
      </c>
      <c r="C5340" s="2" t="n">
        <v>12</v>
      </c>
      <c r="D5340" s="2" t="n">
        <v>341.3</v>
      </c>
      <c r="E5340" s="2" t="n">
        <v>-10.8</v>
      </c>
      <c r="F5340" s="2" t="n">
        <v>518355.9</v>
      </c>
      <c r="G5340" s="2" t="n">
        <v>0</v>
      </c>
      <c r="H5340" s="2" t="n">
        <v>1.9</v>
      </c>
      <c r="I5340" s="2" t="n">
        <v>-333.4</v>
      </c>
      <c r="J5340" s="2" t="n">
        <v>335.3</v>
      </c>
      <c r="K5340" s="2" t="n">
        <v>1518.76911807794</v>
      </c>
      <c r="L5340" s="2" t="n">
        <v>0</v>
      </c>
      <c r="M5340" s="2" t="n">
        <v>1518.76911807794</v>
      </c>
      <c r="N5340" s="2" t="n">
        <v>-44.3899115930922</v>
      </c>
    </row>
    <row r="5341" customFormat="false" ht="12.75" hidden="false" customHeight="false" outlineLevel="0" collapsed="false">
      <c r="A5341" s="1" t="n">
        <v>37479.4999999871</v>
      </c>
      <c r="C5341" s="2" t="n">
        <v>13</v>
      </c>
      <c r="D5341" s="2" t="n">
        <v>124.9</v>
      </c>
      <c r="E5341" s="2" t="n">
        <v>-6.1</v>
      </c>
      <c r="F5341" s="2" t="n">
        <v>189342.9</v>
      </c>
      <c r="G5341" s="2" t="n">
        <v>74.3</v>
      </c>
      <c r="H5341" s="2" t="n">
        <v>50.1</v>
      </c>
      <c r="I5341" s="2" t="n">
        <v>-169.7</v>
      </c>
      <c r="J5341" s="2" t="n">
        <v>219.8</v>
      </c>
      <c r="K5341" s="2" t="n">
        <v>1515.95596477182</v>
      </c>
      <c r="L5341" s="2" t="n">
        <v>-12.1803278688525</v>
      </c>
      <c r="M5341" s="2" t="n">
        <v>1515.95596477182</v>
      </c>
      <c r="N5341" s="2" t="n">
        <v>-36.8920228084196</v>
      </c>
    </row>
    <row r="5342" customFormat="false" ht="12.75" hidden="false" customHeight="false" outlineLevel="0" collapsed="false">
      <c r="A5342" s="1" t="n">
        <v>37479.5416666537</v>
      </c>
      <c r="C5342" s="2" t="n">
        <v>14</v>
      </c>
      <c r="D5342" s="2" t="n">
        <v>61.5</v>
      </c>
      <c r="E5342" s="2" t="n">
        <v>-11.8</v>
      </c>
      <c r="F5342" s="2" t="n">
        <v>84014.3</v>
      </c>
      <c r="G5342" s="2" t="n">
        <v>779.1</v>
      </c>
      <c r="H5342" s="2" t="n">
        <v>94.8</v>
      </c>
      <c r="I5342" s="2" t="n">
        <v>-145.3</v>
      </c>
      <c r="J5342" s="2" t="n">
        <v>240.1</v>
      </c>
      <c r="K5342" s="2" t="n">
        <v>1366.08617886179</v>
      </c>
      <c r="L5342" s="2" t="n">
        <v>-66.0254237288136</v>
      </c>
      <c r="M5342" s="2" t="n">
        <v>1366.08617886179</v>
      </c>
      <c r="N5342" s="2" t="n">
        <v>-65.8311035713438</v>
      </c>
    </row>
    <row r="5343" customFormat="false" ht="12.75" hidden="false" customHeight="false" outlineLevel="0" collapsed="false">
      <c r="A5343" s="1" t="n">
        <v>37479.5833333204</v>
      </c>
      <c r="C5343" s="2" t="n">
        <v>15</v>
      </c>
      <c r="D5343" s="2" t="n">
        <v>173.6</v>
      </c>
      <c r="E5343" s="2" t="n">
        <v>-230.8</v>
      </c>
      <c r="F5343" s="2" t="n">
        <v>170993.1</v>
      </c>
      <c r="G5343" s="2" t="n">
        <v>0</v>
      </c>
      <c r="H5343" s="2" t="n">
        <v>196.3</v>
      </c>
      <c r="I5343" s="2" t="n">
        <v>-140</v>
      </c>
      <c r="J5343" s="2" t="n">
        <v>336.3</v>
      </c>
      <c r="K5343" s="2" t="n">
        <v>984.983294930876</v>
      </c>
      <c r="L5343" s="2" t="n">
        <v>0</v>
      </c>
      <c r="M5343" s="2" t="n">
        <v>0</v>
      </c>
      <c r="N5343" s="2" t="n">
        <v>-508.454058876004</v>
      </c>
    </row>
    <row r="5344" customFormat="false" ht="12.75" hidden="false" customHeight="false" outlineLevel="0" collapsed="false">
      <c r="A5344" s="1" t="n">
        <v>37479.624999987</v>
      </c>
      <c r="C5344" s="2" t="n">
        <v>16</v>
      </c>
      <c r="D5344" s="2" t="n">
        <v>206.6</v>
      </c>
      <c r="E5344" s="2" t="n">
        <v>-231.4</v>
      </c>
      <c r="F5344" s="2" t="n">
        <v>201727.3</v>
      </c>
      <c r="G5344" s="2" t="n">
        <v>0</v>
      </c>
      <c r="H5344" s="2" t="n">
        <v>153.9</v>
      </c>
      <c r="I5344" s="2" t="n">
        <v>-130.1</v>
      </c>
      <c r="J5344" s="2" t="n">
        <v>284</v>
      </c>
      <c r="K5344" s="2" t="n">
        <v>976.414811229429</v>
      </c>
      <c r="L5344" s="2" t="n">
        <v>0</v>
      </c>
      <c r="M5344" s="2" t="n">
        <v>0</v>
      </c>
      <c r="N5344" s="2" t="n">
        <v>-710.307394366197</v>
      </c>
    </row>
    <row r="5345" customFormat="false" ht="12.75" hidden="false" customHeight="false" outlineLevel="0" collapsed="false">
      <c r="A5345" s="1" t="n">
        <v>37479.6666666537</v>
      </c>
      <c r="C5345" s="2" t="n">
        <v>17</v>
      </c>
      <c r="D5345" s="2" t="n">
        <v>26.9</v>
      </c>
      <c r="E5345" s="2" t="n">
        <v>-35.2</v>
      </c>
      <c r="F5345" s="2" t="n">
        <v>26332.7</v>
      </c>
      <c r="G5345" s="2" t="n">
        <v>2297.9</v>
      </c>
      <c r="H5345" s="2" t="n">
        <v>121.7</v>
      </c>
      <c r="I5345" s="2" t="n">
        <v>-114.3</v>
      </c>
      <c r="J5345" s="2" t="n">
        <v>236</v>
      </c>
      <c r="K5345" s="2" t="n">
        <v>978.910780669145</v>
      </c>
      <c r="L5345" s="2" t="n">
        <v>-65.28125</v>
      </c>
      <c r="M5345" s="2" t="n">
        <v>-65.28125</v>
      </c>
      <c r="N5345" s="2" t="n">
        <v>-119.269147245763</v>
      </c>
    </row>
    <row r="5346" customFormat="false" ht="12.75" hidden="false" customHeight="false" outlineLevel="0" collapsed="false">
      <c r="A5346" s="1" t="n">
        <v>37479.7083333204</v>
      </c>
      <c r="C5346" s="2" t="n">
        <v>18</v>
      </c>
      <c r="D5346" s="2" t="n">
        <v>2.2</v>
      </c>
      <c r="E5346" s="2" t="n">
        <v>-45.7</v>
      </c>
      <c r="F5346" s="2" t="n">
        <v>3441.4</v>
      </c>
      <c r="G5346" s="2" t="n">
        <v>1974</v>
      </c>
      <c r="H5346" s="2" t="n">
        <v>165.8</v>
      </c>
      <c r="I5346" s="2" t="n">
        <v>-123.4</v>
      </c>
      <c r="J5346" s="2" t="n">
        <v>289.2</v>
      </c>
      <c r="K5346" s="2" t="n">
        <v>1564.27272727273</v>
      </c>
      <c r="L5346" s="2" t="n">
        <v>-43.1947483588621</v>
      </c>
      <c r="M5346" s="2" t="n">
        <v>-43.1947483588621</v>
      </c>
      <c r="N5346" s="2" t="n">
        <v>-12.3926095075527</v>
      </c>
    </row>
    <row r="5347" customFormat="false" ht="12.75" hidden="false" customHeight="false" outlineLevel="0" collapsed="false">
      <c r="A5347" s="1" t="n">
        <v>37479.749999987</v>
      </c>
      <c r="C5347" s="2" t="n">
        <v>19</v>
      </c>
      <c r="D5347" s="2" t="n">
        <v>8.4</v>
      </c>
      <c r="E5347" s="2" t="n">
        <v>-12.3</v>
      </c>
      <c r="F5347" s="2" t="n">
        <v>10469.2</v>
      </c>
      <c r="G5347" s="2" t="n">
        <v>1086.8</v>
      </c>
      <c r="H5347" s="2" t="n">
        <v>176</v>
      </c>
      <c r="I5347" s="2" t="n">
        <v>-172.9</v>
      </c>
      <c r="J5347" s="2" t="n">
        <v>348.9</v>
      </c>
      <c r="K5347" s="2" t="n">
        <v>1246.33333333333</v>
      </c>
      <c r="L5347" s="2" t="n">
        <v>-88.3577235772358</v>
      </c>
      <c r="M5347" s="2" t="n">
        <v>-88.3577235772358</v>
      </c>
      <c r="N5347" s="2" t="n">
        <v>-32.3361738518503</v>
      </c>
    </row>
    <row r="5348" customFormat="false" ht="12.75" hidden="false" customHeight="false" outlineLevel="0" collapsed="false">
      <c r="A5348" s="1" t="n">
        <v>37479.7916666537</v>
      </c>
      <c r="C5348" s="2" t="n">
        <v>20</v>
      </c>
      <c r="D5348" s="2" t="n">
        <v>70</v>
      </c>
      <c r="E5348" s="2" t="n">
        <v>-5.7</v>
      </c>
      <c r="F5348" s="2" t="n">
        <v>92771.9</v>
      </c>
      <c r="G5348" s="2" t="n">
        <v>747.5</v>
      </c>
      <c r="H5348" s="2" t="n">
        <v>116.2</v>
      </c>
      <c r="I5348" s="2" t="n">
        <v>-181.2</v>
      </c>
      <c r="J5348" s="2" t="n">
        <v>297.4</v>
      </c>
      <c r="K5348" s="2" t="n">
        <v>1325.31285714286</v>
      </c>
      <c r="L5348" s="2" t="n">
        <v>-131.140350877193</v>
      </c>
      <c r="M5348" s="2" t="n">
        <v>1325.31285714286</v>
      </c>
      <c r="N5348" s="2" t="n">
        <v>-24.7951051974254</v>
      </c>
    </row>
    <row r="5349" customFormat="false" ht="12.75" hidden="false" customHeight="false" outlineLevel="0" collapsed="false">
      <c r="A5349" s="1" t="n">
        <v>37479.8333333204</v>
      </c>
      <c r="C5349" s="2" t="n">
        <v>21</v>
      </c>
      <c r="D5349" s="2" t="n">
        <v>146.6</v>
      </c>
      <c r="E5349" s="2" t="n">
        <v>-2.6</v>
      </c>
      <c r="F5349" s="2" t="n">
        <v>177703.8</v>
      </c>
      <c r="G5349" s="2" t="n">
        <v>0</v>
      </c>
      <c r="H5349" s="2" t="n">
        <v>124.2</v>
      </c>
      <c r="I5349" s="2" t="n">
        <v>-269.3</v>
      </c>
      <c r="J5349" s="2" t="n">
        <v>393.5</v>
      </c>
      <c r="K5349" s="2" t="n">
        <v>1212.16780354707</v>
      </c>
      <c r="L5349" s="2" t="n">
        <v>0</v>
      </c>
      <c r="M5349" s="2" t="n">
        <v>1212.16780354707</v>
      </c>
      <c r="N5349" s="2" t="n">
        <v>-4.62071589662155</v>
      </c>
    </row>
    <row r="5350" customFormat="false" ht="12.75" hidden="false" customHeight="false" outlineLevel="0" collapsed="false">
      <c r="A5350" s="1" t="n">
        <v>37479.874999987</v>
      </c>
      <c r="C5350" s="2" t="n">
        <v>22</v>
      </c>
      <c r="D5350" s="2" t="n">
        <v>235.8</v>
      </c>
      <c r="E5350" s="2" t="n">
        <v>-241.9</v>
      </c>
      <c r="F5350" s="2" t="n">
        <v>243437.7</v>
      </c>
      <c r="G5350" s="2" t="n">
        <v>0</v>
      </c>
      <c r="H5350" s="2" t="n">
        <v>135.1</v>
      </c>
      <c r="I5350" s="2" t="n">
        <v>-130.1</v>
      </c>
      <c r="J5350" s="2" t="n">
        <v>265.2</v>
      </c>
      <c r="K5350" s="2" t="n">
        <v>1032.39058524173</v>
      </c>
      <c r="L5350" s="2" t="n">
        <v>0</v>
      </c>
      <c r="M5350" s="2" t="n">
        <v>0</v>
      </c>
      <c r="N5350" s="2" t="n">
        <v>-917.940045248869</v>
      </c>
    </row>
    <row r="5351" customFormat="false" ht="12.75" hidden="false" customHeight="false" outlineLevel="0" collapsed="false">
      <c r="A5351" s="1" t="n">
        <v>37479.9166666537</v>
      </c>
      <c r="C5351" s="2" t="n">
        <v>23</v>
      </c>
      <c r="D5351" s="2" t="n">
        <v>195.5</v>
      </c>
      <c r="E5351" s="2" t="n">
        <v>-234.1</v>
      </c>
      <c r="F5351" s="2" t="n">
        <v>174927.1</v>
      </c>
      <c r="G5351" s="2" t="n">
        <v>773.5</v>
      </c>
      <c r="H5351" s="2" t="n">
        <v>143.8</v>
      </c>
      <c r="I5351" s="2" t="n">
        <v>-106.1</v>
      </c>
      <c r="J5351" s="2" t="n">
        <v>249.9</v>
      </c>
      <c r="K5351" s="2" t="n">
        <v>894.767774936061</v>
      </c>
      <c r="L5351" s="2" t="n">
        <v>-3.30414352840666</v>
      </c>
      <c r="M5351" s="2" t="n">
        <v>-3.30414352840666</v>
      </c>
      <c r="N5351" s="2" t="n">
        <v>-702.585169223606</v>
      </c>
    </row>
    <row r="5352" customFormat="false" ht="12.75" hidden="false" customHeight="false" outlineLevel="0" collapsed="false">
      <c r="A5352" s="1" t="n">
        <v>37479.9583333204</v>
      </c>
      <c r="C5352" s="2" t="n">
        <v>24</v>
      </c>
      <c r="D5352" s="2" t="n">
        <v>26.6</v>
      </c>
      <c r="E5352" s="2" t="n">
        <v>-116.1</v>
      </c>
      <c r="F5352" s="2" t="n">
        <v>22754</v>
      </c>
      <c r="G5352" s="2" t="n">
        <v>6050.1</v>
      </c>
      <c r="H5352" s="2" t="n">
        <v>191.1</v>
      </c>
      <c r="I5352" s="2" t="n">
        <v>-102.6</v>
      </c>
      <c r="J5352" s="2" t="n">
        <v>293.7</v>
      </c>
      <c r="K5352" s="2" t="n">
        <v>855.413533834587</v>
      </c>
      <c r="L5352" s="2" t="n">
        <v>-52.1111111111111</v>
      </c>
      <c r="M5352" s="2" t="n">
        <v>-52.1111111111111</v>
      </c>
      <c r="N5352" s="2" t="n">
        <v>-82.3706730223584</v>
      </c>
    </row>
    <row r="5353" customFormat="false" ht="12.75" hidden="false" customHeight="false" outlineLevel="0" collapsed="false">
      <c r="A5353" s="1" t="n">
        <v>37479.999999987</v>
      </c>
      <c r="C5353" s="2" t="n">
        <v>1</v>
      </c>
      <c r="D5353" s="2" t="n">
        <v>35.9</v>
      </c>
      <c r="E5353" s="2" t="n">
        <v>-107.2</v>
      </c>
      <c r="F5353" s="2" t="n">
        <v>57440</v>
      </c>
      <c r="G5353" s="2" t="n">
        <v>2804</v>
      </c>
      <c r="H5353" s="2" t="n">
        <v>139.3</v>
      </c>
      <c r="I5353" s="2" t="n">
        <v>-68.9</v>
      </c>
      <c r="J5353" s="2" t="n">
        <v>208.2</v>
      </c>
      <c r="K5353" s="2" t="n">
        <v>1600</v>
      </c>
      <c r="L5353" s="2" t="n">
        <v>-26.1567164179105</v>
      </c>
      <c r="M5353" s="2" t="n">
        <v>-26.1567164179105</v>
      </c>
      <c r="N5353" s="2" t="n">
        <v>-280.511849972042</v>
      </c>
    </row>
    <row r="5354" customFormat="false" ht="12.75" hidden="false" customHeight="false" outlineLevel="0" collapsed="false">
      <c r="A5354" s="1" t="n">
        <v>37480.0416666537</v>
      </c>
      <c r="C5354" s="2" t="n">
        <v>2</v>
      </c>
      <c r="D5354" s="2" t="n">
        <v>99.9</v>
      </c>
      <c r="E5354" s="2" t="n">
        <v>-169.1</v>
      </c>
      <c r="F5354" s="2" t="n">
        <v>159840</v>
      </c>
      <c r="G5354" s="2" t="n">
        <v>1340.2</v>
      </c>
      <c r="H5354" s="2" t="n">
        <v>129.4</v>
      </c>
      <c r="I5354" s="2" t="n">
        <v>-61.1</v>
      </c>
      <c r="J5354" s="2" t="n">
        <v>190.5</v>
      </c>
      <c r="K5354" s="2" t="n">
        <v>1600</v>
      </c>
      <c r="L5354" s="2" t="n">
        <v>-7.92548787699586</v>
      </c>
      <c r="M5354" s="2" t="n">
        <v>-7.92548787699586</v>
      </c>
      <c r="N5354" s="2" t="n">
        <v>-843.248762089245</v>
      </c>
    </row>
    <row r="5355" customFormat="false" ht="12.75" hidden="false" customHeight="false" outlineLevel="0" collapsed="false">
      <c r="A5355" s="1" t="n">
        <v>37480.0833333204</v>
      </c>
      <c r="C5355" s="2" t="n">
        <v>3</v>
      </c>
      <c r="D5355" s="2" t="n">
        <v>143.8</v>
      </c>
      <c r="E5355" s="2" t="n">
        <v>-215</v>
      </c>
      <c r="F5355" s="2" t="n">
        <v>215070.8</v>
      </c>
      <c r="G5355" s="2" t="n">
        <v>8015.8</v>
      </c>
      <c r="H5355" s="2" t="n">
        <v>153</v>
      </c>
      <c r="I5355" s="2" t="n">
        <v>-82.7</v>
      </c>
      <c r="J5355" s="2" t="n">
        <v>235.7</v>
      </c>
      <c r="K5355" s="2" t="n">
        <v>1495.62447844228</v>
      </c>
      <c r="L5355" s="2" t="n">
        <v>-37.2827906976744</v>
      </c>
      <c r="M5355" s="2" t="n">
        <v>-37.2827906976744</v>
      </c>
      <c r="N5355" s="2" t="n">
        <v>-935.365378930647</v>
      </c>
    </row>
    <row r="5356" customFormat="false" ht="12.75" hidden="false" customHeight="false" outlineLevel="0" collapsed="false">
      <c r="A5356" s="1" t="n">
        <v>37480.124999987</v>
      </c>
      <c r="C5356" s="2" t="n">
        <v>4</v>
      </c>
      <c r="D5356" s="2" t="n">
        <v>2.6</v>
      </c>
      <c r="E5356" s="2" t="n">
        <v>-69.4</v>
      </c>
      <c r="F5356" s="2" t="n">
        <v>4160</v>
      </c>
      <c r="G5356" s="2" t="n">
        <v>7104.5</v>
      </c>
      <c r="H5356" s="2" t="n">
        <v>158.4</v>
      </c>
      <c r="I5356" s="2" t="n">
        <v>-92.7</v>
      </c>
      <c r="J5356" s="2" t="n">
        <v>251.1</v>
      </c>
      <c r="K5356" s="2" t="n">
        <v>1600</v>
      </c>
      <c r="L5356" s="2" t="n">
        <v>-102.370317002882</v>
      </c>
      <c r="M5356" s="2" t="n">
        <v>-102.370317002882</v>
      </c>
      <c r="N5356" s="2" t="n">
        <v>-18.0755482792141</v>
      </c>
    </row>
    <row r="5357" customFormat="false" ht="12.75" hidden="false" customHeight="false" outlineLevel="0" collapsed="false">
      <c r="A5357" s="1" t="n">
        <v>37480.1666666537</v>
      </c>
      <c r="C5357" s="2" t="n">
        <v>5</v>
      </c>
      <c r="D5357" s="2" t="n">
        <v>126.8</v>
      </c>
      <c r="E5357" s="2" t="n">
        <v>-98.1</v>
      </c>
      <c r="F5357" s="2" t="n">
        <v>198855.9</v>
      </c>
      <c r="G5357" s="2" t="n">
        <v>12683</v>
      </c>
      <c r="H5357" s="2" t="n">
        <v>145.4</v>
      </c>
      <c r="I5357" s="2" t="n">
        <v>-175</v>
      </c>
      <c r="J5357" s="2" t="n">
        <v>320.4</v>
      </c>
      <c r="K5357" s="2" t="n">
        <v>1568.2641955836</v>
      </c>
      <c r="L5357" s="2" t="n">
        <v>-129.286442405708</v>
      </c>
      <c r="M5357" s="2" t="n">
        <v>1568.2641955836</v>
      </c>
      <c r="N5357" s="2" t="n">
        <v>-515.350436363064</v>
      </c>
    </row>
    <row r="5358" customFormat="false" ht="12.75" hidden="false" customHeight="false" outlineLevel="0" collapsed="false">
      <c r="A5358" s="1" t="n">
        <v>37480.2083333203</v>
      </c>
      <c r="C5358" s="2" t="n">
        <v>6</v>
      </c>
      <c r="D5358" s="2" t="n">
        <v>316.3</v>
      </c>
      <c r="E5358" s="2" t="n">
        <v>-267.1</v>
      </c>
      <c r="F5358" s="2" t="n">
        <v>500950.6</v>
      </c>
      <c r="G5358" s="2" t="n">
        <v>29671.5</v>
      </c>
      <c r="H5358" s="2" t="n">
        <v>89.3</v>
      </c>
      <c r="I5358" s="2" t="n">
        <v>-139.4</v>
      </c>
      <c r="J5358" s="2" t="n">
        <v>228.7</v>
      </c>
      <c r="K5358" s="2" t="n">
        <v>1583.78311729371</v>
      </c>
      <c r="L5358" s="2" t="n">
        <v>-111.087607637589</v>
      </c>
      <c r="M5358" s="2" t="n">
        <v>1583.78311729371</v>
      </c>
      <c r="N5358" s="2" t="n">
        <v>-1973.21629131432</v>
      </c>
    </row>
    <row r="5359" customFormat="false" ht="12.75" hidden="false" customHeight="false" outlineLevel="0" collapsed="false">
      <c r="A5359" s="1" t="n">
        <v>37480.249999987</v>
      </c>
      <c r="C5359" s="2" t="n">
        <v>7</v>
      </c>
      <c r="D5359" s="2" t="n">
        <v>211.5</v>
      </c>
      <c r="E5359" s="2" t="n">
        <v>-23.7</v>
      </c>
      <c r="F5359" s="2" t="n">
        <v>286559.6</v>
      </c>
      <c r="G5359" s="2" t="n">
        <v>2.2</v>
      </c>
      <c r="H5359" s="2" t="n">
        <v>31.3</v>
      </c>
      <c r="I5359" s="2" t="n">
        <v>-220.2</v>
      </c>
      <c r="J5359" s="2" t="n">
        <v>251.5</v>
      </c>
      <c r="K5359" s="2" t="n">
        <v>1354.89172576832</v>
      </c>
      <c r="L5359" s="2" t="n">
        <v>-0.0928270042194093</v>
      </c>
      <c r="M5359" s="2" t="n">
        <v>1354.89172576832</v>
      </c>
      <c r="N5359" s="2" t="n">
        <v>-121.760449313575</v>
      </c>
    </row>
    <row r="5360" customFormat="false" ht="12.75" hidden="false" customHeight="false" outlineLevel="0" collapsed="false">
      <c r="A5360" s="1" t="n">
        <v>37480.2916666537</v>
      </c>
      <c r="C5360" s="2" t="n">
        <v>8</v>
      </c>
      <c r="D5360" s="2" t="n">
        <v>322.2</v>
      </c>
      <c r="E5360" s="2" t="n">
        <v>-3.3</v>
      </c>
      <c r="F5360" s="2" t="n">
        <v>453239.9</v>
      </c>
      <c r="G5360" s="2" t="n">
        <v>0</v>
      </c>
      <c r="H5360" s="2" t="n">
        <v>3.7</v>
      </c>
      <c r="I5360" s="2" t="n">
        <v>-323.8</v>
      </c>
      <c r="J5360" s="2" t="n">
        <v>327.5</v>
      </c>
      <c r="K5360" s="2" t="n">
        <v>1406.70360024829</v>
      </c>
      <c r="L5360" s="2" t="n">
        <v>0</v>
      </c>
      <c r="M5360" s="2" t="n">
        <v>1406.70360024829</v>
      </c>
      <c r="N5360" s="2" t="n">
        <v>-9.02008415426373</v>
      </c>
    </row>
    <row r="5361" customFormat="false" ht="12.75" hidden="false" customHeight="false" outlineLevel="0" collapsed="false">
      <c r="A5361" s="1" t="n">
        <v>37480.3333333203</v>
      </c>
      <c r="C5361" s="2" t="n">
        <v>9</v>
      </c>
      <c r="D5361" s="2" t="n">
        <v>228.7</v>
      </c>
      <c r="E5361" s="2" t="n">
        <v>-75.2</v>
      </c>
      <c r="F5361" s="2" t="n">
        <v>328266.1</v>
      </c>
      <c r="G5361" s="2" t="n">
        <v>-1964.7</v>
      </c>
      <c r="H5361" s="2" t="n">
        <v>20.9</v>
      </c>
      <c r="I5361" s="2" t="n">
        <v>-175.6</v>
      </c>
      <c r="J5361" s="2" t="n">
        <v>196.5</v>
      </c>
      <c r="K5361" s="2" t="n">
        <v>1435.35679930039</v>
      </c>
      <c r="L5361" s="2" t="n">
        <v>26.126329787234</v>
      </c>
      <c r="M5361" s="2" t="n">
        <v>1435.35679930039</v>
      </c>
      <c r="N5361" s="2" t="n">
        <v>-530.543018566052</v>
      </c>
    </row>
    <row r="5362" customFormat="false" ht="12.75" hidden="false" customHeight="false" outlineLevel="0" collapsed="false">
      <c r="A5362" s="1" t="n">
        <v>37480.374999987</v>
      </c>
      <c r="C5362" s="2" t="n">
        <v>10</v>
      </c>
      <c r="D5362" s="2" t="n">
        <v>256.8</v>
      </c>
      <c r="E5362" s="2" t="n">
        <v>-55.5</v>
      </c>
      <c r="F5362" s="2" t="n">
        <v>358410.2</v>
      </c>
      <c r="G5362" s="2" t="n">
        <v>-493.4</v>
      </c>
      <c r="H5362" s="2" t="n">
        <v>16</v>
      </c>
      <c r="I5362" s="2" t="n">
        <v>-218.2</v>
      </c>
      <c r="J5362" s="2" t="n">
        <v>234.2</v>
      </c>
      <c r="K5362" s="2" t="n">
        <v>1395.67834890966</v>
      </c>
      <c r="L5362" s="2" t="n">
        <v>8.89009009009009</v>
      </c>
      <c r="M5362" s="2" t="n">
        <v>1395.67834890966</v>
      </c>
      <c r="N5362" s="2" t="n">
        <v>-323.273432324796</v>
      </c>
    </row>
    <row r="5363" customFormat="false" ht="12.75" hidden="false" customHeight="false" outlineLevel="0" collapsed="false">
      <c r="A5363" s="1" t="n">
        <v>37480.4166666537</v>
      </c>
      <c r="C5363" s="2" t="n">
        <v>11</v>
      </c>
      <c r="D5363" s="2" t="n">
        <v>247.7</v>
      </c>
      <c r="E5363" s="2" t="n">
        <v>-29.8</v>
      </c>
      <c r="F5363" s="2" t="n">
        <v>344860.2</v>
      </c>
      <c r="G5363" s="2" t="n">
        <v>-734</v>
      </c>
      <c r="H5363" s="2" t="n">
        <v>21.5</v>
      </c>
      <c r="I5363" s="2" t="n">
        <v>-240.3</v>
      </c>
      <c r="J5363" s="2" t="n">
        <v>261.8</v>
      </c>
      <c r="K5363" s="2" t="n">
        <v>1392.24949535729</v>
      </c>
      <c r="L5363" s="2" t="n">
        <v>24.6308724832215</v>
      </c>
      <c r="M5363" s="2" t="n">
        <v>1392.24949535729</v>
      </c>
      <c r="N5363" s="2" t="n">
        <v>-150.886212436309</v>
      </c>
    </row>
    <row r="5364" customFormat="false" ht="12.75" hidden="false" customHeight="false" outlineLevel="0" collapsed="false">
      <c r="A5364" s="1" t="n">
        <v>37480.4583333203</v>
      </c>
      <c r="C5364" s="2" t="n">
        <v>12</v>
      </c>
      <c r="D5364" s="2" t="n">
        <v>209.2</v>
      </c>
      <c r="E5364" s="2" t="n">
        <v>-58.7</v>
      </c>
      <c r="F5364" s="2" t="n">
        <v>302648.5</v>
      </c>
      <c r="G5364" s="2" t="n">
        <v>-1600.5</v>
      </c>
      <c r="H5364" s="2" t="n">
        <v>72.5</v>
      </c>
      <c r="I5364" s="2" t="n">
        <v>-224</v>
      </c>
      <c r="J5364" s="2" t="n">
        <v>296.5</v>
      </c>
      <c r="K5364" s="2" t="n">
        <v>1446.69455066922</v>
      </c>
      <c r="L5364" s="2" t="n">
        <v>27.2657580919932</v>
      </c>
      <c r="M5364" s="2" t="n">
        <v>1446.69455066922</v>
      </c>
      <c r="N5364" s="2" t="n">
        <v>-276.134150332593</v>
      </c>
    </row>
    <row r="5365" customFormat="false" ht="12.75" hidden="false" customHeight="false" outlineLevel="0" collapsed="false">
      <c r="A5365" s="1" t="n">
        <v>37480.499999987</v>
      </c>
      <c r="C5365" s="2" t="n">
        <v>13</v>
      </c>
      <c r="D5365" s="2" t="n">
        <v>132.5</v>
      </c>
      <c r="E5365" s="2" t="n">
        <v>-4.7</v>
      </c>
      <c r="F5365" s="2" t="n">
        <v>199751.6</v>
      </c>
      <c r="G5365" s="2" t="n">
        <v>0.2</v>
      </c>
      <c r="H5365" s="2" t="n">
        <v>111.9</v>
      </c>
      <c r="I5365" s="2" t="n">
        <v>-240.8</v>
      </c>
      <c r="J5365" s="2" t="n">
        <v>352.7</v>
      </c>
      <c r="K5365" s="2" t="n">
        <v>1507.55924528302</v>
      </c>
      <c r="L5365" s="2" t="n">
        <v>-0.0425531914893617</v>
      </c>
      <c r="M5365" s="2" t="n">
        <v>1507.55924528302</v>
      </c>
      <c r="N5365" s="2" t="n">
        <v>-15.3881862291433</v>
      </c>
    </row>
    <row r="5366" customFormat="false" ht="12.75" hidden="false" customHeight="false" outlineLevel="0" collapsed="false">
      <c r="A5366" s="1" t="n">
        <v>37480.5416666537</v>
      </c>
      <c r="C5366" s="2" t="n">
        <v>14</v>
      </c>
      <c r="D5366" s="2" t="n">
        <v>159.9</v>
      </c>
      <c r="E5366" s="2" t="n">
        <v>-19.7</v>
      </c>
      <c r="F5366" s="2" t="n">
        <v>243365.5</v>
      </c>
      <c r="G5366" s="2" t="n">
        <v>0</v>
      </c>
      <c r="H5366" s="2" t="n">
        <v>36.8</v>
      </c>
      <c r="I5366" s="2" t="n">
        <v>-177.9</v>
      </c>
      <c r="J5366" s="2" t="n">
        <v>214.7</v>
      </c>
      <c r="K5366" s="2" t="n">
        <v>1521.98561601001</v>
      </c>
      <c r="L5366" s="2" t="n">
        <v>0</v>
      </c>
      <c r="M5366" s="2" t="n">
        <v>1521.98561601001</v>
      </c>
      <c r="N5366" s="2" t="n">
        <v>-133.271213698128</v>
      </c>
    </row>
    <row r="5367" customFormat="false" ht="12.75" hidden="false" customHeight="false" outlineLevel="0" collapsed="false">
      <c r="A5367" s="1" t="n">
        <v>37480.5833333203</v>
      </c>
      <c r="C5367" s="2" t="n">
        <v>15</v>
      </c>
      <c r="D5367" s="2" t="n">
        <v>140.9</v>
      </c>
      <c r="E5367" s="2" t="n">
        <v>-41.4</v>
      </c>
      <c r="F5367" s="2" t="n">
        <v>212168.5</v>
      </c>
      <c r="G5367" s="2" t="n">
        <v>0</v>
      </c>
      <c r="H5367" s="2" t="n">
        <v>33.5</v>
      </c>
      <c r="I5367" s="2" t="n">
        <v>-134.1</v>
      </c>
      <c r="J5367" s="2" t="n">
        <v>167.6</v>
      </c>
      <c r="K5367" s="2" t="n">
        <v>1505.80908445706</v>
      </c>
      <c r="L5367" s="2" t="n">
        <v>0</v>
      </c>
      <c r="M5367" s="2" t="n">
        <v>1505.80908445706</v>
      </c>
      <c r="N5367" s="2" t="n">
        <v>-362.077005391525</v>
      </c>
    </row>
    <row r="5368" customFormat="false" ht="12.75" hidden="false" customHeight="false" outlineLevel="0" collapsed="false">
      <c r="A5368" s="1" t="n">
        <v>37480.624999987</v>
      </c>
      <c r="C5368" s="2" t="n">
        <v>16</v>
      </c>
      <c r="D5368" s="2" t="n">
        <v>325</v>
      </c>
      <c r="E5368" s="2" t="n">
        <v>-228.9</v>
      </c>
      <c r="F5368" s="2" t="n">
        <v>486598.9</v>
      </c>
      <c r="G5368" s="2" t="n">
        <v>0</v>
      </c>
      <c r="H5368" s="2" t="n">
        <v>53.6</v>
      </c>
      <c r="I5368" s="2" t="n">
        <v>-150.5</v>
      </c>
      <c r="J5368" s="2" t="n">
        <v>204.1</v>
      </c>
      <c r="K5368" s="2" t="n">
        <v>1497.22738461538</v>
      </c>
      <c r="L5368" s="2" t="n">
        <v>0</v>
      </c>
      <c r="M5368" s="2" t="n">
        <v>1497.22738461538</v>
      </c>
      <c r="N5368" s="2" t="n">
        <v>-1673.28547981759</v>
      </c>
    </row>
    <row r="5369" customFormat="false" ht="12.75" hidden="false" customHeight="false" outlineLevel="0" collapsed="false">
      <c r="A5369" s="1" t="n">
        <v>37480.6666666537</v>
      </c>
      <c r="C5369" s="2" t="n">
        <v>17</v>
      </c>
      <c r="D5369" s="2" t="n">
        <v>323</v>
      </c>
      <c r="E5369" s="2" t="n">
        <v>-230.3</v>
      </c>
      <c r="F5369" s="2" t="n">
        <v>506116.8</v>
      </c>
      <c r="G5369" s="2" t="n">
        <v>0</v>
      </c>
      <c r="H5369" s="2" t="n">
        <v>90.1</v>
      </c>
      <c r="I5369" s="2" t="n">
        <v>-183.9</v>
      </c>
      <c r="J5369" s="2" t="n">
        <v>274</v>
      </c>
      <c r="K5369" s="2" t="n">
        <v>1566.92507739938</v>
      </c>
      <c r="L5369" s="2" t="n">
        <v>0</v>
      </c>
      <c r="M5369" s="2" t="n">
        <v>1566.92507739938</v>
      </c>
      <c r="N5369" s="2" t="n">
        <v>-1310.72710853992</v>
      </c>
    </row>
    <row r="5370" customFormat="false" ht="12.75" hidden="false" customHeight="false" outlineLevel="0" collapsed="false">
      <c r="A5370" s="1" t="n">
        <v>37480.7083333203</v>
      </c>
      <c r="C5370" s="2" t="n">
        <v>18</v>
      </c>
      <c r="D5370" s="2" t="n">
        <v>176.1</v>
      </c>
      <c r="E5370" s="2" t="n">
        <v>-230.7</v>
      </c>
      <c r="F5370" s="2" t="n">
        <v>271672</v>
      </c>
      <c r="G5370" s="2" t="n">
        <v>0.4</v>
      </c>
      <c r="H5370" s="2" t="n">
        <v>241.1</v>
      </c>
      <c r="I5370" s="2" t="n">
        <v>-187.7</v>
      </c>
      <c r="J5370" s="2" t="n">
        <v>428.8</v>
      </c>
      <c r="K5370" s="2" t="n">
        <v>1542.71436683702</v>
      </c>
      <c r="L5370" s="2" t="n">
        <v>-0.00173385348938015</v>
      </c>
      <c r="M5370" s="2" t="n">
        <v>-0.00173385348938015</v>
      </c>
      <c r="N5370" s="2" t="n">
        <v>-633.564149748656</v>
      </c>
    </row>
    <row r="5371" customFormat="false" ht="12.75" hidden="false" customHeight="false" outlineLevel="0" collapsed="false">
      <c r="A5371" s="1" t="n">
        <v>37480.749999987</v>
      </c>
      <c r="C5371" s="2" t="n">
        <v>19</v>
      </c>
      <c r="D5371" s="2" t="n">
        <v>13.6</v>
      </c>
      <c r="E5371" s="2" t="n">
        <v>-59.2</v>
      </c>
      <c r="F5371" s="2" t="n">
        <v>19866.3</v>
      </c>
      <c r="G5371" s="2" t="n">
        <v>4313.3</v>
      </c>
      <c r="H5371" s="2" t="n">
        <v>231.1</v>
      </c>
      <c r="I5371" s="2" t="n">
        <v>-186.5</v>
      </c>
      <c r="J5371" s="2" t="n">
        <v>417.6</v>
      </c>
      <c r="K5371" s="2" t="n">
        <v>1460.75735294118</v>
      </c>
      <c r="L5371" s="2" t="n">
        <v>-72.8597972972973</v>
      </c>
      <c r="M5371" s="2" t="n">
        <v>-72.8597972972973</v>
      </c>
      <c r="N5371" s="2" t="n">
        <v>-50.1198588135549</v>
      </c>
    </row>
    <row r="5372" customFormat="false" ht="12.75" hidden="false" customHeight="false" outlineLevel="0" collapsed="false">
      <c r="A5372" s="1" t="n">
        <v>37480.7916666536</v>
      </c>
      <c r="C5372" s="2" t="n">
        <v>20</v>
      </c>
      <c r="D5372" s="2" t="n">
        <v>1.9</v>
      </c>
      <c r="E5372" s="2" t="n">
        <v>-58.6</v>
      </c>
      <c r="F5372" s="2" t="n">
        <v>3040</v>
      </c>
      <c r="G5372" s="2" t="n">
        <v>2267.6</v>
      </c>
      <c r="H5372" s="2" t="n">
        <v>240.3</v>
      </c>
      <c r="I5372" s="2" t="n">
        <v>-184.6</v>
      </c>
      <c r="J5372" s="2" t="n">
        <v>424.9</v>
      </c>
      <c r="K5372" s="2" t="n">
        <v>1600</v>
      </c>
      <c r="L5372" s="2" t="n">
        <v>-38.6962457337884</v>
      </c>
      <c r="M5372" s="2" t="n">
        <v>-38.6962457337884</v>
      </c>
      <c r="N5372" s="2" t="n">
        <v>-7.41873173129674</v>
      </c>
    </row>
    <row r="5373" customFormat="false" ht="12.75" hidden="false" customHeight="false" outlineLevel="0" collapsed="false">
      <c r="A5373" s="1" t="n">
        <v>37480.8333333203</v>
      </c>
      <c r="C5373" s="2" t="n">
        <v>21</v>
      </c>
      <c r="D5373" s="2" t="n">
        <v>224.3</v>
      </c>
      <c r="E5373" s="2" t="n">
        <v>-3.6</v>
      </c>
      <c r="F5373" s="2" t="n">
        <v>358289.8</v>
      </c>
      <c r="G5373" s="2" t="n">
        <v>0</v>
      </c>
      <c r="H5373" s="2" t="n">
        <v>79.3</v>
      </c>
      <c r="I5373" s="2" t="n">
        <v>-301.1</v>
      </c>
      <c r="J5373" s="2" t="n">
        <v>380.4</v>
      </c>
      <c r="K5373" s="2" t="n">
        <v>1597.36870263041</v>
      </c>
      <c r="L5373" s="2" t="n">
        <v>0</v>
      </c>
      <c r="M5373" s="2" t="n">
        <v>1597.36870263041</v>
      </c>
      <c r="N5373" s="2" t="n">
        <v>-10.4979541445215</v>
      </c>
    </row>
    <row r="5374" customFormat="false" ht="12.75" hidden="false" customHeight="false" outlineLevel="0" collapsed="false">
      <c r="A5374" s="1" t="n">
        <v>37480.874999987</v>
      </c>
      <c r="C5374" s="2" t="n">
        <v>22</v>
      </c>
      <c r="D5374" s="2" t="n">
        <v>166.7</v>
      </c>
      <c r="E5374" s="2" t="n">
        <v>-135.6</v>
      </c>
      <c r="F5374" s="2" t="n">
        <v>266720</v>
      </c>
      <c r="G5374" s="2" t="n">
        <v>9045.6</v>
      </c>
      <c r="H5374" s="2" t="n">
        <v>74</v>
      </c>
      <c r="I5374" s="2" t="n">
        <v>-106</v>
      </c>
      <c r="J5374" s="2" t="n">
        <v>180</v>
      </c>
      <c r="K5374" s="2" t="n">
        <v>1600</v>
      </c>
      <c r="L5374" s="2" t="n">
        <v>-66.7079646017699</v>
      </c>
      <c r="M5374" s="2" t="n">
        <v>1600</v>
      </c>
      <c r="N5374" s="2" t="n">
        <v>-1247.58666666667</v>
      </c>
    </row>
    <row r="5375" customFormat="false" ht="12.75" hidden="false" customHeight="false" outlineLevel="0" collapsed="false">
      <c r="A5375" s="1" t="n">
        <v>37480.9166666536</v>
      </c>
      <c r="C5375" s="2" t="n">
        <v>23</v>
      </c>
      <c r="D5375" s="2" t="n">
        <v>216.9</v>
      </c>
      <c r="E5375" s="2" t="n">
        <v>-139.3</v>
      </c>
      <c r="F5375" s="2" t="n">
        <v>346340</v>
      </c>
      <c r="G5375" s="2" t="n">
        <v>36630</v>
      </c>
      <c r="H5375" s="2" t="n">
        <v>89.5</v>
      </c>
      <c r="I5375" s="2" t="n">
        <v>-168.1</v>
      </c>
      <c r="J5375" s="2" t="n">
        <v>257.6</v>
      </c>
      <c r="K5375" s="2" t="n">
        <v>1596.77270631627</v>
      </c>
      <c r="L5375" s="2" t="n">
        <v>-262.957645369706</v>
      </c>
      <c r="M5375" s="2" t="n">
        <v>1596.77270631627</v>
      </c>
      <c r="N5375" s="2" t="n">
        <v>-999.470750324304</v>
      </c>
    </row>
    <row r="5376" customFormat="false" ht="12.75" hidden="false" customHeight="false" outlineLevel="0" collapsed="false">
      <c r="A5376" s="1" t="n">
        <v>37480.9583333203</v>
      </c>
      <c r="C5376" s="2" t="n">
        <v>24</v>
      </c>
      <c r="D5376" s="2" t="n">
        <v>254.3</v>
      </c>
      <c r="E5376" s="2" t="n">
        <v>-76.1</v>
      </c>
      <c r="F5376" s="2" t="n">
        <v>405980.1</v>
      </c>
      <c r="G5376" s="2" t="n">
        <v>26010</v>
      </c>
      <c r="H5376" s="2" t="n">
        <v>86.2</v>
      </c>
      <c r="I5376" s="2" t="n">
        <v>-265.3</v>
      </c>
      <c r="J5376" s="2" t="n">
        <v>351.5</v>
      </c>
      <c r="K5376" s="2" t="n">
        <v>1596.461266221</v>
      </c>
      <c r="L5376" s="2" t="n">
        <v>-341.787122207622</v>
      </c>
      <c r="M5376" s="2" t="n">
        <v>1596.461266221</v>
      </c>
      <c r="N5376" s="2" t="n">
        <v>-415.544487111861</v>
      </c>
    </row>
    <row r="5377" customFormat="false" ht="12.75" hidden="false" customHeight="false" outlineLevel="0" collapsed="false">
      <c r="A5377" s="1" t="n">
        <v>37480.999999987</v>
      </c>
      <c r="C5377" s="2" t="n">
        <v>1</v>
      </c>
      <c r="D5377" s="2" t="n">
        <v>330.2</v>
      </c>
      <c r="E5377" s="2" t="n">
        <v>-113.3</v>
      </c>
      <c r="F5377" s="2" t="n">
        <v>528320</v>
      </c>
      <c r="G5377" s="2" t="n">
        <v>11870</v>
      </c>
      <c r="H5377" s="2" t="n">
        <v>88.6</v>
      </c>
      <c r="I5377" s="2" t="n">
        <v>-306.5</v>
      </c>
      <c r="J5377" s="2" t="n">
        <v>395.1</v>
      </c>
      <c r="K5377" s="2" t="n">
        <v>1600</v>
      </c>
      <c r="L5377" s="2" t="n">
        <v>-104.766107678729</v>
      </c>
      <c r="M5377" s="2" t="n">
        <v>1600</v>
      </c>
      <c r="N5377" s="2" t="n">
        <v>-484.813971146545</v>
      </c>
    </row>
    <row r="5378" customFormat="false" ht="12.75" hidden="false" customHeight="false" outlineLevel="0" collapsed="false">
      <c r="A5378" s="1" t="n">
        <v>37481.0416666536</v>
      </c>
      <c r="C5378" s="2" t="n">
        <v>2</v>
      </c>
      <c r="D5378" s="2" t="n">
        <v>100.1</v>
      </c>
      <c r="E5378" s="2" t="n">
        <v>-160.6</v>
      </c>
      <c r="F5378" s="2" t="n">
        <v>160160</v>
      </c>
      <c r="G5378" s="2" t="n">
        <v>36703.7</v>
      </c>
      <c r="H5378" s="2" t="n">
        <v>134.4</v>
      </c>
      <c r="I5378" s="2" t="n">
        <v>-74.6</v>
      </c>
      <c r="J5378" s="2" t="n">
        <v>209</v>
      </c>
      <c r="K5378" s="2" t="n">
        <v>1600</v>
      </c>
      <c r="L5378" s="2" t="n">
        <v>-228.541095890411</v>
      </c>
      <c r="M5378" s="2" t="n">
        <v>-228.541095890411</v>
      </c>
      <c r="N5378" s="2" t="n">
        <v>-876.540394572983</v>
      </c>
    </row>
    <row r="5379" customFormat="false" ht="12.75" hidden="false" customHeight="false" outlineLevel="0" collapsed="false">
      <c r="A5379" s="1" t="n">
        <v>37481.0833333203</v>
      </c>
      <c r="C5379" s="2" t="n">
        <v>3</v>
      </c>
      <c r="D5379" s="2" t="n">
        <v>299.6</v>
      </c>
      <c r="E5379" s="2" t="n">
        <v>-215.1</v>
      </c>
      <c r="F5379" s="2" t="n">
        <v>479360</v>
      </c>
      <c r="G5379" s="2" t="n">
        <v>32370</v>
      </c>
      <c r="H5379" s="2" t="n">
        <v>59.7</v>
      </c>
      <c r="I5379" s="2" t="n">
        <v>-145.2</v>
      </c>
      <c r="J5379" s="2" t="n">
        <v>204.9</v>
      </c>
      <c r="K5379" s="2" t="n">
        <v>1600</v>
      </c>
      <c r="L5379" s="2" t="n">
        <v>-150.488145048815</v>
      </c>
      <c r="M5379" s="2" t="n">
        <v>1600</v>
      </c>
      <c r="N5379" s="2" t="n">
        <v>-1829.81942410932</v>
      </c>
    </row>
    <row r="5380" customFormat="false" ht="12.75" hidden="false" customHeight="false" outlineLevel="0" collapsed="false">
      <c r="A5380" s="1" t="n">
        <v>37481.124999987</v>
      </c>
      <c r="C5380" s="2" t="n">
        <v>4</v>
      </c>
      <c r="D5380" s="2" t="n">
        <v>109.6</v>
      </c>
      <c r="E5380" s="2" t="n">
        <v>-163.1</v>
      </c>
      <c r="F5380" s="2" t="n">
        <v>175360</v>
      </c>
      <c r="G5380" s="2" t="n">
        <v>28870</v>
      </c>
      <c r="H5380" s="2" t="n">
        <v>85.2</v>
      </c>
      <c r="I5380" s="2" t="n">
        <v>-32.6</v>
      </c>
      <c r="J5380" s="2" t="n">
        <v>117.8</v>
      </c>
      <c r="K5380" s="2" t="n">
        <v>1600</v>
      </c>
      <c r="L5380" s="2" t="n">
        <v>-177.007970570202</v>
      </c>
      <c r="M5380" s="2" t="n">
        <v>-177.007970570202</v>
      </c>
      <c r="N5380" s="2" t="n">
        <v>-1654.66367358241</v>
      </c>
    </row>
    <row r="5381" customFormat="false" ht="12.75" hidden="false" customHeight="false" outlineLevel="0" collapsed="false">
      <c r="A5381" s="1" t="n">
        <v>37481.1666666536</v>
      </c>
      <c r="C5381" s="2" t="n">
        <v>5</v>
      </c>
      <c r="D5381" s="2" t="n">
        <v>4.5</v>
      </c>
      <c r="E5381" s="2" t="n">
        <v>-139.1</v>
      </c>
      <c r="F5381" s="2" t="n">
        <v>7200</v>
      </c>
      <c r="G5381" s="2" t="n">
        <v>29450</v>
      </c>
      <c r="H5381" s="2" t="n">
        <v>160.1</v>
      </c>
      <c r="I5381" s="2" t="n">
        <v>-26.2</v>
      </c>
      <c r="J5381" s="2" t="n">
        <v>186.3</v>
      </c>
      <c r="K5381" s="2" t="n">
        <v>1600</v>
      </c>
      <c r="L5381" s="2" t="n">
        <v>-211.718188353702</v>
      </c>
      <c r="M5381" s="2" t="n">
        <v>-211.718188353702</v>
      </c>
      <c r="N5381" s="2" t="n">
        <v>-44.5568147044512</v>
      </c>
    </row>
    <row r="5382" customFormat="false" ht="12.75" hidden="false" customHeight="false" outlineLevel="0" collapsed="false">
      <c r="A5382" s="1" t="n">
        <v>37481.2083333203</v>
      </c>
      <c r="C5382" s="2" t="n">
        <v>6</v>
      </c>
      <c r="D5382" s="2" t="n">
        <v>6.2</v>
      </c>
      <c r="E5382" s="2" t="n">
        <v>-189.1</v>
      </c>
      <c r="F5382" s="2" t="n">
        <v>9920</v>
      </c>
      <c r="G5382" s="2" t="n">
        <v>32110</v>
      </c>
      <c r="H5382" s="2" t="n">
        <v>284.9</v>
      </c>
      <c r="I5382" s="2" t="n">
        <v>-103.1</v>
      </c>
      <c r="J5382" s="2" t="n">
        <v>388</v>
      </c>
      <c r="K5382" s="2" t="n">
        <v>1600</v>
      </c>
      <c r="L5382" s="2" t="n">
        <v>-169.804336329984</v>
      </c>
      <c r="M5382" s="2" t="n">
        <v>-169.804336329984</v>
      </c>
      <c r="N5382" s="2" t="n">
        <v>-28.7617826165177</v>
      </c>
    </row>
    <row r="5383" customFormat="false" ht="12.75" hidden="false" customHeight="false" outlineLevel="0" collapsed="false">
      <c r="A5383" s="1" t="n">
        <v>37481.249999987</v>
      </c>
      <c r="C5383" s="2" t="n">
        <v>7</v>
      </c>
      <c r="D5383" s="2" t="n">
        <v>0</v>
      </c>
      <c r="E5383" s="2" t="n">
        <v>-237.1</v>
      </c>
      <c r="F5383" s="2" t="n">
        <v>0</v>
      </c>
      <c r="G5383" s="2" t="n">
        <v>-7459.5</v>
      </c>
      <c r="H5383" s="2" t="n">
        <v>319.9</v>
      </c>
      <c r="I5383" s="2" t="n">
        <v>-83.6</v>
      </c>
      <c r="J5383" s="2" t="n">
        <v>403.5</v>
      </c>
      <c r="K5383" s="2" t="n">
        <v>0</v>
      </c>
      <c r="L5383" s="2" t="n">
        <v>31.4614086883172</v>
      </c>
      <c r="M5383" s="2" t="n">
        <v>31.4614086883172</v>
      </c>
      <c r="N5383" s="2" t="n">
        <v>0.0623770184650648</v>
      </c>
    </row>
    <row r="5384" customFormat="false" ht="12.75" hidden="false" customHeight="false" outlineLevel="0" collapsed="false">
      <c r="A5384" s="1" t="n">
        <v>37481.2916666536</v>
      </c>
      <c r="C5384" s="2" t="n">
        <v>8</v>
      </c>
      <c r="D5384" s="2" t="n">
        <v>142.2</v>
      </c>
      <c r="E5384" s="2" t="n">
        <v>-36.9</v>
      </c>
      <c r="F5384" s="2" t="n">
        <v>227503.3</v>
      </c>
      <c r="G5384" s="2" t="n">
        <v>-61.7</v>
      </c>
      <c r="H5384" s="2" t="n">
        <v>170.8</v>
      </c>
      <c r="I5384" s="2" t="n">
        <v>-276.9</v>
      </c>
      <c r="J5384" s="2" t="n">
        <v>447.7</v>
      </c>
      <c r="K5384" s="2" t="n">
        <v>1599.88255977496</v>
      </c>
      <c r="L5384" s="2" t="n">
        <v>1.67208672086721</v>
      </c>
      <c r="M5384" s="2" t="n">
        <v>1599.88255977496</v>
      </c>
      <c r="N5384" s="2" t="n">
        <v>-128.867680160546</v>
      </c>
    </row>
    <row r="5385" customFormat="false" ht="12.75" hidden="false" customHeight="false" outlineLevel="0" collapsed="false">
      <c r="A5385" s="1" t="n">
        <v>37481.3333333203</v>
      </c>
      <c r="C5385" s="2" t="n">
        <v>9</v>
      </c>
      <c r="D5385" s="2" t="n">
        <v>221.1</v>
      </c>
      <c r="E5385" s="2" t="n">
        <v>-10.8</v>
      </c>
      <c r="F5385" s="2" t="n">
        <v>340412.1</v>
      </c>
      <c r="G5385" s="2" t="n">
        <v>-20</v>
      </c>
      <c r="H5385" s="2" t="n">
        <v>109</v>
      </c>
      <c r="I5385" s="2" t="n">
        <v>-320.4</v>
      </c>
      <c r="J5385" s="2" t="n">
        <v>429.4</v>
      </c>
      <c r="K5385" s="2" t="n">
        <v>1539.62957937585</v>
      </c>
      <c r="L5385" s="2" t="n">
        <v>1.85185185185185</v>
      </c>
      <c r="M5385" s="2" t="n">
        <v>1539.62957937585</v>
      </c>
      <c r="N5385" s="2" t="n">
        <v>-34.7331320911639</v>
      </c>
    </row>
    <row r="5386" customFormat="false" ht="12.75" hidden="false" customHeight="false" outlineLevel="0" collapsed="false">
      <c r="A5386" s="1" t="n">
        <v>37481.3749999869</v>
      </c>
      <c r="C5386" s="2" t="n">
        <v>10</v>
      </c>
      <c r="D5386" s="2" t="n">
        <v>355.3</v>
      </c>
      <c r="E5386" s="2" t="n">
        <v>0</v>
      </c>
      <c r="F5386" s="2" t="n">
        <v>557521.3</v>
      </c>
      <c r="G5386" s="2" t="n">
        <v>0</v>
      </c>
      <c r="H5386" s="2" t="n">
        <v>104</v>
      </c>
      <c r="I5386" s="2" t="n">
        <v>-460.3</v>
      </c>
      <c r="J5386" s="2" t="n">
        <v>564.3</v>
      </c>
      <c r="K5386" s="2" t="n">
        <v>1569.15648747537</v>
      </c>
      <c r="L5386" s="2" t="n">
        <v>0</v>
      </c>
      <c r="M5386" s="2" t="n">
        <v>1569.15648747537</v>
      </c>
      <c r="N5386" s="2" t="n">
        <v>2.78071325088673</v>
      </c>
    </row>
    <row r="5387" customFormat="false" ht="12.75" hidden="false" customHeight="false" outlineLevel="0" collapsed="false">
      <c r="A5387" s="1" t="n">
        <v>37481.4166666536</v>
      </c>
      <c r="C5387" s="2" t="n">
        <v>11</v>
      </c>
      <c r="D5387" s="2" t="n">
        <v>518.3</v>
      </c>
      <c r="E5387" s="2" t="n">
        <v>0</v>
      </c>
      <c r="F5387" s="2" t="n">
        <v>799684</v>
      </c>
      <c r="G5387" s="2" t="n">
        <v>0</v>
      </c>
      <c r="H5387" s="2" t="n">
        <v>78.7</v>
      </c>
      <c r="I5387" s="2" t="n">
        <v>-598</v>
      </c>
      <c r="J5387" s="2" t="n">
        <v>676.7</v>
      </c>
      <c r="K5387" s="2" t="n">
        <v>1542.89793555856</v>
      </c>
      <c r="L5387" s="2" t="n">
        <v>0</v>
      </c>
      <c r="M5387" s="2" t="n">
        <v>1542.89793555856</v>
      </c>
      <c r="N5387" s="2" t="n">
        <v>2.28003241548482</v>
      </c>
    </row>
    <row r="5388" customFormat="false" ht="12.75" hidden="false" customHeight="false" outlineLevel="0" collapsed="false">
      <c r="A5388" s="1" t="n">
        <v>37481.4583333203</v>
      </c>
      <c r="C5388" s="2" t="n">
        <v>12</v>
      </c>
      <c r="D5388" s="2" t="n">
        <v>585.6</v>
      </c>
      <c r="E5388" s="2" t="n">
        <v>0</v>
      </c>
      <c r="F5388" s="2" t="n">
        <v>910959.3</v>
      </c>
      <c r="G5388" s="2" t="n">
        <v>0</v>
      </c>
      <c r="H5388" s="2" t="n">
        <v>97.6</v>
      </c>
      <c r="I5388" s="2" t="n">
        <v>-684.3</v>
      </c>
      <c r="J5388" s="2" t="n">
        <v>781.9</v>
      </c>
      <c r="K5388" s="2" t="n">
        <v>1555.59989754098</v>
      </c>
      <c r="L5388" s="2" t="n">
        <v>0</v>
      </c>
      <c r="M5388" s="2" t="n">
        <v>1555.59989754098</v>
      </c>
      <c r="N5388" s="2" t="n">
        <v>2.18846385381121</v>
      </c>
    </row>
    <row r="5389" customFormat="false" ht="12.75" hidden="false" customHeight="false" outlineLevel="0" collapsed="false">
      <c r="A5389" s="1" t="n">
        <v>37481.4999999869</v>
      </c>
      <c r="C5389" s="2" t="n">
        <v>13</v>
      </c>
      <c r="D5389" s="2" t="n">
        <v>419.1</v>
      </c>
      <c r="E5389" s="2" t="n">
        <v>0</v>
      </c>
      <c r="F5389" s="2" t="n">
        <v>654825.5</v>
      </c>
      <c r="G5389" s="2" t="n">
        <v>0</v>
      </c>
      <c r="H5389" s="2" t="n">
        <v>129.6</v>
      </c>
      <c r="I5389" s="2" t="n">
        <v>-549.7</v>
      </c>
      <c r="J5389" s="2" t="n">
        <v>679.3</v>
      </c>
      <c r="K5389" s="2" t="n">
        <v>1562.45645430685</v>
      </c>
      <c r="L5389" s="2" t="n">
        <v>0</v>
      </c>
      <c r="M5389" s="2" t="n">
        <v>1562.45645430685</v>
      </c>
      <c r="N5389" s="2" t="n">
        <v>2.30009782762673</v>
      </c>
    </row>
    <row r="5390" customFormat="false" ht="12.75" hidden="false" customHeight="false" outlineLevel="0" collapsed="false">
      <c r="A5390" s="1" t="n">
        <v>37481.5416666536</v>
      </c>
      <c r="C5390" s="2" t="n">
        <v>14</v>
      </c>
      <c r="D5390" s="2" t="n">
        <v>312.4</v>
      </c>
      <c r="E5390" s="2" t="n">
        <v>-145.5</v>
      </c>
      <c r="F5390" s="2" t="n">
        <v>510324.4</v>
      </c>
      <c r="G5390" s="2" t="n">
        <v>0</v>
      </c>
      <c r="H5390" s="2" t="n">
        <v>156.9</v>
      </c>
      <c r="I5390" s="2" t="n">
        <v>-325</v>
      </c>
      <c r="J5390" s="2" t="n">
        <v>481.9</v>
      </c>
      <c r="K5390" s="2" t="n">
        <v>1633.56081946223</v>
      </c>
      <c r="L5390" s="2" t="n">
        <v>0</v>
      </c>
      <c r="M5390" s="2" t="n">
        <v>1633.56081946223</v>
      </c>
      <c r="N5390" s="2" t="n">
        <v>-489.152990762398</v>
      </c>
    </row>
    <row r="5391" customFormat="false" ht="12.75" hidden="false" customHeight="false" outlineLevel="0" collapsed="false">
      <c r="A5391" s="1" t="n">
        <v>37481.5833333203</v>
      </c>
      <c r="C5391" s="2" t="n">
        <v>15</v>
      </c>
      <c r="D5391" s="2" t="n">
        <v>280.9</v>
      </c>
      <c r="E5391" s="2" t="n">
        <v>-10.4</v>
      </c>
      <c r="F5391" s="2" t="n">
        <v>457618.6</v>
      </c>
      <c r="G5391" s="2" t="n">
        <v>0</v>
      </c>
      <c r="H5391" s="2" t="n">
        <v>164.5</v>
      </c>
      <c r="I5391" s="2" t="n">
        <v>-435.9</v>
      </c>
      <c r="J5391" s="2" t="n">
        <v>600.4</v>
      </c>
      <c r="K5391" s="2" t="n">
        <v>1629.1156995372</v>
      </c>
      <c r="L5391" s="2" t="n">
        <v>0</v>
      </c>
      <c r="M5391" s="2" t="n">
        <v>1629.1156995372</v>
      </c>
      <c r="N5391" s="2" t="n">
        <v>-25.777147144576</v>
      </c>
    </row>
    <row r="5392" customFormat="false" ht="12.75" hidden="false" customHeight="false" outlineLevel="0" collapsed="false">
      <c r="A5392" s="1" t="n">
        <v>37481.6249999869</v>
      </c>
      <c r="C5392" s="2" t="n">
        <v>16</v>
      </c>
      <c r="D5392" s="2" t="n">
        <v>261.2</v>
      </c>
      <c r="E5392" s="2" t="n">
        <v>-17</v>
      </c>
      <c r="F5392" s="2" t="n">
        <v>425744.3</v>
      </c>
      <c r="G5392" s="2" t="n">
        <v>-19.6</v>
      </c>
      <c r="H5392" s="2" t="n">
        <v>185.5</v>
      </c>
      <c r="I5392" s="2" t="n">
        <v>-430.7</v>
      </c>
      <c r="J5392" s="2" t="n">
        <v>616.2</v>
      </c>
      <c r="K5392" s="2" t="n">
        <v>1629.95520673813</v>
      </c>
      <c r="L5392" s="2" t="n">
        <v>1.15294117647059</v>
      </c>
      <c r="M5392" s="2" t="n">
        <v>1629.95520673813</v>
      </c>
      <c r="N5392" s="2" t="n">
        <v>-42.2909498666182</v>
      </c>
    </row>
    <row r="5393" customFormat="false" ht="12.75" hidden="false" customHeight="false" outlineLevel="0" collapsed="false">
      <c r="A5393" s="1" t="n">
        <v>37481.6666666536</v>
      </c>
      <c r="C5393" s="2" t="n">
        <v>17</v>
      </c>
      <c r="D5393" s="2" t="n">
        <v>447.4</v>
      </c>
      <c r="E5393" s="2" t="n">
        <v>0</v>
      </c>
      <c r="F5393" s="2" t="n">
        <v>723882</v>
      </c>
      <c r="G5393" s="2" t="n">
        <v>0</v>
      </c>
      <c r="H5393" s="2" t="n">
        <v>198.9</v>
      </c>
      <c r="I5393" s="2" t="n">
        <v>-647.4</v>
      </c>
      <c r="J5393" s="2" t="n">
        <v>846.3</v>
      </c>
      <c r="K5393" s="2" t="n">
        <v>1617.97496647296</v>
      </c>
      <c r="L5393" s="2" t="n">
        <v>0</v>
      </c>
      <c r="M5393" s="2" t="n">
        <v>1617.97496647296</v>
      </c>
      <c r="N5393" s="2" t="n">
        <v>2.10300421023312</v>
      </c>
    </row>
    <row r="5394" customFormat="false" ht="12.75" hidden="false" customHeight="false" outlineLevel="0" collapsed="false">
      <c r="A5394" s="1" t="n">
        <v>37481.7083333203</v>
      </c>
      <c r="C5394" s="2" t="n">
        <v>18</v>
      </c>
      <c r="D5394" s="2" t="n">
        <v>397</v>
      </c>
      <c r="E5394" s="2" t="n">
        <v>-9.5</v>
      </c>
      <c r="F5394" s="2" t="n">
        <v>646134</v>
      </c>
      <c r="G5394" s="2" t="n">
        <v>0</v>
      </c>
      <c r="H5394" s="2" t="n">
        <v>231.6</v>
      </c>
      <c r="I5394" s="2" t="n">
        <v>-619.9</v>
      </c>
      <c r="J5394" s="2" t="n">
        <v>851.5</v>
      </c>
      <c r="K5394" s="2" t="n">
        <v>1627.54156171285</v>
      </c>
      <c r="L5394" s="2" t="n">
        <v>0</v>
      </c>
      <c r="M5394" s="2" t="n">
        <v>1627.54156171285</v>
      </c>
      <c r="N5394" s="2" t="n">
        <v>-16.6290212412235</v>
      </c>
    </row>
    <row r="5395" customFormat="false" ht="12.75" hidden="false" customHeight="false" outlineLevel="0" collapsed="false">
      <c r="A5395" s="1" t="n">
        <v>37481.7499999869</v>
      </c>
      <c r="C5395" s="2" t="n">
        <v>19</v>
      </c>
      <c r="D5395" s="2" t="n">
        <v>204.9</v>
      </c>
      <c r="E5395" s="2" t="n">
        <v>-11</v>
      </c>
      <c r="F5395" s="2" t="n">
        <v>335045.1</v>
      </c>
      <c r="G5395" s="2" t="n">
        <v>-20</v>
      </c>
      <c r="H5395" s="2" t="n">
        <v>190.9</v>
      </c>
      <c r="I5395" s="2" t="n">
        <v>-385.8</v>
      </c>
      <c r="J5395" s="2" t="n">
        <v>576.7</v>
      </c>
      <c r="K5395" s="2" t="n">
        <v>1635.16398243045</v>
      </c>
      <c r="L5395" s="2" t="n">
        <v>1.81818181818182</v>
      </c>
      <c r="M5395" s="2" t="n">
        <v>1635.16398243045</v>
      </c>
      <c r="N5395" s="2" t="n">
        <v>-28.3191257574208</v>
      </c>
    </row>
    <row r="5396" customFormat="false" ht="12.75" hidden="false" customHeight="false" outlineLevel="0" collapsed="false">
      <c r="A5396" s="1" t="n">
        <v>37481.7916666536</v>
      </c>
      <c r="C5396" s="2" t="n">
        <v>20</v>
      </c>
      <c r="D5396" s="2" t="n">
        <v>123.1</v>
      </c>
      <c r="E5396" s="2" t="n">
        <v>-15.7</v>
      </c>
      <c r="F5396" s="2" t="n">
        <v>203762.3</v>
      </c>
      <c r="G5396" s="2" t="n">
        <v>1241.6</v>
      </c>
      <c r="H5396" s="2" t="n">
        <v>189.9</v>
      </c>
      <c r="I5396" s="2" t="n">
        <v>-298.5</v>
      </c>
      <c r="J5396" s="2" t="n">
        <v>488.4</v>
      </c>
      <c r="K5396" s="2" t="n">
        <v>1655.25832656377</v>
      </c>
      <c r="L5396" s="2" t="n">
        <v>-79.0828025477707</v>
      </c>
      <c r="M5396" s="2" t="n">
        <v>1655.25832656377</v>
      </c>
      <c r="N5396" s="2" t="n">
        <v>-51.6847783275484</v>
      </c>
    </row>
    <row r="5397" customFormat="false" ht="12.75" hidden="false" customHeight="false" outlineLevel="0" collapsed="false">
      <c r="A5397" s="1" t="n">
        <v>37481.8333333202</v>
      </c>
      <c r="C5397" s="2" t="n">
        <v>21</v>
      </c>
      <c r="D5397" s="2" t="n">
        <v>116.9</v>
      </c>
      <c r="E5397" s="2" t="n">
        <v>-69.6</v>
      </c>
      <c r="F5397" s="2" t="n">
        <v>193511.8</v>
      </c>
      <c r="G5397" s="2" t="n">
        <v>575.9</v>
      </c>
      <c r="H5397" s="2" t="n">
        <v>253.7</v>
      </c>
      <c r="I5397" s="2" t="n">
        <v>-301.9</v>
      </c>
      <c r="J5397" s="2" t="n">
        <v>555.6</v>
      </c>
      <c r="K5397" s="2" t="n">
        <v>1655.36184773311</v>
      </c>
      <c r="L5397" s="2" t="n">
        <v>-8.27442528735632</v>
      </c>
      <c r="M5397" s="2" t="n">
        <v>1655.36184773311</v>
      </c>
      <c r="N5397" s="2" t="n">
        <v>-205.722208314011</v>
      </c>
    </row>
    <row r="5398" customFormat="false" ht="12.75" hidden="false" customHeight="false" outlineLevel="0" collapsed="false">
      <c r="A5398" s="1" t="n">
        <v>37481.8749999869</v>
      </c>
      <c r="C5398" s="2" t="n">
        <v>22</v>
      </c>
      <c r="D5398" s="2" t="n">
        <v>50.5</v>
      </c>
      <c r="E5398" s="2" t="n">
        <v>-163</v>
      </c>
      <c r="F5398" s="2" t="n">
        <v>84063.1</v>
      </c>
      <c r="G5398" s="2" t="n">
        <v>-2450</v>
      </c>
      <c r="H5398" s="2" t="n">
        <v>283.3</v>
      </c>
      <c r="I5398" s="2" t="n">
        <v>-171.9</v>
      </c>
      <c r="J5398" s="2" t="n">
        <v>455.2</v>
      </c>
      <c r="K5398" s="2" t="n">
        <v>1664.61584158416</v>
      </c>
      <c r="L5398" s="2" t="n">
        <v>15.0306748466258</v>
      </c>
      <c r="M5398" s="2" t="n">
        <v>15.0306748466258</v>
      </c>
      <c r="N5398" s="2" t="n">
        <v>-182.969062341639</v>
      </c>
    </row>
    <row r="5399" customFormat="false" ht="12.75" hidden="false" customHeight="false" outlineLevel="0" collapsed="false">
      <c r="A5399" s="1" t="n">
        <v>37481.9166666536</v>
      </c>
      <c r="C5399" s="2" t="n">
        <v>23</v>
      </c>
      <c r="D5399" s="2" t="n">
        <v>10</v>
      </c>
      <c r="E5399" s="2" t="n">
        <v>-264.1</v>
      </c>
      <c r="F5399" s="2" t="n">
        <v>16000</v>
      </c>
      <c r="G5399" s="2" t="n">
        <v>48853.5</v>
      </c>
      <c r="H5399" s="2" t="n">
        <v>384.2</v>
      </c>
      <c r="I5399" s="2" t="n">
        <v>-131</v>
      </c>
      <c r="J5399" s="2" t="n">
        <v>515.2</v>
      </c>
      <c r="K5399" s="2" t="n">
        <v>1600</v>
      </c>
      <c r="L5399" s="2" t="n">
        <v>-184.981067777357</v>
      </c>
      <c r="M5399" s="2" t="n">
        <v>-184.981067777357</v>
      </c>
      <c r="N5399" s="2" t="n">
        <v>-34.9695140504138</v>
      </c>
    </row>
    <row r="5400" customFormat="false" ht="12.75" hidden="false" customHeight="false" outlineLevel="0" collapsed="false">
      <c r="A5400" s="1" t="n">
        <v>37481.9583333202</v>
      </c>
      <c r="C5400" s="2" t="n">
        <v>24</v>
      </c>
      <c r="D5400" s="2" t="n">
        <v>25.5</v>
      </c>
      <c r="E5400" s="2" t="n">
        <v>-50</v>
      </c>
      <c r="F5400" s="2" t="n">
        <v>39808.3</v>
      </c>
      <c r="G5400" s="2" t="n">
        <v>8925.3</v>
      </c>
      <c r="H5400" s="2" t="n">
        <v>147.5</v>
      </c>
      <c r="I5400" s="2" t="n">
        <v>-123.8</v>
      </c>
      <c r="J5400" s="2" t="n">
        <v>271.3</v>
      </c>
      <c r="K5400" s="2" t="n">
        <v>1561.10980392157</v>
      </c>
      <c r="L5400" s="2" t="n">
        <v>-178.506</v>
      </c>
      <c r="M5400" s="2" t="n">
        <v>-178.506</v>
      </c>
      <c r="N5400" s="2" t="n">
        <v>-164.036151124217</v>
      </c>
    </row>
    <row r="5401" customFormat="false" ht="12.75" hidden="false" customHeight="false" outlineLevel="0" collapsed="false">
      <c r="A5401" s="1" t="n">
        <v>37481.9999999869</v>
      </c>
      <c r="C5401" s="2" t="n">
        <v>1</v>
      </c>
      <c r="D5401" s="2" t="n">
        <v>6.7</v>
      </c>
      <c r="E5401" s="2" t="n">
        <v>-46</v>
      </c>
      <c r="F5401" s="2" t="n">
        <v>10602.3</v>
      </c>
      <c r="G5401" s="2" t="n">
        <v>3036.4</v>
      </c>
      <c r="H5401" s="2" t="n">
        <v>162.5</v>
      </c>
      <c r="I5401" s="2" t="n">
        <v>-123.9</v>
      </c>
      <c r="J5401" s="2" t="n">
        <v>286.4</v>
      </c>
      <c r="K5401" s="2" t="n">
        <v>1582.4328358209</v>
      </c>
      <c r="L5401" s="2" t="n">
        <v>-66.0086956521739</v>
      </c>
      <c r="M5401" s="2" t="n">
        <v>-66.0086956521739</v>
      </c>
      <c r="N5401" s="2" t="n">
        <v>-38.7247358513481</v>
      </c>
    </row>
    <row r="5402" customFormat="false" ht="12.75" hidden="false" customHeight="false" outlineLevel="0" collapsed="false">
      <c r="A5402" s="1" t="n">
        <v>37482.0416666536</v>
      </c>
      <c r="C5402" s="2" t="n">
        <v>2</v>
      </c>
      <c r="D5402" s="2" t="n">
        <v>59.5</v>
      </c>
      <c r="E5402" s="2" t="n">
        <v>-127.7</v>
      </c>
      <c r="F5402" s="2" t="n">
        <v>93817.2</v>
      </c>
      <c r="G5402" s="2" t="n">
        <v>1050</v>
      </c>
      <c r="H5402" s="2" t="n">
        <v>199.1</v>
      </c>
      <c r="I5402" s="2" t="n">
        <v>-131.8</v>
      </c>
      <c r="J5402" s="2" t="n">
        <v>330.9</v>
      </c>
      <c r="K5402" s="2" t="n">
        <v>1576.75966386555</v>
      </c>
      <c r="L5402" s="2" t="n">
        <v>-8.22239624119029</v>
      </c>
      <c r="M5402" s="2" t="n">
        <v>-8.22239624119029</v>
      </c>
      <c r="N5402" s="2" t="n">
        <v>-285.02215996666</v>
      </c>
    </row>
    <row r="5403" customFormat="false" ht="12.75" hidden="false" customHeight="false" outlineLevel="0" collapsed="false">
      <c r="A5403" s="1" t="n">
        <v>37482.0833333202</v>
      </c>
      <c r="C5403" s="2" t="n">
        <v>3</v>
      </c>
      <c r="D5403" s="2" t="n">
        <v>111.3</v>
      </c>
      <c r="E5403" s="2" t="n">
        <v>-9.5</v>
      </c>
      <c r="F5403" s="2" t="n">
        <v>126428.4</v>
      </c>
      <c r="G5403" s="2" t="n">
        <v>0</v>
      </c>
      <c r="H5403" s="2" t="n">
        <v>92.6</v>
      </c>
      <c r="I5403" s="2" t="n">
        <v>-195.3</v>
      </c>
      <c r="J5403" s="2" t="n">
        <v>287.9</v>
      </c>
      <c r="K5403" s="2" t="n">
        <v>1135.92452830189</v>
      </c>
      <c r="L5403" s="2" t="n">
        <v>0</v>
      </c>
      <c r="M5403" s="2" t="n">
        <v>1135.92452830189</v>
      </c>
      <c r="N5403" s="2" t="n">
        <v>-33.9317504112407</v>
      </c>
    </row>
    <row r="5404" customFormat="false" ht="12.75" hidden="false" customHeight="false" outlineLevel="0" collapsed="false">
      <c r="A5404" s="1" t="n">
        <v>37482.1249999869</v>
      </c>
      <c r="C5404" s="2" t="n">
        <v>4</v>
      </c>
      <c r="D5404" s="2" t="n">
        <v>135.7</v>
      </c>
      <c r="E5404" s="2" t="n">
        <v>-6.4</v>
      </c>
      <c r="F5404" s="2" t="n">
        <v>153836.6</v>
      </c>
      <c r="G5404" s="2" t="n">
        <v>0</v>
      </c>
      <c r="H5404" s="2" t="n">
        <v>139.9</v>
      </c>
      <c r="I5404" s="2" t="n">
        <v>-270.1</v>
      </c>
      <c r="J5404" s="2" t="n">
        <v>410</v>
      </c>
      <c r="K5404" s="2" t="n">
        <v>1133.65217391304</v>
      </c>
      <c r="L5404" s="2" t="n">
        <v>0</v>
      </c>
      <c r="M5404" s="2" t="n">
        <v>1133.65217391304</v>
      </c>
      <c r="N5404" s="2" t="n">
        <v>-15.207529162248</v>
      </c>
    </row>
    <row r="5405" customFormat="false" ht="12.75" hidden="false" customHeight="false" outlineLevel="0" collapsed="false">
      <c r="A5405" s="1" t="n">
        <v>37482.1666666536</v>
      </c>
      <c r="C5405" s="2" t="n">
        <v>5</v>
      </c>
      <c r="D5405" s="2" t="n">
        <v>136.4</v>
      </c>
      <c r="E5405" s="2" t="n">
        <v>-4.8</v>
      </c>
      <c r="F5405" s="2" t="n">
        <v>154994.9</v>
      </c>
      <c r="G5405" s="2" t="n">
        <v>0</v>
      </c>
      <c r="H5405" s="2" t="n">
        <v>165.4</v>
      </c>
      <c r="I5405" s="2" t="n">
        <v>-298.1</v>
      </c>
      <c r="J5405" s="2" t="n">
        <v>463.5</v>
      </c>
      <c r="K5405" s="2" t="n">
        <v>1136.32624633431</v>
      </c>
      <c r="L5405" s="2" t="n">
        <v>0</v>
      </c>
      <c r="M5405" s="2" t="n">
        <v>1136.32624633431</v>
      </c>
      <c r="N5405" s="2" t="n">
        <v>-9.07099700417895</v>
      </c>
    </row>
    <row r="5406" customFormat="false" ht="12.75" hidden="false" customHeight="false" outlineLevel="0" collapsed="false">
      <c r="A5406" s="1" t="n">
        <v>37482.2083333202</v>
      </c>
      <c r="C5406" s="2" t="n">
        <v>6</v>
      </c>
      <c r="D5406" s="2" t="n">
        <v>193.8</v>
      </c>
      <c r="E5406" s="2" t="n">
        <v>-2.8</v>
      </c>
      <c r="F5406" s="2" t="n">
        <v>239289.4</v>
      </c>
      <c r="G5406" s="2" t="n">
        <v>0</v>
      </c>
      <c r="H5406" s="2" t="n">
        <v>139.4</v>
      </c>
      <c r="I5406" s="2" t="n">
        <v>-331.3</v>
      </c>
      <c r="J5406" s="2" t="n">
        <v>470.7</v>
      </c>
      <c r="K5406" s="2" t="n">
        <v>1234.72342621259</v>
      </c>
      <c r="L5406" s="2" t="n">
        <v>0</v>
      </c>
      <c r="M5406" s="2" t="n">
        <v>1234.72342621259</v>
      </c>
      <c r="N5406" s="2" t="n">
        <v>-4.98401213045243</v>
      </c>
    </row>
    <row r="5407" customFormat="false" ht="12.75" hidden="false" customHeight="false" outlineLevel="0" collapsed="false">
      <c r="A5407" s="1" t="n">
        <v>37482.2499999869</v>
      </c>
      <c r="C5407" s="2" t="n">
        <v>7</v>
      </c>
      <c r="D5407" s="2" t="n">
        <v>222.7</v>
      </c>
      <c r="E5407" s="2" t="n">
        <v>-56.9</v>
      </c>
      <c r="F5407" s="2" t="n">
        <v>366682.2</v>
      </c>
      <c r="G5407" s="2" t="n">
        <v>0</v>
      </c>
      <c r="H5407" s="2" t="n">
        <v>130.7</v>
      </c>
      <c r="I5407" s="2" t="n">
        <v>-297.5</v>
      </c>
      <c r="J5407" s="2" t="n">
        <v>428.2</v>
      </c>
      <c r="K5407" s="2" t="n">
        <v>1646.52986079928</v>
      </c>
      <c r="L5407" s="2" t="n">
        <v>0</v>
      </c>
      <c r="M5407" s="2" t="n">
        <v>1646.52986079928</v>
      </c>
      <c r="N5407" s="2" t="n">
        <v>-214.948667021672</v>
      </c>
    </row>
    <row r="5408" customFormat="false" ht="12.75" hidden="false" customHeight="false" outlineLevel="0" collapsed="false">
      <c r="A5408" s="1" t="n">
        <v>37482.2916666536</v>
      </c>
      <c r="C5408" s="2" t="n">
        <v>8</v>
      </c>
      <c r="D5408" s="2" t="n">
        <v>487.8</v>
      </c>
      <c r="E5408" s="2" t="n">
        <v>0</v>
      </c>
      <c r="F5408" s="2" t="n">
        <v>793325.6</v>
      </c>
      <c r="G5408" s="2" t="n">
        <v>0</v>
      </c>
      <c r="H5408" s="2" t="n">
        <v>85.1</v>
      </c>
      <c r="I5408" s="2" t="n">
        <v>-573.9</v>
      </c>
      <c r="J5408" s="2" t="n">
        <v>659</v>
      </c>
      <c r="K5408" s="2" t="n">
        <v>1626.33374333743</v>
      </c>
      <c r="L5408" s="2" t="n">
        <v>0</v>
      </c>
      <c r="M5408" s="2" t="n">
        <v>1626.33374333743</v>
      </c>
      <c r="N5408" s="2" t="n">
        <v>2.46788124937394</v>
      </c>
    </row>
    <row r="5409" customFormat="false" ht="12.75" hidden="false" customHeight="false" outlineLevel="0" collapsed="false">
      <c r="A5409" s="1" t="n">
        <v>37482.3333333202</v>
      </c>
      <c r="C5409" s="2" t="n">
        <v>9</v>
      </c>
      <c r="D5409" s="2" t="n">
        <v>511.8</v>
      </c>
      <c r="E5409" s="2" t="n">
        <v>-1.1</v>
      </c>
      <c r="F5409" s="2" t="n">
        <v>831088.6</v>
      </c>
      <c r="G5409" s="2" t="n">
        <v>0</v>
      </c>
      <c r="H5409" s="2" t="n">
        <v>125.6</v>
      </c>
      <c r="I5409" s="2" t="n">
        <v>-637.3</v>
      </c>
      <c r="J5409" s="2" t="n">
        <v>762.9</v>
      </c>
      <c r="K5409" s="2" t="n">
        <v>1623.85423993748</v>
      </c>
      <c r="L5409" s="2" t="n">
        <v>0</v>
      </c>
      <c r="M5409" s="2" t="n">
        <v>1623.85423993748</v>
      </c>
      <c r="N5409" s="2" t="n">
        <v>-0.212852829982708</v>
      </c>
    </row>
    <row r="5410" customFormat="false" ht="12.75" hidden="false" customHeight="false" outlineLevel="0" collapsed="false">
      <c r="A5410" s="1" t="n">
        <v>37482.3749999869</v>
      </c>
      <c r="C5410" s="2" t="n">
        <v>10</v>
      </c>
      <c r="D5410" s="2" t="n">
        <v>561.5</v>
      </c>
      <c r="E5410" s="2" t="n">
        <v>0</v>
      </c>
      <c r="F5410" s="2" t="n">
        <v>912321.7</v>
      </c>
      <c r="G5410" s="2" t="n">
        <v>0</v>
      </c>
      <c r="H5410" s="2" t="n">
        <v>118.4</v>
      </c>
      <c r="I5410" s="2" t="n">
        <v>-680.9</v>
      </c>
      <c r="J5410" s="2" t="n">
        <v>799.3</v>
      </c>
      <c r="K5410" s="2" t="n">
        <v>1624.79376669635</v>
      </c>
      <c r="L5410" s="2" t="n">
        <v>0</v>
      </c>
      <c r="M5410" s="2" t="n">
        <v>1624.79376669635</v>
      </c>
      <c r="N5410" s="2" t="n">
        <v>2.03277088289298</v>
      </c>
    </row>
    <row r="5411" customFormat="false" ht="12.75" hidden="false" customHeight="false" outlineLevel="0" collapsed="false">
      <c r="A5411" s="1" t="n">
        <v>37482.4166666535</v>
      </c>
      <c r="C5411" s="2" t="n">
        <v>11</v>
      </c>
      <c r="D5411" s="2" t="n">
        <v>565.2</v>
      </c>
      <c r="E5411" s="2" t="n">
        <v>-0.9</v>
      </c>
      <c r="F5411" s="2" t="n">
        <v>921143.8</v>
      </c>
      <c r="G5411" s="2" t="n">
        <v>0</v>
      </c>
      <c r="H5411" s="2" t="n">
        <v>128.2</v>
      </c>
      <c r="I5411" s="2" t="n">
        <v>-693.3</v>
      </c>
      <c r="J5411" s="2" t="n">
        <v>821.5</v>
      </c>
      <c r="K5411" s="2" t="n">
        <v>1629.7661004954</v>
      </c>
      <c r="L5411" s="2" t="n">
        <v>0</v>
      </c>
      <c r="M5411" s="2" t="n">
        <v>1629.7661004954</v>
      </c>
      <c r="N5411" s="2" t="n">
        <v>-0.198389056664441</v>
      </c>
    </row>
    <row r="5412" customFormat="false" ht="12.75" hidden="false" customHeight="false" outlineLevel="0" collapsed="false">
      <c r="A5412" s="1" t="n">
        <v>37482.4583333202</v>
      </c>
      <c r="C5412" s="2" t="n">
        <v>12</v>
      </c>
      <c r="D5412" s="2" t="n">
        <v>652.3</v>
      </c>
      <c r="E5412" s="2" t="n">
        <v>0</v>
      </c>
      <c r="F5412" s="2" t="n">
        <v>1060921.4</v>
      </c>
      <c r="G5412" s="2" t="n">
        <v>0</v>
      </c>
      <c r="H5412" s="2" t="n">
        <v>116</v>
      </c>
      <c r="I5412" s="2" t="n">
        <v>-769.4</v>
      </c>
      <c r="J5412" s="2" t="n">
        <v>885.4</v>
      </c>
      <c r="K5412" s="2" t="n">
        <v>1626.43170320405</v>
      </c>
      <c r="L5412" s="2" t="n">
        <v>0</v>
      </c>
      <c r="M5412" s="2" t="n">
        <v>1626.43170320405</v>
      </c>
      <c r="N5412" s="2" t="n">
        <v>2.02064024567934</v>
      </c>
    </row>
    <row r="5413" customFormat="false" ht="12.75" hidden="false" customHeight="false" outlineLevel="0" collapsed="false">
      <c r="A5413" s="1" t="n">
        <v>37482.4999999869</v>
      </c>
      <c r="C5413" s="2" t="n">
        <v>13</v>
      </c>
      <c r="D5413" s="2" t="n">
        <v>487.9</v>
      </c>
      <c r="E5413" s="2" t="n">
        <v>0</v>
      </c>
      <c r="F5413" s="2" t="n">
        <v>797467.6</v>
      </c>
      <c r="G5413" s="2" t="n">
        <v>0</v>
      </c>
      <c r="H5413" s="2" t="n">
        <v>120.8</v>
      </c>
      <c r="I5413" s="2" t="n">
        <v>-609.5</v>
      </c>
      <c r="J5413" s="2" t="n">
        <v>730.3</v>
      </c>
      <c r="K5413" s="2" t="n">
        <v>1634.48985447838</v>
      </c>
      <c r="L5413" s="2" t="n">
        <v>0</v>
      </c>
      <c r="M5413" s="2" t="n">
        <v>1634.48985447838</v>
      </c>
      <c r="N5413" s="2" t="n">
        <v>1.79048594219192</v>
      </c>
    </row>
    <row r="5414" customFormat="false" ht="12.75" hidden="false" customHeight="false" outlineLevel="0" collapsed="false">
      <c r="A5414" s="1" t="n">
        <v>37482.5416666535</v>
      </c>
      <c r="C5414" s="2" t="n">
        <v>14</v>
      </c>
      <c r="D5414" s="2" t="n">
        <v>387.7</v>
      </c>
      <c r="E5414" s="2" t="n">
        <v>-0.4</v>
      </c>
      <c r="F5414" s="2" t="n">
        <v>598692.6</v>
      </c>
      <c r="G5414" s="2" t="n">
        <v>0</v>
      </c>
      <c r="H5414" s="2" t="n">
        <v>137.1</v>
      </c>
      <c r="I5414" s="2" t="n">
        <v>-525.3</v>
      </c>
      <c r="J5414" s="2" t="n">
        <v>662.4</v>
      </c>
      <c r="K5414" s="2" t="n">
        <v>1544.21614650503</v>
      </c>
      <c r="L5414" s="2" t="n">
        <v>0</v>
      </c>
      <c r="M5414" s="2" t="n">
        <v>1544.21614650503</v>
      </c>
      <c r="N5414" s="2" t="n">
        <v>1.16562209126281</v>
      </c>
    </row>
    <row r="5415" customFormat="false" ht="12.75" hidden="false" customHeight="false" outlineLevel="0" collapsed="false">
      <c r="A5415" s="1" t="n">
        <v>37482.5833333202</v>
      </c>
      <c r="C5415" s="2" t="n">
        <v>15</v>
      </c>
      <c r="D5415" s="2" t="n">
        <v>510.7</v>
      </c>
      <c r="E5415" s="2" t="n">
        <v>-230.4</v>
      </c>
      <c r="F5415" s="2" t="n">
        <v>786417.9</v>
      </c>
      <c r="G5415" s="2" t="n">
        <v>0</v>
      </c>
      <c r="H5415" s="2" t="n">
        <v>127.1</v>
      </c>
      <c r="I5415" s="2" t="n">
        <v>-408.4</v>
      </c>
      <c r="J5415" s="2" t="n">
        <v>535.5</v>
      </c>
      <c r="K5415" s="2" t="n">
        <v>1539.88231838653</v>
      </c>
      <c r="L5415" s="2" t="n">
        <v>0</v>
      </c>
      <c r="M5415" s="2" t="n">
        <v>1539.88231838653</v>
      </c>
      <c r="N5415" s="2" t="n">
        <v>-659.662005299477</v>
      </c>
    </row>
    <row r="5416" customFormat="false" ht="12.75" hidden="false" customHeight="false" outlineLevel="0" collapsed="false">
      <c r="A5416" s="1" t="n">
        <v>37482.6249999869</v>
      </c>
      <c r="C5416" s="2" t="n">
        <v>16</v>
      </c>
      <c r="D5416" s="2" t="n">
        <v>472.2</v>
      </c>
      <c r="E5416" s="2" t="n">
        <v>-230.4</v>
      </c>
      <c r="F5416" s="2" t="n">
        <v>730019.5</v>
      </c>
      <c r="G5416" s="2" t="n">
        <v>0</v>
      </c>
      <c r="H5416" s="2" t="n">
        <v>144.4</v>
      </c>
      <c r="I5416" s="2" t="n">
        <v>-387.1</v>
      </c>
      <c r="J5416" s="2" t="n">
        <v>531.5</v>
      </c>
      <c r="K5416" s="2" t="n">
        <v>1545.99639983058</v>
      </c>
      <c r="L5416" s="2" t="n">
        <v>0</v>
      </c>
      <c r="M5416" s="2" t="n">
        <v>1545.99639983058</v>
      </c>
      <c r="N5416" s="2" t="n">
        <v>-667.556300585359</v>
      </c>
    </row>
    <row r="5417" customFormat="false" ht="12.75" hidden="false" customHeight="false" outlineLevel="0" collapsed="false">
      <c r="A5417" s="1" t="n">
        <v>37482.6666666535</v>
      </c>
      <c r="C5417" s="2" t="n">
        <v>17</v>
      </c>
      <c r="D5417" s="2" t="n">
        <v>574.2</v>
      </c>
      <c r="E5417" s="2" t="n">
        <v>-230.4</v>
      </c>
      <c r="F5417" s="2" t="n">
        <v>890560.8</v>
      </c>
      <c r="G5417" s="2" t="n">
        <v>0</v>
      </c>
      <c r="H5417" s="2" t="n">
        <v>128</v>
      </c>
      <c r="I5417" s="2" t="n">
        <v>-472.7</v>
      </c>
      <c r="J5417" s="2" t="n">
        <v>600.7</v>
      </c>
      <c r="K5417" s="2" t="n">
        <v>1550.9592476489</v>
      </c>
      <c r="L5417" s="2" t="n">
        <v>0</v>
      </c>
      <c r="M5417" s="2" t="n">
        <v>1550.9592476489</v>
      </c>
      <c r="N5417" s="2" t="n">
        <v>-592.550603188652</v>
      </c>
    </row>
    <row r="5418" customFormat="false" ht="12.75" hidden="false" customHeight="false" outlineLevel="0" collapsed="false">
      <c r="A5418" s="1" t="n">
        <v>37482.7083333202</v>
      </c>
      <c r="C5418" s="2" t="n">
        <v>18</v>
      </c>
      <c r="D5418" s="2" t="n">
        <v>514.1</v>
      </c>
      <c r="E5418" s="2" t="n">
        <v>-230.3</v>
      </c>
      <c r="F5418" s="2" t="n">
        <v>796165.3</v>
      </c>
      <c r="G5418" s="2" t="n">
        <v>0</v>
      </c>
      <c r="H5418" s="2" t="n">
        <v>106.4</v>
      </c>
      <c r="I5418" s="2" t="n">
        <v>-391.1</v>
      </c>
      <c r="J5418" s="2" t="n">
        <v>497.5</v>
      </c>
      <c r="K5418" s="2" t="n">
        <v>1548.65843221163</v>
      </c>
      <c r="L5418" s="2" t="n">
        <v>0</v>
      </c>
      <c r="M5418" s="2" t="n">
        <v>1548.65843221163</v>
      </c>
      <c r="N5418" s="2" t="n">
        <v>-714.094963516278</v>
      </c>
    </row>
    <row r="5419" customFormat="false" ht="12.75" hidden="false" customHeight="false" outlineLevel="0" collapsed="false">
      <c r="A5419" s="1" t="n">
        <v>37482.7499999869</v>
      </c>
      <c r="C5419" s="2" t="n">
        <v>19</v>
      </c>
      <c r="D5419" s="2" t="n">
        <v>356.7</v>
      </c>
      <c r="E5419" s="2" t="n">
        <v>-0.4</v>
      </c>
      <c r="F5419" s="2" t="n">
        <v>547765.2</v>
      </c>
      <c r="G5419" s="2" t="n">
        <v>0</v>
      </c>
      <c r="H5419" s="2" t="n">
        <v>96.7</v>
      </c>
      <c r="I5419" s="2" t="n">
        <v>-453.9</v>
      </c>
      <c r="J5419" s="2" t="n">
        <v>550.6</v>
      </c>
      <c r="K5419" s="2" t="n">
        <v>1535.64676198486</v>
      </c>
      <c r="L5419" s="2" t="n">
        <v>0</v>
      </c>
      <c r="M5419" s="2" t="n">
        <v>1535.64676198486</v>
      </c>
      <c r="N5419" s="2" t="n">
        <v>1.39452121502433</v>
      </c>
    </row>
    <row r="5420" customFormat="false" ht="12.75" hidden="false" customHeight="false" outlineLevel="0" collapsed="false">
      <c r="A5420" s="1" t="n">
        <v>37482.7916666535</v>
      </c>
      <c r="C5420" s="2" t="n">
        <v>20</v>
      </c>
      <c r="D5420" s="2" t="n">
        <v>285.5</v>
      </c>
      <c r="E5420" s="2" t="n">
        <v>-72.6</v>
      </c>
      <c r="F5420" s="2" t="n">
        <v>435988.8</v>
      </c>
      <c r="G5420" s="2" t="n">
        <v>6724</v>
      </c>
      <c r="H5420" s="2" t="n">
        <v>152.6</v>
      </c>
      <c r="I5420" s="2" t="n">
        <v>-366.7</v>
      </c>
      <c r="J5420" s="2" t="n">
        <v>519.3</v>
      </c>
      <c r="K5420" s="2" t="n">
        <v>1527.1061295972</v>
      </c>
      <c r="L5420" s="2" t="n">
        <v>-92.6170798898072</v>
      </c>
      <c r="M5420" s="2" t="n">
        <v>1527.1061295972</v>
      </c>
      <c r="N5420" s="2" t="n">
        <v>-222.914264689466</v>
      </c>
    </row>
    <row r="5421" customFormat="false" ht="12.75" hidden="false" customHeight="false" outlineLevel="0" collapsed="false">
      <c r="A5421" s="1" t="n">
        <v>37482.8333333202</v>
      </c>
      <c r="C5421" s="2" t="n">
        <v>21</v>
      </c>
      <c r="D5421" s="2" t="n">
        <v>447.8</v>
      </c>
      <c r="E5421" s="2" t="n">
        <v>-0.6</v>
      </c>
      <c r="F5421" s="2" t="n">
        <v>686803.7</v>
      </c>
      <c r="G5421" s="2" t="n">
        <v>0</v>
      </c>
      <c r="H5421" s="2" t="n">
        <v>70.3</v>
      </c>
      <c r="I5421" s="2" t="n">
        <v>-518.8</v>
      </c>
      <c r="J5421" s="2" t="n">
        <v>589.1</v>
      </c>
      <c r="K5421" s="2" t="n">
        <v>1533.72867351496</v>
      </c>
      <c r="L5421" s="2" t="n">
        <v>0</v>
      </c>
      <c r="M5421" s="2" t="n">
        <v>1533.72867351496</v>
      </c>
      <c r="N5421" s="2" t="n">
        <v>1.82245810806377</v>
      </c>
    </row>
    <row r="5422" customFormat="false" ht="12.75" hidden="false" customHeight="false" outlineLevel="0" collapsed="false">
      <c r="A5422" s="1" t="n">
        <v>37482.8749999869</v>
      </c>
      <c r="C5422" s="2" t="n">
        <v>22</v>
      </c>
      <c r="D5422" s="2" t="n">
        <v>370.4</v>
      </c>
      <c r="E5422" s="2" t="n">
        <v>-42</v>
      </c>
      <c r="F5422" s="2" t="n">
        <v>567607.8</v>
      </c>
      <c r="G5422" s="2" t="n">
        <v>2036.5</v>
      </c>
      <c r="H5422" s="2" t="n">
        <v>52.1</v>
      </c>
      <c r="I5422" s="2" t="n">
        <v>-381.6</v>
      </c>
      <c r="J5422" s="2" t="n">
        <v>433.7</v>
      </c>
      <c r="K5422" s="2" t="n">
        <v>1532.41846652268</v>
      </c>
      <c r="L5422" s="2" t="n">
        <v>-48.4880952380952</v>
      </c>
      <c r="M5422" s="2" t="n">
        <v>1532.41846652268</v>
      </c>
      <c r="N5422" s="2" t="n">
        <v>-149.210088265569</v>
      </c>
    </row>
    <row r="5423" customFormat="false" ht="12.75" hidden="false" customHeight="false" outlineLevel="0" collapsed="false">
      <c r="A5423" s="1" t="n">
        <v>37482.9166666535</v>
      </c>
      <c r="C5423" s="2" t="n">
        <v>23</v>
      </c>
      <c r="D5423" s="2" t="n">
        <v>250.1</v>
      </c>
      <c r="E5423" s="2" t="n">
        <v>-78.7</v>
      </c>
      <c r="F5423" s="2" t="n">
        <v>296229.4</v>
      </c>
      <c r="G5423" s="2" t="n">
        <v>19931.9</v>
      </c>
      <c r="H5423" s="2" t="n">
        <v>94.1</v>
      </c>
      <c r="I5423" s="2" t="n">
        <v>-266.3</v>
      </c>
      <c r="J5423" s="2" t="n">
        <v>360.4</v>
      </c>
      <c r="K5423" s="2" t="n">
        <v>1184.44382247101</v>
      </c>
      <c r="L5423" s="2" t="n">
        <v>-253.264294790343</v>
      </c>
      <c r="M5423" s="2" t="n">
        <v>1184.44382247101</v>
      </c>
      <c r="N5423" s="2" t="n">
        <v>-311.32095940758</v>
      </c>
    </row>
    <row r="5424" customFormat="false" ht="12.75" hidden="false" customHeight="false" outlineLevel="0" collapsed="false">
      <c r="A5424" s="1" t="n">
        <v>37482.9583333202</v>
      </c>
      <c r="C5424" s="2" t="n">
        <v>24</v>
      </c>
      <c r="D5424" s="2" t="n">
        <v>177.5</v>
      </c>
      <c r="E5424" s="2" t="n">
        <v>-203.7</v>
      </c>
      <c r="F5424" s="2" t="n">
        <v>135231.9</v>
      </c>
      <c r="G5424" s="2" t="n">
        <v>44461.4</v>
      </c>
      <c r="H5424" s="2" t="n">
        <v>278</v>
      </c>
      <c r="I5424" s="2" t="n">
        <v>-252.8</v>
      </c>
      <c r="J5424" s="2" t="n">
        <v>530.8</v>
      </c>
      <c r="K5424" s="2" t="n">
        <v>761.86985915493</v>
      </c>
      <c r="L5424" s="2" t="n">
        <v>-218.269023073147</v>
      </c>
      <c r="M5424" s="2" t="n">
        <v>-218.269023073147</v>
      </c>
      <c r="N5424" s="2" t="n">
        <v>-328.170536206776</v>
      </c>
    </row>
    <row r="5425" customFormat="false" ht="12.75" hidden="false" customHeight="false" outlineLevel="0" collapsed="false">
      <c r="A5425" s="1" t="n">
        <v>37482.9999999868</v>
      </c>
      <c r="C5425" s="2" t="n">
        <v>1</v>
      </c>
      <c r="D5425" s="2" t="n">
        <v>166.3</v>
      </c>
      <c r="E5425" s="2" t="n">
        <v>-149.9</v>
      </c>
      <c r="F5425" s="2" t="n">
        <v>154193.4</v>
      </c>
      <c r="G5425" s="2" t="n">
        <v>15857.2</v>
      </c>
      <c r="H5425" s="2" t="n">
        <v>174.2</v>
      </c>
      <c r="I5425" s="2" t="n">
        <v>-191.6</v>
      </c>
      <c r="J5425" s="2" t="n">
        <v>365.8</v>
      </c>
      <c r="K5425" s="2" t="n">
        <v>927.200240529164</v>
      </c>
      <c r="L5425" s="2" t="n">
        <v>-105.785190126751</v>
      </c>
      <c r="M5425" s="2" t="n">
        <v>927.200240529164</v>
      </c>
      <c r="N5425" s="2" t="n">
        <v>-420.769042686694</v>
      </c>
    </row>
    <row r="5426" customFormat="false" ht="12.75" hidden="false" customHeight="false" outlineLevel="0" collapsed="false">
      <c r="A5426" s="1" t="n">
        <v>37483.0416666535</v>
      </c>
      <c r="C5426" s="2" t="n">
        <v>2</v>
      </c>
      <c r="D5426" s="2" t="n">
        <v>278</v>
      </c>
      <c r="E5426" s="2" t="n">
        <v>-341.5</v>
      </c>
      <c r="F5426" s="2" t="n">
        <v>282214.6</v>
      </c>
      <c r="G5426" s="2" t="n">
        <v>5460.6</v>
      </c>
      <c r="H5426" s="2" t="n">
        <v>216</v>
      </c>
      <c r="I5426" s="2" t="n">
        <v>-153.8</v>
      </c>
      <c r="J5426" s="2" t="n">
        <v>369.8</v>
      </c>
      <c r="K5426" s="2" t="n">
        <v>1015.16043165468</v>
      </c>
      <c r="L5426" s="2" t="n">
        <v>-15.9900439238653</v>
      </c>
      <c r="M5426" s="2" t="n">
        <v>-15.9900439238653</v>
      </c>
      <c r="N5426" s="2" t="n">
        <v>-775.231528577435</v>
      </c>
    </row>
    <row r="5427" customFormat="false" ht="12.75" hidden="false" customHeight="false" outlineLevel="0" collapsed="false">
      <c r="A5427" s="1" t="n">
        <v>37483.0833333202</v>
      </c>
      <c r="C5427" s="2" t="n">
        <v>3</v>
      </c>
      <c r="D5427" s="2" t="n">
        <v>207.2</v>
      </c>
      <c r="E5427" s="2" t="n">
        <v>-93.1</v>
      </c>
      <c r="F5427" s="2" t="n">
        <v>214993.6</v>
      </c>
      <c r="G5427" s="2" t="n">
        <v>14941.4</v>
      </c>
      <c r="H5427" s="2" t="n">
        <v>59.7</v>
      </c>
      <c r="I5427" s="2" t="n">
        <v>-174.8</v>
      </c>
      <c r="J5427" s="2" t="n">
        <v>234.5</v>
      </c>
      <c r="K5427" s="2" t="n">
        <v>1037.6138996139</v>
      </c>
      <c r="L5427" s="2" t="n">
        <v>-160.487647690655</v>
      </c>
      <c r="M5427" s="2" t="n">
        <v>1037.6138996139</v>
      </c>
      <c r="N5427" s="2" t="n">
        <v>-471.239403643668</v>
      </c>
    </row>
    <row r="5428" customFormat="false" ht="12.75" hidden="false" customHeight="false" outlineLevel="0" collapsed="false">
      <c r="A5428" s="1" t="n">
        <v>37483.1249999868</v>
      </c>
      <c r="C5428" s="2" t="n">
        <v>4</v>
      </c>
      <c r="D5428" s="2" t="n">
        <v>124.7</v>
      </c>
      <c r="E5428" s="2" t="n">
        <v>-117.7</v>
      </c>
      <c r="F5428" s="2" t="n">
        <v>83319.7</v>
      </c>
      <c r="G5428" s="2" t="n">
        <v>30601.7</v>
      </c>
      <c r="H5428" s="2" t="n">
        <v>149.1</v>
      </c>
      <c r="I5428" s="2" t="n">
        <v>-157</v>
      </c>
      <c r="J5428" s="2" t="n">
        <v>306.1</v>
      </c>
      <c r="K5428" s="2" t="n">
        <v>668.161186848436</v>
      </c>
      <c r="L5428" s="2" t="n">
        <v>-259.997451146984</v>
      </c>
      <c r="M5428" s="2" t="n">
        <v>668.161186848436</v>
      </c>
      <c r="N5428" s="2" t="n">
        <v>-354.926254896757</v>
      </c>
    </row>
    <row r="5429" customFormat="false" ht="12.75" hidden="false" customHeight="false" outlineLevel="0" collapsed="false">
      <c r="A5429" s="1" t="n">
        <v>37483.1666666535</v>
      </c>
      <c r="C5429" s="2" t="n">
        <v>5</v>
      </c>
      <c r="D5429" s="2" t="n">
        <v>115.4</v>
      </c>
      <c r="E5429" s="2" t="n">
        <v>-115.2</v>
      </c>
      <c r="F5429" s="2" t="n">
        <v>68226.9</v>
      </c>
      <c r="G5429" s="2" t="n">
        <v>30530.4</v>
      </c>
      <c r="H5429" s="2" t="n">
        <v>134</v>
      </c>
      <c r="I5429" s="2" t="n">
        <v>-135.2</v>
      </c>
      <c r="J5429" s="2" t="n">
        <v>269.2</v>
      </c>
      <c r="K5429" s="2" t="n">
        <v>591.220970537262</v>
      </c>
      <c r="L5429" s="2" t="n">
        <v>-265.020833333333</v>
      </c>
      <c r="M5429" s="2" t="n">
        <v>591.220970537262</v>
      </c>
      <c r="N5429" s="2" t="n">
        <v>-364.219297308155</v>
      </c>
    </row>
    <row r="5430" customFormat="false" ht="12.75" hidden="false" customHeight="false" outlineLevel="0" collapsed="false">
      <c r="A5430" s="1" t="n">
        <v>37483.2083333202</v>
      </c>
      <c r="C5430" s="2" t="n">
        <v>6</v>
      </c>
      <c r="D5430" s="2" t="n">
        <v>161.5</v>
      </c>
      <c r="E5430" s="2" t="n">
        <v>-117.7</v>
      </c>
      <c r="F5430" s="2" t="n">
        <v>140112.4</v>
      </c>
      <c r="G5430" s="2" t="n">
        <v>22948</v>
      </c>
      <c r="H5430" s="2" t="n">
        <v>103</v>
      </c>
      <c r="I5430" s="2" t="n">
        <v>-147.6</v>
      </c>
      <c r="J5430" s="2" t="n">
        <v>250.6</v>
      </c>
      <c r="K5430" s="2" t="n">
        <v>867.569040247678</v>
      </c>
      <c r="L5430" s="2" t="n">
        <v>-194.970263381478</v>
      </c>
      <c r="M5430" s="2" t="n">
        <v>867.569040247678</v>
      </c>
      <c r="N5430" s="2" t="n">
        <v>-496.276220291116</v>
      </c>
    </row>
    <row r="5431" customFormat="false" ht="12.75" hidden="false" customHeight="false" outlineLevel="0" collapsed="false">
      <c r="A5431" s="1" t="n">
        <v>37483.2499999868</v>
      </c>
      <c r="C5431" s="2" t="n">
        <v>7</v>
      </c>
      <c r="D5431" s="2" t="n">
        <v>326.3</v>
      </c>
      <c r="E5431" s="2" t="n">
        <v>-117.6</v>
      </c>
      <c r="F5431" s="2" t="n">
        <v>338239.6</v>
      </c>
      <c r="G5431" s="2" t="n">
        <v>10</v>
      </c>
      <c r="H5431" s="2" t="n">
        <v>12</v>
      </c>
      <c r="I5431" s="2" t="n">
        <v>-221.6</v>
      </c>
      <c r="J5431" s="2" t="n">
        <v>233.6</v>
      </c>
      <c r="K5431" s="2" t="n">
        <v>1036.59086730003</v>
      </c>
      <c r="L5431" s="2" t="n">
        <v>-0.0850340136054422</v>
      </c>
      <c r="M5431" s="2" t="n">
        <v>1036.59086730003</v>
      </c>
      <c r="N5431" s="2" t="n">
        <v>-517.89449577874</v>
      </c>
    </row>
    <row r="5432" customFormat="false" ht="12.75" hidden="false" customHeight="false" outlineLevel="0" collapsed="false">
      <c r="A5432" s="1" t="n">
        <v>37483.2916666535</v>
      </c>
      <c r="C5432" s="2" t="n">
        <v>8</v>
      </c>
      <c r="D5432" s="2" t="n">
        <v>462.5</v>
      </c>
      <c r="E5432" s="2" t="n">
        <v>-23.3</v>
      </c>
      <c r="F5432" s="2" t="n">
        <v>570422.3</v>
      </c>
      <c r="G5432" s="2" t="n">
        <v>1950.5</v>
      </c>
      <c r="H5432" s="2" t="n">
        <v>7.3</v>
      </c>
      <c r="I5432" s="2" t="n">
        <v>-447.6</v>
      </c>
      <c r="J5432" s="2" t="n">
        <v>454.9</v>
      </c>
      <c r="K5432" s="2" t="n">
        <v>1233.34551351351</v>
      </c>
      <c r="L5432" s="2" t="n">
        <v>-83.7124463519313</v>
      </c>
      <c r="M5432" s="2" t="n">
        <v>1233.34551351351</v>
      </c>
      <c r="N5432" s="2" t="n">
        <v>-64.4774025060451</v>
      </c>
    </row>
    <row r="5433" customFormat="false" ht="12.75" hidden="false" customHeight="false" outlineLevel="0" collapsed="false">
      <c r="A5433" s="1" t="n">
        <v>37483.3333333202</v>
      </c>
      <c r="C5433" s="2" t="n">
        <v>9</v>
      </c>
      <c r="D5433" s="2" t="n">
        <v>367.5</v>
      </c>
      <c r="E5433" s="2" t="n">
        <v>-215.2</v>
      </c>
      <c r="F5433" s="2" t="n">
        <v>410658.3</v>
      </c>
      <c r="G5433" s="2" t="n">
        <v>-3852.8</v>
      </c>
      <c r="H5433" s="2" t="n">
        <v>76</v>
      </c>
      <c r="I5433" s="2" t="n">
        <v>-229.4</v>
      </c>
      <c r="J5433" s="2" t="n">
        <v>305.4</v>
      </c>
      <c r="K5433" s="2" t="n">
        <v>1117.43755102041</v>
      </c>
      <c r="L5433" s="2" t="n">
        <v>17.9033457249071</v>
      </c>
      <c r="M5433" s="2" t="n">
        <v>1117.43755102041</v>
      </c>
      <c r="N5433" s="2" t="n">
        <v>-770.761557542467</v>
      </c>
    </row>
    <row r="5434" customFormat="false" ht="12.75" hidden="false" customHeight="false" outlineLevel="0" collapsed="false">
      <c r="A5434" s="1" t="n">
        <v>37483.3749999868</v>
      </c>
      <c r="C5434" s="2" t="n">
        <v>10</v>
      </c>
      <c r="D5434" s="2" t="n">
        <v>315.1</v>
      </c>
      <c r="E5434" s="2" t="n">
        <v>-145.3</v>
      </c>
      <c r="F5434" s="2" t="n">
        <v>323353</v>
      </c>
      <c r="G5434" s="2" t="n">
        <v>-2485.5</v>
      </c>
      <c r="H5434" s="2" t="n">
        <v>85.6</v>
      </c>
      <c r="I5434" s="2" t="n">
        <v>-256.4</v>
      </c>
      <c r="J5434" s="2" t="n">
        <v>342</v>
      </c>
      <c r="K5434" s="2" t="n">
        <v>1026.19168517931</v>
      </c>
      <c r="L5434" s="2" t="n">
        <v>17.1059876118376</v>
      </c>
      <c r="M5434" s="2" t="n">
        <v>1026.19168517931</v>
      </c>
      <c r="N5434" s="2" t="n">
        <v>-425.713333834428</v>
      </c>
    </row>
    <row r="5435" customFormat="false" ht="12.75" hidden="false" customHeight="false" outlineLevel="0" collapsed="false">
      <c r="A5435" s="1" t="n">
        <v>37483.4166666535</v>
      </c>
      <c r="C5435" s="2" t="n">
        <v>11</v>
      </c>
      <c r="D5435" s="2" t="n">
        <v>419</v>
      </c>
      <c r="E5435" s="2" t="n">
        <v>-227.2</v>
      </c>
      <c r="F5435" s="2" t="n">
        <v>484744.1</v>
      </c>
      <c r="G5435" s="2" t="n">
        <v>0.5</v>
      </c>
      <c r="H5435" s="2" t="n">
        <v>54.8</v>
      </c>
      <c r="I5435" s="2" t="n">
        <v>-247.6</v>
      </c>
      <c r="J5435" s="2" t="n">
        <v>302.4</v>
      </c>
      <c r="K5435" s="2" t="n">
        <v>1156.90715990453</v>
      </c>
      <c r="L5435" s="2" t="n">
        <v>-0.00220070422535211</v>
      </c>
      <c r="M5435" s="2" t="n">
        <v>1156.90715990453</v>
      </c>
      <c r="N5435" s="2" t="n">
        <v>-865.386572653458</v>
      </c>
    </row>
    <row r="5436" customFormat="false" ht="12.75" hidden="false" customHeight="false" outlineLevel="0" collapsed="false">
      <c r="A5436" s="1" t="n">
        <v>37483.4583333202</v>
      </c>
      <c r="C5436" s="2" t="n">
        <v>12</v>
      </c>
      <c r="D5436" s="2" t="n">
        <v>405.3</v>
      </c>
      <c r="E5436" s="2" t="n">
        <v>-83.9</v>
      </c>
      <c r="F5436" s="2" t="n">
        <v>458060.1</v>
      </c>
      <c r="G5436" s="2" t="n">
        <v>-2287.4</v>
      </c>
      <c r="H5436" s="2" t="n">
        <v>17.5</v>
      </c>
      <c r="I5436" s="2" t="n">
        <v>-339.9</v>
      </c>
      <c r="J5436" s="2" t="n">
        <v>357.4</v>
      </c>
      <c r="K5436" s="2" t="n">
        <v>1130.17542561066</v>
      </c>
      <c r="L5436" s="2" t="n">
        <v>27.2634088200238</v>
      </c>
      <c r="M5436" s="2" t="n">
        <v>1130.17542561066</v>
      </c>
      <c r="N5436" s="2" t="n">
        <v>-255.747461620379</v>
      </c>
    </row>
    <row r="5437" customFormat="false" ht="12.75" hidden="false" customHeight="false" outlineLevel="0" collapsed="false">
      <c r="A5437" s="1" t="n">
        <v>37483.4999999868</v>
      </c>
      <c r="C5437" s="2" t="n">
        <v>13</v>
      </c>
      <c r="D5437" s="2" t="n">
        <v>404.9</v>
      </c>
      <c r="E5437" s="2" t="n">
        <v>-178.6</v>
      </c>
      <c r="F5437" s="2" t="n">
        <v>457637.5</v>
      </c>
      <c r="G5437" s="2" t="n">
        <v>-5548.9</v>
      </c>
      <c r="H5437" s="2" t="n">
        <v>47</v>
      </c>
      <c r="I5437" s="2" t="n">
        <v>-274.5</v>
      </c>
      <c r="J5437" s="2" t="n">
        <v>321.5</v>
      </c>
      <c r="K5437" s="2" t="n">
        <v>1130.24820943443</v>
      </c>
      <c r="L5437" s="2" t="n">
        <v>31.068868980963</v>
      </c>
      <c r="M5437" s="2" t="n">
        <v>1130.24820943443</v>
      </c>
      <c r="N5437" s="2" t="n">
        <v>-606.398545423538</v>
      </c>
    </row>
    <row r="5438" customFormat="false" ht="12.75" hidden="false" customHeight="false" outlineLevel="0" collapsed="false">
      <c r="A5438" s="1" t="n">
        <v>37483.5416666535</v>
      </c>
      <c r="C5438" s="2" t="n">
        <v>14</v>
      </c>
      <c r="D5438" s="2" t="n">
        <v>337.5</v>
      </c>
      <c r="E5438" s="2" t="n">
        <v>-184.3</v>
      </c>
      <c r="F5438" s="2" t="n">
        <v>349426.2</v>
      </c>
      <c r="G5438" s="2" t="n">
        <v>-2484.3</v>
      </c>
      <c r="H5438" s="2" t="n">
        <v>96</v>
      </c>
      <c r="I5438" s="2" t="n">
        <v>-250</v>
      </c>
      <c r="J5438" s="2" t="n">
        <v>346</v>
      </c>
      <c r="K5438" s="2" t="n">
        <v>1035.33688888889</v>
      </c>
      <c r="L5438" s="2" t="n">
        <v>13.4796527400977</v>
      </c>
      <c r="M5438" s="2" t="n">
        <v>1035.33688888889</v>
      </c>
      <c r="N5438" s="2" t="n">
        <v>-541.907569685292</v>
      </c>
    </row>
    <row r="5439" customFormat="false" ht="12.75" hidden="false" customHeight="false" outlineLevel="0" collapsed="false">
      <c r="A5439" s="1" t="n">
        <v>37483.5833333201</v>
      </c>
      <c r="C5439" s="2" t="n">
        <v>15</v>
      </c>
      <c r="D5439" s="2" t="n">
        <v>350.9</v>
      </c>
      <c r="E5439" s="2" t="n">
        <v>-174.1</v>
      </c>
      <c r="F5439" s="2" t="n">
        <v>371237.5</v>
      </c>
      <c r="G5439" s="2" t="n">
        <v>-5414.7</v>
      </c>
      <c r="H5439" s="2" t="n">
        <v>83</v>
      </c>
      <c r="I5439" s="2" t="n">
        <v>-260.9</v>
      </c>
      <c r="J5439" s="2" t="n">
        <v>343.9</v>
      </c>
      <c r="K5439" s="2" t="n">
        <v>1057.958107723</v>
      </c>
      <c r="L5439" s="2" t="n">
        <v>31.1010913268237</v>
      </c>
      <c r="M5439" s="2" t="n">
        <v>1057.958107723</v>
      </c>
      <c r="N5439" s="2" t="n">
        <v>-516.46424145414</v>
      </c>
    </row>
    <row r="5440" customFormat="false" ht="12.75" hidden="false" customHeight="false" outlineLevel="0" collapsed="false">
      <c r="A5440" s="1" t="n">
        <v>37483.6249999868</v>
      </c>
      <c r="C5440" s="2" t="n">
        <v>16</v>
      </c>
      <c r="D5440" s="2" t="n">
        <v>307.8</v>
      </c>
      <c r="E5440" s="2" t="n">
        <v>-173.2</v>
      </c>
      <c r="F5440" s="2" t="n">
        <v>302277.5</v>
      </c>
      <c r="G5440" s="2" t="n">
        <v>-5187.1</v>
      </c>
      <c r="H5440" s="2" t="n">
        <v>108.5</v>
      </c>
      <c r="I5440" s="2" t="n">
        <v>-243.9</v>
      </c>
      <c r="J5440" s="2" t="n">
        <v>352.4</v>
      </c>
      <c r="K5440" s="2" t="n">
        <v>982.058154645874</v>
      </c>
      <c r="L5440" s="2" t="n">
        <v>29.9486143187067</v>
      </c>
      <c r="M5440" s="2" t="n">
        <v>982.058154645874</v>
      </c>
      <c r="N5440" s="2" t="n">
        <v>-465.719993930047</v>
      </c>
    </row>
    <row r="5441" customFormat="false" ht="12.75" hidden="false" customHeight="false" outlineLevel="0" collapsed="false">
      <c r="A5441" s="1" t="n">
        <v>37483.6666666535</v>
      </c>
      <c r="C5441" s="2" t="n">
        <v>17</v>
      </c>
      <c r="D5441" s="2" t="n">
        <v>310</v>
      </c>
      <c r="E5441" s="2" t="n">
        <v>-160.9</v>
      </c>
      <c r="F5441" s="2" t="n">
        <v>306789</v>
      </c>
      <c r="G5441" s="2" t="n">
        <v>-3867.4</v>
      </c>
      <c r="H5441" s="2" t="n">
        <v>100.9</v>
      </c>
      <c r="I5441" s="2" t="n">
        <v>-251.1</v>
      </c>
      <c r="J5441" s="2" t="n">
        <v>352</v>
      </c>
      <c r="K5441" s="2" t="n">
        <v>989.641935483871</v>
      </c>
      <c r="L5441" s="2" t="n">
        <v>24.036047234307</v>
      </c>
      <c r="M5441" s="2" t="n">
        <v>989.641935483871</v>
      </c>
      <c r="N5441" s="2" t="n">
        <v>-438.288015029326</v>
      </c>
    </row>
    <row r="5442" customFormat="false" ht="12.75" hidden="false" customHeight="false" outlineLevel="0" collapsed="false">
      <c r="A5442" s="1" t="n">
        <v>37483.7083333201</v>
      </c>
      <c r="C5442" s="2" t="n">
        <v>18</v>
      </c>
      <c r="D5442" s="2" t="n">
        <v>217.4</v>
      </c>
      <c r="E5442" s="2" t="n">
        <v>-90.5</v>
      </c>
      <c r="F5442" s="2" t="n">
        <v>148351.4</v>
      </c>
      <c r="G5442" s="2" t="n">
        <v>1710.5</v>
      </c>
      <c r="H5442" s="2" t="n">
        <v>101.4</v>
      </c>
      <c r="I5442" s="2" t="n">
        <v>-229.4</v>
      </c>
      <c r="J5442" s="2" t="n">
        <v>330.8</v>
      </c>
      <c r="K5442" s="2" t="n">
        <v>682.389144434223</v>
      </c>
      <c r="L5442" s="2" t="n">
        <v>-18.9005524861878</v>
      </c>
      <c r="M5442" s="2" t="n">
        <v>682.389144434223</v>
      </c>
      <c r="N5442" s="2" t="n">
        <v>-189.589146047217</v>
      </c>
    </row>
    <row r="5443" customFormat="false" ht="12.75" hidden="false" customHeight="false" outlineLevel="0" collapsed="false">
      <c r="A5443" s="1" t="n">
        <v>37483.7499999868</v>
      </c>
      <c r="C5443" s="2" t="n">
        <v>19</v>
      </c>
      <c r="D5443" s="2" t="n">
        <v>259.2</v>
      </c>
      <c r="E5443" s="2" t="n">
        <v>-100.2</v>
      </c>
      <c r="F5443" s="2" t="n">
        <v>202787.7</v>
      </c>
      <c r="G5443" s="2" t="n">
        <v>0</v>
      </c>
      <c r="H5443" s="2" t="n">
        <v>68.6</v>
      </c>
      <c r="I5443" s="2" t="n">
        <v>-228.6</v>
      </c>
      <c r="J5443" s="2" t="n">
        <v>297.2</v>
      </c>
      <c r="K5443" s="2" t="n">
        <v>782.359953703704</v>
      </c>
      <c r="L5443" s="2" t="n">
        <v>0</v>
      </c>
      <c r="M5443" s="2" t="n">
        <v>782.359953703704</v>
      </c>
      <c r="N5443" s="2" t="n">
        <v>-261.137642689796</v>
      </c>
    </row>
    <row r="5444" customFormat="false" ht="12.75" hidden="false" customHeight="false" outlineLevel="0" collapsed="false">
      <c r="A5444" s="1" t="n">
        <v>37483.7916666535</v>
      </c>
      <c r="C5444" s="2" t="n">
        <v>20</v>
      </c>
      <c r="D5444" s="2" t="n">
        <v>228.8</v>
      </c>
      <c r="E5444" s="2" t="n">
        <v>-120.2</v>
      </c>
      <c r="F5444" s="2" t="n">
        <v>160346.3</v>
      </c>
      <c r="G5444" s="2" t="n">
        <v>2032</v>
      </c>
      <c r="H5444" s="2" t="n">
        <v>74.9</v>
      </c>
      <c r="I5444" s="2" t="n">
        <v>-184.5</v>
      </c>
      <c r="J5444" s="2" t="n">
        <v>259.4</v>
      </c>
      <c r="K5444" s="2" t="n">
        <v>700.814248251748</v>
      </c>
      <c r="L5444" s="2" t="n">
        <v>-16.9051580698835</v>
      </c>
      <c r="M5444" s="2" t="n">
        <v>700.814248251748</v>
      </c>
      <c r="N5444" s="2" t="n">
        <v>-329.87300844876</v>
      </c>
    </row>
    <row r="5445" customFormat="false" ht="12.75" hidden="false" customHeight="false" outlineLevel="0" collapsed="false">
      <c r="A5445" s="1" t="n">
        <v>37483.8333333201</v>
      </c>
      <c r="C5445" s="2" t="n">
        <v>21</v>
      </c>
      <c r="D5445" s="2" t="n">
        <v>384.2</v>
      </c>
      <c r="E5445" s="2" t="n">
        <v>-1.1</v>
      </c>
      <c r="F5445" s="2" t="n">
        <v>398071.9</v>
      </c>
      <c r="G5445" s="2" t="n">
        <v>188.8</v>
      </c>
      <c r="H5445" s="2" t="n">
        <v>22.1</v>
      </c>
      <c r="I5445" s="2" t="n">
        <v>-406.4</v>
      </c>
      <c r="J5445" s="2" t="n">
        <v>428.5</v>
      </c>
      <c r="K5445" s="2" t="n">
        <v>1036.10593440916</v>
      </c>
      <c r="L5445" s="2" t="n">
        <v>-171.636363636364</v>
      </c>
      <c r="M5445" s="2" t="n">
        <v>1036.10593440916</v>
      </c>
      <c r="N5445" s="2" t="n">
        <v>-0.198808416707388</v>
      </c>
    </row>
    <row r="5446" customFormat="false" ht="12.75" hidden="false" customHeight="false" outlineLevel="0" collapsed="false">
      <c r="A5446" s="1" t="n">
        <v>37483.8749999868</v>
      </c>
      <c r="C5446" s="2" t="n">
        <v>22</v>
      </c>
      <c r="D5446" s="2" t="n">
        <v>379.9</v>
      </c>
      <c r="E5446" s="2" t="n">
        <v>-0.4</v>
      </c>
      <c r="F5446" s="2" t="n">
        <v>401450.4</v>
      </c>
      <c r="G5446" s="2" t="n">
        <v>0</v>
      </c>
      <c r="H5446" s="2" t="n">
        <v>44.6</v>
      </c>
      <c r="I5446" s="2" t="n">
        <v>-425</v>
      </c>
      <c r="J5446" s="2" t="n">
        <v>469.6</v>
      </c>
      <c r="K5446" s="2" t="n">
        <v>1056.72650697552</v>
      </c>
      <c r="L5446" s="2" t="n">
        <v>0</v>
      </c>
      <c r="M5446" s="2" t="n">
        <v>1056.72650697552</v>
      </c>
      <c r="N5446" s="2" t="n">
        <v>1.12513469652415</v>
      </c>
    </row>
    <row r="5447" customFormat="false" ht="12.75" hidden="false" customHeight="false" outlineLevel="0" collapsed="false">
      <c r="A5447" s="1" t="n">
        <v>37483.9166666535</v>
      </c>
      <c r="C5447" s="2" t="n">
        <v>23</v>
      </c>
      <c r="D5447" s="2" t="n">
        <v>230.5</v>
      </c>
      <c r="E5447" s="2" t="n">
        <v>-65.7</v>
      </c>
      <c r="F5447" s="2" t="n">
        <v>166218.6</v>
      </c>
      <c r="G5447" s="2" t="n">
        <v>12230.1</v>
      </c>
      <c r="H5447" s="2" t="n">
        <v>82.2</v>
      </c>
      <c r="I5447" s="2" t="n">
        <v>-248</v>
      </c>
      <c r="J5447" s="2" t="n">
        <v>330.2</v>
      </c>
      <c r="K5447" s="2" t="n">
        <v>721.121908893709</v>
      </c>
      <c r="L5447" s="2" t="n">
        <v>-186.150684931507</v>
      </c>
      <c r="M5447" s="2" t="n">
        <v>721.121908893709</v>
      </c>
      <c r="N5447" s="2" t="n">
        <v>-178.336424910427</v>
      </c>
    </row>
    <row r="5448" customFormat="false" ht="12.75" hidden="false" customHeight="false" outlineLevel="0" collapsed="false">
      <c r="A5448" s="1" t="n">
        <v>37483.9583333201</v>
      </c>
      <c r="C5448" s="2" t="n">
        <v>24</v>
      </c>
      <c r="D5448" s="2" t="n">
        <v>203.6</v>
      </c>
      <c r="E5448" s="2" t="n">
        <v>-94.2</v>
      </c>
      <c r="F5448" s="2" t="n">
        <v>132541.9</v>
      </c>
      <c r="G5448" s="2" t="n">
        <v>20739.5</v>
      </c>
      <c r="H5448" s="2" t="n">
        <v>142.7</v>
      </c>
      <c r="I5448" s="2" t="n">
        <v>-252.8</v>
      </c>
      <c r="J5448" s="2" t="n">
        <v>395.5</v>
      </c>
      <c r="K5448" s="2" t="n">
        <v>650.991650294695</v>
      </c>
      <c r="L5448" s="2" t="n">
        <v>-220.164543524416</v>
      </c>
      <c r="M5448" s="2" t="n">
        <v>650.991650294695</v>
      </c>
      <c r="N5448" s="2" t="n">
        <v>-206.339366125295</v>
      </c>
    </row>
    <row r="5449" customFormat="false" ht="12.75" hidden="false" customHeight="false" outlineLevel="0" collapsed="false">
      <c r="A5449" s="1" t="n">
        <v>37483.9999999868</v>
      </c>
      <c r="C5449" s="2" t="n">
        <v>1</v>
      </c>
      <c r="D5449" s="2" t="n">
        <v>199</v>
      </c>
      <c r="E5449" s="2" t="n">
        <v>-98</v>
      </c>
      <c r="F5449" s="2" t="n">
        <v>126193.2</v>
      </c>
      <c r="G5449" s="2" t="n">
        <v>30842.4</v>
      </c>
      <c r="H5449" s="2" t="n">
        <v>35.1</v>
      </c>
      <c r="I5449" s="2" t="n">
        <v>-137</v>
      </c>
      <c r="J5449" s="2" t="n">
        <v>172.1</v>
      </c>
      <c r="K5449" s="2" t="n">
        <v>634.136683417086</v>
      </c>
      <c r="L5449" s="2" t="n">
        <v>-314.718367346939</v>
      </c>
      <c r="M5449" s="2" t="n">
        <v>634.136683417086</v>
      </c>
      <c r="N5449" s="2" t="n">
        <v>-536.996350725154</v>
      </c>
    </row>
    <row r="5450" customFormat="false" ht="12.75" hidden="false" customHeight="false" outlineLevel="0" collapsed="false">
      <c r="A5450" s="1" t="n">
        <v>37484.0416666535</v>
      </c>
      <c r="C5450" s="2" t="n">
        <v>2</v>
      </c>
      <c r="D5450" s="2" t="n">
        <v>248</v>
      </c>
      <c r="E5450" s="2" t="n">
        <v>-29.5</v>
      </c>
      <c r="F5450" s="2" t="n">
        <v>202579.3</v>
      </c>
      <c r="G5450" s="2" t="n">
        <v>6200</v>
      </c>
      <c r="H5450" s="2" t="n">
        <v>28.1</v>
      </c>
      <c r="I5450" s="2" t="n">
        <v>-247.4</v>
      </c>
      <c r="J5450" s="2" t="n">
        <v>275.5</v>
      </c>
      <c r="K5450" s="2" t="n">
        <v>816.852016129032</v>
      </c>
      <c r="L5450" s="2" t="n">
        <v>-210.169491525424</v>
      </c>
      <c r="M5450" s="2" t="n">
        <v>816.852016129032</v>
      </c>
      <c r="N5450" s="2" t="n">
        <v>-107.599465927053</v>
      </c>
    </row>
    <row r="5451" customFormat="false" ht="12.75" hidden="false" customHeight="false" outlineLevel="0" collapsed="false">
      <c r="A5451" s="1" t="n">
        <v>37484.0833333201</v>
      </c>
      <c r="C5451" s="2" t="n">
        <v>3</v>
      </c>
      <c r="D5451" s="2" t="n">
        <v>196.3</v>
      </c>
      <c r="E5451" s="2" t="n">
        <v>-103.3</v>
      </c>
      <c r="F5451" s="2" t="n">
        <v>125181.9</v>
      </c>
      <c r="G5451" s="2" t="n">
        <v>9393.7</v>
      </c>
      <c r="H5451" s="2" t="n">
        <v>46.6</v>
      </c>
      <c r="I5451" s="2" t="n">
        <v>-140.4</v>
      </c>
      <c r="J5451" s="2" t="n">
        <v>187</v>
      </c>
      <c r="K5451" s="2" t="n">
        <v>637.707080998472</v>
      </c>
      <c r="L5451" s="2" t="n">
        <v>-90.9361084220716</v>
      </c>
      <c r="M5451" s="2" t="n">
        <v>637.707080998472</v>
      </c>
      <c r="N5451" s="2" t="n">
        <v>-399.779014985793</v>
      </c>
    </row>
    <row r="5452" customFormat="false" ht="12.75" hidden="false" customHeight="false" outlineLevel="0" collapsed="false">
      <c r="A5452" s="1" t="n">
        <v>37484.1249999868</v>
      </c>
      <c r="C5452" s="2" t="n">
        <v>4</v>
      </c>
      <c r="D5452" s="2" t="n">
        <v>228.3</v>
      </c>
      <c r="E5452" s="2" t="n">
        <v>-154</v>
      </c>
      <c r="F5452" s="2" t="n">
        <v>166601.3</v>
      </c>
      <c r="G5452" s="2" t="n">
        <v>20060.4</v>
      </c>
      <c r="H5452" s="2" t="n">
        <v>57.8</v>
      </c>
      <c r="I5452" s="2" t="n">
        <v>-132.9</v>
      </c>
      <c r="J5452" s="2" t="n">
        <v>190.7</v>
      </c>
      <c r="K5452" s="2" t="n">
        <v>729.747262374069</v>
      </c>
      <c r="L5452" s="2" t="n">
        <v>-130.262337662338</v>
      </c>
      <c r="M5452" s="2" t="n">
        <v>729.747262374069</v>
      </c>
      <c r="N5452" s="2" t="n">
        <v>-691.440380680165</v>
      </c>
    </row>
    <row r="5453" customFormat="false" ht="12.75" hidden="false" customHeight="false" outlineLevel="0" collapsed="false">
      <c r="A5453" s="1" t="n">
        <v>37484.1666666534</v>
      </c>
      <c r="C5453" s="2" t="n">
        <v>5</v>
      </c>
      <c r="D5453" s="2" t="n">
        <v>318.8</v>
      </c>
      <c r="E5453" s="2" t="n">
        <v>-118.2</v>
      </c>
      <c r="F5453" s="2" t="n">
        <v>295433.8</v>
      </c>
      <c r="G5453" s="2" t="n">
        <v>1694.8</v>
      </c>
      <c r="H5453" s="2" t="n">
        <v>43.3</v>
      </c>
      <c r="I5453" s="2" t="n">
        <v>-244.7</v>
      </c>
      <c r="J5453" s="2" t="n">
        <v>288</v>
      </c>
      <c r="K5453" s="2" t="n">
        <v>926.705771643664</v>
      </c>
      <c r="L5453" s="2" t="n">
        <v>-14.3384094754653</v>
      </c>
      <c r="M5453" s="2" t="n">
        <v>926.705771643664</v>
      </c>
      <c r="N5453" s="2" t="n">
        <v>-383.646033301966</v>
      </c>
    </row>
    <row r="5454" customFormat="false" ht="12.75" hidden="false" customHeight="false" outlineLevel="0" collapsed="false">
      <c r="A5454" s="1" t="n">
        <v>37484.2083333201</v>
      </c>
      <c r="C5454" s="2" t="n">
        <v>6</v>
      </c>
      <c r="D5454" s="2" t="n">
        <v>427.4</v>
      </c>
      <c r="E5454" s="2" t="n">
        <v>-302.6</v>
      </c>
      <c r="F5454" s="2" t="n">
        <v>477450.2</v>
      </c>
      <c r="G5454" s="2" t="n">
        <v>0</v>
      </c>
      <c r="H5454" s="2" t="n">
        <v>44.5</v>
      </c>
      <c r="I5454" s="2" t="n">
        <v>-170.4</v>
      </c>
      <c r="J5454" s="2" t="n">
        <v>214.9</v>
      </c>
      <c r="K5454" s="2" t="n">
        <v>1117.10388394946</v>
      </c>
      <c r="L5454" s="2" t="n">
        <v>0</v>
      </c>
      <c r="M5454" s="2" t="n">
        <v>1117.10388394946</v>
      </c>
      <c r="N5454" s="2" t="n">
        <v>-1567.27231740699</v>
      </c>
    </row>
    <row r="5455" customFormat="false" ht="12.75" hidden="false" customHeight="false" outlineLevel="0" collapsed="false">
      <c r="A5455" s="1" t="n">
        <v>37484.2499999868</v>
      </c>
      <c r="C5455" s="2" t="n">
        <v>7</v>
      </c>
      <c r="D5455" s="2" t="n">
        <v>296.1</v>
      </c>
      <c r="E5455" s="2" t="n">
        <v>-63.7</v>
      </c>
      <c r="F5455" s="2" t="n">
        <v>285770.2</v>
      </c>
      <c r="G5455" s="2" t="n">
        <v>0</v>
      </c>
      <c r="H5455" s="2" t="n">
        <v>36.5</v>
      </c>
      <c r="I5455" s="2" t="n">
        <v>-269.7</v>
      </c>
      <c r="J5455" s="2" t="n">
        <v>306.2</v>
      </c>
      <c r="K5455" s="2" t="n">
        <v>965.113812901047</v>
      </c>
      <c r="L5455" s="2" t="n">
        <v>0</v>
      </c>
      <c r="M5455" s="2" t="n">
        <v>965.113812901047</v>
      </c>
      <c r="N5455" s="2" t="n">
        <v>-198.254927601162</v>
      </c>
    </row>
    <row r="5456" customFormat="false" ht="12.75" hidden="false" customHeight="false" outlineLevel="0" collapsed="false">
      <c r="A5456" s="1" t="n">
        <v>37484.2916666534</v>
      </c>
      <c r="C5456" s="2" t="n">
        <v>8</v>
      </c>
      <c r="D5456" s="2" t="n">
        <v>205.6</v>
      </c>
      <c r="E5456" s="2" t="n">
        <v>-17</v>
      </c>
      <c r="F5456" s="2" t="n">
        <v>139240.9</v>
      </c>
      <c r="G5456" s="2" t="n">
        <v>445.7</v>
      </c>
      <c r="H5456" s="2" t="n">
        <v>42.4</v>
      </c>
      <c r="I5456" s="2" t="n">
        <v>-231.9</v>
      </c>
      <c r="J5456" s="2" t="n">
        <v>274.3</v>
      </c>
      <c r="K5456" s="2" t="n">
        <v>677.24173151751</v>
      </c>
      <c r="L5456" s="2" t="n">
        <v>-26.2176470588235</v>
      </c>
      <c r="M5456" s="2" t="n">
        <v>677.24173151751</v>
      </c>
      <c r="N5456" s="2" t="n">
        <v>-41.375471663988</v>
      </c>
    </row>
    <row r="5457" customFormat="false" ht="12.75" hidden="false" customHeight="false" outlineLevel="0" collapsed="false">
      <c r="A5457" s="1" t="n">
        <v>37484.3333333201</v>
      </c>
      <c r="C5457" s="2" t="n">
        <v>9</v>
      </c>
      <c r="D5457" s="2" t="n">
        <v>373.7</v>
      </c>
      <c r="E5457" s="2" t="n">
        <v>-233.6</v>
      </c>
      <c r="F5457" s="2" t="n">
        <v>409016.5</v>
      </c>
      <c r="G5457" s="2" t="n">
        <v>0</v>
      </c>
      <c r="H5457" s="2" t="n">
        <v>29.2</v>
      </c>
      <c r="I5457" s="2" t="n">
        <v>-170.1</v>
      </c>
      <c r="J5457" s="2" t="n">
        <v>199.3</v>
      </c>
      <c r="K5457" s="2" t="n">
        <v>1094.50495049505</v>
      </c>
      <c r="L5457" s="2" t="n">
        <v>0</v>
      </c>
      <c r="M5457" s="2" t="n">
        <v>1094.50495049505</v>
      </c>
      <c r="N5457" s="2" t="n">
        <v>-1278.47843690541</v>
      </c>
    </row>
    <row r="5458" customFormat="false" ht="12.75" hidden="false" customHeight="false" outlineLevel="0" collapsed="false">
      <c r="A5458" s="1" t="n">
        <v>37484.3749999868</v>
      </c>
      <c r="C5458" s="2" t="n">
        <v>10</v>
      </c>
      <c r="D5458" s="2" t="n">
        <v>218.4</v>
      </c>
      <c r="E5458" s="2" t="n">
        <v>-105.8</v>
      </c>
      <c r="F5458" s="2" t="n">
        <v>159346.2</v>
      </c>
      <c r="G5458" s="2" t="n">
        <v>-702.8</v>
      </c>
      <c r="H5458" s="2" t="n">
        <v>36.6</v>
      </c>
      <c r="I5458" s="2" t="n">
        <v>-150.1</v>
      </c>
      <c r="J5458" s="2" t="n">
        <v>186.7</v>
      </c>
      <c r="K5458" s="2" t="n">
        <v>729.607142857143</v>
      </c>
      <c r="L5458" s="2" t="n">
        <v>6.64272211720227</v>
      </c>
      <c r="M5458" s="2" t="n">
        <v>729.607142857143</v>
      </c>
      <c r="N5458" s="2" t="n">
        <v>-406.175625526054</v>
      </c>
    </row>
    <row r="5459" customFormat="false" ht="12.75" hidden="false" customHeight="false" outlineLevel="0" collapsed="false">
      <c r="A5459" s="1" t="n">
        <v>37484.4166666534</v>
      </c>
      <c r="C5459" s="2" t="n">
        <v>11</v>
      </c>
      <c r="D5459" s="2" t="n">
        <v>211.6</v>
      </c>
      <c r="E5459" s="2" t="n">
        <v>-73.2</v>
      </c>
      <c r="F5459" s="2" t="n">
        <v>148466.2</v>
      </c>
      <c r="G5459" s="2" t="n">
        <v>-1110.6</v>
      </c>
      <c r="H5459" s="2" t="n">
        <v>38.7</v>
      </c>
      <c r="I5459" s="2" t="n">
        <v>-178</v>
      </c>
      <c r="J5459" s="2" t="n">
        <v>216.7</v>
      </c>
      <c r="K5459" s="2" t="n">
        <v>701.636105860114</v>
      </c>
      <c r="L5459" s="2" t="n">
        <v>15.172131147541</v>
      </c>
      <c r="M5459" s="2" t="n">
        <v>701.636105860114</v>
      </c>
      <c r="N5459" s="2" t="n">
        <v>-228.969499094076</v>
      </c>
    </row>
    <row r="5460" customFormat="false" ht="12.75" hidden="false" customHeight="false" outlineLevel="0" collapsed="false">
      <c r="A5460" s="1" t="n">
        <v>37484.4583333201</v>
      </c>
      <c r="C5460" s="2" t="n">
        <v>12</v>
      </c>
      <c r="D5460" s="2" t="n">
        <v>323.5</v>
      </c>
      <c r="E5460" s="2" t="n">
        <v>0</v>
      </c>
      <c r="F5460" s="2" t="n">
        <v>330386.6</v>
      </c>
      <c r="G5460" s="2" t="n">
        <v>0</v>
      </c>
      <c r="H5460" s="2" t="n">
        <v>31.6</v>
      </c>
      <c r="I5460" s="2" t="n">
        <v>-356.3</v>
      </c>
      <c r="J5460" s="2" t="n">
        <v>387.9</v>
      </c>
      <c r="K5460" s="2" t="n">
        <v>1021.28778979907</v>
      </c>
      <c r="L5460" s="2" t="n">
        <v>0</v>
      </c>
      <c r="M5460" s="2" t="n">
        <v>1021.28778979907</v>
      </c>
      <c r="N5460" s="2" t="n">
        <v>3.15943631801717</v>
      </c>
    </row>
    <row r="5461" customFormat="false" ht="12.75" hidden="false" customHeight="false" outlineLevel="0" collapsed="false">
      <c r="A5461" s="1" t="n">
        <v>37484.4999999868</v>
      </c>
      <c r="C5461" s="2" t="n">
        <v>13</v>
      </c>
      <c r="D5461" s="2" t="n">
        <v>544.6</v>
      </c>
      <c r="E5461" s="2" t="n">
        <v>0</v>
      </c>
      <c r="F5461" s="2" t="n">
        <v>692448.1</v>
      </c>
      <c r="G5461" s="2" t="n">
        <v>0</v>
      </c>
      <c r="H5461" s="2" t="n">
        <v>16.9</v>
      </c>
      <c r="I5461" s="2" t="n">
        <v>-562.5</v>
      </c>
      <c r="J5461" s="2" t="n">
        <v>579.4</v>
      </c>
      <c r="K5461" s="2" t="n">
        <v>1271.48016893133</v>
      </c>
      <c r="L5461" s="2" t="n">
        <v>0</v>
      </c>
      <c r="M5461" s="2" t="n">
        <v>1271.48016893133</v>
      </c>
      <c r="N5461" s="2" t="n">
        <v>2.19447733678168</v>
      </c>
    </row>
    <row r="5462" customFormat="false" ht="12.75" hidden="false" customHeight="false" outlineLevel="0" collapsed="false">
      <c r="A5462" s="1" t="n">
        <v>37484.5416666534</v>
      </c>
      <c r="C5462" s="2" t="n">
        <v>14</v>
      </c>
      <c r="D5462" s="2" t="n">
        <v>959.6</v>
      </c>
      <c r="E5462" s="2" t="n">
        <v>0</v>
      </c>
      <c r="F5462" s="2" t="n">
        <v>1356886.9</v>
      </c>
      <c r="G5462" s="2" t="n">
        <v>0</v>
      </c>
      <c r="H5462" s="2" t="n">
        <v>25.1</v>
      </c>
      <c r="I5462" s="2" t="n">
        <v>-985.6</v>
      </c>
      <c r="J5462" s="2" t="n">
        <v>1010.7</v>
      </c>
      <c r="K5462" s="2" t="n">
        <v>1414.01302626094</v>
      </c>
      <c r="L5462" s="2" t="n">
        <v>0</v>
      </c>
      <c r="M5462" s="2" t="n">
        <v>1414.01302626094</v>
      </c>
      <c r="N5462" s="2" t="n">
        <v>1.25913893700865</v>
      </c>
    </row>
    <row r="5463" customFormat="false" ht="12.75" hidden="false" customHeight="false" outlineLevel="0" collapsed="false">
      <c r="A5463" s="1" t="n">
        <v>37484.5833333201</v>
      </c>
      <c r="C5463" s="2" t="n">
        <v>15</v>
      </c>
      <c r="D5463" s="2" t="n">
        <v>902.6</v>
      </c>
      <c r="E5463" s="2" t="n">
        <v>0</v>
      </c>
      <c r="F5463" s="2" t="n">
        <v>1287081.4</v>
      </c>
      <c r="G5463" s="2" t="n">
        <v>0</v>
      </c>
      <c r="H5463" s="2" t="n">
        <v>37.1</v>
      </c>
      <c r="I5463" s="2" t="n">
        <v>-940.7</v>
      </c>
      <c r="J5463" s="2" t="n">
        <v>977.8</v>
      </c>
      <c r="K5463" s="2" t="n">
        <v>1425.9709727454</v>
      </c>
      <c r="L5463" s="2" t="n">
        <v>0</v>
      </c>
      <c r="M5463" s="2" t="n">
        <v>1425.9709727454</v>
      </c>
      <c r="N5463" s="2" t="n">
        <v>1.45834625971079</v>
      </c>
    </row>
    <row r="5464" customFormat="false" ht="12.75" hidden="false" customHeight="false" outlineLevel="0" collapsed="false">
      <c r="A5464" s="1" t="n">
        <v>37484.6249999868</v>
      </c>
      <c r="C5464" s="2" t="n">
        <v>16</v>
      </c>
      <c r="D5464" s="2" t="n">
        <v>854.6</v>
      </c>
      <c r="E5464" s="2" t="n">
        <v>-0.3</v>
      </c>
      <c r="F5464" s="2" t="n">
        <v>1219542.2</v>
      </c>
      <c r="G5464" s="2" t="n">
        <v>0</v>
      </c>
      <c r="H5464" s="2" t="n">
        <v>34.1</v>
      </c>
      <c r="I5464" s="2" t="n">
        <v>-889.2</v>
      </c>
      <c r="J5464" s="2" t="n">
        <v>923.3</v>
      </c>
      <c r="K5464" s="2" t="n">
        <v>1427.03276386614</v>
      </c>
      <c r="L5464" s="2" t="n">
        <v>0</v>
      </c>
      <c r="M5464" s="2" t="n">
        <v>1427.03276386614</v>
      </c>
      <c r="N5464" s="2" t="n">
        <v>0.772789323007821</v>
      </c>
    </row>
    <row r="5465" customFormat="false" ht="12.75" hidden="false" customHeight="false" outlineLevel="0" collapsed="false">
      <c r="A5465" s="1" t="n">
        <v>37484.6666666534</v>
      </c>
      <c r="C5465" s="2" t="n">
        <v>17</v>
      </c>
      <c r="D5465" s="2" t="n">
        <v>896.2</v>
      </c>
      <c r="E5465" s="2" t="n">
        <v>-0.3</v>
      </c>
      <c r="F5465" s="2" t="n">
        <v>1289978.6</v>
      </c>
      <c r="G5465" s="2" t="n">
        <v>0</v>
      </c>
      <c r="H5465" s="2" t="n">
        <v>22</v>
      </c>
      <c r="I5465" s="2" t="n">
        <v>-918.9</v>
      </c>
      <c r="J5465" s="2" t="n">
        <v>940.9</v>
      </c>
      <c r="K5465" s="2" t="n">
        <v>1439.38696719482</v>
      </c>
      <c r="L5465" s="2" t="n">
        <v>0</v>
      </c>
      <c r="M5465" s="2" t="n">
        <v>1439.38696719482</v>
      </c>
      <c r="N5465" s="2" t="n">
        <v>1.07085862157117</v>
      </c>
    </row>
    <row r="5466" customFormat="false" ht="12.75" hidden="false" customHeight="false" outlineLevel="0" collapsed="false">
      <c r="A5466" s="1" t="n">
        <v>37484.7083333201</v>
      </c>
      <c r="C5466" s="2" t="n">
        <v>18</v>
      </c>
      <c r="D5466" s="2" t="n">
        <v>859.4</v>
      </c>
      <c r="E5466" s="2" t="n">
        <v>-1.4</v>
      </c>
      <c r="F5466" s="2" t="n">
        <v>1233528</v>
      </c>
      <c r="G5466" s="2" t="n">
        <v>0</v>
      </c>
      <c r="H5466" s="2" t="n">
        <v>40.2</v>
      </c>
      <c r="I5466" s="2" t="n">
        <v>-899.1</v>
      </c>
      <c r="J5466" s="2" t="n">
        <v>939.3</v>
      </c>
      <c r="K5466" s="2" t="n">
        <v>1435.33628112637</v>
      </c>
      <c r="L5466" s="2" t="n">
        <v>0</v>
      </c>
      <c r="M5466" s="2" t="n">
        <v>1435.33628112637</v>
      </c>
      <c r="N5466" s="2" t="n">
        <v>-0.764045715493647</v>
      </c>
    </row>
    <row r="5467" customFormat="false" ht="12.75" hidden="false" customHeight="false" outlineLevel="0" collapsed="false">
      <c r="A5467" s="1" t="n">
        <v>37484.7499999867</v>
      </c>
      <c r="C5467" s="2" t="n">
        <v>19</v>
      </c>
      <c r="D5467" s="2" t="n">
        <v>919.5</v>
      </c>
      <c r="E5467" s="2" t="n">
        <v>-0.4</v>
      </c>
      <c r="F5467" s="2" t="n">
        <v>1328770.2</v>
      </c>
      <c r="G5467" s="2" t="n">
        <v>0</v>
      </c>
      <c r="H5467" s="2" t="n">
        <v>64.7</v>
      </c>
      <c r="I5467" s="2" t="n">
        <v>-984.8</v>
      </c>
      <c r="J5467" s="2" t="n">
        <v>1049.5</v>
      </c>
      <c r="K5467" s="2" t="n">
        <v>1445.10081566069</v>
      </c>
      <c r="L5467" s="2" t="n">
        <v>0</v>
      </c>
      <c r="M5467" s="2" t="n">
        <v>1445.10081566069</v>
      </c>
      <c r="N5467" s="2" t="n">
        <v>0.826165306713989</v>
      </c>
    </row>
    <row r="5468" customFormat="false" ht="12.75" hidden="false" customHeight="false" outlineLevel="0" collapsed="false">
      <c r="A5468" s="1" t="n">
        <v>37484.7916666534</v>
      </c>
      <c r="C5468" s="2" t="n">
        <v>20</v>
      </c>
      <c r="D5468" s="2" t="n">
        <v>781.2</v>
      </c>
      <c r="E5468" s="2" t="n">
        <v>-2.1</v>
      </c>
      <c r="F5468" s="2" t="n">
        <v>1106811.3</v>
      </c>
      <c r="G5468" s="2" t="n">
        <v>-2.3</v>
      </c>
      <c r="H5468" s="2" t="n">
        <v>67.7</v>
      </c>
      <c r="I5468" s="2" t="n">
        <v>-847.9</v>
      </c>
      <c r="J5468" s="2" t="n">
        <v>915.6</v>
      </c>
      <c r="K5468" s="2" t="n">
        <v>1416.80913978495</v>
      </c>
      <c r="L5468" s="2" t="n">
        <v>1.0952380952381</v>
      </c>
      <c r="M5468" s="2" t="n">
        <v>1416.80913978495</v>
      </c>
      <c r="N5468" s="2" t="n">
        <v>-1.54489857993133</v>
      </c>
    </row>
    <row r="5469" customFormat="false" ht="12.75" hidden="false" customHeight="false" outlineLevel="0" collapsed="false">
      <c r="A5469" s="1" t="n">
        <v>37484.8333333201</v>
      </c>
      <c r="C5469" s="2" t="n">
        <v>21</v>
      </c>
      <c r="D5469" s="2" t="n">
        <v>943.1</v>
      </c>
      <c r="E5469" s="2" t="n">
        <v>0</v>
      </c>
      <c r="F5469" s="2" t="n">
        <v>1368289.2</v>
      </c>
      <c r="G5469" s="2" t="n">
        <v>0</v>
      </c>
      <c r="H5469" s="2" t="n">
        <v>23.4</v>
      </c>
      <c r="I5469" s="2" t="n">
        <v>-967.4</v>
      </c>
      <c r="J5469" s="2" t="n">
        <v>990.8</v>
      </c>
      <c r="K5469" s="2" t="n">
        <v>1450.84211642456</v>
      </c>
      <c r="L5469" s="2" t="n">
        <v>0</v>
      </c>
      <c r="M5469" s="2" t="n">
        <v>1450.84211642456</v>
      </c>
      <c r="N5469" s="2" t="n">
        <v>1.31788242307424</v>
      </c>
    </row>
    <row r="5470" customFormat="false" ht="12.75" hidden="false" customHeight="false" outlineLevel="0" collapsed="false">
      <c r="A5470" s="1" t="n">
        <v>37484.8749999867</v>
      </c>
      <c r="C5470" s="2" t="n">
        <v>22</v>
      </c>
      <c r="D5470" s="2" t="n">
        <v>875.6</v>
      </c>
      <c r="E5470" s="2" t="n">
        <v>-0.4</v>
      </c>
      <c r="F5470" s="2" t="n">
        <v>1261890.6</v>
      </c>
      <c r="G5470" s="2" t="n">
        <v>-0.8</v>
      </c>
      <c r="H5470" s="2" t="n">
        <v>29.7</v>
      </c>
      <c r="I5470" s="2" t="n">
        <v>-905.6</v>
      </c>
      <c r="J5470" s="2" t="n">
        <v>935.3</v>
      </c>
      <c r="K5470" s="2" t="n">
        <v>1441.17245317497</v>
      </c>
      <c r="L5470" s="2" t="n">
        <v>2</v>
      </c>
      <c r="M5470" s="2" t="n">
        <v>1441.17245317497</v>
      </c>
      <c r="N5470" s="2" t="n">
        <v>0.463115295576083</v>
      </c>
    </row>
    <row r="5471" customFormat="false" ht="12.75" hidden="false" customHeight="false" outlineLevel="0" collapsed="false">
      <c r="A5471" s="1" t="n">
        <v>37484.9166666534</v>
      </c>
      <c r="C5471" s="2" t="n">
        <v>23</v>
      </c>
      <c r="D5471" s="2" t="n">
        <v>560</v>
      </c>
      <c r="E5471" s="2" t="n">
        <v>-0.3</v>
      </c>
      <c r="F5471" s="2" t="n">
        <v>647700.7</v>
      </c>
      <c r="G5471" s="2" t="n">
        <v>0</v>
      </c>
      <c r="H5471" s="2" t="n">
        <v>35.4</v>
      </c>
      <c r="I5471" s="2" t="n">
        <v>-596</v>
      </c>
      <c r="J5471" s="2" t="n">
        <v>631.4</v>
      </c>
      <c r="K5471" s="2" t="n">
        <v>1156.60839285714</v>
      </c>
      <c r="L5471" s="2" t="n">
        <v>0</v>
      </c>
      <c r="M5471" s="2" t="n">
        <v>1156.60839285714</v>
      </c>
      <c r="N5471" s="2" t="n">
        <v>1.09908938187236</v>
      </c>
    </row>
    <row r="5472" customFormat="false" ht="12.75" hidden="false" customHeight="false" outlineLevel="0" collapsed="false">
      <c r="A5472" s="1" t="n">
        <v>37484.9583333201</v>
      </c>
      <c r="C5472" s="2" t="n">
        <v>24</v>
      </c>
      <c r="D5472" s="2" t="n">
        <v>344</v>
      </c>
      <c r="E5472" s="2" t="n">
        <v>-10.1</v>
      </c>
      <c r="F5472" s="2" t="n">
        <v>323494.7</v>
      </c>
      <c r="G5472" s="2" t="n">
        <v>3690.1</v>
      </c>
      <c r="H5472" s="2" t="n">
        <v>38.1</v>
      </c>
      <c r="I5472" s="2" t="n">
        <v>-373.1</v>
      </c>
      <c r="J5472" s="2" t="n">
        <v>411.2</v>
      </c>
      <c r="K5472" s="2" t="n">
        <v>940.391569767442</v>
      </c>
      <c r="L5472" s="2" t="n">
        <v>-365.356435643564</v>
      </c>
      <c r="M5472" s="2" t="n">
        <v>940.391569767442</v>
      </c>
      <c r="N5472" s="2" t="n">
        <v>-29.5564789102797</v>
      </c>
    </row>
    <row r="5473" customFormat="false" ht="12.75" hidden="false" customHeight="false" outlineLevel="0" collapsed="false">
      <c r="A5473" s="1" t="n">
        <v>37484.9999999867</v>
      </c>
      <c r="C5473" s="2" t="n">
        <v>1</v>
      </c>
      <c r="D5473" s="2" t="n">
        <v>481.4</v>
      </c>
      <c r="E5473" s="2" t="n">
        <v>-239.5</v>
      </c>
      <c r="F5473" s="2" t="n">
        <v>582537.6</v>
      </c>
      <c r="G5473" s="2" t="n">
        <v>54879</v>
      </c>
      <c r="H5473" s="2" t="n">
        <v>40.3</v>
      </c>
      <c r="I5473" s="2" t="n">
        <v>-283.1</v>
      </c>
      <c r="J5473" s="2" t="n">
        <v>323.4</v>
      </c>
      <c r="K5473" s="2" t="n">
        <v>1210.09056917324</v>
      </c>
      <c r="L5473" s="2" t="n">
        <v>-229.13987473904</v>
      </c>
      <c r="M5473" s="2" t="n">
        <v>1210.09056917324</v>
      </c>
      <c r="N5473" s="2" t="n">
        <v>-1062.48178665657</v>
      </c>
    </row>
    <row r="5474" customFormat="false" ht="12.75" hidden="false" customHeight="false" outlineLevel="0" collapsed="false">
      <c r="A5474" s="1" t="n">
        <v>37485.0416666534</v>
      </c>
      <c r="C5474" s="2" t="n">
        <v>2</v>
      </c>
      <c r="D5474" s="2" t="n">
        <v>405.4</v>
      </c>
      <c r="E5474" s="2" t="n">
        <v>-488.5</v>
      </c>
      <c r="F5474" s="2" t="n">
        <v>460720.2</v>
      </c>
      <c r="G5474" s="2" t="n">
        <v>56308</v>
      </c>
      <c r="H5474" s="2" t="n">
        <v>145.4</v>
      </c>
      <c r="I5474" s="2" t="n">
        <v>-63.2</v>
      </c>
      <c r="J5474" s="2" t="n">
        <v>208.6</v>
      </c>
      <c r="K5474" s="2" t="n">
        <v>1136.4583127775</v>
      </c>
      <c r="L5474" s="2" t="n">
        <v>-115.267144319345</v>
      </c>
      <c r="M5474" s="2" t="n">
        <v>-115.267144319345</v>
      </c>
      <c r="N5474" s="2" t="n">
        <v>-2433.14113488471</v>
      </c>
    </row>
    <row r="5475" customFormat="false" ht="12.75" hidden="false" customHeight="false" outlineLevel="0" collapsed="false">
      <c r="A5475" s="1" t="n">
        <v>37485.0833333201</v>
      </c>
      <c r="C5475" s="2" t="n">
        <v>3</v>
      </c>
      <c r="D5475" s="2" t="n">
        <v>276.2</v>
      </c>
      <c r="E5475" s="2" t="n">
        <v>-437.7</v>
      </c>
      <c r="F5475" s="2" t="n">
        <v>326181.7</v>
      </c>
      <c r="G5475" s="2" t="n">
        <v>53588.7</v>
      </c>
      <c r="H5475" s="2" t="n">
        <v>247.2</v>
      </c>
      <c r="I5475" s="2" t="n">
        <v>-86.7</v>
      </c>
      <c r="J5475" s="2" t="n">
        <v>333.9</v>
      </c>
      <c r="K5475" s="2" t="n">
        <v>1180.96198406952</v>
      </c>
      <c r="L5475" s="2" t="n">
        <v>-122.432488005483</v>
      </c>
      <c r="M5475" s="2" t="n">
        <v>-122.432488005483</v>
      </c>
      <c r="N5475" s="2" t="n">
        <v>-1078.52646203989</v>
      </c>
    </row>
    <row r="5476" customFormat="false" ht="12.75" hidden="false" customHeight="false" outlineLevel="0" collapsed="false">
      <c r="A5476" s="1" t="n">
        <v>37485.1249999867</v>
      </c>
      <c r="C5476" s="2" t="n">
        <v>4</v>
      </c>
      <c r="D5476" s="2" t="n">
        <v>121.2</v>
      </c>
      <c r="E5476" s="2" t="n">
        <v>-264.6</v>
      </c>
      <c r="F5476" s="2" t="n">
        <v>79241.5</v>
      </c>
      <c r="G5476" s="2" t="n">
        <v>60798.4</v>
      </c>
      <c r="H5476" s="2" t="n">
        <v>206</v>
      </c>
      <c r="I5476" s="2" t="n">
        <v>-63.5</v>
      </c>
      <c r="J5476" s="2" t="n">
        <v>269.5</v>
      </c>
      <c r="K5476" s="2" t="n">
        <v>653.807755775578</v>
      </c>
      <c r="L5476" s="2" t="n">
        <v>-229.774754346183</v>
      </c>
      <c r="M5476" s="2" t="n">
        <v>-229.774754346183</v>
      </c>
      <c r="N5476" s="2" t="n">
        <v>-398.133571449606</v>
      </c>
    </row>
    <row r="5477" customFormat="false" ht="12.75" hidden="false" customHeight="false" outlineLevel="0" collapsed="false">
      <c r="A5477" s="1" t="n">
        <v>37485.1666666534</v>
      </c>
      <c r="C5477" s="2" t="n">
        <v>5</v>
      </c>
      <c r="D5477" s="2" t="n">
        <v>115.3</v>
      </c>
      <c r="E5477" s="2" t="n">
        <v>-269.2</v>
      </c>
      <c r="F5477" s="2" t="n">
        <v>70018.9</v>
      </c>
      <c r="G5477" s="2" t="n">
        <v>64580.4</v>
      </c>
      <c r="H5477" s="2" t="n">
        <v>216.1</v>
      </c>
      <c r="I5477" s="2" t="n">
        <v>-63</v>
      </c>
      <c r="J5477" s="2" t="n">
        <v>279.1</v>
      </c>
      <c r="K5477" s="2" t="n">
        <v>607.275802254987</v>
      </c>
      <c r="L5477" s="2" t="n">
        <v>-239.897473997028</v>
      </c>
      <c r="M5477" s="2" t="n">
        <v>-239.897473997028</v>
      </c>
      <c r="N5477" s="2" t="n">
        <v>-350.666416091204</v>
      </c>
    </row>
    <row r="5478" customFormat="false" ht="12.75" hidden="false" customHeight="false" outlineLevel="0" collapsed="false">
      <c r="A5478" s="1" t="n">
        <v>37485.2083333201</v>
      </c>
      <c r="C5478" s="2" t="n">
        <v>6</v>
      </c>
      <c r="D5478" s="2" t="n">
        <v>115.6</v>
      </c>
      <c r="E5478" s="2" t="n">
        <v>-430</v>
      </c>
      <c r="F5478" s="2" t="n">
        <v>70390.2</v>
      </c>
      <c r="G5478" s="2" t="n">
        <v>78608.2</v>
      </c>
      <c r="H5478" s="2" t="n">
        <v>387.8</v>
      </c>
      <c r="I5478" s="2" t="n">
        <v>-74.3</v>
      </c>
      <c r="J5478" s="2" t="n">
        <v>462.1</v>
      </c>
      <c r="K5478" s="2" t="n">
        <v>608.911764705882</v>
      </c>
      <c r="L5478" s="2" t="n">
        <v>-182.80976744186</v>
      </c>
      <c r="M5478" s="2" t="n">
        <v>-182.80976744186</v>
      </c>
      <c r="N5478" s="2" t="n">
        <v>-198.414927303564</v>
      </c>
    </row>
    <row r="5479" customFormat="false" ht="12.75" hidden="false" customHeight="false" outlineLevel="0" collapsed="false">
      <c r="A5479" s="1" t="n">
        <v>37485.2499999867</v>
      </c>
      <c r="C5479" s="2" t="n">
        <v>7</v>
      </c>
      <c r="D5479" s="2" t="n">
        <v>116.9</v>
      </c>
      <c r="E5479" s="2" t="n">
        <v>-313.2</v>
      </c>
      <c r="F5479" s="2" t="n">
        <v>72470.2</v>
      </c>
      <c r="G5479" s="2" t="n">
        <v>55270.9</v>
      </c>
      <c r="H5479" s="2" t="n">
        <v>270.6</v>
      </c>
      <c r="I5479" s="2" t="n">
        <v>-75.4</v>
      </c>
      <c r="J5479" s="2" t="n">
        <v>346</v>
      </c>
      <c r="K5479" s="2" t="n">
        <v>619.933276304534</v>
      </c>
      <c r="L5479" s="2" t="n">
        <v>-176.471583652618</v>
      </c>
      <c r="M5479" s="2" t="n">
        <v>-176.471583652618</v>
      </c>
      <c r="N5479" s="2" t="n">
        <v>-269.635395580951</v>
      </c>
    </row>
    <row r="5480" customFormat="false" ht="12.75" hidden="false" customHeight="false" outlineLevel="0" collapsed="false">
      <c r="A5480" s="1" t="n">
        <v>37485.2916666534</v>
      </c>
      <c r="C5480" s="2" t="n">
        <v>8</v>
      </c>
      <c r="D5480" s="2" t="n">
        <v>120.7</v>
      </c>
      <c r="E5480" s="2" t="n">
        <v>-257.3</v>
      </c>
      <c r="F5480" s="2" t="n">
        <v>77934</v>
      </c>
      <c r="G5480" s="2" t="n">
        <v>5765.5</v>
      </c>
      <c r="H5480" s="2" t="n">
        <v>220.1</v>
      </c>
      <c r="I5480" s="2" t="n">
        <v>-84.5</v>
      </c>
      <c r="J5480" s="2" t="n">
        <v>304.6</v>
      </c>
      <c r="K5480" s="2" t="n">
        <v>645.683512841756</v>
      </c>
      <c r="L5480" s="2" t="n">
        <v>-22.4076952973183</v>
      </c>
      <c r="M5480" s="2" t="n">
        <v>-22.4076952973183</v>
      </c>
      <c r="N5480" s="2" t="n">
        <v>-264.809640570202</v>
      </c>
    </row>
    <row r="5481" customFormat="false" ht="12.75" hidden="false" customHeight="false" outlineLevel="0" collapsed="false">
      <c r="A5481" s="1" t="n">
        <v>37485.33333332</v>
      </c>
      <c r="C5481" s="2" t="n">
        <v>9</v>
      </c>
      <c r="D5481" s="2" t="n">
        <v>141</v>
      </c>
      <c r="E5481" s="2" t="n">
        <v>-76.1</v>
      </c>
      <c r="F5481" s="2" t="n">
        <v>110465.8</v>
      </c>
      <c r="G5481" s="2" t="n">
        <v>6869.9</v>
      </c>
      <c r="H5481" s="2" t="n">
        <v>57.2</v>
      </c>
      <c r="I5481" s="2" t="n">
        <v>-123</v>
      </c>
      <c r="J5481" s="2" t="n">
        <v>180.2</v>
      </c>
      <c r="K5481" s="2" t="n">
        <v>783.445390070922</v>
      </c>
      <c r="L5481" s="2" t="n">
        <v>-90.2746386333771</v>
      </c>
      <c r="M5481" s="2" t="n">
        <v>783.445390070922</v>
      </c>
      <c r="N5481" s="2" t="n">
        <v>-365.066555678875</v>
      </c>
    </row>
    <row r="5482" customFormat="false" ht="12.75" hidden="false" customHeight="false" outlineLevel="0" collapsed="false">
      <c r="A5482" s="1" t="n">
        <v>37485.3749999867</v>
      </c>
      <c r="C5482" s="2" t="n">
        <v>10</v>
      </c>
      <c r="D5482" s="2" t="n">
        <v>398.9</v>
      </c>
      <c r="E5482" s="2" t="n">
        <v>-10</v>
      </c>
      <c r="F5482" s="2" t="n">
        <v>470305.5</v>
      </c>
      <c r="G5482" s="2" t="n">
        <v>1010</v>
      </c>
      <c r="H5482" s="2" t="n">
        <v>36.8</v>
      </c>
      <c r="I5482" s="2" t="n">
        <v>-426.7</v>
      </c>
      <c r="J5482" s="2" t="n">
        <v>463.5</v>
      </c>
      <c r="K5482" s="2" t="n">
        <v>1179.0060165455</v>
      </c>
      <c r="L5482" s="2" t="n">
        <v>-101</v>
      </c>
      <c r="M5482" s="2" t="n">
        <v>1179.0060165455</v>
      </c>
      <c r="N5482" s="2" t="n">
        <v>-25.0723929857811</v>
      </c>
    </row>
    <row r="5483" customFormat="false" ht="12.75" hidden="false" customHeight="false" outlineLevel="0" collapsed="false">
      <c r="A5483" s="1" t="n">
        <v>37485.4166666534</v>
      </c>
      <c r="C5483" s="2" t="n">
        <v>11</v>
      </c>
      <c r="D5483" s="2" t="n">
        <v>603.5</v>
      </c>
      <c r="E5483" s="2" t="n">
        <v>-8</v>
      </c>
      <c r="F5483" s="2" t="n">
        <v>719979.7</v>
      </c>
      <c r="G5483" s="2" t="n">
        <v>172.2</v>
      </c>
      <c r="H5483" s="2" t="n">
        <v>41.4</v>
      </c>
      <c r="I5483" s="2" t="n">
        <v>-638.1</v>
      </c>
      <c r="J5483" s="2" t="n">
        <v>679.5</v>
      </c>
      <c r="K5483" s="2" t="n">
        <v>1193.00695940348</v>
      </c>
      <c r="L5483" s="2" t="n">
        <v>-21.525</v>
      </c>
      <c r="M5483" s="2" t="n">
        <v>1193.00695940348</v>
      </c>
      <c r="N5483" s="2" t="n">
        <v>-12.1922697924115</v>
      </c>
    </row>
    <row r="5484" customFormat="false" ht="12.75" hidden="false" customHeight="false" outlineLevel="0" collapsed="false">
      <c r="A5484" s="1" t="n">
        <v>37485.45833332</v>
      </c>
      <c r="C5484" s="2" t="n">
        <v>12</v>
      </c>
      <c r="D5484" s="2" t="n">
        <v>602.8</v>
      </c>
      <c r="E5484" s="2" t="n">
        <v>-0.3</v>
      </c>
      <c r="F5484" s="2" t="n">
        <v>732172</v>
      </c>
      <c r="G5484" s="2" t="n">
        <v>0</v>
      </c>
      <c r="H5484" s="2" t="n">
        <v>48.8</v>
      </c>
      <c r="I5484" s="2" t="n">
        <v>-652.3</v>
      </c>
      <c r="J5484" s="2" t="n">
        <v>701.1</v>
      </c>
      <c r="K5484" s="2" t="n">
        <v>1214.61844724618</v>
      </c>
      <c r="L5484" s="2" t="n">
        <v>0</v>
      </c>
      <c r="M5484" s="2" t="n">
        <v>1214.61844724618</v>
      </c>
      <c r="N5484" s="2" t="n">
        <v>1.21271275577301</v>
      </c>
    </row>
    <row r="5485" customFormat="false" ht="12.75" hidden="false" customHeight="false" outlineLevel="0" collapsed="false">
      <c r="A5485" s="1" t="n">
        <v>37485.4999999867</v>
      </c>
      <c r="C5485" s="2" t="n">
        <v>13</v>
      </c>
      <c r="D5485" s="2" t="n">
        <v>630.6</v>
      </c>
      <c r="E5485" s="2" t="n">
        <v>-11</v>
      </c>
      <c r="F5485" s="2" t="n">
        <v>805134.6</v>
      </c>
      <c r="G5485" s="2" t="n">
        <v>1472.5</v>
      </c>
      <c r="H5485" s="2" t="n">
        <v>44.1</v>
      </c>
      <c r="I5485" s="2" t="n">
        <v>-664.6</v>
      </c>
      <c r="J5485" s="2" t="n">
        <v>708.7</v>
      </c>
      <c r="K5485" s="2" t="n">
        <v>1276.77545195052</v>
      </c>
      <c r="L5485" s="2" t="n">
        <v>-133.863636363636</v>
      </c>
      <c r="M5485" s="2" t="n">
        <v>1276.77545195052</v>
      </c>
      <c r="N5485" s="2" t="n">
        <v>-20.2736447928607</v>
      </c>
    </row>
    <row r="5486" customFormat="false" ht="12.75" hidden="false" customHeight="false" outlineLevel="0" collapsed="false">
      <c r="A5486" s="1" t="n">
        <v>37485.5416666534</v>
      </c>
      <c r="C5486" s="2" t="n">
        <v>14</v>
      </c>
      <c r="D5486" s="2" t="n">
        <v>581.6</v>
      </c>
      <c r="E5486" s="2" t="n">
        <v>-81.5</v>
      </c>
      <c r="F5486" s="2" t="n">
        <v>730311</v>
      </c>
      <c r="G5486" s="2" t="n">
        <v>16081.1</v>
      </c>
      <c r="H5486" s="2" t="n">
        <v>63.4</v>
      </c>
      <c r="I5486" s="2" t="n">
        <v>-564.4</v>
      </c>
      <c r="J5486" s="2" t="n">
        <v>627.8</v>
      </c>
      <c r="K5486" s="2" t="n">
        <v>1255.69291609354</v>
      </c>
      <c r="L5486" s="2" t="n">
        <v>-197.314110429448</v>
      </c>
      <c r="M5486" s="2" t="n">
        <v>1255.69291609354</v>
      </c>
      <c r="N5486" s="2" t="n">
        <v>-186.826933796016</v>
      </c>
    </row>
    <row r="5487" customFormat="false" ht="12.75" hidden="false" customHeight="false" outlineLevel="0" collapsed="false">
      <c r="A5487" s="1" t="n">
        <v>37485.58333332</v>
      </c>
      <c r="C5487" s="2" t="n">
        <v>15</v>
      </c>
      <c r="D5487" s="2" t="n">
        <v>528.3</v>
      </c>
      <c r="E5487" s="2" t="n">
        <v>-62.7</v>
      </c>
      <c r="F5487" s="2" t="n">
        <v>607454.3</v>
      </c>
      <c r="G5487" s="2" t="n">
        <v>4186.6</v>
      </c>
      <c r="H5487" s="2" t="n">
        <v>58.3</v>
      </c>
      <c r="I5487" s="2" t="n">
        <v>-525</v>
      </c>
      <c r="J5487" s="2" t="n">
        <v>583.3</v>
      </c>
      <c r="K5487" s="2" t="n">
        <v>1149.82831724399</v>
      </c>
      <c r="L5487" s="2" t="n">
        <v>-66.7719298245614</v>
      </c>
      <c r="M5487" s="2" t="n">
        <v>1149.82831724399</v>
      </c>
      <c r="N5487" s="2" t="n">
        <v>-128.60624780084</v>
      </c>
    </row>
    <row r="5488" customFormat="false" ht="12.75" hidden="false" customHeight="false" outlineLevel="0" collapsed="false">
      <c r="A5488" s="1" t="n">
        <v>37485.6249999867</v>
      </c>
      <c r="C5488" s="2" t="n">
        <v>16</v>
      </c>
      <c r="D5488" s="2" t="n">
        <v>540.7</v>
      </c>
      <c r="E5488" s="2" t="n">
        <v>-33.4</v>
      </c>
      <c r="F5488" s="2" t="n">
        <v>623432.9</v>
      </c>
      <c r="G5488" s="2" t="n">
        <v>3691.3</v>
      </c>
      <c r="H5488" s="2" t="n">
        <v>63.3</v>
      </c>
      <c r="I5488" s="2" t="n">
        <v>-571.6</v>
      </c>
      <c r="J5488" s="2" t="n">
        <v>634.9</v>
      </c>
      <c r="K5488" s="2" t="n">
        <v>1153.01072683558</v>
      </c>
      <c r="L5488" s="2" t="n">
        <v>-110.517964071856</v>
      </c>
      <c r="M5488" s="2" t="n">
        <v>1153.01072683558</v>
      </c>
      <c r="N5488" s="2" t="n">
        <v>-64.6540361465946</v>
      </c>
    </row>
    <row r="5489" customFormat="false" ht="12.75" hidden="false" customHeight="false" outlineLevel="0" collapsed="false">
      <c r="A5489" s="1" t="n">
        <v>37485.6666666534</v>
      </c>
      <c r="C5489" s="2" t="n">
        <v>17</v>
      </c>
      <c r="D5489" s="2" t="n">
        <v>521.6</v>
      </c>
      <c r="E5489" s="2" t="n">
        <v>-73.2</v>
      </c>
      <c r="F5489" s="2" t="n">
        <v>599363.7</v>
      </c>
      <c r="G5489" s="2" t="n">
        <v>10463.6</v>
      </c>
      <c r="H5489" s="2" t="n">
        <v>46.1</v>
      </c>
      <c r="I5489" s="2" t="n">
        <v>-495.4</v>
      </c>
      <c r="J5489" s="2" t="n">
        <v>541.5</v>
      </c>
      <c r="K5489" s="2" t="n">
        <v>1149.08684815951</v>
      </c>
      <c r="L5489" s="2" t="n">
        <v>-142.945355191257</v>
      </c>
      <c r="M5489" s="2" t="n">
        <v>1149.08684815951</v>
      </c>
      <c r="N5489" s="2" t="n">
        <v>-172.747145192858</v>
      </c>
    </row>
    <row r="5490" customFormat="false" ht="12.75" hidden="false" customHeight="false" outlineLevel="0" collapsed="false">
      <c r="A5490" s="1" t="n">
        <v>37485.70833332</v>
      </c>
      <c r="C5490" s="2" t="n">
        <v>18</v>
      </c>
      <c r="D5490" s="2" t="n">
        <v>394.5</v>
      </c>
      <c r="E5490" s="2" t="n">
        <v>-119.9</v>
      </c>
      <c r="F5490" s="2" t="n">
        <v>409752.8</v>
      </c>
      <c r="G5490" s="2" t="n">
        <v>19142.5</v>
      </c>
      <c r="H5490" s="2" t="n">
        <v>63.6</v>
      </c>
      <c r="I5490" s="2" t="n">
        <v>-339.1</v>
      </c>
      <c r="J5490" s="2" t="n">
        <v>402.7</v>
      </c>
      <c r="K5490" s="2" t="n">
        <v>1038.66362484157</v>
      </c>
      <c r="L5490" s="2" t="n">
        <v>-159.65387823186</v>
      </c>
      <c r="M5490" s="2" t="n">
        <v>1038.66362484157</v>
      </c>
      <c r="N5490" s="2" t="n">
        <v>-354.466032669846</v>
      </c>
    </row>
    <row r="5491" customFormat="false" ht="12.75" hidden="false" customHeight="false" outlineLevel="0" collapsed="false">
      <c r="A5491" s="1" t="n">
        <v>37485.7499999867</v>
      </c>
      <c r="C5491" s="2" t="n">
        <v>19</v>
      </c>
      <c r="D5491" s="2" t="n">
        <v>311.9</v>
      </c>
      <c r="E5491" s="2" t="n">
        <v>-137.6</v>
      </c>
      <c r="F5491" s="2" t="n">
        <v>310468</v>
      </c>
      <c r="G5491" s="2" t="n">
        <v>35196.9</v>
      </c>
      <c r="H5491" s="2" t="n">
        <v>107</v>
      </c>
      <c r="I5491" s="2" t="n">
        <v>-282.4</v>
      </c>
      <c r="J5491" s="2" t="n">
        <v>389.4</v>
      </c>
      <c r="K5491" s="2" t="n">
        <v>995.408784866945</v>
      </c>
      <c r="L5491" s="2" t="n">
        <v>-255.791424418605</v>
      </c>
      <c r="M5491" s="2" t="n">
        <v>995.408784866945</v>
      </c>
      <c r="N5491" s="2" t="n">
        <v>-439.317409179091</v>
      </c>
    </row>
    <row r="5492" customFormat="false" ht="12.75" hidden="false" customHeight="false" outlineLevel="0" collapsed="false">
      <c r="A5492" s="1" t="n">
        <v>37485.7916666534</v>
      </c>
      <c r="C5492" s="2" t="n">
        <v>20</v>
      </c>
      <c r="D5492" s="2" t="n">
        <v>196.3</v>
      </c>
      <c r="E5492" s="2" t="n">
        <v>-291.7</v>
      </c>
      <c r="F5492" s="2" t="n">
        <v>136051.9</v>
      </c>
      <c r="G5492" s="2" t="n">
        <v>58752.2</v>
      </c>
      <c r="H5492" s="2" t="n">
        <v>192.2</v>
      </c>
      <c r="I5492" s="2" t="n">
        <v>-98</v>
      </c>
      <c r="J5492" s="2" t="n">
        <v>290.2</v>
      </c>
      <c r="K5492" s="2" t="n">
        <v>693.081507896077</v>
      </c>
      <c r="L5492" s="2" t="n">
        <v>-201.413095646212</v>
      </c>
      <c r="M5492" s="2" t="n">
        <v>-201.413095646212</v>
      </c>
      <c r="N5492" s="2" t="n">
        <v>-605.895886940479</v>
      </c>
    </row>
    <row r="5493" customFormat="false" ht="12.75" hidden="false" customHeight="false" outlineLevel="0" collapsed="false">
      <c r="A5493" s="1" t="n">
        <v>37485.83333332</v>
      </c>
      <c r="C5493" s="2" t="n">
        <v>21</v>
      </c>
      <c r="D5493" s="2" t="n">
        <v>359.6</v>
      </c>
      <c r="E5493" s="2" t="n">
        <v>-109.7</v>
      </c>
      <c r="F5493" s="2" t="n">
        <v>575605</v>
      </c>
      <c r="G5493" s="2" t="n">
        <v>28051.5</v>
      </c>
      <c r="H5493" s="2" t="n">
        <v>161.4</v>
      </c>
      <c r="I5493" s="2" t="n">
        <v>-412.5</v>
      </c>
      <c r="J5493" s="2" t="n">
        <v>573.9</v>
      </c>
      <c r="K5493" s="2" t="n">
        <v>1600.68131256952</v>
      </c>
      <c r="L5493" s="2" t="n">
        <v>-255.711030082042</v>
      </c>
      <c r="M5493" s="2" t="n">
        <v>1600.68131256952</v>
      </c>
      <c r="N5493" s="2" t="n">
        <v>-351.499254946494</v>
      </c>
    </row>
    <row r="5494" customFormat="false" ht="12.75" hidden="false" customHeight="false" outlineLevel="0" collapsed="false">
      <c r="A5494" s="1" t="n">
        <v>37485.8749999867</v>
      </c>
      <c r="C5494" s="2" t="n">
        <v>22</v>
      </c>
      <c r="D5494" s="2" t="n">
        <v>343.8</v>
      </c>
      <c r="E5494" s="2" t="n">
        <v>-176.1</v>
      </c>
      <c r="F5494" s="2" t="n">
        <v>550080</v>
      </c>
      <c r="G5494" s="2" t="n">
        <v>46185</v>
      </c>
      <c r="H5494" s="2" t="n">
        <v>135.9</v>
      </c>
      <c r="I5494" s="2" t="n">
        <v>-304.9</v>
      </c>
      <c r="J5494" s="2" t="n">
        <v>440.8</v>
      </c>
      <c r="K5494" s="2" t="n">
        <v>1600</v>
      </c>
      <c r="L5494" s="2" t="n">
        <v>-262.265758091993</v>
      </c>
      <c r="M5494" s="2" t="n">
        <v>1600</v>
      </c>
      <c r="N5494" s="2" t="n">
        <v>-739.258166969147</v>
      </c>
    </row>
    <row r="5495" customFormat="false" ht="12.75" hidden="false" customHeight="false" outlineLevel="0" collapsed="false">
      <c r="A5495" s="1" t="n">
        <v>37485.9166666533</v>
      </c>
      <c r="C5495" s="2" t="n">
        <v>23</v>
      </c>
      <c r="D5495" s="2" t="n">
        <v>165.7</v>
      </c>
      <c r="E5495" s="2" t="n">
        <v>-86.1</v>
      </c>
      <c r="F5495" s="2" t="n">
        <v>263190.9</v>
      </c>
      <c r="G5495" s="2" t="n">
        <v>40142.3</v>
      </c>
      <c r="H5495" s="2" t="n">
        <v>93.1</v>
      </c>
      <c r="I5495" s="2" t="n">
        <v>-173.5</v>
      </c>
      <c r="J5495" s="2" t="n">
        <v>266.6</v>
      </c>
      <c r="K5495" s="2" t="n">
        <v>1588.35787567894</v>
      </c>
      <c r="L5495" s="2" t="n">
        <v>-466.228803716609</v>
      </c>
      <c r="M5495" s="2" t="n">
        <v>1588.35787567894</v>
      </c>
      <c r="N5495" s="2" t="n">
        <v>-658.774294056314</v>
      </c>
    </row>
    <row r="5496" customFormat="false" ht="12.75" hidden="false" customHeight="false" outlineLevel="0" collapsed="false">
      <c r="A5496" s="1" t="n">
        <v>37485.95833332</v>
      </c>
      <c r="C5496" s="2" t="n">
        <v>24</v>
      </c>
      <c r="D5496" s="2" t="n">
        <v>0</v>
      </c>
      <c r="E5496" s="2" t="n">
        <v>-119.9</v>
      </c>
      <c r="F5496" s="2" t="n">
        <v>0</v>
      </c>
      <c r="G5496" s="2" t="n">
        <v>40947.5</v>
      </c>
      <c r="H5496" s="2" t="n">
        <v>167.7</v>
      </c>
      <c r="I5496" s="2" t="n">
        <v>-48.8</v>
      </c>
      <c r="J5496" s="2" t="n">
        <v>216.5</v>
      </c>
      <c r="K5496" s="2" t="n">
        <v>0</v>
      </c>
      <c r="L5496" s="2" t="n">
        <v>-341.51376146789</v>
      </c>
      <c r="M5496" s="2" t="n">
        <v>-341.51376146789</v>
      </c>
      <c r="N5496" s="2" t="n">
        <v>-1.57743076890484</v>
      </c>
    </row>
    <row r="5497" customFormat="false" ht="12.75" hidden="false" customHeight="false" outlineLevel="0" collapsed="false">
      <c r="A5497" s="1" t="n">
        <v>37485.9999999867</v>
      </c>
      <c r="C5497" s="2" t="n">
        <v>1</v>
      </c>
      <c r="D5497" s="2" t="n">
        <v>303.1</v>
      </c>
      <c r="E5497" s="2" t="n">
        <v>-115.9</v>
      </c>
      <c r="F5497" s="2" t="n">
        <v>484960</v>
      </c>
      <c r="G5497" s="2" t="n">
        <v>39714.9</v>
      </c>
      <c r="H5497" s="2" t="n">
        <v>92.7</v>
      </c>
      <c r="I5497" s="2" t="n">
        <v>-280.9</v>
      </c>
      <c r="J5497" s="2" t="n">
        <v>373.6</v>
      </c>
      <c r="K5497" s="2" t="n">
        <v>1600</v>
      </c>
      <c r="L5497" s="2" t="n">
        <v>-342.665228645384</v>
      </c>
      <c r="M5497" s="2" t="n">
        <v>1600</v>
      </c>
      <c r="N5497" s="2" t="n">
        <v>-598.380353319058</v>
      </c>
    </row>
    <row r="5498" customFormat="false" ht="12.75" hidden="false" customHeight="false" outlineLevel="0" collapsed="false">
      <c r="A5498" s="1" t="n">
        <v>37486.0416666533</v>
      </c>
      <c r="C5498" s="2" t="n">
        <v>2</v>
      </c>
      <c r="D5498" s="2" t="n">
        <v>0</v>
      </c>
      <c r="E5498" s="2" t="n">
        <v>-278.3</v>
      </c>
      <c r="F5498" s="2" t="n">
        <v>0</v>
      </c>
      <c r="G5498" s="2" t="n">
        <v>61315.7</v>
      </c>
      <c r="H5498" s="2" t="n">
        <v>331.3</v>
      </c>
      <c r="I5498" s="2" t="n">
        <v>-53.9</v>
      </c>
      <c r="J5498" s="2" t="n">
        <v>385.2</v>
      </c>
      <c r="K5498" s="2" t="n">
        <v>0</v>
      </c>
      <c r="L5498" s="2" t="n">
        <v>-220.322314049587</v>
      </c>
      <c r="M5498" s="2" t="n">
        <v>-220.322314049587</v>
      </c>
      <c r="N5498" s="2" t="n">
        <v>-0.51477176179808</v>
      </c>
    </row>
    <row r="5499" customFormat="false" ht="12.75" hidden="false" customHeight="false" outlineLevel="0" collapsed="false">
      <c r="A5499" s="1" t="n">
        <v>37486.08333332</v>
      </c>
      <c r="C5499" s="2" t="n">
        <v>3</v>
      </c>
      <c r="D5499" s="2" t="n">
        <v>40.2</v>
      </c>
      <c r="E5499" s="2" t="n">
        <v>-239.6</v>
      </c>
      <c r="F5499" s="2" t="n">
        <v>64320</v>
      </c>
      <c r="G5499" s="2" t="n">
        <v>59396.5</v>
      </c>
      <c r="H5499" s="2" t="n">
        <v>264.3</v>
      </c>
      <c r="I5499" s="2" t="n">
        <v>-65.9</v>
      </c>
      <c r="J5499" s="2" t="n">
        <v>330.2</v>
      </c>
      <c r="K5499" s="2" t="n">
        <v>1600</v>
      </c>
      <c r="L5499" s="2" t="n">
        <v>-247.89858096828</v>
      </c>
      <c r="M5499" s="2" t="n">
        <v>-247.89858096828</v>
      </c>
      <c r="N5499" s="2" t="n">
        <v>-225.722051895497</v>
      </c>
    </row>
    <row r="5500" customFormat="false" ht="12.75" hidden="false" customHeight="false" outlineLevel="0" collapsed="false">
      <c r="A5500" s="1" t="n">
        <v>37486.1249999867</v>
      </c>
      <c r="C5500" s="2" t="n">
        <v>4</v>
      </c>
      <c r="D5500" s="2" t="n">
        <v>100.8</v>
      </c>
      <c r="E5500" s="2" t="n">
        <v>-184.5</v>
      </c>
      <c r="F5500" s="2" t="n">
        <v>161280</v>
      </c>
      <c r="G5500" s="2" t="n">
        <v>62198.7</v>
      </c>
      <c r="H5500" s="2" t="n">
        <v>157</v>
      </c>
      <c r="I5500" s="2" t="n">
        <v>-74.3</v>
      </c>
      <c r="J5500" s="2" t="n">
        <v>231.3</v>
      </c>
      <c r="K5500" s="2" t="n">
        <v>1600</v>
      </c>
      <c r="L5500" s="2" t="n">
        <v>-337.120325203252</v>
      </c>
      <c r="M5500" s="2" t="n">
        <v>-337.120325203252</v>
      </c>
      <c r="N5500" s="2" t="n">
        <v>-845.650017750502</v>
      </c>
    </row>
    <row r="5501" customFormat="false" ht="12.75" hidden="false" customHeight="false" outlineLevel="0" collapsed="false">
      <c r="A5501" s="1" t="n">
        <v>37486.1666666533</v>
      </c>
      <c r="C5501" s="2" t="n">
        <v>5</v>
      </c>
      <c r="D5501" s="2" t="n">
        <v>100</v>
      </c>
      <c r="E5501" s="2" t="n">
        <v>-192.4</v>
      </c>
      <c r="F5501" s="2" t="n">
        <v>160000</v>
      </c>
      <c r="G5501" s="2" t="n">
        <v>65691.4</v>
      </c>
      <c r="H5501" s="2" t="n">
        <v>144.7</v>
      </c>
      <c r="I5501" s="2" t="n">
        <v>-53.3</v>
      </c>
      <c r="J5501" s="2" t="n">
        <v>198</v>
      </c>
      <c r="K5501" s="2" t="n">
        <v>1600</v>
      </c>
      <c r="L5501" s="2" t="n">
        <v>-341.431392931393</v>
      </c>
      <c r="M5501" s="2" t="n">
        <v>-341.431392931393</v>
      </c>
      <c r="N5501" s="2" t="n">
        <v>-982.245306495307</v>
      </c>
    </row>
    <row r="5502" customFormat="false" ht="12.75" hidden="false" customHeight="false" outlineLevel="0" collapsed="false">
      <c r="A5502" s="1" t="n">
        <v>37486.20833332</v>
      </c>
      <c r="C5502" s="2" t="n">
        <v>6</v>
      </c>
      <c r="D5502" s="2" t="n">
        <v>0</v>
      </c>
      <c r="E5502" s="2" t="n">
        <v>-316.4</v>
      </c>
      <c r="F5502" s="2" t="n">
        <v>0</v>
      </c>
      <c r="G5502" s="2" t="n">
        <v>66452.5</v>
      </c>
      <c r="H5502" s="2" t="n">
        <v>366.4</v>
      </c>
      <c r="I5502" s="2" t="n">
        <v>-51</v>
      </c>
      <c r="J5502" s="2" t="n">
        <v>417.4</v>
      </c>
      <c r="K5502" s="2" t="n">
        <v>0</v>
      </c>
      <c r="L5502" s="2" t="n">
        <v>-210.026864728192</v>
      </c>
      <c r="M5502" s="2" t="n">
        <v>-210.026864728192</v>
      </c>
      <c r="N5502" s="2" t="n">
        <v>-0.503178880517949</v>
      </c>
    </row>
    <row r="5503" customFormat="false" ht="12.75" hidden="false" customHeight="false" outlineLevel="0" collapsed="false">
      <c r="A5503" s="1" t="n">
        <v>37486.2499999867</v>
      </c>
      <c r="C5503" s="2" t="n">
        <v>7</v>
      </c>
      <c r="D5503" s="2" t="n">
        <v>0</v>
      </c>
      <c r="E5503" s="2" t="n">
        <v>-405.2</v>
      </c>
      <c r="F5503" s="2" t="n">
        <v>0</v>
      </c>
      <c r="G5503" s="2" t="n">
        <v>60643.5</v>
      </c>
      <c r="H5503" s="2" t="n">
        <v>440.2</v>
      </c>
      <c r="I5503" s="2" t="n">
        <v>-36.1</v>
      </c>
      <c r="J5503" s="2" t="n">
        <v>476.3</v>
      </c>
      <c r="K5503" s="2" t="n">
        <v>0</v>
      </c>
      <c r="L5503" s="2" t="n">
        <v>-149.663129318855</v>
      </c>
      <c r="M5503" s="2" t="n">
        <v>-149.663129318855</v>
      </c>
      <c r="N5503" s="2" t="n">
        <v>-0.345642330990445</v>
      </c>
    </row>
    <row r="5504" customFormat="false" ht="12.75" hidden="false" customHeight="false" outlineLevel="0" collapsed="false">
      <c r="A5504" s="1" t="n">
        <v>37486.2916666533</v>
      </c>
      <c r="C5504" s="2" t="n">
        <v>8</v>
      </c>
      <c r="D5504" s="2" t="n">
        <v>0</v>
      </c>
      <c r="E5504" s="2" t="n">
        <v>-632.7</v>
      </c>
      <c r="F5504" s="2" t="n">
        <v>0</v>
      </c>
      <c r="G5504" s="2" t="n">
        <v>9096.5</v>
      </c>
      <c r="H5504" s="2" t="n">
        <v>669.1</v>
      </c>
      <c r="I5504" s="2" t="n">
        <v>-37.4</v>
      </c>
      <c r="J5504" s="2" t="n">
        <v>706.5</v>
      </c>
      <c r="K5504" s="2" t="n">
        <v>0</v>
      </c>
      <c r="L5504" s="2" t="n">
        <v>-14.377272008851</v>
      </c>
      <c r="M5504" s="2" t="n">
        <v>-14.377272008851</v>
      </c>
      <c r="N5504" s="2" t="n">
        <v>-0.0203499957662433</v>
      </c>
    </row>
    <row r="5505" customFormat="false" ht="12.75" hidden="false" customHeight="false" outlineLevel="0" collapsed="false">
      <c r="A5505" s="1" t="n">
        <v>37486.33333332</v>
      </c>
      <c r="C5505" s="2" t="n">
        <v>9</v>
      </c>
      <c r="D5505" s="2" t="n">
        <v>0</v>
      </c>
      <c r="E5505" s="2" t="n">
        <v>-247.5</v>
      </c>
      <c r="F5505" s="2" t="n">
        <v>0</v>
      </c>
      <c r="G5505" s="2" t="n">
        <v>6116</v>
      </c>
      <c r="H5505" s="2" t="n">
        <v>305.2</v>
      </c>
      <c r="I5505" s="2" t="n">
        <v>-58.6</v>
      </c>
      <c r="J5505" s="2" t="n">
        <v>363.8</v>
      </c>
      <c r="K5505" s="2" t="n">
        <v>0</v>
      </c>
      <c r="L5505" s="2" t="n">
        <v>-24.7111111111111</v>
      </c>
      <c r="M5505" s="2" t="n">
        <v>-24.7111111111111</v>
      </c>
      <c r="N5505" s="2" t="n">
        <v>-0.0611324903793287</v>
      </c>
    </row>
    <row r="5506" customFormat="false" ht="12.75" hidden="false" customHeight="false" outlineLevel="0" collapsed="false">
      <c r="A5506" s="1" t="n">
        <v>37486.3749999867</v>
      </c>
      <c r="C5506" s="2" t="n">
        <v>10</v>
      </c>
      <c r="D5506" s="2" t="n">
        <v>7.2</v>
      </c>
      <c r="E5506" s="2" t="n">
        <v>-190.1</v>
      </c>
      <c r="F5506" s="2" t="n">
        <v>11492.6</v>
      </c>
      <c r="G5506" s="2" t="n">
        <v>10330.8</v>
      </c>
      <c r="H5506" s="2" t="n">
        <v>245.7</v>
      </c>
      <c r="I5506" s="2" t="n">
        <v>-63.6</v>
      </c>
      <c r="J5506" s="2" t="n">
        <v>309.3</v>
      </c>
      <c r="K5506" s="2" t="n">
        <v>1596.19444444444</v>
      </c>
      <c r="L5506" s="2" t="n">
        <v>-54.3440294581799</v>
      </c>
      <c r="M5506" s="2" t="n">
        <v>-54.3440294581799</v>
      </c>
      <c r="N5506" s="2" t="n">
        <v>-38.5624061935514</v>
      </c>
    </row>
    <row r="5507" customFormat="false" ht="12.75" hidden="false" customHeight="false" outlineLevel="0" collapsed="false">
      <c r="A5507" s="1" t="n">
        <v>37486.4166666533</v>
      </c>
      <c r="C5507" s="2" t="n">
        <v>11</v>
      </c>
      <c r="D5507" s="2" t="n">
        <v>199.7</v>
      </c>
      <c r="E5507" s="2" t="n">
        <v>0</v>
      </c>
      <c r="F5507" s="2" t="n">
        <v>268336.9</v>
      </c>
      <c r="G5507" s="2" t="n">
        <v>0</v>
      </c>
      <c r="H5507" s="2" t="n">
        <v>85.3</v>
      </c>
      <c r="I5507" s="2" t="n">
        <v>-286.3</v>
      </c>
      <c r="J5507" s="2" t="n">
        <v>371.6</v>
      </c>
      <c r="K5507" s="2" t="n">
        <v>1343.70005007511</v>
      </c>
      <c r="L5507" s="2" t="n">
        <v>0</v>
      </c>
      <c r="M5507" s="2" t="n">
        <v>1343.70005007511</v>
      </c>
      <c r="N5507" s="2" t="n">
        <v>4.70078058422401</v>
      </c>
    </row>
    <row r="5508" customFormat="false" ht="12.75" hidden="false" customHeight="false" outlineLevel="0" collapsed="false">
      <c r="A5508" s="1" t="n">
        <v>37486.45833332</v>
      </c>
      <c r="C5508" s="2" t="n">
        <v>12</v>
      </c>
      <c r="D5508" s="2" t="n">
        <v>283</v>
      </c>
      <c r="E5508" s="2" t="n">
        <v>-7.9</v>
      </c>
      <c r="F5508" s="2" t="n">
        <v>380159.3</v>
      </c>
      <c r="G5508" s="2" t="n">
        <v>0</v>
      </c>
      <c r="H5508" s="2" t="n">
        <v>65.8</v>
      </c>
      <c r="I5508" s="2" t="n">
        <v>-341.6</v>
      </c>
      <c r="J5508" s="2" t="n">
        <v>407.4</v>
      </c>
      <c r="K5508" s="2" t="n">
        <v>1343.31908127208</v>
      </c>
      <c r="L5508" s="2" t="n">
        <v>0</v>
      </c>
      <c r="M5508" s="2" t="n">
        <v>1343.31908127208</v>
      </c>
      <c r="N5508" s="2" t="n">
        <v>-23.7405434098159</v>
      </c>
    </row>
    <row r="5509" customFormat="false" ht="12.75" hidden="false" customHeight="false" outlineLevel="0" collapsed="false">
      <c r="A5509" s="1" t="n">
        <v>37486.4999999866</v>
      </c>
      <c r="C5509" s="2" t="n">
        <v>13</v>
      </c>
      <c r="D5509" s="2" t="n">
        <v>152.4</v>
      </c>
      <c r="E5509" s="2" t="n">
        <v>-82.7</v>
      </c>
      <c r="F5509" s="2" t="n">
        <v>199098.2</v>
      </c>
      <c r="G5509" s="2" t="n">
        <v>13213.7</v>
      </c>
      <c r="H5509" s="2" t="n">
        <v>71.7</v>
      </c>
      <c r="I5509" s="2" t="n">
        <v>-142.4</v>
      </c>
      <c r="J5509" s="2" t="n">
        <v>214.1</v>
      </c>
      <c r="K5509" s="2" t="n">
        <v>1306.4186351706</v>
      </c>
      <c r="L5509" s="2" t="n">
        <v>-159.778718258767</v>
      </c>
      <c r="M5509" s="2" t="n">
        <v>1306.4186351706</v>
      </c>
      <c r="N5509" s="2" t="n">
        <v>-560.243355877806</v>
      </c>
    </row>
    <row r="5510" customFormat="false" ht="12.75" hidden="false" customHeight="false" outlineLevel="0" collapsed="false">
      <c r="A5510" s="1" t="n">
        <v>37486.5416666533</v>
      </c>
      <c r="C5510" s="2" t="n">
        <v>14</v>
      </c>
      <c r="D5510" s="2" t="n">
        <v>111.1</v>
      </c>
      <c r="E5510" s="2" t="n">
        <v>-88</v>
      </c>
      <c r="F5510" s="2" t="n">
        <v>177760</v>
      </c>
      <c r="G5510" s="2" t="n">
        <v>7195.3</v>
      </c>
      <c r="H5510" s="2" t="n">
        <v>94.2</v>
      </c>
      <c r="I5510" s="2" t="n">
        <v>-118.5</v>
      </c>
      <c r="J5510" s="2" t="n">
        <v>212.7</v>
      </c>
      <c r="K5510" s="2" t="n">
        <v>1600</v>
      </c>
      <c r="L5510" s="2" t="n">
        <v>-81.7647727272727</v>
      </c>
      <c r="M5510" s="2" t="n">
        <v>1600</v>
      </c>
      <c r="N5510" s="2" t="n">
        <v>-686.76680771039</v>
      </c>
    </row>
    <row r="5511" customFormat="false" ht="12.75" hidden="false" customHeight="false" outlineLevel="0" collapsed="false">
      <c r="A5511" s="1" t="n">
        <v>37486.58333332</v>
      </c>
      <c r="C5511" s="2" t="n">
        <v>15</v>
      </c>
      <c r="D5511" s="2" t="n">
        <v>79.8</v>
      </c>
      <c r="E5511" s="2" t="n">
        <v>-0.4</v>
      </c>
      <c r="F5511" s="2" t="n">
        <v>117659.9</v>
      </c>
      <c r="G5511" s="2" t="n">
        <v>0</v>
      </c>
      <c r="H5511" s="2" t="n">
        <v>85.4</v>
      </c>
      <c r="I5511" s="2" t="n">
        <v>-165.6</v>
      </c>
      <c r="J5511" s="2" t="n">
        <v>251</v>
      </c>
      <c r="K5511" s="2" t="n">
        <v>1474.43483709273</v>
      </c>
      <c r="L5511" s="2" t="n">
        <v>0</v>
      </c>
      <c r="M5511" s="2" t="n">
        <v>1474.43483709273</v>
      </c>
      <c r="N5511" s="2" t="n">
        <v>2.34969695154216</v>
      </c>
    </row>
    <row r="5512" customFormat="false" ht="12.75" hidden="false" customHeight="false" outlineLevel="0" collapsed="false">
      <c r="A5512" s="1" t="n">
        <v>37486.6249999866</v>
      </c>
      <c r="C5512" s="2" t="n">
        <v>16</v>
      </c>
      <c r="D5512" s="2" t="n">
        <v>68.9</v>
      </c>
      <c r="E5512" s="2" t="n">
        <v>-47.1</v>
      </c>
      <c r="F5512" s="2" t="n">
        <v>110240</v>
      </c>
      <c r="G5512" s="2" t="n">
        <v>5183.6</v>
      </c>
      <c r="H5512" s="2" t="n">
        <v>124.2</v>
      </c>
      <c r="I5512" s="2" t="n">
        <v>-147.1</v>
      </c>
      <c r="J5512" s="2" t="n">
        <v>271.3</v>
      </c>
      <c r="K5512" s="2" t="n">
        <v>1600</v>
      </c>
      <c r="L5512" s="2" t="n">
        <v>-110.055201698514</v>
      </c>
      <c r="M5512" s="2" t="n">
        <v>1600</v>
      </c>
      <c r="N5512" s="2" t="n">
        <v>-290.392922963509</v>
      </c>
    </row>
    <row r="5513" customFormat="false" ht="12.75" hidden="false" customHeight="false" outlineLevel="0" collapsed="false">
      <c r="A5513" s="1" t="n">
        <v>37486.6666666533</v>
      </c>
      <c r="C5513" s="2" t="n">
        <v>17</v>
      </c>
      <c r="D5513" s="2" t="n">
        <v>31.8</v>
      </c>
      <c r="E5513" s="2" t="n">
        <v>-83</v>
      </c>
      <c r="F5513" s="2" t="n">
        <v>50880</v>
      </c>
      <c r="G5513" s="2" t="n">
        <v>9674.9</v>
      </c>
      <c r="H5513" s="2" t="n">
        <v>129.1</v>
      </c>
      <c r="I5513" s="2" t="n">
        <v>-78.7</v>
      </c>
      <c r="J5513" s="2" t="n">
        <v>207.8</v>
      </c>
      <c r="K5513" s="2" t="n">
        <v>1600</v>
      </c>
      <c r="L5513" s="2" t="n">
        <v>-116.565060240964</v>
      </c>
      <c r="M5513" s="2" t="n">
        <v>-116.565060240964</v>
      </c>
      <c r="N5513" s="2" t="n">
        <v>-263.137733223558</v>
      </c>
    </row>
    <row r="5514" customFormat="false" ht="12.75" hidden="false" customHeight="false" outlineLevel="0" collapsed="false">
      <c r="A5514" s="1" t="n">
        <v>37486.70833332</v>
      </c>
      <c r="C5514" s="2" t="n">
        <v>18</v>
      </c>
      <c r="D5514" s="2" t="n">
        <v>22</v>
      </c>
      <c r="E5514" s="2" t="n">
        <v>-165</v>
      </c>
      <c r="F5514" s="2" t="n">
        <v>35200</v>
      </c>
      <c r="G5514" s="2" t="n">
        <v>32365.6</v>
      </c>
      <c r="H5514" s="2" t="n">
        <v>177.9</v>
      </c>
      <c r="I5514" s="2" t="n">
        <v>-36</v>
      </c>
      <c r="J5514" s="2" t="n">
        <v>213.9</v>
      </c>
      <c r="K5514" s="2" t="n">
        <v>1600</v>
      </c>
      <c r="L5514" s="2" t="n">
        <v>-196.155151515152</v>
      </c>
      <c r="M5514" s="2" t="n">
        <v>-196.155151515152</v>
      </c>
      <c r="N5514" s="2" t="n">
        <v>-185.746535764376</v>
      </c>
    </row>
    <row r="5515" customFormat="false" ht="12.75" hidden="false" customHeight="false" outlineLevel="0" collapsed="false">
      <c r="A5515" s="1" t="n">
        <v>37486.7499999866</v>
      </c>
      <c r="C5515" s="2" t="n">
        <v>19</v>
      </c>
      <c r="D5515" s="2" t="n">
        <v>0</v>
      </c>
      <c r="E5515" s="2" t="n">
        <v>-224.4</v>
      </c>
      <c r="F5515" s="2" t="n">
        <v>0</v>
      </c>
      <c r="G5515" s="2" t="n">
        <v>64499.1</v>
      </c>
      <c r="H5515" s="2" t="n">
        <v>250.1</v>
      </c>
      <c r="I5515" s="2" t="n">
        <v>-26.4</v>
      </c>
      <c r="J5515" s="2" t="n">
        <v>276.5</v>
      </c>
      <c r="K5515" s="2" t="n">
        <v>0</v>
      </c>
      <c r="L5515" s="2" t="n">
        <v>-287.429144385027</v>
      </c>
      <c r="M5515" s="2" t="n">
        <v>-287.429144385027</v>
      </c>
      <c r="N5515" s="2" t="n">
        <v>-0.727668719962085</v>
      </c>
    </row>
    <row r="5516" customFormat="false" ht="12.75" hidden="false" customHeight="false" outlineLevel="0" collapsed="false">
      <c r="A5516" s="1" t="n">
        <v>37486.7916666533</v>
      </c>
      <c r="C5516" s="2" t="n">
        <v>20</v>
      </c>
      <c r="D5516" s="2" t="n">
        <v>0</v>
      </c>
      <c r="E5516" s="2" t="n">
        <v>-126.1</v>
      </c>
      <c r="F5516" s="2" t="n">
        <v>0</v>
      </c>
      <c r="G5516" s="2" t="n">
        <v>35103.7</v>
      </c>
      <c r="H5516" s="2" t="n">
        <v>147.6</v>
      </c>
      <c r="I5516" s="2" t="n">
        <v>-22.2</v>
      </c>
      <c r="J5516" s="2" t="n">
        <v>169.8</v>
      </c>
      <c r="K5516" s="2" t="n">
        <v>0</v>
      </c>
      <c r="L5516" s="2" t="n">
        <v>-278.379857256146</v>
      </c>
      <c r="M5516" s="2" t="n">
        <v>-278.379857256146</v>
      </c>
      <c r="N5516" s="2" t="n">
        <v>-1.14762014180981</v>
      </c>
    </row>
    <row r="5517" customFormat="false" ht="12.75" hidden="false" customHeight="false" outlineLevel="0" collapsed="false">
      <c r="A5517" s="1" t="n">
        <v>37486.83333332</v>
      </c>
      <c r="C5517" s="2" t="n">
        <v>21</v>
      </c>
      <c r="D5517" s="2" t="n">
        <v>216.8</v>
      </c>
      <c r="E5517" s="2" t="n">
        <v>-5</v>
      </c>
      <c r="F5517" s="2" t="n">
        <v>289843</v>
      </c>
      <c r="G5517" s="2" t="n">
        <v>0</v>
      </c>
      <c r="H5517" s="2" t="n">
        <v>50.8</v>
      </c>
      <c r="I5517" s="2" t="n">
        <v>-263.5</v>
      </c>
      <c r="J5517" s="2" t="n">
        <v>314.3</v>
      </c>
      <c r="K5517" s="2" t="n">
        <v>1336.91420664207</v>
      </c>
      <c r="L5517" s="2" t="n">
        <v>0</v>
      </c>
      <c r="M5517" s="2" t="n">
        <v>1336.91420664207</v>
      </c>
      <c r="N5517" s="2" t="n">
        <v>-17.4398607929764</v>
      </c>
    </row>
    <row r="5518" customFormat="false" ht="12.75" hidden="false" customHeight="false" outlineLevel="0" collapsed="false">
      <c r="A5518" s="1" t="n">
        <v>37486.8749999866</v>
      </c>
      <c r="C5518" s="2" t="n">
        <v>22</v>
      </c>
      <c r="D5518" s="2" t="n">
        <v>305.6</v>
      </c>
      <c r="E5518" s="2" t="n">
        <v>-1.3</v>
      </c>
      <c r="F5518" s="2" t="n">
        <v>408240.7</v>
      </c>
      <c r="G5518" s="2" t="n">
        <v>0</v>
      </c>
      <c r="H5518" s="2" t="n">
        <v>34.6</v>
      </c>
      <c r="I5518" s="2" t="n">
        <v>-339.7</v>
      </c>
      <c r="J5518" s="2" t="n">
        <v>374.3</v>
      </c>
      <c r="K5518" s="2" t="n">
        <v>1335.86616492147</v>
      </c>
      <c r="L5518" s="2" t="n">
        <v>0</v>
      </c>
      <c r="M5518" s="2" t="n">
        <v>1335.86616492147</v>
      </c>
      <c r="N5518" s="2" t="n">
        <v>-1.78448592695906</v>
      </c>
    </row>
    <row r="5519" customFormat="false" ht="12.75" hidden="false" customHeight="false" outlineLevel="0" collapsed="false">
      <c r="A5519" s="1" t="n">
        <v>37486.9166666533</v>
      </c>
      <c r="C5519" s="2" t="n">
        <v>23</v>
      </c>
      <c r="D5519" s="2" t="n">
        <v>279.9</v>
      </c>
      <c r="E5519" s="2" t="n">
        <v>-0.3</v>
      </c>
      <c r="F5519" s="2" t="n">
        <v>359655.5</v>
      </c>
      <c r="G5519" s="2" t="n">
        <v>0</v>
      </c>
      <c r="H5519" s="2" t="n">
        <v>61.9</v>
      </c>
      <c r="I5519" s="2" t="n">
        <v>-342.5</v>
      </c>
      <c r="J5519" s="2" t="n">
        <v>404.4</v>
      </c>
      <c r="K5519" s="2" t="n">
        <v>1284.9428367274</v>
      </c>
      <c r="L5519" s="2" t="n">
        <v>0</v>
      </c>
      <c r="M5519" s="2" t="n">
        <v>1284.9428367274</v>
      </c>
      <c r="N5519" s="2" t="n">
        <v>2.22418394092291</v>
      </c>
    </row>
    <row r="5520" customFormat="false" ht="12.75" hidden="false" customHeight="false" outlineLevel="0" collapsed="false">
      <c r="A5520" s="1" t="n">
        <v>37486.95833332</v>
      </c>
      <c r="C5520" s="2" t="n">
        <v>24</v>
      </c>
      <c r="D5520" s="2" t="n">
        <v>63.9</v>
      </c>
      <c r="E5520" s="2" t="n">
        <v>-3.9</v>
      </c>
      <c r="F5520" s="2" t="n">
        <v>81422.7</v>
      </c>
      <c r="G5520" s="2" t="n">
        <v>1044.2</v>
      </c>
      <c r="H5520" s="2" t="n">
        <v>49.4</v>
      </c>
      <c r="I5520" s="2" t="n">
        <v>-110.3</v>
      </c>
      <c r="J5520" s="2" t="n">
        <v>159.7</v>
      </c>
      <c r="K5520" s="2" t="n">
        <v>1274.220657277</v>
      </c>
      <c r="L5520" s="2" t="n">
        <v>-267.74358974359</v>
      </c>
      <c r="M5520" s="2" t="n">
        <v>1274.220657277</v>
      </c>
      <c r="N5520" s="2" t="n">
        <v>-30.4750280014463</v>
      </c>
    </row>
    <row r="5521" customFormat="false" ht="12.75" hidden="false" customHeight="false" outlineLevel="0" collapsed="false">
      <c r="A5521" s="1" t="n">
        <v>37486.9999999866</v>
      </c>
      <c r="C5521" s="2" t="n">
        <v>1</v>
      </c>
      <c r="D5521" s="2" t="n">
        <v>121.4</v>
      </c>
      <c r="E5521" s="2" t="n">
        <v>-62.2</v>
      </c>
      <c r="F5521" s="2" t="n">
        <v>132834.6</v>
      </c>
      <c r="G5521" s="2" t="n">
        <v>346.8</v>
      </c>
      <c r="H5521" s="2" t="n">
        <v>135.4</v>
      </c>
      <c r="I5521" s="2" t="n">
        <v>-195.4</v>
      </c>
      <c r="J5521" s="2" t="n">
        <v>330.8</v>
      </c>
      <c r="K5521" s="2" t="n">
        <v>1094.18945634267</v>
      </c>
      <c r="L5521" s="2" t="n">
        <v>-5.57556270096463</v>
      </c>
      <c r="M5521" s="2" t="n">
        <v>1094.18945634267</v>
      </c>
      <c r="N5521" s="2" t="n">
        <v>-204.141573819347</v>
      </c>
    </row>
    <row r="5522" customFormat="false" ht="12.75" hidden="false" customHeight="false" outlineLevel="0" collapsed="false">
      <c r="A5522" s="1" t="n">
        <v>37487.0416666533</v>
      </c>
      <c r="C5522" s="2" t="n">
        <v>2</v>
      </c>
      <c r="D5522" s="2" t="n">
        <v>343.8</v>
      </c>
      <c r="E5522" s="2" t="n">
        <v>-398.1</v>
      </c>
      <c r="F5522" s="2" t="n">
        <v>540972.3</v>
      </c>
      <c r="G5522" s="2" t="n">
        <v>42178</v>
      </c>
      <c r="H5522" s="2" t="n">
        <v>125.8</v>
      </c>
      <c r="I5522" s="2" t="n">
        <v>-72.3</v>
      </c>
      <c r="J5522" s="2" t="n">
        <v>198.1</v>
      </c>
      <c r="K5522" s="2" t="n">
        <v>1573.50872600349</v>
      </c>
      <c r="L5522" s="2" t="n">
        <v>-105.948254207486</v>
      </c>
      <c r="M5522" s="2" t="n">
        <v>-105.948254207486</v>
      </c>
      <c r="N5522" s="2" t="n">
        <v>-2915.103828369</v>
      </c>
    </row>
    <row r="5523" customFormat="false" ht="12.75" hidden="false" customHeight="false" outlineLevel="0" collapsed="false">
      <c r="A5523" s="1" t="n">
        <v>37487.0833333199</v>
      </c>
      <c r="C5523" s="2" t="n">
        <v>3</v>
      </c>
      <c r="D5523" s="2" t="n">
        <v>204.3</v>
      </c>
      <c r="E5523" s="2" t="n">
        <v>-342.5</v>
      </c>
      <c r="F5523" s="2" t="n">
        <v>326880</v>
      </c>
      <c r="G5523" s="2" t="n">
        <v>44368.8</v>
      </c>
      <c r="H5523" s="2" t="n">
        <v>162.2</v>
      </c>
      <c r="I5523" s="2" t="n">
        <v>-24.8</v>
      </c>
      <c r="J5523" s="2" t="n">
        <v>187</v>
      </c>
      <c r="K5523" s="2" t="n">
        <v>1600</v>
      </c>
      <c r="L5523" s="2" t="n">
        <v>-129.543941605839</v>
      </c>
      <c r="M5523" s="2" t="n">
        <v>-129.543941605839</v>
      </c>
      <c r="N5523" s="2" t="n">
        <v>-1890.10407713025</v>
      </c>
    </row>
    <row r="5524" customFormat="false" ht="12.75" hidden="false" customHeight="false" outlineLevel="0" collapsed="false">
      <c r="A5524" s="1" t="n">
        <v>37487.1249999866</v>
      </c>
      <c r="C5524" s="2" t="n">
        <v>4</v>
      </c>
      <c r="D5524" s="2" t="n">
        <v>3.8</v>
      </c>
      <c r="E5524" s="2" t="n">
        <v>-228.2</v>
      </c>
      <c r="F5524" s="2" t="n">
        <v>6080</v>
      </c>
      <c r="G5524" s="2" t="n">
        <v>48408.2</v>
      </c>
      <c r="H5524" s="2" t="n">
        <v>245.5</v>
      </c>
      <c r="I5524" s="2" t="n">
        <v>-22.1</v>
      </c>
      <c r="J5524" s="2" t="n">
        <v>267.6</v>
      </c>
      <c r="K5524" s="2" t="n">
        <v>1600</v>
      </c>
      <c r="L5524" s="2" t="n">
        <v>-212.130587204207</v>
      </c>
      <c r="M5524" s="2" t="n">
        <v>-212.130587204207</v>
      </c>
      <c r="N5524" s="2" t="n">
        <v>-26.525511280195</v>
      </c>
    </row>
    <row r="5525" customFormat="false" ht="12.75" hidden="false" customHeight="false" outlineLevel="0" collapsed="false">
      <c r="A5525" s="1" t="n">
        <v>37487.1666666533</v>
      </c>
      <c r="C5525" s="2" t="n">
        <v>5</v>
      </c>
      <c r="D5525" s="2" t="n">
        <v>95</v>
      </c>
      <c r="E5525" s="2" t="n">
        <v>-368.7</v>
      </c>
      <c r="F5525" s="2" t="n">
        <v>152000</v>
      </c>
      <c r="G5525" s="2" t="n">
        <v>23387</v>
      </c>
      <c r="H5525" s="2" t="n">
        <v>284.2</v>
      </c>
      <c r="I5525" s="2" t="n">
        <v>-11.4</v>
      </c>
      <c r="J5525" s="2" t="n">
        <v>295.6</v>
      </c>
      <c r="K5525" s="2" t="n">
        <v>1600</v>
      </c>
      <c r="L5525" s="2" t="n">
        <v>-63.430973691348</v>
      </c>
      <c r="M5525" s="2" t="n">
        <v>-63.430973691348</v>
      </c>
      <c r="N5525" s="2" t="n">
        <v>-534.786976918134</v>
      </c>
    </row>
    <row r="5526" customFormat="false" ht="12.75" hidden="false" customHeight="false" outlineLevel="0" collapsed="false">
      <c r="A5526" s="1" t="n">
        <v>37487.2083333199</v>
      </c>
      <c r="C5526" s="2" t="n">
        <v>6</v>
      </c>
      <c r="D5526" s="2" t="n">
        <v>231</v>
      </c>
      <c r="E5526" s="2" t="n">
        <v>-387.8</v>
      </c>
      <c r="F5526" s="2" t="n">
        <v>368200</v>
      </c>
      <c r="G5526" s="2" t="n">
        <v>11246.4</v>
      </c>
      <c r="H5526" s="2" t="n">
        <v>191</v>
      </c>
      <c r="I5526" s="2" t="n">
        <v>-35.1</v>
      </c>
      <c r="J5526" s="2" t="n">
        <v>226.1</v>
      </c>
      <c r="K5526" s="2" t="n">
        <v>1593.93939393939</v>
      </c>
      <c r="L5526" s="2" t="n">
        <v>-29.0005157297576</v>
      </c>
      <c r="M5526" s="2" t="n">
        <v>-29.0005157297576</v>
      </c>
      <c r="N5526" s="2" t="n">
        <v>-1658.22741971575</v>
      </c>
    </row>
    <row r="5527" customFormat="false" ht="12.75" hidden="false" customHeight="false" outlineLevel="0" collapsed="false">
      <c r="A5527" s="1" t="n">
        <v>37487.2499999866</v>
      </c>
      <c r="C5527" s="2" t="n">
        <v>7</v>
      </c>
      <c r="D5527" s="2" t="n">
        <v>45.7</v>
      </c>
      <c r="E5527" s="2" t="n">
        <v>-45.6</v>
      </c>
      <c r="F5527" s="2" t="n">
        <v>73129.9</v>
      </c>
      <c r="G5527" s="2" t="n">
        <v>563.5</v>
      </c>
      <c r="H5527" s="2" t="n">
        <v>100.9</v>
      </c>
      <c r="I5527" s="2" t="n">
        <v>-102</v>
      </c>
      <c r="J5527" s="2" t="n">
        <v>202.9</v>
      </c>
      <c r="K5527" s="2" t="n">
        <v>1600.21663019694</v>
      </c>
      <c r="L5527" s="2" t="n">
        <v>-12.3574561403509</v>
      </c>
      <c r="M5527" s="2" t="n">
        <v>1600.21663019694</v>
      </c>
      <c r="N5527" s="2" t="n">
        <v>-354.525193232052</v>
      </c>
    </row>
    <row r="5528" customFormat="false" ht="12.75" hidden="false" customHeight="false" outlineLevel="0" collapsed="false">
      <c r="A5528" s="1" t="n">
        <v>37487.2916666533</v>
      </c>
      <c r="C5528" s="2" t="n">
        <v>8</v>
      </c>
      <c r="D5528" s="2" t="n">
        <v>239.1</v>
      </c>
      <c r="E5528" s="2" t="n">
        <v>-256</v>
      </c>
      <c r="F5528" s="2" t="n">
        <v>389225</v>
      </c>
      <c r="G5528" s="2" t="n">
        <v>-301.7</v>
      </c>
      <c r="H5528" s="2" t="n">
        <v>188.3</v>
      </c>
      <c r="I5528" s="2" t="n">
        <v>-172.4</v>
      </c>
      <c r="J5528" s="2" t="n">
        <v>360.7</v>
      </c>
      <c r="K5528" s="2" t="n">
        <v>1627.87536595567</v>
      </c>
      <c r="L5528" s="2" t="n">
        <v>1.178515625</v>
      </c>
      <c r="M5528" s="2" t="n">
        <v>1.178515625</v>
      </c>
      <c r="N5528" s="2" t="n">
        <v>-1078.29786082184</v>
      </c>
    </row>
    <row r="5529" customFormat="false" ht="12.75" hidden="false" customHeight="false" outlineLevel="0" collapsed="false">
      <c r="A5529" s="1" t="n">
        <v>37487.3333333199</v>
      </c>
      <c r="C5529" s="2" t="n">
        <v>9</v>
      </c>
      <c r="D5529" s="2" t="n">
        <v>121.9</v>
      </c>
      <c r="E5529" s="2" t="n">
        <v>-109.2</v>
      </c>
      <c r="F5529" s="2" t="n">
        <v>195065.6</v>
      </c>
      <c r="G5529" s="2" t="n">
        <v>-984.4</v>
      </c>
      <c r="H5529" s="2" t="n">
        <v>122</v>
      </c>
      <c r="I5529" s="2" t="n">
        <v>-135.6</v>
      </c>
      <c r="J5529" s="2" t="n">
        <v>257.6</v>
      </c>
      <c r="K5529" s="2" t="n">
        <v>1600.21000820345</v>
      </c>
      <c r="L5529" s="2" t="n">
        <v>9.01465201465202</v>
      </c>
      <c r="M5529" s="2" t="n">
        <v>1600.21000820345</v>
      </c>
      <c r="N5529" s="2" t="n">
        <v>-668.937670374352</v>
      </c>
    </row>
    <row r="5530" customFormat="false" ht="12.75" hidden="false" customHeight="false" outlineLevel="0" collapsed="false">
      <c r="A5530" s="1" t="n">
        <v>37487.3749999866</v>
      </c>
      <c r="C5530" s="2" t="n">
        <v>10</v>
      </c>
      <c r="D5530" s="2" t="n">
        <v>130.3</v>
      </c>
      <c r="E5530" s="2" t="n">
        <v>-10</v>
      </c>
      <c r="F5530" s="2" t="n">
        <v>208459.2</v>
      </c>
      <c r="G5530" s="2" t="n">
        <v>0</v>
      </c>
      <c r="H5530" s="2" t="n">
        <v>73.8</v>
      </c>
      <c r="I5530" s="2" t="n">
        <v>-195.2</v>
      </c>
      <c r="J5530" s="2" t="n">
        <v>269</v>
      </c>
      <c r="K5530" s="2" t="n">
        <v>1599.84036838066</v>
      </c>
      <c r="L5530" s="2" t="n">
        <v>0</v>
      </c>
      <c r="M5530" s="2" t="n">
        <v>1599.84036838066</v>
      </c>
      <c r="N5530" s="2" t="n">
        <v>-52.9315214817394</v>
      </c>
    </row>
    <row r="5531" customFormat="false" ht="12.75" hidden="false" customHeight="false" outlineLevel="0" collapsed="false">
      <c r="A5531" s="1" t="n">
        <v>37487.4166666533</v>
      </c>
      <c r="C5531" s="2" t="n">
        <v>11</v>
      </c>
      <c r="D5531" s="2" t="n">
        <v>70</v>
      </c>
      <c r="E5531" s="2" t="n">
        <v>-139.9</v>
      </c>
      <c r="F5531" s="2" t="n">
        <v>111979.5</v>
      </c>
      <c r="G5531" s="2" t="n">
        <v>-2228.7</v>
      </c>
      <c r="H5531" s="2" t="n">
        <v>195.2</v>
      </c>
      <c r="I5531" s="2" t="n">
        <v>-126.3</v>
      </c>
      <c r="J5531" s="2" t="n">
        <v>321.5</v>
      </c>
      <c r="K5531" s="2" t="n">
        <v>1599.70714285714</v>
      </c>
      <c r="L5531" s="2" t="n">
        <v>15.9306647605432</v>
      </c>
      <c r="M5531" s="2" t="n">
        <v>15.9306647605432</v>
      </c>
      <c r="N5531" s="2" t="n">
        <v>-344.785140908247</v>
      </c>
    </row>
    <row r="5532" customFormat="false" ht="12.75" hidden="false" customHeight="false" outlineLevel="0" collapsed="false">
      <c r="A5532" s="1" t="n">
        <v>37487.4583333199</v>
      </c>
      <c r="C5532" s="2" t="n">
        <v>12</v>
      </c>
      <c r="D5532" s="2" t="n">
        <v>181.6</v>
      </c>
      <c r="E5532" s="2" t="n">
        <v>-21.1</v>
      </c>
      <c r="F5532" s="2" t="n">
        <v>290539.8</v>
      </c>
      <c r="G5532" s="2" t="n">
        <v>-133.7</v>
      </c>
      <c r="H5532" s="2" t="n">
        <v>33.4</v>
      </c>
      <c r="I5532" s="2" t="n">
        <v>-195.2</v>
      </c>
      <c r="J5532" s="2" t="n">
        <v>228.6</v>
      </c>
      <c r="K5532" s="2" t="n">
        <v>1599.88876651982</v>
      </c>
      <c r="L5532" s="2" t="n">
        <v>6.33649289099526</v>
      </c>
      <c r="M5532" s="2" t="n">
        <v>1599.88876651982</v>
      </c>
      <c r="N5532" s="2" t="n">
        <v>-137.988178377483</v>
      </c>
    </row>
    <row r="5533" customFormat="false" ht="12.75" hidden="false" customHeight="false" outlineLevel="0" collapsed="false">
      <c r="A5533" s="1" t="n">
        <v>37487.4999999866</v>
      </c>
      <c r="C5533" s="2" t="n">
        <v>13</v>
      </c>
      <c r="D5533" s="2" t="n">
        <v>180.6</v>
      </c>
      <c r="E5533" s="2" t="n">
        <v>-9.8</v>
      </c>
      <c r="F5533" s="2" t="n">
        <v>289030.7</v>
      </c>
      <c r="G5533" s="2" t="n">
        <v>0</v>
      </c>
      <c r="H5533" s="2" t="n">
        <v>21.2</v>
      </c>
      <c r="I5533" s="2" t="n">
        <v>-193.1</v>
      </c>
      <c r="J5533" s="2" t="n">
        <v>214.3</v>
      </c>
      <c r="K5533" s="2" t="n">
        <v>1600.39147286822</v>
      </c>
      <c r="L5533" s="2" t="n">
        <v>0</v>
      </c>
      <c r="M5533" s="2" t="n">
        <v>1600.39147286822</v>
      </c>
      <c r="N5533" s="2" t="n">
        <v>-64.9715623609589</v>
      </c>
    </row>
    <row r="5534" customFormat="false" ht="12.75" hidden="false" customHeight="false" outlineLevel="0" collapsed="false">
      <c r="A5534" s="1" t="n">
        <v>37487.5416666533</v>
      </c>
      <c r="C5534" s="2" t="n">
        <v>14</v>
      </c>
      <c r="D5534" s="2" t="n">
        <v>212.4</v>
      </c>
      <c r="E5534" s="2" t="n">
        <v>-94.5</v>
      </c>
      <c r="F5534" s="2" t="n">
        <v>339909.6</v>
      </c>
      <c r="G5534" s="2" t="n">
        <v>-1177.8</v>
      </c>
      <c r="H5534" s="2" t="n">
        <v>48.5</v>
      </c>
      <c r="I5534" s="2" t="n">
        <v>-167.1</v>
      </c>
      <c r="J5534" s="2" t="n">
        <v>215.6</v>
      </c>
      <c r="K5534" s="2" t="n">
        <v>1600.32768361582</v>
      </c>
      <c r="L5534" s="2" t="n">
        <v>12.4634920634921</v>
      </c>
      <c r="M5534" s="2" t="n">
        <v>1600.32768361582</v>
      </c>
      <c r="N5534" s="2" t="n">
        <v>-690.783565506326</v>
      </c>
    </row>
    <row r="5535" customFormat="false" ht="12.75" hidden="false" customHeight="false" outlineLevel="0" collapsed="false">
      <c r="A5535" s="1" t="n">
        <v>37487.5833333199</v>
      </c>
      <c r="C5535" s="2" t="n">
        <v>15</v>
      </c>
      <c r="D5535" s="2" t="n">
        <v>121.8</v>
      </c>
      <c r="E5535" s="2" t="n">
        <v>-8.7</v>
      </c>
      <c r="F5535" s="2" t="n">
        <v>194895.9</v>
      </c>
      <c r="G5535" s="2" t="n">
        <v>47</v>
      </c>
      <c r="H5535" s="2" t="n">
        <v>132.1</v>
      </c>
      <c r="I5535" s="2" t="n">
        <v>-246</v>
      </c>
      <c r="J5535" s="2" t="n">
        <v>378.1</v>
      </c>
      <c r="K5535" s="2" t="n">
        <v>1600.13054187192</v>
      </c>
      <c r="L5535" s="2" t="n">
        <v>-5.40229885057471</v>
      </c>
      <c r="M5535" s="2" t="n">
        <v>1600.13054187192</v>
      </c>
      <c r="N5535" s="2" t="n">
        <v>-33.5573427156524</v>
      </c>
    </row>
    <row r="5536" customFormat="false" ht="12.75" hidden="false" customHeight="false" outlineLevel="0" collapsed="false">
      <c r="A5536" s="1" t="n">
        <v>37487.6249999866</v>
      </c>
      <c r="C5536" s="2" t="n">
        <v>16</v>
      </c>
      <c r="D5536" s="2" t="n">
        <v>217.4</v>
      </c>
      <c r="E5536" s="2" t="n">
        <v>-0.3</v>
      </c>
      <c r="F5536" s="2" t="n">
        <v>347914.7</v>
      </c>
      <c r="G5536" s="2" t="n">
        <v>0</v>
      </c>
      <c r="H5536" s="2" t="n">
        <v>127.8</v>
      </c>
      <c r="I5536" s="2" t="n">
        <v>-345.8</v>
      </c>
      <c r="J5536" s="2" t="n">
        <v>473.6</v>
      </c>
      <c r="K5536" s="2" t="n">
        <v>1600.34360625575</v>
      </c>
      <c r="L5536" s="2" t="n">
        <v>0</v>
      </c>
      <c r="M5536" s="2" t="n">
        <v>1600.34360625575</v>
      </c>
      <c r="N5536" s="2" t="n">
        <v>2.02746233900647</v>
      </c>
    </row>
    <row r="5537" customFormat="false" ht="12.75" hidden="false" customHeight="false" outlineLevel="0" collapsed="false">
      <c r="A5537" s="1" t="n">
        <v>37487.6666666532</v>
      </c>
      <c r="C5537" s="2" t="n">
        <v>17</v>
      </c>
      <c r="D5537" s="2" t="n">
        <v>253.6</v>
      </c>
      <c r="E5537" s="2" t="n">
        <v>-0.3</v>
      </c>
      <c r="F5537" s="2" t="n">
        <v>405835.6</v>
      </c>
      <c r="G5537" s="2" t="n">
        <v>0</v>
      </c>
      <c r="H5537" s="2" t="n">
        <v>109.1</v>
      </c>
      <c r="I5537" s="2" t="n">
        <v>-363.2</v>
      </c>
      <c r="J5537" s="2" t="n">
        <v>472.3</v>
      </c>
      <c r="K5537" s="2" t="n">
        <v>1600.29810725552</v>
      </c>
      <c r="L5537" s="2" t="n">
        <v>0</v>
      </c>
      <c r="M5537" s="2" t="n">
        <v>1600.29810725552</v>
      </c>
      <c r="N5537" s="2" t="n">
        <v>1.69415425286416</v>
      </c>
    </row>
    <row r="5538" customFormat="false" ht="12.75" hidden="false" customHeight="false" outlineLevel="0" collapsed="false">
      <c r="A5538" s="1" t="n">
        <v>37487.7083333199</v>
      </c>
      <c r="C5538" s="2" t="n">
        <v>18</v>
      </c>
      <c r="D5538" s="2" t="n">
        <v>173.5</v>
      </c>
      <c r="E5538" s="2" t="n">
        <v>-20.1</v>
      </c>
      <c r="F5538" s="2" t="n">
        <v>279396.3</v>
      </c>
      <c r="G5538" s="2" t="n">
        <v>-539.5</v>
      </c>
      <c r="H5538" s="2" t="n">
        <v>171.6</v>
      </c>
      <c r="I5538" s="2" t="n">
        <v>-326.1</v>
      </c>
      <c r="J5538" s="2" t="n">
        <v>497.7</v>
      </c>
      <c r="K5538" s="2" t="n">
        <v>1610.35331412104</v>
      </c>
      <c r="L5538" s="2" t="n">
        <v>26.8407960199005</v>
      </c>
      <c r="M5538" s="2" t="n">
        <v>1610.35331412104</v>
      </c>
      <c r="N5538" s="2" t="n">
        <v>-60.3922301954987</v>
      </c>
    </row>
    <row r="5539" customFormat="false" ht="12.75" hidden="false" customHeight="false" outlineLevel="0" collapsed="false">
      <c r="A5539" s="1" t="n">
        <v>37487.7499999866</v>
      </c>
      <c r="C5539" s="2" t="n">
        <v>19</v>
      </c>
      <c r="D5539" s="2" t="n">
        <v>130.1</v>
      </c>
      <c r="E5539" s="2" t="n">
        <v>-14.1</v>
      </c>
      <c r="F5539" s="2" t="n">
        <v>209226.6</v>
      </c>
      <c r="G5539" s="2" t="n">
        <v>-210.2</v>
      </c>
      <c r="H5539" s="2" t="n">
        <v>198.9</v>
      </c>
      <c r="I5539" s="2" t="n">
        <v>-315.7</v>
      </c>
      <c r="J5539" s="2" t="n">
        <v>514.6</v>
      </c>
      <c r="K5539" s="2" t="n">
        <v>1608.19830899308</v>
      </c>
      <c r="L5539" s="2" t="n">
        <v>14.9078014184397</v>
      </c>
      <c r="M5539" s="2" t="n">
        <v>1608.19830899308</v>
      </c>
      <c r="N5539" s="2" t="n">
        <v>-41.1559220940692</v>
      </c>
    </row>
    <row r="5540" customFormat="false" ht="12.75" hidden="false" customHeight="false" outlineLevel="0" collapsed="false">
      <c r="A5540" s="1" t="n">
        <v>37487.7916666532</v>
      </c>
      <c r="C5540" s="2" t="n">
        <v>20</v>
      </c>
      <c r="D5540" s="2" t="n">
        <v>62.5</v>
      </c>
      <c r="E5540" s="2" t="n">
        <v>-111.8</v>
      </c>
      <c r="F5540" s="2" t="n">
        <v>99979.2</v>
      </c>
      <c r="G5540" s="2" t="n">
        <v>-210.8</v>
      </c>
      <c r="H5540" s="2" t="n">
        <v>146.7</v>
      </c>
      <c r="I5540" s="2" t="n">
        <v>-98.1</v>
      </c>
      <c r="J5540" s="2" t="n">
        <v>244.8</v>
      </c>
      <c r="K5540" s="2" t="n">
        <v>1599.6672</v>
      </c>
      <c r="L5540" s="2" t="n">
        <v>1.88550983899821</v>
      </c>
      <c r="M5540" s="2" t="n">
        <v>1.88550983899821</v>
      </c>
      <c r="N5540" s="2" t="n">
        <v>-407.924982753984</v>
      </c>
    </row>
    <row r="5541" customFormat="false" ht="12.75" hidden="false" customHeight="false" outlineLevel="0" collapsed="false">
      <c r="A5541" s="1" t="n">
        <v>37487.8333333199</v>
      </c>
      <c r="C5541" s="2" t="n">
        <v>21</v>
      </c>
      <c r="D5541" s="2" t="n">
        <v>229.2</v>
      </c>
      <c r="E5541" s="2" t="n">
        <v>-0.3</v>
      </c>
      <c r="F5541" s="2" t="n">
        <v>368394.7</v>
      </c>
      <c r="G5541" s="2" t="n">
        <v>0</v>
      </c>
      <c r="H5541" s="2" t="n">
        <v>92.2</v>
      </c>
      <c r="I5541" s="2" t="n">
        <v>-322.1</v>
      </c>
      <c r="J5541" s="2" t="n">
        <v>414.3</v>
      </c>
      <c r="K5541" s="2" t="n">
        <v>1607.30671902269</v>
      </c>
      <c r="L5541" s="2" t="n">
        <v>0</v>
      </c>
      <c r="M5541" s="2" t="n">
        <v>1607.30671902269</v>
      </c>
      <c r="N5541" s="2" t="n">
        <v>2.71570046660862</v>
      </c>
    </row>
    <row r="5542" customFormat="false" ht="12.75" hidden="false" customHeight="false" outlineLevel="0" collapsed="false">
      <c r="A5542" s="1" t="n">
        <v>37487.8749999866</v>
      </c>
      <c r="C5542" s="2" t="n">
        <v>22</v>
      </c>
      <c r="D5542" s="2" t="n">
        <v>196.5</v>
      </c>
      <c r="E5542" s="2" t="n">
        <v>-21.9</v>
      </c>
      <c r="F5542" s="2" t="n">
        <v>317050.5</v>
      </c>
      <c r="G5542" s="2" t="n">
        <v>-249.5</v>
      </c>
      <c r="H5542" s="2" t="n">
        <v>94.9</v>
      </c>
      <c r="I5542" s="2" t="n">
        <v>-270.6</v>
      </c>
      <c r="J5542" s="2" t="n">
        <v>365.5</v>
      </c>
      <c r="K5542" s="2" t="n">
        <v>1613.48854961832</v>
      </c>
      <c r="L5542" s="2" t="n">
        <v>11.3926940639269</v>
      </c>
      <c r="M5542" s="2" t="n">
        <v>1613.48854961832</v>
      </c>
      <c r="N5542" s="2" t="n">
        <v>-91.1383360658305</v>
      </c>
    </row>
    <row r="5543" customFormat="false" ht="12.75" hidden="false" customHeight="false" outlineLevel="0" collapsed="false">
      <c r="A5543" s="1" t="n">
        <v>37487.9166666532</v>
      </c>
      <c r="C5543" s="2" t="n">
        <v>23</v>
      </c>
      <c r="D5543" s="2" t="n">
        <v>53.7</v>
      </c>
      <c r="E5543" s="2" t="n">
        <v>-171.3</v>
      </c>
      <c r="F5543" s="2" t="n">
        <v>61158.3</v>
      </c>
      <c r="G5543" s="2" t="n">
        <v>7354.2</v>
      </c>
      <c r="H5543" s="2" t="n">
        <v>228.4</v>
      </c>
      <c r="I5543" s="2" t="n">
        <v>-111.9</v>
      </c>
      <c r="J5543" s="2" t="n">
        <v>340.3</v>
      </c>
      <c r="K5543" s="2" t="n">
        <v>1138.88826815642</v>
      </c>
      <c r="L5543" s="2" t="n">
        <v>-42.9316987740806</v>
      </c>
      <c r="M5543" s="2" t="n">
        <v>-42.9316987740806</v>
      </c>
      <c r="N5543" s="2" t="n">
        <v>-186.632257104965</v>
      </c>
    </row>
    <row r="5544" customFormat="false" ht="12.75" hidden="false" customHeight="false" outlineLevel="0" collapsed="false">
      <c r="A5544" s="1" t="n">
        <v>37487.9583333199</v>
      </c>
      <c r="C5544" s="2" t="n">
        <v>24</v>
      </c>
      <c r="D5544" s="2" t="n">
        <v>23.5</v>
      </c>
      <c r="E5544" s="2" t="n">
        <v>-157.1</v>
      </c>
      <c r="F5544" s="2" t="n">
        <v>37600</v>
      </c>
      <c r="G5544" s="2" t="n">
        <v>35249.1</v>
      </c>
      <c r="H5544" s="2" t="n">
        <v>240</v>
      </c>
      <c r="I5544" s="2" t="n">
        <v>-107.3</v>
      </c>
      <c r="J5544" s="2" t="n">
        <v>347.3</v>
      </c>
      <c r="K5544" s="2" t="n">
        <v>1600</v>
      </c>
      <c r="L5544" s="2" t="n">
        <v>-224.37364735837</v>
      </c>
      <c r="M5544" s="2" t="n">
        <v>-224.37364735837</v>
      </c>
      <c r="N5544" s="2" t="n">
        <v>-124.027402808938</v>
      </c>
    </row>
    <row r="5545" customFormat="false" ht="12.75" hidden="false" customHeight="false" outlineLevel="0" collapsed="false">
      <c r="A5545" s="1" t="n">
        <v>37487.9999999866</v>
      </c>
      <c r="C5545" s="2" t="n">
        <v>1</v>
      </c>
      <c r="D5545" s="2" t="n">
        <v>20</v>
      </c>
      <c r="E5545" s="2" t="n">
        <v>-197.4</v>
      </c>
      <c r="F5545" s="2" t="n">
        <v>32000</v>
      </c>
      <c r="G5545" s="2" t="n">
        <v>39881.8</v>
      </c>
      <c r="H5545" s="2" t="n">
        <v>262.8</v>
      </c>
      <c r="I5545" s="2" t="n">
        <v>-86.5</v>
      </c>
      <c r="J5545" s="2" t="n">
        <v>349.3</v>
      </c>
      <c r="K5545" s="2" t="n">
        <v>1600</v>
      </c>
      <c r="L5545" s="2" t="n">
        <v>-202.035460992908</v>
      </c>
      <c r="M5545" s="2" t="n">
        <v>-202.035460992908</v>
      </c>
      <c r="N5545" s="2" t="n">
        <v>-103.816055616806</v>
      </c>
    </row>
    <row r="5546" customFormat="false" ht="12.75" hidden="false" customHeight="false" outlineLevel="0" collapsed="false">
      <c r="A5546" s="1" t="n">
        <v>37488.0416666532</v>
      </c>
      <c r="C5546" s="2" t="n">
        <v>2</v>
      </c>
      <c r="D5546" s="2" t="n">
        <v>369.7</v>
      </c>
      <c r="E5546" s="2" t="n">
        <v>-222.4</v>
      </c>
      <c r="F5546" s="2" t="n">
        <v>431520</v>
      </c>
      <c r="G5546" s="2" t="n">
        <v>45688.8</v>
      </c>
      <c r="H5546" s="2" t="n">
        <v>5.9</v>
      </c>
      <c r="I5546" s="2" t="n">
        <v>-154.5</v>
      </c>
      <c r="J5546" s="2" t="n">
        <v>160.4</v>
      </c>
      <c r="K5546" s="2" t="n">
        <v>1167.21666215851</v>
      </c>
      <c r="L5546" s="2" t="n">
        <v>-205.435251798561</v>
      </c>
      <c r="M5546" s="2" t="n">
        <v>1167.21666215851</v>
      </c>
      <c r="N5546" s="2" t="n">
        <v>-1893.76810475839</v>
      </c>
    </row>
    <row r="5547" customFormat="false" ht="12.75" hidden="false" customHeight="false" outlineLevel="0" collapsed="false">
      <c r="A5547" s="1" t="n">
        <v>37488.0833333199</v>
      </c>
      <c r="C5547" s="2" t="n">
        <v>3</v>
      </c>
      <c r="D5547" s="2" t="n">
        <v>188.1</v>
      </c>
      <c r="E5547" s="2" t="n">
        <v>-409.4</v>
      </c>
      <c r="F5547" s="2" t="n">
        <v>163168.7</v>
      </c>
      <c r="G5547" s="2" t="n">
        <v>16729.6</v>
      </c>
      <c r="H5547" s="2" t="n">
        <v>287.9</v>
      </c>
      <c r="I5547" s="2" t="n">
        <v>-67.7</v>
      </c>
      <c r="J5547" s="2" t="n">
        <v>355.6</v>
      </c>
      <c r="K5547" s="2" t="n">
        <v>867.457203615099</v>
      </c>
      <c r="L5547" s="2" t="n">
        <v>-40.8637029799707</v>
      </c>
      <c r="M5547" s="2" t="n">
        <v>-40.8637029799707</v>
      </c>
      <c r="N5547" s="2" t="n">
        <v>-480.5964921367</v>
      </c>
    </row>
    <row r="5548" customFormat="false" ht="12.75" hidden="false" customHeight="false" outlineLevel="0" collapsed="false">
      <c r="A5548" s="1" t="n">
        <v>37488.1249999866</v>
      </c>
      <c r="C5548" s="2" t="n">
        <v>4</v>
      </c>
      <c r="D5548" s="2" t="n">
        <v>119.5</v>
      </c>
      <c r="E5548" s="2" t="n">
        <v>-208.4</v>
      </c>
      <c r="F5548" s="2" t="n">
        <v>173477.3</v>
      </c>
      <c r="G5548" s="2" t="n">
        <v>16665.5</v>
      </c>
      <c r="H5548" s="2" t="n">
        <v>137.4</v>
      </c>
      <c r="I5548" s="2" t="n">
        <v>-49.3</v>
      </c>
      <c r="J5548" s="2" t="n">
        <v>186.7</v>
      </c>
      <c r="K5548" s="2" t="n">
        <v>1451.69288702929</v>
      </c>
      <c r="L5548" s="2" t="n">
        <v>-79.9688099808061</v>
      </c>
      <c r="M5548" s="2" t="n">
        <v>-79.9688099808061</v>
      </c>
      <c r="N5548" s="2" t="n">
        <v>-980.704594754638</v>
      </c>
    </row>
    <row r="5549" customFormat="false" ht="12.75" hidden="false" customHeight="false" outlineLevel="0" collapsed="false">
      <c r="A5549" s="1" t="n">
        <v>37488.1666666532</v>
      </c>
      <c r="C5549" s="2" t="n">
        <v>5</v>
      </c>
      <c r="D5549" s="2" t="n">
        <v>35.6</v>
      </c>
      <c r="E5549" s="2" t="n">
        <v>-27.2</v>
      </c>
      <c r="F5549" s="2" t="n">
        <v>56537</v>
      </c>
      <c r="G5549" s="2" t="n">
        <v>2361.4</v>
      </c>
      <c r="H5549" s="2" t="n">
        <v>62.8</v>
      </c>
      <c r="I5549" s="2" t="n">
        <v>-72.2</v>
      </c>
      <c r="J5549" s="2" t="n">
        <v>135</v>
      </c>
      <c r="K5549" s="2" t="n">
        <v>1588.11797752809</v>
      </c>
      <c r="L5549" s="2" t="n">
        <v>-86.8161764705883</v>
      </c>
      <c r="M5549" s="2" t="n">
        <v>1588.11797752809</v>
      </c>
      <c r="N5549" s="2" t="n">
        <v>-325.704377861007</v>
      </c>
    </row>
    <row r="5550" customFormat="false" ht="12.75" hidden="false" customHeight="false" outlineLevel="0" collapsed="false">
      <c r="A5550" s="1" t="n">
        <v>37488.2083333199</v>
      </c>
      <c r="C5550" s="2" t="n">
        <v>6</v>
      </c>
      <c r="D5550" s="2" t="n">
        <v>127.5</v>
      </c>
      <c r="E5550" s="2" t="n">
        <v>-8.3</v>
      </c>
      <c r="F5550" s="2" t="n">
        <v>188013.4</v>
      </c>
      <c r="G5550" s="2" t="n">
        <v>0</v>
      </c>
      <c r="H5550" s="2" t="n">
        <v>2</v>
      </c>
      <c r="I5550" s="2" t="n">
        <v>-122.2</v>
      </c>
      <c r="J5550" s="2" t="n">
        <v>124.2</v>
      </c>
      <c r="K5550" s="2" t="n">
        <v>1474.61490196078</v>
      </c>
      <c r="L5550" s="2" t="n">
        <v>0</v>
      </c>
      <c r="M5550" s="2" t="n">
        <v>1474.61490196078</v>
      </c>
      <c r="N5550" s="2" t="n">
        <v>-86.6722124340881</v>
      </c>
    </row>
    <row r="5551" customFormat="false" ht="12.75" hidden="false" customHeight="false" outlineLevel="0" collapsed="false">
      <c r="A5551" s="1" t="n">
        <v>37488.2499999865</v>
      </c>
      <c r="C5551" s="2" t="n">
        <v>7</v>
      </c>
      <c r="D5551" s="2" t="n">
        <v>190.4</v>
      </c>
      <c r="E5551" s="2" t="n">
        <v>-37.2</v>
      </c>
      <c r="F5551" s="2" t="n">
        <v>284022.6</v>
      </c>
      <c r="G5551" s="2" t="n">
        <v>0</v>
      </c>
      <c r="H5551" s="2" t="n">
        <v>26</v>
      </c>
      <c r="I5551" s="2" t="n">
        <v>-180.1</v>
      </c>
      <c r="J5551" s="2" t="n">
        <v>206.1</v>
      </c>
      <c r="K5551" s="2" t="n">
        <v>1491.71533613445</v>
      </c>
      <c r="L5551" s="2" t="n">
        <v>0</v>
      </c>
      <c r="M5551" s="2" t="n">
        <v>1491.71533613445</v>
      </c>
      <c r="N5551" s="2" t="n">
        <v>-262.732977688892</v>
      </c>
    </row>
    <row r="5552" customFormat="false" ht="12.75" hidden="false" customHeight="false" outlineLevel="0" collapsed="false">
      <c r="A5552" s="1" t="n">
        <v>37488.2916666532</v>
      </c>
      <c r="C5552" s="2" t="n">
        <v>8</v>
      </c>
      <c r="D5552" s="2" t="n">
        <v>149.5</v>
      </c>
      <c r="E5552" s="2" t="n">
        <v>-63.3</v>
      </c>
      <c r="F5552" s="2" t="n">
        <v>214216.5</v>
      </c>
      <c r="G5552" s="2" t="n">
        <v>2312.3</v>
      </c>
      <c r="H5552" s="2" t="n">
        <v>114.6</v>
      </c>
      <c r="I5552" s="2" t="n">
        <v>-202.1</v>
      </c>
      <c r="J5552" s="2" t="n">
        <v>316.7</v>
      </c>
      <c r="K5552" s="2" t="n">
        <v>1432.88628762542</v>
      </c>
      <c r="L5552" s="2" t="n">
        <v>-36.5292259083728</v>
      </c>
      <c r="M5552" s="2" t="n">
        <v>1432.88628762542</v>
      </c>
      <c r="N5552" s="2" t="n">
        <v>-287.815755708165</v>
      </c>
    </row>
    <row r="5553" customFormat="false" ht="12.75" hidden="false" customHeight="false" outlineLevel="0" collapsed="false">
      <c r="A5553" s="1" t="n">
        <v>37488.3333333199</v>
      </c>
      <c r="C5553" s="2" t="n">
        <v>9</v>
      </c>
      <c r="D5553" s="2" t="n">
        <v>166.3</v>
      </c>
      <c r="E5553" s="2" t="n">
        <v>-92</v>
      </c>
      <c r="F5553" s="2" t="n">
        <v>235430.6</v>
      </c>
      <c r="G5553" s="2" t="n">
        <v>1494.7</v>
      </c>
      <c r="H5553" s="2" t="n">
        <v>87.4</v>
      </c>
      <c r="I5553" s="2" t="n">
        <v>-162.7</v>
      </c>
      <c r="J5553" s="2" t="n">
        <v>250.1</v>
      </c>
      <c r="K5553" s="2" t="n">
        <v>1415.69813589898</v>
      </c>
      <c r="L5553" s="2" t="n">
        <v>-16.2467391304348</v>
      </c>
      <c r="M5553" s="2" t="n">
        <v>1415.69813589898</v>
      </c>
      <c r="N5553" s="2" t="n">
        <v>-521.084487672159</v>
      </c>
    </row>
    <row r="5554" customFormat="false" ht="12.75" hidden="false" customHeight="false" outlineLevel="0" collapsed="false">
      <c r="A5554" s="1" t="n">
        <v>37488.3749999865</v>
      </c>
      <c r="C5554" s="2" t="n">
        <v>10</v>
      </c>
      <c r="D5554" s="2" t="n">
        <v>190.4</v>
      </c>
      <c r="E5554" s="2" t="n">
        <v>-2.8</v>
      </c>
      <c r="F5554" s="2" t="n">
        <v>274919.6</v>
      </c>
      <c r="G5554" s="2" t="n">
        <v>696</v>
      </c>
      <c r="H5554" s="2" t="n">
        <v>4.9</v>
      </c>
      <c r="I5554" s="2" t="n">
        <v>-193.4</v>
      </c>
      <c r="J5554" s="2" t="n">
        <v>198.3</v>
      </c>
      <c r="K5554" s="2" t="n">
        <v>1443.90546218487</v>
      </c>
      <c r="L5554" s="2" t="n">
        <v>-248.571428571429</v>
      </c>
      <c r="M5554" s="2" t="n">
        <v>1443.90546218487</v>
      </c>
      <c r="N5554" s="2" t="n">
        <v>-17.3445303991489</v>
      </c>
    </row>
    <row r="5555" customFormat="false" ht="12.75" hidden="false" customHeight="false" outlineLevel="0" collapsed="false">
      <c r="A5555" s="1" t="n">
        <v>37488.4166666532</v>
      </c>
      <c r="C5555" s="2" t="n">
        <v>11</v>
      </c>
      <c r="D5555" s="2" t="n">
        <v>196.5</v>
      </c>
      <c r="E5555" s="2" t="n">
        <v>-53.4</v>
      </c>
      <c r="F5555" s="2" t="n">
        <v>289882.2</v>
      </c>
      <c r="G5555" s="2" t="n">
        <v>2002.4</v>
      </c>
      <c r="H5555" s="2" t="n">
        <v>37.7</v>
      </c>
      <c r="I5555" s="2" t="n">
        <v>-181.9</v>
      </c>
      <c r="J5555" s="2" t="n">
        <v>219.6</v>
      </c>
      <c r="K5555" s="2" t="n">
        <v>1475.22748091603</v>
      </c>
      <c r="L5555" s="2" t="n">
        <v>-37.498127340824</v>
      </c>
      <c r="M5555" s="2" t="n">
        <v>1475.22748091603</v>
      </c>
      <c r="N5555" s="2" t="n">
        <v>-360.459003879364</v>
      </c>
    </row>
    <row r="5556" customFormat="false" ht="12.75" hidden="false" customHeight="false" outlineLevel="0" collapsed="false">
      <c r="A5556" s="1" t="n">
        <v>37488.4583333199</v>
      </c>
      <c r="C5556" s="2" t="n">
        <v>12</v>
      </c>
      <c r="D5556" s="2" t="n">
        <v>220.7</v>
      </c>
      <c r="E5556" s="2" t="n">
        <v>-3</v>
      </c>
      <c r="F5556" s="2" t="n">
        <v>327940.6</v>
      </c>
      <c r="G5556" s="2" t="n">
        <v>0</v>
      </c>
      <c r="H5556" s="2" t="n">
        <v>32.2</v>
      </c>
      <c r="I5556" s="2" t="n">
        <v>-250.7</v>
      </c>
      <c r="J5556" s="2" t="n">
        <v>282.9</v>
      </c>
      <c r="K5556" s="2" t="n">
        <v>1485.91119166289</v>
      </c>
      <c r="L5556" s="2" t="n">
        <v>0</v>
      </c>
      <c r="M5556" s="2" t="n">
        <v>1485.91119166289</v>
      </c>
      <c r="N5556" s="2" t="n">
        <v>-11.5553362377461</v>
      </c>
    </row>
    <row r="5557" customFormat="false" ht="12.75" hidden="false" customHeight="false" outlineLevel="0" collapsed="false">
      <c r="A5557" s="1" t="n">
        <v>37488.4999999865</v>
      </c>
      <c r="C5557" s="2" t="n">
        <v>13</v>
      </c>
      <c r="D5557" s="2" t="n">
        <v>474.9</v>
      </c>
      <c r="E5557" s="2" t="n">
        <v>-180.2</v>
      </c>
      <c r="F5557" s="2" t="n">
        <v>438901.9</v>
      </c>
      <c r="G5557" s="2" t="n">
        <v>0</v>
      </c>
      <c r="H5557" s="2" t="n">
        <v>24.2</v>
      </c>
      <c r="I5557" s="2" t="n">
        <v>-319.8</v>
      </c>
      <c r="J5557" s="2" t="n">
        <v>344</v>
      </c>
      <c r="K5557" s="2" t="n">
        <v>924.198568119604</v>
      </c>
      <c r="L5557" s="2" t="n">
        <v>0</v>
      </c>
      <c r="M5557" s="2" t="n">
        <v>924.198568119604</v>
      </c>
      <c r="N5557" s="2" t="n">
        <v>-481.711637394898</v>
      </c>
    </row>
    <row r="5558" customFormat="false" ht="12.75" hidden="false" customHeight="false" outlineLevel="0" collapsed="false">
      <c r="A5558" s="1" t="n">
        <v>37488.5416666532</v>
      </c>
      <c r="C5558" s="2" t="n">
        <v>14</v>
      </c>
      <c r="D5558" s="2" t="n">
        <v>256.4</v>
      </c>
      <c r="E5558" s="2" t="n">
        <v>-0.4</v>
      </c>
      <c r="F5558" s="2" t="n">
        <v>354486.9</v>
      </c>
      <c r="G5558" s="2" t="n">
        <v>0</v>
      </c>
      <c r="H5558" s="2" t="n">
        <v>30.4</v>
      </c>
      <c r="I5558" s="2" t="n">
        <v>-287.4</v>
      </c>
      <c r="J5558" s="2" t="n">
        <v>317.8</v>
      </c>
      <c r="K5558" s="2" t="n">
        <v>1382.55421216849</v>
      </c>
      <c r="L5558" s="2" t="n">
        <v>0</v>
      </c>
      <c r="M5558" s="2" t="n">
        <v>1382.55421216849</v>
      </c>
      <c r="N5558" s="2" t="n">
        <v>2.61023451007272</v>
      </c>
    </row>
    <row r="5559" customFormat="false" ht="12.75" hidden="false" customHeight="false" outlineLevel="0" collapsed="false">
      <c r="A5559" s="1" t="n">
        <v>37488.5833333199</v>
      </c>
      <c r="C5559" s="2" t="n">
        <v>15</v>
      </c>
      <c r="D5559" s="2" t="n">
        <v>280.7</v>
      </c>
      <c r="E5559" s="2" t="n">
        <v>-16.2</v>
      </c>
      <c r="F5559" s="2" t="n">
        <v>405777.7</v>
      </c>
      <c r="G5559" s="2" t="n">
        <v>-10</v>
      </c>
      <c r="H5559" s="2" t="n">
        <v>25.3</v>
      </c>
      <c r="I5559" s="2" t="n">
        <v>-290.8</v>
      </c>
      <c r="J5559" s="2" t="n">
        <v>316.1</v>
      </c>
      <c r="K5559" s="2" t="n">
        <v>1445.59209120057</v>
      </c>
      <c r="L5559" s="2" t="n">
        <v>0.617283950617284</v>
      </c>
      <c r="M5559" s="2" t="n">
        <v>1445.59209120057</v>
      </c>
      <c r="N5559" s="2" t="n">
        <v>-69.4811761665568</v>
      </c>
    </row>
    <row r="5560" customFormat="false" ht="12.75" hidden="false" customHeight="false" outlineLevel="0" collapsed="false">
      <c r="A5560" s="1" t="n">
        <v>37488.6249999865</v>
      </c>
      <c r="C5560" s="2" t="n">
        <v>16</v>
      </c>
      <c r="D5560" s="2" t="n">
        <v>305.7</v>
      </c>
      <c r="E5560" s="2" t="n">
        <v>-0.3</v>
      </c>
      <c r="F5560" s="2" t="n">
        <v>412862.3</v>
      </c>
      <c r="G5560" s="2" t="n">
        <v>0</v>
      </c>
      <c r="H5560" s="2" t="n">
        <v>26.3</v>
      </c>
      <c r="I5560" s="2" t="n">
        <v>-332.6</v>
      </c>
      <c r="J5560" s="2" t="n">
        <v>358.9</v>
      </c>
      <c r="K5560" s="2" t="n">
        <v>1350.54726856395</v>
      </c>
      <c r="L5560" s="2" t="n">
        <v>0</v>
      </c>
      <c r="M5560" s="2" t="n">
        <v>1350.54726856395</v>
      </c>
      <c r="N5560" s="2" t="n">
        <v>2.25781098116024</v>
      </c>
    </row>
    <row r="5561" customFormat="false" ht="12.75" hidden="false" customHeight="false" outlineLevel="0" collapsed="false">
      <c r="A5561" s="1" t="n">
        <v>37488.6666666532</v>
      </c>
      <c r="C5561" s="2" t="n">
        <v>17</v>
      </c>
      <c r="D5561" s="2" t="n">
        <v>254.1</v>
      </c>
      <c r="E5561" s="2" t="n">
        <v>-0.3</v>
      </c>
      <c r="F5561" s="2" t="n">
        <v>350301.6</v>
      </c>
      <c r="G5561" s="2" t="n">
        <v>0</v>
      </c>
      <c r="H5561" s="2" t="n">
        <v>50.4</v>
      </c>
      <c r="I5561" s="2" t="n">
        <v>-305.1</v>
      </c>
      <c r="J5561" s="2" t="n">
        <v>355.5</v>
      </c>
      <c r="K5561" s="2" t="n">
        <v>1378.5974025974</v>
      </c>
      <c r="L5561" s="2" t="n">
        <v>0</v>
      </c>
      <c r="M5561" s="2" t="n">
        <v>1378.5974025974</v>
      </c>
      <c r="N5561" s="2" t="n">
        <v>2.32674667105058</v>
      </c>
    </row>
    <row r="5562" customFormat="false" ht="12.75" hidden="false" customHeight="false" outlineLevel="0" collapsed="false">
      <c r="A5562" s="1" t="n">
        <v>37488.7083333198</v>
      </c>
      <c r="C5562" s="2" t="n">
        <v>18</v>
      </c>
      <c r="D5562" s="2" t="n">
        <v>272.4</v>
      </c>
      <c r="E5562" s="2" t="n">
        <v>-87.3</v>
      </c>
      <c r="F5562" s="2" t="n">
        <v>406182.4</v>
      </c>
      <c r="G5562" s="2" t="n">
        <v>0</v>
      </c>
      <c r="H5562" s="2" t="n">
        <v>39.9</v>
      </c>
      <c r="I5562" s="2" t="n">
        <v>-226</v>
      </c>
      <c r="J5562" s="2" t="n">
        <v>265.9</v>
      </c>
      <c r="K5562" s="2" t="n">
        <v>1491.1248164464</v>
      </c>
      <c r="L5562" s="2" t="n">
        <v>0</v>
      </c>
      <c r="M5562" s="2" t="n">
        <v>1491.1248164464</v>
      </c>
      <c r="N5562" s="2" t="n">
        <v>-483.95664407418</v>
      </c>
    </row>
    <row r="5563" customFormat="false" ht="12.75" hidden="false" customHeight="false" outlineLevel="0" collapsed="false">
      <c r="A5563" s="1" t="n">
        <v>37488.7499999865</v>
      </c>
      <c r="C5563" s="2" t="n">
        <v>19</v>
      </c>
      <c r="D5563" s="2" t="n">
        <v>88</v>
      </c>
      <c r="E5563" s="2" t="n">
        <v>-9.8</v>
      </c>
      <c r="F5563" s="2" t="n">
        <v>137155.7</v>
      </c>
      <c r="G5563" s="2" t="n">
        <v>499.5</v>
      </c>
      <c r="H5563" s="2" t="n">
        <v>23.3</v>
      </c>
      <c r="I5563" s="2" t="n">
        <v>-102.4</v>
      </c>
      <c r="J5563" s="2" t="n">
        <v>125.7</v>
      </c>
      <c r="K5563" s="2" t="n">
        <v>1558.5875</v>
      </c>
      <c r="L5563" s="2" t="n">
        <v>-50.969387755102</v>
      </c>
      <c r="M5563" s="2" t="n">
        <v>1558.5875</v>
      </c>
      <c r="N5563" s="2" t="n">
        <v>-114.32719769292</v>
      </c>
    </row>
    <row r="5564" customFormat="false" ht="12.75" hidden="false" customHeight="false" outlineLevel="0" collapsed="false">
      <c r="A5564" s="1" t="n">
        <v>37488.7916666532</v>
      </c>
      <c r="C5564" s="2" t="n">
        <v>20</v>
      </c>
      <c r="D5564" s="2" t="n">
        <v>91</v>
      </c>
      <c r="E5564" s="2" t="n">
        <v>-13.1</v>
      </c>
      <c r="F5564" s="2" t="n">
        <v>143119.9</v>
      </c>
      <c r="G5564" s="2" t="n">
        <v>292.4</v>
      </c>
      <c r="H5564" s="2" t="n">
        <v>42</v>
      </c>
      <c r="I5564" s="2" t="n">
        <v>-120.8</v>
      </c>
      <c r="J5564" s="2" t="n">
        <v>162.8</v>
      </c>
      <c r="K5564" s="2" t="n">
        <v>1572.74615384615</v>
      </c>
      <c r="L5564" s="2" t="n">
        <v>-22.3206106870229</v>
      </c>
      <c r="M5564" s="2" t="n">
        <v>1572.74615384615</v>
      </c>
      <c r="N5564" s="2" t="n">
        <v>-119.655424305424</v>
      </c>
    </row>
    <row r="5565" customFormat="false" ht="12.75" hidden="false" customHeight="false" outlineLevel="0" collapsed="false">
      <c r="A5565" s="1" t="n">
        <v>37488.8333333198</v>
      </c>
      <c r="C5565" s="2" t="n">
        <v>21</v>
      </c>
      <c r="D5565" s="2" t="n">
        <v>366.1</v>
      </c>
      <c r="E5565" s="2" t="n">
        <v>-4.3</v>
      </c>
      <c r="F5565" s="2" t="n">
        <v>563614.3</v>
      </c>
      <c r="G5565" s="2" t="n">
        <v>-4</v>
      </c>
      <c r="H5565" s="2" t="n">
        <v>0</v>
      </c>
      <c r="I5565" s="2" t="n">
        <v>-362.8</v>
      </c>
      <c r="J5565" s="2" t="n">
        <v>362.8</v>
      </c>
      <c r="K5565" s="2" t="n">
        <v>1539.50915050533</v>
      </c>
      <c r="L5565" s="2" t="n">
        <v>0.930232558139535</v>
      </c>
      <c r="M5565" s="2" t="n">
        <v>1539.50915050533</v>
      </c>
      <c r="N5565" s="2" t="n">
        <v>-13.9922276644642</v>
      </c>
    </row>
    <row r="5566" customFormat="false" ht="12.75" hidden="false" customHeight="false" outlineLevel="0" collapsed="false">
      <c r="A5566" s="1" t="n">
        <v>37488.8749999865</v>
      </c>
      <c r="C5566" s="2" t="n">
        <v>22</v>
      </c>
      <c r="D5566" s="2" t="n">
        <v>269.6</v>
      </c>
      <c r="E5566" s="2" t="n">
        <v>-3.7</v>
      </c>
      <c r="F5566" s="2" t="n">
        <v>435640</v>
      </c>
      <c r="G5566" s="2" t="n">
        <v>-4.5</v>
      </c>
      <c r="H5566" s="2" t="n">
        <v>0.6</v>
      </c>
      <c r="I5566" s="2" t="n">
        <v>-267.6</v>
      </c>
      <c r="J5566" s="2" t="n">
        <v>268.2</v>
      </c>
      <c r="K5566" s="2" t="n">
        <v>1615.87537091988</v>
      </c>
      <c r="L5566" s="2" t="n">
        <v>1.21621621621622</v>
      </c>
      <c r="M5566" s="2" t="n">
        <v>1615.87537091988</v>
      </c>
      <c r="N5566" s="2" t="n">
        <v>-15.6479342445629</v>
      </c>
    </row>
    <row r="5567" customFormat="false" ht="12.75" hidden="false" customHeight="false" outlineLevel="0" collapsed="false">
      <c r="A5567" s="1" t="n">
        <v>37488.9166666532</v>
      </c>
      <c r="C5567" s="2" t="n">
        <v>23</v>
      </c>
      <c r="D5567" s="2" t="n">
        <v>99.1</v>
      </c>
      <c r="E5567" s="2" t="n">
        <v>-30.9</v>
      </c>
      <c r="F5567" s="2" t="n">
        <v>113820.2</v>
      </c>
      <c r="G5567" s="2" t="n">
        <v>2459.2</v>
      </c>
      <c r="H5567" s="2" t="n">
        <v>45.4</v>
      </c>
      <c r="I5567" s="2" t="n">
        <v>-114.6</v>
      </c>
      <c r="J5567" s="2" t="n">
        <v>160</v>
      </c>
      <c r="K5567" s="2" t="n">
        <v>1148.53884964682</v>
      </c>
      <c r="L5567" s="2" t="n">
        <v>-79.5857605177993</v>
      </c>
      <c r="M5567" s="2" t="n">
        <v>1148.53884964682</v>
      </c>
      <c r="N5567" s="2" t="n">
        <v>-230.00319752775</v>
      </c>
    </row>
    <row r="5568" customFormat="false" ht="12.75" hidden="false" customHeight="false" outlineLevel="0" collapsed="false">
      <c r="A5568" s="1" t="n">
        <v>37488.9583333198</v>
      </c>
      <c r="C5568" s="2" t="n">
        <v>24</v>
      </c>
      <c r="D5568" s="2" t="n">
        <v>20</v>
      </c>
      <c r="E5568" s="2" t="n">
        <v>-119.8</v>
      </c>
      <c r="F5568" s="2" t="n">
        <v>32000</v>
      </c>
      <c r="G5568" s="2" t="n">
        <v>29843.4</v>
      </c>
      <c r="H5568" s="2" t="n">
        <v>200.8</v>
      </c>
      <c r="I5568" s="2" t="n">
        <v>-102.2</v>
      </c>
      <c r="J5568" s="2" t="n">
        <v>303</v>
      </c>
      <c r="K5568" s="2" t="n">
        <v>1600</v>
      </c>
      <c r="L5568" s="2" t="n">
        <v>-249.110183639399</v>
      </c>
      <c r="M5568" s="2" t="n">
        <v>-249.110183639399</v>
      </c>
      <c r="N5568" s="2" t="n">
        <v>-123.040052452658</v>
      </c>
    </row>
    <row r="5569" customFormat="false" ht="12.75" hidden="false" customHeight="false" outlineLevel="0" collapsed="false">
      <c r="A5569" s="1" t="n">
        <v>37488.9999999865</v>
      </c>
      <c r="C5569" s="2" t="n">
        <v>1</v>
      </c>
      <c r="D5569" s="2" t="n">
        <v>319.7</v>
      </c>
      <c r="E5569" s="2" t="n">
        <v>-214.1</v>
      </c>
      <c r="F5569" s="2" t="n">
        <v>511520</v>
      </c>
      <c r="G5569" s="2" t="n">
        <v>20477.3</v>
      </c>
      <c r="H5569" s="2" t="n">
        <v>80.1</v>
      </c>
      <c r="I5569" s="2" t="n">
        <v>-186.8</v>
      </c>
      <c r="J5569" s="2" t="n">
        <v>266.9</v>
      </c>
      <c r="K5569" s="2" t="n">
        <v>1600</v>
      </c>
      <c r="L5569" s="2" t="n">
        <v>-95.6436244745446</v>
      </c>
      <c r="M5569" s="2" t="n">
        <v>1600</v>
      </c>
      <c r="N5569" s="2" t="n">
        <v>-1353.60547021356</v>
      </c>
    </row>
    <row r="5570" customFormat="false" ht="12.75" hidden="false" customHeight="false" outlineLevel="0" collapsed="false">
      <c r="A5570" s="1" t="n">
        <v>37489.0416666532</v>
      </c>
      <c r="C5570" s="2" t="n">
        <v>2</v>
      </c>
      <c r="D5570" s="2" t="n">
        <v>244.3</v>
      </c>
      <c r="E5570" s="2" t="n">
        <v>-300.7</v>
      </c>
      <c r="F5570" s="2" t="n">
        <v>386363</v>
      </c>
      <c r="G5570" s="2" t="n">
        <v>30034</v>
      </c>
      <c r="H5570" s="2" t="n">
        <v>226.1</v>
      </c>
      <c r="I5570" s="2" t="n">
        <v>-170.9</v>
      </c>
      <c r="J5570" s="2" t="n">
        <v>397</v>
      </c>
      <c r="K5570" s="2" t="n">
        <v>1581.51043798608</v>
      </c>
      <c r="L5570" s="2" t="n">
        <v>-99.8802793481876</v>
      </c>
      <c r="M5570" s="2" t="n">
        <v>-99.8802793481876</v>
      </c>
      <c r="N5570" s="2" t="n">
        <v>-1034.9713062468</v>
      </c>
    </row>
    <row r="5571" customFormat="false" ht="12.75" hidden="false" customHeight="false" outlineLevel="0" collapsed="false">
      <c r="A5571" s="1" t="n">
        <v>37489.0833333198</v>
      </c>
      <c r="C5571" s="2" t="n">
        <v>3</v>
      </c>
      <c r="D5571" s="2" t="n">
        <v>75.7</v>
      </c>
      <c r="E5571" s="2" t="n">
        <v>-59.3</v>
      </c>
      <c r="F5571" s="2" t="n">
        <v>121120</v>
      </c>
      <c r="G5571" s="2" t="n">
        <v>8881.8</v>
      </c>
      <c r="H5571" s="2" t="n">
        <v>119.4</v>
      </c>
      <c r="I5571" s="2" t="n">
        <v>-136.7</v>
      </c>
      <c r="J5571" s="2" t="n">
        <v>256.1</v>
      </c>
      <c r="K5571" s="2" t="n">
        <v>1600</v>
      </c>
      <c r="L5571" s="2" t="n">
        <v>-149.777403035413</v>
      </c>
      <c r="M5571" s="2" t="n">
        <v>1600</v>
      </c>
      <c r="N5571" s="2" t="n">
        <v>-399.538461538462</v>
      </c>
    </row>
    <row r="5572" customFormat="false" ht="12.75" hidden="false" customHeight="false" outlineLevel="0" collapsed="false">
      <c r="A5572" s="1" t="n">
        <v>37489.1249999865</v>
      </c>
      <c r="C5572" s="2" t="n">
        <v>4</v>
      </c>
      <c r="D5572" s="2" t="n">
        <v>0.1</v>
      </c>
      <c r="E5572" s="2" t="n">
        <v>-111.1</v>
      </c>
      <c r="F5572" s="2" t="n">
        <v>160</v>
      </c>
      <c r="G5572" s="2" t="n">
        <v>4346</v>
      </c>
      <c r="H5572" s="2" t="n">
        <v>259.1</v>
      </c>
      <c r="I5572" s="2" t="n">
        <v>-149.1</v>
      </c>
      <c r="J5572" s="2" t="n">
        <v>408.2</v>
      </c>
      <c r="K5572" s="2" t="n">
        <v>1600</v>
      </c>
      <c r="L5572" s="2" t="n">
        <v>-39.1179117911791</v>
      </c>
      <c r="M5572" s="2" t="n">
        <v>-39.1179117911791</v>
      </c>
      <c r="N5572" s="2" t="n">
        <v>-0.497378008256482</v>
      </c>
    </row>
    <row r="5573" customFormat="false" ht="12.75" hidden="false" customHeight="false" outlineLevel="0" collapsed="false">
      <c r="A5573" s="1" t="n">
        <v>37489.1666666532</v>
      </c>
      <c r="C5573" s="2" t="n">
        <v>5</v>
      </c>
      <c r="D5573" s="2" t="n">
        <v>22.8</v>
      </c>
      <c r="E5573" s="2" t="n">
        <v>-119.6</v>
      </c>
      <c r="F5573" s="2" t="n">
        <v>34195.4</v>
      </c>
      <c r="G5573" s="2" t="n">
        <v>45</v>
      </c>
      <c r="H5573" s="2" t="n">
        <v>229.9</v>
      </c>
      <c r="I5573" s="2" t="n">
        <v>-133.9</v>
      </c>
      <c r="J5573" s="2" t="n">
        <v>363.8</v>
      </c>
      <c r="K5573" s="2" t="n">
        <v>1499.79824561404</v>
      </c>
      <c r="L5573" s="2" t="n">
        <v>-0.376254180602007</v>
      </c>
      <c r="M5573" s="2" t="n">
        <v>-0.376254180602007</v>
      </c>
      <c r="N5573" s="2" t="n">
        <v>-94.0194601392584</v>
      </c>
    </row>
    <row r="5574" customFormat="false" ht="12.75" hidden="false" customHeight="false" outlineLevel="0" collapsed="false">
      <c r="A5574" s="1" t="n">
        <v>37489.2083333198</v>
      </c>
      <c r="C5574" s="2" t="n">
        <v>6</v>
      </c>
      <c r="D5574" s="2" t="n">
        <v>57.7</v>
      </c>
      <c r="E5574" s="2" t="n">
        <v>-137.6</v>
      </c>
      <c r="F5574" s="2" t="n">
        <v>86135.7</v>
      </c>
      <c r="G5574" s="2" t="n">
        <v>0</v>
      </c>
      <c r="H5574" s="2" t="n">
        <v>261.4</v>
      </c>
      <c r="I5574" s="2" t="n">
        <v>-182.5</v>
      </c>
      <c r="J5574" s="2" t="n">
        <v>443.9</v>
      </c>
      <c r="K5574" s="2" t="n">
        <v>1492.81975736568</v>
      </c>
      <c r="L5574" s="2" t="n">
        <v>0</v>
      </c>
      <c r="M5574" s="2" t="n">
        <v>0</v>
      </c>
      <c r="N5574" s="2" t="n">
        <v>-194.043027708943</v>
      </c>
    </row>
    <row r="5575" customFormat="false" ht="12.75" hidden="false" customHeight="false" outlineLevel="0" collapsed="false">
      <c r="A5575" s="1" t="n">
        <v>37489.2499999865</v>
      </c>
      <c r="C5575" s="2" t="n">
        <v>7</v>
      </c>
      <c r="D5575" s="2" t="n">
        <v>249.1</v>
      </c>
      <c r="E5575" s="2" t="n">
        <v>-43.3</v>
      </c>
      <c r="F5575" s="2" t="n">
        <v>384540.1</v>
      </c>
      <c r="G5575" s="2" t="n">
        <v>-121.5</v>
      </c>
      <c r="H5575" s="2" t="n">
        <v>23.4</v>
      </c>
      <c r="I5575" s="2" t="n">
        <v>-230</v>
      </c>
      <c r="J5575" s="2" t="n">
        <v>253.4</v>
      </c>
      <c r="K5575" s="2" t="n">
        <v>1543.71778402248</v>
      </c>
      <c r="L5575" s="2" t="n">
        <v>2.80600461893764</v>
      </c>
      <c r="M5575" s="2" t="n">
        <v>1543.71778402248</v>
      </c>
      <c r="N5575" s="2" t="n">
        <v>-258.431356830921</v>
      </c>
    </row>
    <row r="5576" customFormat="false" ht="12.75" hidden="false" customHeight="false" outlineLevel="0" collapsed="false">
      <c r="A5576" s="1" t="n">
        <v>37489.2916666531</v>
      </c>
      <c r="C5576" s="2" t="n">
        <v>8</v>
      </c>
      <c r="D5576" s="2" t="n">
        <v>360.9</v>
      </c>
      <c r="E5576" s="2" t="n">
        <v>-2.6</v>
      </c>
      <c r="F5576" s="2" t="n">
        <v>564776.2</v>
      </c>
      <c r="G5576" s="2" t="n">
        <v>0</v>
      </c>
      <c r="H5576" s="2" t="n">
        <v>9.8</v>
      </c>
      <c r="I5576" s="2" t="n">
        <v>-369</v>
      </c>
      <c r="J5576" s="2" t="n">
        <v>378.8</v>
      </c>
      <c r="K5576" s="2" t="n">
        <v>1564.91050152397</v>
      </c>
      <c r="L5576" s="2" t="n">
        <v>0</v>
      </c>
      <c r="M5576" s="2" t="n">
        <v>1564.91050152397</v>
      </c>
      <c r="N5576" s="2" t="n">
        <v>-7.02309359184458</v>
      </c>
    </row>
    <row r="5577" customFormat="false" ht="12.75" hidden="false" customHeight="false" outlineLevel="0" collapsed="false">
      <c r="A5577" s="1" t="n">
        <v>37489.3333333198</v>
      </c>
      <c r="C5577" s="2" t="n">
        <v>9</v>
      </c>
      <c r="D5577" s="2" t="n">
        <v>246</v>
      </c>
      <c r="E5577" s="2" t="n">
        <v>-6.9</v>
      </c>
      <c r="F5577" s="2" t="n">
        <v>391728.9</v>
      </c>
      <c r="G5577" s="2" t="n">
        <v>-247.3</v>
      </c>
      <c r="H5577" s="2" t="n">
        <v>24</v>
      </c>
      <c r="I5577" s="2" t="n">
        <v>-264.1</v>
      </c>
      <c r="J5577" s="2" t="n">
        <v>288.1</v>
      </c>
      <c r="K5577" s="2" t="n">
        <v>1592.39390243902</v>
      </c>
      <c r="L5577" s="2" t="n">
        <v>35.8405797101449</v>
      </c>
      <c r="M5577" s="2" t="n">
        <v>1592.39390243902</v>
      </c>
      <c r="N5577" s="2" t="n">
        <v>-31.7522527746969</v>
      </c>
    </row>
    <row r="5578" customFormat="false" ht="12.75" hidden="false" customHeight="false" outlineLevel="0" collapsed="false">
      <c r="A5578" s="1" t="n">
        <v>37489.3749999865</v>
      </c>
      <c r="C5578" s="2" t="n">
        <v>10</v>
      </c>
      <c r="D5578" s="2" t="n">
        <v>834.4</v>
      </c>
      <c r="E5578" s="2" t="n">
        <v>0</v>
      </c>
      <c r="F5578" s="2" t="n">
        <v>1250511.3</v>
      </c>
      <c r="G5578" s="2" t="n">
        <v>0</v>
      </c>
      <c r="H5578" s="2" t="n">
        <v>0</v>
      </c>
      <c r="I5578" s="2" t="n">
        <v>-835.3</v>
      </c>
      <c r="J5578" s="2" t="n">
        <v>835.3</v>
      </c>
      <c r="K5578" s="2" t="n">
        <v>1498.69523010547</v>
      </c>
      <c r="L5578" s="2" t="n">
        <v>0</v>
      </c>
      <c r="M5578" s="2" t="n">
        <v>1498.69523010547</v>
      </c>
      <c r="N5578" s="2" t="n">
        <v>1.61477996778971</v>
      </c>
    </row>
    <row r="5579" customFormat="false" ht="12.75" hidden="false" customHeight="false" outlineLevel="0" collapsed="false">
      <c r="A5579" s="1" t="n">
        <v>37489.4166666531</v>
      </c>
      <c r="C5579" s="2" t="n">
        <v>11</v>
      </c>
      <c r="D5579" s="2" t="n">
        <v>640</v>
      </c>
      <c r="E5579" s="2" t="n">
        <v>0</v>
      </c>
      <c r="F5579" s="2" t="n">
        <v>974730.6</v>
      </c>
      <c r="G5579" s="2" t="n">
        <v>0</v>
      </c>
      <c r="H5579" s="2" t="n">
        <v>3.1</v>
      </c>
      <c r="I5579" s="2" t="n">
        <v>-644</v>
      </c>
      <c r="J5579" s="2" t="n">
        <v>647.1</v>
      </c>
      <c r="K5579" s="2" t="n">
        <v>1523.0165625</v>
      </c>
      <c r="L5579" s="2" t="n">
        <v>0</v>
      </c>
      <c r="M5579" s="2" t="n">
        <v>1523.0165625</v>
      </c>
      <c r="N5579" s="2" t="n">
        <v>2.11824278511824</v>
      </c>
    </row>
    <row r="5580" customFormat="false" ht="12.75" hidden="false" customHeight="false" outlineLevel="0" collapsed="false">
      <c r="A5580" s="1" t="n">
        <v>37489.4583333198</v>
      </c>
      <c r="C5580" s="2" t="n">
        <v>12</v>
      </c>
      <c r="D5580" s="2" t="n">
        <v>575</v>
      </c>
      <c r="E5580" s="2" t="n">
        <v>0</v>
      </c>
      <c r="F5580" s="2" t="n">
        <v>823508.9</v>
      </c>
      <c r="G5580" s="2" t="n">
        <v>0</v>
      </c>
      <c r="H5580" s="2" t="n">
        <v>7</v>
      </c>
      <c r="I5580" s="2" t="n">
        <v>-582.9</v>
      </c>
      <c r="J5580" s="2" t="n">
        <v>589.9</v>
      </c>
      <c r="K5580" s="2" t="n">
        <v>1432.18939130435</v>
      </c>
      <c r="L5580" s="2" t="n">
        <v>0</v>
      </c>
      <c r="M5580" s="2" t="n">
        <v>1432.18939130435</v>
      </c>
      <c r="N5580" s="2" t="n">
        <v>2.18506603182567</v>
      </c>
    </row>
    <row r="5581" customFormat="false" ht="12.75" hidden="false" customHeight="false" outlineLevel="0" collapsed="false">
      <c r="A5581" s="1" t="n">
        <v>37489.4999999865</v>
      </c>
      <c r="C5581" s="2" t="n">
        <v>13</v>
      </c>
      <c r="D5581" s="2" t="n">
        <v>527.5</v>
      </c>
      <c r="E5581" s="2" t="n">
        <v>-10.6</v>
      </c>
      <c r="F5581" s="2" t="n">
        <v>751138.8</v>
      </c>
      <c r="G5581" s="2" t="n">
        <v>0</v>
      </c>
      <c r="H5581" s="2" t="n">
        <v>1.3</v>
      </c>
      <c r="I5581" s="2" t="n">
        <v>-519.1</v>
      </c>
      <c r="J5581" s="2" t="n">
        <v>520.4</v>
      </c>
      <c r="K5581" s="2" t="n">
        <v>1423.95981042654</v>
      </c>
      <c r="L5581" s="2" t="n">
        <v>0</v>
      </c>
      <c r="M5581" s="2" t="n">
        <v>1423.95981042654</v>
      </c>
      <c r="N5581" s="2" t="n">
        <v>-26.5419103788189</v>
      </c>
    </row>
    <row r="5582" customFormat="false" ht="12.75" hidden="false" customHeight="false" outlineLevel="0" collapsed="false">
      <c r="A5582" s="1" t="n">
        <v>37489.5416666531</v>
      </c>
      <c r="C5582" s="2" t="n">
        <v>14</v>
      </c>
      <c r="D5582" s="2" t="n">
        <v>572.5</v>
      </c>
      <c r="E5582" s="2" t="n">
        <v>-138.5</v>
      </c>
      <c r="F5582" s="2" t="n">
        <v>831477.1</v>
      </c>
      <c r="G5582" s="2" t="n">
        <v>0</v>
      </c>
      <c r="H5582" s="2" t="n">
        <v>10.8</v>
      </c>
      <c r="I5582" s="2" t="n">
        <v>-445.6</v>
      </c>
      <c r="J5582" s="2" t="n">
        <v>456.4</v>
      </c>
      <c r="K5582" s="2" t="n">
        <v>1452.36174672489</v>
      </c>
      <c r="L5582" s="2" t="n">
        <v>0</v>
      </c>
      <c r="M5582" s="2" t="n">
        <v>1452.36174672489</v>
      </c>
      <c r="N5582" s="2" t="n">
        <v>-438.190649702054</v>
      </c>
    </row>
    <row r="5583" customFormat="false" ht="12.75" hidden="false" customHeight="false" outlineLevel="0" collapsed="false">
      <c r="A5583" s="1" t="n">
        <v>37489.5833333198</v>
      </c>
      <c r="C5583" s="2" t="n">
        <v>15</v>
      </c>
      <c r="D5583" s="2" t="n">
        <v>560.9</v>
      </c>
      <c r="E5583" s="2" t="n">
        <v>-230.4</v>
      </c>
      <c r="F5583" s="2" t="n">
        <v>812003.5</v>
      </c>
      <c r="G5583" s="2" t="n">
        <v>0</v>
      </c>
      <c r="H5583" s="2" t="n">
        <v>28.1</v>
      </c>
      <c r="I5583" s="2" t="n">
        <v>-359.6</v>
      </c>
      <c r="J5583" s="2" t="n">
        <v>387.7</v>
      </c>
      <c r="K5583" s="2" t="n">
        <v>1447.67962203601</v>
      </c>
      <c r="L5583" s="2" t="n">
        <v>0</v>
      </c>
      <c r="M5583" s="2" t="n">
        <v>1447.67962203601</v>
      </c>
      <c r="N5583" s="2" t="n">
        <v>-856.584228256542</v>
      </c>
    </row>
    <row r="5584" customFormat="false" ht="12.75" hidden="false" customHeight="false" outlineLevel="0" collapsed="false">
      <c r="A5584" s="1" t="n">
        <v>37489.6249999865</v>
      </c>
      <c r="C5584" s="2" t="n">
        <v>16</v>
      </c>
      <c r="D5584" s="2" t="n">
        <v>357.5</v>
      </c>
      <c r="E5584" s="2" t="n">
        <v>-87.3</v>
      </c>
      <c r="F5584" s="2" t="n">
        <v>490842.3</v>
      </c>
      <c r="G5584" s="2" t="n">
        <v>0</v>
      </c>
      <c r="H5584" s="2" t="n">
        <v>22.8</v>
      </c>
      <c r="I5584" s="2" t="n">
        <v>-293.9</v>
      </c>
      <c r="J5584" s="2" t="n">
        <v>316.7</v>
      </c>
      <c r="K5584" s="2" t="n">
        <v>1372.98545454545</v>
      </c>
      <c r="L5584" s="2" t="n">
        <v>0</v>
      </c>
      <c r="M5584" s="2" t="n">
        <v>1372.98545454545</v>
      </c>
      <c r="N5584" s="2" t="n">
        <v>-374.568813617705</v>
      </c>
    </row>
    <row r="5585" customFormat="false" ht="12.75" hidden="false" customHeight="false" outlineLevel="0" collapsed="false">
      <c r="A5585" s="1" t="n">
        <v>37489.6666666531</v>
      </c>
      <c r="C5585" s="2" t="n">
        <v>17</v>
      </c>
      <c r="D5585" s="2" t="n">
        <v>645.4</v>
      </c>
      <c r="E5585" s="2" t="n">
        <v>-87</v>
      </c>
      <c r="F5585" s="2" t="n">
        <v>945188.5</v>
      </c>
      <c r="G5585" s="2" t="n">
        <v>0</v>
      </c>
      <c r="H5585" s="2" t="n">
        <v>13.3</v>
      </c>
      <c r="I5585" s="2" t="n">
        <v>-572.8</v>
      </c>
      <c r="J5585" s="2" t="n">
        <v>586.1</v>
      </c>
      <c r="K5585" s="2" t="n">
        <v>1464.50030988534</v>
      </c>
      <c r="L5585" s="2" t="n">
        <v>0</v>
      </c>
      <c r="M5585" s="2" t="n">
        <v>1464.50030988534</v>
      </c>
      <c r="N5585" s="2" t="n">
        <v>-214.640123902322</v>
      </c>
    </row>
    <row r="5586" customFormat="false" ht="12.75" hidden="false" customHeight="false" outlineLevel="0" collapsed="false">
      <c r="A5586" s="1" t="n">
        <v>37489.7083333198</v>
      </c>
      <c r="C5586" s="2" t="n">
        <v>18</v>
      </c>
      <c r="D5586" s="2" t="n">
        <v>614.6</v>
      </c>
      <c r="E5586" s="2" t="n">
        <v>-87</v>
      </c>
      <c r="F5586" s="2" t="n">
        <v>876993.7</v>
      </c>
      <c r="G5586" s="2" t="n">
        <v>0</v>
      </c>
      <c r="H5586" s="2" t="n">
        <v>4.3</v>
      </c>
      <c r="I5586" s="2" t="n">
        <v>-533</v>
      </c>
      <c r="J5586" s="2" t="n">
        <v>537.3</v>
      </c>
      <c r="K5586" s="2" t="n">
        <v>1426.93410348194</v>
      </c>
      <c r="L5586" s="2" t="n">
        <v>0</v>
      </c>
      <c r="M5586" s="2" t="n">
        <v>1426.93410348194</v>
      </c>
      <c r="N5586" s="2" t="n">
        <v>-228.128865604129</v>
      </c>
    </row>
    <row r="5587" customFormat="false" ht="12.75" hidden="false" customHeight="false" outlineLevel="0" collapsed="false">
      <c r="A5587" s="1" t="n">
        <v>37489.7499999865</v>
      </c>
      <c r="C5587" s="2" t="n">
        <v>19</v>
      </c>
      <c r="D5587" s="2" t="n">
        <v>485.9</v>
      </c>
      <c r="E5587" s="2" t="n">
        <v>-0.3</v>
      </c>
      <c r="F5587" s="2" t="n">
        <v>574045.2</v>
      </c>
      <c r="G5587" s="2" t="n">
        <v>0</v>
      </c>
      <c r="H5587" s="2" t="n">
        <v>2.2</v>
      </c>
      <c r="I5587" s="2" t="n">
        <v>-488.8</v>
      </c>
      <c r="J5587" s="2" t="n">
        <v>491</v>
      </c>
      <c r="K5587" s="2" t="n">
        <v>1181.4060506277</v>
      </c>
      <c r="L5587" s="2" t="n">
        <v>0</v>
      </c>
      <c r="M5587" s="2" t="n">
        <v>1181.4060506277</v>
      </c>
      <c r="N5587" s="2" t="n">
        <v>1.68428561189297</v>
      </c>
    </row>
    <row r="5588" customFormat="false" ht="12.75" hidden="false" customHeight="false" outlineLevel="0" collapsed="false">
      <c r="A5588" s="1" t="n">
        <v>37489.7916666531</v>
      </c>
      <c r="C5588" s="2" t="n">
        <v>20</v>
      </c>
      <c r="D5588" s="2" t="n">
        <v>381</v>
      </c>
      <c r="E5588" s="2" t="n">
        <v>-25.2</v>
      </c>
      <c r="F5588" s="2" t="n">
        <v>545699.2</v>
      </c>
      <c r="G5588" s="2" t="n">
        <v>11085.6</v>
      </c>
      <c r="H5588" s="2" t="n">
        <v>12.5</v>
      </c>
      <c r="I5588" s="2" t="n">
        <v>-369.1</v>
      </c>
      <c r="J5588" s="2" t="n">
        <v>381.6</v>
      </c>
      <c r="K5588" s="2" t="n">
        <v>1432.2813648294</v>
      </c>
      <c r="L5588" s="2" t="n">
        <v>-439.904761904762</v>
      </c>
      <c r="M5588" s="2" t="n">
        <v>1432.2813648294</v>
      </c>
      <c r="N5588" s="2" t="n">
        <v>-120.632246598106</v>
      </c>
    </row>
    <row r="5589" customFormat="false" ht="12.75" hidden="false" customHeight="false" outlineLevel="0" collapsed="false">
      <c r="A5589" s="1" t="n">
        <v>37489.8333333198</v>
      </c>
      <c r="C5589" s="2" t="n">
        <v>21</v>
      </c>
      <c r="D5589" s="2" t="n">
        <v>501.7</v>
      </c>
      <c r="E5589" s="2" t="n">
        <v>-0.3</v>
      </c>
      <c r="F5589" s="2" t="n">
        <v>724134.9</v>
      </c>
      <c r="G5589" s="2" t="n">
        <v>0</v>
      </c>
      <c r="H5589" s="2" t="n">
        <v>0.1</v>
      </c>
      <c r="I5589" s="2" t="n">
        <v>-502.5</v>
      </c>
      <c r="J5589" s="2" t="n">
        <v>502.6</v>
      </c>
      <c r="K5589" s="2" t="n">
        <v>1443.36236794897</v>
      </c>
      <c r="L5589" s="2" t="n">
        <v>0</v>
      </c>
      <c r="M5589" s="2" t="n">
        <v>1443.36236794897</v>
      </c>
      <c r="N5589" s="2" t="n">
        <v>2.01025399435787</v>
      </c>
    </row>
    <row r="5590" customFormat="false" ht="12.75" hidden="false" customHeight="false" outlineLevel="0" collapsed="false">
      <c r="A5590" s="1" t="n">
        <v>37489.8749999864</v>
      </c>
      <c r="C5590" s="2" t="n">
        <v>22</v>
      </c>
      <c r="D5590" s="2" t="n">
        <v>386.6</v>
      </c>
      <c r="E5590" s="2" t="n">
        <v>-80.1</v>
      </c>
      <c r="F5590" s="2" t="n">
        <v>508161.4</v>
      </c>
      <c r="G5590" s="2" t="n">
        <v>-2481.2</v>
      </c>
      <c r="H5590" s="2" t="n">
        <v>8</v>
      </c>
      <c r="I5590" s="2" t="n">
        <v>-315.5</v>
      </c>
      <c r="J5590" s="2" t="n">
        <v>323.5</v>
      </c>
      <c r="K5590" s="2" t="n">
        <v>1314.43714433523</v>
      </c>
      <c r="L5590" s="2" t="n">
        <v>30.976279650437</v>
      </c>
      <c r="M5590" s="2" t="n">
        <v>1314.43714433523</v>
      </c>
      <c r="N5590" s="2" t="n">
        <v>-313.727289387687</v>
      </c>
    </row>
    <row r="5591" customFormat="false" ht="12.75" hidden="false" customHeight="false" outlineLevel="0" collapsed="false">
      <c r="A5591" s="1" t="n">
        <v>37489.9166666531</v>
      </c>
      <c r="C5591" s="2" t="n">
        <v>23</v>
      </c>
      <c r="D5591" s="2" t="n">
        <v>250.7</v>
      </c>
      <c r="E5591" s="2" t="n">
        <v>-155.8</v>
      </c>
      <c r="F5591" s="2" t="n">
        <v>234566.6</v>
      </c>
      <c r="G5591" s="2" t="n">
        <v>656.8</v>
      </c>
      <c r="H5591" s="2" t="n">
        <v>124.3</v>
      </c>
      <c r="I5591" s="2" t="n">
        <v>-220.1</v>
      </c>
      <c r="J5591" s="2" t="n">
        <v>344.4</v>
      </c>
      <c r="K5591" s="2" t="n">
        <v>935.646589549262</v>
      </c>
      <c r="L5591" s="2" t="n">
        <v>-4.21566110397946</v>
      </c>
      <c r="M5591" s="2" t="n">
        <v>935.646589549262</v>
      </c>
      <c r="N5591" s="2" t="n">
        <v>-422.730710572534</v>
      </c>
    </row>
    <row r="5592" customFormat="false" ht="12.75" hidden="false" customHeight="false" outlineLevel="0" collapsed="false">
      <c r="A5592" s="1" t="n">
        <v>37489.9583333198</v>
      </c>
      <c r="C5592" s="2" t="n">
        <v>24</v>
      </c>
      <c r="D5592" s="2" t="n">
        <v>248.3</v>
      </c>
      <c r="E5592" s="2" t="n">
        <v>-362.6</v>
      </c>
      <c r="F5592" s="2" t="n">
        <v>205376.4</v>
      </c>
      <c r="G5592" s="2" t="n">
        <v>17873.4</v>
      </c>
      <c r="H5592" s="2" t="n">
        <v>277.9</v>
      </c>
      <c r="I5592" s="2" t="n">
        <v>-164.7</v>
      </c>
      <c r="J5592" s="2" t="n">
        <v>442.6</v>
      </c>
      <c r="K5592" s="2" t="n">
        <v>827.130084575111</v>
      </c>
      <c r="L5592" s="2" t="n">
        <v>-49.292333149476</v>
      </c>
      <c r="M5592" s="2" t="n">
        <v>-49.292333149476</v>
      </c>
      <c r="N5592" s="2" t="n">
        <v>-491.798255507183</v>
      </c>
    </row>
    <row r="5593" customFormat="false" ht="12.75" hidden="false" customHeight="false" outlineLevel="0" collapsed="false">
      <c r="A5593" s="1" t="n">
        <v>37489.9999999864</v>
      </c>
      <c r="C5593" s="2" t="n">
        <v>1</v>
      </c>
      <c r="D5593" s="2" t="n">
        <v>246.9</v>
      </c>
      <c r="E5593" s="2" t="n">
        <v>-160.9</v>
      </c>
      <c r="F5593" s="2" t="n">
        <v>204179.7</v>
      </c>
      <c r="G5593" s="2" t="n">
        <v>161.3</v>
      </c>
      <c r="H5593" s="2" t="n">
        <v>108.2</v>
      </c>
      <c r="I5593" s="2" t="n">
        <v>-195.3</v>
      </c>
      <c r="J5593" s="2" t="n">
        <v>303.5</v>
      </c>
      <c r="K5593" s="2" t="n">
        <v>826.973268529769</v>
      </c>
      <c r="L5593" s="2" t="n">
        <v>-1.00248601615911</v>
      </c>
      <c r="M5593" s="2" t="n">
        <v>826.973268529769</v>
      </c>
      <c r="N5593" s="2" t="n">
        <v>-435.952646823911</v>
      </c>
    </row>
    <row r="5594" customFormat="false" ht="12.75" hidden="false" customHeight="false" outlineLevel="0" collapsed="false">
      <c r="A5594" s="1" t="n">
        <v>37490.0416666531</v>
      </c>
      <c r="C5594" s="2" t="n">
        <v>2</v>
      </c>
      <c r="D5594" s="2" t="n">
        <v>354.1</v>
      </c>
      <c r="E5594" s="2" t="n">
        <v>-384.3</v>
      </c>
      <c r="F5594" s="2" t="n">
        <v>415450.8</v>
      </c>
      <c r="G5594" s="2" t="n">
        <v>7545.3</v>
      </c>
      <c r="H5594" s="2" t="n">
        <v>192.8</v>
      </c>
      <c r="I5594" s="2" t="n">
        <v>-163.5</v>
      </c>
      <c r="J5594" s="2" t="n">
        <v>356.3</v>
      </c>
      <c r="K5594" s="2" t="n">
        <v>1173.25840158147</v>
      </c>
      <c r="L5594" s="2" t="n">
        <v>-19.6338797814208</v>
      </c>
      <c r="M5594" s="2" t="n">
        <v>-19.6338797814208</v>
      </c>
      <c r="N5594" s="2" t="n">
        <v>-1185.57627651531</v>
      </c>
    </row>
    <row r="5595" customFormat="false" ht="12.75" hidden="false" customHeight="false" outlineLevel="0" collapsed="false">
      <c r="A5595" s="1" t="n">
        <v>37490.0833333198</v>
      </c>
      <c r="C5595" s="2" t="n">
        <v>3</v>
      </c>
      <c r="D5595" s="2" t="n">
        <v>248.2</v>
      </c>
      <c r="E5595" s="2" t="n">
        <v>-353.7</v>
      </c>
      <c r="F5595" s="2" t="n">
        <v>280141.2</v>
      </c>
      <c r="G5595" s="2" t="n">
        <v>19918.9</v>
      </c>
      <c r="H5595" s="2" t="n">
        <v>237.9</v>
      </c>
      <c r="I5595" s="2" t="n">
        <v>-133.4</v>
      </c>
      <c r="J5595" s="2" t="n">
        <v>371.3</v>
      </c>
      <c r="K5595" s="2" t="n">
        <v>1128.69137792103</v>
      </c>
      <c r="L5595" s="2" t="n">
        <v>-56.3158043539723</v>
      </c>
      <c r="M5595" s="2" t="n">
        <v>-56.3158043539723</v>
      </c>
      <c r="N5595" s="2" t="n">
        <v>-792.284132628629</v>
      </c>
    </row>
    <row r="5596" customFormat="false" ht="12.75" hidden="false" customHeight="false" outlineLevel="0" collapsed="false">
      <c r="A5596" s="1" t="n">
        <v>37490.1249999864</v>
      </c>
      <c r="C5596" s="2" t="n">
        <v>4</v>
      </c>
      <c r="D5596" s="2" t="n">
        <v>146.6</v>
      </c>
      <c r="E5596" s="2" t="n">
        <v>-274.6</v>
      </c>
      <c r="F5596" s="2" t="n">
        <v>118685.8</v>
      </c>
      <c r="G5596" s="2" t="n">
        <v>35991.6</v>
      </c>
      <c r="H5596" s="2" t="n">
        <v>218</v>
      </c>
      <c r="I5596" s="2" t="n">
        <v>-91</v>
      </c>
      <c r="J5596" s="2" t="n">
        <v>309</v>
      </c>
      <c r="K5596" s="2" t="n">
        <v>809.589358799454</v>
      </c>
      <c r="L5596" s="2" t="n">
        <v>-131.069191551347</v>
      </c>
      <c r="M5596" s="2" t="n">
        <v>-131.069191551347</v>
      </c>
      <c r="N5596" s="2" t="n">
        <v>-446.704248132618</v>
      </c>
    </row>
    <row r="5597" customFormat="false" ht="12.75" hidden="false" customHeight="false" outlineLevel="0" collapsed="false">
      <c r="A5597" s="1" t="n">
        <v>37490.1666666531</v>
      </c>
      <c r="C5597" s="2" t="n">
        <v>5</v>
      </c>
      <c r="D5597" s="2" t="n">
        <v>146.5</v>
      </c>
      <c r="E5597" s="2" t="n">
        <v>-321.9</v>
      </c>
      <c r="F5597" s="2" t="n">
        <v>118634.5</v>
      </c>
      <c r="G5597" s="2" t="n">
        <v>1780</v>
      </c>
      <c r="H5597" s="2" t="n">
        <v>268.8</v>
      </c>
      <c r="I5597" s="2" t="n">
        <v>-94.6</v>
      </c>
      <c r="J5597" s="2" t="n">
        <v>363.4</v>
      </c>
      <c r="K5597" s="2" t="n">
        <v>809.79180887372</v>
      </c>
      <c r="L5597" s="2" t="n">
        <v>-5.52966759863312</v>
      </c>
      <c r="M5597" s="2" t="n">
        <v>-5.52966759863312</v>
      </c>
      <c r="N5597" s="2" t="n">
        <v>-328.704545691574</v>
      </c>
    </row>
    <row r="5598" customFormat="false" ht="12.75" hidden="false" customHeight="false" outlineLevel="0" collapsed="false">
      <c r="A5598" s="1" t="n">
        <v>37490.2083333198</v>
      </c>
      <c r="C5598" s="2" t="n">
        <v>6</v>
      </c>
      <c r="D5598" s="2" t="n">
        <v>155.9</v>
      </c>
      <c r="E5598" s="2" t="n">
        <v>-291.5</v>
      </c>
      <c r="F5598" s="2" t="n">
        <v>132312.7</v>
      </c>
      <c r="G5598" s="2" t="n">
        <v>32958.5</v>
      </c>
      <c r="H5598" s="2" t="n">
        <v>222.9</v>
      </c>
      <c r="I5598" s="2" t="n">
        <v>-88.1</v>
      </c>
      <c r="J5598" s="2" t="n">
        <v>311</v>
      </c>
      <c r="K5598" s="2" t="n">
        <v>848.702373316228</v>
      </c>
      <c r="L5598" s="2" t="n">
        <v>-113.065180102916</v>
      </c>
      <c r="M5598" s="2" t="n">
        <v>-113.065180102916</v>
      </c>
      <c r="N5598" s="2" t="n">
        <v>-482.411619685296</v>
      </c>
    </row>
    <row r="5599" customFormat="false" ht="12.75" hidden="false" customHeight="false" outlineLevel="0" collapsed="false">
      <c r="A5599" s="1" t="n">
        <v>37490.2499999864</v>
      </c>
      <c r="C5599" s="2" t="n">
        <v>7</v>
      </c>
      <c r="D5599" s="2" t="n">
        <v>156.9</v>
      </c>
      <c r="E5599" s="2" t="n">
        <v>-125.4</v>
      </c>
      <c r="F5599" s="2" t="n">
        <v>129447.8</v>
      </c>
      <c r="G5599" s="2" t="n">
        <v>-618.9</v>
      </c>
      <c r="H5599" s="2" t="n">
        <v>87.6</v>
      </c>
      <c r="I5599" s="2" t="n">
        <v>-120</v>
      </c>
      <c r="J5599" s="2" t="n">
        <v>207.6</v>
      </c>
      <c r="K5599" s="2" t="n">
        <v>825.033779477374</v>
      </c>
      <c r="L5599" s="2" t="n">
        <v>4.93540669856459</v>
      </c>
      <c r="M5599" s="2" t="n">
        <v>825.033779477374</v>
      </c>
      <c r="N5599" s="2" t="n">
        <v>-491.800604744379</v>
      </c>
    </row>
    <row r="5600" customFormat="false" ht="12.75" hidden="false" customHeight="false" outlineLevel="0" collapsed="false">
      <c r="A5600" s="1" t="n">
        <v>37490.2916666531</v>
      </c>
      <c r="C5600" s="2" t="n">
        <v>8</v>
      </c>
      <c r="D5600" s="2" t="n">
        <v>210.6</v>
      </c>
      <c r="E5600" s="2" t="n">
        <v>-126.1</v>
      </c>
      <c r="F5600" s="2" t="n">
        <v>216022.9</v>
      </c>
      <c r="G5600" s="2" t="n">
        <v>-3214.6</v>
      </c>
      <c r="H5600" s="2" t="n">
        <v>38.5</v>
      </c>
      <c r="I5600" s="2" t="n">
        <v>-124</v>
      </c>
      <c r="J5600" s="2" t="n">
        <v>162.5</v>
      </c>
      <c r="K5600" s="2" t="n">
        <v>1025.7497625831</v>
      </c>
      <c r="L5600" s="2" t="n">
        <v>25.49246629659</v>
      </c>
      <c r="M5600" s="2" t="n">
        <v>1025.7497625831</v>
      </c>
      <c r="N5600" s="2" t="n">
        <v>-769.887355687048</v>
      </c>
    </row>
    <row r="5601" customFormat="false" ht="12.75" hidden="false" customHeight="false" outlineLevel="0" collapsed="false">
      <c r="A5601" s="1" t="n">
        <v>37490.3333333198</v>
      </c>
      <c r="C5601" s="2" t="n">
        <v>9</v>
      </c>
      <c r="D5601" s="2" t="n">
        <v>143.7</v>
      </c>
      <c r="E5601" s="2" t="n">
        <v>-82.8</v>
      </c>
      <c r="F5601" s="2" t="n">
        <v>120188</v>
      </c>
      <c r="G5601" s="2" t="n">
        <v>-19.8</v>
      </c>
      <c r="H5601" s="2" t="n">
        <v>35.3</v>
      </c>
      <c r="I5601" s="2" t="n">
        <v>-97.2</v>
      </c>
      <c r="J5601" s="2" t="n">
        <v>132.5</v>
      </c>
      <c r="K5601" s="2" t="n">
        <v>836.381350034795</v>
      </c>
      <c r="L5601" s="2" t="n">
        <v>0.239130434782609</v>
      </c>
      <c r="M5601" s="2" t="n">
        <v>836.381350034795</v>
      </c>
      <c r="N5601" s="2" t="n">
        <v>-516.197693832802</v>
      </c>
    </row>
    <row r="5602" customFormat="false" ht="12.75" hidden="false" customHeight="false" outlineLevel="0" collapsed="false">
      <c r="A5602" s="1" t="n">
        <v>37490.3749999864</v>
      </c>
      <c r="C5602" s="2" t="n">
        <v>10</v>
      </c>
      <c r="D5602" s="2" t="n">
        <v>130.2</v>
      </c>
      <c r="E5602" s="2" t="n">
        <v>-18.3</v>
      </c>
      <c r="F5602" s="2" t="n">
        <v>91495.8</v>
      </c>
      <c r="G5602" s="2" t="n">
        <v>-771</v>
      </c>
      <c r="H5602" s="2" t="n">
        <v>20.2</v>
      </c>
      <c r="I5602" s="2" t="n">
        <v>-133</v>
      </c>
      <c r="J5602" s="2" t="n">
        <v>153.2</v>
      </c>
      <c r="K5602" s="2" t="n">
        <v>702.732718894009</v>
      </c>
      <c r="L5602" s="2" t="n">
        <v>42.1311475409836</v>
      </c>
      <c r="M5602" s="2" t="n">
        <v>702.732718894009</v>
      </c>
      <c r="N5602" s="2" t="n">
        <v>-74.7816534514083</v>
      </c>
    </row>
    <row r="5603" customFormat="false" ht="12.75" hidden="false" customHeight="false" outlineLevel="0" collapsed="false">
      <c r="A5603" s="1" t="n">
        <v>37490.4166666531</v>
      </c>
      <c r="C5603" s="2" t="n">
        <v>11</v>
      </c>
      <c r="D5603" s="2" t="n">
        <v>238.2</v>
      </c>
      <c r="E5603" s="2" t="n">
        <v>-195.3</v>
      </c>
      <c r="F5603" s="2" t="n">
        <v>306052.9</v>
      </c>
      <c r="G5603" s="2" t="n">
        <v>0</v>
      </c>
      <c r="H5603" s="2" t="n">
        <v>48.7</v>
      </c>
      <c r="I5603" s="2" t="n">
        <v>-92.5</v>
      </c>
      <c r="J5603" s="2" t="n">
        <v>141.2</v>
      </c>
      <c r="K5603" s="2" t="n">
        <v>1284.85684298909</v>
      </c>
      <c r="L5603" s="2" t="n">
        <v>0</v>
      </c>
      <c r="M5603" s="2" t="n">
        <v>1284.85684298909</v>
      </c>
      <c r="N5603" s="2" t="n">
        <v>-1768.95304728809</v>
      </c>
    </row>
    <row r="5604" customFormat="false" ht="12.75" hidden="false" customHeight="false" outlineLevel="0" collapsed="false">
      <c r="A5604" s="1" t="n">
        <v>37490.4583333197</v>
      </c>
      <c r="C5604" s="2" t="n">
        <v>12</v>
      </c>
      <c r="D5604" s="2" t="n">
        <v>135.1</v>
      </c>
      <c r="E5604" s="2" t="n">
        <v>-0.4</v>
      </c>
      <c r="F5604" s="2" t="n">
        <v>209063.9</v>
      </c>
      <c r="G5604" s="2" t="n">
        <v>-2</v>
      </c>
      <c r="H5604" s="2" t="n">
        <v>13.1</v>
      </c>
      <c r="I5604" s="2" t="n">
        <v>-148.6</v>
      </c>
      <c r="J5604" s="2" t="n">
        <v>161.7</v>
      </c>
      <c r="K5604" s="2" t="n">
        <v>1547.47520355292</v>
      </c>
      <c r="L5604" s="2" t="n">
        <v>5</v>
      </c>
      <c r="M5604" s="2" t="n">
        <v>1547.47520355292</v>
      </c>
      <c r="N5604" s="2" t="n">
        <v>3.8403839296301</v>
      </c>
    </row>
    <row r="5605" customFormat="false" ht="12.75" hidden="false" customHeight="false" outlineLevel="0" collapsed="false">
      <c r="A5605" s="1" t="n">
        <v>37490.4999999864</v>
      </c>
      <c r="C5605" s="2" t="n">
        <v>13</v>
      </c>
      <c r="D5605" s="2" t="n">
        <v>302.6</v>
      </c>
      <c r="E5605" s="2" t="n">
        <v>0</v>
      </c>
      <c r="F5605" s="2" t="n">
        <v>431258.9</v>
      </c>
      <c r="G5605" s="2" t="n">
        <v>0</v>
      </c>
      <c r="H5605" s="2" t="n">
        <v>17.5</v>
      </c>
      <c r="I5605" s="2" t="n">
        <v>-321.1</v>
      </c>
      <c r="J5605" s="2" t="n">
        <v>338.6</v>
      </c>
      <c r="K5605" s="2" t="n">
        <v>1425.17812293457</v>
      </c>
      <c r="L5605" s="2" t="n">
        <v>0</v>
      </c>
      <c r="M5605" s="2" t="n">
        <v>1425.17812293457</v>
      </c>
      <c r="N5605" s="2" t="n">
        <v>4.20903166844222</v>
      </c>
    </row>
    <row r="5606" customFormat="false" ht="12.75" hidden="false" customHeight="false" outlineLevel="0" collapsed="false">
      <c r="A5606" s="1" t="n">
        <v>37490.5416666531</v>
      </c>
      <c r="C5606" s="2" t="n">
        <v>14</v>
      </c>
      <c r="D5606" s="2" t="n">
        <v>263.9</v>
      </c>
      <c r="E5606" s="2" t="n">
        <v>0</v>
      </c>
      <c r="F5606" s="2" t="n">
        <v>370868.1</v>
      </c>
      <c r="G5606" s="2" t="n">
        <v>0</v>
      </c>
      <c r="H5606" s="2" t="n">
        <v>27.9</v>
      </c>
      <c r="I5606" s="2" t="n">
        <v>-292.8</v>
      </c>
      <c r="J5606" s="2" t="n">
        <v>320.7</v>
      </c>
      <c r="K5606" s="2" t="n">
        <v>1405.33573323229</v>
      </c>
      <c r="L5606" s="2" t="n">
        <v>0</v>
      </c>
      <c r="M5606" s="2" t="n">
        <v>1405.33573323229</v>
      </c>
      <c r="N5606" s="2" t="n">
        <v>4.38208834808974</v>
      </c>
    </row>
    <row r="5607" customFormat="false" ht="12.75" hidden="false" customHeight="false" outlineLevel="0" collapsed="false">
      <c r="A5607" s="1" t="n">
        <v>37490.5833333197</v>
      </c>
      <c r="C5607" s="2" t="n">
        <v>15</v>
      </c>
      <c r="D5607" s="2" t="n">
        <v>273.6</v>
      </c>
      <c r="E5607" s="2" t="n">
        <v>0</v>
      </c>
      <c r="F5607" s="2" t="n">
        <v>379822.2</v>
      </c>
      <c r="G5607" s="2" t="n">
        <v>0</v>
      </c>
      <c r="H5607" s="2" t="n">
        <v>11.5</v>
      </c>
      <c r="I5607" s="2" t="n">
        <v>-285.9</v>
      </c>
      <c r="J5607" s="2" t="n">
        <v>297.4</v>
      </c>
      <c r="K5607" s="2" t="n">
        <v>1388.23903508772</v>
      </c>
      <c r="L5607" s="2" t="n">
        <v>0</v>
      </c>
      <c r="M5607" s="2" t="n">
        <v>1388.23903508772</v>
      </c>
      <c r="N5607" s="2" t="n">
        <v>3.73433499687319</v>
      </c>
    </row>
    <row r="5608" customFormat="false" ht="12.75" hidden="false" customHeight="false" outlineLevel="0" collapsed="false">
      <c r="A5608" s="1" t="n">
        <v>37490.6249999864</v>
      </c>
      <c r="C5608" s="2" t="n">
        <v>16</v>
      </c>
      <c r="D5608" s="2" t="n">
        <v>207.7</v>
      </c>
      <c r="E5608" s="2" t="n">
        <v>-0.6</v>
      </c>
      <c r="F5608" s="2" t="n">
        <v>281795.3</v>
      </c>
      <c r="G5608" s="2" t="n">
        <v>0</v>
      </c>
      <c r="H5608" s="2" t="n">
        <v>28.3</v>
      </c>
      <c r="I5608" s="2" t="n">
        <v>-236.4</v>
      </c>
      <c r="J5608" s="2" t="n">
        <v>264.7</v>
      </c>
      <c r="K5608" s="2" t="n">
        <v>1356.74193548387</v>
      </c>
      <c r="L5608" s="2" t="n">
        <v>0</v>
      </c>
      <c r="M5608" s="2" t="n">
        <v>1356.74193548387</v>
      </c>
      <c r="N5608" s="2" t="n">
        <v>2.05023337436174</v>
      </c>
    </row>
    <row r="5609" customFormat="false" ht="12.75" hidden="false" customHeight="false" outlineLevel="0" collapsed="false">
      <c r="A5609" s="1" t="n">
        <v>37490.6666666531</v>
      </c>
      <c r="C5609" s="2" t="n">
        <v>17</v>
      </c>
      <c r="D5609" s="2" t="n">
        <v>163.1</v>
      </c>
      <c r="E5609" s="2" t="n">
        <v>-0.8</v>
      </c>
      <c r="F5609" s="2" t="n">
        <v>222234.1</v>
      </c>
      <c r="G5609" s="2" t="n">
        <v>0</v>
      </c>
      <c r="H5609" s="2" t="n">
        <v>83.7</v>
      </c>
      <c r="I5609" s="2" t="n">
        <v>-246.9</v>
      </c>
      <c r="J5609" s="2" t="n">
        <v>330.6</v>
      </c>
      <c r="K5609" s="2" t="n">
        <v>1362.56345800123</v>
      </c>
      <c r="L5609" s="2" t="n">
        <v>0</v>
      </c>
      <c r="M5609" s="2" t="n">
        <v>1362.56345800123</v>
      </c>
      <c r="N5609" s="2" t="n">
        <v>0.412148656382711</v>
      </c>
    </row>
    <row r="5610" customFormat="false" ht="12.75" hidden="false" customHeight="false" outlineLevel="0" collapsed="false">
      <c r="A5610" s="1" t="n">
        <v>37490.7083333197</v>
      </c>
      <c r="C5610" s="2" t="n">
        <v>18</v>
      </c>
      <c r="D5610" s="2" t="n">
        <v>259.4</v>
      </c>
      <c r="E5610" s="2" t="n">
        <v>-53.9</v>
      </c>
      <c r="F5610" s="2" t="n">
        <v>404613.7</v>
      </c>
      <c r="G5610" s="2" t="n">
        <v>0</v>
      </c>
      <c r="H5610" s="2" t="n">
        <v>92.9</v>
      </c>
      <c r="I5610" s="2" t="n">
        <v>-299.1</v>
      </c>
      <c r="J5610" s="2" t="n">
        <v>392</v>
      </c>
      <c r="K5610" s="2" t="n">
        <v>1559.80609097918</v>
      </c>
      <c r="L5610" s="2" t="n">
        <v>0</v>
      </c>
      <c r="M5610" s="2" t="n">
        <v>1559.80609097918</v>
      </c>
      <c r="N5610" s="2" t="n">
        <v>-211.687969490032</v>
      </c>
    </row>
    <row r="5611" customFormat="false" ht="12.75" hidden="false" customHeight="false" outlineLevel="0" collapsed="false">
      <c r="A5611" s="1" t="n">
        <v>37490.7499999864</v>
      </c>
      <c r="C5611" s="2" t="n">
        <v>19</v>
      </c>
      <c r="D5611" s="2" t="n">
        <v>94.6</v>
      </c>
      <c r="E5611" s="2" t="n">
        <v>-0.3</v>
      </c>
      <c r="F5611" s="2" t="n">
        <v>139817.5</v>
      </c>
      <c r="G5611" s="2" t="n">
        <v>0</v>
      </c>
      <c r="H5611" s="2" t="n">
        <v>140.4</v>
      </c>
      <c r="I5611" s="2" t="n">
        <v>-235.6</v>
      </c>
      <c r="J5611" s="2" t="n">
        <v>376</v>
      </c>
      <c r="K5611" s="2" t="n">
        <v>1477.98625792812</v>
      </c>
      <c r="L5611" s="2" t="n">
        <v>0</v>
      </c>
      <c r="M5611" s="2" t="n">
        <v>1477.98625792812</v>
      </c>
      <c r="N5611" s="2" t="n">
        <v>2.35848870945971</v>
      </c>
    </row>
    <row r="5612" customFormat="false" ht="12.75" hidden="false" customHeight="false" outlineLevel="0" collapsed="false">
      <c r="A5612" s="1" t="n">
        <v>37490.7916666531</v>
      </c>
      <c r="C5612" s="2" t="n">
        <v>20</v>
      </c>
      <c r="D5612" s="2" t="n">
        <v>95.6</v>
      </c>
      <c r="E5612" s="2" t="n">
        <v>-1.4</v>
      </c>
      <c r="F5612" s="2" t="n">
        <v>138760.8</v>
      </c>
      <c r="G5612" s="2" t="n">
        <v>0</v>
      </c>
      <c r="H5612" s="2" t="n">
        <v>128.5</v>
      </c>
      <c r="I5612" s="2" t="n">
        <v>-223.7</v>
      </c>
      <c r="J5612" s="2" t="n">
        <v>352.2</v>
      </c>
      <c r="K5612" s="2" t="n">
        <v>1451.47280334728</v>
      </c>
      <c r="L5612" s="2" t="n">
        <v>0</v>
      </c>
      <c r="M5612" s="2" t="n">
        <v>1451.47280334728</v>
      </c>
      <c r="N5612" s="2" t="n">
        <v>-1.6484642854598</v>
      </c>
    </row>
    <row r="5613" customFormat="false" ht="12.75" hidden="false" customHeight="false" outlineLevel="0" collapsed="false">
      <c r="A5613" s="1" t="n">
        <v>37490.8333333197</v>
      </c>
      <c r="C5613" s="2" t="n">
        <v>21</v>
      </c>
      <c r="D5613" s="2" t="n">
        <v>359.8</v>
      </c>
      <c r="E5613" s="2" t="n">
        <v>-0.4</v>
      </c>
      <c r="F5613" s="2" t="n">
        <v>522990.5</v>
      </c>
      <c r="G5613" s="2" t="n">
        <v>0</v>
      </c>
      <c r="H5613" s="2" t="n">
        <v>0.2</v>
      </c>
      <c r="I5613" s="2" t="n">
        <v>-360.5</v>
      </c>
      <c r="J5613" s="2" t="n">
        <v>360.7</v>
      </c>
      <c r="K5613" s="2" t="n">
        <v>1453.55892162312</v>
      </c>
      <c r="L5613" s="2" t="n">
        <v>0</v>
      </c>
      <c r="M5613" s="2" t="n">
        <v>1453.55892162312</v>
      </c>
      <c r="N5613" s="2" t="n">
        <v>2.01491394735675</v>
      </c>
    </row>
    <row r="5614" customFormat="false" ht="12.75" hidden="false" customHeight="false" outlineLevel="0" collapsed="false">
      <c r="A5614" s="1" t="n">
        <v>37490.8749999864</v>
      </c>
      <c r="C5614" s="2" t="n">
        <v>22</v>
      </c>
      <c r="D5614" s="2" t="n">
        <v>187</v>
      </c>
      <c r="E5614" s="2" t="n">
        <v>-33.1</v>
      </c>
      <c r="F5614" s="2" t="n">
        <v>283259.5</v>
      </c>
      <c r="G5614" s="2" t="n">
        <v>298.1</v>
      </c>
      <c r="H5614" s="2" t="n">
        <v>21.9</v>
      </c>
      <c r="I5614" s="2" t="n">
        <v>-176.7</v>
      </c>
      <c r="J5614" s="2" t="n">
        <v>198.6</v>
      </c>
      <c r="K5614" s="2" t="n">
        <v>1514.75668449198</v>
      </c>
      <c r="L5614" s="2" t="n">
        <v>-9.00604229607251</v>
      </c>
      <c r="M5614" s="2" t="n">
        <v>1514.75668449198</v>
      </c>
      <c r="N5614" s="2" t="n">
        <v>-247.095998190543</v>
      </c>
    </row>
    <row r="5615" customFormat="false" ht="12.75" hidden="false" customHeight="false" outlineLevel="0" collapsed="false">
      <c r="A5615" s="1" t="n">
        <v>37490.9166666531</v>
      </c>
      <c r="C5615" s="2" t="n">
        <v>23</v>
      </c>
      <c r="D5615" s="2" t="n">
        <v>12.5</v>
      </c>
      <c r="E5615" s="2" t="n">
        <v>-8</v>
      </c>
      <c r="F5615" s="2" t="n">
        <v>17913</v>
      </c>
      <c r="G5615" s="2" t="n">
        <v>263</v>
      </c>
      <c r="H5615" s="2" t="n">
        <v>43.4</v>
      </c>
      <c r="I5615" s="2" t="n">
        <v>-48.7</v>
      </c>
      <c r="J5615" s="2" t="n">
        <v>92.1</v>
      </c>
      <c r="K5615" s="2" t="n">
        <v>1433.04</v>
      </c>
      <c r="L5615" s="2" t="n">
        <v>-32.875</v>
      </c>
      <c r="M5615" s="2" t="n">
        <v>1433.04</v>
      </c>
      <c r="N5615" s="2" t="n">
        <v>-114.884777415852</v>
      </c>
    </row>
    <row r="5616" customFormat="false" ht="12.75" hidden="false" customHeight="false" outlineLevel="0" collapsed="false">
      <c r="A5616" s="1" t="n">
        <v>37490.9583333197</v>
      </c>
      <c r="C5616" s="2" t="n">
        <v>24</v>
      </c>
      <c r="D5616" s="2" t="n">
        <v>23</v>
      </c>
      <c r="E5616" s="2" t="n">
        <v>-0.5</v>
      </c>
      <c r="F5616" s="2" t="n">
        <v>32345.6</v>
      </c>
      <c r="G5616" s="2" t="n">
        <v>210.4</v>
      </c>
      <c r="H5616" s="2" t="n">
        <v>54.6</v>
      </c>
      <c r="I5616" s="2" t="n">
        <v>-77.9</v>
      </c>
      <c r="J5616" s="2" t="n">
        <v>132.5</v>
      </c>
      <c r="K5616" s="2" t="n">
        <v>1406.33043478261</v>
      </c>
      <c r="L5616" s="2" t="n">
        <v>-420.8</v>
      </c>
      <c r="M5616" s="2" t="n">
        <v>1406.33043478261</v>
      </c>
      <c r="N5616" s="2" t="n">
        <v>1.59621985233802</v>
      </c>
    </row>
    <row r="5617" customFormat="false" ht="12.75" hidden="false" customHeight="false" outlineLevel="0" collapsed="false">
      <c r="A5617" s="1" t="n">
        <v>37490.9999999864</v>
      </c>
      <c r="C5617" s="2" t="n">
        <v>1</v>
      </c>
      <c r="D5617" s="2" t="n">
        <v>299.7</v>
      </c>
      <c r="E5617" s="2" t="n">
        <v>-160.7</v>
      </c>
      <c r="F5617" s="2" t="n">
        <v>479520</v>
      </c>
      <c r="G5617" s="2" t="n">
        <v>-2635.9</v>
      </c>
      <c r="H5617" s="2" t="n">
        <v>7.8</v>
      </c>
      <c r="I5617" s="2" t="n">
        <v>-147.8</v>
      </c>
      <c r="J5617" s="2" t="n">
        <v>155.6</v>
      </c>
      <c r="K5617" s="2" t="n">
        <v>1600</v>
      </c>
      <c r="L5617" s="2" t="n">
        <v>16.4026135656503</v>
      </c>
      <c r="M5617" s="2" t="n">
        <v>1600</v>
      </c>
      <c r="N5617" s="2" t="n">
        <v>-1625.21915167095</v>
      </c>
    </row>
    <row r="5618" customFormat="false" ht="12.75" hidden="false" customHeight="false" outlineLevel="0" collapsed="false">
      <c r="A5618" s="1" t="n">
        <v>37491.041666653</v>
      </c>
      <c r="C5618" s="2" t="n">
        <v>2</v>
      </c>
      <c r="D5618" s="2" t="n">
        <v>225.2</v>
      </c>
      <c r="E5618" s="2" t="n">
        <v>-243.1</v>
      </c>
      <c r="F5618" s="2" t="n">
        <v>360320</v>
      </c>
      <c r="G5618" s="2" t="n">
        <v>140296.5</v>
      </c>
      <c r="H5618" s="2" t="n">
        <v>84.8</v>
      </c>
      <c r="I5618" s="2" t="n">
        <v>-68</v>
      </c>
      <c r="J5618" s="2" t="n">
        <v>152.8</v>
      </c>
      <c r="K5618" s="2" t="n">
        <v>1600</v>
      </c>
      <c r="L5618" s="2" t="n">
        <v>-577.114356232003</v>
      </c>
      <c r="M5618" s="2" t="n">
        <v>-577.114356232003</v>
      </c>
      <c r="N5618" s="2" t="n">
        <v>-3212.8336309902</v>
      </c>
    </row>
    <row r="5619" customFormat="false" ht="12.75" hidden="false" customHeight="false" outlineLevel="0" collapsed="false">
      <c r="A5619" s="1" t="n">
        <v>37491.0833333197</v>
      </c>
      <c r="C5619" s="2" t="n">
        <v>3</v>
      </c>
      <c r="D5619" s="2" t="n">
        <v>231.6</v>
      </c>
      <c r="E5619" s="2" t="n">
        <v>-371.7</v>
      </c>
      <c r="F5619" s="2" t="n">
        <v>336581.1</v>
      </c>
      <c r="G5619" s="2" t="n">
        <v>21020</v>
      </c>
      <c r="H5619" s="2" t="n">
        <v>191.5</v>
      </c>
      <c r="I5619" s="2" t="n">
        <v>-52.3</v>
      </c>
      <c r="J5619" s="2" t="n">
        <v>243.8</v>
      </c>
      <c r="K5619" s="2" t="n">
        <v>1453.28626943005</v>
      </c>
      <c r="L5619" s="2" t="n">
        <v>-56.5509819747108</v>
      </c>
      <c r="M5619" s="2" t="n">
        <v>-56.5509819747108</v>
      </c>
      <c r="N5619" s="2" t="n">
        <v>-1434.49222029992</v>
      </c>
    </row>
    <row r="5620" customFormat="false" ht="12.75" hidden="false" customHeight="false" outlineLevel="0" collapsed="false">
      <c r="A5620" s="1" t="n">
        <v>37491.1249999864</v>
      </c>
      <c r="C5620" s="2" t="n">
        <v>4</v>
      </c>
      <c r="D5620" s="2" t="n">
        <v>40.9</v>
      </c>
      <c r="E5620" s="2" t="n">
        <v>-86.9</v>
      </c>
      <c r="F5620" s="2" t="n">
        <v>55296.9</v>
      </c>
      <c r="G5620" s="2" t="n">
        <v>65520</v>
      </c>
      <c r="H5620" s="2" t="n">
        <v>104.2</v>
      </c>
      <c r="I5620" s="2" t="n">
        <v>-59.2</v>
      </c>
      <c r="J5620" s="2" t="n">
        <v>163.4</v>
      </c>
      <c r="K5620" s="2" t="n">
        <v>1352.00244498778</v>
      </c>
      <c r="L5620" s="2" t="n">
        <v>-753.970080552359</v>
      </c>
      <c r="M5620" s="2" t="n">
        <v>-753.970080552359</v>
      </c>
      <c r="N5620" s="2" t="n">
        <v>-531.75181380137</v>
      </c>
    </row>
    <row r="5621" customFormat="false" ht="12.75" hidden="false" customHeight="false" outlineLevel="0" collapsed="false">
      <c r="A5621" s="1" t="n">
        <v>37491.166666653</v>
      </c>
      <c r="C5621" s="2" t="n">
        <v>5</v>
      </c>
      <c r="D5621" s="2" t="n">
        <v>5.7</v>
      </c>
      <c r="E5621" s="2" t="n">
        <v>-141.8</v>
      </c>
      <c r="F5621" s="2" t="n">
        <v>8769.2</v>
      </c>
      <c r="G5621" s="2" t="n">
        <v>118028.1</v>
      </c>
      <c r="H5621" s="2" t="n">
        <v>179.5</v>
      </c>
      <c r="I5621" s="2" t="n">
        <v>-44.5</v>
      </c>
      <c r="J5621" s="2" t="n">
        <v>224</v>
      </c>
      <c r="K5621" s="2" t="n">
        <v>1538.45614035088</v>
      </c>
      <c r="L5621" s="2" t="n">
        <v>-832.356135401975</v>
      </c>
      <c r="M5621" s="2" t="n">
        <v>-832.356135401975</v>
      </c>
      <c r="N5621" s="2" t="n">
        <v>-64.4161683961314</v>
      </c>
    </row>
    <row r="5622" customFormat="false" ht="12.75" hidden="false" customHeight="false" outlineLevel="0" collapsed="false">
      <c r="A5622" s="1" t="n">
        <v>37491.2083333197</v>
      </c>
      <c r="C5622" s="2" t="n">
        <v>6</v>
      </c>
      <c r="D5622" s="2" t="n">
        <v>55.8</v>
      </c>
      <c r="E5622" s="2" t="n">
        <v>-191.3</v>
      </c>
      <c r="F5622" s="2" t="n">
        <v>76086.8</v>
      </c>
      <c r="G5622" s="2" t="n">
        <v>57770.2</v>
      </c>
      <c r="H5622" s="2" t="n">
        <v>228</v>
      </c>
      <c r="I5622" s="2" t="n">
        <v>-93.2</v>
      </c>
      <c r="J5622" s="2" t="n">
        <v>321.2</v>
      </c>
      <c r="K5622" s="2" t="n">
        <v>1363.56272401434</v>
      </c>
      <c r="L5622" s="2" t="n">
        <v>-301.987454260324</v>
      </c>
      <c r="M5622" s="2" t="n">
        <v>-301.987454260324</v>
      </c>
      <c r="N5622" s="2" t="n">
        <v>-290.003397153513</v>
      </c>
    </row>
    <row r="5623" customFormat="false" ht="12.75" hidden="false" customHeight="false" outlineLevel="0" collapsed="false">
      <c r="A5623" s="1" t="n">
        <v>37491.2499999864</v>
      </c>
      <c r="C5623" s="2" t="n">
        <v>7</v>
      </c>
      <c r="D5623" s="2" t="n">
        <v>145.1</v>
      </c>
      <c r="E5623" s="2" t="n">
        <v>-15.4</v>
      </c>
      <c r="F5623" s="2" t="n">
        <v>208741.4</v>
      </c>
      <c r="G5623" s="2" t="n">
        <v>4</v>
      </c>
      <c r="H5623" s="2" t="n">
        <v>18.3</v>
      </c>
      <c r="I5623" s="2" t="n">
        <v>-149</v>
      </c>
      <c r="J5623" s="2" t="n">
        <v>167.3</v>
      </c>
      <c r="K5623" s="2" t="n">
        <v>1438.60372157133</v>
      </c>
      <c r="L5623" s="2" t="n">
        <v>-0.25974025974026</v>
      </c>
      <c r="M5623" s="2" t="n">
        <v>1438.60372157133</v>
      </c>
      <c r="N5623" s="2" t="n">
        <v>-123.848736345649</v>
      </c>
    </row>
    <row r="5624" customFormat="false" ht="12.75" hidden="false" customHeight="false" outlineLevel="0" collapsed="false">
      <c r="A5624" s="1" t="n">
        <v>37491.291666653</v>
      </c>
      <c r="C5624" s="2" t="n">
        <v>8</v>
      </c>
      <c r="D5624" s="2" t="n">
        <v>252.2</v>
      </c>
      <c r="E5624" s="2" t="n">
        <v>-32.4</v>
      </c>
      <c r="F5624" s="2" t="n">
        <v>351289.4</v>
      </c>
      <c r="G5624" s="2" t="n">
        <v>0</v>
      </c>
      <c r="H5624" s="2" t="n">
        <v>11.7</v>
      </c>
      <c r="I5624" s="2" t="n">
        <v>-232.3</v>
      </c>
      <c r="J5624" s="2" t="n">
        <v>244</v>
      </c>
      <c r="K5624" s="2" t="n">
        <v>1392.90007930214</v>
      </c>
      <c r="L5624" s="2" t="n">
        <v>0</v>
      </c>
      <c r="M5624" s="2" t="n">
        <v>1392.90007930214</v>
      </c>
      <c r="N5624" s="2" t="n">
        <v>-180.391977483392</v>
      </c>
    </row>
    <row r="5625" customFormat="false" ht="12.75" hidden="false" customHeight="false" outlineLevel="0" collapsed="false">
      <c r="A5625" s="1" t="n">
        <v>37491.3333333197</v>
      </c>
      <c r="C5625" s="2" t="n">
        <v>9</v>
      </c>
      <c r="D5625" s="2" t="n">
        <v>312</v>
      </c>
      <c r="E5625" s="2" t="n">
        <v>-114.1</v>
      </c>
      <c r="F5625" s="2" t="n">
        <v>452614.6</v>
      </c>
      <c r="G5625" s="2" t="n">
        <v>0</v>
      </c>
      <c r="H5625" s="2" t="n">
        <v>30.9</v>
      </c>
      <c r="I5625" s="2" t="n">
        <v>-229.7</v>
      </c>
      <c r="J5625" s="2" t="n">
        <v>260.6</v>
      </c>
      <c r="K5625" s="2" t="n">
        <v>1450.68782051282</v>
      </c>
      <c r="L5625" s="2" t="n">
        <v>0</v>
      </c>
      <c r="M5625" s="2" t="n">
        <v>1450.68782051282</v>
      </c>
      <c r="N5625" s="2" t="n">
        <v>-630.152959639491</v>
      </c>
    </row>
    <row r="5626" customFormat="false" ht="12.75" hidden="false" customHeight="false" outlineLevel="0" collapsed="false">
      <c r="A5626" s="1" t="n">
        <v>37491.3749999864</v>
      </c>
      <c r="C5626" s="2" t="n">
        <v>10</v>
      </c>
      <c r="D5626" s="2" t="n">
        <v>258.2</v>
      </c>
      <c r="E5626" s="2" t="n">
        <v>-107.6</v>
      </c>
      <c r="F5626" s="2" t="n">
        <v>373989.7</v>
      </c>
      <c r="G5626" s="2" t="n">
        <v>-464.8</v>
      </c>
      <c r="H5626" s="2" t="n">
        <v>30.3</v>
      </c>
      <c r="I5626" s="2" t="n">
        <v>-182</v>
      </c>
      <c r="J5626" s="2" t="n">
        <v>212.3</v>
      </c>
      <c r="K5626" s="2" t="n">
        <v>1448.449651433</v>
      </c>
      <c r="L5626" s="2" t="n">
        <v>4.31970260223048</v>
      </c>
      <c r="M5626" s="2" t="n">
        <v>1448.449651433</v>
      </c>
      <c r="N5626" s="2" t="n">
        <v>-724.423400271381</v>
      </c>
    </row>
    <row r="5627" customFormat="false" ht="12.75" hidden="false" customHeight="false" outlineLevel="0" collapsed="false">
      <c r="A5627" s="1" t="n">
        <v>37491.416666653</v>
      </c>
      <c r="C5627" s="2" t="n">
        <v>11</v>
      </c>
      <c r="D5627" s="2" t="n">
        <v>293.7</v>
      </c>
      <c r="E5627" s="2" t="n">
        <v>-116.4</v>
      </c>
      <c r="F5627" s="2" t="n">
        <v>443456.5</v>
      </c>
      <c r="G5627" s="2" t="n">
        <v>-1928.3</v>
      </c>
      <c r="H5627" s="2" t="n">
        <v>36.2</v>
      </c>
      <c r="I5627" s="2" t="n">
        <v>-214.6</v>
      </c>
      <c r="J5627" s="2" t="n">
        <v>250.8</v>
      </c>
      <c r="K5627" s="2" t="n">
        <v>1509.8961525366</v>
      </c>
      <c r="L5627" s="2" t="n">
        <v>16.5661512027491</v>
      </c>
      <c r="M5627" s="2" t="n">
        <v>1509.8961525366</v>
      </c>
      <c r="N5627" s="2" t="n">
        <v>-686.454251943661</v>
      </c>
    </row>
    <row r="5628" customFormat="false" ht="12.75" hidden="false" customHeight="false" outlineLevel="0" collapsed="false">
      <c r="A5628" s="1" t="n">
        <v>37491.4583333197</v>
      </c>
      <c r="C5628" s="2" t="n">
        <v>12</v>
      </c>
      <c r="D5628" s="2" t="n">
        <v>266.5</v>
      </c>
      <c r="E5628" s="2" t="n">
        <v>-23.3</v>
      </c>
      <c r="F5628" s="2" t="n">
        <v>384698.4</v>
      </c>
      <c r="G5628" s="2" t="n">
        <v>-0.2</v>
      </c>
      <c r="H5628" s="2" t="n">
        <v>16.3</v>
      </c>
      <c r="I5628" s="2" t="n">
        <v>-260.3</v>
      </c>
      <c r="J5628" s="2" t="n">
        <v>276.6</v>
      </c>
      <c r="K5628" s="2" t="n">
        <v>1443.52120075047</v>
      </c>
      <c r="L5628" s="2" t="n">
        <v>0.00858369098712446</v>
      </c>
      <c r="M5628" s="2" t="n">
        <v>1443.52120075047</v>
      </c>
      <c r="N5628" s="2" t="n">
        <v>-117.422368101538</v>
      </c>
    </row>
    <row r="5629" customFormat="false" ht="12.75" hidden="false" customHeight="false" outlineLevel="0" collapsed="false">
      <c r="A5629" s="1" t="n">
        <v>37491.4999999864</v>
      </c>
      <c r="C5629" s="2" t="n">
        <v>13</v>
      </c>
      <c r="D5629" s="2" t="n">
        <v>713</v>
      </c>
      <c r="E5629" s="2" t="n">
        <v>0</v>
      </c>
      <c r="F5629" s="2" t="n">
        <v>1144506</v>
      </c>
      <c r="G5629" s="2" t="n">
        <v>0</v>
      </c>
      <c r="H5629" s="2" t="n">
        <v>34.2</v>
      </c>
      <c r="I5629" s="2" t="n">
        <v>-748.4</v>
      </c>
      <c r="J5629" s="2" t="n">
        <v>782.6</v>
      </c>
      <c r="K5629" s="2" t="n">
        <v>1605.19775596073</v>
      </c>
      <c r="L5629" s="2" t="n">
        <v>0</v>
      </c>
      <c r="M5629" s="2" t="n">
        <v>1605.19775596073</v>
      </c>
      <c r="N5629" s="2" t="n">
        <v>2.46133057392403</v>
      </c>
    </row>
    <row r="5630" customFormat="false" ht="12.75" hidden="false" customHeight="false" outlineLevel="0" collapsed="false">
      <c r="A5630" s="1" t="n">
        <v>37491.541666653</v>
      </c>
      <c r="C5630" s="2" t="n">
        <v>14</v>
      </c>
      <c r="D5630" s="2" t="n">
        <v>1011.7</v>
      </c>
      <c r="E5630" s="2" t="n">
        <v>0</v>
      </c>
      <c r="F5630" s="2" t="n">
        <v>1659647.3</v>
      </c>
      <c r="G5630" s="2" t="n">
        <v>0</v>
      </c>
      <c r="H5630" s="2" t="n">
        <v>39.7</v>
      </c>
      <c r="I5630" s="2" t="n">
        <v>-1052.3</v>
      </c>
      <c r="J5630" s="2" t="n">
        <v>1092</v>
      </c>
      <c r="K5630" s="2" t="n">
        <v>1640.45398833646</v>
      </c>
      <c r="L5630" s="2" t="n">
        <v>0</v>
      </c>
      <c r="M5630" s="2" t="n">
        <v>1640.45398833646</v>
      </c>
      <c r="N5630" s="2" t="n">
        <v>1.3520225178597</v>
      </c>
    </row>
    <row r="5631" customFormat="false" ht="12.75" hidden="false" customHeight="false" outlineLevel="0" collapsed="false">
      <c r="A5631" s="1" t="n">
        <v>37491.5833333197</v>
      </c>
      <c r="C5631" s="2" t="n">
        <v>15</v>
      </c>
      <c r="D5631" s="2" t="n">
        <v>758.7</v>
      </c>
      <c r="E5631" s="2" t="n">
        <v>-5.7</v>
      </c>
      <c r="F5631" s="2" t="n">
        <v>1210984.1</v>
      </c>
      <c r="G5631" s="2" t="n">
        <v>-63.6</v>
      </c>
      <c r="H5631" s="2" t="n">
        <v>32.5</v>
      </c>
      <c r="I5631" s="2" t="n">
        <v>-786.5</v>
      </c>
      <c r="J5631" s="2" t="n">
        <v>819</v>
      </c>
      <c r="K5631" s="2" t="n">
        <v>1596.13035455384</v>
      </c>
      <c r="L5631" s="2" t="n">
        <v>11.1578947368421</v>
      </c>
      <c r="M5631" s="2" t="n">
        <v>1596.13035455384</v>
      </c>
      <c r="N5631" s="2" t="n">
        <v>-9.08206674774497</v>
      </c>
    </row>
    <row r="5632" customFormat="false" ht="12.75" hidden="false" customHeight="false" outlineLevel="0" collapsed="false">
      <c r="A5632" s="1" t="n">
        <v>37491.6249999863</v>
      </c>
      <c r="C5632" s="2" t="n">
        <v>16</v>
      </c>
      <c r="D5632" s="2" t="n">
        <v>570.7</v>
      </c>
      <c r="E5632" s="2" t="n">
        <v>-0.4</v>
      </c>
      <c r="F5632" s="2" t="n">
        <v>866250.6</v>
      </c>
      <c r="G5632" s="2" t="n">
        <v>0</v>
      </c>
      <c r="H5632" s="2" t="n">
        <v>66.1</v>
      </c>
      <c r="I5632" s="2" t="n">
        <v>-637.3</v>
      </c>
      <c r="J5632" s="2" t="n">
        <v>703.4</v>
      </c>
      <c r="K5632" s="2" t="n">
        <v>1517.87383914491</v>
      </c>
      <c r="L5632" s="2" t="n">
        <v>0</v>
      </c>
      <c r="M5632" s="2" t="n">
        <v>1517.87383914491</v>
      </c>
      <c r="N5632" s="2" t="n">
        <v>1.07895496100696</v>
      </c>
    </row>
    <row r="5633" customFormat="false" ht="12.75" hidden="false" customHeight="false" outlineLevel="0" collapsed="false">
      <c r="A5633" s="1" t="n">
        <v>37491.666666653</v>
      </c>
      <c r="C5633" s="2" t="n">
        <v>17</v>
      </c>
      <c r="D5633" s="2" t="n">
        <v>506.1</v>
      </c>
      <c r="E5633" s="2" t="n">
        <v>-0.3</v>
      </c>
      <c r="F5633" s="2" t="n">
        <v>762642.5</v>
      </c>
      <c r="G5633" s="2" t="n">
        <v>0</v>
      </c>
      <c r="H5633" s="2" t="n">
        <v>30.3</v>
      </c>
      <c r="I5633" s="2" t="n">
        <v>-537.2</v>
      </c>
      <c r="J5633" s="2" t="n">
        <v>567.5</v>
      </c>
      <c r="K5633" s="2" t="n">
        <v>1506.90081011658</v>
      </c>
      <c r="L5633" s="2" t="n">
        <v>0</v>
      </c>
      <c r="M5633" s="2" t="n">
        <v>1506.90081011658</v>
      </c>
      <c r="N5633" s="2" t="n">
        <v>2.12426545919526</v>
      </c>
    </row>
    <row r="5634" customFormat="false" ht="12.75" hidden="false" customHeight="false" outlineLevel="0" collapsed="false">
      <c r="A5634" s="1" t="n">
        <v>37491.7083333197</v>
      </c>
      <c r="C5634" s="2" t="n">
        <v>18</v>
      </c>
      <c r="D5634" s="2" t="n">
        <v>452.9</v>
      </c>
      <c r="E5634" s="2" t="n">
        <v>-1.6</v>
      </c>
      <c r="F5634" s="2" t="n">
        <v>688748.8</v>
      </c>
      <c r="G5634" s="2" t="n">
        <v>2398.8</v>
      </c>
      <c r="H5634" s="2" t="n">
        <v>13</v>
      </c>
      <c r="I5634" s="2" t="n">
        <v>-465.3</v>
      </c>
      <c r="J5634" s="2" t="n">
        <v>478.3</v>
      </c>
      <c r="K5634" s="2" t="n">
        <v>1520.75248399205</v>
      </c>
      <c r="L5634" s="2" t="n">
        <v>-1499.25</v>
      </c>
      <c r="M5634" s="2" t="n">
        <v>1520.75248399205</v>
      </c>
      <c r="N5634" s="2" t="n">
        <v>-6.92295941960116</v>
      </c>
    </row>
    <row r="5635" customFormat="false" ht="12.75" hidden="false" customHeight="false" outlineLevel="0" collapsed="false">
      <c r="A5635" s="1" t="n">
        <v>37491.7499999863</v>
      </c>
      <c r="C5635" s="2" t="n">
        <v>19</v>
      </c>
      <c r="D5635" s="2" t="n">
        <v>344</v>
      </c>
      <c r="E5635" s="2" t="n">
        <v>-26.2</v>
      </c>
      <c r="F5635" s="2" t="n">
        <v>519985.9</v>
      </c>
      <c r="G5635" s="2" t="n">
        <v>9664.8</v>
      </c>
      <c r="H5635" s="2" t="n">
        <v>46.6</v>
      </c>
      <c r="I5635" s="2" t="n">
        <v>-365.3</v>
      </c>
      <c r="J5635" s="2" t="n">
        <v>411.9</v>
      </c>
      <c r="K5635" s="2" t="n">
        <v>1511.58691860465</v>
      </c>
      <c r="L5635" s="2" t="n">
        <v>-368.885496183206</v>
      </c>
      <c r="M5635" s="2" t="n">
        <v>1511.58691860465</v>
      </c>
      <c r="N5635" s="2" t="n">
        <v>-116.309660210482</v>
      </c>
    </row>
    <row r="5636" customFormat="false" ht="12.75" hidden="false" customHeight="false" outlineLevel="0" collapsed="false">
      <c r="A5636" s="1" t="n">
        <v>37491.791666653</v>
      </c>
      <c r="C5636" s="2" t="n">
        <v>20</v>
      </c>
      <c r="D5636" s="2" t="n">
        <v>123</v>
      </c>
      <c r="E5636" s="2" t="n">
        <v>-67.2</v>
      </c>
      <c r="F5636" s="2" t="n">
        <v>198069.9</v>
      </c>
      <c r="G5636" s="2" t="n">
        <v>18751</v>
      </c>
      <c r="H5636" s="2" t="n">
        <v>56.2</v>
      </c>
      <c r="I5636" s="2" t="n">
        <v>-113</v>
      </c>
      <c r="J5636" s="2" t="n">
        <v>169.2</v>
      </c>
      <c r="K5636" s="2" t="n">
        <v>1610.3243902439</v>
      </c>
      <c r="L5636" s="2" t="n">
        <v>-279.032738095238</v>
      </c>
      <c r="M5636" s="2" t="n">
        <v>1610.3243902439</v>
      </c>
      <c r="N5636" s="2" t="n">
        <v>-740.865689327106</v>
      </c>
    </row>
    <row r="5637" customFormat="false" ht="12.75" hidden="false" customHeight="false" outlineLevel="0" collapsed="false">
      <c r="A5637" s="1" t="n">
        <v>37491.8333333197</v>
      </c>
      <c r="C5637" s="2" t="n">
        <v>21</v>
      </c>
      <c r="D5637" s="2" t="n">
        <v>49.1</v>
      </c>
      <c r="E5637" s="2" t="n">
        <v>-4.3</v>
      </c>
      <c r="F5637" s="2" t="n">
        <v>86078.1</v>
      </c>
      <c r="G5637" s="2" t="n">
        <v>558.7</v>
      </c>
      <c r="H5637" s="2" t="n">
        <v>123.9</v>
      </c>
      <c r="I5637" s="2" t="n">
        <v>-169.8</v>
      </c>
      <c r="J5637" s="2" t="n">
        <v>293.7</v>
      </c>
      <c r="K5637" s="2" t="n">
        <v>1753.11812627291</v>
      </c>
      <c r="L5637" s="2" t="n">
        <v>-129.93023255814</v>
      </c>
      <c r="M5637" s="2" t="n">
        <v>1753.11812627291</v>
      </c>
      <c r="N5637" s="2" t="n">
        <v>-21.0033299423674</v>
      </c>
    </row>
    <row r="5638" customFormat="false" ht="12.75" hidden="false" customHeight="false" outlineLevel="0" collapsed="false">
      <c r="A5638" s="1" t="n">
        <v>37491.8749999863</v>
      </c>
      <c r="C5638" s="2" t="n">
        <v>22</v>
      </c>
      <c r="D5638" s="2" t="n">
        <v>37.2</v>
      </c>
      <c r="E5638" s="2" t="n">
        <v>-153.7</v>
      </c>
      <c r="F5638" s="2" t="n">
        <v>59520</v>
      </c>
      <c r="G5638" s="2" t="n">
        <v>5268.4</v>
      </c>
      <c r="H5638" s="2" t="n">
        <v>147.3</v>
      </c>
      <c r="I5638" s="2" t="n">
        <v>-31.9</v>
      </c>
      <c r="J5638" s="2" t="n">
        <v>179.2</v>
      </c>
      <c r="K5638" s="2" t="n">
        <v>1600</v>
      </c>
      <c r="L5638" s="2" t="n">
        <v>-34.2771633051399</v>
      </c>
      <c r="M5638" s="2" t="n">
        <v>-34.2771633051399</v>
      </c>
      <c r="N5638" s="2" t="n">
        <v>-339.468835684078</v>
      </c>
    </row>
    <row r="5639" customFormat="false" ht="12.75" hidden="false" customHeight="false" outlineLevel="0" collapsed="false">
      <c r="A5639" s="1" t="n">
        <v>37491.916666653</v>
      </c>
      <c r="C5639" s="2" t="n">
        <v>23</v>
      </c>
      <c r="D5639" s="2" t="n">
        <v>30</v>
      </c>
      <c r="E5639" s="2" t="n">
        <v>-199.4</v>
      </c>
      <c r="F5639" s="2" t="n">
        <v>48000</v>
      </c>
      <c r="G5639" s="2" t="n">
        <v>165200</v>
      </c>
      <c r="H5639" s="2" t="n">
        <v>187.3</v>
      </c>
      <c r="I5639" s="2" t="n">
        <v>-18.9</v>
      </c>
      <c r="J5639" s="2" t="n">
        <v>206.2</v>
      </c>
      <c r="K5639" s="2" t="n">
        <v>1600</v>
      </c>
      <c r="L5639" s="2" t="n">
        <v>-828.485456369107</v>
      </c>
      <c r="M5639" s="2" t="n">
        <v>-828.485456369107</v>
      </c>
      <c r="N5639" s="2" t="n">
        <v>-357.337774720865</v>
      </c>
    </row>
    <row r="5640" customFormat="false" ht="12.75" hidden="false" customHeight="false" outlineLevel="0" collapsed="false">
      <c r="A5640" s="1" t="n">
        <v>37491.9583333197</v>
      </c>
      <c r="C5640" s="2" t="n">
        <v>24</v>
      </c>
      <c r="D5640" s="2" t="n">
        <v>33.8</v>
      </c>
      <c r="E5640" s="2" t="n">
        <v>-179.4</v>
      </c>
      <c r="F5640" s="2" t="n">
        <v>52272.2</v>
      </c>
      <c r="G5640" s="2" t="n">
        <v>164420</v>
      </c>
      <c r="H5640" s="2" t="n">
        <v>172.7</v>
      </c>
      <c r="I5640" s="2" t="n">
        <v>-28.2</v>
      </c>
      <c r="J5640" s="2" t="n">
        <v>200.9</v>
      </c>
      <c r="K5640" s="2" t="n">
        <v>1546.51479289941</v>
      </c>
      <c r="L5640" s="2" t="n">
        <v>-916.499442586399</v>
      </c>
      <c r="M5640" s="2" t="n">
        <v>-916.499442586399</v>
      </c>
      <c r="N5640" s="2" t="n">
        <v>-419.402839951545</v>
      </c>
    </row>
    <row r="5641" customFormat="false" ht="12.75" hidden="false" customHeight="false" outlineLevel="0" collapsed="false">
      <c r="A5641" s="1" t="n">
        <v>37491.9999999863</v>
      </c>
      <c r="C5641" s="2" t="n">
        <v>1</v>
      </c>
      <c r="D5641" s="2" t="n">
        <v>32</v>
      </c>
      <c r="E5641" s="2" t="n">
        <v>-322.9</v>
      </c>
      <c r="F5641" s="2" t="n">
        <v>51200</v>
      </c>
      <c r="G5641" s="2" t="n">
        <v>140</v>
      </c>
      <c r="H5641" s="2" t="n">
        <v>384.8</v>
      </c>
      <c r="I5641" s="2" t="n">
        <v>-95.1</v>
      </c>
      <c r="J5641" s="2" t="n">
        <v>479.9</v>
      </c>
      <c r="K5641" s="2" t="n">
        <v>1600</v>
      </c>
      <c r="L5641" s="2" t="n">
        <v>-0.433570764942707</v>
      </c>
      <c r="M5641" s="2" t="n">
        <v>-0.433570764942707</v>
      </c>
      <c r="N5641" s="2" t="n">
        <v>-106.718888412995</v>
      </c>
    </row>
    <row r="5642" customFormat="false" ht="12.75" hidden="false" customHeight="false" outlineLevel="0" collapsed="false">
      <c r="A5642" s="1" t="n">
        <v>37492.041666653</v>
      </c>
      <c r="C5642" s="2" t="n">
        <v>2</v>
      </c>
      <c r="D5642" s="2" t="n">
        <v>136.6</v>
      </c>
      <c r="E5642" s="2" t="n">
        <v>-383.9</v>
      </c>
      <c r="F5642" s="2" t="n">
        <v>206689.8</v>
      </c>
      <c r="G5642" s="2" t="n">
        <v>10969.9</v>
      </c>
      <c r="H5642" s="2" t="n">
        <v>318.9</v>
      </c>
      <c r="I5642" s="2" t="n">
        <v>-72.6</v>
      </c>
      <c r="J5642" s="2" t="n">
        <v>391.5</v>
      </c>
      <c r="K5642" s="2" t="n">
        <v>1513.10248901903</v>
      </c>
      <c r="L5642" s="2" t="n">
        <v>-28.574889294087</v>
      </c>
      <c r="M5642" s="2" t="n">
        <v>-28.574889294087</v>
      </c>
      <c r="N5642" s="2" t="n">
        <v>-537.986474500297</v>
      </c>
    </row>
    <row r="5643" customFormat="false" ht="12.75" hidden="false" customHeight="false" outlineLevel="0" collapsed="false">
      <c r="A5643" s="1" t="n">
        <v>37492.0833333197</v>
      </c>
      <c r="C5643" s="2" t="n">
        <v>3</v>
      </c>
      <c r="D5643" s="2" t="n">
        <v>83.3</v>
      </c>
      <c r="E5643" s="2" t="n">
        <v>-342.3</v>
      </c>
      <c r="F5643" s="2" t="n">
        <v>119118.1</v>
      </c>
      <c r="G5643" s="2" t="n">
        <v>55000</v>
      </c>
      <c r="H5643" s="2" t="n">
        <v>324.3</v>
      </c>
      <c r="I5643" s="2" t="n">
        <v>-66.3</v>
      </c>
      <c r="J5643" s="2" t="n">
        <v>390.6</v>
      </c>
      <c r="K5643" s="2" t="n">
        <v>1429.98919567827</v>
      </c>
      <c r="L5643" s="2" t="n">
        <v>-160.677768039731</v>
      </c>
      <c r="M5643" s="2" t="n">
        <v>-160.677768039731</v>
      </c>
      <c r="N5643" s="2" t="n">
        <v>-339.639620700843</v>
      </c>
    </row>
    <row r="5644" customFormat="false" ht="12.75" hidden="false" customHeight="false" outlineLevel="0" collapsed="false">
      <c r="A5644" s="1" t="n">
        <v>37492.1249999863</v>
      </c>
      <c r="C5644" s="2" t="n">
        <v>4</v>
      </c>
      <c r="D5644" s="2" t="n">
        <v>145.3</v>
      </c>
      <c r="E5644" s="2" t="n">
        <v>-97.7</v>
      </c>
      <c r="F5644" s="2" t="n">
        <v>215285.3</v>
      </c>
      <c r="G5644" s="2" t="n">
        <v>52000</v>
      </c>
      <c r="H5644" s="2" t="n">
        <v>50.5</v>
      </c>
      <c r="I5644" s="2" t="n">
        <v>-98.9</v>
      </c>
      <c r="J5644" s="2" t="n">
        <v>149.4</v>
      </c>
      <c r="K5644" s="2" t="n">
        <v>1481.66070199587</v>
      </c>
      <c r="L5644" s="2" t="n">
        <v>-532.241555783009</v>
      </c>
      <c r="M5644" s="2" t="n">
        <v>1481.66070199587</v>
      </c>
      <c r="N5644" s="2" t="n">
        <v>-1309.05570296787</v>
      </c>
    </row>
    <row r="5645" customFormat="false" ht="12.75" hidden="false" customHeight="false" outlineLevel="0" collapsed="false">
      <c r="A5645" s="1" t="n">
        <v>37492.166666653</v>
      </c>
      <c r="C5645" s="2" t="n">
        <v>5</v>
      </c>
      <c r="D5645" s="2" t="n">
        <v>768.2</v>
      </c>
      <c r="E5645" s="2" t="n">
        <v>-75.9</v>
      </c>
      <c r="F5645" s="2" t="n">
        <v>1068881.1</v>
      </c>
      <c r="G5645" s="2" t="n">
        <v>0</v>
      </c>
      <c r="H5645" s="2" t="n">
        <v>31.3</v>
      </c>
      <c r="I5645" s="2" t="n">
        <v>-724.7</v>
      </c>
      <c r="J5645" s="2" t="n">
        <v>756</v>
      </c>
      <c r="K5645" s="2" t="n">
        <v>1391.40991929185</v>
      </c>
      <c r="L5645" s="2" t="n">
        <v>0</v>
      </c>
      <c r="M5645" s="2" t="n">
        <v>1391.40991929185</v>
      </c>
      <c r="N5645" s="2" t="n">
        <v>-137.668600480199</v>
      </c>
    </row>
    <row r="5646" customFormat="false" ht="12.75" hidden="false" customHeight="false" outlineLevel="0" collapsed="false">
      <c r="A5646" s="1" t="n">
        <v>37492.2083333196</v>
      </c>
      <c r="C5646" s="2" t="n">
        <v>6</v>
      </c>
      <c r="D5646" s="2" t="n">
        <v>635.6</v>
      </c>
      <c r="E5646" s="2" t="n">
        <v>-319.9</v>
      </c>
      <c r="F5646" s="2" t="n">
        <v>855275.5</v>
      </c>
      <c r="G5646" s="2" t="n">
        <v>0</v>
      </c>
      <c r="H5646" s="2" t="n">
        <v>52.1</v>
      </c>
      <c r="I5646" s="2" t="n">
        <v>-368.7</v>
      </c>
      <c r="J5646" s="2" t="n">
        <v>420.8</v>
      </c>
      <c r="K5646" s="2" t="n">
        <v>1345.61910006293</v>
      </c>
      <c r="L5646" s="2" t="n">
        <v>0</v>
      </c>
      <c r="M5646" s="2" t="n">
        <v>1345.61910006293</v>
      </c>
      <c r="N5646" s="2" t="n">
        <v>-1020.08672271881</v>
      </c>
    </row>
    <row r="5647" customFormat="false" ht="12.75" hidden="false" customHeight="false" outlineLevel="0" collapsed="false">
      <c r="A5647" s="1" t="n">
        <v>37492.2499999863</v>
      </c>
      <c r="C5647" s="2" t="n">
        <v>7</v>
      </c>
      <c r="D5647" s="2" t="n">
        <v>269.4</v>
      </c>
      <c r="E5647" s="2" t="n">
        <v>-74.2</v>
      </c>
      <c r="F5647" s="2" t="n">
        <v>306091.4</v>
      </c>
      <c r="G5647" s="2" t="n">
        <v>0</v>
      </c>
      <c r="H5647" s="2" t="n">
        <v>49.4</v>
      </c>
      <c r="I5647" s="2" t="n">
        <v>-245.6</v>
      </c>
      <c r="J5647" s="2" t="n">
        <v>295</v>
      </c>
      <c r="K5647" s="2" t="n">
        <v>1136.19673348181</v>
      </c>
      <c r="L5647" s="2" t="n">
        <v>0</v>
      </c>
      <c r="M5647" s="2" t="n">
        <v>1136.19673348181</v>
      </c>
      <c r="N5647" s="2" t="n">
        <v>-281.930850477521</v>
      </c>
    </row>
    <row r="5648" customFormat="false" ht="12.75" hidden="false" customHeight="false" outlineLevel="0" collapsed="false">
      <c r="A5648" s="1" t="n">
        <v>37492.291666653</v>
      </c>
      <c r="C5648" s="2" t="n">
        <v>8</v>
      </c>
      <c r="D5648" s="2" t="n">
        <v>377.2</v>
      </c>
      <c r="E5648" s="2" t="n">
        <v>-0.4</v>
      </c>
      <c r="F5648" s="2" t="n">
        <v>453501</v>
      </c>
      <c r="G5648" s="2" t="n">
        <v>0</v>
      </c>
      <c r="H5648" s="2" t="n">
        <v>10.8</v>
      </c>
      <c r="I5648" s="2" t="n">
        <v>-388.7</v>
      </c>
      <c r="J5648" s="2" t="n">
        <v>399.5</v>
      </c>
      <c r="K5648" s="2" t="n">
        <v>1202.28260869565</v>
      </c>
      <c r="L5648" s="2" t="n">
        <v>0</v>
      </c>
      <c r="M5648" s="2" t="n">
        <v>1202.28260869565</v>
      </c>
      <c r="N5648" s="2" t="n">
        <v>2.10662785002997</v>
      </c>
    </row>
    <row r="5649" customFormat="false" ht="12.75" hidden="false" customHeight="false" outlineLevel="0" collapsed="false">
      <c r="A5649" s="1" t="n">
        <v>37492.3333333196</v>
      </c>
      <c r="C5649" s="2" t="n">
        <v>9</v>
      </c>
      <c r="D5649" s="2" t="n">
        <v>683.6</v>
      </c>
      <c r="E5649" s="2" t="n">
        <v>0</v>
      </c>
      <c r="F5649" s="2" t="n">
        <v>934484.1</v>
      </c>
      <c r="G5649" s="2" t="n">
        <v>0</v>
      </c>
      <c r="H5649" s="2" t="n">
        <v>54.2</v>
      </c>
      <c r="I5649" s="2" t="n">
        <v>-738.7</v>
      </c>
      <c r="J5649" s="2" t="n">
        <v>792.9</v>
      </c>
      <c r="K5649" s="2" t="n">
        <v>1367.00424224693</v>
      </c>
      <c r="L5649" s="2" t="n">
        <v>0</v>
      </c>
      <c r="M5649" s="2" t="n">
        <v>1367.00424224693</v>
      </c>
      <c r="N5649" s="2" t="n">
        <v>1.55165067224398</v>
      </c>
    </row>
    <row r="5650" customFormat="false" ht="12.75" hidden="false" customHeight="false" outlineLevel="0" collapsed="false">
      <c r="A5650" s="1" t="n">
        <v>37492.3749999863</v>
      </c>
      <c r="C5650" s="2" t="n">
        <v>10</v>
      </c>
      <c r="D5650" s="2" t="n">
        <v>720.7</v>
      </c>
      <c r="E5650" s="2" t="n">
        <v>-0.4</v>
      </c>
      <c r="F5650" s="2" t="n">
        <v>1091132.8</v>
      </c>
      <c r="G5650" s="2" t="n">
        <v>0</v>
      </c>
      <c r="H5650" s="2" t="n">
        <v>33.3</v>
      </c>
      <c r="I5650" s="2" t="n">
        <v>-754.7</v>
      </c>
      <c r="J5650" s="2" t="n">
        <v>788</v>
      </c>
      <c r="K5650" s="2" t="n">
        <v>1513.99028722076</v>
      </c>
      <c r="L5650" s="2" t="n">
        <v>0</v>
      </c>
      <c r="M5650" s="2" t="n">
        <v>1513.99028722076</v>
      </c>
      <c r="N5650" s="2" t="n">
        <v>1.34491522976482</v>
      </c>
    </row>
    <row r="5651" customFormat="false" ht="12.75" hidden="false" customHeight="false" outlineLevel="0" collapsed="false">
      <c r="A5651" s="1" t="n">
        <v>37492.416666653</v>
      </c>
      <c r="C5651" s="2" t="n">
        <v>11</v>
      </c>
      <c r="D5651" s="2" t="n">
        <v>716.5</v>
      </c>
      <c r="E5651" s="2" t="n">
        <v>0</v>
      </c>
      <c r="F5651" s="2" t="n">
        <v>1075131</v>
      </c>
      <c r="G5651" s="2" t="n">
        <v>0</v>
      </c>
      <c r="H5651" s="2" t="n">
        <v>28.2</v>
      </c>
      <c r="I5651" s="2" t="n">
        <v>-745.7</v>
      </c>
      <c r="J5651" s="2" t="n">
        <v>773.9</v>
      </c>
      <c r="K5651" s="2" t="n">
        <v>1500.53175157013</v>
      </c>
      <c r="L5651" s="2" t="n">
        <v>0</v>
      </c>
      <c r="M5651" s="2" t="n">
        <v>1500.53175157013</v>
      </c>
      <c r="N5651" s="2" t="n">
        <v>1.93892202037769</v>
      </c>
    </row>
    <row r="5652" customFormat="false" ht="12.75" hidden="false" customHeight="false" outlineLevel="0" collapsed="false">
      <c r="A5652" s="1" t="n">
        <v>37492.4583333196</v>
      </c>
      <c r="C5652" s="2" t="n">
        <v>12</v>
      </c>
      <c r="D5652" s="2" t="n">
        <v>735.6</v>
      </c>
      <c r="E5652" s="2" t="n">
        <v>0</v>
      </c>
      <c r="F5652" s="2" t="n">
        <v>1106380.7</v>
      </c>
      <c r="G5652" s="2" t="n">
        <v>0</v>
      </c>
      <c r="H5652" s="2" t="n">
        <v>33.8</v>
      </c>
      <c r="I5652" s="2" t="n">
        <v>-770.4</v>
      </c>
      <c r="J5652" s="2" t="n">
        <v>804.2</v>
      </c>
      <c r="K5652" s="2" t="n">
        <v>1504.0520663404</v>
      </c>
      <c r="L5652" s="2" t="n">
        <v>0</v>
      </c>
      <c r="M5652" s="2" t="n">
        <v>1504.0520663404</v>
      </c>
      <c r="N5652" s="2" t="n">
        <v>1.87024628990344</v>
      </c>
    </row>
    <row r="5653" customFormat="false" ht="12.75" hidden="false" customHeight="false" outlineLevel="0" collapsed="false">
      <c r="A5653" s="1" t="n">
        <v>37492.4999999863</v>
      </c>
      <c r="C5653" s="2" t="n">
        <v>13</v>
      </c>
      <c r="D5653" s="2" t="n">
        <v>689</v>
      </c>
      <c r="E5653" s="2" t="n">
        <v>-0.8</v>
      </c>
      <c r="F5653" s="2" t="n">
        <v>1051271.3</v>
      </c>
      <c r="G5653" s="2" t="n">
        <v>0</v>
      </c>
      <c r="H5653" s="2" t="n">
        <v>37.2</v>
      </c>
      <c r="I5653" s="2" t="n">
        <v>-726.4</v>
      </c>
      <c r="J5653" s="2" t="n">
        <v>763.6</v>
      </c>
      <c r="K5653" s="2" t="n">
        <v>1525.79288824383</v>
      </c>
      <c r="L5653" s="2" t="n">
        <v>0</v>
      </c>
      <c r="M5653" s="2" t="n">
        <v>1525.79288824383</v>
      </c>
      <c r="N5653" s="2" t="n">
        <v>0.399631453180579</v>
      </c>
    </row>
    <row r="5654" customFormat="false" ht="12.75" hidden="false" customHeight="false" outlineLevel="0" collapsed="false">
      <c r="A5654" s="1" t="n">
        <v>37492.541666653</v>
      </c>
      <c r="C5654" s="2" t="n">
        <v>14</v>
      </c>
      <c r="D5654" s="2" t="n">
        <v>508.7</v>
      </c>
      <c r="E5654" s="2" t="n">
        <v>0</v>
      </c>
      <c r="F5654" s="2" t="n">
        <v>721072.6</v>
      </c>
      <c r="G5654" s="2" t="n">
        <v>0</v>
      </c>
      <c r="H5654" s="2" t="n">
        <v>29.5</v>
      </c>
      <c r="I5654" s="2" t="n">
        <v>-539.2</v>
      </c>
      <c r="J5654" s="2" t="n">
        <v>568.7</v>
      </c>
      <c r="K5654" s="2" t="n">
        <v>1417.48103007667</v>
      </c>
      <c r="L5654" s="2" t="n">
        <v>0</v>
      </c>
      <c r="M5654" s="2" t="n">
        <v>1417.48103007667</v>
      </c>
      <c r="N5654" s="2" t="n">
        <v>2.49249345890055</v>
      </c>
    </row>
    <row r="5655" customFormat="false" ht="12.75" hidden="false" customHeight="false" outlineLevel="0" collapsed="false">
      <c r="A5655" s="1" t="n">
        <v>37492.5833333196</v>
      </c>
      <c r="C5655" s="2" t="n">
        <v>15</v>
      </c>
      <c r="D5655" s="2" t="n">
        <v>658</v>
      </c>
      <c r="E5655" s="2" t="n">
        <v>0</v>
      </c>
      <c r="F5655" s="2" t="n">
        <v>986346.9</v>
      </c>
      <c r="G5655" s="2" t="n">
        <v>0</v>
      </c>
      <c r="H5655" s="2" t="n">
        <v>18.2</v>
      </c>
      <c r="I5655" s="2" t="n">
        <v>-677</v>
      </c>
      <c r="J5655" s="2" t="n">
        <v>695.2</v>
      </c>
      <c r="K5655" s="2" t="n">
        <v>1499.00744680851</v>
      </c>
      <c r="L5655" s="2" t="n">
        <v>0</v>
      </c>
      <c r="M5655" s="2" t="n">
        <v>1499.00744680851</v>
      </c>
      <c r="N5655" s="2" t="n">
        <v>1.72497980070011</v>
      </c>
    </row>
    <row r="5656" customFormat="false" ht="12.75" hidden="false" customHeight="false" outlineLevel="0" collapsed="false">
      <c r="A5656" s="1" t="n">
        <v>37492.6249999863</v>
      </c>
      <c r="C5656" s="2" t="n">
        <v>16</v>
      </c>
      <c r="D5656" s="2" t="n">
        <v>634.8</v>
      </c>
      <c r="E5656" s="2" t="n">
        <v>0</v>
      </c>
      <c r="F5656" s="2" t="n">
        <v>967276.5</v>
      </c>
      <c r="G5656" s="2" t="n">
        <v>0</v>
      </c>
      <c r="H5656" s="2" t="n">
        <v>6.7</v>
      </c>
      <c r="I5656" s="2" t="n">
        <v>-642.6</v>
      </c>
      <c r="J5656" s="2" t="n">
        <v>649.3</v>
      </c>
      <c r="K5656" s="2" t="n">
        <v>1523.75</v>
      </c>
      <c r="L5656" s="2" t="n">
        <v>0</v>
      </c>
      <c r="M5656" s="2" t="n">
        <v>1523.75</v>
      </c>
      <c r="N5656" s="2" t="n">
        <v>2.58143385184044</v>
      </c>
    </row>
    <row r="5657" customFormat="false" ht="12.75" hidden="false" customHeight="false" outlineLevel="0" collapsed="false">
      <c r="A5657" s="1" t="n">
        <v>37492.666666653</v>
      </c>
      <c r="C5657" s="2" t="n">
        <v>17</v>
      </c>
      <c r="D5657" s="2" t="n">
        <v>528.9</v>
      </c>
      <c r="E5657" s="2" t="n">
        <v>-87.6</v>
      </c>
      <c r="F5657" s="2" t="n">
        <v>852731.9</v>
      </c>
      <c r="G5657" s="2" t="n">
        <v>1638.1</v>
      </c>
      <c r="H5657" s="2" t="n">
        <v>20.5</v>
      </c>
      <c r="I5657" s="2" t="n">
        <v>-462.7</v>
      </c>
      <c r="J5657" s="2" t="n">
        <v>483.2</v>
      </c>
      <c r="K5657" s="2" t="n">
        <v>1612.27434297599</v>
      </c>
      <c r="L5657" s="2" t="n">
        <v>-18.6997716894977</v>
      </c>
      <c r="M5657" s="2" t="n">
        <v>1612.27434297599</v>
      </c>
      <c r="N5657" s="2" t="n">
        <v>-292.67857105964</v>
      </c>
    </row>
    <row r="5658" customFormat="false" ht="12.75" hidden="false" customHeight="false" outlineLevel="0" collapsed="false">
      <c r="A5658" s="1" t="n">
        <v>37492.7083333196</v>
      </c>
      <c r="C5658" s="2" t="n">
        <v>18</v>
      </c>
      <c r="D5658" s="2" t="n">
        <v>287.9</v>
      </c>
      <c r="E5658" s="2" t="n">
        <v>-409.3</v>
      </c>
      <c r="F5658" s="2" t="n">
        <v>398875.5</v>
      </c>
      <c r="G5658" s="2" t="n">
        <v>9530.4</v>
      </c>
      <c r="H5658" s="2" t="n">
        <v>280.3</v>
      </c>
      <c r="I5658" s="2" t="n">
        <v>-160</v>
      </c>
      <c r="J5658" s="2" t="n">
        <v>440.3</v>
      </c>
      <c r="K5658" s="2" t="n">
        <v>1385.46543938868</v>
      </c>
      <c r="L5658" s="2" t="n">
        <v>-23.2846322990472</v>
      </c>
      <c r="M5658" s="2" t="n">
        <v>-23.2846322990472</v>
      </c>
      <c r="N5658" s="2" t="n">
        <v>-921.200905597149</v>
      </c>
    </row>
    <row r="5659" customFormat="false" ht="12.75" hidden="false" customHeight="false" outlineLevel="0" collapsed="false">
      <c r="A5659" s="1" t="n">
        <v>37492.7499999863</v>
      </c>
      <c r="C5659" s="2" t="n">
        <v>19</v>
      </c>
      <c r="D5659" s="2" t="n">
        <v>423.3</v>
      </c>
      <c r="E5659" s="2" t="n">
        <v>-552.2</v>
      </c>
      <c r="F5659" s="2" t="n">
        <v>558103.2</v>
      </c>
      <c r="G5659" s="2" t="n">
        <v>0</v>
      </c>
      <c r="H5659" s="2" t="n">
        <v>275.1</v>
      </c>
      <c r="I5659" s="2" t="n">
        <v>-147</v>
      </c>
      <c r="J5659" s="2" t="n">
        <v>422.1</v>
      </c>
      <c r="K5659" s="2" t="n">
        <v>1318.4578313253</v>
      </c>
      <c r="L5659" s="2" t="n">
        <v>0</v>
      </c>
      <c r="M5659" s="2" t="n">
        <v>0</v>
      </c>
      <c r="N5659" s="2" t="n">
        <v>-1322.20611229566</v>
      </c>
    </row>
    <row r="5660" customFormat="false" ht="12.75" hidden="false" customHeight="false" outlineLevel="0" collapsed="false">
      <c r="A5660" s="1" t="n">
        <v>37492.7916666529</v>
      </c>
      <c r="C5660" s="2" t="n">
        <v>20</v>
      </c>
      <c r="D5660" s="2" t="n">
        <v>548</v>
      </c>
      <c r="E5660" s="2" t="n">
        <v>-732</v>
      </c>
      <c r="F5660" s="2" t="n">
        <v>659993.8</v>
      </c>
      <c r="G5660" s="2" t="n">
        <v>0</v>
      </c>
      <c r="H5660" s="2" t="n">
        <v>269</v>
      </c>
      <c r="I5660" s="2" t="n">
        <v>-85.9</v>
      </c>
      <c r="J5660" s="2" t="n">
        <v>354.9</v>
      </c>
      <c r="K5660" s="2" t="n">
        <v>1204.36824817518</v>
      </c>
      <c r="L5660" s="2" t="n">
        <v>0</v>
      </c>
      <c r="M5660" s="2" t="n">
        <v>0</v>
      </c>
      <c r="N5660" s="2" t="n">
        <v>-1859.66131304593</v>
      </c>
    </row>
    <row r="5661" customFormat="false" ht="12.75" hidden="false" customHeight="false" outlineLevel="0" collapsed="false">
      <c r="A5661" s="1" t="n">
        <v>37492.8333333196</v>
      </c>
      <c r="C5661" s="2" t="n">
        <v>21</v>
      </c>
      <c r="D5661" s="2" t="n">
        <v>564.7</v>
      </c>
      <c r="E5661" s="2" t="n">
        <v>-241.3</v>
      </c>
      <c r="F5661" s="2" t="n">
        <v>668119.4</v>
      </c>
      <c r="G5661" s="2" t="n">
        <v>0</v>
      </c>
      <c r="H5661" s="2" t="n">
        <v>0.6</v>
      </c>
      <c r="I5661" s="2" t="n">
        <v>-324.8</v>
      </c>
      <c r="J5661" s="2" t="n">
        <v>325.4</v>
      </c>
      <c r="K5661" s="2" t="n">
        <v>1183.14042854613</v>
      </c>
      <c r="L5661" s="2" t="n">
        <v>0</v>
      </c>
      <c r="M5661" s="2" t="n">
        <v>1183.14042854613</v>
      </c>
      <c r="N5661" s="2" t="n">
        <v>-874.447673833265</v>
      </c>
    </row>
    <row r="5662" customFormat="false" ht="12.75" hidden="false" customHeight="false" outlineLevel="0" collapsed="false">
      <c r="A5662" s="1" t="n">
        <v>37492.8749999863</v>
      </c>
      <c r="C5662" s="2" t="n">
        <v>22</v>
      </c>
      <c r="D5662" s="2" t="n">
        <v>522</v>
      </c>
      <c r="E5662" s="2" t="n">
        <v>-292.8</v>
      </c>
      <c r="F5662" s="2" t="n">
        <v>613088</v>
      </c>
      <c r="G5662" s="2" t="n">
        <v>0</v>
      </c>
      <c r="H5662" s="2" t="n">
        <v>8</v>
      </c>
      <c r="I5662" s="2" t="n">
        <v>-238</v>
      </c>
      <c r="J5662" s="2" t="n">
        <v>246</v>
      </c>
      <c r="K5662" s="2" t="n">
        <v>1174.49808429119</v>
      </c>
      <c r="L5662" s="2" t="n">
        <v>0</v>
      </c>
      <c r="M5662" s="2" t="n">
        <v>1174.49808429119</v>
      </c>
      <c r="N5662" s="2" t="n">
        <v>-1394.11967728873</v>
      </c>
    </row>
    <row r="5663" customFormat="false" ht="12.75" hidden="false" customHeight="false" outlineLevel="0" collapsed="false">
      <c r="A5663" s="1" t="n">
        <v>37492.9166666529</v>
      </c>
      <c r="C5663" s="2" t="n">
        <v>23</v>
      </c>
      <c r="D5663" s="2" t="n">
        <v>433.8</v>
      </c>
      <c r="E5663" s="2" t="n">
        <v>-422.7</v>
      </c>
      <c r="F5663" s="2" t="n">
        <v>479024.4</v>
      </c>
      <c r="G5663" s="2" t="n">
        <v>1211.8</v>
      </c>
      <c r="H5663" s="2" t="n">
        <v>37.6</v>
      </c>
      <c r="I5663" s="2" t="n">
        <v>-49.8</v>
      </c>
      <c r="J5663" s="2" t="n">
        <v>87.4</v>
      </c>
      <c r="K5663" s="2" t="n">
        <v>1104.25172890733</v>
      </c>
      <c r="L5663" s="2" t="n">
        <v>-2.86680861130826</v>
      </c>
      <c r="M5663" s="2" t="n">
        <v>1104.25172890733</v>
      </c>
      <c r="N5663" s="2" t="n">
        <v>-5340.55296232644</v>
      </c>
    </row>
    <row r="5664" customFormat="false" ht="12.75" hidden="false" customHeight="false" outlineLevel="0" collapsed="false">
      <c r="A5664" s="1" t="n">
        <v>37492.9583333196</v>
      </c>
      <c r="C5664" s="2" t="n">
        <v>24</v>
      </c>
      <c r="D5664" s="2" t="n">
        <v>175.1</v>
      </c>
      <c r="E5664" s="2" t="n">
        <v>-476.8</v>
      </c>
      <c r="F5664" s="2" t="n">
        <v>158627</v>
      </c>
      <c r="G5664" s="2" t="n">
        <v>2841.6</v>
      </c>
      <c r="H5664" s="2" t="n">
        <v>339.9</v>
      </c>
      <c r="I5664" s="2" t="n">
        <v>-39.2</v>
      </c>
      <c r="J5664" s="2" t="n">
        <v>379.1</v>
      </c>
      <c r="K5664" s="2" t="n">
        <v>905.922330097087</v>
      </c>
      <c r="L5664" s="2" t="n">
        <v>-5.95973154362416</v>
      </c>
      <c r="M5664" s="2" t="n">
        <v>-5.95973154362416</v>
      </c>
      <c r="N5664" s="2" t="n">
        <v>-421.198915127492</v>
      </c>
    </row>
    <row r="5665" customFormat="false" ht="12.75" hidden="false" customHeight="false" outlineLevel="0" collapsed="false">
      <c r="A5665" s="1" t="n">
        <v>37492.9999999863</v>
      </c>
      <c r="C5665" s="2" t="n">
        <v>1</v>
      </c>
      <c r="D5665" s="2" t="n">
        <v>151.8</v>
      </c>
      <c r="E5665" s="2" t="n">
        <v>-218.5</v>
      </c>
      <c r="F5665" s="2" t="n">
        <v>124172.2</v>
      </c>
      <c r="G5665" s="2" t="n">
        <v>11544.4</v>
      </c>
      <c r="H5665" s="2" t="n">
        <v>98</v>
      </c>
      <c r="I5665" s="2" t="n">
        <v>-32.1</v>
      </c>
      <c r="J5665" s="2" t="n">
        <v>130.1</v>
      </c>
      <c r="K5665" s="2" t="n">
        <v>817.998682476943</v>
      </c>
      <c r="L5665" s="2" t="n">
        <v>-52.8347826086957</v>
      </c>
      <c r="M5665" s="2" t="n">
        <v>-52.8347826086957</v>
      </c>
      <c r="N5665" s="2" t="n">
        <v>-1016.40882264479</v>
      </c>
    </row>
    <row r="5666" customFormat="false" ht="12.75" hidden="false" customHeight="false" outlineLevel="0" collapsed="false">
      <c r="A5666" s="1" t="n">
        <v>37493.0416666529</v>
      </c>
      <c r="C5666" s="2" t="n">
        <v>2</v>
      </c>
      <c r="D5666" s="2" t="n">
        <v>236</v>
      </c>
      <c r="E5666" s="2" t="n">
        <v>-109.9</v>
      </c>
      <c r="F5666" s="2" t="n">
        <v>254993</v>
      </c>
      <c r="G5666" s="2" t="n">
        <v>13870</v>
      </c>
      <c r="H5666" s="2" t="n">
        <v>65.7</v>
      </c>
      <c r="I5666" s="2" t="n">
        <v>-192.5</v>
      </c>
      <c r="J5666" s="2" t="n">
        <v>258.2</v>
      </c>
      <c r="K5666" s="2" t="n">
        <v>1080.47881355932</v>
      </c>
      <c r="L5666" s="2" t="n">
        <v>-126.205641492266</v>
      </c>
      <c r="M5666" s="2" t="n">
        <v>1080.47881355932</v>
      </c>
      <c r="N5666" s="2" t="n">
        <v>-510.682751513083</v>
      </c>
    </row>
    <row r="5667" customFormat="false" ht="12.75" hidden="false" customHeight="false" outlineLevel="0" collapsed="false">
      <c r="A5667" s="1" t="n">
        <v>37493.0833333196</v>
      </c>
      <c r="C5667" s="2" t="n">
        <v>3</v>
      </c>
      <c r="D5667" s="2" t="n">
        <v>374.8</v>
      </c>
      <c r="E5667" s="2" t="n">
        <v>-273.3</v>
      </c>
      <c r="F5667" s="2" t="n">
        <v>376176.6</v>
      </c>
      <c r="G5667" s="2" t="n">
        <v>0</v>
      </c>
      <c r="H5667" s="2" t="n">
        <v>42.7</v>
      </c>
      <c r="I5667" s="2" t="n">
        <v>-145.2</v>
      </c>
      <c r="J5667" s="2" t="n">
        <v>187.9</v>
      </c>
      <c r="K5667" s="2" t="n">
        <v>1003.67289220918</v>
      </c>
      <c r="L5667" s="2" t="n">
        <v>0</v>
      </c>
      <c r="M5667" s="2" t="n">
        <v>1003.67289220918</v>
      </c>
      <c r="N5667" s="2" t="n">
        <v>-1454.49775704396</v>
      </c>
    </row>
    <row r="5668" customFormat="false" ht="12.75" hidden="false" customHeight="false" outlineLevel="0" collapsed="false">
      <c r="A5668" s="1" t="n">
        <v>37493.1249999863</v>
      </c>
      <c r="C5668" s="2" t="n">
        <v>4</v>
      </c>
      <c r="D5668" s="2" t="n">
        <v>252.9</v>
      </c>
      <c r="E5668" s="2" t="n">
        <v>-110</v>
      </c>
      <c r="F5668" s="2" t="n">
        <v>173195.6</v>
      </c>
      <c r="G5668" s="2" t="n">
        <v>0</v>
      </c>
      <c r="H5668" s="2" t="n">
        <v>100.3</v>
      </c>
      <c r="I5668" s="2" t="n">
        <v>-244.1</v>
      </c>
      <c r="J5668" s="2" t="n">
        <v>344.4</v>
      </c>
      <c r="K5668" s="2" t="n">
        <v>684.838275998418</v>
      </c>
      <c r="L5668" s="2" t="n">
        <v>0</v>
      </c>
      <c r="M5668" s="2" t="n">
        <v>684.838275998418</v>
      </c>
      <c r="N5668" s="2" t="n">
        <v>-216.94499393562</v>
      </c>
    </row>
    <row r="5669" customFormat="false" ht="12.75" hidden="false" customHeight="false" outlineLevel="0" collapsed="false">
      <c r="A5669" s="1" t="n">
        <v>37493.1666666529</v>
      </c>
      <c r="C5669" s="2" t="n">
        <v>5</v>
      </c>
      <c r="D5669" s="2" t="n">
        <v>212.8</v>
      </c>
      <c r="E5669" s="2" t="n">
        <v>-109.6</v>
      </c>
      <c r="F5669" s="2" t="n">
        <v>197887.8</v>
      </c>
      <c r="G5669" s="2" t="n">
        <v>0</v>
      </c>
      <c r="H5669" s="2" t="n">
        <v>113.2</v>
      </c>
      <c r="I5669" s="2" t="n">
        <v>-217.5</v>
      </c>
      <c r="J5669" s="2" t="n">
        <v>330.7</v>
      </c>
      <c r="K5669" s="2" t="n">
        <v>929.923872180451</v>
      </c>
      <c r="L5669" s="2" t="n">
        <v>0</v>
      </c>
      <c r="M5669" s="2" t="n">
        <v>929.923872180451</v>
      </c>
      <c r="N5669" s="2" t="n">
        <v>-305.100514458963</v>
      </c>
    </row>
    <row r="5670" customFormat="false" ht="12.75" hidden="false" customHeight="false" outlineLevel="0" collapsed="false">
      <c r="A5670" s="1" t="n">
        <v>37493.2083333196</v>
      </c>
      <c r="C5670" s="2" t="n">
        <v>6</v>
      </c>
      <c r="D5670" s="2" t="n">
        <v>250.9</v>
      </c>
      <c r="E5670" s="2" t="n">
        <v>-278.7</v>
      </c>
      <c r="F5670" s="2" t="n">
        <v>251418</v>
      </c>
      <c r="G5670" s="2" t="n">
        <v>0</v>
      </c>
      <c r="H5670" s="2" t="n">
        <v>115</v>
      </c>
      <c r="I5670" s="2" t="n">
        <v>-88</v>
      </c>
      <c r="J5670" s="2" t="n">
        <v>203</v>
      </c>
      <c r="K5670" s="2" t="n">
        <v>1002.0645675568</v>
      </c>
      <c r="L5670" s="2" t="n">
        <v>0</v>
      </c>
      <c r="M5670" s="2" t="n">
        <v>0</v>
      </c>
      <c r="N5670" s="2" t="n">
        <v>-1238.51231527094</v>
      </c>
    </row>
    <row r="5671" customFormat="false" ht="12.75" hidden="false" customHeight="false" outlineLevel="0" collapsed="false">
      <c r="A5671" s="1" t="n">
        <v>37493.2499999863</v>
      </c>
      <c r="C5671" s="2" t="n">
        <v>7</v>
      </c>
      <c r="D5671" s="2" t="n">
        <v>238.1</v>
      </c>
      <c r="E5671" s="2" t="n">
        <v>-278.3</v>
      </c>
      <c r="F5671" s="2" t="n">
        <v>220615.6</v>
      </c>
      <c r="G5671" s="2" t="n">
        <v>0</v>
      </c>
      <c r="H5671" s="2" t="n">
        <v>154.8</v>
      </c>
      <c r="I5671" s="2" t="n">
        <v>-115.5</v>
      </c>
      <c r="J5671" s="2" t="n">
        <v>270.3</v>
      </c>
      <c r="K5671" s="2" t="n">
        <v>926.566988660227</v>
      </c>
      <c r="L5671" s="2" t="n">
        <v>0</v>
      </c>
      <c r="M5671" s="2" t="n">
        <v>0</v>
      </c>
      <c r="N5671" s="2" t="n">
        <v>-816.187939326674</v>
      </c>
    </row>
    <row r="5672" customFormat="false" ht="12.75" hidden="false" customHeight="false" outlineLevel="0" collapsed="false">
      <c r="A5672" s="1" t="n">
        <v>37493.2916666529</v>
      </c>
      <c r="C5672" s="2" t="n">
        <v>8</v>
      </c>
      <c r="D5672" s="2" t="n">
        <v>326.9</v>
      </c>
      <c r="E5672" s="2" t="n">
        <v>-262.7</v>
      </c>
      <c r="F5672" s="2" t="n">
        <v>388858.8</v>
      </c>
      <c r="G5672" s="2" t="n">
        <v>0</v>
      </c>
      <c r="H5672" s="2" t="n">
        <v>87.8</v>
      </c>
      <c r="I5672" s="2" t="n">
        <v>-152.9</v>
      </c>
      <c r="J5672" s="2" t="n">
        <v>240.7</v>
      </c>
      <c r="K5672" s="2" t="n">
        <v>1189.53441419394</v>
      </c>
      <c r="L5672" s="2" t="n">
        <v>0</v>
      </c>
      <c r="M5672" s="2" t="n">
        <v>1189.53441419394</v>
      </c>
      <c r="N5672" s="2" t="n">
        <v>-1293.81017713325</v>
      </c>
    </row>
    <row r="5673" customFormat="false" ht="12.75" hidden="false" customHeight="false" outlineLevel="0" collapsed="false">
      <c r="A5673" s="1" t="n">
        <v>37493.3333333196</v>
      </c>
      <c r="C5673" s="2" t="n">
        <v>9</v>
      </c>
      <c r="D5673" s="2" t="n">
        <v>184.1</v>
      </c>
      <c r="E5673" s="2" t="n">
        <v>-0.5</v>
      </c>
      <c r="F5673" s="2" t="n">
        <v>138158.3</v>
      </c>
      <c r="G5673" s="2" t="n">
        <v>10.7</v>
      </c>
      <c r="H5673" s="2" t="n">
        <v>53.1</v>
      </c>
      <c r="I5673" s="2" t="n">
        <v>-237.8</v>
      </c>
      <c r="J5673" s="2" t="n">
        <v>290.9</v>
      </c>
      <c r="K5673" s="2" t="n">
        <v>750.45247148289</v>
      </c>
      <c r="L5673" s="2" t="n">
        <v>-21.4</v>
      </c>
      <c r="M5673" s="2" t="n">
        <v>750.45247148289</v>
      </c>
      <c r="N5673" s="2" t="n">
        <v>1.51107419350204</v>
      </c>
    </row>
    <row r="5674" customFormat="false" ht="12.75" hidden="false" customHeight="false" outlineLevel="0" collapsed="false">
      <c r="A5674" s="1" t="n">
        <v>37493.3749999862</v>
      </c>
      <c r="C5674" s="2" t="n">
        <v>10</v>
      </c>
      <c r="D5674" s="2" t="n">
        <v>310.4</v>
      </c>
      <c r="E5674" s="2" t="n">
        <v>-94</v>
      </c>
      <c r="F5674" s="2" t="n">
        <v>282416.5</v>
      </c>
      <c r="G5674" s="2" t="n">
        <v>212.1</v>
      </c>
      <c r="H5674" s="2" t="n">
        <v>36</v>
      </c>
      <c r="I5674" s="2" t="n">
        <v>-253.3</v>
      </c>
      <c r="J5674" s="2" t="n">
        <v>289.3</v>
      </c>
      <c r="K5674" s="2" t="n">
        <v>909.846971649485</v>
      </c>
      <c r="L5674" s="2" t="n">
        <v>-2.2563829787234</v>
      </c>
      <c r="M5674" s="2" t="n">
        <v>909.846971649485</v>
      </c>
      <c r="N5674" s="2" t="n">
        <v>-293.532157139879</v>
      </c>
    </row>
    <row r="5675" customFormat="false" ht="12.75" hidden="false" customHeight="false" outlineLevel="0" collapsed="false">
      <c r="A5675" s="1" t="n">
        <v>37493.4166666529</v>
      </c>
      <c r="C5675" s="2" t="n">
        <v>11</v>
      </c>
      <c r="D5675" s="2" t="n">
        <v>349.9</v>
      </c>
      <c r="E5675" s="2" t="n">
        <v>-27.7</v>
      </c>
      <c r="F5675" s="2" t="n">
        <v>361185.3</v>
      </c>
      <c r="G5675" s="2" t="n">
        <v>631.9</v>
      </c>
      <c r="H5675" s="2" t="n">
        <v>18</v>
      </c>
      <c r="I5675" s="2" t="n">
        <v>-341</v>
      </c>
      <c r="J5675" s="2" t="n">
        <v>359</v>
      </c>
      <c r="K5675" s="2" t="n">
        <v>1032.2529294084</v>
      </c>
      <c r="L5675" s="2" t="n">
        <v>-22.812274368231</v>
      </c>
      <c r="M5675" s="2" t="n">
        <v>1032.2529294084</v>
      </c>
      <c r="N5675" s="2" t="n">
        <v>-79.1072529278162</v>
      </c>
    </row>
    <row r="5676" customFormat="false" ht="12.75" hidden="false" customHeight="false" outlineLevel="0" collapsed="false">
      <c r="A5676" s="1" t="n">
        <v>37493.4583333196</v>
      </c>
      <c r="C5676" s="2" t="n">
        <v>12</v>
      </c>
      <c r="D5676" s="2" t="n">
        <v>298.8</v>
      </c>
      <c r="E5676" s="2" t="n">
        <v>-19</v>
      </c>
      <c r="F5676" s="2" t="n">
        <v>272343.4</v>
      </c>
      <c r="G5676" s="2" t="n">
        <v>464.7</v>
      </c>
      <c r="H5676" s="2" t="n">
        <v>7.9</v>
      </c>
      <c r="I5676" s="2" t="n">
        <v>-288.7</v>
      </c>
      <c r="J5676" s="2" t="n">
        <v>296.6</v>
      </c>
      <c r="K5676" s="2" t="n">
        <v>911.457161981258</v>
      </c>
      <c r="L5676" s="2" t="n">
        <v>-24.4578947368421</v>
      </c>
      <c r="M5676" s="2" t="n">
        <v>911.457161981258</v>
      </c>
      <c r="N5676" s="2" t="n">
        <v>-56.8810819813306</v>
      </c>
    </row>
    <row r="5677" customFormat="false" ht="12.75" hidden="false" customHeight="false" outlineLevel="0" collapsed="false">
      <c r="A5677" s="1" t="n">
        <v>37493.4999999862</v>
      </c>
      <c r="C5677" s="2" t="n">
        <v>13</v>
      </c>
      <c r="D5677" s="2" t="n">
        <v>301.1</v>
      </c>
      <c r="E5677" s="2" t="n">
        <v>-6.9</v>
      </c>
      <c r="F5677" s="2" t="n">
        <v>271255.5</v>
      </c>
      <c r="G5677" s="2" t="n">
        <v>2858.6</v>
      </c>
      <c r="H5677" s="2" t="n">
        <v>15.4</v>
      </c>
      <c r="I5677" s="2" t="n">
        <v>-310.6</v>
      </c>
      <c r="J5677" s="2" t="n">
        <v>326</v>
      </c>
      <c r="K5677" s="2" t="n">
        <v>900.881766854865</v>
      </c>
      <c r="L5677" s="2" t="n">
        <v>-414.289855072464</v>
      </c>
      <c r="M5677" s="2" t="n">
        <v>900.881766854865</v>
      </c>
      <c r="N5677" s="2" t="n">
        <v>-25.0730135719131</v>
      </c>
    </row>
    <row r="5678" customFormat="false" ht="12.75" hidden="false" customHeight="false" outlineLevel="0" collapsed="false">
      <c r="A5678" s="1" t="n">
        <v>37493.5416666529</v>
      </c>
      <c r="C5678" s="2" t="n">
        <v>14</v>
      </c>
      <c r="D5678" s="2" t="n">
        <v>383.1</v>
      </c>
      <c r="E5678" s="2" t="n">
        <v>-24.3</v>
      </c>
      <c r="F5678" s="2" t="n">
        <v>377208.5</v>
      </c>
      <c r="G5678" s="2" t="n">
        <v>0</v>
      </c>
      <c r="H5678" s="2" t="n">
        <v>5.9</v>
      </c>
      <c r="I5678" s="2" t="n">
        <v>-365.8</v>
      </c>
      <c r="J5678" s="2" t="n">
        <v>371.7</v>
      </c>
      <c r="K5678" s="2" t="n">
        <v>984.621508744453</v>
      </c>
      <c r="L5678" s="2" t="n">
        <v>0</v>
      </c>
      <c r="M5678" s="2" t="n">
        <v>984.621508744453</v>
      </c>
      <c r="N5678" s="2" t="n">
        <v>-61.4560640378566</v>
      </c>
    </row>
    <row r="5679" customFormat="false" ht="12.75" hidden="false" customHeight="false" outlineLevel="0" collapsed="false">
      <c r="A5679" s="1" t="n">
        <v>37493.5833333196</v>
      </c>
      <c r="C5679" s="2" t="n">
        <v>15</v>
      </c>
      <c r="D5679" s="2" t="n">
        <v>359.8</v>
      </c>
      <c r="E5679" s="2" t="n">
        <v>-11.6</v>
      </c>
      <c r="F5679" s="2" t="n">
        <v>354625</v>
      </c>
      <c r="G5679" s="2" t="n">
        <v>0</v>
      </c>
      <c r="H5679" s="2" t="n">
        <v>34.2</v>
      </c>
      <c r="I5679" s="2" t="n">
        <v>-383.2</v>
      </c>
      <c r="J5679" s="2" t="n">
        <v>417.4</v>
      </c>
      <c r="K5679" s="2" t="n">
        <v>985.617009449694</v>
      </c>
      <c r="L5679" s="2" t="n">
        <v>0</v>
      </c>
      <c r="M5679" s="2" t="n">
        <v>985.617009449694</v>
      </c>
      <c r="N5679" s="2" t="n">
        <v>-25.5023088214104</v>
      </c>
    </row>
    <row r="5680" customFormat="false" ht="12.75" hidden="false" customHeight="false" outlineLevel="0" collapsed="false">
      <c r="A5680" s="1" t="n">
        <v>37493.6249999862</v>
      </c>
      <c r="C5680" s="2" t="n">
        <v>16</v>
      </c>
      <c r="D5680" s="2" t="n">
        <v>299.3</v>
      </c>
      <c r="E5680" s="2" t="n">
        <v>-45.8</v>
      </c>
      <c r="F5680" s="2" t="n">
        <v>292194.2</v>
      </c>
      <c r="G5680" s="2" t="n">
        <v>23859.9</v>
      </c>
      <c r="H5680" s="2" t="n">
        <v>17.2</v>
      </c>
      <c r="I5680" s="2" t="n">
        <v>-271.6</v>
      </c>
      <c r="J5680" s="2" t="n">
        <v>288.8</v>
      </c>
      <c r="K5680" s="2" t="n">
        <v>976.258603407952</v>
      </c>
      <c r="L5680" s="2" t="n">
        <v>-520.958515283843</v>
      </c>
      <c r="M5680" s="2" t="n">
        <v>976.258603407952</v>
      </c>
      <c r="N5680" s="2" t="n">
        <v>-234.397199768064</v>
      </c>
    </row>
    <row r="5681" customFormat="false" ht="12.75" hidden="false" customHeight="false" outlineLevel="0" collapsed="false">
      <c r="A5681" s="1" t="n">
        <v>37493.6666666529</v>
      </c>
      <c r="C5681" s="2" t="n">
        <v>17</v>
      </c>
      <c r="D5681" s="2" t="n">
        <v>298.2</v>
      </c>
      <c r="E5681" s="2" t="n">
        <v>-2.1</v>
      </c>
      <c r="F5681" s="2" t="n">
        <v>257299.8</v>
      </c>
      <c r="G5681" s="2" t="n">
        <v>53.5</v>
      </c>
      <c r="H5681" s="2" t="n">
        <v>32.3</v>
      </c>
      <c r="I5681" s="2" t="n">
        <v>-329.3</v>
      </c>
      <c r="J5681" s="2" t="n">
        <v>361.6</v>
      </c>
      <c r="K5681" s="2" t="n">
        <v>862.843058350101</v>
      </c>
      <c r="L5681" s="2" t="n">
        <v>-25.4761904761905</v>
      </c>
      <c r="M5681" s="2" t="n">
        <v>862.843058350101</v>
      </c>
      <c r="N5681" s="2" t="n">
        <v>-3.01137076886093</v>
      </c>
    </row>
    <row r="5682" customFormat="false" ht="12.75" hidden="false" customHeight="false" outlineLevel="0" collapsed="false">
      <c r="A5682" s="1" t="n">
        <v>37493.7083333196</v>
      </c>
      <c r="C5682" s="2" t="n">
        <v>18</v>
      </c>
      <c r="D5682" s="2" t="n">
        <v>307.5</v>
      </c>
      <c r="E5682" s="2" t="n">
        <v>-43.4</v>
      </c>
      <c r="F5682" s="2" t="n">
        <v>264973.7</v>
      </c>
      <c r="G5682" s="2" t="n">
        <v>0</v>
      </c>
      <c r="H5682" s="2" t="n">
        <v>55.2</v>
      </c>
      <c r="I5682" s="2" t="n">
        <v>-320.5</v>
      </c>
      <c r="J5682" s="2" t="n">
        <v>375.7</v>
      </c>
      <c r="K5682" s="2" t="n">
        <v>861.703089430894</v>
      </c>
      <c r="L5682" s="2" t="n">
        <v>0</v>
      </c>
      <c r="M5682" s="2" t="n">
        <v>861.703089430894</v>
      </c>
      <c r="N5682" s="2" t="n">
        <v>-96.7896469895761</v>
      </c>
    </row>
    <row r="5683" customFormat="false" ht="12.75" hidden="false" customHeight="false" outlineLevel="0" collapsed="false">
      <c r="A5683" s="1" t="n">
        <v>37493.7499999862</v>
      </c>
      <c r="C5683" s="2" t="n">
        <v>19</v>
      </c>
      <c r="D5683" s="2" t="n">
        <v>310.7</v>
      </c>
      <c r="E5683" s="2" t="n">
        <v>-0.3</v>
      </c>
      <c r="F5683" s="2" t="n">
        <v>269012.3</v>
      </c>
      <c r="G5683" s="2" t="n">
        <v>0</v>
      </c>
      <c r="H5683" s="2" t="n">
        <v>35.3</v>
      </c>
      <c r="I5683" s="2" t="n">
        <v>-346.8</v>
      </c>
      <c r="J5683" s="2" t="n">
        <v>382.1</v>
      </c>
      <c r="K5683" s="2" t="n">
        <v>865.826520759575</v>
      </c>
      <c r="L5683" s="2" t="n">
        <v>0</v>
      </c>
      <c r="M5683" s="2" t="n">
        <v>865.826520759575</v>
      </c>
      <c r="N5683" s="2" t="n">
        <v>1.81277470978191</v>
      </c>
    </row>
    <row r="5684" customFormat="false" ht="12.75" hidden="false" customHeight="false" outlineLevel="0" collapsed="false">
      <c r="A5684" s="1" t="n">
        <v>37493.7916666529</v>
      </c>
      <c r="C5684" s="2" t="n">
        <v>20</v>
      </c>
      <c r="D5684" s="2" t="n">
        <v>366.5</v>
      </c>
      <c r="E5684" s="2" t="n">
        <v>-0.4</v>
      </c>
      <c r="F5684" s="2" t="n">
        <v>347471.2</v>
      </c>
      <c r="G5684" s="2" t="n">
        <v>0</v>
      </c>
      <c r="H5684" s="2" t="n">
        <v>5.1</v>
      </c>
      <c r="I5684" s="2" t="n">
        <v>-372.3</v>
      </c>
      <c r="J5684" s="2" t="n">
        <v>377.4</v>
      </c>
      <c r="K5684" s="2" t="n">
        <v>948.079672578445</v>
      </c>
      <c r="L5684" s="2" t="n">
        <v>0</v>
      </c>
      <c r="M5684" s="2" t="n">
        <v>948.079672578445</v>
      </c>
      <c r="N5684" s="2" t="n">
        <v>1.7584943582536</v>
      </c>
    </row>
    <row r="5685" customFormat="false" ht="12.75" hidden="false" customHeight="false" outlineLevel="0" collapsed="false">
      <c r="A5685" s="1" t="n">
        <v>37493.8333333196</v>
      </c>
      <c r="C5685" s="2" t="n">
        <v>21</v>
      </c>
      <c r="D5685" s="2" t="n">
        <v>454.4</v>
      </c>
      <c r="E5685" s="2" t="n">
        <v>-0.4</v>
      </c>
      <c r="F5685" s="2" t="n">
        <v>467308.2</v>
      </c>
      <c r="G5685" s="2" t="n">
        <v>0</v>
      </c>
      <c r="H5685" s="2" t="n">
        <v>0</v>
      </c>
      <c r="I5685" s="2" t="n">
        <v>-455.1</v>
      </c>
      <c r="J5685" s="2" t="n">
        <v>455.1</v>
      </c>
      <c r="K5685" s="2" t="n">
        <v>1028.40713028169</v>
      </c>
      <c r="L5685" s="2" t="n">
        <v>0</v>
      </c>
      <c r="M5685" s="2" t="n">
        <v>1028.40713028169</v>
      </c>
      <c r="N5685" s="2" t="n">
        <v>1.58181716369415</v>
      </c>
    </row>
    <row r="5686" customFormat="false" ht="12.75" hidden="false" customHeight="false" outlineLevel="0" collapsed="false">
      <c r="A5686" s="1" t="n">
        <v>37493.8749999862</v>
      </c>
      <c r="C5686" s="2" t="n">
        <v>22</v>
      </c>
      <c r="D5686" s="2" t="n">
        <v>450.9</v>
      </c>
      <c r="E5686" s="2" t="n">
        <v>-3.4</v>
      </c>
      <c r="F5686" s="2" t="n">
        <v>462371.5</v>
      </c>
      <c r="G5686" s="2" t="n">
        <v>0</v>
      </c>
      <c r="H5686" s="2" t="n">
        <v>4.9</v>
      </c>
      <c r="I5686" s="2" t="n">
        <v>-453.6</v>
      </c>
      <c r="J5686" s="2" t="n">
        <v>458.5</v>
      </c>
      <c r="K5686" s="2" t="n">
        <v>1025.44133954314</v>
      </c>
      <c r="L5686" s="2" t="n">
        <v>0</v>
      </c>
      <c r="M5686" s="2" t="n">
        <v>1025.44133954314</v>
      </c>
      <c r="N5686" s="2" t="n">
        <v>-4.92032921918165</v>
      </c>
    </row>
    <row r="5687" customFormat="false" ht="12.75" hidden="false" customHeight="false" outlineLevel="0" collapsed="false">
      <c r="A5687" s="1" t="n">
        <v>37493.9166666529</v>
      </c>
      <c r="C5687" s="2" t="n">
        <v>23</v>
      </c>
      <c r="D5687" s="2" t="n">
        <v>461.8</v>
      </c>
      <c r="E5687" s="2" t="n">
        <v>-0.5</v>
      </c>
      <c r="F5687" s="2" t="n">
        <v>462004</v>
      </c>
      <c r="G5687" s="2" t="n">
        <v>0</v>
      </c>
      <c r="H5687" s="2" t="n">
        <v>4.8</v>
      </c>
      <c r="I5687" s="2" t="n">
        <v>-467</v>
      </c>
      <c r="J5687" s="2" t="n">
        <v>471.8</v>
      </c>
      <c r="K5687" s="2" t="n">
        <v>1000.44174967518</v>
      </c>
      <c r="L5687" s="2" t="n">
        <v>0</v>
      </c>
      <c r="M5687" s="2" t="n">
        <v>1000.44174967518</v>
      </c>
      <c r="N5687" s="2" t="n">
        <v>0.848191394383284</v>
      </c>
    </row>
    <row r="5688" customFormat="false" ht="12.75" hidden="false" customHeight="false" outlineLevel="0" collapsed="false">
      <c r="A5688" s="1" t="n">
        <v>37493.9583333195</v>
      </c>
      <c r="C5688" s="2" t="n">
        <v>24</v>
      </c>
      <c r="D5688" s="2" t="n">
        <v>296.6</v>
      </c>
      <c r="E5688" s="2" t="n">
        <v>-23.1</v>
      </c>
      <c r="F5688" s="2" t="n">
        <v>260965</v>
      </c>
      <c r="G5688" s="2" t="n">
        <v>2261.7</v>
      </c>
      <c r="H5688" s="2" t="n">
        <v>4</v>
      </c>
      <c r="I5688" s="2" t="n">
        <v>-278.6</v>
      </c>
      <c r="J5688" s="2" t="n">
        <v>282.6</v>
      </c>
      <c r="K5688" s="2" t="n">
        <v>879.855023600809</v>
      </c>
      <c r="L5688" s="2" t="n">
        <v>-97.9090909090909</v>
      </c>
      <c r="M5688" s="2" t="n">
        <v>879.855023600809</v>
      </c>
      <c r="N5688" s="2" t="n">
        <v>-76.4986217948259</v>
      </c>
    </row>
    <row r="5689" customFormat="false" ht="12.75" hidden="false" customHeight="false" outlineLevel="0" collapsed="false">
      <c r="A5689" s="1" t="n">
        <v>37493.9999999862</v>
      </c>
      <c r="C5689" s="2" t="n">
        <v>1</v>
      </c>
      <c r="D5689" s="2" t="n">
        <v>310.8</v>
      </c>
      <c r="E5689" s="2" t="n">
        <v>-1.2</v>
      </c>
      <c r="F5689" s="2" t="n">
        <v>358157.3</v>
      </c>
      <c r="G5689" s="2" t="n">
        <v>0</v>
      </c>
      <c r="H5689" s="2" t="n">
        <v>45.3</v>
      </c>
      <c r="I5689" s="2" t="n">
        <v>-355.8</v>
      </c>
      <c r="J5689" s="2" t="n">
        <v>401.1</v>
      </c>
      <c r="K5689" s="2" t="n">
        <v>1152.37226512227</v>
      </c>
      <c r="L5689" s="2" t="n">
        <v>0</v>
      </c>
      <c r="M5689" s="2" t="n">
        <v>1152.37226512227</v>
      </c>
      <c r="N5689" s="2" t="n">
        <v>-0.861908949231446</v>
      </c>
    </row>
    <row r="5690" customFormat="false" ht="12.75" hidden="false" customHeight="false" outlineLevel="0" collapsed="false">
      <c r="A5690" s="1" t="n">
        <v>37494.0416666529</v>
      </c>
      <c r="C5690" s="2" t="n">
        <v>2</v>
      </c>
      <c r="D5690" s="2" t="n">
        <v>359.7</v>
      </c>
      <c r="E5690" s="2" t="n">
        <v>-7.4</v>
      </c>
      <c r="F5690" s="2" t="n">
        <v>364366.6</v>
      </c>
      <c r="G5690" s="2" t="n">
        <v>0</v>
      </c>
      <c r="H5690" s="2" t="n">
        <v>48.7</v>
      </c>
      <c r="I5690" s="2" t="n">
        <v>-401.9</v>
      </c>
      <c r="J5690" s="2" t="n">
        <v>450.6</v>
      </c>
      <c r="K5690" s="2" t="n">
        <v>1012.97358910203</v>
      </c>
      <c r="L5690" s="2" t="n">
        <v>0</v>
      </c>
      <c r="M5690" s="2" t="n">
        <v>1012.97358910203</v>
      </c>
      <c r="N5690" s="2" t="n">
        <v>-14.6123575880231</v>
      </c>
    </row>
    <row r="5691" customFormat="false" ht="12.75" hidden="false" customHeight="false" outlineLevel="0" collapsed="false">
      <c r="A5691" s="1" t="n">
        <v>37494.0833333195</v>
      </c>
      <c r="C5691" s="2" t="n">
        <v>3</v>
      </c>
      <c r="D5691" s="2" t="n">
        <v>400</v>
      </c>
      <c r="E5691" s="2" t="n">
        <v>-235.8</v>
      </c>
      <c r="F5691" s="2" t="n">
        <v>396580.4</v>
      </c>
      <c r="G5691" s="2" t="n">
        <v>0</v>
      </c>
      <c r="H5691" s="2" t="n">
        <v>63.4</v>
      </c>
      <c r="I5691" s="2" t="n">
        <v>-228.3</v>
      </c>
      <c r="J5691" s="2" t="n">
        <v>291.7</v>
      </c>
      <c r="K5691" s="2" t="n">
        <v>991.451</v>
      </c>
      <c r="L5691" s="2" t="n">
        <v>0</v>
      </c>
      <c r="M5691" s="2" t="n">
        <v>991.451</v>
      </c>
      <c r="N5691" s="2" t="n">
        <v>-799.074837504285</v>
      </c>
    </row>
    <row r="5692" customFormat="false" ht="12.75" hidden="false" customHeight="false" outlineLevel="0" collapsed="false">
      <c r="A5692" s="1" t="n">
        <v>37494.1249999862</v>
      </c>
      <c r="C5692" s="2" t="n">
        <v>4</v>
      </c>
      <c r="D5692" s="2" t="n">
        <v>298.7</v>
      </c>
      <c r="E5692" s="2" t="n">
        <v>-61.1</v>
      </c>
      <c r="F5692" s="2" t="n">
        <v>252067</v>
      </c>
      <c r="G5692" s="2" t="n">
        <v>96.3</v>
      </c>
      <c r="H5692" s="2" t="n">
        <v>85.6</v>
      </c>
      <c r="I5692" s="2" t="n">
        <v>-324.2</v>
      </c>
      <c r="J5692" s="2" t="n">
        <v>409.8</v>
      </c>
      <c r="K5692" s="2" t="n">
        <v>843.880147304988</v>
      </c>
      <c r="L5692" s="2" t="n">
        <v>-1.57610474631751</v>
      </c>
      <c r="M5692" s="2" t="n">
        <v>843.880147304988</v>
      </c>
      <c r="N5692" s="2" t="n">
        <v>-123.995843955661</v>
      </c>
    </row>
    <row r="5693" customFormat="false" ht="12.75" hidden="false" customHeight="false" outlineLevel="0" collapsed="false">
      <c r="A5693" s="1" t="n">
        <v>37494.1666666529</v>
      </c>
      <c r="C5693" s="2" t="n">
        <v>5</v>
      </c>
      <c r="D5693" s="2" t="n">
        <v>434.7</v>
      </c>
      <c r="E5693" s="2" t="n">
        <v>-105.5</v>
      </c>
      <c r="F5693" s="2" t="n">
        <v>442340.9</v>
      </c>
      <c r="G5693" s="2" t="n">
        <v>0</v>
      </c>
      <c r="H5693" s="2" t="n">
        <v>48.4</v>
      </c>
      <c r="I5693" s="2" t="n">
        <v>-378.3</v>
      </c>
      <c r="J5693" s="2" t="n">
        <v>426.7</v>
      </c>
      <c r="K5693" s="2" t="n">
        <v>1017.57740970784</v>
      </c>
      <c r="L5693" s="2" t="n">
        <v>0</v>
      </c>
      <c r="M5693" s="2" t="n">
        <v>1017.57740970784</v>
      </c>
      <c r="N5693" s="2" t="n">
        <v>-249.922926030893</v>
      </c>
    </row>
    <row r="5694" customFormat="false" ht="12.75" hidden="false" customHeight="false" outlineLevel="0" collapsed="false">
      <c r="A5694" s="1" t="n">
        <v>37494.2083333195</v>
      </c>
      <c r="C5694" s="2" t="n">
        <v>6</v>
      </c>
      <c r="D5694" s="2" t="n">
        <v>412</v>
      </c>
      <c r="E5694" s="2" t="n">
        <v>-74.2</v>
      </c>
      <c r="F5694" s="2" t="n">
        <v>409063.1</v>
      </c>
      <c r="G5694" s="2" t="n">
        <v>0</v>
      </c>
      <c r="H5694" s="2" t="n">
        <v>46.4</v>
      </c>
      <c r="I5694" s="2" t="n">
        <v>-385.3</v>
      </c>
      <c r="J5694" s="2" t="n">
        <v>431.7</v>
      </c>
      <c r="K5694" s="2" t="n">
        <v>992.871601941748</v>
      </c>
      <c r="L5694" s="2" t="n">
        <v>0</v>
      </c>
      <c r="M5694" s="2" t="n">
        <v>992.871601941748</v>
      </c>
      <c r="N5694" s="2" t="n">
        <v>-168.123498035538</v>
      </c>
    </row>
    <row r="5695" customFormat="false" ht="12.75" hidden="false" customHeight="false" outlineLevel="0" collapsed="false">
      <c r="A5695" s="1" t="n">
        <v>37494.2499999862</v>
      </c>
      <c r="C5695" s="2" t="n">
        <v>7</v>
      </c>
      <c r="D5695" s="2" t="n">
        <v>508.9</v>
      </c>
      <c r="E5695" s="2" t="n">
        <v>-30.6</v>
      </c>
      <c r="F5695" s="2" t="n">
        <v>634877.575</v>
      </c>
      <c r="G5695" s="2" t="n">
        <v>-0.5</v>
      </c>
      <c r="H5695" s="2" t="n">
        <v>23.1</v>
      </c>
      <c r="I5695" s="2" t="n">
        <v>-502.4</v>
      </c>
      <c r="J5695" s="2" t="n">
        <v>525.5</v>
      </c>
      <c r="K5695" s="2" t="n">
        <v>1247.54878168599</v>
      </c>
      <c r="L5695" s="2" t="n">
        <v>0.0163398692810458</v>
      </c>
      <c r="M5695" s="2" t="n">
        <v>1247.54878168599</v>
      </c>
      <c r="N5695" s="2" t="n">
        <v>-70.2701121558618</v>
      </c>
    </row>
    <row r="5696" customFormat="false" ht="12.75" hidden="false" customHeight="false" outlineLevel="0" collapsed="false">
      <c r="A5696" s="1" t="n">
        <v>37494.2916666529</v>
      </c>
      <c r="C5696" s="2" t="n">
        <v>8</v>
      </c>
      <c r="D5696" s="2" t="n">
        <v>728.3</v>
      </c>
      <c r="E5696" s="2" t="n">
        <v>-0.4</v>
      </c>
      <c r="F5696" s="2" t="n">
        <v>983125.125</v>
      </c>
      <c r="G5696" s="2" t="n">
        <v>0</v>
      </c>
      <c r="H5696" s="2" t="n">
        <v>0</v>
      </c>
      <c r="I5696" s="2" t="n">
        <v>-728.8</v>
      </c>
      <c r="J5696" s="2" t="n">
        <v>728.8</v>
      </c>
      <c r="K5696" s="2" t="n">
        <v>1349.89032678841</v>
      </c>
      <c r="L5696" s="2" t="n">
        <v>0</v>
      </c>
      <c r="M5696" s="2" t="n">
        <v>1349.89032678841</v>
      </c>
      <c r="N5696" s="2" t="n">
        <v>0.926104779629654</v>
      </c>
    </row>
    <row r="5697" customFormat="false" ht="12.75" hidden="false" customHeight="false" outlineLevel="0" collapsed="false">
      <c r="A5697" s="1" t="n">
        <v>37494.3333333195</v>
      </c>
      <c r="C5697" s="2" t="n">
        <v>9</v>
      </c>
      <c r="D5697" s="2" t="n">
        <v>910</v>
      </c>
      <c r="E5697" s="2" t="n">
        <v>-0.4</v>
      </c>
      <c r="F5697" s="2" t="n">
        <v>1310457.975</v>
      </c>
      <c r="G5697" s="2" t="n">
        <v>0</v>
      </c>
      <c r="H5697" s="2" t="n">
        <v>0.1</v>
      </c>
      <c r="I5697" s="2" t="n">
        <v>-910.5</v>
      </c>
      <c r="J5697" s="2" t="n">
        <v>910.6</v>
      </c>
      <c r="K5697" s="2" t="n">
        <v>1440.06370879121</v>
      </c>
      <c r="L5697" s="2" t="n">
        <v>0</v>
      </c>
      <c r="M5697" s="2" t="n">
        <v>1440.06370879121</v>
      </c>
      <c r="N5697" s="2" t="n">
        <v>0.632577952467066</v>
      </c>
    </row>
    <row r="5698" customFormat="false" ht="12.75" hidden="false" customHeight="false" outlineLevel="0" collapsed="false">
      <c r="A5698" s="1" t="n">
        <v>37494.3749999862</v>
      </c>
      <c r="C5698" s="2" t="n">
        <v>10</v>
      </c>
      <c r="D5698" s="2" t="n">
        <v>896.2</v>
      </c>
      <c r="E5698" s="2" t="n">
        <v>-2.7</v>
      </c>
      <c r="F5698" s="2" t="n">
        <v>1306116.8</v>
      </c>
      <c r="G5698" s="2" t="n">
        <v>0</v>
      </c>
      <c r="H5698" s="2" t="n">
        <v>2.5</v>
      </c>
      <c r="I5698" s="2" t="n">
        <v>-897.1</v>
      </c>
      <c r="J5698" s="2" t="n">
        <v>899.6</v>
      </c>
      <c r="K5698" s="2" t="n">
        <v>1457.39433162241</v>
      </c>
      <c r="L5698" s="2" t="n">
        <v>0</v>
      </c>
      <c r="M5698" s="2" t="n">
        <v>1457.39433162241</v>
      </c>
      <c r="N5698" s="2" t="n">
        <v>-2.59207528967984</v>
      </c>
    </row>
    <row r="5699" customFormat="false" ht="12.75" hidden="false" customHeight="false" outlineLevel="0" collapsed="false">
      <c r="A5699" s="1" t="n">
        <v>37494.4166666529</v>
      </c>
      <c r="C5699" s="2" t="n">
        <v>11</v>
      </c>
      <c r="D5699" s="2" t="n">
        <v>1004.3</v>
      </c>
      <c r="E5699" s="2" t="n">
        <v>-233.1</v>
      </c>
      <c r="F5699" s="2" t="n">
        <v>1415200.1</v>
      </c>
      <c r="G5699" s="2" t="n">
        <v>0</v>
      </c>
      <c r="H5699" s="2" t="n">
        <v>0</v>
      </c>
      <c r="I5699" s="2" t="n">
        <v>-772.2</v>
      </c>
      <c r="J5699" s="2" t="n">
        <v>772.2</v>
      </c>
      <c r="K5699" s="2" t="n">
        <v>1409.14079458329</v>
      </c>
      <c r="L5699" s="2" t="n">
        <v>0</v>
      </c>
      <c r="M5699" s="2" t="n">
        <v>1409.14079458329</v>
      </c>
      <c r="N5699" s="2" t="n">
        <v>-423.54516760267</v>
      </c>
    </row>
    <row r="5700" customFormat="false" ht="12.75" hidden="false" customHeight="false" outlineLevel="0" collapsed="false">
      <c r="A5700" s="1" t="n">
        <v>37494.4583333195</v>
      </c>
      <c r="C5700" s="2" t="n">
        <v>12</v>
      </c>
      <c r="D5700" s="2" t="n">
        <v>950.9</v>
      </c>
      <c r="E5700" s="2" t="n">
        <v>-44.7</v>
      </c>
      <c r="F5700" s="2" t="n">
        <v>1385799.425</v>
      </c>
      <c r="G5700" s="2" t="n">
        <v>0</v>
      </c>
      <c r="H5700" s="2" t="n">
        <v>1.1</v>
      </c>
      <c r="I5700" s="2" t="n">
        <v>-908.3</v>
      </c>
      <c r="J5700" s="2" t="n">
        <v>909.4</v>
      </c>
      <c r="K5700" s="2" t="n">
        <v>1457.35558418341</v>
      </c>
      <c r="L5700" s="2" t="n">
        <v>0</v>
      </c>
      <c r="M5700" s="2" t="n">
        <v>1457.35558418341</v>
      </c>
      <c r="N5700" s="2" t="n">
        <v>-70.0312722991147</v>
      </c>
    </row>
    <row r="5701" customFormat="false" ht="12.75" hidden="false" customHeight="false" outlineLevel="0" collapsed="false">
      <c r="A5701" s="1" t="n">
        <v>37494.4999999862</v>
      </c>
      <c r="C5701" s="2" t="n">
        <v>13</v>
      </c>
      <c r="D5701" s="2" t="n">
        <v>917.3</v>
      </c>
      <c r="E5701" s="2" t="n">
        <v>0</v>
      </c>
      <c r="F5701" s="2" t="n">
        <v>1336062.6</v>
      </c>
      <c r="G5701" s="2" t="n">
        <v>0</v>
      </c>
      <c r="H5701" s="2" t="n">
        <v>0.1</v>
      </c>
      <c r="I5701" s="2" t="n">
        <v>-918.3</v>
      </c>
      <c r="J5701" s="2" t="n">
        <v>918.4</v>
      </c>
      <c r="K5701" s="2" t="n">
        <v>1456.51651586177</v>
      </c>
      <c r="L5701" s="2" t="n">
        <v>0</v>
      </c>
      <c r="M5701" s="2" t="n">
        <v>1456.51651586177</v>
      </c>
      <c r="N5701" s="2" t="n">
        <v>1.42733543584011</v>
      </c>
    </row>
    <row r="5702" customFormat="false" ht="12.75" hidden="false" customHeight="false" outlineLevel="0" collapsed="false">
      <c r="A5702" s="1" t="n">
        <v>37494.5416666528</v>
      </c>
      <c r="C5702" s="2" t="n">
        <v>14</v>
      </c>
      <c r="D5702" s="2" t="n">
        <v>792</v>
      </c>
      <c r="E5702" s="2" t="n">
        <v>-3.5</v>
      </c>
      <c r="F5702" s="2" t="n">
        <v>1088986.575</v>
      </c>
      <c r="G5702" s="2" t="n">
        <v>0</v>
      </c>
      <c r="H5702" s="2" t="n">
        <v>8.1</v>
      </c>
      <c r="I5702" s="2" t="n">
        <v>-797.6</v>
      </c>
      <c r="J5702" s="2" t="n">
        <v>805.7</v>
      </c>
      <c r="K5702" s="2" t="n">
        <v>1374.98304924242</v>
      </c>
      <c r="L5702" s="2" t="n">
        <v>0</v>
      </c>
      <c r="M5702" s="2" t="n">
        <v>1374.98304924242</v>
      </c>
      <c r="N5702" s="2" t="n">
        <v>-4.26642375959562</v>
      </c>
    </row>
    <row r="5703" customFormat="false" ht="12.75" hidden="false" customHeight="false" outlineLevel="0" collapsed="false">
      <c r="A5703" s="1" t="n">
        <v>37494.5833333195</v>
      </c>
      <c r="C5703" s="2" t="n">
        <v>15</v>
      </c>
      <c r="D5703" s="2" t="n">
        <v>1034.9</v>
      </c>
      <c r="E5703" s="2" t="n">
        <v>-87</v>
      </c>
      <c r="F5703" s="2" t="n">
        <v>1459559.35</v>
      </c>
      <c r="G5703" s="2" t="n">
        <v>0</v>
      </c>
      <c r="H5703" s="2" t="n">
        <v>0</v>
      </c>
      <c r="I5703" s="2" t="n">
        <v>-948.9</v>
      </c>
      <c r="J5703" s="2" t="n">
        <v>948.9</v>
      </c>
      <c r="K5703" s="2" t="n">
        <v>1410.33853512417</v>
      </c>
      <c r="L5703" s="2" t="n">
        <v>0</v>
      </c>
      <c r="M5703" s="2" t="n">
        <v>1410.33853512417</v>
      </c>
      <c r="N5703" s="2" t="n">
        <v>-127.820754579701</v>
      </c>
    </row>
    <row r="5704" customFormat="false" ht="12.75" hidden="false" customHeight="false" outlineLevel="0" collapsed="false">
      <c r="A5704" s="1" t="n">
        <v>37494.6249999862</v>
      </c>
      <c r="C5704" s="2" t="n">
        <v>16</v>
      </c>
      <c r="D5704" s="2" t="n">
        <v>1020.2</v>
      </c>
      <c r="E5704" s="2" t="n">
        <v>-87</v>
      </c>
      <c r="F5704" s="2" t="n">
        <v>1430961.05</v>
      </c>
      <c r="G5704" s="2" t="n">
        <v>0</v>
      </c>
      <c r="H5704" s="2" t="n">
        <v>0</v>
      </c>
      <c r="I5704" s="2" t="n">
        <v>-934.1</v>
      </c>
      <c r="J5704" s="2" t="n">
        <v>934.1</v>
      </c>
      <c r="K5704" s="2" t="n">
        <v>1402.62796510488</v>
      </c>
      <c r="L5704" s="2" t="n">
        <v>0</v>
      </c>
      <c r="M5704" s="2" t="n">
        <v>1402.62796510488</v>
      </c>
      <c r="N5704" s="2" t="n">
        <v>-129.286230377401</v>
      </c>
    </row>
    <row r="5705" customFormat="false" ht="12.75" hidden="false" customHeight="false" outlineLevel="0" collapsed="false">
      <c r="A5705" s="1" t="n">
        <v>37494.6666666528</v>
      </c>
      <c r="C5705" s="2" t="n">
        <v>17</v>
      </c>
      <c r="D5705" s="2" t="n">
        <v>1025</v>
      </c>
      <c r="E5705" s="2" t="n">
        <v>-88.2</v>
      </c>
      <c r="F5705" s="2" t="n">
        <v>1436918.65</v>
      </c>
      <c r="G5705" s="2" t="n">
        <v>0</v>
      </c>
      <c r="H5705" s="2" t="n">
        <v>0</v>
      </c>
      <c r="I5705" s="2" t="n">
        <v>-937.9</v>
      </c>
      <c r="J5705" s="2" t="n">
        <v>937.9</v>
      </c>
      <c r="K5705" s="2" t="n">
        <v>1401.87185365854</v>
      </c>
      <c r="L5705" s="2" t="n">
        <v>0</v>
      </c>
      <c r="M5705" s="2" t="n">
        <v>1401.87185365854</v>
      </c>
      <c r="N5705" s="2" t="n">
        <v>-130.187694267682</v>
      </c>
    </row>
    <row r="5706" customFormat="false" ht="12.75" hidden="false" customHeight="false" outlineLevel="0" collapsed="false">
      <c r="A5706" s="1" t="n">
        <v>37494.7083333195</v>
      </c>
      <c r="C5706" s="2" t="n">
        <v>18</v>
      </c>
      <c r="D5706" s="2" t="n">
        <v>777.2</v>
      </c>
      <c r="E5706" s="2" t="n">
        <v>-54.6</v>
      </c>
      <c r="F5706" s="2" t="n">
        <v>1044291.375</v>
      </c>
      <c r="G5706" s="2" t="n">
        <v>0</v>
      </c>
      <c r="H5706" s="2" t="n">
        <v>4.8</v>
      </c>
      <c r="I5706" s="2" t="n">
        <v>-728.6</v>
      </c>
      <c r="J5706" s="2" t="n">
        <v>733.4</v>
      </c>
      <c r="K5706" s="2" t="n">
        <v>1343.6584855893</v>
      </c>
      <c r="L5706" s="2" t="n">
        <v>0</v>
      </c>
      <c r="M5706" s="2" t="n">
        <v>1343.6584855893</v>
      </c>
      <c r="N5706" s="2" t="n">
        <v>-97.8338739166462</v>
      </c>
    </row>
    <row r="5707" customFormat="false" ht="12.75" hidden="false" customHeight="false" outlineLevel="0" collapsed="false">
      <c r="A5707" s="1" t="n">
        <v>37494.7499999862</v>
      </c>
      <c r="C5707" s="2" t="n">
        <v>19</v>
      </c>
      <c r="D5707" s="2" t="n">
        <v>661.2</v>
      </c>
      <c r="E5707" s="2" t="n">
        <v>-103.7</v>
      </c>
      <c r="F5707" s="2" t="n">
        <v>854338.55</v>
      </c>
      <c r="G5707" s="2" t="n">
        <v>0</v>
      </c>
      <c r="H5707" s="2" t="n">
        <v>13</v>
      </c>
      <c r="I5707" s="2" t="n">
        <v>-571.5</v>
      </c>
      <c r="J5707" s="2" t="n">
        <v>584.5</v>
      </c>
      <c r="K5707" s="2" t="n">
        <v>1292.10307017544</v>
      </c>
      <c r="L5707" s="2" t="n">
        <v>0</v>
      </c>
      <c r="M5707" s="2" t="n">
        <v>1292.10307017544</v>
      </c>
      <c r="N5707" s="2" t="n">
        <v>-227.029914982066</v>
      </c>
    </row>
    <row r="5708" customFormat="false" ht="12.75" hidden="false" customHeight="false" outlineLevel="0" collapsed="false">
      <c r="A5708" s="1" t="n">
        <v>37494.7916666528</v>
      </c>
      <c r="C5708" s="2" t="n">
        <v>20</v>
      </c>
      <c r="D5708" s="2" t="n">
        <v>697.9</v>
      </c>
      <c r="E5708" s="2" t="n">
        <v>-103.5</v>
      </c>
      <c r="F5708" s="2" t="n">
        <v>868895.2</v>
      </c>
      <c r="G5708" s="2" t="n">
        <v>0</v>
      </c>
      <c r="H5708" s="2" t="n">
        <v>30.5</v>
      </c>
      <c r="I5708" s="2" t="n">
        <v>-626</v>
      </c>
      <c r="J5708" s="2" t="n">
        <v>656.5</v>
      </c>
      <c r="K5708" s="2" t="n">
        <v>1245.01389883938</v>
      </c>
      <c r="L5708" s="2" t="n">
        <v>0</v>
      </c>
      <c r="M5708" s="2" t="n">
        <v>1245.01389883938</v>
      </c>
      <c r="N5708" s="2" t="n">
        <v>-194.195618036789</v>
      </c>
    </row>
    <row r="5709" customFormat="false" ht="12.75" hidden="false" customHeight="false" outlineLevel="0" collapsed="false">
      <c r="A5709" s="1" t="n">
        <v>37494.8333333195</v>
      </c>
      <c r="C5709" s="2" t="n">
        <v>21</v>
      </c>
      <c r="D5709" s="2" t="n">
        <v>872.2</v>
      </c>
      <c r="E5709" s="2" t="n">
        <v>-0.4</v>
      </c>
      <c r="F5709" s="2" t="n">
        <v>1143991.575</v>
      </c>
      <c r="G5709" s="2" t="n">
        <v>0</v>
      </c>
      <c r="H5709" s="2" t="n">
        <v>0.1</v>
      </c>
      <c r="I5709" s="2" t="n">
        <v>-872.9</v>
      </c>
      <c r="J5709" s="2" t="n">
        <v>873</v>
      </c>
      <c r="K5709" s="2" t="n">
        <v>1311.6161144233</v>
      </c>
      <c r="L5709" s="2" t="n">
        <v>0</v>
      </c>
      <c r="M5709" s="2" t="n">
        <v>1311.6161144233</v>
      </c>
      <c r="N5709" s="2" t="n">
        <v>0.901454374173876</v>
      </c>
    </row>
    <row r="5710" customFormat="false" ht="12.75" hidden="false" customHeight="false" outlineLevel="0" collapsed="false">
      <c r="A5710" s="1" t="n">
        <v>37494.8749999862</v>
      </c>
      <c r="C5710" s="2" t="n">
        <v>22</v>
      </c>
      <c r="D5710" s="2" t="n">
        <v>692</v>
      </c>
      <c r="E5710" s="2" t="n">
        <v>-1</v>
      </c>
      <c r="F5710" s="2" t="n">
        <v>892446.4</v>
      </c>
      <c r="G5710" s="2" t="n">
        <v>0</v>
      </c>
      <c r="H5710" s="2" t="n">
        <v>21.5</v>
      </c>
      <c r="I5710" s="2" t="n">
        <v>-713.6</v>
      </c>
      <c r="J5710" s="2" t="n">
        <v>735.1</v>
      </c>
      <c r="K5710" s="2" t="n">
        <v>1289.66242774566</v>
      </c>
      <c r="L5710" s="2" t="n">
        <v>0</v>
      </c>
      <c r="M5710" s="2" t="n">
        <v>1289.66242774566</v>
      </c>
      <c r="N5710" s="2" t="n">
        <v>0.175440406440629</v>
      </c>
    </row>
    <row r="5711" customFormat="false" ht="12.75" hidden="false" customHeight="false" outlineLevel="0" collapsed="false">
      <c r="A5711" s="1" t="n">
        <v>37494.9166666528</v>
      </c>
      <c r="C5711" s="2" t="n">
        <v>23</v>
      </c>
      <c r="D5711" s="2" t="n">
        <v>527.9</v>
      </c>
      <c r="E5711" s="2" t="n">
        <v>-315.3</v>
      </c>
      <c r="F5711" s="2" t="n">
        <v>653055.95</v>
      </c>
      <c r="G5711" s="2" t="n">
        <v>79536.7</v>
      </c>
      <c r="H5711" s="2" t="n">
        <v>51</v>
      </c>
      <c r="I5711" s="2" t="n">
        <v>-264.6</v>
      </c>
      <c r="J5711" s="2" t="n">
        <v>315.6</v>
      </c>
      <c r="K5711" s="2" t="n">
        <v>1237.08268611479</v>
      </c>
      <c r="L5711" s="2" t="n">
        <v>-252.25721535046</v>
      </c>
      <c r="M5711" s="2" t="n">
        <v>1237.08268611479</v>
      </c>
      <c r="N5711" s="2" t="n">
        <v>-1484.0043987512</v>
      </c>
    </row>
    <row r="5712" customFormat="false" ht="12.75" hidden="false" customHeight="false" outlineLevel="0" collapsed="false">
      <c r="A5712" s="1" t="n">
        <v>37494.9583333195</v>
      </c>
      <c r="C5712" s="2" t="n">
        <v>24</v>
      </c>
      <c r="D5712" s="2" t="n">
        <v>343.8</v>
      </c>
      <c r="E5712" s="2" t="n">
        <v>-448.5</v>
      </c>
      <c r="F5712" s="2" t="n">
        <v>453889.65</v>
      </c>
      <c r="G5712" s="2" t="n">
        <v>105720</v>
      </c>
      <c r="H5712" s="2" t="n">
        <v>194.4</v>
      </c>
      <c r="I5712" s="2" t="n">
        <v>-90.8</v>
      </c>
      <c r="J5712" s="2" t="n">
        <v>285.2</v>
      </c>
      <c r="K5712" s="2" t="n">
        <v>1320.21422338569</v>
      </c>
      <c r="L5712" s="2" t="n">
        <v>-235.719063545151</v>
      </c>
      <c r="M5712" s="2" t="n">
        <v>-235.719063545151</v>
      </c>
      <c r="N5712" s="2" t="n">
        <v>-1876.53981422413</v>
      </c>
    </row>
    <row r="5713" customFormat="false" ht="12.75" hidden="false" customHeight="false" outlineLevel="0" collapsed="false">
      <c r="A5713" s="1" t="n">
        <v>37494.9999999862</v>
      </c>
      <c r="C5713" s="2" t="n">
        <v>1</v>
      </c>
      <c r="D5713" s="2" t="n">
        <v>228.9</v>
      </c>
      <c r="E5713" s="2" t="n">
        <v>-414.3</v>
      </c>
      <c r="F5713" s="2" t="n">
        <v>224414.6</v>
      </c>
      <c r="G5713" s="2" t="n">
        <v>2254.1</v>
      </c>
      <c r="H5713" s="2" t="n">
        <v>395.2</v>
      </c>
      <c r="I5713" s="2" t="n">
        <v>-210.6</v>
      </c>
      <c r="J5713" s="2" t="n">
        <v>605.8</v>
      </c>
      <c r="K5713" s="2" t="n">
        <v>980.404543468764</v>
      </c>
      <c r="L5713" s="2" t="n">
        <v>-5.4407434226406</v>
      </c>
      <c r="M5713" s="2" t="n">
        <v>-5.4407434226406</v>
      </c>
      <c r="N5713" s="2" t="n">
        <v>-372.506336685673</v>
      </c>
    </row>
    <row r="5714" customFormat="false" ht="12.75" hidden="false" customHeight="false" outlineLevel="0" collapsed="false">
      <c r="A5714" s="1" t="n">
        <v>37495.0416666528</v>
      </c>
      <c r="C5714" s="2" t="n">
        <v>2</v>
      </c>
      <c r="D5714" s="2" t="n">
        <v>216.4</v>
      </c>
      <c r="E5714" s="2" t="n">
        <v>-783.9</v>
      </c>
      <c r="F5714" s="2" t="n">
        <v>157233.2</v>
      </c>
      <c r="G5714" s="2" t="n">
        <v>208960</v>
      </c>
      <c r="H5714" s="2" t="n">
        <v>753.5</v>
      </c>
      <c r="I5714" s="2" t="n">
        <v>-186.9</v>
      </c>
      <c r="J5714" s="2" t="n">
        <v>940.4</v>
      </c>
      <c r="K5714" s="2" t="n">
        <v>726.58595194085</v>
      </c>
      <c r="L5714" s="2" t="n">
        <v>-266.56461283327</v>
      </c>
      <c r="M5714" s="2" t="n">
        <v>-266.56461283327</v>
      </c>
      <c r="N5714" s="2" t="n">
        <v>-228.793800902456</v>
      </c>
    </row>
    <row r="5715" customFormat="false" ht="12.75" hidden="false" customHeight="false" outlineLevel="0" collapsed="false">
      <c r="A5715" s="1" t="n">
        <v>37495.0833333195</v>
      </c>
      <c r="C5715" s="2" t="n">
        <v>3</v>
      </c>
      <c r="D5715" s="2" t="n">
        <v>403.7</v>
      </c>
      <c r="E5715" s="2" t="n">
        <v>-455.9</v>
      </c>
      <c r="F5715" s="2" t="n">
        <v>471191.9</v>
      </c>
      <c r="G5715" s="2" t="n">
        <v>85659.3</v>
      </c>
      <c r="H5715" s="2" t="n">
        <v>206.7</v>
      </c>
      <c r="I5715" s="2" t="n">
        <v>-155.5</v>
      </c>
      <c r="J5715" s="2" t="n">
        <v>362.2</v>
      </c>
      <c r="K5715" s="2" t="n">
        <v>1167.18330443399</v>
      </c>
      <c r="L5715" s="2" t="n">
        <v>-187.890546172406</v>
      </c>
      <c r="M5715" s="2" t="n">
        <v>-187.890546172406</v>
      </c>
      <c r="N5715" s="2" t="n">
        <v>-1510.85368314736</v>
      </c>
    </row>
    <row r="5716" customFormat="false" ht="12.75" hidden="false" customHeight="false" outlineLevel="0" collapsed="false">
      <c r="A5716" s="1" t="n">
        <v>37495.1249999861</v>
      </c>
      <c r="C5716" s="2" t="n">
        <v>4</v>
      </c>
      <c r="D5716" s="2" t="n">
        <v>267.4</v>
      </c>
      <c r="E5716" s="2" t="n">
        <v>-148</v>
      </c>
      <c r="F5716" s="2" t="n">
        <v>271052.7</v>
      </c>
      <c r="G5716" s="2" t="n">
        <v>13958.4</v>
      </c>
      <c r="H5716" s="2" t="n">
        <v>12.4</v>
      </c>
      <c r="I5716" s="2" t="n">
        <v>-132.8</v>
      </c>
      <c r="J5716" s="2" t="n">
        <v>145.2</v>
      </c>
      <c r="K5716" s="2" t="n">
        <v>1013.66005983545</v>
      </c>
      <c r="L5716" s="2" t="n">
        <v>-94.3135135135135</v>
      </c>
      <c r="M5716" s="2" t="n">
        <v>1013.66005983545</v>
      </c>
      <c r="N5716" s="2" t="n">
        <v>-1122.35832504002</v>
      </c>
    </row>
    <row r="5717" customFormat="false" ht="12.75" hidden="false" customHeight="false" outlineLevel="0" collapsed="false">
      <c r="A5717" s="1" t="n">
        <v>37495.1666666528</v>
      </c>
      <c r="C5717" s="2" t="n">
        <v>5</v>
      </c>
      <c r="D5717" s="2" t="n">
        <v>264.9</v>
      </c>
      <c r="E5717" s="2" t="n">
        <v>-175.4</v>
      </c>
      <c r="F5717" s="2" t="n">
        <v>268166.7</v>
      </c>
      <c r="G5717" s="2" t="n">
        <v>178845.1</v>
      </c>
      <c r="H5717" s="2" t="n">
        <v>16.1</v>
      </c>
      <c r="I5717" s="2" t="n">
        <v>-106.7</v>
      </c>
      <c r="J5717" s="2" t="n">
        <v>122.8</v>
      </c>
      <c r="K5717" s="2" t="n">
        <v>1012.33182332956</v>
      </c>
      <c r="L5717" s="2" t="n">
        <v>-1019.64139110604</v>
      </c>
      <c r="M5717" s="2" t="n">
        <v>1012.33182332956</v>
      </c>
      <c r="N5717" s="2" t="n">
        <v>-2893.27798702233</v>
      </c>
    </row>
    <row r="5718" customFormat="false" ht="12.75" hidden="false" customHeight="false" outlineLevel="0" collapsed="false">
      <c r="A5718" s="1" t="n">
        <v>37495.2083333195</v>
      </c>
      <c r="C5718" s="2" t="n">
        <v>6</v>
      </c>
      <c r="D5718" s="2" t="n">
        <v>453.9</v>
      </c>
      <c r="E5718" s="2" t="n">
        <v>-176.3</v>
      </c>
      <c r="F5718" s="2" t="n">
        <v>564508.5</v>
      </c>
      <c r="G5718" s="2" t="n">
        <v>202450</v>
      </c>
      <c r="H5718" s="2" t="n">
        <v>2.2</v>
      </c>
      <c r="I5718" s="2" t="n">
        <v>-280.9</v>
      </c>
      <c r="J5718" s="2" t="n">
        <v>283.1</v>
      </c>
      <c r="K5718" s="2" t="n">
        <v>1243.68473231989</v>
      </c>
      <c r="L5718" s="2" t="n">
        <v>-1148.3267158253</v>
      </c>
      <c r="M5718" s="2" t="n">
        <v>1243.68473231989</v>
      </c>
      <c r="N5718" s="2" t="n">
        <v>-1484.78829071864</v>
      </c>
    </row>
    <row r="5719" customFormat="false" ht="12.75" hidden="false" customHeight="false" outlineLevel="0" collapsed="false">
      <c r="A5719" s="1" t="n">
        <v>37495.2499999861</v>
      </c>
      <c r="C5719" s="2" t="n">
        <v>7</v>
      </c>
      <c r="D5719" s="2" t="n">
        <v>285.6</v>
      </c>
      <c r="E5719" s="2" t="n">
        <v>-103.2</v>
      </c>
      <c r="F5719" s="2" t="n">
        <v>275039.9</v>
      </c>
      <c r="G5719" s="2" t="n">
        <v>-5043</v>
      </c>
      <c r="H5719" s="2" t="n">
        <v>51.9</v>
      </c>
      <c r="I5719" s="2" t="n">
        <v>-235.4</v>
      </c>
      <c r="J5719" s="2" t="n">
        <v>287.3</v>
      </c>
      <c r="K5719" s="2" t="n">
        <v>963.024859943978</v>
      </c>
      <c r="L5719" s="2" t="n">
        <v>48.8662790697674</v>
      </c>
      <c r="M5719" s="2" t="n">
        <v>963.024859943978</v>
      </c>
      <c r="N5719" s="2" t="n">
        <v>-324.684435086252</v>
      </c>
    </row>
    <row r="5720" customFormat="false" ht="12.75" hidden="false" customHeight="false" outlineLevel="0" collapsed="false">
      <c r="A5720" s="1" t="n">
        <v>37495.2916666528</v>
      </c>
      <c r="C5720" s="2" t="n">
        <v>8</v>
      </c>
      <c r="D5720" s="2" t="n">
        <v>354</v>
      </c>
      <c r="E5720" s="2" t="n">
        <v>-115.7</v>
      </c>
      <c r="F5720" s="2" t="n">
        <v>399178.8</v>
      </c>
      <c r="G5720" s="2" t="n">
        <v>-4535.4</v>
      </c>
      <c r="H5720" s="2" t="n">
        <v>2.1</v>
      </c>
      <c r="I5720" s="2" t="n">
        <v>-241.4</v>
      </c>
      <c r="J5720" s="2" t="n">
        <v>243.5</v>
      </c>
      <c r="K5720" s="2" t="n">
        <v>1127.62372881356</v>
      </c>
      <c r="L5720" s="2" t="n">
        <v>39.199654278306</v>
      </c>
      <c r="M5720" s="2" t="n">
        <v>1127.62372881356</v>
      </c>
      <c r="N5720" s="2" t="n">
        <v>-512.538158911356</v>
      </c>
    </row>
    <row r="5721" customFormat="false" ht="12.75" hidden="false" customHeight="false" outlineLevel="0" collapsed="false">
      <c r="A5721" s="1" t="n">
        <v>37495.3333333195</v>
      </c>
      <c r="C5721" s="2" t="n">
        <v>9</v>
      </c>
      <c r="D5721" s="2" t="n">
        <v>324.4</v>
      </c>
      <c r="E5721" s="2" t="n">
        <v>-17.6</v>
      </c>
      <c r="F5721" s="2" t="n">
        <v>366681.4</v>
      </c>
      <c r="G5721" s="2" t="n">
        <v>-1046.9</v>
      </c>
      <c r="H5721" s="2" t="n">
        <v>8.3</v>
      </c>
      <c r="I5721" s="2" t="n">
        <v>-316.1</v>
      </c>
      <c r="J5721" s="2" t="n">
        <v>324.4</v>
      </c>
      <c r="K5721" s="2" t="n">
        <v>1130.33723797781</v>
      </c>
      <c r="L5721" s="2" t="n">
        <v>59.4829545454546</v>
      </c>
      <c r="M5721" s="2" t="n">
        <v>1130.33723797781</v>
      </c>
      <c r="N5721" s="2" t="n">
        <v>-54.6137427571874</v>
      </c>
    </row>
    <row r="5722" customFormat="false" ht="12.75" hidden="false" customHeight="false" outlineLevel="0" collapsed="false">
      <c r="A5722" s="1" t="n">
        <v>37495.3749999861</v>
      </c>
      <c r="C5722" s="2" t="n">
        <v>10</v>
      </c>
      <c r="D5722" s="2" t="n">
        <v>467.1</v>
      </c>
      <c r="E5722" s="2" t="n">
        <v>-230.4</v>
      </c>
      <c r="F5722" s="2" t="n">
        <v>571433.3</v>
      </c>
      <c r="G5722" s="2" t="n">
        <v>0</v>
      </c>
      <c r="H5722" s="2" t="n">
        <v>13.4</v>
      </c>
      <c r="I5722" s="2" t="n">
        <v>-251.1</v>
      </c>
      <c r="J5722" s="2" t="n">
        <v>264.5</v>
      </c>
      <c r="K5722" s="2" t="n">
        <v>1223.36394776279</v>
      </c>
      <c r="L5722" s="2" t="n">
        <v>0</v>
      </c>
      <c r="M5722" s="2" t="n">
        <v>1223.36394776279</v>
      </c>
      <c r="N5722" s="2" t="n">
        <v>-1061.01962047934</v>
      </c>
    </row>
    <row r="5723" customFormat="false" ht="12.75" hidden="false" customHeight="false" outlineLevel="0" collapsed="false">
      <c r="A5723" s="1" t="n">
        <v>37495.4166666528</v>
      </c>
      <c r="C5723" s="2" t="n">
        <v>11</v>
      </c>
      <c r="D5723" s="2" t="n">
        <v>411.1</v>
      </c>
      <c r="E5723" s="2" t="n">
        <v>-252.1</v>
      </c>
      <c r="F5723" s="2" t="n">
        <v>457417.5</v>
      </c>
      <c r="G5723" s="2" t="n">
        <v>-390.7</v>
      </c>
      <c r="H5723" s="2" t="n">
        <v>32.7</v>
      </c>
      <c r="I5723" s="2" t="n">
        <v>-192.6</v>
      </c>
      <c r="J5723" s="2" t="n">
        <v>225.3</v>
      </c>
      <c r="K5723" s="2" t="n">
        <v>1112.66723424957</v>
      </c>
      <c r="L5723" s="2" t="n">
        <v>1.54978183260611</v>
      </c>
      <c r="M5723" s="2" t="n">
        <v>1112.66723424957</v>
      </c>
      <c r="N5723" s="2" t="n">
        <v>-1238.8429171926</v>
      </c>
    </row>
    <row r="5724" customFormat="false" ht="12.75" hidden="false" customHeight="false" outlineLevel="0" collapsed="false">
      <c r="A5724" s="1" t="n">
        <v>37495.4583333195</v>
      </c>
      <c r="C5724" s="2" t="n">
        <v>12</v>
      </c>
      <c r="D5724" s="2" t="n">
        <v>297.4</v>
      </c>
      <c r="E5724" s="2" t="n">
        <v>-124.4</v>
      </c>
      <c r="F5724" s="2" t="n">
        <v>288275.9</v>
      </c>
      <c r="G5724" s="2" t="n">
        <v>-1810.4</v>
      </c>
      <c r="H5724" s="2" t="n">
        <v>20</v>
      </c>
      <c r="I5724" s="2" t="n">
        <v>-194.1</v>
      </c>
      <c r="J5724" s="2" t="n">
        <v>214.1</v>
      </c>
      <c r="K5724" s="2" t="n">
        <v>969.320443846671</v>
      </c>
      <c r="L5724" s="2" t="n">
        <v>14.5530546623794</v>
      </c>
      <c r="M5724" s="2" t="n">
        <v>969.320443846671</v>
      </c>
      <c r="N5724" s="2" t="n">
        <v>-549.774921654809</v>
      </c>
    </row>
    <row r="5725" customFormat="false" ht="12.75" hidden="false" customHeight="false" outlineLevel="0" collapsed="false">
      <c r="A5725" s="1" t="n">
        <v>37495.4999999861</v>
      </c>
      <c r="C5725" s="2" t="n">
        <v>13</v>
      </c>
      <c r="D5725" s="2" t="n">
        <v>320</v>
      </c>
      <c r="E5725" s="2" t="n">
        <v>-181.3</v>
      </c>
      <c r="F5725" s="2" t="n">
        <v>380055.5</v>
      </c>
      <c r="G5725" s="2" t="n">
        <v>-4292.9</v>
      </c>
      <c r="H5725" s="2" t="n">
        <v>47.3</v>
      </c>
      <c r="I5725" s="2" t="n">
        <v>-186.9</v>
      </c>
      <c r="J5725" s="2" t="n">
        <v>234.2</v>
      </c>
      <c r="K5725" s="2" t="n">
        <v>1187.6734375</v>
      </c>
      <c r="L5725" s="2" t="n">
        <v>23.6784335355764</v>
      </c>
      <c r="M5725" s="2" t="n">
        <v>1187.6734375</v>
      </c>
      <c r="N5725" s="2" t="n">
        <v>-896.513185845431</v>
      </c>
    </row>
    <row r="5726" customFormat="false" ht="12.75" hidden="false" customHeight="false" outlineLevel="0" collapsed="false">
      <c r="A5726" s="1" t="n">
        <v>37495.5416666528</v>
      </c>
      <c r="C5726" s="2" t="n">
        <v>14</v>
      </c>
      <c r="D5726" s="2" t="n">
        <v>309.4</v>
      </c>
      <c r="E5726" s="2" t="n">
        <v>-223</v>
      </c>
      <c r="F5726" s="2" t="n">
        <v>358061.4</v>
      </c>
      <c r="G5726" s="2" t="n">
        <v>-13161.9</v>
      </c>
      <c r="H5726" s="2" t="n">
        <v>114.2</v>
      </c>
      <c r="I5726" s="2" t="n">
        <v>-201.7</v>
      </c>
      <c r="J5726" s="2" t="n">
        <v>315.9</v>
      </c>
      <c r="K5726" s="2" t="n">
        <v>1157.27666451196</v>
      </c>
      <c r="L5726" s="2" t="n">
        <v>59.0219730941704</v>
      </c>
      <c r="M5726" s="2" t="n">
        <v>1157.27666451196</v>
      </c>
      <c r="N5726" s="2" t="n">
        <v>-771.249736800265</v>
      </c>
    </row>
    <row r="5727" customFormat="false" ht="12.75" hidden="false" customHeight="false" outlineLevel="0" collapsed="false">
      <c r="A5727" s="1" t="n">
        <v>37495.5833333194</v>
      </c>
      <c r="C5727" s="2" t="n">
        <v>15</v>
      </c>
      <c r="D5727" s="2" t="n">
        <v>368.2</v>
      </c>
      <c r="E5727" s="2" t="n">
        <v>-72.2</v>
      </c>
      <c r="F5727" s="2" t="n">
        <v>424226.7</v>
      </c>
      <c r="G5727" s="2" t="n">
        <v>-1692.2</v>
      </c>
      <c r="H5727" s="2" t="n">
        <v>3.6</v>
      </c>
      <c r="I5727" s="2" t="n">
        <v>-300.5</v>
      </c>
      <c r="J5727" s="2" t="n">
        <v>304.1</v>
      </c>
      <c r="K5727" s="2" t="n">
        <v>1152.16376969039</v>
      </c>
      <c r="L5727" s="2" t="n">
        <v>23.4376731301939</v>
      </c>
      <c r="M5727" s="2" t="n">
        <v>1152.16376969039</v>
      </c>
      <c r="N5727" s="2" t="n">
        <v>-264.574405718265</v>
      </c>
    </row>
    <row r="5728" customFormat="false" ht="12.75" hidden="false" customHeight="false" outlineLevel="0" collapsed="false">
      <c r="A5728" s="1" t="n">
        <v>37495.6249999861</v>
      </c>
      <c r="C5728" s="2" t="n">
        <v>16</v>
      </c>
      <c r="D5728" s="2" t="n">
        <v>400.3</v>
      </c>
      <c r="E5728" s="2" t="n">
        <v>-78.6</v>
      </c>
      <c r="F5728" s="2" t="n">
        <v>459948.8</v>
      </c>
      <c r="G5728" s="2" t="n">
        <v>-4131.7</v>
      </c>
      <c r="H5728" s="2" t="n">
        <v>1.2</v>
      </c>
      <c r="I5728" s="2" t="n">
        <v>-323.8</v>
      </c>
      <c r="J5728" s="2" t="n">
        <v>325</v>
      </c>
      <c r="K5728" s="2" t="n">
        <v>1149.01024231826</v>
      </c>
      <c r="L5728" s="2" t="n">
        <v>52.5661577608143</v>
      </c>
      <c r="M5728" s="2" t="n">
        <v>1149.01024231826</v>
      </c>
      <c r="N5728" s="2" t="n">
        <v>-261.988910240397</v>
      </c>
    </row>
    <row r="5729" customFormat="false" ht="12.75" hidden="false" customHeight="false" outlineLevel="0" collapsed="false">
      <c r="A5729" s="1" t="n">
        <v>37495.6666666528</v>
      </c>
      <c r="C5729" s="2" t="n">
        <v>17</v>
      </c>
      <c r="D5729" s="2" t="n">
        <v>189.6</v>
      </c>
      <c r="E5729" s="2" t="n">
        <v>-31.6</v>
      </c>
      <c r="F5729" s="2" t="n">
        <v>121986.6</v>
      </c>
      <c r="G5729" s="2" t="n">
        <v>-1666.6</v>
      </c>
      <c r="H5729" s="2" t="n">
        <v>40</v>
      </c>
      <c r="I5729" s="2" t="n">
        <v>-198.8</v>
      </c>
      <c r="J5729" s="2" t="n">
        <v>238.8</v>
      </c>
      <c r="K5729" s="2" t="n">
        <v>643.389240506329</v>
      </c>
      <c r="L5729" s="2" t="n">
        <v>52.7405063291139</v>
      </c>
      <c r="M5729" s="2" t="n">
        <v>643.389240506329</v>
      </c>
      <c r="N5729" s="2" t="n">
        <v>-76.0041398978012</v>
      </c>
    </row>
    <row r="5730" customFormat="false" ht="12.75" hidden="false" customHeight="false" outlineLevel="0" collapsed="false">
      <c r="A5730" s="1" t="n">
        <v>37495.7083333194</v>
      </c>
      <c r="C5730" s="2" t="n">
        <v>18</v>
      </c>
      <c r="D5730" s="2" t="n">
        <v>203.3</v>
      </c>
      <c r="E5730" s="2" t="n">
        <v>-54.2</v>
      </c>
      <c r="F5730" s="2" t="n">
        <v>144995.4</v>
      </c>
      <c r="G5730" s="2" t="n">
        <v>-2991.7</v>
      </c>
      <c r="H5730" s="2" t="n">
        <v>45.9</v>
      </c>
      <c r="I5730" s="2" t="n">
        <v>-195.8</v>
      </c>
      <c r="J5730" s="2" t="n">
        <v>241.7</v>
      </c>
      <c r="K5730" s="2" t="n">
        <v>713.209050664043</v>
      </c>
      <c r="L5730" s="2" t="n">
        <v>55.1974169741697</v>
      </c>
      <c r="M5730" s="2" t="n">
        <v>713.209050664043</v>
      </c>
      <c r="N5730" s="2" t="n">
        <v>-145.195131590649</v>
      </c>
    </row>
    <row r="5731" customFormat="false" ht="12.75" hidden="false" customHeight="false" outlineLevel="0" collapsed="false">
      <c r="A5731" s="1" t="n">
        <v>37495.7499999861</v>
      </c>
      <c r="C5731" s="2" t="n">
        <v>19</v>
      </c>
      <c r="D5731" s="2" t="n">
        <v>220</v>
      </c>
      <c r="E5731" s="2" t="n">
        <v>-253.9</v>
      </c>
      <c r="F5731" s="2" t="n">
        <v>172066.6</v>
      </c>
      <c r="G5731" s="2" t="n">
        <v>-5817.5</v>
      </c>
      <c r="H5731" s="2" t="n">
        <v>136.4</v>
      </c>
      <c r="I5731" s="2" t="n">
        <v>-103.5</v>
      </c>
      <c r="J5731" s="2" t="n">
        <v>239.9</v>
      </c>
      <c r="K5731" s="2" t="n">
        <v>782.120909090909</v>
      </c>
      <c r="L5731" s="2" t="n">
        <v>22.9125640015754</v>
      </c>
      <c r="M5731" s="2" t="n">
        <v>22.9125640015754</v>
      </c>
      <c r="N5731" s="2" t="n">
        <v>-696.135570469578</v>
      </c>
    </row>
    <row r="5732" customFormat="false" ht="12.75" hidden="false" customHeight="false" outlineLevel="0" collapsed="false">
      <c r="A5732" s="1" t="n">
        <v>37495.7916666528</v>
      </c>
      <c r="C5732" s="2" t="n">
        <v>20</v>
      </c>
      <c r="D5732" s="2" t="n">
        <v>224.6</v>
      </c>
      <c r="E5732" s="2" t="n">
        <v>-166</v>
      </c>
      <c r="F5732" s="2" t="n">
        <v>179807</v>
      </c>
      <c r="G5732" s="2" t="n">
        <v>-3582.1</v>
      </c>
      <c r="H5732" s="2" t="n">
        <v>127.1</v>
      </c>
      <c r="I5732" s="2" t="n">
        <v>-186.8</v>
      </c>
      <c r="J5732" s="2" t="n">
        <v>313.9</v>
      </c>
      <c r="K5732" s="2" t="n">
        <v>800.565449688335</v>
      </c>
      <c r="L5732" s="2" t="n">
        <v>21.5789156626506</v>
      </c>
      <c r="M5732" s="2" t="n">
        <v>800.565449688335</v>
      </c>
      <c r="N5732" s="2" t="n">
        <v>-409.146679367972</v>
      </c>
    </row>
    <row r="5733" customFormat="false" ht="12.75" hidden="false" customHeight="false" outlineLevel="0" collapsed="false">
      <c r="A5733" s="1" t="n">
        <v>37495.8333333194</v>
      </c>
      <c r="C5733" s="2" t="n">
        <v>21</v>
      </c>
      <c r="D5733" s="2" t="n">
        <v>288.3</v>
      </c>
      <c r="E5733" s="2" t="n">
        <v>-0.3</v>
      </c>
      <c r="F5733" s="2" t="n">
        <v>352070.3</v>
      </c>
      <c r="G5733" s="2" t="n">
        <v>0</v>
      </c>
      <c r="H5733" s="2" t="n">
        <v>87.7</v>
      </c>
      <c r="I5733" s="2" t="n">
        <v>-376.6</v>
      </c>
      <c r="J5733" s="2" t="n">
        <v>464.3</v>
      </c>
      <c r="K5733" s="2" t="n">
        <v>1221.19424210891</v>
      </c>
      <c r="L5733" s="2" t="n">
        <v>0</v>
      </c>
      <c r="M5733" s="2" t="n">
        <v>1221.19424210891</v>
      </c>
      <c r="N5733" s="2" t="n">
        <v>1.57811015564377</v>
      </c>
    </row>
    <row r="5734" customFormat="false" ht="12.75" hidden="false" customHeight="false" outlineLevel="0" collapsed="false">
      <c r="A5734" s="1" t="n">
        <v>37495.8749999861</v>
      </c>
      <c r="C5734" s="2" t="n">
        <v>22</v>
      </c>
      <c r="D5734" s="2" t="n">
        <v>203.2</v>
      </c>
      <c r="E5734" s="2" t="n">
        <v>-97.4</v>
      </c>
      <c r="F5734" s="2" t="n">
        <v>267221.6</v>
      </c>
      <c r="G5734" s="2" t="n">
        <v>-2894.1</v>
      </c>
      <c r="H5734" s="2" t="n">
        <v>131.2</v>
      </c>
      <c r="I5734" s="2" t="n">
        <v>-238</v>
      </c>
      <c r="J5734" s="2" t="n">
        <v>369.2</v>
      </c>
      <c r="K5734" s="2" t="n">
        <v>1315.06692913386</v>
      </c>
      <c r="L5734" s="2" t="n">
        <v>29.7135523613963</v>
      </c>
      <c r="M5734" s="2" t="n">
        <v>1315.06692913386</v>
      </c>
      <c r="N5734" s="2" t="n">
        <v>-335.531830900606</v>
      </c>
    </row>
    <row r="5735" customFormat="false" ht="12.75" hidden="false" customHeight="false" outlineLevel="0" collapsed="false">
      <c r="A5735" s="1" t="n">
        <v>37495.9166666528</v>
      </c>
      <c r="C5735" s="2" t="n">
        <v>23</v>
      </c>
      <c r="D5735" s="2" t="n">
        <v>10</v>
      </c>
      <c r="E5735" s="2" t="n">
        <v>-134.1</v>
      </c>
      <c r="F5735" s="2" t="n">
        <v>16000</v>
      </c>
      <c r="G5735" s="2" t="n">
        <v>82560</v>
      </c>
      <c r="H5735" s="2" t="n">
        <v>317.6</v>
      </c>
      <c r="I5735" s="2" t="n">
        <v>-194.6</v>
      </c>
      <c r="J5735" s="2" t="n">
        <v>512.2</v>
      </c>
      <c r="K5735" s="2" t="n">
        <v>1600</v>
      </c>
      <c r="L5735" s="2" t="n">
        <v>-615.659955257271</v>
      </c>
      <c r="M5735" s="2" t="n">
        <v>-615.659955257271</v>
      </c>
      <c r="N5735" s="2" t="n">
        <v>-44.5799014122524</v>
      </c>
    </row>
    <row r="5736" customFormat="false" ht="12.75" hidden="false" customHeight="false" outlineLevel="0" collapsed="false">
      <c r="A5736" s="1" t="n">
        <v>37495.9583333194</v>
      </c>
      <c r="C5736" s="2" t="n">
        <v>24</v>
      </c>
      <c r="D5736" s="2" t="n">
        <v>67.9</v>
      </c>
      <c r="E5736" s="2" t="n">
        <v>-147</v>
      </c>
      <c r="F5736" s="2" t="n">
        <v>108640</v>
      </c>
      <c r="G5736" s="2" t="n">
        <v>113140</v>
      </c>
      <c r="H5736" s="2" t="n">
        <v>188.4</v>
      </c>
      <c r="I5736" s="2" t="n">
        <v>-110.3</v>
      </c>
      <c r="J5736" s="2" t="n">
        <v>298.7</v>
      </c>
      <c r="K5736" s="2" t="n">
        <v>1600</v>
      </c>
      <c r="L5736" s="2" t="n">
        <v>-769.659863945578</v>
      </c>
      <c r="M5736" s="2" t="n">
        <v>-769.659863945578</v>
      </c>
      <c r="N5736" s="2" t="n">
        <v>-541.243939155843</v>
      </c>
    </row>
    <row r="5737" customFormat="false" ht="12.75" hidden="false" customHeight="false" outlineLevel="0" collapsed="false">
      <c r="A5737" s="1" t="n">
        <v>37495.9999999861</v>
      </c>
      <c r="C5737" s="2" t="n">
        <v>1</v>
      </c>
      <c r="D5737" s="2" t="n">
        <v>649.7</v>
      </c>
      <c r="E5737" s="2" t="n">
        <v>-0.3</v>
      </c>
      <c r="F5737" s="2" t="n">
        <v>963098.2</v>
      </c>
      <c r="G5737" s="2" t="n">
        <v>60</v>
      </c>
      <c r="H5737" s="2" t="n">
        <v>2.6</v>
      </c>
      <c r="I5737" s="2" t="n">
        <v>-652.7</v>
      </c>
      <c r="J5737" s="2" t="n">
        <v>655.3</v>
      </c>
      <c r="K5737" s="2" t="n">
        <v>1482.37371094351</v>
      </c>
      <c r="L5737" s="2" t="n">
        <v>-200</v>
      </c>
      <c r="M5737" s="2" t="n">
        <v>1482.37371094351</v>
      </c>
      <c r="N5737" s="2" t="n">
        <v>0.813290835307927</v>
      </c>
    </row>
    <row r="5738" customFormat="false" ht="12.75" hidden="false" customHeight="false" outlineLevel="0" collapsed="false">
      <c r="A5738" s="1" t="n">
        <v>37496.0416666528</v>
      </c>
      <c r="C5738" s="2" t="n">
        <v>2</v>
      </c>
      <c r="D5738" s="2" t="n">
        <v>224.3</v>
      </c>
      <c r="E5738" s="2" t="n">
        <v>-1.8</v>
      </c>
      <c r="F5738" s="2" t="n">
        <v>288576.9</v>
      </c>
      <c r="G5738" s="2" t="n">
        <v>174.9</v>
      </c>
      <c r="H5738" s="2" t="n">
        <v>0.4</v>
      </c>
      <c r="I5738" s="2" t="n">
        <v>-224</v>
      </c>
      <c r="J5738" s="2" t="n">
        <v>224.4</v>
      </c>
      <c r="K5738" s="2" t="n">
        <v>1286.56665180562</v>
      </c>
      <c r="L5738" s="2" t="n">
        <v>-97.1666666666667</v>
      </c>
      <c r="M5738" s="2" t="n">
        <v>1286.56665180562</v>
      </c>
      <c r="N5738" s="2" t="n">
        <v>-4.79276584787844</v>
      </c>
    </row>
    <row r="5739" customFormat="false" ht="12.75" hidden="false" customHeight="false" outlineLevel="0" collapsed="false">
      <c r="A5739" s="1" t="n">
        <v>37496.0833333194</v>
      </c>
      <c r="C5739" s="2" t="n">
        <v>3</v>
      </c>
      <c r="D5739" s="2" t="n">
        <v>117.5</v>
      </c>
      <c r="E5739" s="2" t="n">
        <v>-18</v>
      </c>
      <c r="F5739" s="2" t="n">
        <v>167659.7</v>
      </c>
      <c r="G5739" s="2" t="n">
        <v>29120</v>
      </c>
      <c r="H5739" s="2" t="n">
        <v>26.2</v>
      </c>
      <c r="I5739" s="2" t="n">
        <v>-126.7</v>
      </c>
      <c r="J5739" s="2" t="n">
        <v>152.9</v>
      </c>
      <c r="K5739" s="2" t="n">
        <v>1426.89106382979</v>
      </c>
      <c r="L5739" s="2" t="n">
        <v>-1617.77777777778</v>
      </c>
      <c r="M5739" s="2" t="n">
        <v>1426.89106382979</v>
      </c>
      <c r="N5739" s="2" t="n">
        <v>-349.098417822802</v>
      </c>
    </row>
    <row r="5740" customFormat="false" ht="12.75" hidden="false" customHeight="false" outlineLevel="0" collapsed="false">
      <c r="A5740" s="1" t="n">
        <v>37496.1249999861</v>
      </c>
      <c r="C5740" s="2" t="n">
        <v>4</v>
      </c>
      <c r="D5740" s="2" t="n">
        <v>256.5</v>
      </c>
      <c r="E5740" s="2" t="n">
        <v>-0.4</v>
      </c>
      <c r="F5740" s="2" t="n">
        <v>350432.3</v>
      </c>
      <c r="G5740" s="2" t="n">
        <v>80</v>
      </c>
      <c r="H5740" s="2" t="n">
        <v>28</v>
      </c>
      <c r="I5740" s="2" t="n">
        <v>-285.1</v>
      </c>
      <c r="J5740" s="2" t="n">
        <v>313.1</v>
      </c>
      <c r="K5740" s="2" t="n">
        <v>1366.20779727096</v>
      </c>
      <c r="L5740" s="2" t="n">
        <v>-200</v>
      </c>
      <c r="M5740" s="2" t="n">
        <v>1366.20779727096</v>
      </c>
      <c r="N5740" s="2" t="n">
        <v>2.36258281176175</v>
      </c>
    </row>
    <row r="5741" customFormat="false" ht="12.75" hidden="false" customHeight="false" outlineLevel="0" collapsed="false">
      <c r="A5741" s="1" t="n">
        <v>37496.1666666527</v>
      </c>
      <c r="C5741" s="2" t="n">
        <v>5</v>
      </c>
      <c r="D5741" s="2" t="n">
        <v>106.2</v>
      </c>
      <c r="E5741" s="2" t="n">
        <v>-9.1</v>
      </c>
      <c r="F5741" s="2" t="n">
        <v>149352.6</v>
      </c>
      <c r="G5741" s="2" t="n">
        <v>1625.4</v>
      </c>
      <c r="H5741" s="2" t="n">
        <v>23.7</v>
      </c>
      <c r="I5741" s="2" t="n">
        <v>-121.8</v>
      </c>
      <c r="J5741" s="2" t="n">
        <v>145.5</v>
      </c>
      <c r="K5741" s="2" t="n">
        <v>1406.33333333333</v>
      </c>
      <c r="L5741" s="2" t="n">
        <v>-178.615384615385</v>
      </c>
      <c r="M5741" s="2" t="n">
        <v>1406.33333333333</v>
      </c>
      <c r="N5741" s="2" t="n">
        <v>-89.4618556701032</v>
      </c>
    </row>
    <row r="5742" customFormat="false" ht="12.75" hidden="false" customHeight="false" outlineLevel="0" collapsed="false">
      <c r="A5742" s="1" t="n">
        <v>37496.2083333194</v>
      </c>
      <c r="C5742" s="2" t="n">
        <v>6</v>
      </c>
      <c r="D5742" s="2" t="n">
        <v>40</v>
      </c>
      <c r="E5742" s="2" t="n">
        <v>-115.1</v>
      </c>
      <c r="F5742" s="2" t="n">
        <v>64000</v>
      </c>
      <c r="G5742" s="2" t="n">
        <v>141520</v>
      </c>
      <c r="H5742" s="2" t="n">
        <v>222.8</v>
      </c>
      <c r="I5742" s="2" t="n">
        <v>-148.7</v>
      </c>
      <c r="J5742" s="2" t="n">
        <v>371.5</v>
      </c>
      <c r="K5742" s="2" t="n">
        <v>1600</v>
      </c>
      <c r="L5742" s="2" t="n">
        <v>-1229.53953084275</v>
      </c>
      <c r="M5742" s="2" t="n">
        <v>-1229.53953084275</v>
      </c>
      <c r="N5742" s="2" t="n">
        <v>-307.970715382376</v>
      </c>
    </row>
    <row r="5743" customFormat="false" ht="12.75" hidden="false" customHeight="false" outlineLevel="0" collapsed="false">
      <c r="A5743" s="1" t="n">
        <v>37496.2499999861</v>
      </c>
      <c r="C5743" s="2" t="n">
        <v>7</v>
      </c>
      <c r="D5743" s="2" t="n">
        <v>229.9</v>
      </c>
      <c r="E5743" s="2" t="n">
        <v>-55.9</v>
      </c>
      <c r="F5743" s="2" t="n">
        <v>349093.3</v>
      </c>
      <c r="G5743" s="2" t="n">
        <v>-14</v>
      </c>
      <c r="H5743" s="2" t="n">
        <v>18.9</v>
      </c>
      <c r="I5743" s="2" t="n">
        <v>-193.8</v>
      </c>
      <c r="J5743" s="2" t="n">
        <v>212.7</v>
      </c>
      <c r="K5743" s="2" t="n">
        <v>1518.45715528491</v>
      </c>
      <c r="L5743" s="2" t="n">
        <v>0.250447227191413</v>
      </c>
      <c r="M5743" s="2" t="n">
        <v>1518.45715528491</v>
      </c>
      <c r="N5743" s="2" t="n">
        <v>-392.577073533944</v>
      </c>
    </row>
    <row r="5744" customFormat="false" ht="12.75" hidden="false" customHeight="false" outlineLevel="0" collapsed="false">
      <c r="A5744" s="1" t="n">
        <v>37496.2916666527</v>
      </c>
      <c r="C5744" s="2" t="n">
        <v>8</v>
      </c>
      <c r="D5744" s="2" t="n">
        <v>218.7</v>
      </c>
      <c r="E5744" s="2" t="n">
        <v>-14.9</v>
      </c>
      <c r="F5744" s="2" t="n">
        <v>314571.6</v>
      </c>
      <c r="G5744" s="2" t="n">
        <v>0</v>
      </c>
      <c r="H5744" s="2" t="n">
        <v>98.7</v>
      </c>
      <c r="I5744" s="2" t="n">
        <v>-303.5</v>
      </c>
      <c r="J5744" s="2" t="n">
        <v>402.2</v>
      </c>
      <c r="K5744" s="2" t="n">
        <v>1438.37037037037</v>
      </c>
      <c r="L5744" s="2" t="n">
        <v>0</v>
      </c>
      <c r="M5744" s="2" t="n">
        <v>1438.37037037037</v>
      </c>
      <c r="N5744" s="2" t="n">
        <v>-49.7099655597914</v>
      </c>
    </row>
    <row r="5745" customFormat="false" ht="12.75" hidden="false" customHeight="false" outlineLevel="0" collapsed="false">
      <c r="A5745" s="1" t="n">
        <v>37496.3333333194</v>
      </c>
      <c r="C5745" s="2" t="n">
        <v>9</v>
      </c>
      <c r="D5745" s="2" t="n">
        <v>113.8</v>
      </c>
      <c r="E5745" s="2" t="n">
        <v>-87.2</v>
      </c>
      <c r="F5745" s="2" t="n">
        <v>165398</v>
      </c>
      <c r="G5745" s="2" t="n">
        <v>-3257.1</v>
      </c>
      <c r="H5745" s="2" t="n">
        <v>190.2</v>
      </c>
      <c r="I5745" s="2" t="n">
        <v>-217.6</v>
      </c>
      <c r="J5745" s="2" t="n">
        <v>407.8</v>
      </c>
      <c r="K5745" s="2" t="n">
        <v>1453.40949033392</v>
      </c>
      <c r="L5745" s="2" t="n">
        <v>37.3520642201835</v>
      </c>
      <c r="M5745" s="2" t="n">
        <v>1453.40949033392</v>
      </c>
      <c r="N5745" s="2" t="n">
        <v>-299.944776765205</v>
      </c>
    </row>
    <row r="5746" customFormat="false" ht="12.75" hidden="false" customHeight="false" outlineLevel="0" collapsed="false">
      <c r="A5746" s="1" t="n">
        <v>37496.3749999861</v>
      </c>
      <c r="C5746" s="2" t="n">
        <v>10</v>
      </c>
      <c r="D5746" s="2" t="n">
        <v>302.5</v>
      </c>
      <c r="E5746" s="2" t="n">
        <v>-179.2</v>
      </c>
      <c r="F5746" s="2" t="n">
        <v>437409</v>
      </c>
      <c r="G5746" s="2" t="n">
        <v>0</v>
      </c>
      <c r="H5746" s="2" t="n">
        <v>86.6</v>
      </c>
      <c r="I5746" s="2" t="n">
        <v>-210.9</v>
      </c>
      <c r="J5746" s="2" t="n">
        <v>297.5</v>
      </c>
      <c r="K5746" s="2" t="n">
        <v>1445.98016528926</v>
      </c>
      <c r="L5746" s="2" t="n">
        <v>0</v>
      </c>
      <c r="M5746" s="2" t="n">
        <v>1445.98016528926</v>
      </c>
      <c r="N5746" s="2" t="n">
        <v>-866.129967914439</v>
      </c>
    </row>
    <row r="5747" customFormat="false" ht="12.75" hidden="false" customHeight="false" outlineLevel="0" collapsed="false">
      <c r="A5747" s="1" t="n">
        <v>37496.4166666527</v>
      </c>
      <c r="C5747" s="2" t="n">
        <v>11</v>
      </c>
      <c r="D5747" s="2" t="n">
        <v>216.7</v>
      </c>
      <c r="E5747" s="2" t="n">
        <v>-64.6</v>
      </c>
      <c r="F5747" s="2" t="n">
        <v>315564.7</v>
      </c>
      <c r="G5747" s="2" t="n">
        <v>-1385.1</v>
      </c>
      <c r="H5747" s="2" t="n">
        <v>12.9</v>
      </c>
      <c r="I5747" s="2" t="n">
        <v>-166</v>
      </c>
      <c r="J5747" s="2" t="n">
        <v>178.9</v>
      </c>
      <c r="K5747" s="2" t="n">
        <v>1456.22842639594</v>
      </c>
      <c r="L5747" s="2" t="n">
        <v>21.4411764705882</v>
      </c>
      <c r="M5747" s="2" t="n">
        <v>1456.22842639594</v>
      </c>
      <c r="N5747" s="2" t="n">
        <v>-509.955438338634</v>
      </c>
    </row>
    <row r="5748" customFormat="false" ht="12.75" hidden="false" customHeight="false" outlineLevel="0" collapsed="false">
      <c r="A5748" s="1" t="n">
        <v>37496.4583333194</v>
      </c>
      <c r="C5748" s="2" t="n">
        <v>12</v>
      </c>
      <c r="D5748" s="2" t="n">
        <v>226.1</v>
      </c>
      <c r="E5748" s="2" t="n">
        <v>-97.8</v>
      </c>
      <c r="F5748" s="2" t="n">
        <v>318156.8</v>
      </c>
      <c r="G5748" s="2" t="n">
        <v>-1.9</v>
      </c>
      <c r="H5748" s="2" t="n">
        <v>12.1</v>
      </c>
      <c r="I5748" s="2" t="n">
        <v>-141.5</v>
      </c>
      <c r="J5748" s="2" t="n">
        <v>153.6</v>
      </c>
      <c r="K5748" s="2" t="n">
        <v>1407.15081822203</v>
      </c>
      <c r="L5748" s="2" t="n">
        <v>0.0194274028629857</v>
      </c>
      <c r="M5748" s="2" t="n">
        <v>1407.15081822203</v>
      </c>
      <c r="N5748" s="2" t="n">
        <v>-885.869688294726</v>
      </c>
    </row>
    <row r="5749" customFormat="false" ht="12.75" hidden="false" customHeight="false" outlineLevel="0" collapsed="false">
      <c r="A5749" s="1" t="n">
        <v>37496.4999999861</v>
      </c>
      <c r="C5749" s="2" t="n">
        <v>13</v>
      </c>
      <c r="D5749" s="2" t="n">
        <v>310.2</v>
      </c>
      <c r="E5749" s="2" t="n">
        <v>-87</v>
      </c>
      <c r="F5749" s="2" t="n">
        <v>440951</v>
      </c>
      <c r="G5749" s="2" t="n">
        <v>0</v>
      </c>
      <c r="H5749" s="2" t="n">
        <v>1.9</v>
      </c>
      <c r="I5749" s="2" t="n">
        <v>-226</v>
      </c>
      <c r="J5749" s="2" t="n">
        <v>227.9</v>
      </c>
      <c r="K5749" s="2" t="n">
        <v>1421.50548033527</v>
      </c>
      <c r="L5749" s="2" t="n">
        <v>0</v>
      </c>
      <c r="M5749" s="2" t="n">
        <v>1421.50548033527</v>
      </c>
      <c r="N5749" s="2" t="n">
        <v>-537.040903277168</v>
      </c>
    </row>
    <row r="5750" customFormat="false" ht="12.75" hidden="false" customHeight="false" outlineLevel="0" collapsed="false">
      <c r="A5750" s="1" t="n">
        <v>37496.5416666527</v>
      </c>
      <c r="C5750" s="2" t="n">
        <v>14</v>
      </c>
      <c r="D5750" s="2" t="n">
        <v>234</v>
      </c>
      <c r="E5750" s="2" t="n">
        <v>-10.9</v>
      </c>
      <c r="F5750" s="2" t="n">
        <v>323242.5</v>
      </c>
      <c r="G5750" s="2" t="n">
        <v>0</v>
      </c>
      <c r="H5750" s="2" t="n">
        <v>15.8</v>
      </c>
      <c r="I5750" s="2" t="n">
        <v>-240</v>
      </c>
      <c r="J5750" s="2" t="n">
        <v>255.8</v>
      </c>
      <c r="K5750" s="2" t="n">
        <v>1381.37820512821</v>
      </c>
      <c r="L5750" s="2" t="n">
        <v>0</v>
      </c>
      <c r="M5750" s="2" t="n">
        <v>1381.37820512821</v>
      </c>
      <c r="N5750" s="2" t="n">
        <v>-52.9222299071792</v>
      </c>
    </row>
    <row r="5751" customFormat="false" ht="12.75" hidden="false" customHeight="false" outlineLevel="0" collapsed="false">
      <c r="A5751" s="1" t="n">
        <v>37496.5833333194</v>
      </c>
      <c r="C5751" s="2" t="n">
        <v>15</v>
      </c>
      <c r="D5751" s="2" t="n">
        <v>316.5</v>
      </c>
      <c r="E5751" s="2" t="n">
        <v>-10.3</v>
      </c>
      <c r="F5751" s="2" t="n">
        <v>449535.2</v>
      </c>
      <c r="G5751" s="2" t="n">
        <v>0</v>
      </c>
      <c r="H5751" s="2" t="n">
        <v>6.8</v>
      </c>
      <c r="I5751" s="2" t="n">
        <v>-314</v>
      </c>
      <c r="J5751" s="2" t="n">
        <v>320.8</v>
      </c>
      <c r="K5751" s="2" t="n">
        <v>1420.33238546603</v>
      </c>
      <c r="L5751" s="2" t="n">
        <v>0</v>
      </c>
      <c r="M5751" s="2" t="n">
        <v>1420.33238546603</v>
      </c>
      <c r="N5751" s="2" t="n">
        <v>-41.1754712744206</v>
      </c>
    </row>
    <row r="5752" customFormat="false" ht="12.75" hidden="false" customHeight="false" outlineLevel="0" collapsed="false">
      <c r="A5752" s="1" t="n">
        <v>37496.6249999861</v>
      </c>
      <c r="C5752" s="2" t="n">
        <v>16</v>
      </c>
      <c r="D5752" s="2" t="n">
        <v>229.8</v>
      </c>
      <c r="E5752" s="2" t="n">
        <v>-10.9</v>
      </c>
      <c r="F5752" s="2" t="n">
        <v>319657.4</v>
      </c>
      <c r="G5752" s="2" t="n">
        <v>0</v>
      </c>
      <c r="H5752" s="2" t="n">
        <v>5.6</v>
      </c>
      <c r="I5752" s="2" t="n">
        <v>-225.7</v>
      </c>
      <c r="J5752" s="2" t="n">
        <v>231.3</v>
      </c>
      <c r="K5752" s="2" t="n">
        <v>1391.02436901654</v>
      </c>
      <c r="L5752" s="2" t="n">
        <v>0</v>
      </c>
      <c r="M5752" s="2" t="n">
        <v>1391.02436901654</v>
      </c>
      <c r="N5752" s="2" t="n">
        <v>-58.335219971727</v>
      </c>
    </row>
    <row r="5753" customFormat="false" ht="12.75" hidden="false" customHeight="false" outlineLevel="0" collapsed="false">
      <c r="A5753" s="1" t="n">
        <v>37496.6666666527</v>
      </c>
      <c r="C5753" s="2" t="n">
        <v>17</v>
      </c>
      <c r="D5753" s="2" t="n">
        <v>146.7</v>
      </c>
      <c r="E5753" s="2" t="n">
        <v>-17.4</v>
      </c>
      <c r="F5753" s="2" t="n">
        <v>208878.8</v>
      </c>
      <c r="G5753" s="2" t="n">
        <v>-280.7</v>
      </c>
      <c r="H5753" s="2" t="n">
        <v>6.5</v>
      </c>
      <c r="I5753" s="2" t="n">
        <v>-137</v>
      </c>
      <c r="J5753" s="2" t="n">
        <v>143.5</v>
      </c>
      <c r="K5753" s="2" t="n">
        <v>1423.85003408316</v>
      </c>
      <c r="L5753" s="2" t="n">
        <v>16.132183908046</v>
      </c>
      <c r="M5753" s="2" t="n">
        <v>1423.85003408316</v>
      </c>
      <c r="N5753" s="2" t="n">
        <v>-158.785160642141</v>
      </c>
    </row>
    <row r="5754" customFormat="false" ht="12.75" hidden="false" customHeight="false" outlineLevel="0" collapsed="false">
      <c r="A5754" s="1" t="n">
        <v>37496.7083333194</v>
      </c>
      <c r="C5754" s="2" t="n">
        <v>18</v>
      </c>
      <c r="D5754" s="2" t="n">
        <v>112.8</v>
      </c>
      <c r="E5754" s="2" t="n">
        <v>-0.4</v>
      </c>
      <c r="F5754" s="2" t="n">
        <v>168284.3</v>
      </c>
      <c r="G5754" s="2" t="n">
        <v>0</v>
      </c>
      <c r="H5754" s="2" t="n">
        <v>2.3</v>
      </c>
      <c r="I5754" s="2" t="n">
        <v>-115.7</v>
      </c>
      <c r="J5754" s="2" t="n">
        <v>118</v>
      </c>
      <c r="K5754" s="2" t="n">
        <v>1491.88209219858</v>
      </c>
      <c r="L5754" s="2" t="n">
        <v>0</v>
      </c>
      <c r="M5754" s="2" t="n">
        <v>1491.88209219858</v>
      </c>
      <c r="N5754" s="2" t="n">
        <v>7.58584114677254</v>
      </c>
    </row>
    <row r="5755" customFormat="false" ht="12.75" hidden="false" customHeight="false" outlineLevel="0" collapsed="false">
      <c r="A5755" s="1" t="n">
        <v>37496.749999986</v>
      </c>
      <c r="C5755" s="2" t="n">
        <v>19</v>
      </c>
      <c r="D5755" s="2" t="n">
        <v>46.5</v>
      </c>
      <c r="E5755" s="2" t="n">
        <v>-28.7</v>
      </c>
      <c r="F5755" s="2" t="n">
        <v>75097</v>
      </c>
      <c r="G5755" s="2" t="n">
        <v>1276.9</v>
      </c>
      <c r="H5755" s="2" t="n">
        <v>33.9</v>
      </c>
      <c r="I5755" s="2" t="n">
        <v>-52.8</v>
      </c>
      <c r="J5755" s="2" t="n">
        <v>86.7</v>
      </c>
      <c r="K5755" s="2" t="n">
        <v>1614.98924731183</v>
      </c>
      <c r="L5755" s="2" t="n">
        <v>-44.4912891986063</v>
      </c>
      <c r="M5755" s="2" t="n">
        <v>1614.98924731183</v>
      </c>
      <c r="N5755" s="2" t="n">
        <v>-528.842021058898</v>
      </c>
    </row>
    <row r="5756" customFormat="false" ht="12.75" hidden="false" customHeight="false" outlineLevel="0" collapsed="false">
      <c r="A5756" s="1" t="n">
        <v>37496.7916666527</v>
      </c>
      <c r="C5756" s="2" t="n">
        <v>20</v>
      </c>
      <c r="D5756" s="2" t="n">
        <v>110</v>
      </c>
      <c r="E5756" s="2" t="n">
        <v>-50.3</v>
      </c>
      <c r="F5756" s="2" t="n">
        <v>176690</v>
      </c>
      <c r="G5756" s="2" t="n">
        <v>1908.9</v>
      </c>
      <c r="H5756" s="2" t="n">
        <v>9</v>
      </c>
      <c r="I5756" s="2" t="n">
        <v>-69.7</v>
      </c>
      <c r="J5756" s="2" t="n">
        <v>78.7</v>
      </c>
      <c r="K5756" s="2" t="n">
        <v>1606.27272727273</v>
      </c>
      <c r="L5756" s="2" t="n">
        <v>-37.9502982107356</v>
      </c>
      <c r="M5756" s="2" t="n">
        <v>1606.27272727273</v>
      </c>
      <c r="N5756" s="2" t="n">
        <v>-1030.4719879866</v>
      </c>
    </row>
    <row r="5757" customFormat="false" ht="12.75" hidden="false" customHeight="false" outlineLevel="0" collapsed="false">
      <c r="A5757" s="1" t="n">
        <v>37496.8333333194</v>
      </c>
      <c r="C5757" s="2" t="n">
        <v>21</v>
      </c>
      <c r="D5757" s="2" t="n">
        <v>390.6</v>
      </c>
      <c r="E5757" s="2" t="n">
        <v>-0.3</v>
      </c>
      <c r="F5757" s="2" t="n">
        <v>568440.2</v>
      </c>
      <c r="G5757" s="2" t="n">
        <v>0</v>
      </c>
      <c r="H5757" s="2" t="n">
        <v>0.1</v>
      </c>
      <c r="I5757" s="2" t="n">
        <v>-391.2</v>
      </c>
      <c r="J5757" s="2" t="n">
        <v>391.3</v>
      </c>
      <c r="K5757" s="2" t="n">
        <v>1455.30005120328</v>
      </c>
      <c r="L5757" s="2" t="n">
        <v>0</v>
      </c>
      <c r="M5757" s="2" t="n">
        <v>1455.30005120328</v>
      </c>
      <c r="N5757" s="2" t="n">
        <v>1.85957072732302</v>
      </c>
    </row>
    <row r="5758" customFormat="false" ht="12.75" hidden="false" customHeight="false" outlineLevel="0" collapsed="false">
      <c r="A5758" s="1" t="n">
        <v>37496.874999986</v>
      </c>
      <c r="C5758" s="2" t="n">
        <v>22</v>
      </c>
      <c r="D5758" s="2" t="n">
        <v>150.4</v>
      </c>
      <c r="E5758" s="2" t="n">
        <v>-0.4</v>
      </c>
      <c r="F5758" s="2" t="n">
        <v>196742.5</v>
      </c>
      <c r="G5758" s="2" t="n">
        <v>0</v>
      </c>
      <c r="H5758" s="2" t="n">
        <v>17.9</v>
      </c>
      <c r="I5758" s="2" t="n">
        <v>-168.9</v>
      </c>
      <c r="J5758" s="2" t="n">
        <v>186.8</v>
      </c>
      <c r="K5758" s="2" t="n">
        <v>1308.12832446809</v>
      </c>
      <c r="L5758" s="2" t="n">
        <v>0</v>
      </c>
      <c r="M5758" s="2" t="n">
        <v>1308.12832446809</v>
      </c>
      <c r="N5758" s="2" t="n">
        <v>4.2016969736662</v>
      </c>
    </row>
    <row r="5759" customFormat="false" ht="12.75" hidden="false" customHeight="false" outlineLevel="0" collapsed="false">
      <c r="A5759" s="1" t="n">
        <v>37496.9166666527</v>
      </c>
      <c r="C5759" s="2" t="n">
        <v>23</v>
      </c>
      <c r="D5759" s="2" t="n">
        <v>7.1</v>
      </c>
      <c r="E5759" s="2" t="n">
        <v>-8.8</v>
      </c>
      <c r="F5759" s="2" t="n">
        <v>9175.7</v>
      </c>
      <c r="G5759" s="2" t="n">
        <v>226.1</v>
      </c>
      <c r="H5759" s="2" t="n">
        <v>48.6</v>
      </c>
      <c r="I5759" s="2" t="n">
        <v>-47.9</v>
      </c>
      <c r="J5759" s="2" t="n">
        <v>96.5</v>
      </c>
      <c r="K5759" s="2" t="n">
        <v>1292.35211267606</v>
      </c>
      <c r="L5759" s="2" t="n">
        <v>-25.6931818181818</v>
      </c>
      <c r="M5759" s="2" t="n">
        <v>-25.6931818181818</v>
      </c>
      <c r="N5759" s="2" t="n">
        <v>-97.2416038624588</v>
      </c>
    </row>
    <row r="5760" customFormat="false" ht="12.75" hidden="false" customHeight="false" outlineLevel="0" collapsed="false">
      <c r="A5760" s="1" t="n">
        <v>37496.9583333194</v>
      </c>
      <c r="C5760" s="2" t="n">
        <v>24</v>
      </c>
      <c r="D5760" s="2" t="n">
        <v>0</v>
      </c>
      <c r="E5760" s="2" t="n">
        <v>-214.5</v>
      </c>
      <c r="F5760" s="2" t="n">
        <v>0</v>
      </c>
      <c r="G5760" s="2" t="n">
        <v>158151.7</v>
      </c>
      <c r="H5760" s="2" t="n">
        <v>303</v>
      </c>
      <c r="I5760" s="2" t="n">
        <v>-89.4</v>
      </c>
      <c r="J5760" s="2" t="n">
        <v>392.4</v>
      </c>
      <c r="K5760" s="2" t="n">
        <v>0</v>
      </c>
      <c r="L5760" s="2" t="n">
        <v>-737.303962703963</v>
      </c>
      <c r="M5760" s="2" t="n">
        <v>-737.303962703963</v>
      </c>
      <c r="N5760" s="2" t="n">
        <v>-1.69106413464212</v>
      </c>
    </row>
    <row r="5761" customFormat="false" ht="12.75" hidden="false" customHeight="false" outlineLevel="0" collapsed="false">
      <c r="A5761" s="1" t="n">
        <v>37496.999999986</v>
      </c>
      <c r="C5761" s="2" t="n">
        <v>1</v>
      </c>
      <c r="D5761" s="2" t="n">
        <v>305.1</v>
      </c>
      <c r="E5761" s="2" t="n">
        <v>-166.4</v>
      </c>
      <c r="F5761" s="2" t="n">
        <v>488160</v>
      </c>
      <c r="G5761" s="2" t="n">
        <v>-360</v>
      </c>
      <c r="H5761" s="2" t="n">
        <v>9.2</v>
      </c>
      <c r="I5761" s="2" t="n">
        <v>-149.1</v>
      </c>
      <c r="J5761" s="2" t="n">
        <v>158.3</v>
      </c>
      <c r="K5761" s="2" t="n">
        <v>1600</v>
      </c>
      <c r="L5761" s="2" t="n">
        <v>2.16346153846154</v>
      </c>
      <c r="M5761" s="2" t="n">
        <v>1600</v>
      </c>
      <c r="N5761" s="2" t="n">
        <v>-1667.46683512318</v>
      </c>
    </row>
    <row r="5762" customFormat="false" ht="12.75" hidden="false" customHeight="false" outlineLevel="0" collapsed="false">
      <c r="A5762" s="1" t="n">
        <v>37497.0416666527</v>
      </c>
      <c r="C5762" s="2" t="n">
        <v>2</v>
      </c>
      <c r="D5762" s="2" t="n">
        <v>196.6</v>
      </c>
      <c r="E5762" s="2" t="n">
        <v>-190</v>
      </c>
      <c r="F5762" s="2" t="n">
        <v>314560</v>
      </c>
      <c r="G5762" s="2" t="n">
        <v>179720</v>
      </c>
      <c r="H5762" s="2" t="n">
        <v>57.8</v>
      </c>
      <c r="I5762" s="2" t="n">
        <v>-65.4</v>
      </c>
      <c r="J5762" s="2" t="n">
        <v>123.2</v>
      </c>
      <c r="K5762" s="2" t="n">
        <v>1600</v>
      </c>
      <c r="L5762" s="2" t="n">
        <v>-945.894736842105</v>
      </c>
      <c r="M5762" s="2" t="n">
        <v>1600</v>
      </c>
      <c r="N5762" s="2" t="n">
        <v>-3913.31168831169</v>
      </c>
    </row>
    <row r="5763" customFormat="false" ht="12.75" hidden="false" customHeight="false" outlineLevel="0" collapsed="false">
      <c r="A5763" s="1" t="n">
        <v>37497.0833333194</v>
      </c>
      <c r="C5763" s="2" t="n">
        <v>3</v>
      </c>
      <c r="D5763" s="2" t="n">
        <v>35.2</v>
      </c>
      <c r="E5763" s="2" t="n">
        <v>-465.2</v>
      </c>
      <c r="F5763" s="2" t="n">
        <v>50559.8</v>
      </c>
      <c r="G5763" s="2" t="n">
        <v>52414.5</v>
      </c>
      <c r="H5763" s="2" t="n">
        <v>484</v>
      </c>
      <c r="I5763" s="2" t="n">
        <v>-54.9</v>
      </c>
      <c r="J5763" s="2" t="n">
        <v>538.9</v>
      </c>
      <c r="K5763" s="2" t="n">
        <v>1436.35795454545</v>
      </c>
      <c r="L5763" s="2" t="n">
        <v>-112.670894239037</v>
      </c>
      <c r="M5763" s="2" t="n">
        <v>-112.670894239037</v>
      </c>
      <c r="N5763" s="2" t="n">
        <v>-101.368007574743</v>
      </c>
    </row>
    <row r="5764" customFormat="false" ht="12.75" hidden="false" customHeight="false" outlineLevel="0" collapsed="false">
      <c r="A5764" s="1" t="n">
        <v>37497.124999986</v>
      </c>
      <c r="C5764" s="2" t="n">
        <v>4</v>
      </c>
      <c r="D5764" s="2" t="n">
        <v>94.8</v>
      </c>
      <c r="E5764" s="2" t="n">
        <v>-170.2</v>
      </c>
      <c r="F5764" s="2" t="n">
        <v>130530.2</v>
      </c>
      <c r="G5764" s="2" t="n">
        <v>34719</v>
      </c>
      <c r="H5764" s="2" t="n">
        <v>110.7</v>
      </c>
      <c r="I5764" s="2" t="n">
        <v>-36.1</v>
      </c>
      <c r="J5764" s="2" t="n">
        <v>146.8</v>
      </c>
      <c r="K5764" s="2" t="n">
        <v>1376.90084388186</v>
      </c>
      <c r="L5764" s="2" t="n">
        <v>-203.989424206816</v>
      </c>
      <c r="M5764" s="2" t="n">
        <v>-203.989424206816</v>
      </c>
      <c r="N5764" s="2" t="n">
        <v>-1022.01354873414</v>
      </c>
    </row>
    <row r="5765" customFormat="false" ht="12.75" hidden="false" customHeight="false" outlineLevel="0" collapsed="false">
      <c r="A5765" s="1" t="n">
        <v>37497.1666666527</v>
      </c>
      <c r="C5765" s="2" t="n">
        <v>5</v>
      </c>
      <c r="D5765" s="2" t="n">
        <v>80.7</v>
      </c>
      <c r="E5765" s="2" t="n">
        <v>-141.4</v>
      </c>
      <c r="F5765" s="2" t="n">
        <v>106524.1</v>
      </c>
      <c r="G5765" s="2" t="n">
        <v>35490.2</v>
      </c>
      <c r="H5765" s="2" t="n">
        <v>66.8</v>
      </c>
      <c r="I5765" s="2" t="n">
        <v>-7.2</v>
      </c>
      <c r="J5765" s="2" t="n">
        <v>74</v>
      </c>
      <c r="K5765" s="2" t="n">
        <v>1320.00123915737</v>
      </c>
      <c r="L5765" s="2" t="n">
        <v>-250.991513437058</v>
      </c>
      <c r="M5765" s="2" t="n">
        <v>-250.991513437058</v>
      </c>
      <c r="N5765" s="2" t="n">
        <v>-1716.96224052907</v>
      </c>
    </row>
    <row r="5766" customFormat="false" ht="12.75" hidden="false" customHeight="false" outlineLevel="0" collapsed="false">
      <c r="A5766" s="1" t="n">
        <v>37497.2083333194</v>
      </c>
      <c r="C5766" s="2" t="n">
        <v>6</v>
      </c>
      <c r="D5766" s="2" t="n">
        <v>195.9</v>
      </c>
      <c r="E5766" s="2" t="n">
        <v>-16.2</v>
      </c>
      <c r="F5766" s="2" t="n">
        <v>274037</v>
      </c>
      <c r="G5766" s="2" t="n">
        <v>3240</v>
      </c>
      <c r="H5766" s="2" t="n">
        <v>3.5</v>
      </c>
      <c r="I5766" s="2" t="n">
        <v>-184.3</v>
      </c>
      <c r="J5766" s="2" t="n">
        <v>187.8</v>
      </c>
      <c r="K5766" s="2" t="n">
        <v>1398.86166411434</v>
      </c>
      <c r="L5766" s="2" t="n">
        <v>-200</v>
      </c>
      <c r="M5766" s="2" t="n">
        <v>1398.86166411434</v>
      </c>
      <c r="N5766" s="2" t="n">
        <v>-129.727428797266</v>
      </c>
    </row>
    <row r="5767" customFormat="false" ht="12.75" hidden="false" customHeight="false" outlineLevel="0" collapsed="false">
      <c r="A5767" s="1" t="n">
        <v>37497.249999986</v>
      </c>
      <c r="C5767" s="2" t="n">
        <v>7</v>
      </c>
      <c r="D5767" s="2" t="n">
        <v>178.8</v>
      </c>
      <c r="E5767" s="2" t="n">
        <v>-10</v>
      </c>
      <c r="F5767" s="2" t="n">
        <v>247652.4</v>
      </c>
      <c r="G5767" s="2" t="n">
        <v>0</v>
      </c>
      <c r="H5767" s="2" t="n">
        <v>6.8</v>
      </c>
      <c r="I5767" s="2" t="n">
        <v>-176.4</v>
      </c>
      <c r="J5767" s="2" t="n">
        <v>183.2</v>
      </c>
      <c r="K5767" s="2" t="n">
        <v>1385.08053691275</v>
      </c>
      <c r="L5767" s="2" t="n">
        <v>0</v>
      </c>
      <c r="M5767" s="2" t="n">
        <v>1385.08053691275</v>
      </c>
      <c r="N5767" s="2" t="n">
        <v>-69.5564461768414</v>
      </c>
    </row>
    <row r="5768" customFormat="false" ht="12.75" hidden="false" customHeight="false" outlineLevel="0" collapsed="false">
      <c r="A5768" s="1" t="n">
        <v>37497.2916666527</v>
      </c>
      <c r="C5768" s="2" t="n">
        <v>8</v>
      </c>
      <c r="D5768" s="2" t="n">
        <v>236.4</v>
      </c>
      <c r="E5768" s="2" t="n">
        <v>-14.4</v>
      </c>
      <c r="F5768" s="2" t="n">
        <v>310856</v>
      </c>
      <c r="G5768" s="2" t="n">
        <v>0</v>
      </c>
      <c r="H5768" s="2" t="n">
        <v>0</v>
      </c>
      <c r="I5768" s="2" t="n">
        <v>-222.9</v>
      </c>
      <c r="J5768" s="2" t="n">
        <v>222.9</v>
      </c>
      <c r="K5768" s="2" t="n">
        <v>1314.95769881557</v>
      </c>
      <c r="L5768" s="2" t="n">
        <v>0</v>
      </c>
      <c r="M5768" s="2" t="n">
        <v>1314.95769881557</v>
      </c>
      <c r="N5768" s="2" t="n">
        <v>-79.6407758367436</v>
      </c>
    </row>
    <row r="5769" customFormat="false" ht="12.75" hidden="false" customHeight="false" outlineLevel="0" collapsed="false">
      <c r="A5769" s="1" t="n">
        <v>37497.3333333193</v>
      </c>
      <c r="C5769" s="2" t="n">
        <v>9</v>
      </c>
      <c r="D5769" s="2" t="n">
        <v>324.9</v>
      </c>
      <c r="E5769" s="2" t="n">
        <v>-232.8</v>
      </c>
      <c r="F5769" s="2" t="n">
        <v>447991.4</v>
      </c>
      <c r="G5769" s="2" t="n">
        <v>0</v>
      </c>
      <c r="H5769" s="2" t="n">
        <v>65.6</v>
      </c>
      <c r="I5769" s="2" t="n">
        <v>-158.6</v>
      </c>
      <c r="J5769" s="2" t="n">
        <v>224.2</v>
      </c>
      <c r="K5769" s="2" t="n">
        <v>1378.8593413358</v>
      </c>
      <c r="L5769" s="2" t="n">
        <v>0</v>
      </c>
      <c r="M5769" s="2" t="n">
        <v>1378.8593413358</v>
      </c>
      <c r="N5769" s="2" t="n">
        <v>-1426.21534904447</v>
      </c>
    </row>
    <row r="5770" customFormat="false" ht="12.75" hidden="false" customHeight="false" outlineLevel="0" collapsed="false">
      <c r="A5770" s="1" t="n">
        <v>37497.374999986</v>
      </c>
      <c r="C5770" s="2" t="n">
        <v>10</v>
      </c>
      <c r="D5770" s="2" t="n">
        <v>330.7</v>
      </c>
      <c r="E5770" s="2" t="n">
        <v>-230.4</v>
      </c>
      <c r="F5770" s="2" t="n">
        <v>467791.3</v>
      </c>
      <c r="G5770" s="2" t="n">
        <v>0</v>
      </c>
      <c r="H5770" s="2" t="n">
        <v>31.1</v>
      </c>
      <c r="I5770" s="2" t="n">
        <v>-132.3</v>
      </c>
      <c r="J5770" s="2" t="n">
        <v>163.4</v>
      </c>
      <c r="K5770" s="2" t="n">
        <v>1414.54883580284</v>
      </c>
      <c r="L5770" s="2" t="n">
        <v>0</v>
      </c>
      <c r="M5770" s="2" t="n">
        <v>1414.54883580284</v>
      </c>
      <c r="N5770" s="2" t="n">
        <v>-1986.7745276423</v>
      </c>
    </row>
    <row r="5771" customFormat="false" ht="12.75" hidden="false" customHeight="false" outlineLevel="0" collapsed="false">
      <c r="A5771" s="1" t="n">
        <v>37497.4166666527</v>
      </c>
      <c r="C5771" s="2" t="n">
        <v>11</v>
      </c>
      <c r="D5771" s="2" t="n">
        <v>210.8</v>
      </c>
      <c r="E5771" s="2" t="n">
        <v>-46.5</v>
      </c>
      <c r="F5771" s="2" t="n">
        <v>310672.2</v>
      </c>
      <c r="G5771" s="2" t="n">
        <v>-1.8</v>
      </c>
      <c r="H5771" s="2" t="n">
        <v>1.4</v>
      </c>
      <c r="I5771" s="2" t="n">
        <v>-166.8</v>
      </c>
      <c r="J5771" s="2" t="n">
        <v>168.2</v>
      </c>
      <c r="K5771" s="2" t="n">
        <v>1473.7770398482</v>
      </c>
      <c r="L5771" s="2" t="n">
        <v>0.0387096774193548</v>
      </c>
      <c r="M5771" s="2" t="n">
        <v>1473.7770398482</v>
      </c>
      <c r="N5771" s="2" t="n">
        <v>-397.786430494103</v>
      </c>
    </row>
    <row r="5772" customFormat="false" ht="12.75" hidden="false" customHeight="false" outlineLevel="0" collapsed="false">
      <c r="A5772" s="1" t="n">
        <v>37497.4583333193</v>
      </c>
      <c r="C5772" s="2" t="n">
        <v>12</v>
      </c>
      <c r="D5772" s="2" t="n">
        <v>190.7</v>
      </c>
      <c r="E5772" s="2" t="n">
        <v>0</v>
      </c>
      <c r="F5772" s="2" t="n">
        <v>287612.8</v>
      </c>
      <c r="G5772" s="2" t="n">
        <v>0</v>
      </c>
      <c r="H5772" s="2" t="n">
        <v>3.7</v>
      </c>
      <c r="I5772" s="2" t="n">
        <v>-195.4</v>
      </c>
      <c r="J5772" s="2" t="n">
        <v>199.1</v>
      </c>
      <c r="K5772" s="2" t="n">
        <v>1508.19507079182</v>
      </c>
      <c r="L5772" s="2" t="n">
        <v>0</v>
      </c>
      <c r="M5772" s="2" t="n">
        <v>1508.19507079182</v>
      </c>
      <c r="N5772" s="2" t="n">
        <v>7.57506313808073</v>
      </c>
    </row>
    <row r="5773" customFormat="false" ht="12.75" hidden="false" customHeight="false" outlineLevel="0" collapsed="false">
      <c r="A5773" s="1" t="n">
        <v>37497.499999986</v>
      </c>
      <c r="C5773" s="2" t="n">
        <v>13</v>
      </c>
      <c r="D5773" s="2" t="n">
        <v>199.2</v>
      </c>
      <c r="E5773" s="2" t="n">
        <v>-0.8</v>
      </c>
      <c r="F5773" s="2" t="n">
        <v>311176.3</v>
      </c>
      <c r="G5773" s="2" t="n">
        <v>-0.1</v>
      </c>
      <c r="H5773" s="2" t="n">
        <v>3</v>
      </c>
      <c r="I5773" s="2" t="n">
        <v>-202.2</v>
      </c>
      <c r="J5773" s="2" t="n">
        <v>205.2</v>
      </c>
      <c r="K5773" s="2" t="n">
        <v>1562.13002008032</v>
      </c>
      <c r="L5773" s="2" t="n">
        <v>0.125</v>
      </c>
      <c r="M5773" s="2" t="n">
        <v>1562.13002008032</v>
      </c>
      <c r="N5773" s="2" t="n">
        <v>0.000487329434697856</v>
      </c>
    </row>
    <row r="5774" customFormat="false" ht="12.75" hidden="false" customHeight="false" outlineLevel="0" collapsed="false">
      <c r="A5774" s="1" t="n">
        <v>37497.5416666527</v>
      </c>
      <c r="C5774" s="2" t="n">
        <v>14</v>
      </c>
      <c r="D5774" s="2" t="n">
        <v>173.3</v>
      </c>
      <c r="E5774" s="2" t="n">
        <v>0</v>
      </c>
      <c r="F5774" s="2" t="n">
        <v>266179.5</v>
      </c>
      <c r="G5774" s="2" t="n">
        <v>0</v>
      </c>
      <c r="H5774" s="2" t="n">
        <v>3.6</v>
      </c>
      <c r="I5774" s="2" t="n">
        <v>-177.8</v>
      </c>
      <c r="J5774" s="2" t="n">
        <v>181.4</v>
      </c>
      <c r="K5774" s="2" t="n">
        <v>1535.94633583381</v>
      </c>
      <c r="L5774" s="2" t="n">
        <v>0</v>
      </c>
      <c r="M5774" s="2" t="n">
        <v>1535.94633583381</v>
      </c>
      <c r="N5774" s="2" t="n">
        <v>7.62046142365173</v>
      </c>
    </row>
    <row r="5775" customFormat="false" ht="12.75" hidden="false" customHeight="false" outlineLevel="0" collapsed="false">
      <c r="A5775" s="1" t="n">
        <v>37497.5833333193</v>
      </c>
      <c r="C5775" s="2" t="n">
        <v>15</v>
      </c>
      <c r="D5775" s="2" t="n">
        <v>161.9</v>
      </c>
      <c r="E5775" s="2" t="n">
        <v>-0.5</v>
      </c>
      <c r="F5775" s="2" t="n">
        <v>237284</v>
      </c>
      <c r="G5775" s="2" t="n">
        <v>0</v>
      </c>
      <c r="H5775" s="2" t="n">
        <v>2.4</v>
      </c>
      <c r="I5775" s="2" t="n">
        <v>-164.8</v>
      </c>
      <c r="J5775" s="2" t="n">
        <v>167.2</v>
      </c>
      <c r="K5775" s="2" t="n">
        <v>1465.62075355158</v>
      </c>
      <c r="L5775" s="2" t="n">
        <v>0</v>
      </c>
      <c r="M5775" s="2" t="n">
        <v>1465.62075355158</v>
      </c>
      <c r="N5775" s="2" t="n">
        <v>4.38283718167345</v>
      </c>
    </row>
    <row r="5776" customFormat="false" ht="12.75" hidden="false" customHeight="false" outlineLevel="0" collapsed="false">
      <c r="A5776" s="1" t="n">
        <v>37497.624999986</v>
      </c>
      <c r="C5776" s="2" t="n">
        <v>16</v>
      </c>
      <c r="D5776" s="2" t="n">
        <v>195.4</v>
      </c>
      <c r="E5776" s="2" t="n">
        <v>-0.5</v>
      </c>
      <c r="F5776" s="2" t="n">
        <v>281204.5</v>
      </c>
      <c r="G5776" s="2" t="n">
        <v>0</v>
      </c>
      <c r="H5776" s="2" t="n">
        <v>25.1</v>
      </c>
      <c r="I5776" s="2" t="n">
        <v>-221.2</v>
      </c>
      <c r="J5776" s="2" t="n">
        <v>246.3</v>
      </c>
      <c r="K5776" s="2" t="n">
        <v>1439.12231320368</v>
      </c>
      <c r="L5776" s="2" t="n">
        <v>0</v>
      </c>
      <c r="M5776" s="2" t="n">
        <v>1439.12231320368</v>
      </c>
      <c r="N5776" s="2" t="n">
        <v>4.0900755957879</v>
      </c>
    </row>
    <row r="5777" customFormat="false" ht="12.75" hidden="false" customHeight="false" outlineLevel="0" collapsed="false">
      <c r="A5777" s="1" t="n">
        <v>37497.6666666527</v>
      </c>
      <c r="C5777" s="2" t="n">
        <v>17</v>
      </c>
      <c r="D5777" s="2" t="n">
        <v>216.2</v>
      </c>
      <c r="E5777" s="2" t="n">
        <v>-0.4</v>
      </c>
      <c r="F5777" s="2" t="n">
        <v>316196.2</v>
      </c>
      <c r="G5777" s="2" t="n">
        <v>0</v>
      </c>
      <c r="H5777" s="2" t="n">
        <v>28.6</v>
      </c>
      <c r="I5777" s="2" t="n">
        <v>-245.3</v>
      </c>
      <c r="J5777" s="2" t="n">
        <v>273.9</v>
      </c>
      <c r="K5777" s="2" t="n">
        <v>1462.51711378353</v>
      </c>
      <c r="L5777" s="2" t="n">
        <v>0</v>
      </c>
      <c r="M5777" s="2" t="n">
        <v>1462.51711378353</v>
      </c>
      <c r="N5777" s="2" t="n">
        <v>2.66980122998107</v>
      </c>
    </row>
    <row r="5778" customFormat="false" ht="12.75" hidden="false" customHeight="false" outlineLevel="0" collapsed="false">
      <c r="A5778" s="1" t="n">
        <v>37497.7083333193</v>
      </c>
      <c r="C5778" s="2" t="n">
        <v>18</v>
      </c>
      <c r="D5778" s="2" t="n">
        <v>69.7</v>
      </c>
      <c r="E5778" s="2" t="n">
        <v>-4.3</v>
      </c>
      <c r="F5778" s="2" t="n">
        <v>101942.2</v>
      </c>
      <c r="G5778" s="2" t="n">
        <v>0</v>
      </c>
      <c r="H5778" s="2" t="n">
        <v>107.7</v>
      </c>
      <c r="I5778" s="2" t="n">
        <v>-174</v>
      </c>
      <c r="J5778" s="2" t="n">
        <v>281.7</v>
      </c>
      <c r="K5778" s="2" t="n">
        <v>1462.58536585366</v>
      </c>
      <c r="L5778" s="2" t="n">
        <v>0</v>
      </c>
      <c r="M5778" s="2" t="n">
        <v>1462.58536585366</v>
      </c>
      <c r="N5778" s="2" t="n">
        <v>-17.6527875182906</v>
      </c>
    </row>
    <row r="5779" customFormat="false" ht="12.75" hidden="false" customHeight="false" outlineLevel="0" collapsed="false">
      <c r="A5779" s="1" t="n">
        <v>37497.749999986</v>
      </c>
      <c r="C5779" s="2" t="n">
        <v>19</v>
      </c>
      <c r="D5779" s="2" t="n">
        <v>47.8</v>
      </c>
      <c r="E5779" s="2" t="n">
        <v>-21.9</v>
      </c>
      <c r="F5779" s="2" t="n">
        <v>71787.3</v>
      </c>
      <c r="G5779" s="2" t="n">
        <v>4440</v>
      </c>
      <c r="H5779" s="2" t="n">
        <v>75.3</v>
      </c>
      <c r="I5779" s="2" t="n">
        <v>-102</v>
      </c>
      <c r="J5779" s="2" t="n">
        <v>177.3</v>
      </c>
      <c r="K5779" s="2" t="n">
        <v>1501.82635983264</v>
      </c>
      <c r="L5779" s="2" t="n">
        <v>-202.739726027397</v>
      </c>
      <c r="M5779" s="2" t="n">
        <v>1501.82635983264</v>
      </c>
      <c r="N5779" s="2" t="n">
        <v>-203.770649703715</v>
      </c>
    </row>
    <row r="5780" customFormat="false" ht="12.75" hidden="false" customHeight="false" outlineLevel="0" collapsed="false">
      <c r="A5780" s="1" t="n">
        <v>37497.7916666527</v>
      </c>
      <c r="C5780" s="2" t="n">
        <v>20</v>
      </c>
      <c r="D5780" s="2" t="n">
        <v>54.7</v>
      </c>
      <c r="E5780" s="2" t="n">
        <v>-12.5</v>
      </c>
      <c r="F5780" s="2" t="n">
        <v>83363.6</v>
      </c>
      <c r="G5780" s="2" t="n">
        <v>1465.2</v>
      </c>
      <c r="H5780" s="2" t="n">
        <v>44.8</v>
      </c>
      <c r="I5780" s="2" t="n">
        <v>-88.1</v>
      </c>
      <c r="J5780" s="2" t="n">
        <v>132.9</v>
      </c>
      <c r="K5780" s="2" t="n">
        <v>1524.01462522852</v>
      </c>
      <c r="L5780" s="2" t="n">
        <v>-117.216</v>
      </c>
      <c r="M5780" s="2" t="n">
        <v>1524.01462522852</v>
      </c>
      <c r="N5780" s="2" t="n">
        <v>-141.752947536532</v>
      </c>
    </row>
    <row r="5781" customFormat="false" ht="12.75" hidden="false" customHeight="false" outlineLevel="0" collapsed="false">
      <c r="A5781" s="1" t="n">
        <v>37497.8333333193</v>
      </c>
      <c r="C5781" s="2" t="n">
        <v>21</v>
      </c>
      <c r="D5781" s="2" t="n">
        <v>356.8</v>
      </c>
      <c r="E5781" s="2" t="n">
        <v>-7.9</v>
      </c>
      <c r="F5781" s="2" t="n">
        <v>507244.9</v>
      </c>
      <c r="G5781" s="2" t="n">
        <v>0</v>
      </c>
      <c r="H5781" s="2" t="n">
        <v>0</v>
      </c>
      <c r="I5781" s="2" t="n">
        <v>-350</v>
      </c>
      <c r="J5781" s="2" t="n">
        <v>350</v>
      </c>
      <c r="K5781" s="2" t="n">
        <v>1421.65050448431</v>
      </c>
      <c r="L5781" s="2" t="n">
        <v>0</v>
      </c>
      <c r="M5781" s="2" t="n">
        <v>1421.65050448431</v>
      </c>
      <c r="N5781" s="2" t="n">
        <v>-27.6206383728379</v>
      </c>
    </row>
    <row r="5782" customFormat="false" ht="12.75" hidden="false" customHeight="false" outlineLevel="0" collapsed="false">
      <c r="A5782" s="1" t="n">
        <v>37497.874999986</v>
      </c>
      <c r="C5782" s="2" t="n">
        <v>22</v>
      </c>
      <c r="D5782" s="2" t="n">
        <v>139.6</v>
      </c>
      <c r="E5782" s="2" t="n">
        <v>-85</v>
      </c>
      <c r="F5782" s="2" t="n">
        <v>220372.8</v>
      </c>
      <c r="G5782" s="2" t="n">
        <v>196.5</v>
      </c>
      <c r="H5782" s="2" t="n">
        <v>115.9</v>
      </c>
      <c r="I5782" s="2" t="n">
        <v>-171.7</v>
      </c>
      <c r="J5782" s="2" t="n">
        <v>287.6</v>
      </c>
      <c r="K5782" s="2" t="n">
        <v>1578.60171919771</v>
      </c>
      <c r="L5782" s="2" t="n">
        <v>-2.31176470588235</v>
      </c>
      <c r="M5782" s="2" t="n">
        <v>1578.60171919771</v>
      </c>
      <c r="N5782" s="2" t="n">
        <v>-460.65133542687</v>
      </c>
    </row>
    <row r="5783" customFormat="false" ht="12.75" hidden="false" customHeight="false" outlineLevel="0" collapsed="false">
      <c r="A5783" s="1" t="n">
        <v>37497.9166666526</v>
      </c>
      <c r="C5783" s="2" t="n">
        <v>23</v>
      </c>
      <c r="D5783" s="2" t="n">
        <v>21.8</v>
      </c>
      <c r="E5783" s="2" t="n">
        <v>-81.9</v>
      </c>
      <c r="F5783" s="2" t="n">
        <v>28900</v>
      </c>
      <c r="G5783" s="2" t="n">
        <v>75268</v>
      </c>
      <c r="H5783" s="2" t="n">
        <v>129</v>
      </c>
      <c r="I5783" s="2" t="n">
        <v>-69.9</v>
      </c>
      <c r="J5783" s="2" t="n">
        <v>198.9</v>
      </c>
      <c r="K5783" s="2" t="n">
        <v>1325.6880733945</v>
      </c>
      <c r="L5783" s="2" t="n">
        <v>-919.023199023199</v>
      </c>
      <c r="M5783" s="2" t="n">
        <v>-919.023199023199</v>
      </c>
      <c r="N5783" s="2" t="n">
        <v>-250.647204312363</v>
      </c>
    </row>
    <row r="5784" customFormat="false" ht="12.75" hidden="false" customHeight="false" outlineLevel="0" collapsed="false">
      <c r="A5784" s="1" t="n">
        <v>37497.9583333193</v>
      </c>
      <c r="C5784" s="2" t="n">
        <v>24</v>
      </c>
      <c r="D5784" s="2" t="n">
        <v>1.9</v>
      </c>
      <c r="E5784" s="2" t="n">
        <v>-87.2</v>
      </c>
      <c r="F5784" s="2" t="n">
        <v>2660</v>
      </c>
      <c r="G5784" s="2" t="n">
        <v>86906.4</v>
      </c>
      <c r="H5784" s="2" t="n">
        <v>162.4</v>
      </c>
      <c r="I5784" s="2" t="n">
        <v>-78</v>
      </c>
      <c r="J5784" s="2" t="n">
        <v>240.4</v>
      </c>
      <c r="K5784" s="2" t="n">
        <v>1400</v>
      </c>
      <c r="L5784" s="2" t="n">
        <v>-996.633027522936</v>
      </c>
      <c r="M5784" s="2" t="n">
        <v>-996.633027522936</v>
      </c>
      <c r="N5784" s="2" t="n">
        <v>-22.6729304370392</v>
      </c>
    </row>
    <row r="5785" customFormat="false" ht="12.75" hidden="false" customHeight="false" outlineLevel="0" collapsed="false">
      <c r="A5785" s="1" t="n">
        <v>37497.999999986</v>
      </c>
      <c r="C5785" s="2" t="n">
        <v>1</v>
      </c>
      <c r="D5785" s="2" t="n">
        <v>311.6</v>
      </c>
      <c r="E5785" s="2" t="n">
        <v>-225.9</v>
      </c>
      <c r="F5785" s="2" t="n">
        <v>498560</v>
      </c>
      <c r="G5785" s="2" t="n">
        <v>12131.5</v>
      </c>
      <c r="H5785" s="2" t="n">
        <v>20.2</v>
      </c>
      <c r="I5785" s="2" t="n">
        <v>-106.7</v>
      </c>
      <c r="J5785" s="2" t="n">
        <v>126.9</v>
      </c>
      <c r="K5785" s="2" t="n">
        <v>1600</v>
      </c>
      <c r="L5785" s="2" t="n">
        <v>-53.7029659141213</v>
      </c>
      <c r="M5785" s="2" t="n">
        <v>1600</v>
      </c>
      <c r="N5785" s="2" t="n">
        <v>-2933.73916469661</v>
      </c>
    </row>
    <row r="5786" customFormat="false" ht="12.75" hidden="false" customHeight="false" outlineLevel="0" collapsed="false">
      <c r="A5786" s="1" t="n">
        <v>37498.0416666526</v>
      </c>
      <c r="C5786" s="2" t="n">
        <v>2</v>
      </c>
      <c r="D5786" s="2" t="n">
        <v>316.7</v>
      </c>
      <c r="E5786" s="2" t="n">
        <v>-266.3</v>
      </c>
      <c r="F5786" s="2" t="n">
        <v>506700</v>
      </c>
      <c r="G5786" s="2" t="n">
        <v>145098.8</v>
      </c>
      <c r="H5786" s="2" t="n">
        <v>45.3</v>
      </c>
      <c r="I5786" s="2" t="n">
        <v>-96.7</v>
      </c>
      <c r="J5786" s="2" t="n">
        <v>142</v>
      </c>
      <c r="K5786" s="2" t="n">
        <v>1599.93684875276</v>
      </c>
      <c r="L5786" s="2" t="n">
        <v>-544.869695831769</v>
      </c>
      <c r="M5786" s="2" t="n">
        <v>1599.93684875276</v>
      </c>
      <c r="N5786" s="2" t="n">
        <v>-4011.00032376132</v>
      </c>
    </row>
    <row r="5787" customFormat="false" ht="12.75" hidden="false" customHeight="false" outlineLevel="0" collapsed="false">
      <c r="A5787" s="1" t="n">
        <v>37498.0833333193</v>
      </c>
      <c r="C5787" s="2" t="n">
        <v>3</v>
      </c>
      <c r="D5787" s="2" t="n">
        <v>95.5</v>
      </c>
      <c r="E5787" s="2" t="n">
        <v>-258.5</v>
      </c>
      <c r="F5787" s="2" t="n">
        <v>148931</v>
      </c>
      <c r="G5787" s="2" t="n">
        <v>63460.3</v>
      </c>
      <c r="H5787" s="2" t="n">
        <v>247.1</v>
      </c>
      <c r="I5787" s="2" t="n">
        <v>-84.9</v>
      </c>
      <c r="J5787" s="2" t="n">
        <v>332</v>
      </c>
      <c r="K5787" s="2" t="n">
        <v>1559.48691099476</v>
      </c>
      <c r="L5787" s="2" t="n">
        <v>-245.494390715667</v>
      </c>
      <c r="M5787" s="2" t="n">
        <v>-245.494390715667</v>
      </c>
      <c r="N5787" s="2" t="n">
        <v>-519.795511523852</v>
      </c>
    </row>
    <row r="5788" customFormat="false" ht="12.75" hidden="false" customHeight="false" outlineLevel="0" collapsed="false">
      <c r="A5788" s="1" t="n">
        <v>37498.124999986</v>
      </c>
      <c r="C5788" s="2" t="n">
        <v>4</v>
      </c>
      <c r="D5788" s="2" t="n">
        <v>13.1</v>
      </c>
      <c r="E5788" s="2" t="n">
        <v>-132.2</v>
      </c>
      <c r="F5788" s="2" t="n">
        <v>20184.9</v>
      </c>
      <c r="G5788" s="2" t="n">
        <v>101735.2</v>
      </c>
      <c r="H5788" s="2" t="n">
        <v>174.8</v>
      </c>
      <c r="I5788" s="2" t="n">
        <v>-56.5</v>
      </c>
      <c r="J5788" s="2" t="n">
        <v>231.3</v>
      </c>
      <c r="K5788" s="2" t="n">
        <v>1540.8320610687</v>
      </c>
      <c r="L5788" s="2" t="n">
        <v>-769.555219364599</v>
      </c>
      <c r="M5788" s="2" t="n">
        <v>-769.555219364599</v>
      </c>
      <c r="N5788" s="2" t="n">
        <v>-133.513694548932</v>
      </c>
    </row>
    <row r="5789" customFormat="false" ht="12.75" hidden="false" customHeight="false" outlineLevel="0" collapsed="false">
      <c r="A5789" s="1" t="n">
        <v>37498.1666666526</v>
      </c>
      <c r="C5789" s="2" t="n">
        <v>5</v>
      </c>
      <c r="D5789" s="2" t="n">
        <v>77</v>
      </c>
      <c r="E5789" s="2" t="n">
        <v>-209.2</v>
      </c>
      <c r="F5789" s="2" t="n">
        <v>103542.9</v>
      </c>
      <c r="G5789" s="2" t="n">
        <v>27004.4</v>
      </c>
      <c r="H5789" s="2" t="n">
        <v>182.6</v>
      </c>
      <c r="I5789" s="2" t="n">
        <v>-51.3</v>
      </c>
      <c r="J5789" s="2" t="n">
        <v>233.9</v>
      </c>
      <c r="K5789" s="2" t="n">
        <v>1344.71298701299</v>
      </c>
      <c r="L5789" s="2" t="n">
        <v>-129.08413001912</v>
      </c>
      <c r="M5789" s="2" t="n">
        <v>-129.08413001912</v>
      </c>
      <c r="N5789" s="2" t="n">
        <v>-485.671456727189</v>
      </c>
    </row>
    <row r="5790" customFormat="false" ht="12.75" hidden="false" customHeight="false" outlineLevel="0" collapsed="false">
      <c r="A5790" s="1" t="n">
        <v>37498.2083333193</v>
      </c>
      <c r="C5790" s="2" t="n">
        <v>6</v>
      </c>
      <c r="D5790" s="2" t="n">
        <v>140.6</v>
      </c>
      <c r="E5790" s="2" t="n">
        <v>-197</v>
      </c>
      <c r="F5790" s="2" t="n">
        <v>215270.6</v>
      </c>
      <c r="G5790" s="2" t="n">
        <v>64892.9</v>
      </c>
      <c r="H5790" s="2" t="n">
        <v>123.7</v>
      </c>
      <c r="I5790" s="2" t="n">
        <v>-68.3</v>
      </c>
      <c r="J5790" s="2" t="n">
        <v>192</v>
      </c>
      <c r="K5790" s="2" t="n">
        <v>1531.0853485064</v>
      </c>
      <c r="L5790" s="2" t="n">
        <v>-329.405583756345</v>
      </c>
      <c r="M5790" s="2" t="n">
        <v>-329.405583756345</v>
      </c>
      <c r="N5790" s="2" t="n">
        <v>-1364.13765968697</v>
      </c>
    </row>
    <row r="5791" customFormat="false" ht="12.75" hidden="false" customHeight="false" outlineLevel="0" collapsed="false">
      <c r="A5791" s="1" t="n">
        <v>37498.249999986</v>
      </c>
      <c r="C5791" s="2" t="n">
        <v>7</v>
      </c>
      <c r="D5791" s="2" t="n">
        <v>266.9</v>
      </c>
      <c r="E5791" s="2" t="n">
        <v>-51.6</v>
      </c>
      <c r="F5791" s="2" t="n">
        <v>375175.9</v>
      </c>
      <c r="G5791" s="2" t="n">
        <v>0</v>
      </c>
      <c r="H5791" s="2" t="n">
        <v>4.6</v>
      </c>
      <c r="I5791" s="2" t="n">
        <v>-220.8</v>
      </c>
      <c r="J5791" s="2" t="n">
        <v>225.4</v>
      </c>
      <c r="K5791" s="2" t="n">
        <v>1405.67965530161</v>
      </c>
      <c r="L5791" s="2" t="n">
        <v>0</v>
      </c>
      <c r="M5791" s="2" t="n">
        <v>1405.67965530161</v>
      </c>
      <c r="N5791" s="2" t="n">
        <v>-316.184376769262</v>
      </c>
    </row>
    <row r="5792" customFormat="false" ht="12.75" hidden="false" customHeight="false" outlineLevel="0" collapsed="false">
      <c r="A5792" s="1" t="n">
        <v>37498.2916666526</v>
      </c>
      <c r="C5792" s="2" t="n">
        <v>8</v>
      </c>
      <c r="D5792" s="2" t="n">
        <v>221.5</v>
      </c>
      <c r="E5792" s="2" t="n">
        <v>-34.5</v>
      </c>
      <c r="F5792" s="2" t="n">
        <v>322564.9</v>
      </c>
      <c r="G5792" s="2" t="n">
        <v>-1212.3</v>
      </c>
      <c r="H5792" s="2" t="n">
        <v>28.3</v>
      </c>
      <c r="I5792" s="2" t="n">
        <v>-216.3</v>
      </c>
      <c r="J5792" s="2" t="n">
        <v>244.6</v>
      </c>
      <c r="K5792" s="2" t="n">
        <v>1456.27494356659</v>
      </c>
      <c r="L5792" s="2" t="n">
        <v>35.1391304347826</v>
      </c>
      <c r="M5792" s="2" t="n">
        <v>1456.27494356659</v>
      </c>
      <c r="N5792" s="2" t="n">
        <v>-194.492684421426</v>
      </c>
    </row>
    <row r="5793" customFormat="false" ht="12.75" hidden="false" customHeight="false" outlineLevel="0" collapsed="false">
      <c r="A5793" s="1" t="n">
        <v>37498.3333333193</v>
      </c>
      <c r="C5793" s="2" t="n">
        <v>9</v>
      </c>
      <c r="D5793" s="2" t="n">
        <v>271.7</v>
      </c>
      <c r="E5793" s="2" t="n">
        <v>-255.9</v>
      </c>
      <c r="F5793" s="2" t="n">
        <v>386907.9</v>
      </c>
      <c r="G5793" s="2" t="n">
        <v>-626.2</v>
      </c>
      <c r="H5793" s="2" t="n">
        <v>85.5</v>
      </c>
      <c r="I5793" s="2" t="n">
        <v>-102.3</v>
      </c>
      <c r="J5793" s="2" t="n">
        <v>187.8</v>
      </c>
      <c r="K5793" s="2" t="n">
        <v>1424.02613176297</v>
      </c>
      <c r="L5793" s="2" t="n">
        <v>2.44704962876124</v>
      </c>
      <c r="M5793" s="2" t="n">
        <v>1424.02613176297</v>
      </c>
      <c r="N5793" s="2" t="n">
        <v>-1929.48914263249</v>
      </c>
    </row>
    <row r="5794" customFormat="false" ht="12.75" hidden="false" customHeight="false" outlineLevel="0" collapsed="false">
      <c r="A5794" s="1" t="n">
        <v>37498.374999986</v>
      </c>
      <c r="C5794" s="2" t="n">
        <v>10</v>
      </c>
      <c r="D5794" s="2" t="n">
        <v>183.9</v>
      </c>
      <c r="E5794" s="2" t="n">
        <v>-142.5</v>
      </c>
      <c r="F5794" s="2" t="n">
        <v>274898.4</v>
      </c>
      <c r="G5794" s="2" t="n">
        <v>-1118.7</v>
      </c>
      <c r="H5794" s="2" t="n">
        <v>55.4</v>
      </c>
      <c r="I5794" s="2" t="n">
        <v>-97.7</v>
      </c>
      <c r="J5794" s="2" t="n">
        <v>153.1</v>
      </c>
      <c r="K5794" s="2" t="n">
        <v>1494.82544861338</v>
      </c>
      <c r="L5794" s="2" t="n">
        <v>7.85052631578947</v>
      </c>
      <c r="M5794" s="2" t="n">
        <v>1494.82544861338</v>
      </c>
      <c r="N5794" s="2" t="n">
        <v>-1375.23568598076</v>
      </c>
    </row>
    <row r="5795" customFormat="false" ht="12.75" hidden="false" customHeight="false" outlineLevel="0" collapsed="false">
      <c r="A5795" s="1" t="n">
        <v>37498.4166666526</v>
      </c>
      <c r="C5795" s="2" t="n">
        <v>11</v>
      </c>
      <c r="D5795" s="2" t="n">
        <v>39.2</v>
      </c>
      <c r="E5795" s="2" t="n">
        <v>-13.3</v>
      </c>
      <c r="F5795" s="2" t="n">
        <v>61047.5</v>
      </c>
      <c r="G5795" s="2" t="n">
        <v>-6.5</v>
      </c>
      <c r="H5795" s="2" t="n">
        <v>65.3</v>
      </c>
      <c r="I5795" s="2" t="n">
        <v>-92.2</v>
      </c>
      <c r="J5795" s="2" t="n">
        <v>157.5</v>
      </c>
      <c r="K5795" s="2" t="n">
        <v>1557.33418367347</v>
      </c>
      <c r="L5795" s="2" t="n">
        <v>0.488721804511278</v>
      </c>
      <c r="M5795" s="2" t="n">
        <v>1557.33418367347</v>
      </c>
      <c r="N5795" s="2" t="n">
        <v>-121.579114026563</v>
      </c>
    </row>
    <row r="5796" customFormat="false" ht="12.75" hidden="false" customHeight="false" outlineLevel="0" collapsed="false">
      <c r="A5796" s="1" t="n">
        <v>37498.4583333193</v>
      </c>
      <c r="C5796" s="2" t="n">
        <v>12</v>
      </c>
      <c r="D5796" s="2" t="n">
        <v>125.9</v>
      </c>
      <c r="E5796" s="2" t="n">
        <v>-5.7</v>
      </c>
      <c r="F5796" s="2" t="n">
        <v>187595.8</v>
      </c>
      <c r="G5796" s="2" t="n">
        <v>0</v>
      </c>
      <c r="H5796" s="2" t="n">
        <v>16.4</v>
      </c>
      <c r="I5796" s="2" t="n">
        <v>-137.6</v>
      </c>
      <c r="J5796" s="2" t="n">
        <v>154</v>
      </c>
      <c r="K5796" s="2" t="n">
        <v>1490.03812549643</v>
      </c>
      <c r="L5796" s="2" t="n">
        <v>0</v>
      </c>
      <c r="M5796" s="2" t="n">
        <v>1490.03812549643</v>
      </c>
      <c r="N5796" s="2" t="n">
        <v>-45.4751895443714</v>
      </c>
    </row>
    <row r="5797" customFormat="false" ht="12.75" hidden="false" customHeight="false" outlineLevel="0" collapsed="false">
      <c r="A5797" s="1" t="n">
        <v>37498.4999999859</v>
      </c>
      <c r="C5797" s="2" t="n">
        <v>13</v>
      </c>
      <c r="D5797" s="2" t="n">
        <v>99.9</v>
      </c>
      <c r="E5797" s="2" t="n">
        <v>-0.8</v>
      </c>
      <c r="F5797" s="2" t="n">
        <v>151133.2</v>
      </c>
      <c r="G5797" s="2" t="n">
        <v>-0.2</v>
      </c>
      <c r="H5797" s="2" t="n">
        <v>31</v>
      </c>
      <c r="I5797" s="2" t="n">
        <v>-131</v>
      </c>
      <c r="J5797" s="2" t="n">
        <v>162</v>
      </c>
      <c r="K5797" s="2" t="n">
        <v>1512.84484484484</v>
      </c>
      <c r="L5797" s="2" t="n">
        <v>0.25</v>
      </c>
      <c r="M5797" s="2" t="n">
        <v>1512.84484484484</v>
      </c>
      <c r="N5797" s="2" t="n">
        <v>0.935089410397937</v>
      </c>
    </row>
    <row r="5798" customFormat="false" ht="12.75" hidden="false" customHeight="false" outlineLevel="0" collapsed="false">
      <c r="A5798" s="1" t="n">
        <v>37498.5416666526</v>
      </c>
      <c r="C5798" s="2" t="n">
        <v>14</v>
      </c>
      <c r="D5798" s="2" t="n">
        <v>73.9</v>
      </c>
      <c r="E5798" s="2" t="n">
        <v>-1.3</v>
      </c>
      <c r="F5798" s="2" t="n">
        <v>108801.9</v>
      </c>
      <c r="G5798" s="2" t="n">
        <v>-2.5</v>
      </c>
      <c r="H5798" s="2" t="n">
        <v>29.5</v>
      </c>
      <c r="I5798" s="2" t="n">
        <v>-102.9</v>
      </c>
      <c r="J5798" s="2" t="n">
        <v>132.4</v>
      </c>
      <c r="K5798" s="2" t="n">
        <v>1472.28552097429</v>
      </c>
      <c r="L5798" s="2" t="n">
        <v>1.92307692307692</v>
      </c>
      <c r="M5798" s="2" t="n">
        <v>1472.28552097429</v>
      </c>
      <c r="N5798" s="2" t="n">
        <v>-5.54110846289393</v>
      </c>
    </row>
    <row r="5799" customFormat="false" ht="12.75" hidden="false" customHeight="false" outlineLevel="0" collapsed="false">
      <c r="A5799" s="1" t="n">
        <v>37498.5833333193</v>
      </c>
      <c r="C5799" s="2" t="n">
        <v>15</v>
      </c>
      <c r="D5799" s="2" t="n">
        <v>48.8</v>
      </c>
      <c r="E5799" s="2" t="n">
        <v>-2.5</v>
      </c>
      <c r="F5799" s="2" t="n">
        <v>74759.7</v>
      </c>
      <c r="G5799" s="2" t="n">
        <v>-2.1</v>
      </c>
      <c r="H5799" s="2" t="n">
        <v>72.2</v>
      </c>
      <c r="I5799" s="2" t="n">
        <v>-119.7</v>
      </c>
      <c r="J5799" s="2" t="n">
        <v>191.9</v>
      </c>
      <c r="K5799" s="2" t="n">
        <v>1531.96106557377</v>
      </c>
      <c r="L5799" s="2" t="n">
        <v>0.84</v>
      </c>
      <c r="M5799" s="2" t="n">
        <v>1531.96106557377</v>
      </c>
      <c r="N5799" s="2" t="n">
        <v>-10.3671150872636</v>
      </c>
    </row>
    <row r="5800" customFormat="false" ht="12.75" hidden="false" customHeight="false" outlineLevel="0" collapsed="false">
      <c r="A5800" s="1" t="n">
        <v>37498.6249999859</v>
      </c>
      <c r="C5800" s="2" t="n">
        <v>16</v>
      </c>
      <c r="D5800" s="2" t="n">
        <v>15.1</v>
      </c>
      <c r="E5800" s="2" t="n">
        <v>-16.4</v>
      </c>
      <c r="F5800" s="2" t="n">
        <v>24663.7</v>
      </c>
      <c r="G5800" s="2" t="n">
        <v>-669.8</v>
      </c>
      <c r="H5800" s="2" t="n">
        <v>84.2</v>
      </c>
      <c r="I5800" s="2" t="n">
        <v>-84</v>
      </c>
      <c r="J5800" s="2" t="n">
        <v>168.2</v>
      </c>
      <c r="K5800" s="2" t="n">
        <v>1633.35761589404</v>
      </c>
      <c r="L5800" s="2" t="n">
        <v>40.8414634146342</v>
      </c>
      <c r="M5800" s="2" t="n">
        <v>40.8414634146342</v>
      </c>
      <c r="N5800" s="2" t="n">
        <v>-142.699573678258</v>
      </c>
    </row>
    <row r="5801" customFormat="false" ht="12.75" hidden="false" customHeight="false" outlineLevel="0" collapsed="false">
      <c r="A5801" s="1" t="n">
        <v>37498.6666666526</v>
      </c>
      <c r="C5801" s="2" t="n">
        <v>17</v>
      </c>
      <c r="D5801" s="2" t="n">
        <v>70.2</v>
      </c>
      <c r="E5801" s="2" t="n">
        <v>-0.7</v>
      </c>
      <c r="F5801" s="2" t="n">
        <v>105676.9</v>
      </c>
      <c r="G5801" s="2" t="n">
        <v>-0.1</v>
      </c>
      <c r="H5801" s="2" t="n">
        <v>40.1</v>
      </c>
      <c r="I5801" s="2" t="n">
        <v>-110.6</v>
      </c>
      <c r="J5801" s="2" t="n">
        <v>150.7</v>
      </c>
      <c r="K5801" s="2" t="n">
        <v>1505.36894586895</v>
      </c>
      <c r="L5801" s="2" t="n">
        <v>0.142857142857143</v>
      </c>
      <c r="M5801" s="2" t="n">
        <v>1505.36894586895</v>
      </c>
      <c r="N5801" s="2" t="n">
        <v>2.9974166142049</v>
      </c>
    </row>
    <row r="5802" customFormat="false" ht="12.75" hidden="false" customHeight="false" outlineLevel="0" collapsed="false">
      <c r="A5802" s="1" t="n">
        <v>37498.7083333193</v>
      </c>
      <c r="C5802" s="2" t="n">
        <v>18</v>
      </c>
      <c r="D5802" s="2" t="n">
        <v>32.5</v>
      </c>
      <c r="E5802" s="2" t="n">
        <v>-21.4</v>
      </c>
      <c r="F5802" s="2" t="n">
        <v>52001.4</v>
      </c>
      <c r="G5802" s="2" t="n">
        <v>903.5</v>
      </c>
      <c r="H5802" s="2" t="n">
        <v>94.3</v>
      </c>
      <c r="I5802" s="2" t="n">
        <v>-106.5</v>
      </c>
      <c r="J5802" s="2" t="n">
        <v>200.8</v>
      </c>
      <c r="K5802" s="2" t="n">
        <v>1600.04307692308</v>
      </c>
      <c r="L5802" s="2" t="n">
        <v>-42.2196261682243</v>
      </c>
      <c r="M5802" s="2" t="n">
        <v>1600.04307692308</v>
      </c>
      <c r="N5802" s="2" t="n">
        <v>-166.25684492798</v>
      </c>
    </row>
    <row r="5803" customFormat="false" ht="12.75" hidden="false" customHeight="false" outlineLevel="0" collapsed="false">
      <c r="A5803" s="1" t="n">
        <v>37498.7499999859</v>
      </c>
      <c r="C5803" s="2" t="n">
        <v>19</v>
      </c>
      <c r="D5803" s="2" t="n">
        <v>4.4</v>
      </c>
      <c r="E5803" s="2" t="n">
        <v>-40.5</v>
      </c>
      <c r="F5803" s="2" t="n">
        <v>7084.8</v>
      </c>
      <c r="G5803" s="2" t="n">
        <v>1699.6</v>
      </c>
      <c r="H5803" s="2" t="n">
        <v>96.8</v>
      </c>
      <c r="I5803" s="2" t="n">
        <v>-61.6</v>
      </c>
      <c r="J5803" s="2" t="n">
        <v>158.4</v>
      </c>
      <c r="K5803" s="2" t="n">
        <v>1610.18181818182</v>
      </c>
      <c r="L5803" s="2" t="n">
        <v>-41.9654320987654</v>
      </c>
      <c r="M5803" s="2" t="n">
        <v>-41.9654320987654</v>
      </c>
      <c r="N5803" s="2" t="n">
        <v>-46.1314191295673</v>
      </c>
    </row>
    <row r="5804" customFormat="false" ht="12.75" hidden="false" customHeight="false" outlineLevel="0" collapsed="false">
      <c r="A5804" s="1" t="n">
        <v>37498.7916666526</v>
      </c>
      <c r="C5804" s="2" t="n">
        <v>20</v>
      </c>
      <c r="D5804" s="2" t="n">
        <v>9.8</v>
      </c>
      <c r="E5804" s="2" t="n">
        <v>-71.6</v>
      </c>
      <c r="F5804" s="2" t="n">
        <v>15963.1</v>
      </c>
      <c r="G5804" s="2" t="n">
        <v>16722.6</v>
      </c>
      <c r="H5804" s="2" t="n">
        <v>83.4</v>
      </c>
      <c r="I5804" s="2" t="n">
        <v>-22.6</v>
      </c>
      <c r="J5804" s="2" t="n">
        <v>106</v>
      </c>
      <c r="K5804" s="2" t="n">
        <v>1628.88775510204</v>
      </c>
      <c r="L5804" s="2" t="n">
        <v>-233.555865921788</v>
      </c>
      <c r="M5804" s="2" t="n">
        <v>-233.555865921788</v>
      </c>
      <c r="N5804" s="2" t="n">
        <v>-174.391541056182</v>
      </c>
    </row>
    <row r="5805" customFormat="false" ht="12.75" hidden="false" customHeight="false" outlineLevel="0" collapsed="false">
      <c r="A5805" s="1" t="n">
        <v>37498.8333333193</v>
      </c>
      <c r="C5805" s="2" t="n">
        <v>21</v>
      </c>
      <c r="D5805" s="2" t="n">
        <v>76.6</v>
      </c>
      <c r="E5805" s="2" t="n">
        <v>-60.5</v>
      </c>
      <c r="F5805" s="2" t="n">
        <v>94160.6</v>
      </c>
      <c r="G5805" s="2" t="n">
        <v>9421</v>
      </c>
      <c r="H5805" s="2" t="n">
        <v>166.4</v>
      </c>
      <c r="I5805" s="2" t="n">
        <v>-183.5</v>
      </c>
      <c r="J5805" s="2" t="n">
        <v>349.9</v>
      </c>
      <c r="K5805" s="2" t="n">
        <v>1229.25065274151</v>
      </c>
      <c r="L5805" s="2" t="n">
        <v>-155.719008264463</v>
      </c>
      <c r="M5805" s="2" t="n">
        <v>1229.25065274151</v>
      </c>
      <c r="N5805" s="2" t="n">
        <v>-235.957170157531</v>
      </c>
    </row>
    <row r="5806" customFormat="false" ht="12.75" hidden="false" customHeight="false" outlineLevel="0" collapsed="false">
      <c r="A5806" s="1" t="n">
        <v>37498.8749999859</v>
      </c>
      <c r="C5806" s="2" t="n">
        <v>22</v>
      </c>
      <c r="D5806" s="2" t="n">
        <v>0</v>
      </c>
      <c r="E5806" s="2" t="n">
        <v>-173.2</v>
      </c>
      <c r="F5806" s="2" t="n">
        <v>0</v>
      </c>
      <c r="G5806" s="2" t="n">
        <v>13868.8</v>
      </c>
      <c r="H5806" s="2" t="n">
        <v>243.3</v>
      </c>
      <c r="I5806" s="2" t="n">
        <v>-71.2</v>
      </c>
      <c r="J5806" s="2" t="n">
        <v>314.5</v>
      </c>
      <c r="K5806" s="2" t="n">
        <v>0</v>
      </c>
      <c r="L5806" s="2" t="n">
        <v>-80.0739030023095</v>
      </c>
      <c r="M5806" s="2" t="n">
        <v>-80.0739030023095</v>
      </c>
      <c r="N5806" s="2" t="n">
        <v>-0.280067705254496</v>
      </c>
    </row>
    <row r="5807" customFormat="false" ht="12.75" hidden="false" customHeight="false" outlineLevel="0" collapsed="false">
      <c r="A5807" s="1" t="n">
        <v>37498.9166666526</v>
      </c>
      <c r="C5807" s="2" t="n">
        <v>23</v>
      </c>
      <c r="D5807" s="2" t="n">
        <v>0.3</v>
      </c>
      <c r="E5807" s="2" t="n">
        <v>-187</v>
      </c>
      <c r="F5807" s="2" t="n">
        <v>153.9</v>
      </c>
      <c r="G5807" s="2" t="n">
        <v>22556.9</v>
      </c>
      <c r="H5807" s="2" t="n">
        <v>206.9</v>
      </c>
      <c r="I5807" s="2" t="n">
        <v>-21.1</v>
      </c>
      <c r="J5807" s="2" t="n">
        <v>228</v>
      </c>
      <c r="K5807" s="2" t="n">
        <v>513</v>
      </c>
      <c r="L5807" s="2" t="n">
        <v>-120.62513368984</v>
      </c>
      <c r="M5807" s="2" t="n">
        <v>-120.62513368984</v>
      </c>
      <c r="N5807" s="2" t="n">
        <v>-1.30986912468336</v>
      </c>
    </row>
    <row r="5808" customFormat="false" ht="12.75" hidden="false" customHeight="false" outlineLevel="0" collapsed="false">
      <c r="A5808" s="1" t="n">
        <v>37498.9583333193</v>
      </c>
      <c r="C5808" s="2" t="n">
        <v>24</v>
      </c>
      <c r="D5808" s="2" t="n">
        <v>15.9</v>
      </c>
      <c r="E5808" s="2" t="n">
        <v>-108.6</v>
      </c>
      <c r="F5808" s="2" t="n">
        <v>21536.9</v>
      </c>
      <c r="G5808" s="2" t="n">
        <v>60160</v>
      </c>
      <c r="H5808" s="2" t="n">
        <v>144.8</v>
      </c>
      <c r="I5808" s="2" t="n">
        <v>-53</v>
      </c>
      <c r="J5808" s="2" t="n">
        <v>197.8</v>
      </c>
      <c r="K5808" s="2" t="n">
        <v>1354.52201257862</v>
      </c>
      <c r="L5808" s="2" t="n">
        <v>-553.959484346225</v>
      </c>
      <c r="M5808" s="2" t="n">
        <v>-553.959484346225</v>
      </c>
      <c r="N5808" s="2" t="n">
        <v>-155.932352563279</v>
      </c>
    </row>
    <row r="5809" customFormat="false" ht="12.75" hidden="false" customHeight="false" outlineLevel="0" collapsed="false">
      <c r="A5809" s="1" t="n">
        <v>37498.9999999859</v>
      </c>
      <c r="C5809" s="2" t="n">
        <v>1</v>
      </c>
      <c r="D5809" s="2" t="n">
        <v>317.2</v>
      </c>
      <c r="E5809" s="2" t="n">
        <v>-202.1</v>
      </c>
      <c r="F5809" s="2" t="n">
        <v>507520</v>
      </c>
      <c r="G5809" s="2" t="n">
        <v>11560</v>
      </c>
      <c r="H5809" s="2" t="n">
        <v>42.6</v>
      </c>
      <c r="I5809" s="2" t="n">
        <v>-158.7</v>
      </c>
      <c r="J5809" s="2" t="n">
        <v>201.3</v>
      </c>
      <c r="K5809" s="2" t="n">
        <v>1600</v>
      </c>
      <c r="L5809" s="2" t="n">
        <v>-57.1994062345374</v>
      </c>
      <c r="M5809" s="2" t="n">
        <v>1600</v>
      </c>
      <c r="N5809" s="2" t="n">
        <v>-1655.83705911575</v>
      </c>
    </row>
    <row r="5810" customFormat="false" ht="12.75" hidden="false" customHeight="false" outlineLevel="0" collapsed="false">
      <c r="A5810" s="1" t="n">
        <v>37499.0416666526</v>
      </c>
      <c r="C5810" s="2" t="n">
        <v>2</v>
      </c>
      <c r="D5810" s="2" t="n">
        <v>107.8</v>
      </c>
      <c r="E5810" s="2" t="n">
        <v>-164.2</v>
      </c>
      <c r="F5810" s="2" t="n">
        <v>170958.4</v>
      </c>
      <c r="G5810" s="2" t="n">
        <v>28500</v>
      </c>
      <c r="H5810" s="2" t="n">
        <v>126.5</v>
      </c>
      <c r="I5810" s="2" t="n">
        <v>-71.1</v>
      </c>
      <c r="J5810" s="2" t="n">
        <v>197.6</v>
      </c>
      <c r="K5810" s="2" t="n">
        <v>1585.88497217069</v>
      </c>
      <c r="L5810" s="2" t="n">
        <v>-173.568818514007</v>
      </c>
      <c r="M5810" s="2" t="n">
        <v>-173.568818514007</v>
      </c>
      <c r="N5810" s="2" t="n">
        <v>-960.742345416619</v>
      </c>
    </row>
    <row r="5811" customFormat="false" ht="12.75" hidden="false" customHeight="false" outlineLevel="0" collapsed="false">
      <c r="A5811" s="1" t="n">
        <v>37499.0833333192</v>
      </c>
      <c r="C5811" s="2" t="n">
        <v>3</v>
      </c>
      <c r="D5811" s="2" t="n">
        <v>101.6</v>
      </c>
      <c r="E5811" s="2" t="n">
        <v>-129.4</v>
      </c>
      <c r="F5811" s="2" t="n">
        <v>162560</v>
      </c>
      <c r="G5811" s="2" t="n">
        <v>60200</v>
      </c>
      <c r="H5811" s="2" t="n">
        <v>120.8</v>
      </c>
      <c r="I5811" s="2" t="n">
        <v>-94.1</v>
      </c>
      <c r="J5811" s="2" t="n">
        <v>214.9</v>
      </c>
      <c r="K5811" s="2" t="n">
        <v>1600</v>
      </c>
      <c r="L5811" s="2" t="n">
        <v>-465.224111282844</v>
      </c>
      <c r="M5811" s="2" t="n">
        <v>-465.224111282844</v>
      </c>
      <c r="N5811" s="2" t="n">
        <v>-978.773923819209</v>
      </c>
    </row>
    <row r="5812" customFormat="false" ht="12.75" hidden="false" customHeight="false" outlineLevel="0" collapsed="false">
      <c r="A5812" s="1" t="n">
        <v>37499.1249999859</v>
      </c>
      <c r="C5812" s="2" t="n">
        <v>4</v>
      </c>
      <c r="D5812" s="2" t="n">
        <v>99.9</v>
      </c>
      <c r="E5812" s="2" t="n">
        <v>-153</v>
      </c>
      <c r="F5812" s="2" t="n">
        <v>159840</v>
      </c>
      <c r="G5812" s="2" t="n">
        <v>73140</v>
      </c>
      <c r="H5812" s="2" t="n">
        <v>126.9</v>
      </c>
      <c r="I5812" s="2" t="n">
        <v>-74.8</v>
      </c>
      <c r="J5812" s="2" t="n">
        <v>201.7</v>
      </c>
      <c r="K5812" s="2" t="n">
        <v>1600</v>
      </c>
      <c r="L5812" s="2" t="n">
        <v>-478.039215686275</v>
      </c>
      <c r="M5812" s="2" t="n">
        <v>-478.039215686275</v>
      </c>
      <c r="N5812" s="2" t="n">
        <v>-1031.60216590355</v>
      </c>
    </row>
    <row r="5813" customFormat="false" ht="12.75" hidden="false" customHeight="false" outlineLevel="0" collapsed="false">
      <c r="A5813" s="1" t="n">
        <v>37499.1666666526</v>
      </c>
      <c r="C5813" s="2" t="n">
        <v>5</v>
      </c>
      <c r="D5813" s="2" t="n">
        <v>157.2</v>
      </c>
      <c r="E5813" s="2" t="n">
        <v>-385.7</v>
      </c>
      <c r="F5813" s="2" t="n">
        <v>229048.8</v>
      </c>
      <c r="G5813" s="2" t="n">
        <v>44459.2</v>
      </c>
      <c r="H5813" s="2" t="n">
        <v>305.6</v>
      </c>
      <c r="I5813" s="2" t="n">
        <v>-78.1</v>
      </c>
      <c r="J5813" s="2" t="n">
        <v>383.7</v>
      </c>
      <c r="K5813" s="2" t="n">
        <v>1457.0534351145</v>
      </c>
      <c r="L5813" s="2" t="n">
        <v>-115.268861809697</v>
      </c>
      <c r="M5813" s="2" t="n">
        <v>-115.268861809697</v>
      </c>
      <c r="N5813" s="2" t="n">
        <v>-644.473114251483</v>
      </c>
    </row>
    <row r="5814" customFormat="false" ht="12.75" hidden="false" customHeight="false" outlineLevel="0" collapsed="false">
      <c r="A5814" s="1" t="n">
        <v>37499.2083333192</v>
      </c>
      <c r="C5814" s="2" t="n">
        <v>6</v>
      </c>
      <c r="D5814" s="2" t="n">
        <v>75.8</v>
      </c>
      <c r="E5814" s="2" t="n">
        <v>-178</v>
      </c>
      <c r="F5814" s="2" t="n">
        <v>96106</v>
      </c>
      <c r="G5814" s="2" t="n">
        <v>6834</v>
      </c>
      <c r="H5814" s="2" t="n">
        <v>146.5</v>
      </c>
      <c r="I5814" s="2" t="n">
        <v>-45.3</v>
      </c>
      <c r="J5814" s="2" t="n">
        <v>191.8</v>
      </c>
      <c r="K5814" s="2" t="n">
        <v>1267.88918205805</v>
      </c>
      <c r="L5814" s="2" t="n">
        <v>-38.3932584269663</v>
      </c>
      <c r="M5814" s="2" t="n">
        <v>-38.3932584269663</v>
      </c>
      <c r="N5814" s="2" t="n">
        <v>-516.447352696512</v>
      </c>
    </row>
    <row r="5815" customFormat="false" ht="12.75" hidden="false" customHeight="false" outlineLevel="0" collapsed="false">
      <c r="A5815" s="1" t="n">
        <v>37499.2499999859</v>
      </c>
      <c r="C5815" s="2" t="n">
        <v>7</v>
      </c>
      <c r="D5815" s="2" t="n">
        <v>95.2</v>
      </c>
      <c r="E5815" s="2" t="n">
        <v>-212.6</v>
      </c>
      <c r="F5815" s="2" t="n">
        <v>129644.9</v>
      </c>
      <c r="G5815" s="2" t="n">
        <v>0</v>
      </c>
      <c r="H5815" s="2" t="n">
        <v>159.6</v>
      </c>
      <c r="I5815" s="2" t="n">
        <v>-43</v>
      </c>
      <c r="J5815" s="2" t="n">
        <v>202.6</v>
      </c>
      <c r="K5815" s="2" t="n">
        <v>1361.81617647059</v>
      </c>
      <c r="L5815" s="2" t="n">
        <v>0</v>
      </c>
      <c r="M5815" s="2" t="n">
        <v>0</v>
      </c>
      <c r="N5815" s="2" t="n">
        <v>-639.905725567621</v>
      </c>
    </row>
    <row r="5816" customFormat="false" ht="12.75" hidden="false" customHeight="false" outlineLevel="0" collapsed="false">
      <c r="A5816" s="1" t="n">
        <v>37499.2916666526</v>
      </c>
      <c r="C5816" s="2" t="n">
        <v>8</v>
      </c>
      <c r="D5816" s="2" t="n">
        <v>307.6</v>
      </c>
      <c r="E5816" s="2" t="n">
        <v>-215.2</v>
      </c>
      <c r="F5816" s="2" t="n">
        <v>492160</v>
      </c>
      <c r="G5816" s="2" t="n">
        <v>2406.1</v>
      </c>
      <c r="H5816" s="2" t="n">
        <v>33.1</v>
      </c>
      <c r="I5816" s="2" t="n">
        <v>-126.3</v>
      </c>
      <c r="J5816" s="2" t="n">
        <v>159.4</v>
      </c>
      <c r="K5816" s="2" t="n">
        <v>1600</v>
      </c>
      <c r="L5816" s="2" t="n">
        <v>-11.1807620817844</v>
      </c>
      <c r="M5816" s="2" t="n">
        <v>1600</v>
      </c>
      <c r="N5816" s="2" t="n">
        <v>-2167.16499372647</v>
      </c>
    </row>
    <row r="5817" customFormat="false" ht="12.75" hidden="false" customHeight="false" outlineLevel="0" collapsed="false">
      <c r="A5817" s="1" t="n">
        <v>37499.3333333192</v>
      </c>
      <c r="C5817" s="2" t="n">
        <v>9</v>
      </c>
      <c r="D5817" s="2" t="n">
        <v>142.6</v>
      </c>
      <c r="E5817" s="2" t="n">
        <v>-75.3</v>
      </c>
      <c r="F5817" s="2" t="n">
        <v>189676.9</v>
      </c>
      <c r="G5817" s="2" t="n">
        <v>5738.4</v>
      </c>
      <c r="H5817" s="2" t="n">
        <v>52.1</v>
      </c>
      <c r="I5817" s="2" t="n">
        <v>-120.3</v>
      </c>
      <c r="J5817" s="2" t="n">
        <v>172.4</v>
      </c>
      <c r="K5817" s="2" t="n">
        <v>1330.13253856943</v>
      </c>
      <c r="L5817" s="2" t="n">
        <v>-76.207171314741</v>
      </c>
      <c r="M5817" s="2" t="n">
        <v>1330.13253856943</v>
      </c>
      <c r="N5817" s="2" t="n">
        <v>-607.310097851306</v>
      </c>
    </row>
    <row r="5818" customFormat="false" ht="12.75" hidden="false" customHeight="false" outlineLevel="0" collapsed="false">
      <c r="A5818" s="1" t="n">
        <v>37499.3749999859</v>
      </c>
      <c r="C5818" s="2" t="n">
        <v>10</v>
      </c>
      <c r="D5818" s="2" t="n">
        <v>221.1</v>
      </c>
      <c r="E5818" s="2" t="n">
        <v>-42</v>
      </c>
      <c r="F5818" s="2" t="n">
        <v>291034.3</v>
      </c>
      <c r="G5818" s="2" t="n">
        <v>2274.8</v>
      </c>
      <c r="H5818" s="2" t="n">
        <v>6.5</v>
      </c>
      <c r="I5818" s="2" t="n">
        <v>-186.7</v>
      </c>
      <c r="J5818" s="2" t="n">
        <v>193.2</v>
      </c>
      <c r="K5818" s="2" t="n">
        <v>1316.30167345093</v>
      </c>
      <c r="L5818" s="2" t="n">
        <v>-54.1619047619048</v>
      </c>
      <c r="M5818" s="2" t="n">
        <v>1316.30167345093</v>
      </c>
      <c r="N5818" s="2" t="n">
        <v>-290.432393603224</v>
      </c>
    </row>
    <row r="5819" customFormat="false" ht="12.75" hidden="false" customHeight="false" outlineLevel="0" collapsed="false">
      <c r="A5819" s="1" t="n">
        <v>37499.4166666526</v>
      </c>
      <c r="C5819" s="2" t="n">
        <v>11</v>
      </c>
      <c r="D5819" s="2" t="n">
        <v>205.9</v>
      </c>
      <c r="E5819" s="2" t="n">
        <v>-80.7</v>
      </c>
      <c r="F5819" s="2" t="n">
        <v>266878.2</v>
      </c>
      <c r="G5819" s="2" t="n">
        <v>2245.9</v>
      </c>
      <c r="H5819" s="2" t="n">
        <v>18</v>
      </c>
      <c r="I5819" s="2" t="n">
        <v>-144.1</v>
      </c>
      <c r="J5819" s="2" t="n">
        <v>162.1</v>
      </c>
      <c r="K5819" s="2" t="n">
        <v>1296.15444390481</v>
      </c>
      <c r="L5819" s="2" t="n">
        <v>-27.8302354399009</v>
      </c>
      <c r="M5819" s="2" t="n">
        <v>1296.15444390481</v>
      </c>
      <c r="N5819" s="2" t="n">
        <v>-651.937227782873</v>
      </c>
    </row>
    <row r="5820" customFormat="false" ht="12.75" hidden="false" customHeight="false" outlineLevel="0" collapsed="false">
      <c r="A5820" s="1" t="n">
        <v>37499.4583333192</v>
      </c>
      <c r="C5820" s="2" t="n">
        <v>12</v>
      </c>
      <c r="D5820" s="2" t="n">
        <v>205.7</v>
      </c>
      <c r="E5820" s="2" t="n">
        <v>-13.5</v>
      </c>
      <c r="F5820" s="2" t="n">
        <v>263845.3</v>
      </c>
      <c r="G5820" s="2" t="n">
        <v>444.1</v>
      </c>
      <c r="H5820" s="2" t="n">
        <v>7.5</v>
      </c>
      <c r="I5820" s="2" t="n">
        <v>-200.7</v>
      </c>
      <c r="J5820" s="2" t="n">
        <v>208.2</v>
      </c>
      <c r="K5820" s="2" t="n">
        <v>1282.67039377735</v>
      </c>
      <c r="L5820" s="2" t="n">
        <v>-32.8962962962963</v>
      </c>
      <c r="M5820" s="2" t="n">
        <v>1282.67039377735</v>
      </c>
      <c r="N5820" s="2" t="n">
        <v>-79.1425548617522</v>
      </c>
    </row>
    <row r="5821" customFormat="false" ht="12.75" hidden="false" customHeight="false" outlineLevel="0" collapsed="false">
      <c r="A5821" s="1" t="n">
        <v>37499.4999999859</v>
      </c>
      <c r="C5821" s="2" t="n">
        <v>13</v>
      </c>
      <c r="D5821" s="2" t="n">
        <v>197.7</v>
      </c>
      <c r="E5821" s="2" t="n">
        <v>-90.8</v>
      </c>
      <c r="F5821" s="2" t="n">
        <v>286420.6</v>
      </c>
      <c r="G5821" s="2" t="n">
        <v>2735</v>
      </c>
      <c r="H5821" s="2" t="n">
        <v>39.9</v>
      </c>
      <c r="I5821" s="2" t="n">
        <v>-147.9</v>
      </c>
      <c r="J5821" s="2" t="n">
        <v>187.8</v>
      </c>
      <c r="K5821" s="2" t="n">
        <v>1448.76378351037</v>
      </c>
      <c r="L5821" s="2" t="n">
        <v>-30.1211453744493</v>
      </c>
      <c r="M5821" s="2" t="n">
        <v>1448.76378351037</v>
      </c>
      <c r="N5821" s="2" t="n">
        <v>-706.54478903557</v>
      </c>
    </row>
    <row r="5822" customFormat="false" ht="12.75" hidden="false" customHeight="false" outlineLevel="0" collapsed="false">
      <c r="A5822" s="1" t="n">
        <v>37499.5416666526</v>
      </c>
      <c r="C5822" s="2" t="n">
        <v>14</v>
      </c>
      <c r="D5822" s="2" t="n">
        <v>187.2</v>
      </c>
      <c r="E5822" s="2" t="n">
        <v>-142.4</v>
      </c>
      <c r="F5822" s="2" t="n">
        <v>255651.3</v>
      </c>
      <c r="G5822" s="2" t="n">
        <v>0</v>
      </c>
      <c r="H5822" s="2" t="n">
        <v>61.7</v>
      </c>
      <c r="I5822" s="2" t="n">
        <v>-107.5</v>
      </c>
      <c r="J5822" s="2" t="n">
        <v>169.2</v>
      </c>
      <c r="K5822" s="2" t="n">
        <v>1365.65865384615</v>
      </c>
      <c r="L5822" s="2" t="n">
        <v>0</v>
      </c>
      <c r="M5822" s="2" t="n">
        <v>1365.65865384615</v>
      </c>
      <c r="N5822" s="2" t="n">
        <v>-1141.27738566103</v>
      </c>
    </row>
    <row r="5823" customFormat="false" ht="12.75" hidden="false" customHeight="false" outlineLevel="0" collapsed="false">
      <c r="A5823" s="1" t="n">
        <v>37499.5833333192</v>
      </c>
      <c r="C5823" s="2" t="n">
        <v>15</v>
      </c>
      <c r="D5823" s="2" t="n">
        <v>152.9</v>
      </c>
      <c r="E5823" s="2" t="n">
        <v>-42.6</v>
      </c>
      <c r="F5823" s="2" t="n">
        <v>193821.8</v>
      </c>
      <c r="G5823" s="2" t="n">
        <v>1177.2</v>
      </c>
      <c r="H5823" s="2" t="n">
        <v>43.3</v>
      </c>
      <c r="I5823" s="2" t="n">
        <v>-154.6</v>
      </c>
      <c r="J5823" s="2" t="n">
        <v>197.9</v>
      </c>
      <c r="K5823" s="2" t="n">
        <v>1267.63767168084</v>
      </c>
      <c r="L5823" s="2" t="n">
        <v>-27.6338028169014</v>
      </c>
      <c r="M5823" s="2" t="n">
        <v>1267.63767168084</v>
      </c>
      <c r="N5823" s="2" t="n">
        <v>-272.414993137559</v>
      </c>
    </row>
    <row r="5824" customFormat="false" ht="12.75" hidden="false" customHeight="false" outlineLevel="0" collapsed="false">
      <c r="A5824" s="1" t="n">
        <v>37499.6249999859</v>
      </c>
      <c r="C5824" s="2" t="n">
        <v>16</v>
      </c>
      <c r="D5824" s="2" t="n">
        <v>76.6</v>
      </c>
      <c r="E5824" s="2" t="n">
        <v>-2.9</v>
      </c>
      <c r="F5824" s="2" t="n">
        <v>113507.5</v>
      </c>
      <c r="G5824" s="2" t="n">
        <v>117.7</v>
      </c>
      <c r="H5824" s="2" t="n">
        <v>48.8</v>
      </c>
      <c r="I5824" s="2" t="n">
        <v>-123.5</v>
      </c>
      <c r="J5824" s="2" t="n">
        <v>172.3</v>
      </c>
      <c r="K5824" s="2" t="n">
        <v>1481.82114882507</v>
      </c>
      <c r="L5824" s="2" t="n">
        <v>-40.5862068965517</v>
      </c>
      <c r="M5824" s="2" t="n">
        <v>1481.82114882507</v>
      </c>
      <c r="N5824" s="2" t="n">
        <v>-17.0235646126965</v>
      </c>
    </row>
    <row r="5825" customFormat="false" ht="12.75" hidden="false" customHeight="false" outlineLevel="0" collapsed="false">
      <c r="A5825" s="1" t="n">
        <v>37499.6666666525</v>
      </c>
      <c r="C5825" s="2" t="n">
        <v>17</v>
      </c>
      <c r="D5825" s="2" t="n">
        <v>38.6</v>
      </c>
      <c r="E5825" s="2" t="n">
        <v>-16.8</v>
      </c>
      <c r="F5825" s="2" t="n">
        <v>60719.1</v>
      </c>
      <c r="G5825" s="2" t="n">
        <v>342.2</v>
      </c>
      <c r="H5825" s="2" t="n">
        <v>101.2</v>
      </c>
      <c r="I5825" s="2" t="n">
        <v>-123.9</v>
      </c>
      <c r="J5825" s="2" t="n">
        <v>225.1</v>
      </c>
      <c r="K5825" s="2" t="n">
        <v>1573.03367875648</v>
      </c>
      <c r="L5825" s="2" t="n">
        <v>-20.3690476190476</v>
      </c>
      <c r="M5825" s="2" t="n">
        <v>1573.03367875648</v>
      </c>
      <c r="N5825" s="2" t="n">
        <v>-112.631876909054</v>
      </c>
    </row>
    <row r="5826" customFormat="false" ht="12.75" hidden="false" customHeight="false" outlineLevel="0" collapsed="false">
      <c r="A5826" s="1" t="n">
        <v>37499.7083333192</v>
      </c>
      <c r="C5826" s="2" t="n">
        <v>18</v>
      </c>
      <c r="D5826" s="2" t="n">
        <v>11</v>
      </c>
      <c r="E5826" s="2" t="n">
        <v>-25.7</v>
      </c>
      <c r="F5826" s="2" t="n">
        <v>17600</v>
      </c>
      <c r="G5826" s="2" t="n">
        <v>522.6</v>
      </c>
      <c r="H5826" s="2" t="n">
        <v>113</v>
      </c>
      <c r="I5826" s="2" t="n">
        <v>-99.3</v>
      </c>
      <c r="J5826" s="2" t="n">
        <v>212.3</v>
      </c>
      <c r="K5826" s="2" t="n">
        <v>1600</v>
      </c>
      <c r="L5826" s="2" t="n">
        <v>-20.3346303501946</v>
      </c>
      <c r="M5826" s="2" t="n">
        <v>-20.3346303501946</v>
      </c>
      <c r="N5826" s="2" t="n">
        <v>-84.0509447206893</v>
      </c>
    </row>
    <row r="5827" customFormat="false" ht="12.75" hidden="false" customHeight="false" outlineLevel="0" collapsed="false">
      <c r="A5827" s="1" t="n">
        <v>37499.7499999859</v>
      </c>
      <c r="C5827" s="2" t="n">
        <v>19</v>
      </c>
      <c r="D5827" s="2" t="n">
        <v>43.5</v>
      </c>
      <c r="E5827" s="2" t="n">
        <v>-21.8</v>
      </c>
      <c r="F5827" s="2" t="n">
        <v>58110.3</v>
      </c>
      <c r="G5827" s="2" t="n">
        <v>1327.3</v>
      </c>
      <c r="H5827" s="2" t="n">
        <v>75.5</v>
      </c>
      <c r="I5827" s="2" t="n">
        <v>-98.3</v>
      </c>
      <c r="J5827" s="2" t="n">
        <v>173.8</v>
      </c>
      <c r="K5827" s="2" t="n">
        <v>1335.86896551724</v>
      </c>
      <c r="L5827" s="2" t="n">
        <v>-60.8853211009174</v>
      </c>
      <c r="M5827" s="2" t="n">
        <v>1335.86896551724</v>
      </c>
      <c r="N5827" s="2" t="n">
        <v>-166.742161025356</v>
      </c>
    </row>
    <row r="5828" customFormat="false" ht="12.75" hidden="false" customHeight="false" outlineLevel="0" collapsed="false">
      <c r="A5828" s="1" t="n">
        <v>37499.7916666525</v>
      </c>
      <c r="C5828" s="2" t="n">
        <v>20</v>
      </c>
      <c r="D5828" s="2" t="n">
        <v>147.1</v>
      </c>
      <c r="E5828" s="2" t="n">
        <v>-2.4</v>
      </c>
      <c r="F5828" s="2" t="n">
        <v>187944.7</v>
      </c>
      <c r="G5828" s="2" t="n">
        <v>0</v>
      </c>
      <c r="H5828" s="2" t="n">
        <v>25.6</v>
      </c>
      <c r="I5828" s="2" t="n">
        <v>-171.1</v>
      </c>
      <c r="J5828" s="2" t="n">
        <v>196.7</v>
      </c>
      <c r="K5828" s="2" t="n">
        <v>1277.66621346023</v>
      </c>
      <c r="L5828" s="2" t="n">
        <v>0</v>
      </c>
      <c r="M5828" s="2" t="n">
        <v>1277.66621346023</v>
      </c>
      <c r="N5828" s="2" t="n">
        <v>-10.3928110906779</v>
      </c>
    </row>
    <row r="5829" customFormat="false" ht="12.75" hidden="false" customHeight="false" outlineLevel="0" collapsed="false">
      <c r="A5829" s="1" t="n">
        <v>37499.8333333192</v>
      </c>
      <c r="C5829" s="2" t="n">
        <v>21</v>
      </c>
      <c r="D5829" s="2" t="n">
        <v>437.3</v>
      </c>
      <c r="E5829" s="2" t="n">
        <v>-230.3</v>
      </c>
      <c r="F5829" s="2" t="n">
        <v>618452.7</v>
      </c>
      <c r="G5829" s="2" t="n">
        <v>0</v>
      </c>
      <c r="H5829" s="2" t="n">
        <v>12.1</v>
      </c>
      <c r="I5829" s="2" t="n">
        <v>-220.1</v>
      </c>
      <c r="J5829" s="2" t="n">
        <v>232.2</v>
      </c>
      <c r="K5829" s="2" t="n">
        <v>1414.2526869426</v>
      </c>
      <c r="L5829" s="2" t="n">
        <v>0</v>
      </c>
      <c r="M5829" s="2" t="n">
        <v>1414.2526869426</v>
      </c>
      <c r="N5829" s="2" t="n">
        <v>-1396.58975502127</v>
      </c>
    </row>
    <row r="5830" customFormat="false" ht="12.75" hidden="false" customHeight="false" outlineLevel="0" collapsed="false">
      <c r="A5830" s="1" t="n">
        <v>37499.8749999859</v>
      </c>
      <c r="C5830" s="2" t="n">
        <v>22</v>
      </c>
      <c r="D5830" s="2" t="n">
        <v>347.6</v>
      </c>
      <c r="E5830" s="2" t="n">
        <v>-239.4</v>
      </c>
      <c r="F5830" s="2" t="n">
        <v>481721.4</v>
      </c>
      <c r="G5830" s="2" t="n">
        <v>852.1</v>
      </c>
      <c r="H5830" s="2" t="n">
        <v>66</v>
      </c>
      <c r="I5830" s="2" t="n">
        <v>-175.1</v>
      </c>
      <c r="J5830" s="2" t="n">
        <v>241.1</v>
      </c>
      <c r="K5830" s="2" t="n">
        <v>1385.8498273878</v>
      </c>
      <c r="L5830" s="2" t="n">
        <v>-3.5593149540518</v>
      </c>
      <c r="M5830" s="2" t="n">
        <v>1385.8498273878</v>
      </c>
      <c r="N5830" s="2" t="n">
        <v>-1374.43916977184</v>
      </c>
    </row>
    <row r="5831" customFormat="false" ht="12.75" hidden="false" customHeight="false" outlineLevel="0" collapsed="false">
      <c r="A5831" s="1" t="n">
        <v>37499.9166666525</v>
      </c>
      <c r="C5831" s="2" t="n">
        <v>23</v>
      </c>
      <c r="D5831" s="2" t="n">
        <v>48.5</v>
      </c>
      <c r="E5831" s="2" t="n">
        <v>-59.1</v>
      </c>
      <c r="F5831" s="2" t="n">
        <v>57290.8</v>
      </c>
      <c r="G5831" s="2" t="n">
        <v>6677.9</v>
      </c>
      <c r="H5831" s="2" t="n">
        <v>127.2</v>
      </c>
      <c r="I5831" s="2" t="n">
        <v>-117.7</v>
      </c>
      <c r="J5831" s="2" t="n">
        <v>244.9</v>
      </c>
      <c r="K5831" s="2" t="n">
        <v>1181.25360824742</v>
      </c>
      <c r="L5831" s="2" t="n">
        <v>-112.993231810491</v>
      </c>
      <c r="M5831" s="2" t="n">
        <v>-112.993231810491</v>
      </c>
      <c r="N5831" s="2" t="n">
        <v>-256.820189047776</v>
      </c>
    </row>
    <row r="5832" customFormat="false" ht="12.75" hidden="false" customHeight="false" outlineLevel="0" collapsed="false">
      <c r="A5832" s="1" t="n">
        <v>37499.9583333192</v>
      </c>
      <c r="C5832" s="2" t="n">
        <v>24</v>
      </c>
      <c r="D5832" s="2" t="n">
        <v>11.2</v>
      </c>
      <c r="E5832" s="2" t="n">
        <v>-75.2</v>
      </c>
      <c r="F5832" s="2" t="n">
        <v>17825.1</v>
      </c>
      <c r="G5832" s="2" t="n">
        <v>11114.5</v>
      </c>
      <c r="H5832" s="2" t="n">
        <v>169.1</v>
      </c>
      <c r="I5832" s="2" t="n">
        <v>-106</v>
      </c>
      <c r="J5832" s="2" t="n">
        <v>275.1</v>
      </c>
      <c r="K5832" s="2" t="n">
        <v>1591.52678571429</v>
      </c>
      <c r="L5832" s="2" t="n">
        <v>-147.79920212766</v>
      </c>
      <c r="M5832" s="2" t="n">
        <v>-147.79920212766</v>
      </c>
      <c r="N5832" s="2" t="n">
        <v>-71.2957846083049</v>
      </c>
    </row>
    <row r="5833" customFormat="false" ht="12.75" hidden="false" customHeight="false" outlineLevel="0" collapsed="false">
      <c r="A5833" s="1" t="n">
        <v>37499.9999999859</v>
      </c>
      <c r="C5833" s="2" t="n">
        <v>1</v>
      </c>
      <c r="D5833" s="2" t="n">
        <v>316.2</v>
      </c>
      <c r="E5833" s="2" t="n">
        <v>-296.2</v>
      </c>
      <c r="F5833" s="2" t="n">
        <v>505920</v>
      </c>
      <c r="G5833" s="2" t="n">
        <v>120542.4</v>
      </c>
      <c r="H5833" s="2" t="n">
        <v>75</v>
      </c>
      <c r="I5833" s="2" t="n">
        <v>-95.9</v>
      </c>
      <c r="J5833" s="2" t="n">
        <v>170.9</v>
      </c>
      <c r="K5833" s="2" t="n">
        <v>1600</v>
      </c>
      <c r="L5833" s="2" t="n">
        <v>-406.962862930452</v>
      </c>
      <c r="M5833" s="2" t="n">
        <v>1600</v>
      </c>
      <c r="N5833" s="2" t="n">
        <v>-3469.99648917496</v>
      </c>
    </row>
    <row r="5834" customFormat="false" ht="12.75" hidden="false" customHeight="false" outlineLevel="0" collapsed="false">
      <c r="A5834" s="1" t="n">
        <v>37500.0416666525</v>
      </c>
      <c r="C5834" s="2" t="n">
        <v>2</v>
      </c>
      <c r="D5834" s="2" t="n">
        <v>0</v>
      </c>
      <c r="E5834" s="2" t="n">
        <v>-478.8</v>
      </c>
      <c r="F5834" s="2" t="n">
        <v>0</v>
      </c>
      <c r="G5834" s="2" t="n">
        <v>259250</v>
      </c>
      <c r="H5834" s="2" t="n">
        <v>519.6</v>
      </c>
      <c r="I5834" s="2" t="n">
        <v>-41.7</v>
      </c>
      <c r="J5834" s="2" t="n">
        <v>561.3</v>
      </c>
      <c r="K5834" s="2" t="n">
        <v>0</v>
      </c>
      <c r="L5834" s="2" t="n">
        <v>-541.457811194653</v>
      </c>
      <c r="M5834" s="2" t="n">
        <v>-541.457811194653</v>
      </c>
      <c r="N5834" s="2" t="n">
        <v>-0.868184625111714</v>
      </c>
    </row>
    <row r="5835" customFormat="false" ht="12.75" hidden="false" customHeight="false" outlineLevel="0" collapsed="false">
      <c r="A5835" s="1" t="n">
        <v>37500.0833333192</v>
      </c>
      <c r="C5835" s="2" t="n">
        <v>3</v>
      </c>
      <c r="D5835" s="2" t="n">
        <v>96.7</v>
      </c>
      <c r="E5835" s="2" t="n">
        <v>-373.7</v>
      </c>
      <c r="F5835" s="2" t="n">
        <v>154720</v>
      </c>
      <c r="G5835" s="2" t="n">
        <v>266190</v>
      </c>
      <c r="H5835" s="2" t="n">
        <v>311.1</v>
      </c>
      <c r="I5835" s="2" t="n">
        <v>-35.1</v>
      </c>
      <c r="J5835" s="2" t="n">
        <v>346.2</v>
      </c>
      <c r="K5835" s="2" t="n">
        <v>1600</v>
      </c>
      <c r="L5835" s="2" t="n">
        <v>-712.309339042012</v>
      </c>
      <c r="M5835" s="2" t="n">
        <v>-712.309339042012</v>
      </c>
      <c r="N5835" s="2" t="n">
        <v>-647.927852179101</v>
      </c>
    </row>
    <row r="5836" customFormat="false" ht="12.75" hidden="false" customHeight="false" outlineLevel="0" collapsed="false">
      <c r="A5836" s="1" t="n">
        <v>37500.1249999859</v>
      </c>
      <c r="C5836" s="2" t="n">
        <v>4</v>
      </c>
      <c r="D5836" s="2" t="n">
        <v>72.2</v>
      </c>
      <c r="E5836" s="2" t="n">
        <v>-598.3</v>
      </c>
      <c r="F5836" s="2" t="n">
        <v>115520</v>
      </c>
      <c r="G5836" s="2" t="n">
        <v>267240</v>
      </c>
      <c r="H5836" s="2" t="n">
        <v>551</v>
      </c>
      <c r="I5836" s="2" t="n">
        <v>-25.8</v>
      </c>
      <c r="J5836" s="2" t="n">
        <v>576.8</v>
      </c>
      <c r="K5836" s="2" t="n">
        <v>1600</v>
      </c>
      <c r="L5836" s="2" t="n">
        <v>-446.665552398462</v>
      </c>
      <c r="M5836" s="2" t="n">
        <v>-446.665552398462</v>
      </c>
      <c r="N5836" s="2" t="n">
        <v>-256.884972053272</v>
      </c>
    </row>
    <row r="5837" customFormat="false" ht="12.75" hidden="false" customHeight="false" outlineLevel="0" collapsed="false">
      <c r="A5837" s="1" t="n">
        <v>37500.1666666525</v>
      </c>
      <c r="C5837" s="2" t="n">
        <v>5</v>
      </c>
      <c r="D5837" s="2" t="n">
        <v>99.9</v>
      </c>
      <c r="E5837" s="2" t="n">
        <v>-380</v>
      </c>
      <c r="F5837" s="2" t="n">
        <v>159840</v>
      </c>
      <c r="G5837" s="2" t="n">
        <v>270990</v>
      </c>
      <c r="H5837" s="2" t="n">
        <v>310.2</v>
      </c>
      <c r="I5837" s="2" t="n">
        <v>-31.2</v>
      </c>
      <c r="J5837" s="2" t="n">
        <v>341.4</v>
      </c>
      <c r="K5837" s="2" t="n">
        <v>1600</v>
      </c>
      <c r="L5837" s="2" t="n">
        <v>-713.131578947368</v>
      </c>
      <c r="M5837" s="2" t="n">
        <v>-713.131578947368</v>
      </c>
      <c r="N5837" s="2" t="n">
        <v>-679.163120895384</v>
      </c>
    </row>
    <row r="5838" customFormat="false" ht="12.75" hidden="false" customHeight="false" outlineLevel="0" collapsed="false">
      <c r="A5838" s="1" t="n">
        <v>37500.2083333192</v>
      </c>
      <c r="C5838" s="2" t="n">
        <v>6</v>
      </c>
      <c r="D5838" s="2" t="n">
        <v>1.2</v>
      </c>
      <c r="E5838" s="2" t="n">
        <v>-453.9</v>
      </c>
      <c r="F5838" s="2" t="n">
        <v>1920</v>
      </c>
      <c r="G5838" s="2" t="n">
        <v>276590</v>
      </c>
      <c r="H5838" s="2" t="n">
        <v>493.2</v>
      </c>
      <c r="I5838" s="2" t="n">
        <v>-41.5</v>
      </c>
      <c r="J5838" s="2" t="n">
        <v>534.7</v>
      </c>
      <c r="K5838" s="2" t="n">
        <v>1600</v>
      </c>
      <c r="L5838" s="2" t="n">
        <v>-609.36329588015</v>
      </c>
      <c r="M5838" s="2" t="n">
        <v>-609.36329588015</v>
      </c>
      <c r="N5838" s="2" t="n">
        <v>-6.09799747697082</v>
      </c>
    </row>
    <row r="5839" customFormat="false" ht="12.75" hidden="false" customHeight="false" outlineLevel="0" collapsed="false">
      <c r="A5839" s="1" t="n">
        <v>37500.2499999858</v>
      </c>
      <c r="C5839" s="2" t="n">
        <v>7</v>
      </c>
      <c r="D5839" s="2" t="n">
        <v>4.3</v>
      </c>
      <c r="E5839" s="2" t="n">
        <v>-563.2</v>
      </c>
      <c r="F5839" s="2" t="n">
        <v>6880</v>
      </c>
      <c r="G5839" s="2" t="n">
        <v>219130.5</v>
      </c>
      <c r="H5839" s="2" t="n">
        <v>583.7</v>
      </c>
      <c r="I5839" s="2" t="n">
        <v>-25.7</v>
      </c>
      <c r="J5839" s="2" t="n">
        <v>609.4</v>
      </c>
      <c r="K5839" s="2" t="n">
        <v>1600</v>
      </c>
      <c r="L5839" s="2" t="n">
        <v>-389.081143465909</v>
      </c>
      <c r="M5839" s="2" t="n">
        <v>-389.081143465909</v>
      </c>
      <c r="N5839" s="2" t="n">
        <v>-14.6098161240938</v>
      </c>
    </row>
    <row r="5840" customFormat="false" ht="12.75" hidden="false" customHeight="false" outlineLevel="0" collapsed="false">
      <c r="A5840" s="1" t="n">
        <v>37500.2916666525</v>
      </c>
      <c r="C5840" s="2" t="n">
        <v>8</v>
      </c>
      <c r="D5840" s="2" t="n">
        <v>14.5</v>
      </c>
      <c r="E5840" s="2" t="n">
        <v>-470.3</v>
      </c>
      <c r="F5840" s="2" t="n">
        <v>23200</v>
      </c>
      <c r="G5840" s="2" t="n">
        <v>133897.5</v>
      </c>
      <c r="H5840" s="2" t="n">
        <v>476.6</v>
      </c>
      <c r="I5840" s="2" t="n">
        <v>-21.7</v>
      </c>
      <c r="J5840" s="2" t="n">
        <v>498.3</v>
      </c>
      <c r="K5840" s="2" t="n">
        <v>1600</v>
      </c>
      <c r="L5840" s="2" t="n">
        <v>-284.706570274293</v>
      </c>
      <c r="M5840" s="2" t="n">
        <v>-284.706570274293</v>
      </c>
      <c r="N5840" s="2" t="n">
        <v>-55.3571767654508</v>
      </c>
    </row>
    <row r="5841" customFormat="false" ht="12.75" hidden="false" customHeight="false" outlineLevel="0" collapsed="false">
      <c r="A5841" s="1" t="n">
        <v>37500.3333333192</v>
      </c>
      <c r="C5841" s="2" t="n">
        <v>9</v>
      </c>
      <c r="D5841" s="2" t="n">
        <v>227.5</v>
      </c>
      <c r="E5841" s="2" t="n">
        <v>-387.9</v>
      </c>
      <c r="F5841" s="2" t="n">
        <v>364000</v>
      </c>
      <c r="G5841" s="2" t="n">
        <v>133712</v>
      </c>
      <c r="H5841" s="2" t="n">
        <v>161.3</v>
      </c>
      <c r="I5841" s="2" t="n">
        <v>-2</v>
      </c>
      <c r="J5841" s="2" t="n">
        <v>163.3</v>
      </c>
      <c r="K5841" s="2" t="n">
        <v>1600</v>
      </c>
      <c r="L5841" s="2" t="n">
        <v>-344.707398814127</v>
      </c>
      <c r="M5841" s="2" t="n">
        <v>-344.707398814127</v>
      </c>
      <c r="N5841" s="2" t="n">
        <v>-2711.57447255915</v>
      </c>
    </row>
    <row r="5842" customFormat="false" ht="12.75" hidden="false" customHeight="false" outlineLevel="0" collapsed="false">
      <c r="A5842" s="1" t="n">
        <v>37500.3749999858</v>
      </c>
      <c r="C5842" s="2" t="n">
        <v>10</v>
      </c>
      <c r="D5842" s="2" t="n">
        <v>10.7</v>
      </c>
      <c r="E5842" s="2" t="n">
        <v>-116.8</v>
      </c>
      <c r="F5842" s="2" t="n">
        <v>17120</v>
      </c>
      <c r="G5842" s="2" t="n">
        <v>993.5</v>
      </c>
      <c r="H5842" s="2" t="n">
        <v>174.4</v>
      </c>
      <c r="I5842" s="2" t="n">
        <v>-69.3</v>
      </c>
      <c r="J5842" s="2" t="n">
        <v>243.7</v>
      </c>
      <c r="K5842" s="2" t="n">
        <v>1600</v>
      </c>
      <c r="L5842" s="2" t="n">
        <v>-8.50599315068493</v>
      </c>
      <c r="M5842" s="2" t="n">
        <v>-8.50599315068493</v>
      </c>
      <c r="N5842" s="2" t="n">
        <v>-70.6586791951704</v>
      </c>
    </row>
    <row r="5843" customFormat="false" ht="12.75" hidden="false" customHeight="false" outlineLevel="0" collapsed="false">
      <c r="A5843" s="1" t="n">
        <v>37500.4166666525</v>
      </c>
      <c r="C5843" s="2" t="n">
        <v>11</v>
      </c>
      <c r="D5843" s="2" t="n">
        <v>10</v>
      </c>
      <c r="E5843" s="2" t="n">
        <v>-123.3</v>
      </c>
      <c r="F5843" s="2" t="n">
        <v>16000</v>
      </c>
      <c r="G5843" s="2" t="n">
        <v>-150.2</v>
      </c>
      <c r="H5843" s="2" t="n">
        <v>181.7</v>
      </c>
      <c r="I5843" s="2" t="n">
        <v>-69.4</v>
      </c>
      <c r="J5843" s="2" t="n">
        <v>251.1</v>
      </c>
      <c r="K5843" s="2" t="n">
        <v>1600</v>
      </c>
      <c r="L5843" s="2" t="n">
        <v>1.21816707218167</v>
      </c>
      <c r="M5843" s="2" t="n">
        <v>1.21816707218167</v>
      </c>
      <c r="N5843" s="2" t="n">
        <v>-63.6662690649383</v>
      </c>
    </row>
    <row r="5844" customFormat="false" ht="12.75" hidden="false" customHeight="false" outlineLevel="0" collapsed="false">
      <c r="A5844" s="1" t="n">
        <v>37500.4583333192</v>
      </c>
      <c r="C5844" s="2" t="n">
        <v>12</v>
      </c>
      <c r="D5844" s="2" t="n">
        <v>60.3</v>
      </c>
      <c r="E5844" s="2" t="n">
        <v>-15.6</v>
      </c>
      <c r="F5844" s="2" t="n">
        <v>91395.7</v>
      </c>
      <c r="G5844" s="2" t="n">
        <v>0</v>
      </c>
      <c r="H5844" s="2" t="n">
        <v>77.1</v>
      </c>
      <c r="I5844" s="2" t="n">
        <v>-122.6</v>
      </c>
      <c r="J5844" s="2" t="n">
        <v>199.7</v>
      </c>
      <c r="K5844" s="2" t="n">
        <v>1515.68325041459</v>
      </c>
      <c r="L5844" s="2" t="n">
        <v>0</v>
      </c>
      <c r="M5844" s="2" t="n">
        <v>1515.68325041459</v>
      </c>
      <c r="N5844" s="2" t="n">
        <v>-112.329054111848</v>
      </c>
    </row>
    <row r="5845" customFormat="false" ht="12.75" hidden="false" customHeight="false" outlineLevel="0" collapsed="false">
      <c r="A5845" s="1" t="n">
        <v>37500.4999999858</v>
      </c>
      <c r="C5845" s="2" t="n">
        <v>13</v>
      </c>
      <c r="D5845" s="2" t="n">
        <v>10</v>
      </c>
      <c r="E5845" s="2" t="n">
        <v>-189.8</v>
      </c>
      <c r="F5845" s="2" t="n">
        <v>16000</v>
      </c>
      <c r="G5845" s="2" t="n">
        <v>62206.9</v>
      </c>
      <c r="H5845" s="2" t="n">
        <v>246.4</v>
      </c>
      <c r="I5845" s="2" t="n">
        <v>-67.6</v>
      </c>
      <c r="J5845" s="2" t="n">
        <v>314</v>
      </c>
      <c r="K5845" s="2" t="n">
        <v>1600</v>
      </c>
      <c r="L5845" s="2" t="n">
        <v>-327.749736564805</v>
      </c>
      <c r="M5845" s="2" t="n">
        <v>-327.749736564805</v>
      </c>
      <c r="N5845" s="2" t="n">
        <v>-62.4370926822065</v>
      </c>
    </row>
    <row r="5846" customFormat="false" ht="12.75" hidden="false" customHeight="false" outlineLevel="0" collapsed="false">
      <c r="A5846" s="1" t="n">
        <v>37500.5416666525</v>
      </c>
      <c r="C5846" s="2" t="n">
        <v>14</v>
      </c>
      <c r="D5846" s="2" t="n">
        <v>10</v>
      </c>
      <c r="E5846" s="2" t="n">
        <v>-230.9</v>
      </c>
      <c r="F5846" s="2" t="n">
        <v>16000</v>
      </c>
      <c r="G5846" s="2" t="n">
        <v>70946</v>
      </c>
      <c r="H5846" s="2" t="n">
        <v>282.8</v>
      </c>
      <c r="I5846" s="2" t="n">
        <v>-62.9</v>
      </c>
      <c r="J5846" s="2" t="n">
        <v>345.7</v>
      </c>
      <c r="K5846" s="2" t="n">
        <v>1600</v>
      </c>
      <c r="L5846" s="2" t="n">
        <v>-307.258553486358</v>
      </c>
      <c r="M5846" s="2" t="n">
        <v>-307.258553486358</v>
      </c>
      <c r="N5846" s="2" t="n">
        <v>-56.0597167727797</v>
      </c>
    </row>
    <row r="5847" customFormat="false" ht="12.75" hidden="false" customHeight="false" outlineLevel="0" collapsed="false">
      <c r="A5847" s="1" t="n">
        <v>37500.5833333192</v>
      </c>
      <c r="C5847" s="2" t="n">
        <v>15</v>
      </c>
      <c r="D5847" s="2" t="n">
        <v>97.3</v>
      </c>
      <c r="E5847" s="2" t="n">
        <v>-221.4</v>
      </c>
      <c r="F5847" s="2" t="n">
        <v>155680</v>
      </c>
      <c r="G5847" s="2" t="n">
        <v>79383.5</v>
      </c>
      <c r="H5847" s="2" t="n">
        <v>203.9</v>
      </c>
      <c r="I5847" s="2" t="n">
        <v>-80.7</v>
      </c>
      <c r="J5847" s="2" t="n">
        <v>284.6</v>
      </c>
      <c r="K5847" s="2" t="n">
        <v>1600</v>
      </c>
      <c r="L5847" s="2" t="n">
        <v>-358.552393857272</v>
      </c>
      <c r="M5847" s="2" t="n">
        <v>-358.552393857272</v>
      </c>
      <c r="N5847" s="2" t="n">
        <v>-670.730305961996</v>
      </c>
    </row>
    <row r="5848" customFormat="false" ht="12.75" hidden="false" customHeight="false" outlineLevel="0" collapsed="false">
      <c r="A5848" s="1" t="n">
        <v>37500.6249999858</v>
      </c>
      <c r="C5848" s="2" t="n">
        <v>16</v>
      </c>
      <c r="D5848" s="2" t="n">
        <v>33.5</v>
      </c>
      <c r="E5848" s="2" t="n">
        <v>-151.9</v>
      </c>
      <c r="F5848" s="2" t="n">
        <v>51412.7</v>
      </c>
      <c r="G5848" s="2" t="n">
        <v>81281.5</v>
      </c>
      <c r="H5848" s="2" t="n">
        <v>172.4</v>
      </c>
      <c r="I5848" s="2" t="n">
        <v>-55</v>
      </c>
      <c r="J5848" s="2" t="n">
        <v>227.4</v>
      </c>
      <c r="K5848" s="2" t="n">
        <v>1534.70746268657</v>
      </c>
      <c r="L5848" s="2" t="n">
        <v>-535.09874917709</v>
      </c>
      <c r="M5848" s="2" t="n">
        <v>-535.09874917709</v>
      </c>
      <c r="N5848" s="2" t="n">
        <v>-307.271797918248</v>
      </c>
    </row>
    <row r="5849" customFormat="false" ht="12.75" hidden="false" customHeight="false" outlineLevel="0" collapsed="false">
      <c r="A5849" s="1" t="n">
        <v>37500.6666666525</v>
      </c>
      <c r="C5849" s="2" t="n">
        <v>17</v>
      </c>
      <c r="D5849" s="2" t="n">
        <v>12</v>
      </c>
      <c r="E5849" s="2" t="n">
        <v>-214.1</v>
      </c>
      <c r="F5849" s="2" t="n">
        <v>19200</v>
      </c>
      <c r="G5849" s="2" t="n">
        <v>80526.5</v>
      </c>
      <c r="H5849" s="2" t="n">
        <v>283.9</v>
      </c>
      <c r="I5849" s="2" t="n">
        <v>-82.9</v>
      </c>
      <c r="J5849" s="2" t="n">
        <v>366.8</v>
      </c>
      <c r="K5849" s="2" t="n">
        <v>1600</v>
      </c>
      <c r="L5849" s="2" t="n">
        <v>-376.116300794021</v>
      </c>
      <c r="M5849" s="2" t="n">
        <v>-376.116300794021</v>
      </c>
      <c r="N5849" s="2" t="n">
        <v>-65.7773269912805</v>
      </c>
    </row>
    <row r="5850" customFormat="false" ht="12.75" hidden="false" customHeight="false" outlineLevel="0" collapsed="false">
      <c r="A5850" s="1" t="n">
        <v>37500.7083333192</v>
      </c>
      <c r="C5850" s="2" t="n">
        <v>18</v>
      </c>
      <c r="D5850" s="2" t="n">
        <v>2.2</v>
      </c>
      <c r="E5850" s="2" t="n">
        <v>-301</v>
      </c>
      <c r="F5850" s="2" t="n">
        <v>3520</v>
      </c>
      <c r="G5850" s="2" t="n">
        <v>78457.5</v>
      </c>
      <c r="H5850" s="2" t="n">
        <v>360.4</v>
      </c>
      <c r="I5850" s="2" t="n">
        <v>-62.5</v>
      </c>
      <c r="J5850" s="2" t="n">
        <v>422.9</v>
      </c>
      <c r="K5850" s="2" t="n">
        <v>1600</v>
      </c>
      <c r="L5850" s="2" t="n">
        <v>-260.656146179402</v>
      </c>
      <c r="M5850" s="2" t="n">
        <v>-260.656146179402</v>
      </c>
      <c r="N5850" s="2" t="n">
        <v>-10.234178418435</v>
      </c>
    </row>
    <row r="5851" customFormat="false" ht="12.75" hidden="false" customHeight="false" outlineLevel="0" collapsed="false">
      <c r="A5851" s="1" t="n">
        <v>37500.7499999858</v>
      </c>
      <c r="C5851" s="2" t="n">
        <v>19</v>
      </c>
      <c r="D5851" s="2" t="n">
        <v>0</v>
      </c>
      <c r="E5851" s="2" t="n">
        <v>-313.4</v>
      </c>
      <c r="F5851" s="2" t="n">
        <v>0</v>
      </c>
      <c r="G5851" s="2" t="n">
        <v>93321</v>
      </c>
      <c r="H5851" s="2" t="n">
        <v>436.2</v>
      </c>
      <c r="I5851" s="2" t="n">
        <v>-123.7</v>
      </c>
      <c r="J5851" s="2" t="n">
        <v>559.9</v>
      </c>
      <c r="K5851" s="2" t="n">
        <v>0</v>
      </c>
      <c r="L5851" s="2" t="n">
        <v>-297.769623484365</v>
      </c>
      <c r="M5851" s="2" t="n">
        <v>-297.769623484365</v>
      </c>
      <c r="N5851" s="2" t="n">
        <v>-0.478643795563335</v>
      </c>
    </row>
    <row r="5852" customFormat="false" ht="12.75" hidden="false" customHeight="false" outlineLevel="0" collapsed="false">
      <c r="A5852" s="1" t="n">
        <v>37500.7916666525</v>
      </c>
      <c r="C5852" s="2" t="n">
        <v>20</v>
      </c>
      <c r="D5852" s="2" t="n">
        <v>20.9</v>
      </c>
      <c r="E5852" s="2" t="n">
        <v>-123.4</v>
      </c>
      <c r="F5852" s="2" t="n">
        <v>30573.1</v>
      </c>
      <c r="G5852" s="2" t="n">
        <v>9077.5</v>
      </c>
      <c r="H5852" s="2" t="n">
        <v>272.7</v>
      </c>
      <c r="I5852" s="2" t="n">
        <v>-171.3</v>
      </c>
      <c r="J5852" s="2" t="n">
        <v>444</v>
      </c>
      <c r="K5852" s="2" t="n">
        <v>1462.82775119617</v>
      </c>
      <c r="L5852" s="2" t="n">
        <v>-73.5615883306321</v>
      </c>
      <c r="M5852" s="2" t="n">
        <v>-73.5615883306321</v>
      </c>
      <c r="N5852" s="2" t="n">
        <v>-72.5032768992656</v>
      </c>
    </row>
    <row r="5853" customFormat="false" ht="12.75" hidden="false" customHeight="false" outlineLevel="0" collapsed="false">
      <c r="A5853" s="1" t="n">
        <v>37500.8333333191</v>
      </c>
      <c r="C5853" s="2" t="n">
        <v>21</v>
      </c>
      <c r="D5853" s="2" t="n">
        <v>125.8</v>
      </c>
      <c r="E5853" s="2" t="n">
        <v>-292.3</v>
      </c>
      <c r="F5853" s="2" t="n">
        <v>172665.9</v>
      </c>
      <c r="G5853" s="2" t="n">
        <v>2902.2</v>
      </c>
      <c r="H5853" s="2" t="n">
        <v>249.7</v>
      </c>
      <c r="I5853" s="2" t="n">
        <v>-84.2</v>
      </c>
      <c r="J5853" s="2" t="n">
        <v>333.9</v>
      </c>
      <c r="K5853" s="2" t="n">
        <v>1372.54292527822</v>
      </c>
      <c r="L5853" s="2" t="n">
        <v>-9.9288402326377</v>
      </c>
      <c r="M5853" s="2" t="n">
        <v>-9.9288402326377</v>
      </c>
      <c r="N5853" s="2" t="n">
        <v>-520.889119321649</v>
      </c>
    </row>
    <row r="5854" customFormat="false" ht="12.75" hidden="false" customHeight="false" outlineLevel="0" collapsed="false">
      <c r="A5854" s="1" t="n">
        <v>37500.8749999858</v>
      </c>
      <c r="C5854" s="2" t="n">
        <v>22</v>
      </c>
      <c r="D5854" s="2" t="n">
        <v>13.2</v>
      </c>
      <c r="E5854" s="2" t="n">
        <v>-348.5</v>
      </c>
      <c r="F5854" s="2" t="n">
        <v>8572.8</v>
      </c>
      <c r="G5854" s="2" t="n">
        <v>4197.7</v>
      </c>
      <c r="H5854" s="2" t="n">
        <v>354.1</v>
      </c>
      <c r="I5854" s="2" t="n">
        <v>-19.7</v>
      </c>
      <c r="J5854" s="2" t="n">
        <v>373.8</v>
      </c>
      <c r="K5854" s="2" t="n">
        <v>649.454545454545</v>
      </c>
      <c r="L5854" s="2" t="n">
        <v>-12.045050215208</v>
      </c>
      <c r="M5854" s="2" t="n">
        <v>-12.045050215208</v>
      </c>
      <c r="N5854" s="2" t="n">
        <v>-23.3885372071547</v>
      </c>
    </row>
    <row r="5855" customFormat="false" ht="12.75" hidden="false" customHeight="false" outlineLevel="0" collapsed="false">
      <c r="A5855" s="1" t="n">
        <v>37500.9166666525</v>
      </c>
      <c r="C5855" s="2" t="n">
        <v>23</v>
      </c>
      <c r="D5855" s="2" t="n">
        <v>0</v>
      </c>
      <c r="E5855" s="2" t="n">
        <v>-171.7</v>
      </c>
      <c r="F5855" s="2" t="n">
        <v>0</v>
      </c>
      <c r="G5855" s="2" t="n">
        <v>14988.9</v>
      </c>
      <c r="H5855" s="2" t="n">
        <v>193.1</v>
      </c>
      <c r="I5855" s="2" t="n">
        <v>-22.5</v>
      </c>
      <c r="J5855" s="2" t="n">
        <v>215.6</v>
      </c>
      <c r="K5855" s="2" t="n">
        <v>0</v>
      </c>
      <c r="L5855" s="2" t="n">
        <v>-87.2970297029703</v>
      </c>
      <c r="M5855" s="2" t="n">
        <v>-87.2970297029703</v>
      </c>
      <c r="N5855" s="2" t="n">
        <v>-0.44539300868862</v>
      </c>
    </row>
    <row r="5856" customFormat="false" ht="12.75" hidden="false" customHeight="false" outlineLevel="0" collapsed="false">
      <c r="A5856" s="1" t="n">
        <v>37500.9583333191</v>
      </c>
      <c r="C5856" s="2" t="n">
        <v>24</v>
      </c>
      <c r="D5856" s="2" t="n">
        <v>0</v>
      </c>
      <c r="E5856" s="2" t="n">
        <v>-201</v>
      </c>
      <c r="F5856" s="2" t="n">
        <v>0</v>
      </c>
      <c r="G5856" s="2" t="n">
        <v>11660</v>
      </c>
      <c r="H5856" s="2" t="n">
        <v>225.2</v>
      </c>
      <c r="I5856" s="2" t="n">
        <v>-25</v>
      </c>
      <c r="J5856" s="2" t="n">
        <v>250.2</v>
      </c>
      <c r="K5856" s="2" t="n">
        <v>0</v>
      </c>
      <c r="L5856" s="2" t="n">
        <v>-58.0099502487562</v>
      </c>
      <c r="M5856" s="2" t="n">
        <v>-58.0099502487562</v>
      </c>
      <c r="N5856" s="2" t="n">
        <v>-0.185483454032794</v>
      </c>
    </row>
    <row r="5857" customFormat="false" ht="12.75" hidden="false" customHeight="false" outlineLevel="0" collapsed="false">
      <c r="A5857" s="1" t="n">
        <v>37500.9999999858</v>
      </c>
      <c r="C5857" s="2" t="n">
        <v>1</v>
      </c>
      <c r="D5857" s="2" t="n">
        <v>0</v>
      </c>
      <c r="E5857" s="2" t="n">
        <v>-245.2</v>
      </c>
      <c r="F5857" s="2" t="n">
        <v>0</v>
      </c>
      <c r="G5857" s="2" t="n">
        <v>272840</v>
      </c>
      <c r="H5857" s="2" t="n">
        <v>318.1</v>
      </c>
      <c r="I5857" s="2" t="n">
        <v>-73.9</v>
      </c>
      <c r="J5857" s="2" t="n">
        <v>392</v>
      </c>
      <c r="K5857" s="2" t="n">
        <v>0</v>
      </c>
      <c r="L5857" s="2" t="n">
        <v>-1112.72430668842</v>
      </c>
      <c r="M5857" s="2" t="n">
        <v>-1112.72430668842</v>
      </c>
      <c r="N5857" s="2" t="n">
        <v>-2.83858241502131</v>
      </c>
    </row>
    <row r="5858" customFormat="false" ht="12.75" hidden="false" customHeight="false" outlineLevel="0" collapsed="false">
      <c r="A5858" s="1" t="n">
        <v>37501.0416666525</v>
      </c>
      <c r="C5858" s="2" t="n">
        <v>2</v>
      </c>
      <c r="D5858" s="2" t="n">
        <v>95.6</v>
      </c>
      <c r="E5858" s="2" t="n">
        <v>-287.1</v>
      </c>
      <c r="F5858" s="2" t="n">
        <v>152960</v>
      </c>
      <c r="G5858" s="2" t="n">
        <v>327320</v>
      </c>
      <c r="H5858" s="2" t="n">
        <v>273</v>
      </c>
      <c r="I5858" s="2" t="n">
        <v>-82.4</v>
      </c>
      <c r="J5858" s="2" t="n">
        <v>355.4</v>
      </c>
      <c r="K5858" s="2" t="n">
        <v>1600</v>
      </c>
      <c r="L5858" s="2" t="n">
        <v>-1140.09056078022</v>
      </c>
      <c r="M5858" s="2" t="n">
        <v>-1140.09056078022</v>
      </c>
      <c r="N5858" s="2" t="n">
        <v>-739.95143251348</v>
      </c>
    </row>
    <row r="5859" customFormat="false" ht="12.75" hidden="false" customHeight="false" outlineLevel="0" collapsed="false">
      <c r="A5859" s="1" t="n">
        <v>37501.0833333191</v>
      </c>
      <c r="C5859" s="2" t="n">
        <v>3</v>
      </c>
      <c r="D5859" s="2" t="n">
        <v>11.7</v>
      </c>
      <c r="E5859" s="2" t="n">
        <v>-407.6</v>
      </c>
      <c r="F5859" s="2" t="n">
        <v>18720</v>
      </c>
      <c r="G5859" s="2" t="n">
        <v>254010</v>
      </c>
      <c r="H5859" s="2" t="n">
        <v>415.2</v>
      </c>
      <c r="I5859" s="2" t="n">
        <v>-20.4</v>
      </c>
      <c r="J5859" s="2" t="n">
        <v>435.6</v>
      </c>
      <c r="K5859" s="2" t="n">
        <v>1600</v>
      </c>
      <c r="L5859" s="2" t="n">
        <v>-623.184494602552</v>
      </c>
      <c r="M5859" s="2" t="n">
        <v>-623.184494602552</v>
      </c>
      <c r="N5859" s="2" t="n">
        <v>-61.2873313381834</v>
      </c>
    </row>
    <row r="5860" customFormat="false" ht="12.75" hidden="false" customHeight="false" outlineLevel="0" collapsed="false">
      <c r="A5860" s="1" t="n">
        <v>37501.1249999858</v>
      </c>
      <c r="C5860" s="2" t="n">
        <v>4</v>
      </c>
      <c r="D5860" s="2" t="n">
        <v>42.2</v>
      </c>
      <c r="E5860" s="2" t="n">
        <v>-553</v>
      </c>
      <c r="F5860" s="2" t="n">
        <v>55728.6</v>
      </c>
      <c r="G5860" s="2" t="n">
        <v>195990</v>
      </c>
      <c r="H5860" s="2" t="n">
        <v>514.2</v>
      </c>
      <c r="I5860" s="2" t="n">
        <v>-4.3</v>
      </c>
      <c r="J5860" s="2" t="n">
        <v>518.5</v>
      </c>
      <c r="K5860" s="2" t="n">
        <v>1320.58293838863</v>
      </c>
      <c r="L5860" s="2" t="n">
        <v>-354.412296564195</v>
      </c>
      <c r="M5860" s="2" t="n">
        <v>-354.412296564195</v>
      </c>
      <c r="N5860" s="2" t="n">
        <v>-136.940732848441</v>
      </c>
    </row>
    <row r="5861" customFormat="false" ht="12.75" hidden="false" customHeight="false" outlineLevel="0" collapsed="false">
      <c r="A5861" s="1" t="n">
        <v>37501.1666666525</v>
      </c>
      <c r="C5861" s="2" t="n">
        <v>5</v>
      </c>
      <c r="D5861" s="2" t="n">
        <v>48.8</v>
      </c>
      <c r="E5861" s="2" t="n">
        <v>-533.7</v>
      </c>
      <c r="F5861" s="2" t="n">
        <v>60500.1</v>
      </c>
      <c r="G5861" s="2" t="n">
        <v>79893.2</v>
      </c>
      <c r="H5861" s="2" t="n">
        <v>488.9</v>
      </c>
      <c r="I5861" s="2" t="n">
        <v>-5.1</v>
      </c>
      <c r="J5861" s="2" t="n">
        <v>494</v>
      </c>
      <c r="K5861" s="2" t="n">
        <v>1239.75614754098</v>
      </c>
      <c r="L5861" s="2" t="n">
        <v>-149.696833427019</v>
      </c>
      <c r="M5861" s="2" t="n">
        <v>-149.696833427019</v>
      </c>
      <c r="N5861" s="2" t="n">
        <v>-137.591036412972</v>
      </c>
    </row>
    <row r="5862" customFormat="false" ht="12.75" hidden="false" customHeight="false" outlineLevel="0" collapsed="false">
      <c r="A5862" s="1" t="n">
        <v>37501.2083333191</v>
      </c>
      <c r="C5862" s="2" t="n">
        <v>6</v>
      </c>
      <c r="D5862" s="2" t="n">
        <v>57.6</v>
      </c>
      <c r="E5862" s="2" t="n">
        <v>-372.9</v>
      </c>
      <c r="F5862" s="2" t="n">
        <v>55880.2</v>
      </c>
      <c r="G5862" s="2" t="n">
        <v>42335</v>
      </c>
      <c r="H5862" s="2" t="n">
        <v>360</v>
      </c>
      <c r="I5862" s="2" t="n">
        <v>-45.8</v>
      </c>
      <c r="J5862" s="2" t="n">
        <v>405.8</v>
      </c>
      <c r="K5862" s="2" t="n">
        <v>970.142361111111</v>
      </c>
      <c r="L5862" s="2" t="n">
        <v>-113.529096272459</v>
      </c>
      <c r="M5862" s="2" t="n">
        <v>-113.529096272459</v>
      </c>
      <c r="N5862" s="2" t="n">
        <v>-154.12606690782</v>
      </c>
    </row>
    <row r="5863" customFormat="false" ht="12.75" hidden="false" customHeight="false" outlineLevel="0" collapsed="false">
      <c r="A5863" s="1" t="n">
        <v>37501.2499999858</v>
      </c>
      <c r="C5863" s="2" t="n">
        <v>7</v>
      </c>
      <c r="D5863" s="2" t="n">
        <v>234.3</v>
      </c>
      <c r="E5863" s="2" t="n">
        <v>-19.2</v>
      </c>
      <c r="F5863" s="2" t="n">
        <v>326953.4</v>
      </c>
      <c r="G5863" s="2" t="n">
        <v>0</v>
      </c>
      <c r="H5863" s="2" t="n">
        <v>23.8</v>
      </c>
      <c r="I5863" s="2" t="n">
        <v>-240</v>
      </c>
      <c r="J5863" s="2" t="n">
        <v>263.8</v>
      </c>
      <c r="K5863" s="2" t="n">
        <v>1395.44771660265</v>
      </c>
      <c r="L5863" s="2" t="n">
        <v>0</v>
      </c>
      <c r="M5863" s="2" t="n">
        <v>1395.44771660265</v>
      </c>
      <c r="N5863" s="2" t="n">
        <v>-95.7452754757692</v>
      </c>
    </row>
    <row r="5864" customFormat="false" ht="12.75" hidden="false" customHeight="false" outlineLevel="0" collapsed="false">
      <c r="A5864" s="1" t="n">
        <v>37501.2916666525</v>
      </c>
      <c r="C5864" s="2" t="n">
        <v>8</v>
      </c>
      <c r="D5864" s="2" t="n">
        <v>159.3</v>
      </c>
      <c r="E5864" s="2" t="n">
        <v>-29.8</v>
      </c>
      <c r="F5864" s="2" t="n">
        <v>217171.9</v>
      </c>
      <c r="G5864" s="2" t="n">
        <v>-628.3</v>
      </c>
      <c r="H5864" s="2" t="n">
        <v>59.8</v>
      </c>
      <c r="I5864" s="2" t="n">
        <v>-190.4</v>
      </c>
      <c r="J5864" s="2" t="n">
        <v>250.2</v>
      </c>
      <c r="K5864" s="2" t="n">
        <v>1363.28876333961</v>
      </c>
      <c r="L5864" s="2" t="n">
        <v>21.0838926174497</v>
      </c>
      <c r="M5864" s="2" t="n">
        <v>1363.28876333961</v>
      </c>
      <c r="N5864" s="2" t="n">
        <v>-153.869254627685</v>
      </c>
    </row>
    <row r="5865" customFormat="false" ht="12.75" hidden="false" customHeight="false" outlineLevel="0" collapsed="false">
      <c r="A5865" s="1" t="n">
        <v>37501.3333333191</v>
      </c>
      <c r="C5865" s="2" t="n">
        <v>9</v>
      </c>
      <c r="D5865" s="2" t="n">
        <v>29.2</v>
      </c>
      <c r="E5865" s="2" t="n">
        <v>-133.4</v>
      </c>
      <c r="F5865" s="2" t="n">
        <v>45756.5</v>
      </c>
      <c r="G5865" s="2" t="n">
        <v>-4230</v>
      </c>
      <c r="H5865" s="2" t="n">
        <v>158</v>
      </c>
      <c r="I5865" s="2" t="n">
        <v>-54.7</v>
      </c>
      <c r="J5865" s="2" t="n">
        <v>212.7</v>
      </c>
      <c r="K5865" s="2" t="n">
        <v>1567.00342465753</v>
      </c>
      <c r="L5865" s="2" t="n">
        <v>31.7091454272864</v>
      </c>
      <c r="M5865" s="2" t="n">
        <v>31.7091454272864</v>
      </c>
      <c r="N5865" s="2" t="n">
        <v>-210.634954032152</v>
      </c>
    </row>
    <row r="5866" customFormat="false" ht="12.75" hidden="false" customHeight="false" outlineLevel="0" collapsed="false">
      <c r="A5866" s="1" t="n">
        <v>37501.3749999858</v>
      </c>
      <c r="C5866" s="2" t="n">
        <v>10</v>
      </c>
      <c r="D5866" s="2" t="n">
        <v>211.1</v>
      </c>
      <c r="E5866" s="2" t="n">
        <v>-315.9</v>
      </c>
      <c r="F5866" s="2" t="n">
        <v>337760</v>
      </c>
      <c r="G5866" s="2" t="n">
        <v>-15478</v>
      </c>
      <c r="H5866" s="2" t="n">
        <v>181</v>
      </c>
      <c r="I5866" s="2" t="n">
        <v>-77.1</v>
      </c>
      <c r="J5866" s="2" t="n">
        <v>258.1</v>
      </c>
      <c r="K5866" s="2" t="n">
        <v>1600</v>
      </c>
      <c r="L5866" s="2" t="n">
        <v>48.9965178854068</v>
      </c>
      <c r="M5866" s="2" t="n">
        <v>48.9965178854068</v>
      </c>
      <c r="N5866" s="2" t="n">
        <v>-1268.39495625065</v>
      </c>
    </row>
    <row r="5867" customFormat="false" ht="12.75" hidden="false" customHeight="false" outlineLevel="0" collapsed="false">
      <c r="A5867" s="1" t="n">
        <v>37501.4166666524</v>
      </c>
      <c r="C5867" s="2" t="n">
        <v>11</v>
      </c>
      <c r="D5867" s="2" t="n">
        <v>260.1</v>
      </c>
      <c r="E5867" s="2" t="n">
        <v>-268.8</v>
      </c>
      <c r="F5867" s="2" t="n">
        <v>416160</v>
      </c>
      <c r="G5867" s="2" t="n">
        <v>-15771</v>
      </c>
      <c r="H5867" s="2" t="n">
        <v>182.5</v>
      </c>
      <c r="I5867" s="2" t="n">
        <v>-174.9</v>
      </c>
      <c r="J5867" s="2" t="n">
        <v>357.4</v>
      </c>
      <c r="K5867" s="2" t="n">
        <v>1600</v>
      </c>
      <c r="L5867" s="2" t="n">
        <v>58.671875</v>
      </c>
      <c r="M5867" s="2" t="n">
        <v>58.671875</v>
      </c>
      <c r="N5867" s="2" t="n">
        <v>-1121.53023573027</v>
      </c>
    </row>
    <row r="5868" customFormat="false" ht="12.75" hidden="false" customHeight="false" outlineLevel="0" collapsed="false">
      <c r="A5868" s="1" t="n">
        <v>37501.4583333191</v>
      </c>
      <c r="C5868" s="2" t="n">
        <v>12</v>
      </c>
      <c r="D5868" s="2" t="n">
        <v>337.3</v>
      </c>
      <c r="E5868" s="2" t="n">
        <v>-213</v>
      </c>
      <c r="F5868" s="2" t="n">
        <v>539680</v>
      </c>
      <c r="G5868" s="2" t="n">
        <v>-9812</v>
      </c>
      <c r="H5868" s="2" t="n">
        <v>133.8</v>
      </c>
      <c r="I5868" s="2" t="n">
        <v>-259.3</v>
      </c>
      <c r="J5868" s="2" t="n">
        <v>393.1</v>
      </c>
      <c r="K5868" s="2" t="n">
        <v>1600</v>
      </c>
      <c r="L5868" s="2" t="n">
        <v>46.0657276995305</v>
      </c>
      <c r="M5868" s="2" t="n">
        <v>1600</v>
      </c>
      <c r="N5868" s="2" t="n">
        <v>-837.110150089036</v>
      </c>
    </row>
    <row r="5869" customFormat="false" ht="12.75" hidden="false" customHeight="false" outlineLevel="0" collapsed="false">
      <c r="A5869" s="1" t="n">
        <v>37501.4999999858</v>
      </c>
      <c r="C5869" s="2" t="n">
        <v>13</v>
      </c>
      <c r="D5869" s="2" t="n">
        <v>235</v>
      </c>
      <c r="E5869" s="2" t="n">
        <v>-146.4</v>
      </c>
      <c r="F5869" s="2" t="n">
        <v>376000</v>
      </c>
      <c r="G5869" s="2" t="n">
        <v>-11827</v>
      </c>
      <c r="H5869" s="2" t="n">
        <v>146.3</v>
      </c>
      <c r="I5869" s="2" t="n">
        <v>-235.8</v>
      </c>
      <c r="J5869" s="2" t="n">
        <v>382.1</v>
      </c>
      <c r="K5869" s="2" t="n">
        <v>1600</v>
      </c>
      <c r="L5869" s="2" t="n">
        <v>80.7855191256831</v>
      </c>
      <c r="M5869" s="2" t="n">
        <v>1600</v>
      </c>
      <c r="N5869" s="2" t="n">
        <v>-578.311960219838</v>
      </c>
    </row>
    <row r="5870" customFormat="false" ht="12.75" hidden="false" customHeight="false" outlineLevel="0" collapsed="false">
      <c r="A5870" s="1" t="n">
        <v>37501.5416666524</v>
      </c>
      <c r="C5870" s="2" t="n">
        <v>14</v>
      </c>
      <c r="D5870" s="2" t="n">
        <v>107.1</v>
      </c>
      <c r="E5870" s="2" t="n">
        <v>-259</v>
      </c>
      <c r="F5870" s="2" t="n">
        <v>171456.6</v>
      </c>
      <c r="G5870" s="2" t="n">
        <v>13493.6</v>
      </c>
      <c r="H5870" s="2" t="n">
        <v>160.8</v>
      </c>
      <c r="I5870" s="2" t="n">
        <v>-10</v>
      </c>
      <c r="J5870" s="2" t="n">
        <v>170.8</v>
      </c>
      <c r="K5870" s="2" t="n">
        <v>1600.90196078431</v>
      </c>
      <c r="L5870" s="2" t="n">
        <v>-52.0988416988417</v>
      </c>
      <c r="M5870" s="2" t="n">
        <v>-52.0988416988417</v>
      </c>
      <c r="N5870" s="2" t="n">
        <v>-1036.84832946027</v>
      </c>
    </row>
    <row r="5871" customFormat="false" ht="12.75" hidden="false" customHeight="false" outlineLevel="0" collapsed="false">
      <c r="A5871" s="1" t="n">
        <v>37501.5833333191</v>
      </c>
      <c r="C5871" s="2" t="n">
        <v>15</v>
      </c>
      <c r="D5871" s="2" t="n">
        <v>102.4</v>
      </c>
      <c r="E5871" s="2" t="n">
        <v>-281.4</v>
      </c>
      <c r="F5871" s="2" t="n">
        <v>163840</v>
      </c>
      <c r="G5871" s="2" t="n">
        <v>-2390.2</v>
      </c>
      <c r="H5871" s="2" t="n">
        <v>188.9</v>
      </c>
      <c r="I5871" s="2" t="n">
        <v>-11</v>
      </c>
      <c r="J5871" s="2" t="n">
        <v>199.9</v>
      </c>
      <c r="K5871" s="2" t="n">
        <v>1600</v>
      </c>
      <c r="L5871" s="2" t="n">
        <v>8.49395877754087</v>
      </c>
      <c r="M5871" s="2" t="n">
        <v>8.49395877754087</v>
      </c>
      <c r="N5871" s="2" t="n">
        <v>-815.211982323784</v>
      </c>
    </row>
    <row r="5872" customFormat="false" ht="12.75" hidden="false" customHeight="false" outlineLevel="0" collapsed="false">
      <c r="A5872" s="1" t="n">
        <v>37501.6249999858</v>
      </c>
      <c r="C5872" s="2" t="n">
        <v>16</v>
      </c>
      <c r="D5872" s="2" t="n">
        <v>0</v>
      </c>
      <c r="E5872" s="2" t="n">
        <v>-231</v>
      </c>
      <c r="F5872" s="2" t="n">
        <v>0</v>
      </c>
      <c r="G5872" s="2" t="n">
        <v>27788</v>
      </c>
      <c r="H5872" s="2" t="n">
        <v>246</v>
      </c>
      <c r="I5872" s="2" t="n">
        <v>-16</v>
      </c>
      <c r="J5872" s="2" t="n">
        <v>262</v>
      </c>
      <c r="K5872" s="2" t="n">
        <v>0</v>
      </c>
      <c r="L5872" s="2" t="n">
        <v>-120.294372294372</v>
      </c>
      <c r="M5872" s="2" t="n">
        <v>-120.294372294372</v>
      </c>
      <c r="N5872" s="2" t="n">
        <v>-0.459138825551034</v>
      </c>
    </row>
    <row r="5873" customFormat="false" ht="12.75" hidden="false" customHeight="false" outlineLevel="0" collapsed="false">
      <c r="A5873" s="1" t="n">
        <v>37501.6666666524</v>
      </c>
      <c r="C5873" s="2" t="n">
        <v>17</v>
      </c>
      <c r="D5873" s="2" t="n">
        <v>16</v>
      </c>
      <c r="E5873" s="2" t="n">
        <v>-159</v>
      </c>
      <c r="F5873" s="2" t="n">
        <v>25600</v>
      </c>
      <c r="G5873" s="2" t="n">
        <v>67091</v>
      </c>
      <c r="H5873" s="2" t="n">
        <v>199.6</v>
      </c>
      <c r="I5873" s="2" t="n">
        <v>-57.5</v>
      </c>
      <c r="J5873" s="2" t="n">
        <v>257.1</v>
      </c>
      <c r="K5873" s="2" t="n">
        <v>1600</v>
      </c>
      <c r="L5873" s="2" t="n">
        <v>-421.955974842767</v>
      </c>
      <c r="M5873" s="2" t="n">
        <v>-421.955974842767</v>
      </c>
      <c r="N5873" s="2" t="n">
        <v>-127.308658011835</v>
      </c>
    </row>
    <row r="5874" customFormat="false" ht="12.75" hidden="false" customHeight="false" outlineLevel="0" collapsed="false">
      <c r="A5874" s="1" t="n">
        <v>37501.7083333191</v>
      </c>
      <c r="C5874" s="2" t="n">
        <v>18</v>
      </c>
      <c r="D5874" s="2" t="n">
        <v>22.5</v>
      </c>
      <c r="E5874" s="2" t="n">
        <v>-167.3</v>
      </c>
      <c r="F5874" s="2" t="n">
        <v>36000</v>
      </c>
      <c r="G5874" s="2" t="n">
        <v>64091</v>
      </c>
      <c r="H5874" s="2" t="n">
        <v>196.3</v>
      </c>
      <c r="I5874" s="2" t="n">
        <v>-52.4</v>
      </c>
      <c r="J5874" s="2" t="n">
        <v>248.7</v>
      </c>
      <c r="K5874" s="2" t="n">
        <v>1600</v>
      </c>
      <c r="L5874" s="2" t="n">
        <v>-383.090257023311</v>
      </c>
      <c r="M5874" s="2" t="n">
        <v>-383.090257023311</v>
      </c>
      <c r="N5874" s="2" t="n">
        <v>-180.797394508828</v>
      </c>
    </row>
    <row r="5875" customFormat="false" ht="12.75" hidden="false" customHeight="false" outlineLevel="0" collapsed="false">
      <c r="A5875" s="1" t="n">
        <v>37501.7499999858</v>
      </c>
      <c r="C5875" s="2" t="n">
        <v>19</v>
      </c>
      <c r="D5875" s="2" t="n">
        <v>24.7</v>
      </c>
      <c r="E5875" s="2" t="n">
        <v>-158.6</v>
      </c>
      <c r="F5875" s="2" t="n">
        <v>39520</v>
      </c>
      <c r="G5875" s="2" t="n">
        <v>65806</v>
      </c>
      <c r="H5875" s="2" t="n">
        <v>256</v>
      </c>
      <c r="I5875" s="2" t="n">
        <v>-122.8</v>
      </c>
      <c r="J5875" s="2" t="n">
        <v>378.8</v>
      </c>
      <c r="K5875" s="2" t="n">
        <v>1600</v>
      </c>
      <c r="L5875" s="2" t="n">
        <v>-414.918032786885</v>
      </c>
      <c r="M5875" s="2" t="n">
        <v>-414.918032786885</v>
      </c>
      <c r="N5875" s="2" t="n">
        <v>-132.151314764485</v>
      </c>
    </row>
    <row r="5876" customFormat="false" ht="12.75" hidden="false" customHeight="false" outlineLevel="0" collapsed="false">
      <c r="A5876" s="1" t="n">
        <v>37501.7916666524</v>
      </c>
      <c r="C5876" s="2" t="n">
        <v>20</v>
      </c>
      <c r="D5876" s="2" t="n">
        <v>31.4</v>
      </c>
      <c r="E5876" s="2" t="n">
        <v>-110.9</v>
      </c>
      <c r="F5876" s="2" t="n">
        <v>50240</v>
      </c>
      <c r="G5876" s="2" t="n">
        <v>-7197</v>
      </c>
      <c r="H5876" s="2" t="n">
        <v>146.2</v>
      </c>
      <c r="I5876" s="2" t="n">
        <v>-67.7</v>
      </c>
      <c r="J5876" s="2" t="n">
        <v>213.9</v>
      </c>
      <c r="K5876" s="2" t="n">
        <v>1600</v>
      </c>
      <c r="L5876" s="2" t="n">
        <v>64.8963029756537</v>
      </c>
      <c r="M5876" s="2" t="n">
        <v>64.8963029756537</v>
      </c>
      <c r="N5876" s="2" t="n">
        <v>-225.046095294945</v>
      </c>
    </row>
    <row r="5877" customFormat="false" ht="12.75" hidden="false" customHeight="false" outlineLevel="0" collapsed="false">
      <c r="A5877" s="1" t="n">
        <v>37501.8333333191</v>
      </c>
      <c r="C5877" s="2" t="n">
        <v>21</v>
      </c>
      <c r="D5877" s="2" t="n">
        <v>113.2</v>
      </c>
      <c r="E5877" s="2" t="n">
        <v>-96.7</v>
      </c>
      <c r="F5877" s="2" t="n">
        <v>181120</v>
      </c>
      <c r="G5877" s="2" t="n">
        <v>-4762.8</v>
      </c>
      <c r="H5877" s="2" t="n">
        <v>100.1</v>
      </c>
      <c r="I5877" s="2" t="n">
        <v>-117.5</v>
      </c>
      <c r="J5877" s="2" t="n">
        <v>217.6</v>
      </c>
      <c r="K5877" s="2" t="n">
        <v>1600</v>
      </c>
      <c r="L5877" s="2" t="n">
        <v>49.253360910031</v>
      </c>
      <c r="M5877" s="2" t="n">
        <v>1600</v>
      </c>
      <c r="N5877" s="2" t="n">
        <v>-682.523897058824</v>
      </c>
    </row>
    <row r="5878" customFormat="false" ht="12.75" hidden="false" customHeight="false" outlineLevel="0" collapsed="false">
      <c r="A5878" s="1" t="n">
        <v>37501.8749999858</v>
      </c>
      <c r="C5878" s="2" t="n">
        <v>22</v>
      </c>
      <c r="D5878" s="2" t="n">
        <v>42.2</v>
      </c>
      <c r="E5878" s="2" t="n">
        <v>-269.4</v>
      </c>
      <c r="F5878" s="2" t="n">
        <v>67520</v>
      </c>
      <c r="G5878" s="2" t="n">
        <v>33462.5</v>
      </c>
      <c r="H5878" s="2" t="n">
        <v>236.1</v>
      </c>
      <c r="I5878" s="2" t="n">
        <v>-9.6</v>
      </c>
      <c r="J5878" s="2" t="n">
        <v>245.7</v>
      </c>
      <c r="K5878" s="2" t="n">
        <v>1600</v>
      </c>
      <c r="L5878" s="2" t="n">
        <v>-124.211210096511</v>
      </c>
      <c r="M5878" s="2" t="n">
        <v>-124.211210096511</v>
      </c>
      <c r="N5878" s="2" t="n">
        <v>-296.494346410827</v>
      </c>
    </row>
    <row r="5879" customFormat="false" ht="12.75" hidden="false" customHeight="false" outlineLevel="0" collapsed="false">
      <c r="A5879" s="1" t="n">
        <v>37501.9166666524</v>
      </c>
      <c r="C5879" s="2" t="n">
        <v>23</v>
      </c>
      <c r="D5879" s="2" t="n">
        <v>20.5</v>
      </c>
      <c r="E5879" s="2" t="n">
        <v>-261.8</v>
      </c>
      <c r="F5879" s="2" t="n">
        <v>32800</v>
      </c>
      <c r="G5879" s="2" t="n">
        <v>330459</v>
      </c>
      <c r="H5879" s="2" t="n">
        <v>251.3</v>
      </c>
      <c r="I5879" s="2" t="n">
        <v>-10.9</v>
      </c>
      <c r="J5879" s="2" t="n">
        <v>262.2</v>
      </c>
      <c r="K5879" s="2" t="n">
        <v>1600</v>
      </c>
      <c r="L5879" s="2" t="n">
        <v>-1262.25744843392</v>
      </c>
      <c r="M5879" s="2" t="n">
        <v>-1262.25744843392</v>
      </c>
      <c r="N5879" s="2" t="n">
        <v>-228.117122030839</v>
      </c>
    </row>
    <row r="5880" customFormat="false" ht="12.75" hidden="false" customHeight="false" outlineLevel="0" collapsed="false">
      <c r="A5880" s="1" t="n">
        <v>37501.9583333191</v>
      </c>
      <c r="C5880" s="2" t="n">
        <v>24</v>
      </c>
      <c r="D5880" s="2" t="n">
        <v>319.7</v>
      </c>
      <c r="E5880" s="2" t="n">
        <v>-377.7</v>
      </c>
      <c r="F5880" s="2" t="n">
        <v>511520</v>
      </c>
      <c r="G5880" s="2" t="n">
        <v>428110</v>
      </c>
      <c r="H5880" s="2" t="n">
        <v>224.3</v>
      </c>
      <c r="I5880" s="2" t="n">
        <v>-167.3</v>
      </c>
      <c r="J5880" s="2" t="n">
        <v>391.6</v>
      </c>
      <c r="K5880" s="2" t="n">
        <v>1600</v>
      </c>
      <c r="L5880" s="2" t="n">
        <v>-1133.46571352926</v>
      </c>
      <c r="M5880" s="2" t="n">
        <v>-1133.46571352926</v>
      </c>
      <c r="N5880" s="2" t="n">
        <v>-2234.48022045156</v>
      </c>
    </row>
    <row r="5881" customFormat="false" ht="12.75" hidden="false" customHeight="false" outlineLevel="0" collapsed="false">
      <c r="A5881" s="1" t="n">
        <v>37501.9999999857</v>
      </c>
      <c r="C5881" s="2" t="n">
        <v>1</v>
      </c>
      <c r="D5881" s="2" t="n">
        <v>287.7</v>
      </c>
      <c r="E5881" s="2" t="n">
        <v>-358.8</v>
      </c>
      <c r="F5881" s="2" t="n">
        <v>458705</v>
      </c>
      <c r="G5881" s="2" t="n">
        <v>210680</v>
      </c>
      <c r="H5881" s="2" t="n">
        <v>180.8</v>
      </c>
      <c r="I5881" s="2" t="n">
        <v>-110.7</v>
      </c>
      <c r="J5881" s="2" t="n">
        <v>291.5</v>
      </c>
      <c r="K5881" s="2" t="n">
        <v>1594.38651372958</v>
      </c>
      <c r="L5881" s="2" t="n">
        <v>-587.179487179487</v>
      </c>
      <c r="M5881" s="2" t="n">
        <v>-587.179487179487</v>
      </c>
      <c r="N5881" s="2" t="n">
        <v>-2155.14139948102</v>
      </c>
    </row>
    <row r="5882" customFormat="false" ht="12.75" hidden="false" customHeight="false" outlineLevel="0" collapsed="false">
      <c r="A5882" s="1" t="n">
        <v>37502.0416666524</v>
      </c>
      <c r="C5882" s="2" t="n">
        <v>2</v>
      </c>
      <c r="D5882" s="2" t="n">
        <v>98.9</v>
      </c>
      <c r="E5882" s="2" t="n">
        <v>-558.9</v>
      </c>
      <c r="F5882" s="2" t="n">
        <v>137600</v>
      </c>
      <c r="G5882" s="2" t="n">
        <v>188630</v>
      </c>
      <c r="H5882" s="2" t="n">
        <v>486.8</v>
      </c>
      <c r="I5882" s="2" t="n">
        <v>-27.8</v>
      </c>
      <c r="J5882" s="2" t="n">
        <v>514.6</v>
      </c>
      <c r="K5882" s="2" t="n">
        <v>1391.30434782609</v>
      </c>
      <c r="L5882" s="2" t="n">
        <v>-337.502236536053</v>
      </c>
      <c r="M5882" s="2" t="n">
        <v>-337.502236536053</v>
      </c>
      <c r="N5882" s="2" t="n">
        <v>-332.911918830065</v>
      </c>
    </row>
    <row r="5883" customFormat="false" ht="12.75" hidden="false" customHeight="false" outlineLevel="0" collapsed="false">
      <c r="A5883" s="1" t="n">
        <v>37502.0833333191</v>
      </c>
      <c r="C5883" s="2" t="n">
        <v>3</v>
      </c>
      <c r="D5883" s="2" t="n">
        <v>162.7</v>
      </c>
      <c r="E5883" s="2" t="n">
        <v>-565.9</v>
      </c>
      <c r="F5883" s="2" t="n">
        <v>260015.8</v>
      </c>
      <c r="G5883" s="2" t="n">
        <v>179320</v>
      </c>
      <c r="H5883" s="2" t="n">
        <v>410.6</v>
      </c>
      <c r="I5883" s="2" t="n">
        <v>-8.4</v>
      </c>
      <c r="J5883" s="2" t="n">
        <v>419</v>
      </c>
      <c r="K5883" s="2" t="n">
        <v>1598.13030116779</v>
      </c>
      <c r="L5883" s="2" t="n">
        <v>-316.875773104789</v>
      </c>
      <c r="M5883" s="2" t="n">
        <v>-316.875773104789</v>
      </c>
      <c r="N5883" s="2" t="n">
        <v>-744.363637368148</v>
      </c>
    </row>
    <row r="5884" customFormat="false" ht="12.75" hidden="false" customHeight="false" outlineLevel="0" collapsed="false">
      <c r="A5884" s="1" t="n">
        <v>37502.1249999857</v>
      </c>
      <c r="C5884" s="2" t="n">
        <v>4</v>
      </c>
      <c r="D5884" s="2" t="n">
        <v>35.2</v>
      </c>
      <c r="E5884" s="2" t="n">
        <v>-305.9</v>
      </c>
      <c r="F5884" s="2" t="n">
        <v>56320</v>
      </c>
      <c r="G5884" s="2" t="n">
        <v>247750</v>
      </c>
      <c r="H5884" s="2" t="n">
        <v>272.7</v>
      </c>
      <c r="I5884" s="2" t="n">
        <v>-3</v>
      </c>
      <c r="J5884" s="2" t="n">
        <v>275.7</v>
      </c>
      <c r="K5884" s="2" t="n">
        <v>1600</v>
      </c>
      <c r="L5884" s="2" t="n">
        <v>-809.905197777051</v>
      </c>
      <c r="M5884" s="2" t="n">
        <v>-809.905197777051</v>
      </c>
      <c r="N5884" s="2" t="n">
        <v>-310.622300179649</v>
      </c>
    </row>
    <row r="5885" customFormat="false" ht="12.75" hidden="false" customHeight="false" outlineLevel="0" collapsed="false">
      <c r="A5885" s="1" t="n">
        <v>37502.1666666524</v>
      </c>
      <c r="C5885" s="2" t="n">
        <v>5</v>
      </c>
      <c r="D5885" s="2" t="n">
        <v>11.3</v>
      </c>
      <c r="E5885" s="2" t="n">
        <v>-280.4</v>
      </c>
      <c r="F5885" s="2" t="n">
        <v>15990</v>
      </c>
      <c r="G5885" s="2" t="n">
        <v>218700</v>
      </c>
      <c r="H5885" s="2" t="n">
        <v>273.6</v>
      </c>
      <c r="I5885" s="2" t="n">
        <v>-5.4</v>
      </c>
      <c r="J5885" s="2" t="n">
        <v>279</v>
      </c>
      <c r="K5885" s="2" t="n">
        <v>1415.04424778761</v>
      </c>
      <c r="L5885" s="2" t="n">
        <v>-779.957203994294</v>
      </c>
      <c r="M5885" s="2" t="n">
        <v>-779.957203994294</v>
      </c>
      <c r="N5885" s="2" t="n">
        <v>-91.4174834721518</v>
      </c>
    </row>
    <row r="5886" customFormat="false" ht="12.75" hidden="false" customHeight="false" outlineLevel="0" collapsed="false">
      <c r="A5886" s="1" t="n">
        <v>37502.2083333191</v>
      </c>
      <c r="C5886" s="2" t="n">
        <v>6</v>
      </c>
      <c r="D5886" s="2" t="n">
        <v>117.3</v>
      </c>
      <c r="E5886" s="2" t="n">
        <v>-282.4</v>
      </c>
      <c r="F5886" s="2" t="n">
        <v>178040</v>
      </c>
      <c r="G5886" s="2" t="n">
        <v>74602.8</v>
      </c>
      <c r="H5886" s="2" t="n">
        <v>198</v>
      </c>
      <c r="I5886" s="2" t="n">
        <v>-33.9</v>
      </c>
      <c r="J5886" s="2" t="n">
        <v>231.9</v>
      </c>
      <c r="K5886" s="2" t="n">
        <v>1517.81756180733</v>
      </c>
      <c r="L5886" s="2" t="n">
        <v>-264.174220963173</v>
      </c>
      <c r="M5886" s="2" t="n">
        <v>-264.174220963173</v>
      </c>
      <c r="N5886" s="2" t="n">
        <v>-902.508884605189</v>
      </c>
    </row>
    <row r="5887" customFormat="false" ht="12.75" hidden="false" customHeight="false" outlineLevel="0" collapsed="false">
      <c r="A5887" s="1" t="n">
        <v>37502.2499999857</v>
      </c>
      <c r="C5887" s="2" t="n">
        <v>7</v>
      </c>
      <c r="D5887" s="2" t="n">
        <v>138.3</v>
      </c>
      <c r="E5887" s="2" t="n">
        <v>-20.9</v>
      </c>
      <c r="F5887" s="2" t="n">
        <v>193116.2</v>
      </c>
      <c r="G5887" s="2" t="n">
        <v>504.6</v>
      </c>
      <c r="H5887" s="2" t="n">
        <v>48.2</v>
      </c>
      <c r="I5887" s="2" t="n">
        <v>-166.5</v>
      </c>
      <c r="J5887" s="2" t="n">
        <v>214.7</v>
      </c>
      <c r="K5887" s="2" t="n">
        <v>1396.3571945047</v>
      </c>
      <c r="L5887" s="2" t="n">
        <v>-24.1435406698565</v>
      </c>
      <c r="M5887" s="2" t="n">
        <v>1396.3571945047</v>
      </c>
      <c r="N5887" s="2" t="n">
        <v>-132.425448952464</v>
      </c>
    </row>
    <row r="5888" customFormat="false" ht="12.75" hidden="false" customHeight="false" outlineLevel="0" collapsed="false">
      <c r="A5888" s="1" t="n">
        <v>37502.2916666524</v>
      </c>
      <c r="C5888" s="2" t="n">
        <v>8</v>
      </c>
      <c r="D5888" s="2" t="n">
        <v>209.8</v>
      </c>
      <c r="E5888" s="2" t="n">
        <v>-65.6</v>
      </c>
      <c r="F5888" s="2" t="n">
        <v>293627.8</v>
      </c>
      <c r="G5888" s="2" t="n">
        <v>10259.6</v>
      </c>
      <c r="H5888" s="2" t="n">
        <v>50.3</v>
      </c>
      <c r="I5888" s="2" t="n">
        <v>-195.6</v>
      </c>
      <c r="J5888" s="2" t="n">
        <v>245.9</v>
      </c>
      <c r="K5888" s="2" t="n">
        <v>1399.56053384175</v>
      </c>
      <c r="L5888" s="2" t="n">
        <v>-156.396341463415</v>
      </c>
      <c r="M5888" s="2" t="n">
        <v>1399.56053384175</v>
      </c>
      <c r="N5888" s="2" t="n">
        <v>-408.829826892205</v>
      </c>
    </row>
    <row r="5889" customFormat="false" ht="12.75" hidden="false" customHeight="false" outlineLevel="0" collapsed="false">
      <c r="A5889" s="1" t="n">
        <v>37502.3333333191</v>
      </c>
      <c r="C5889" s="2" t="n">
        <v>9</v>
      </c>
      <c r="D5889" s="2" t="n">
        <v>14.3</v>
      </c>
      <c r="E5889" s="2" t="n">
        <v>-120.6</v>
      </c>
      <c r="F5889" s="2" t="n">
        <v>23309</v>
      </c>
      <c r="G5889" s="2" t="n">
        <v>36116.9</v>
      </c>
      <c r="H5889" s="2" t="n">
        <v>164.2</v>
      </c>
      <c r="I5889" s="2" t="n">
        <v>-58.7</v>
      </c>
      <c r="J5889" s="2" t="n">
        <v>222.9</v>
      </c>
      <c r="K5889" s="2" t="n">
        <v>1630</v>
      </c>
      <c r="L5889" s="2" t="n">
        <v>-299.476782752902</v>
      </c>
      <c r="M5889" s="2" t="n">
        <v>-299.476782752902</v>
      </c>
      <c r="N5889" s="2" t="n">
        <v>-124.859127050556</v>
      </c>
    </row>
    <row r="5890" customFormat="false" ht="12.75" hidden="false" customHeight="false" outlineLevel="0" collapsed="false">
      <c r="A5890" s="1" t="n">
        <v>37502.3749999857</v>
      </c>
      <c r="C5890" s="2" t="n">
        <v>10</v>
      </c>
      <c r="D5890" s="2" t="n">
        <v>10.6</v>
      </c>
      <c r="E5890" s="2" t="n">
        <v>-136.9</v>
      </c>
      <c r="F5890" s="2" t="n">
        <v>16960</v>
      </c>
      <c r="G5890" s="2" t="n">
        <v>32008.6</v>
      </c>
      <c r="H5890" s="2" t="n">
        <v>182</v>
      </c>
      <c r="I5890" s="2" t="n">
        <v>-56.6</v>
      </c>
      <c r="J5890" s="2" t="n">
        <v>238.6</v>
      </c>
      <c r="K5890" s="2" t="n">
        <v>1600</v>
      </c>
      <c r="L5890" s="2" t="n">
        <v>-233.810080350621</v>
      </c>
      <c r="M5890" s="2" t="n">
        <v>-233.810080350621</v>
      </c>
      <c r="N5890" s="2" t="n">
        <v>-82.3504439397827</v>
      </c>
    </row>
    <row r="5891" customFormat="false" ht="12.75" hidden="false" customHeight="false" outlineLevel="0" collapsed="false">
      <c r="A5891" s="1" t="n">
        <v>37502.4166666524</v>
      </c>
      <c r="C5891" s="2" t="n">
        <v>11</v>
      </c>
      <c r="D5891" s="2" t="n">
        <v>5.2</v>
      </c>
      <c r="E5891" s="2" t="n">
        <v>-222.6</v>
      </c>
      <c r="F5891" s="2" t="n">
        <v>8320</v>
      </c>
      <c r="G5891" s="2" t="n">
        <v>46872</v>
      </c>
      <c r="H5891" s="2" t="n">
        <v>260.2</v>
      </c>
      <c r="I5891" s="2" t="n">
        <v>-43.9</v>
      </c>
      <c r="J5891" s="2" t="n">
        <v>304.1</v>
      </c>
      <c r="K5891" s="2" t="n">
        <v>1600</v>
      </c>
      <c r="L5891" s="2" t="n">
        <v>-210.566037735849</v>
      </c>
      <c r="M5891" s="2" t="n">
        <v>-210.566037735849</v>
      </c>
      <c r="N5891" s="2" t="n">
        <v>-31.7216903575661</v>
      </c>
    </row>
    <row r="5892" customFormat="false" ht="12.75" hidden="false" customHeight="false" outlineLevel="0" collapsed="false">
      <c r="A5892" s="1" t="n">
        <v>37502.458333319</v>
      </c>
      <c r="C5892" s="2" t="n">
        <v>12</v>
      </c>
      <c r="D5892" s="2" t="n">
        <v>6.7</v>
      </c>
      <c r="E5892" s="2" t="n">
        <v>-286.3</v>
      </c>
      <c r="F5892" s="2" t="n">
        <v>10720</v>
      </c>
      <c r="G5892" s="2" t="n">
        <v>46247.1</v>
      </c>
      <c r="H5892" s="2" t="n">
        <v>308.1</v>
      </c>
      <c r="I5892" s="2" t="n">
        <v>-29.6</v>
      </c>
      <c r="J5892" s="2" t="n">
        <v>337.7</v>
      </c>
      <c r="K5892" s="2" t="n">
        <v>1600</v>
      </c>
      <c r="L5892" s="2" t="n">
        <v>-161.533705902899</v>
      </c>
      <c r="M5892" s="2" t="n">
        <v>-161.533705902899</v>
      </c>
      <c r="N5892" s="2" t="n">
        <v>-35.4751640688262</v>
      </c>
    </row>
    <row r="5893" customFormat="false" ht="12.75" hidden="false" customHeight="false" outlineLevel="0" collapsed="false">
      <c r="A5893" s="1" t="n">
        <v>37502.4999999857</v>
      </c>
      <c r="C5893" s="2" t="n">
        <v>13</v>
      </c>
      <c r="D5893" s="2" t="n">
        <v>8.8</v>
      </c>
      <c r="E5893" s="2" t="n">
        <v>-200</v>
      </c>
      <c r="F5893" s="2" t="n">
        <v>14080</v>
      </c>
      <c r="G5893" s="2" t="n">
        <v>106.2</v>
      </c>
      <c r="H5893" s="2" t="n">
        <v>231.5</v>
      </c>
      <c r="I5893" s="2" t="n">
        <v>-41.2</v>
      </c>
      <c r="J5893" s="2" t="n">
        <v>272.7</v>
      </c>
      <c r="K5893" s="2" t="n">
        <v>1600</v>
      </c>
      <c r="L5893" s="2" t="n">
        <v>-0.531</v>
      </c>
      <c r="M5893" s="2" t="n">
        <v>-0.531</v>
      </c>
      <c r="N5893" s="2" t="n">
        <v>-51.6507176384305</v>
      </c>
    </row>
    <row r="5894" customFormat="false" ht="12.75" hidden="false" customHeight="false" outlineLevel="0" collapsed="false">
      <c r="A5894" s="1" t="n">
        <v>37502.5416666524</v>
      </c>
      <c r="C5894" s="2" t="n">
        <v>14</v>
      </c>
      <c r="D5894" s="2" t="n">
        <v>14.1</v>
      </c>
      <c r="E5894" s="2" t="n">
        <v>-172.2</v>
      </c>
      <c r="F5894" s="2" t="n">
        <v>22560</v>
      </c>
      <c r="G5894" s="2" t="n">
        <v>33954.1</v>
      </c>
      <c r="H5894" s="2" t="n">
        <v>185.4</v>
      </c>
      <c r="I5894" s="2" t="n">
        <v>-28.4</v>
      </c>
      <c r="J5894" s="2" t="n">
        <v>213.8</v>
      </c>
      <c r="K5894" s="2" t="n">
        <v>1600</v>
      </c>
      <c r="L5894" s="2" t="n">
        <v>-197.178281068525</v>
      </c>
      <c r="M5894" s="2" t="n">
        <v>-197.178281068525</v>
      </c>
      <c r="N5894" s="2" t="n">
        <v>-119.537464322926</v>
      </c>
    </row>
    <row r="5895" customFormat="false" ht="12.75" hidden="false" customHeight="false" outlineLevel="0" collapsed="false">
      <c r="A5895" s="1" t="n">
        <v>37502.583333319</v>
      </c>
      <c r="C5895" s="2" t="n">
        <v>15</v>
      </c>
      <c r="D5895" s="2" t="n">
        <v>115.9</v>
      </c>
      <c r="E5895" s="2" t="n">
        <v>-203.5</v>
      </c>
      <c r="F5895" s="2" t="n">
        <v>185440</v>
      </c>
      <c r="G5895" s="2" t="n">
        <v>3470</v>
      </c>
      <c r="H5895" s="2" t="n">
        <v>111.6</v>
      </c>
      <c r="I5895" s="2" t="n">
        <v>-25.1</v>
      </c>
      <c r="J5895" s="2" t="n">
        <v>136.7</v>
      </c>
      <c r="K5895" s="2" t="n">
        <v>1600</v>
      </c>
      <c r="L5895" s="2" t="n">
        <v>-17.0515970515971</v>
      </c>
      <c r="M5895" s="2" t="n">
        <v>-17.0515970515971</v>
      </c>
      <c r="N5895" s="2" t="n">
        <v>-1371.14145468205</v>
      </c>
    </row>
    <row r="5896" customFormat="false" ht="12.75" hidden="false" customHeight="false" outlineLevel="0" collapsed="false">
      <c r="A5896" s="1" t="n">
        <v>37502.6249999857</v>
      </c>
      <c r="C5896" s="2" t="n">
        <v>16</v>
      </c>
      <c r="D5896" s="2" t="n">
        <v>69.1</v>
      </c>
      <c r="E5896" s="2" t="n">
        <v>-125.1</v>
      </c>
      <c r="F5896" s="2" t="n">
        <v>110560</v>
      </c>
      <c r="G5896" s="2" t="n">
        <v>5829.5</v>
      </c>
      <c r="H5896" s="2" t="n">
        <v>86.8</v>
      </c>
      <c r="I5896" s="2" t="n">
        <v>-31.6</v>
      </c>
      <c r="J5896" s="2" t="n">
        <v>118.4</v>
      </c>
      <c r="K5896" s="2" t="n">
        <v>1600</v>
      </c>
      <c r="L5896" s="2" t="n">
        <v>-46.5987210231815</v>
      </c>
      <c r="M5896" s="2" t="n">
        <v>-46.5987210231815</v>
      </c>
      <c r="N5896" s="2" t="n">
        <v>-961.294346279733</v>
      </c>
    </row>
    <row r="5897" customFormat="false" ht="12.75" hidden="false" customHeight="false" outlineLevel="0" collapsed="false">
      <c r="A5897" s="1" t="n">
        <v>37502.6666666524</v>
      </c>
      <c r="C5897" s="2" t="n">
        <v>17</v>
      </c>
      <c r="D5897" s="2" t="n">
        <v>53.9</v>
      </c>
      <c r="E5897" s="2" t="n">
        <v>-160.1</v>
      </c>
      <c r="F5897" s="2" t="n">
        <v>86240</v>
      </c>
      <c r="G5897" s="2" t="n">
        <v>2148.5</v>
      </c>
      <c r="H5897" s="2" t="n">
        <v>160.1</v>
      </c>
      <c r="I5897" s="2" t="n">
        <v>-55</v>
      </c>
      <c r="J5897" s="2" t="n">
        <v>215.1</v>
      </c>
      <c r="K5897" s="2" t="n">
        <v>1600</v>
      </c>
      <c r="L5897" s="2" t="n">
        <v>-13.41973766396</v>
      </c>
      <c r="M5897" s="2" t="n">
        <v>-13.41973766396</v>
      </c>
      <c r="N5897" s="2" t="n">
        <v>-404.361160258102</v>
      </c>
    </row>
    <row r="5898" customFormat="false" ht="12.75" hidden="false" customHeight="false" outlineLevel="0" collapsed="false">
      <c r="A5898" s="1" t="n">
        <v>37502.708333319</v>
      </c>
      <c r="C5898" s="2" t="n">
        <v>18</v>
      </c>
      <c r="D5898" s="2" t="n">
        <v>98.7</v>
      </c>
      <c r="E5898" s="2" t="n">
        <v>-167.8</v>
      </c>
      <c r="F5898" s="2" t="n">
        <v>143802.3</v>
      </c>
      <c r="G5898" s="2" t="n">
        <v>0</v>
      </c>
      <c r="H5898" s="2" t="n">
        <v>139.3</v>
      </c>
      <c r="I5898" s="2" t="n">
        <v>-71.3</v>
      </c>
      <c r="J5898" s="2" t="n">
        <v>210.6</v>
      </c>
      <c r="K5898" s="2" t="n">
        <v>1456.96352583587</v>
      </c>
      <c r="L5898" s="2" t="n">
        <v>0</v>
      </c>
      <c r="M5898" s="2" t="n">
        <v>0</v>
      </c>
      <c r="N5898" s="2" t="n">
        <v>-682.821937321937</v>
      </c>
    </row>
    <row r="5899" customFormat="false" ht="12.75" hidden="false" customHeight="false" outlineLevel="0" collapsed="false">
      <c r="A5899" s="1" t="n">
        <v>37502.7499999857</v>
      </c>
      <c r="C5899" s="2" t="n">
        <v>19</v>
      </c>
      <c r="D5899" s="2" t="n">
        <v>4.2</v>
      </c>
      <c r="E5899" s="2" t="n">
        <v>-44.1</v>
      </c>
      <c r="F5899" s="2" t="n">
        <v>6720</v>
      </c>
      <c r="G5899" s="2" t="n">
        <v>2174</v>
      </c>
      <c r="H5899" s="2" t="n">
        <v>103.3</v>
      </c>
      <c r="I5899" s="2" t="n">
        <v>-64.2</v>
      </c>
      <c r="J5899" s="2" t="n">
        <v>167.5</v>
      </c>
      <c r="K5899" s="2" t="n">
        <v>1600</v>
      </c>
      <c r="L5899" s="2" t="n">
        <v>-49.297052154195</v>
      </c>
      <c r="M5899" s="2" t="n">
        <v>-49.297052154195</v>
      </c>
      <c r="N5899" s="2" t="n">
        <v>-41.5909567807222</v>
      </c>
    </row>
    <row r="5900" customFormat="false" ht="12.75" hidden="false" customHeight="false" outlineLevel="0" collapsed="false">
      <c r="A5900" s="1" t="n">
        <v>37502.7916666524</v>
      </c>
      <c r="C5900" s="2" t="n">
        <v>20</v>
      </c>
      <c r="D5900" s="2" t="n">
        <v>47.8</v>
      </c>
      <c r="E5900" s="2" t="n">
        <v>-7.3</v>
      </c>
      <c r="F5900" s="2" t="n">
        <v>69414.7</v>
      </c>
      <c r="G5900" s="2" t="n">
        <v>0</v>
      </c>
      <c r="H5900" s="2" t="n">
        <v>45.9</v>
      </c>
      <c r="I5900" s="2" t="n">
        <v>-87.1</v>
      </c>
      <c r="J5900" s="2" t="n">
        <v>133</v>
      </c>
      <c r="K5900" s="2" t="n">
        <v>1452.19037656904</v>
      </c>
      <c r="L5900" s="2" t="n">
        <v>0</v>
      </c>
      <c r="M5900" s="2" t="n">
        <v>1452.19037656904</v>
      </c>
      <c r="N5900" s="2" t="n">
        <v>-72.063582596659</v>
      </c>
    </row>
    <row r="5901" customFormat="false" ht="12.75" hidden="false" customHeight="false" outlineLevel="0" collapsed="false">
      <c r="A5901" s="1" t="n">
        <v>37502.833333319</v>
      </c>
      <c r="C5901" s="2" t="n">
        <v>21</v>
      </c>
      <c r="D5901" s="2" t="n">
        <v>274.5</v>
      </c>
      <c r="E5901" s="2" t="n">
        <v>-11.3</v>
      </c>
      <c r="F5901" s="2" t="n">
        <v>374608</v>
      </c>
      <c r="G5901" s="2" t="n">
        <v>1296.1</v>
      </c>
      <c r="H5901" s="2" t="n">
        <v>5.4</v>
      </c>
      <c r="I5901" s="2" t="n">
        <v>-269.6</v>
      </c>
      <c r="J5901" s="2" t="n">
        <v>275</v>
      </c>
      <c r="K5901" s="2" t="n">
        <v>1364.69216757741</v>
      </c>
      <c r="L5901" s="2" t="n">
        <v>-114.699115044248</v>
      </c>
      <c r="M5901" s="2" t="n">
        <v>1364.69216757741</v>
      </c>
      <c r="N5901" s="2" t="n">
        <v>-55.827015731081</v>
      </c>
    </row>
    <row r="5902" customFormat="false" ht="12.75" hidden="false" customHeight="false" outlineLevel="0" collapsed="false">
      <c r="A5902" s="1" t="n">
        <v>37502.8749999857</v>
      </c>
      <c r="C5902" s="2" t="n">
        <v>22</v>
      </c>
      <c r="D5902" s="2" t="n">
        <v>170.2</v>
      </c>
      <c r="E5902" s="2" t="n">
        <v>-33.2</v>
      </c>
      <c r="F5902" s="2" t="n">
        <v>267867.9</v>
      </c>
      <c r="G5902" s="2" t="n">
        <v>9968.8</v>
      </c>
      <c r="H5902" s="2" t="n">
        <v>105.2</v>
      </c>
      <c r="I5902" s="2" t="n">
        <v>-243.2</v>
      </c>
      <c r="J5902" s="2" t="n">
        <v>348.4</v>
      </c>
      <c r="K5902" s="2" t="n">
        <v>1573.8419506463</v>
      </c>
      <c r="L5902" s="2" t="n">
        <v>-300.265060240964</v>
      </c>
      <c r="M5902" s="2" t="n">
        <v>1573.8419506463</v>
      </c>
      <c r="N5902" s="2" t="n">
        <v>-174.071500605083</v>
      </c>
    </row>
    <row r="5903" customFormat="false" ht="12.75" hidden="false" customHeight="false" outlineLevel="0" collapsed="false">
      <c r="A5903" s="1" t="n">
        <v>37502.9166666524</v>
      </c>
      <c r="C5903" s="2" t="n">
        <v>23</v>
      </c>
      <c r="D5903" s="2" t="n">
        <v>0</v>
      </c>
      <c r="E5903" s="2" t="n">
        <v>-109</v>
      </c>
      <c r="F5903" s="2" t="n">
        <v>0</v>
      </c>
      <c r="G5903" s="2" t="n">
        <v>103182.8</v>
      </c>
      <c r="H5903" s="2" t="n">
        <v>164.7</v>
      </c>
      <c r="I5903" s="2" t="n">
        <v>-56.7</v>
      </c>
      <c r="J5903" s="2" t="n">
        <v>221.4</v>
      </c>
      <c r="K5903" s="2" t="n">
        <v>0</v>
      </c>
      <c r="L5903" s="2" t="n">
        <v>-946.631192660551</v>
      </c>
      <c r="M5903" s="2" t="n">
        <v>-946.631192660551</v>
      </c>
      <c r="N5903" s="2" t="n">
        <v>-4.27566031012001</v>
      </c>
    </row>
    <row r="5904" customFormat="false" ht="12.75" hidden="false" customHeight="false" outlineLevel="0" collapsed="false">
      <c r="A5904" s="1" t="n">
        <v>37502.958333319</v>
      </c>
      <c r="C5904" s="2" t="n">
        <v>24</v>
      </c>
      <c r="D5904" s="2" t="n">
        <v>299.7</v>
      </c>
      <c r="E5904" s="2" t="n">
        <v>-331.3</v>
      </c>
      <c r="F5904" s="2" t="n">
        <v>479520</v>
      </c>
      <c r="G5904" s="2" t="n">
        <v>276307.6</v>
      </c>
      <c r="H5904" s="2" t="n">
        <v>249.7</v>
      </c>
      <c r="I5904" s="2" t="n">
        <v>-219.3</v>
      </c>
      <c r="J5904" s="2" t="n">
        <v>469</v>
      </c>
      <c r="K5904" s="2" t="n">
        <v>1600</v>
      </c>
      <c r="L5904" s="2" t="n">
        <v>-834.010262601871</v>
      </c>
      <c r="M5904" s="2" t="n">
        <v>-834.010262601871</v>
      </c>
      <c r="N5904" s="2" t="n">
        <v>-1557.51319406589</v>
      </c>
    </row>
    <row r="5905" customFormat="false" ht="12.75" hidden="false" customHeight="false" outlineLevel="0" collapsed="false">
      <c r="A5905" s="1" t="n">
        <v>37502.9999999857</v>
      </c>
      <c r="C5905" s="2" t="n">
        <v>1</v>
      </c>
      <c r="D5905" s="2" t="n">
        <v>303.7</v>
      </c>
      <c r="E5905" s="2" t="n">
        <v>-288.6</v>
      </c>
      <c r="F5905" s="2" t="n">
        <v>485920</v>
      </c>
      <c r="G5905" s="2" t="n">
        <v>398062.5</v>
      </c>
      <c r="H5905" s="2" t="n">
        <v>82.6</v>
      </c>
      <c r="I5905" s="2" t="n">
        <v>-98.9</v>
      </c>
      <c r="J5905" s="2" t="n">
        <v>181.5</v>
      </c>
      <c r="K5905" s="2" t="n">
        <v>1600</v>
      </c>
      <c r="L5905" s="2" t="n">
        <v>-1379.28794178794</v>
      </c>
      <c r="M5905" s="2" t="n">
        <v>1600</v>
      </c>
      <c r="N5905" s="2" t="n">
        <v>-4726.73553719008</v>
      </c>
    </row>
    <row r="5906" customFormat="false" ht="12.75" hidden="false" customHeight="false" outlineLevel="0" collapsed="false">
      <c r="A5906" s="1" t="n">
        <v>37503.0416666523</v>
      </c>
      <c r="C5906" s="2" t="n">
        <v>2</v>
      </c>
      <c r="D5906" s="2" t="n">
        <v>99.4</v>
      </c>
      <c r="E5906" s="2" t="n">
        <v>-185.4</v>
      </c>
      <c r="F5906" s="2" t="n">
        <v>159040</v>
      </c>
      <c r="G5906" s="2" t="n">
        <v>387530.3</v>
      </c>
      <c r="H5906" s="2" t="n">
        <v>115.5</v>
      </c>
      <c r="I5906" s="2" t="n">
        <v>-30.6</v>
      </c>
      <c r="J5906" s="2" t="n">
        <v>146.1</v>
      </c>
      <c r="K5906" s="2" t="n">
        <v>1600</v>
      </c>
      <c r="L5906" s="2" t="n">
        <v>-2090.23894282632</v>
      </c>
      <c r="M5906" s="2" t="n">
        <v>-2090.23894282632</v>
      </c>
      <c r="N5906" s="2" t="n">
        <v>-2526.41350961017</v>
      </c>
    </row>
    <row r="5907" customFormat="false" ht="12.75" hidden="false" customHeight="false" outlineLevel="0" collapsed="false">
      <c r="A5907" s="1" t="n">
        <v>37503.083333319</v>
      </c>
      <c r="C5907" s="2" t="n">
        <v>3</v>
      </c>
      <c r="D5907" s="2" t="n">
        <v>83.6</v>
      </c>
      <c r="E5907" s="2" t="n">
        <v>-183.5</v>
      </c>
      <c r="F5907" s="2" t="n">
        <v>133760</v>
      </c>
      <c r="G5907" s="2" t="n">
        <v>296185.4</v>
      </c>
      <c r="H5907" s="2" t="n">
        <v>128.5</v>
      </c>
      <c r="I5907" s="2" t="n">
        <v>-29.6</v>
      </c>
      <c r="J5907" s="2" t="n">
        <v>158.1</v>
      </c>
      <c r="K5907" s="2" t="n">
        <v>1600</v>
      </c>
      <c r="L5907" s="2" t="n">
        <v>-1614.089373297</v>
      </c>
      <c r="M5907" s="2" t="n">
        <v>-1614.089373297</v>
      </c>
      <c r="N5907" s="2" t="n">
        <v>-1709.75307388315</v>
      </c>
    </row>
    <row r="5908" customFormat="false" ht="12.75" hidden="false" customHeight="false" outlineLevel="0" collapsed="false">
      <c r="A5908" s="1" t="n">
        <v>37503.1249999857</v>
      </c>
      <c r="C5908" s="2" t="n">
        <v>4</v>
      </c>
      <c r="D5908" s="2" t="n">
        <v>0.8</v>
      </c>
      <c r="E5908" s="2" t="n">
        <v>-230.1</v>
      </c>
      <c r="F5908" s="2" t="n">
        <v>1280</v>
      </c>
      <c r="G5908" s="2" t="n">
        <v>206810.3</v>
      </c>
      <c r="H5908" s="2" t="n">
        <v>258.8</v>
      </c>
      <c r="I5908" s="2" t="n">
        <v>-30.5</v>
      </c>
      <c r="J5908" s="2" t="n">
        <v>289.3</v>
      </c>
      <c r="K5908" s="2" t="n">
        <v>1600</v>
      </c>
      <c r="L5908" s="2" t="n">
        <v>-898.784441547153</v>
      </c>
      <c r="M5908" s="2" t="n">
        <v>-898.784441547153</v>
      </c>
      <c r="N5908" s="2" t="n">
        <v>-10.0166332346521</v>
      </c>
    </row>
    <row r="5909" customFormat="false" ht="12.75" hidden="false" customHeight="false" outlineLevel="0" collapsed="false">
      <c r="A5909" s="1" t="n">
        <v>37503.1666666523</v>
      </c>
      <c r="C5909" s="2" t="n">
        <v>5</v>
      </c>
      <c r="D5909" s="2" t="n">
        <v>53.9</v>
      </c>
      <c r="E5909" s="2" t="n">
        <v>-411.8</v>
      </c>
      <c r="F5909" s="2" t="n">
        <v>76550</v>
      </c>
      <c r="G5909" s="2" t="n">
        <v>62555.4</v>
      </c>
      <c r="H5909" s="2" t="n">
        <v>373.3</v>
      </c>
      <c r="I5909" s="2" t="n">
        <v>-16.3</v>
      </c>
      <c r="J5909" s="2" t="n">
        <v>389.6</v>
      </c>
      <c r="K5909" s="2" t="n">
        <v>1420.22263450835</v>
      </c>
      <c r="L5909" s="2" t="n">
        <v>-151.907236522584</v>
      </c>
      <c r="M5909" s="2" t="n">
        <v>-151.907236522584</v>
      </c>
      <c r="N5909" s="2" t="n">
        <v>-217.850401851739</v>
      </c>
    </row>
    <row r="5910" customFormat="false" ht="12.75" hidden="false" customHeight="false" outlineLevel="0" collapsed="false">
      <c r="A5910" s="1" t="n">
        <v>37503.208333319</v>
      </c>
      <c r="C5910" s="2" t="n">
        <v>6</v>
      </c>
      <c r="D5910" s="2" t="n">
        <v>109.3</v>
      </c>
      <c r="E5910" s="2" t="n">
        <v>-337.6</v>
      </c>
      <c r="F5910" s="2" t="n">
        <v>174880</v>
      </c>
      <c r="G5910" s="2" t="n">
        <v>348856.5</v>
      </c>
      <c r="H5910" s="2" t="n">
        <v>290.3</v>
      </c>
      <c r="I5910" s="2" t="n">
        <v>-62.9</v>
      </c>
      <c r="J5910" s="2" t="n">
        <v>353.2</v>
      </c>
      <c r="K5910" s="2" t="n">
        <v>1600</v>
      </c>
      <c r="L5910" s="2" t="n">
        <v>-1033.34271327014</v>
      </c>
      <c r="M5910" s="2" t="n">
        <v>-1033.34271327014</v>
      </c>
      <c r="N5910" s="2" t="n">
        <v>-817.537845420073</v>
      </c>
    </row>
    <row r="5911" customFormat="false" ht="12.75" hidden="false" customHeight="false" outlineLevel="0" collapsed="false">
      <c r="A5911" s="1" t="n">
        <v>37503.2499999857</v>
      </c>
      <c r="C5911" s="2" t="n">
        <v>7</v>
      </c>
      <c r="D5911" s="2" t="n">
        <v>125.8</v>
      </c>
      <c r="E5911" s="2" t="n">
        <v>-94</v>
      </c>
      <c r="F5911" s="2" t="n">
        <v>172665.8</v>
      </c>
      <c r="G5911" s="2" t="n">
        <v>-3.9</v>
      </c>
      <c r="H5911" s="2" t="n">
        <v>143.7</v>
      </c>
      <c r="I5911" s="2" t="n">
        <v>-176.4</v>
      </c>
      <c r="J5911" s="2" t="n">
        <v>320.1</v>
      </c>
      <c r="K5911" s="2" t="n">
        <v>1372.54213036566</v>
      </c>
      <c r="L5911" s="2" t="n">
        <v>0.0414893617021277</v>
      </c>
      <c r="M5911" s="2" t="n">
        <v>1372.54213036566</v>
      </c>
      <c r="N5911" s="2" t="n">
        <v>-399.187042602446</v>
      </c>
    </row>
    <row r="5912" customFormat="false" ht="12.75" hidden="false" customHeight="false" outlineLevel="0" collapsed="false">
      <c r="A5912" s="1" t="n">
        <v>37503.2916666523</v>
      </c>
      <c r="C5912" s="2" t="n">
        <v>8</v>
      </c>
      <c r="D5912" s="2" t="n">
        <v>87.9</v>
      </c>
      <c r="E5912" s="2" t="n">
        <v>-20.6</v>
      </c>
      <c r="F5912" s="2" t="n">
        <v>120743.6</v>
      </c>
      <c r="G5912" s="2" t="n">
        <v>-386.6</v>
      </c>
      <c r="H5912" s="2" t="n">
        <v>103.9</v>
      </c>
      <c r="I5912" s="2" t="n">
        <v>-172.3</v>
      </c>
      <c r="J5912" s="2" t="n">
        <v>276.2</v>
      </c>
      <c r="K5912" s="2" t="n">
        <v>1373.64732650739</v>
      </c>
      <c r="L5912" s="2" t="n">
        <v>18.7669902912621</v>
      </c>
      <c r="M5912" s="2" t="n">
        <v>1373.64732650739</v>
      </c>
      <c r="N5912" s="2" t="n">
        <v>-95.581183442774</v>
      </c>
    </row>
    <row r="5913" customFormat="false" ht="12.75" hidden="false" customHeight="false" outlineLevel="0" collapsed="false">
      <c r="A5913" s="1" t="n">
        <v>37503.333333319</v>
      </c>
      <c r="C5913" s="2" t="n">
        <v>9</v>
      </c>
      <c r="D5913" s="2" t="n">
        <v>24</v>
      </c>
      <c r="E5913" s="2" t="n">
        <v>-56.9</v>
      </c>
      <c r="F5913" s="2" t="n">
        <v>38460</v>
      </c>
      <c r="G5913" s="2" t="n">
        <v>-436.8</v>
      </c>
      <c r="H5913" s="2" t="n">
        <v>104.8</v>
      </c>
      <c r="I5913" s="2" t="n">
        <v>-72.8</v>
      </c>
      <c r="J5913" s="2" t="n">
        <v>177.6</v>
      </c>
      <c r="K5913" s="2" t="n">
        <v>1602.5</v>
      </c>
      <c r="L5913" s="2" t="n">
        <v>7.67662565905097</v>
      </c>
      <c r="M5913" s="2" t="n">
        <v>7.67662565905097</v>
      </c>
      <c r="N5913" s="2" t="n">
        <v>-215.477770389018</v>
      </c>
    </row>
    <row r="5914" customFormat="false" ht="12.75" hidden="false" customHeight="false" outlineLevel="0" collapsed="false">
      <c r="A5914" s="1" t="n">
        <v>37503.3749999857</v>
      </c>
      <c r="C5914" s="2" t="n">
        <v>10</v>
      </c>
      <c r="D5914" s="2" t="n">
        <v>36.7</v>
      </c>
      <c r="E5914" s="2" t="n">
        <v>-25.3</v>
      </c>
      <c r="F5914" s="2" t="n">
        <v>58720</v>
      </c>
      <c r="G5914" s="2" t="n">
        <v>-745.7</v>
      </c>
      <c r="H5914" s="2" t="n">
        <v>52.8</v>
      </c>
      <c r="I5914" s="2" t="n">
        <v>-65.2</v>
      </c>
      <c r="J5914" s="2" t="n">
        <v>118</v>
      </c>
      <c r="K5914" s="2" t="n">
        <v>1600</v>
      </c>
      <c r="L5914" s="2" t="n">
        <v>29.4743083003953</v>
      </c>
      <c r="M5914" s="2" t="n">
        <v>1600</v>
      </c>
      <c r="N5914" s="2" t="n">
        <v>-323.172033898305</v>
      </c>
    </row>
    <row r="5915" customFormat="false" ht="12.75" hidden="false" customHeight="false" outlineLevel="0" collapsed="false">
      <c r="A5915" s="1" t="n">
        <v>37503.4166666523</v>
      </c>
      <c r="C5915" s="2" t="n">
        <v>11</v>
      </c>
      <c r="D5915" s="2" t="n">
        <v>177.6</v>
      </c>
      <c r="E5915" s="2" t="n">
        <v>-264.4</v>
      </c>
      <c r="F5915" s="2" t="n">
        <v>277654.5</v>
      </c>
      <c r="G5915" s="2" t="n">
        <v>0</v>
      </c>
      <c r="H5915" s="2" t="n">
        <v>142.5</v>
      </c>
      <c r="I5915" s="2" t="n">
        <v>-57</v>
      </c>
      <c r="J5915" s="2" t="n">
        <v>199.5</v>
      </c>
      <c r="K5915" s="2" t="n">
        <v>1563.36993243243</v>
      </c>
      <c r="L5915" s="2" t="n">
        <v>0</v>
      </c>
      <c r="M5915" s="2" t="n">
        <v>0</v>
      </c>
      <c r="N5915" s="2" t="n">
        <v>-1391.75187969925</v>
      </c>
    </row>
    <row r="5916" customFormat="false" ht="12.75" hidden="false" customHeight="false" outlineLevel="0" collapsed="false">
      <c r="A5916" s="1" t="n">
        <v>37503.458333319</v>
      </c>
      <c r="C5916" s="2" t="n">
        <v>12</v>
      </c>
      <c r="D5916" s="2" t="n">
        <v>24.1</v>
      </c>
      <c r="E5916" s="2" t="n">
        <v>-164.4</v>
      </c>
      <c r="F5916" s="2" t="n">
        <v>38560</v>
      </c>
      <c r="G5916" s="2" t="n">
        <v>-4918.8</v>
      </c>
      <c r="H5916" s="2" t="n">
        <v>185.2</v>
      </c>
      <c r="I5916" s="2" t="n">
        <v>-45.8</v>
      </c>
      <c r="J5916" s="2" t="n">
        <v>231</v>
      </c>
      <c r="K5916" s="2" t="n">
        <v>1600</v>
      </c>
      <c r="L5916" s="2" t="n">
        <v>29.9197080291971</v>
      </c>
      <c r="M5916" s="2" t="n">
        <v>29.9197080291971</v>
      </c>
      <c r="N5916" s="2" t="n">
        <v>-163.688343286883</v>
      </c>
    </row>
    <row r="5917" customFormat="false" ht="12.75" hidden="false" customHeight="false" outlineLevel="0" collapsed="false">
      <c r="A5917" s="1" t="n">
        <v>37503.4999999857</v>
      </c>
      <c r="C5917" s="2" t="n">
        <v>13</v>
      </c>
      <c r="D5917" s="2" t="n">
        <v>20</v>
      </c>
      <c r="E5917" s="2" t="n">
        <v>-124.6</v>
      </c>
      <c r="F5917" s="2" t="n">
        <v>32000</v>
      </c>
      <c r="G5917" s="2" t="n">
        <v>-3155.5</v>
      </c>
      <c r="H5917" s="2" t="n">
        <v>181.1</v>
      </c>
      <c r="I5917" s="2" t="n">
        <v>-77.5</v>
      </c>
      <c r="J5917" s="2" t="n">
        <v>258.6</v>
      </c>
      <c r="K5917" s="2" t="n">
        <v>1600</v>
      </c>
      <c r="L5917" s="2" t="n">
        <v>25.3250401284109</v>
      </c>
      <c r="M5917" s="2" t="n">
        <v>25.3250401284109</v>
      </c>
      <c r="N5917" s="2" t="n">
        <v>-121.686675008907</v>
      </c>
    </row>
    <row r="5918" customFormat="false" ht="12.75" hidden="false" customHeight="false" outlineLevel="0" collapsed="false">
      <c r="A5918" s="1" t="n">
        <v>37503.5416666523</v>
      </c>
      <c r="C5918" s="2" t="n">
        <v>14</v>
      </c>
      <c r="D5918" s="2" t="n">
        <v>22.2</v>
      </c>
      <c r="E5918" s="2" t="n">
        <v>-269</v>
      </c>
      <c r="F5918" s="2" t="n">
        <v>35425.1</v>
      </c>
      <c r="G5918" s="2" t="n">
        <v>-238.3</v>
      </c>
      <c r="H5918" s="2" t="n">
        <v>292.9</v>
      </c>
      <c r="I5918" s="2" t="n">
        <v>-46.9</v>
      </c>
      <c r="J5918" s="2" t="n">
        <v>339.8</v>
      </c>
      <c r="K5918" s="2" t="n">
        <v>1595.72522522523</v>
      </c>
      <c r="L5918" s="2" t="n">
        <v>0.885873605947955</v>
      </c>
      <c r="M5918" s="2" t="n">
        <v>0.885873605947955</v>
      </c>
      <c r="N5918" s="2" t="n">
        <v>-104.192833746507</v>
      </c>
    </row>
    <row r="5919" customFormat="false" ht="12.75" hidden="false" customHeight="false" outlineLevel="0" collapsed="false">
      <c r="A5919" s="1" t="n">
        <v>37503.583333319</v>
      </c>
      <c r="C5919" s="2" t="n">
        <v>15</v>
      </c>
      <c r="D5919" s="2" t="n">
        <v>20</v>
      </c>
      <c r="E5919" s="2" t="n">
        <v>-152.7</v>
      </c>
      <c r="F5919" s="2" t="n">
        <v>32000</v>
      </c>
      <c r="G5919" s="2" t="n">
        <v>-2606.9</v>
      </c>
      <c r="H5919" s="2" t="n">
        <v>178.7</v>
      </c>
      <c r="I5919" s="2" t="n">
        <v>-47</v>
      </c>
      <c r="J5919" s="2" t="n">
        <v>225.7</v>
      </c>
      <c r="K5919" s="2" t="n">
        <v>1600</v>
      </c>
      <c r="L5919" s="2" t="n">
        <v>17.0720366732155</v>
      </c>
      <c r="M5919" s="2" t="n">
        <v>17.0720366732155</v>
      </c>
      <c r="N5919" s="2" t="n">
        <v>-140.192677137184</v>
      </c>
    </row>
    <row r="5920" customFormat="false" ht="12.75" hidden="false" customHeight="false" outlineLevel="0" collapsed="false">
      <c r="A5920" s="1" t="n">
        <v>37503.6249999856</v>
      </c>
      <c r="C5920" s="2" t="n">
        <v>16</v>
      </c>
      <c r="D5920" s="2" t="n">
        <v>20</v>
      </c>
      <c r="E5920" s="2" t="n">
        <v>-166.6</v>
      </c>
      <c r="F5920" s="2" t="n">
        <v>32000</v>
      </c>
      <c r="G5920" s="2" t="n">
        <v>-3320.8</v>
      </c>
      <c r="H5920" s="2" t="n">
        <v>172.7</v>
      </c>
      <c r="I5920" s="2" t="n">
        <v>-26.9</v>
      </c>
      <c r="J5920" s="2" t="n">
        <v>199.6</v>
      </c>
      <c r="K5920" s="2" t="n">
        <v>1600</v>
      </c>
      <c r="L5920" s="2" t="n">
        <v>19.9327731092437</v>
      </c>
      <c r="M5920" s="2" t="n">
        <v>19.9327731092437</v>
      </c>
      <c r="N5920" s="2" t="n">
        <v>-158.243478553746</v>
      </c>
    </row>
    <row r="5921" customFormat="false" ht="12.75" hidden="false" customHeight="false" outlineLevel="0" collapsed="false">
      <c r="A5921" s="1" t="n">
        <v>37503.6666666523</v>
      </c>
      <c r="C5921" s="2" t="n">
        <v>17</v>
      </c>
      <c r="D5921" s="2" t="n">
        <v>20.3</v>
      </c>
      <c r="E5921" s="2" t="n">
        <v>-131.7</v>
      </c>
      <c r="F5921" s="2" t="n">
        <v>32480</v>
      </c>
      <c r="G5921" s="2" t="n">
        <v>-1787.9</v>
      </c>
      <c r="H5921" s="2" t="n">
        <v>145</v>
      </c>
      <c r="I5921" s="2" t="n">
        <v>-34.6</v>
      </c>
      <c r="J5921" s="2" t="n">
        <v>179.6</v>
      </c>
      <c r="K5921" s="2" t="n">
        <v>1600</v>
      </c>
      <c r="L5921" s="2" t="n">
        <v>13.5755504935459</v>
      </c>
      <c r="M5921" s="2" t="n">
        <v>13.5755504935459</v>
      </c>
      <c r="N5921" s="2" t="n">
        <v>-179.236307207614</v>
      </c>
    </row>
    <row r="5922" customFormat="false" ht="12.75" hidden="false" customHeight="false" outlineLevel="0" collapsed="false">
      <c r="A5922" s="1" t="n">
        <v>37503.708333319</v>
      </c>
      <c r="C5922" s="2" t="n">
        <v>18</v>
      </c>
      <c r="D5922" s="2" t="n">
        <v>20</v>
      </c>
      <c r="E5922" s="2" t="n">
        <v>-154.5</v>
      </c>
      <c r="F5922" s="2" t="n">
        <v>32000</v>
      </c>
      <c r="G5922" s="2" t="n">
        <v>-7301.9</v>
      </c>
      <c r="H5922" s="2" t="n">
        <v>182.8</v>
      </c>
      <c r="I5922" s="2" t="n">
        <v>-49.2</v>
      </c>
      <c r="J5922" s="2" t="n">
        <v>232</v>
      </c>
      <c r="K5922" s="2" t="n">
        <v>1600</v>
      </c>
      <c r="L5922" s="2" t="n">
        <v>47.2614886731392</v>
      </c>
      <c r="M5922" s="2" t="n">
        <v>47.2614886731392</v>
      </c>
      <c r="N5922" s="2" t="n">
        <v>-133.673426235911</v>
      </c>
    </row>
    <row r="5923" customFormat="false" ht="12.75" hidden="false" customHeight="false" outlineLevel="0" collapsed="false">
      <c r="A5923" s="1" t="n">
        <v>37503.7499999856</v>
      </c>
      <c r="C5923" s="2" t="n">
        <v>19</v>
      </c>
      <c r="D5923" s="2" t="n">
        <v>0</v>
      </c>
      <c r="E5923" s="2" t="n">
        <v>-123.5</v>
      </c>
      <c r="F5923" s="2" t="n">
        <v>0</v>
      </c>
      <c r="G5923" s="2" t="n">
        <v>19731.7</v>
      </c>
      <c r="H5923" s="2" t="n">
        <v>145.4</v>
      </c>
      <c r="I5923" s="2" t="n">
        <v>-22.8</v>
      </c>
      <c r="J5923" s="2" t="n">
        <v>168.2</v>
      </c>
      <c r="K5923" s="2" t="n">
        <v>0</v>
      </c>
      <c r="L5923" s="2" t="n">
        <v>-159.770850202429</v>
      </c>
      <c r="M5923" s="2" t="n">
        <v>-159.770850202429</v>
      </c>
      <c r="N5923" s="2" t="n">
        <v>-0.854897533782312</v>
      </c>
    </row>
    <row r="5924" customFormat="false" ht="12.75" hidden="false" customHeight="false" outlineLevel="0" collapsed="false">
      <c r="A5924" s="1" t="n">
        <v>37503.7916666523</v>
      </c>
      <c r="C5924" s="2" t="n">
        <v>20</v>
      </c>
      <c r="D5924" s="2" t="n">
        <v>102.3</v>
      </c>
      <c r="E5924" s="2" t="n">
        <v>-61.6</v>
      </c>
      <c r="F5924" s="2" t="n">
        <v>163680</v>
      </c>
      <c r="G5924" s="2" t="n">
        <v>-2143.3</v>
      </c>
      <c r="H5924" s="2" t="n">
        <v>31.2</v>
      </c>
      <c r="I5924" s="2" t="n">
        <v>-72.8</v>
      </c>
      <c r="J5924" s="2" t="n">
        <v>104</v>
      </c>
      <c r="K5924" s="2" t="n">
        <v>1600</v>
      </c>
      <c r="L5924" s="2" t="n">
        <v>34.7938311688312</v>
      </c>
      <c r="M5924" s="2" t="n">
        <v>1600</v>
      </c>
      <c r="N5924" s="2" t="n">
        <v>-913.2375</v>
      </c>
    </row>
    <row r="5925" customFormat="false" ht="12.75" hidden="false" customHeight="false" outlineLevel="0" collapsed="false">
      <c r="A5925" s="1" t="n">
        <v>37503.833333319</v>
      </c>
      <c r="C5925" s="2" t="n">
        <v>21</v>
      </c>
      <c r="D5925" s="2" t="n">
        <v>216.5</v>
      </c>
      <c r="E5925" s="2" t="n">
        <v>-4.6</v>
      </c>
      <c r="F5925" s="2" t="n">
        <v>304133.8</v>
      </c>
      <c r="G5925" s="2" t="n">
        <v>0</v>
      </c>
      <c r="H5925" s="2" t="n">
        <v>3.4</v>
      </c>
      <c r="I5925" s="2" t="n">
        <v>-216.2</v>
      </c>
      <c r="J5925" s="2" t="n">
        <v>219.6</v>
      </c>
      <c r="K5925" s="2" t="n">
        <v>1404.77505773672</v>
      </c>
      <c r="L5925" s="2" t="n">
        <v>0</v>
      </c>
      <c r="M5925" s="2" t="n">
        <v>1404.77505773672</v>
      </c>
      <c r="N5925" s="2" t="n">
        <v>-23.6687965101361</v>
      </c>
    </row>
    <row r="5926" customFormat="false" ht="12.75" hidden="false" customHeight="false" outlineLevel="0" collapsed="false">
      <c r="A5926" s="1" t="n">
        <v>37503.8749999856</v>
      </c>
      <c r="C5926" s="2" t="n">
        <v>22</v>
      </c>
      <c r="D5926" s="2" t="n">
        <v>99.9</v>
      </c>
      <c r="E5926" s="2" t="n">
        <v>-113.3</v>
      </c>
      <c r="F5926" s="2" t="n">
        <v>129558.2</v>
      </c>
      <c r="G5926" s="2" t="n">
        <v>-2420.5</v>
      </c>
      <c r="H5926" s="2" t="n">
        <v>77.2</v>
      </c>
      <c r="I5926" s="2" t="n">
        <v>-64.8</v>
      </c>
      <c r="J5926" s="2" t="n">
        <v>142</v>
      </c>
      <c r="K5926" s="2" t="n">
        <v>1296.87887887888</v>
      </c>
      <c r="L5926" s="2" t="n">
        <v>21.3636363636364</v>
      </c>
      <c r="M5926" s="2" t="n">
        <v>21.3636363636364</v>
      </c>
      <c r="N5926" s="2" t="n">
        <v>-897.201472471191</v>
      </c>
    </row>
    <row r="5927" customFormat="false" ht="12.75" hidden="false" customHeight="false" outlineLevel="0" collapsed="false">
      <c r="A5927" s="1" t="n">
        <v>37503.9166666523</v>
      </c>
      <c r="C5927" s="2" t="n">
        <v>23</v>
      </c>
      <c r="D5927" s="2" t="n">
        <v>0</v>
      </c>
      <c r="E5927" s="2" t="n">
        <v>-113.1</v>
      </c>
      <c r="F5927" s="2" t="n">
        <v>0</v>
      </c>
      <c r="G5927" s="2" t="n">
        <v>113315.3</v>
      </c>
      <c r="H5927" s="2" t="n">
        <v>158.1</v>
      </c>
      <c r="I5927" s="2" t="n">
        <v>-46.1</v>
      </c>
      <c r="J5927" s="2" t="n">
        <v>204.2</v>
      </c>
      <c r="K5927" s="2" t="n">
        <v>0</v>
      </c>
      <c r="L5927" s="2" t="n">
        <v>-1001.90362511052</v>
      </c>
      <c r="M5927" s="2" t="n">
        <v>-1001.90362511052</v>
      </c>
      <c r="N5927" s="2" t="n">
        <v>-5.39713020382748</v>
      </c>
    </row>
    <row r="5928" customFormat="false" ht="12.75" hidden="false" customHeight="false" outlineLevel="0" collapsed="false">
      <c r="A5928" s="1" t="n">
        <v>37503.958333319</v>
      </c>
      <c r="C5928" s="2" t="n">
        <v>24</v>
      </c>
      <c r="D5928" s="2" t="n">
        <v>20</v>
      </c>
      <c r="E5928" s="2" t="n">
        <v>-326.6</v>
      </c>
      <c r="F5928" s="2" t="n">
        <v>32000</v>
      </c>
      <c r="G5928" s="2" t="n">
        <v>294804.9</v>
      </c>
      <c r="H5928" s="2" t="n">
        <v>327.9</v>
      </c>
      <c r="I5928" s="2" t="n">
        <v>-22.5</v>
      </c>
      <c r="J5928" s="2" t="n">
        <v>350.4</v>
      </c>
      <c r="K5928" s="2" t="n">
        <v>1600</v>
      </c>
      <c r="L5928" s="2" t="n">
        <v>-902.648193508879</v>
      </c>
      <c r="M5928" s="2" t="n">
        <v>-902.648193508879</v>
      </c>
      <c r="N5928" s="2" t="n">
        <v>-145.936477461154</v>
      </c>
    </row>
    <row r="5929" customFormat="false" ht="12.75" hidden="false" customHeight="false" outlineLevel="0" collapsed="false">
      <c r="A5929" s="1" t="n">
        <v>37503.9999999856</v>
      </c>
      <c r="C5929" s="2" t="n">
        <v>1</v>
      </c>
      <c r="D5929" s="2" t="n">
        <v>319.6</v>
      </c>
      <c r="E5929" s="2" t="n">
        <v>-361.6</v>
      </c>
      <c r="F5929" s="2" t="n">
        <v>511360</v>
      </c>
      <c r="G5929" s="2" t="n">
        <v>380791.2</v>
      </c>
      <c r="H5929" s="2" t="n">
        <v>111.7</v>
      </c>
      <c r="I5929" s="2" t="n">
        <v>-70.8</v>
      </c>
      <c r="J5929" s="2" t="n">
        <v>182.5</v>
      </c>
      <c r="K5929" s="2" t="n">
        <v>1600</v>
      </c>
      <c r="L5929" s="2" t="n">
        <v>-1053.07300884956</v>
      </c>
      <c r="M5929" s="2" t="n">
        <v>-1053.07300884956</v>
      </c>
      <c r="N5929" s="2" t="n">
        <v>-4652.49596678385</v>
      </c>
    </row>
    <row r="5930" customFormat="false" ht="12.75" hidden="false" customHeight="false" outlineLevel="0" collapsed="false">
      <c r="A5930" s="1" t="n">
        <v>37504.0416666523</v>
      </c>
      <c r="C5930" s="2" t="n">
        <v>2</v>
      </c>
      <c r="D5930" s="2" t="n">
        <v>0.8</v>
      </c>
      <c r="E5930" s="2" t="n">
        <v>-228.6</v>
      </c>
      <c r="F5930" s="2" t="n">
        <v>1280</v>
      </c>
      <c r="G5930" s="2" t="n">
        <v>330003.3</v>
      </c>
      <c r="H5930" s="2" t="n">
        <v>309.8</v>
      </c>
      <c r="I5930" s="2" t="n">
        <v>-82.8</v>
      </c>
      <c r="J5930" s="2" t="n">
        <v>392.6</v>
      </c>
      <c r="K5930" s="2" t="n">
        <v>1600</v>
      </c>
      <c r="L5930" s="2" t="n">
        <v>-1443.58398950131</v>
      </c>
      <c r="M5930" s="2" t="n">
        <v>-1443.58398950131</v>
      </c>
      <c r="N5930" s="2" t="n">
        <v>-9.14349053286322</v>
      </c>
    </row>
    <row r="5931" customFormat="false" ht="12.75" hidden="false" customHeight="false" outlineLevel="0" collapsed="false">
      <c r="A5931" s="1" t="n">
        <v>37504.083333319</v>
      </c>
      <c r="C5931" s="2" t="n">
        <v>3</v>
      </c>
      <c r="D5931" s="2" t="n">
        <v>19.7</v>
      </c>
      <c r="E5931" s="2" t="n">
        <v>-73.3</v>
      </c>
      <c r="F5931" s="2" t="n">
        <v>27055</v>
      </c>
      <c r="G5931" s="2" t="n">
        <v>120046.7</v>
      </c>
      <c r="H5931" s="2" t="n">
        <v>135.6</v>
      </c>
      <c r="I5931" s="2" t="n">
        <v>-83.2</v>
      </c>
      <c r="J5931" s="2" t="n">
        <v>218.8</v>
      </c>
      <c r="K5931" s="2" t="n">
        <v>1373.35025380711</v>
      </c>
      <c r="L5931" s="2" t="n">
        <v>-1637.7448840382</v>
      </c>
      <c r="M5931" s="2" t="n">
        <v>-1637.7448840382</v>
      </c>
      <c r="N5931" s="2" t="n">
        <v>-280.090804736738</v>
      </c>
    </row>
    <row r="5932" customFormat="false" ht="12.75" hidden="false" customHeight="false" outlineLevel="0" collapsed="false">
      <c r="A5932" s="1" t="n">
        <v>37504.1249999856</v>
      </c>
      <c r="C5932" s="2" t="n">
        <v>4</v>
      </c>
      <c r="D5932" s="2" t="n">
        <v>2.9</v>
      </c>
      <c r="E5932" s="2" t="n">
        <v>-169.3</v>
      </c>
      <c r="F5932" s="2" t="n">
        <v>2030</v>
      </c>
      <c r="G5932" s="2" t="n">
        <v>340793.7</v>
      </c>
      <c r="H5932" s="2" t="n">
        <v>217.2</v>
      </c>
      <c r="I5932" s="2" t="n">
        <v>-51.7</v>
      </c>
      <c r="J5932" s="2" t="n">
        <v>268.9</v>
      </c>
      <c r="K5932" s="2" t="n">
        <v>700</v>
      </c>
      <c r="L5932" s="2" t="n">
        <v>-2012.9574719433</v>
      </c>
      <c r="M5932" s="2" t="n">
        <v>-2012.9574719433</v>
      </c>
      <c r="N5932" s="2" t="n">
        <v>-35.9956801539032</v>
      </c>
    </row>
    <row r="5933" customFormat="false" ht="12.75" hidden="false" customHeight="false" outlineLevel="0" collapsed="false">
      <c r="A5933" s="1" t="n">
        <v>37504.1666666523</v>
      </c>
      <c r="C5933" s="2" t="n">
        <v>5</v>
      </c>
      <c r="D5933" s="2" t="n">
        <v>2.9</v>
      </c>
      <c r="E5933" s="2" t="n">
        <v>-122</v>
      </c>
      <c r="F5933" s="2" t="n">
        <v>2030</v>
      </c>
      <c r="G5933" s="2" t="n">
        <v>272706.5</v>
      </c>
      <c r="H5933" s="2" t="n">
        <v>181.1</v>
      </c>
      <c r="I5933" s="2" t="n">
        <v>-62.9</v>
      </c>
      <c r="J5933" s="2" t="n">
        <v>244</v>
      </c>
      <c r="K5933" s="2" t="n">
        <v>700</v>
      </c>
      <c r="L5933" s="2" t="n">
        <v>-2235.29918032787</v>
      </c>
      <c r="M5933" s="2" t="n">
        <v>-2235.29918032787</v>
      </c>
      <c r="N5933" s="2" t="n">
        <v>-43.13170854609</v>
      </c>
    </row>
    <row r="5934" customFormat="false" ht="12.75" hidden="false" customHeight="false" outlineLevel="0" collapsed="false">
      <c r="A5934" s="1" t="n">
        <v>37504.2083333189</v>
      </c>
      <c r="C5934" s="2" t="n">
        <v>6</v>
      </c>
      <c r="D5934" s="2" t="n">
        <v>47.2</v>
      </c>
      <c r="E5934" s="2" t="n">
        <v>-96.6</v>
      </c>
      <c r="F5934" s="2" t="n">
        <v>61605</v>
      </c>
      <c r="G5934" s="2" t="n">
        <v>87048.4</v>
      </c>
      <c r="H5934" s="2" t="n">
        <v>155.9</v>
      </c>
      <c r="I5934" s="2" t="n">
        <v>-107.3</v>
      </c>
      <c r="J5934" s="2" t="n">
        <v>263.2</v>
      </c>
      <c r="K5934" s="2" t="n">
        <v>1305.1906779661</v>
      </c>
      <c r="L5934" s="2" t="n">
        <v>-901.12215320911</v>
      </c>
      <c r="M5934" s="2" t="n">
        <v>-901.12215320911</v>
      </c>
      <c r="N5934" s="2" t="n">
        <v>-398.399936755461</v>
      </c>
    </row>
    <row r="5935" customFormat="false" ht="12.75" hidden="false" customHeight="false" outlineLevel="0" collapsed="false">
      <c r="A5935" s="1" t="n">
        <v>37504.2499999856</v>
      </c>
      <c r="C5935" s="2" t="n">
        <v>7</v>
      </c>
      <c r="D5935" s="2" t="n">
        <v>248.7</v>
      </c>
      <c r="E5935" s="2" t="n">
        <v>-26.4</v>
      </c>
      <c r="F5935" s="2" t="n">
        <v>356881.9</v>
      </c>
      <c r="G5935" s="2" t="n">
        <v>0</v>
      </c>
      <c r="H5935" s="2" t="n">
        <v>2.8</v>
      </c>
      <c r="I5935" s="2" t="n">
        <v>-226.2</v>
      </c>
      <c r="J5935" s="2" t="n">
        <v>229</v>
      </c>
      <c r="K5935" s="2" t="n">
        <v>1434.98954563731</v>
      </c>
      <c r="L5935" s="2" t="n">
        <v>0</v>
      </c>
      <c r="M5935" s="2" t="n">
        <v>1434.98954563731</v>
      </c>
      <c r="N5935" s="2" t="n">
        <v>-158.538146308402</v>
      </c>
    </row>
    <row r="5936" customFormat="false" ht="12.75" hidden="false" customHeight="false" outlineLevel="0" collapsed="false">
      <c r="A5936" s="1" t="n">
        <v>37504.2916666523</v>
      </c>
      <c r="C5936" s="2" t="n">
        <v>8</v>
      </c>
      <c r="D5936" s="2" t="n">
        <v>220.9</v>
      </c>
      <c r="E5936" s="2" t="n">
        <v>-30.6</v>
      </c>
      <c r="F5936" s="2" t="n">
        <v>301094.5</v>
      </c>
      <c r="G5936" s="2" t="n">
        <v>0</v>
      </c>
      <c r="H5936" s="2" t="n">
        <v>2</v>
      </c>
      <c r="I5936" s="2" t="n">
        <v>-193.2</v>
      </c>
      <c r="J5936" s="2" t="n">
        <v>195.2</v>
      </c>
      <c r="K5936" s="2" t="n">
        <v>1363.03531009507</v>
      </c>
      <c r="L5936" s="2" t="n">
        <v>0</v>
      </c>
      <c r="M5936" s="2" t="n">
        <v>1363.03531009507</v>
      </c>
      <c r="N5936" s="2" t="n">
        <v>-207.388056915079</v>
      </c>
    </row>
    <row r="5937" customFormat="false" ht="12.75" hidden="false" customHeight="false" outlineLevel="0" collapsed="false">
      <c r="A5937" s="1" t="n">
        <v>37504.3333333189</v>
      </c>
      <c r="C5937" s="2" t="n">
        <v>9</v>
      </c>
      <c r="D5937" s="2" t="n">
        <v>127.8</v>
      </c>
      <c r="E5937" s="2" t="n">
        <v>-13.2</v>
      </c>
      <c r="F5937" s="2" t="n">
        <v>151938.1</v>
      </c>
      <c r="G5937" s="2" t="n">
        <v>-0.4</v>
      </c>
      <c r="H5937" s="2" t="n">
        <v>5.1</v>
      </c>
      <c r="I5937" s="2" t="n">
        <v>-120.7</v>
      </c>
      <c r="J5937" s="2" t="n">
        <v>125.8</v>
      </c>
      <c r="K5937" s="2" t="n">
        <v>1188.87402190923</v>
      </c>
      <c r="L5937" s="2" t="n">
        <v>0.0303030303030303</v>
      </c>
      <c r="M5937" s="2" t="n">
        <v>1188.87402190923</v>
      </c>
      <c r="N5937" s="2" t="n">
        <v>-115.29302915177</v>
      </c>
    </row>
    <row r="5938" customFormat="false" ht="12.75" hidden="false" customHeight="false" outlineLevel="0" collapsed="false">
      <c r="A5938" s="1" t="n">
        <v>37504.3749999856</v>
      </c>
      <c r="C5938" s="2" t="n">
        <v>10</v>
      </c>
      <c r="D5938" s="2" t="n">
        <v>137.3</v>
      </c>
      <c r="E5938" s="2" t="n">
        <v>-27.9</v>
      </c>
      <c r="F5938" s="2" t="n">
        <v>159155.3</v>
      </c>
      <c r="G5938" s="2" t="n">
        <v>-397.1</v>
      </c>
      <c r="H5938" s="2" t="n">
        <v>7</v>
      </c>
      <c r="I5938" s="2" t="n">
        <v>-117.4</v>
      </c>
      <c r="J5938" s="2" t="n">
        <v>124.4</v>
      </c>
      <c r="K5938" s="2" t="n">
        <v>1159.17916970138</v>
      </c>
      <c r="L5938" s="2" t="n">
        <v>14.2329749103943</v>
      </c>
      <c r="M5938" s="2" t="n">
        <v>1159.17916970138</v>
      </c>
      <c r="N5938" s="2" t="n">
        <v>-247.466396020637</v>
      </c>
    </row>
    <row r="5939" customFormat="false" ht="12.75" hidden="false" customHeight="false" outlineLevel="0" collapsed="false">
      <c r="A5939" s="1" t="n">
        <v>37504.4166666523</v>
      </c>
      <c r="C5939" s="2" t="n">
        <v>11</v>
      </c>
      <c r="D5939" s="2" t="n">
        <v>77.8</v>
      </c>
      <c r="E5939" s="2" t="n">
        <v>-88.3</v>
      </c>
      <c r="F5939" s="2" t="n">
        <v>122560.6</v>
      </c>
      <c r="G5939" s="2" t="n">
        <v>0</v>
      </c>
      <c r="H5939" s="2" t="n">
        <v>104.5</v>
      </c>
      <c r="I5939" s="2" t="n">
        <v>-95.1</v>
      </c>
      <c r="J5939" s="2" t="n">
        <v>199.6</v>
      </c>
      <c r="K5939" s="2" t="n">
        <v>1575.32904884319</v>
      </c>
      <c r="L5939" s="2" t="n">
        <v>0</v>
      </c>
      <c r="M5939" s="2" t="n">
        <v>0</v>
      </c>
      <c r="N5939" s="2" t="n">
        <v>-614.031062124249</v>
      </c>
    </row>
    <row r="5940" customFormat="false" ht="12.75" hidden="false" customHeight="false" outlineLevel="0" collapsed="false">
      <c r="A5940" s="1" t="n">
        <v>37504.4583333189</v>
      </c>
      <c r="C5940" s="2" t="n">
        <v>12</v>
      </c>
      <c r="D5940" s="2" t="n">
        <v>24</v>
      </c>
      <c r="E5940" s="2" t="n">
        <v>-41.9</v>
      </c>
      <c r="F5940" s="2" t="n">
        <v>38400</v>
      </c>
      <c r="G5940" s="2" t="n">
        <v>-916.9</v>
      </c>
      <c r="H5940" s="2" t="n">
        <v>97.2</v>
      </c>
      <c r="I5940" s="2" t="n">
        <v>-80.5</v>
      </c>
      <c r="J5940" s="2" t="n">
        <v>177.7</v>
      </c>
      <c r="K5940" s="2" t="n">
        <v>1600</v>
      </c>
      <c r="L5940" s="2" t="n">
        <v>21.8830548926014</v>
      </c>
      <c r="M5940" s="2" t="n">
        <v>21.8830548926014</v>
      </c>
      <c r="N5940" s="2" t="n">
        <v>-212.991260645506</v>
      </c>
    </row>
    <row r="5941" customFormat="false" ht="12.75" hidden="false" customHeight="false" outlineLevel="0" collapsed="false">
      <c r="A5941" s="1" t="n">
        <v>37504.4999999856</v>
      </c>
      <c r="C5941" s="2" t="n">
        <v>13</v>
      </c>
      <c r="D5941" s="2" t="n">
        <v>19.4</v>
      </c>
      <c r="E5941" s="2" t="n">
        <v>-28.1</v>
      </c>
      <c r="F5941" s="2" t="n">
        <v>31040</v>
      </c>
      <c r="G5941" s="2" t="n">
        <v>-468</v>
      </c>
      <c r="H5941" s="2" t="n">
        <v>81.1</v>
      </c>
      <c r="I5941" s="2" t="n">
        <v>-73.3</v>
      </c>
      <c r="J5941" s="2" t="n">
        <v>154.4</v>
      </c>
      <c r="K5941" s="2" t="n">
        <v>1600</v>
      </c>
      <c r="L5941" s="2" t="n">
        <v>16.6548042704626</v>
      </c>
      <c r="M5941" s="2" t="n">
        <v>16.6548042704626</v>
      </c>
      <c r="N5941" s="2" t="n">
        <v>-198.846550992938</v>
      </c>
    </row>
    <row r="5942" customFormat="false" ht="12.75" hidden="false" customHeight="false" outlineLevel="0" collapsed="false">
      <c r="A5942" s="1" t="n">
        <v>37504.5416666523</v>
      </c>
      <c r="C5942" s="2" t="n">
        <v>14</v>
      </c>
      <c r="D5942" s="2" t="n">
        <v>0.5</v>
      </c>
      <c r="E5942" s="2" t="n">
        <v>-55.1</v>
      </c>
      <c r="F5942" s="2" t="n">
        <v>800</v>
      </c>
      <c r="G5942" s="2" t="n">
        <v>-1415.5</v>
      </c>
      <c r="H5942" s="2" t="n">
        <v>109.6</v>
      </c>
      <c r="I5942" s="2" t="n">
        <v>-55.7</v>
      </c>
      <c r="J5942" s="2" t="n">
        <v>165.3</v>
      </c>
      <c r="K5942" s="2" t="n">
        <v>1600</v>
      </c>
      <c r="L5942" s="2" t="n">
        <v>25.6896551724138</v>
      </c>
      <c r="M5942" s="2" t="n">
        <v>25.6896551724138</v>
      </c>
      <c r="N5942" s="2" t="n">
        <v>-4.65319064605628</v>
      </c>
    </row>
    <row r="5943" customFormat="false" ht="12.75" hidden="false" customHeight="false" outlineLevel="0" collapsed="false">
      <c r="A5943" s="1" t="n">
        <v>37504.5833333189</v>
      </c>
      <c r="C5943" s="2" t="n">
        <v>15</v>
      </c>
      <c r="D5943" s="2" t="n">
        <v>1.8</v>
      </c>
      <c r="E5943" s="2" t="n">
        <v>-51.4</v>
      </c>
      <c r="F5943" s="2" t="n">
        <v>2880</v>
      </c>
      <c r="G5943" s="2" t="n">
        <v>-904.4</v>
      </c>
      <c r="H5943" s="2" t="n">
        <v>113.3</v>
      </c>
      <c r="I5943" s="2" t="n">
        <v>-64.7</v>
      </c>
      <c r="J5943" s="2" t="n">
        <v>178</v>
      </c>
      <c r="K5943" s="2" t="n">
        <v>1600</v>
      </c>
      <c r="L5943" s="2" t="n">
        <v>17.5953307392996</v>
      </c>
      <c r="M5943" s="2" t="n">
        <v>17.5953307392996</v>
      </c>
      <c r="N5943" s="2" t="n">
        <v>-15.9029947973593</v>
      </c>
    </row>
    <row r="5944" customFormat="false" ht="12.75" hidden="false" customHeight="false" outlineLevel="0" collapsed="false">
      <c r="A5944" s="1" t="n">
        <v>37504.6249999856</v>
      </c>
      <c r="C5944" s="2" t="n">
        <v>16</v>
      </c>
      <c r="D5944" s="2" t="n">
        <v>0</v>
      </c>
      <c r="E5944" s="2" t="n">
        <v>-116.8</v>
      </c>
      <c r="F5944" s="2" t="n">
        <v>0</v>
      </c>
      <c r="G5944" s="2" t="n">
        <v>-4301.4</v>
      </c>
      <c r="H5944" s="2" t="n">
        <v>175.9</v>
      </c>
      <c r="I5944" s="2" t="n">
        <v>-60.1</v>
      </c>
      <c r="J5944" s="2" t="n">
        <v>236</v>
      </c>
      <c r="K5944" s="2" t="n">
        <v>0</v>
      </c>
      <c r="L5944" s="2" t="n">
        <v>36.8270547945205</v>
      </c>
      <c r="M5944" s="2" t="n">
        <v>36.8270547945205</v>
      </c>
      <c r="N5944" s="2" t="n">
        <v>0.156046842349662</v>
      </c>
    </row>
    <row r="5945" customFormat="false" ht="12.75" hidden="false" customHeight="false" outlineLevel="0" collapsed="false">
      <c r="A5945" s="1" t="n">
        <v>37504.6666666523</v>
      </c>
      <c r="C5945" s="2" t="n">
        <v>17</v>
      </c>
      <c r="D5945" s="2" t="n">
        <v>1.5</v>
      </c>
      <c r="E5945" s="2" t="n">
        <v>-89.6</v>
      </c>
      <c r="F5945" s="2" t="n">
        <v>2400</v>
      </c>
      <c r="G5945" s="2" t="n">
        <v>1901</v>
      </c>
      <c r="H5945" s="2" t="n">
        <v>151.8</v>
      </c>
      <c r="I5945" s="2" t="n">
        <v>-64.5</v>
      </c>
      <c r="J5945" s="2" t="n">
        <v>216.3</v>
      </c>
      <c r="K5945" s="2" t="n">
        <v>1600</v>
      </c>
      <c r="L5945" s="2" t="n">
        <v>-21.2165178571429</v>
      </c>
      <c r="M5945" s="2" t="n">
        <v>-21.2165178571429</v>
      </c>
      <c r="N5945" s="2" t="n">
        <v>-11.3213037035202</v>
      </c>
    </row>
    <row r="5946" customFormat="false" ht="12.75" hidden="false" customHeight="false" outlineLevel="0" collapsed="false">
      <c r="A5946" s="1" t="n">
        <v>37504.7083333189</v>
      </c>
      <c r="C5946" s="2" t="n">
        <v>18</v>
      </c>
      <c r="D5946" s="2" t="n">
        <v>0</v>
      </c>
      <c r="E5946" s="2" t="n">
        <v>-56.7</v>
      </c>
      <c r="F5946" s="2" t="n">
        <v>0</v>
      </c>
      <c r="G5946" s="2" t="n">
        <v>-2004.7</v>
      </c>
      <c r="H5946" s="2" t="n">
        <v>175</v>
      </c>
      <c r="I5946" s="2" t="n">
        <v>-119.4</v>
      </c>
      <c r="J5946" s="2" t="n">
        <v>294.4</v>
      </c>
      <c r="K5946" s="2" t="n">
        <v>0</v>
      </c>
      <c r="L5946" s="2" t="n">
        <v>35.3562610229277</v>
      </c>
      <c r="M5946" s="2" t="n">
        <v>35.3562610229277</v>
      </c>
      <c r="N5946" s="2" t="n">
        <v>0.13210559485469</v>
      </c>
    </row>
    <row r="5947" customFormat="false" ht="12.75" hidden="false" customHeight="false" outlineLevel="0" collapsed="false">
      <c r="A5947" s="1" t="n">
        <v>37504.7499999856</v>
      </c>
      <c r="C5947" s="2" t="n">
        <v>19</v>
      </c>
      <c r="D5947" s="2" t="n">
        <v>0</v>
      </c>
      <c r="E5947" s="2" t="n">
        <v>-54.2</v>
      </c>
      <c r="F5947" s="2" t="n">
        <v>0</v>
      </c>
      <c r="G5947" s="2" t="n">
        <v>12712.1</v>
      </c>
      <c r="H5947" s="2" t="n">
        <v>160</v>
      </c>
      <c r="I5947" s="2" t="n">
        <v>-106.9</v>
      </c>
      <c r="J5947" s="2" t="n">
        <v>266.9</v>
      </c>
      <c r="K5947" s="2" t="n">
        <v>0</v>
      </c>
      <c r="L5947" s="2" t="n">
        <v>-234.540590405904</v>
      </c>
      <c r="M5947" s="2" t="n">
        <v>-234.540590405904</v>
      </c>
      <c r="N5947" s="2" t="n">
        <v>-0.966634130560122</v>
      </c>
    </row>
    <row r="5948" customFormat="false" ht="12.75" hidden="false" customHeight="false" outlineLevel="0" collapsed="false">
      <c r="A5948" s="1" t="n">
        <v>37504.7916666522</v>
      </c>
      <c r="C5948" s="2" t="n">
        <v>20</v>
      </c>
      <c r="D5948" s="2" t="n">
        <v>116.5</v>
      </c>
      <c r="E5948" s="2" t="n">
        <v>-9.8</v>
      </c>
      <c r="F5948" s="2" t="n">
        <v>178405.8</v>
      </c>
      <c r="G5948" s="2" t="n">
        <v>0</v>
      </c>
      <c r="H5948" s="2" t="n">
        <v>10.3</v>
      </c>
      <c r="I5948" s="2" t="n">
        <v>-117.9</v>
      </c>
      <c r="J5948" s="2" t="n">
        <v>128.2</v>
      </c>
      <c r="K5948" s="2" t="n">
        <v>1531.38025751073</v>
      </c>
      <c r="L5948" s="2" t="n">
        <v>0</v>
      </c>
      <c r="M5948" s="2" t="n">
        <v>1531.38025751073</v>
      </c>
      <c r="N5948" s="2" t="n">
        <v>-106.312669983194</v>
      </c>
    </row>
    <row r="5949" customFormat="false" ht="12.75" hidden="false" customHeight="false" outlineLevel="0" collapsed="false">
      <c r="A5949" s="1" t="n">
        <v>37504.8333333189</v>
      </c>
      <c r="C5949" s="2" t="n">
        <v>21</v>
      </c>
      <c r="D5949" s="2" t="n">
        <v>151.7</v>
      </c>
      <c r="E5949" s="2" t="n">
        <v>-71</v>
      </c>
      <c r="F5949" s="2" t="n">
        <v>242720</v>
      </c>
      <c r="G5949" s="2" t="n">
        <v>3782</v>
      </c>
      <c r="H5949" s="2" t="n">
        <v>19</v>
      </c>
      <c r="I5949" s="2" t="n">
        <v>-100.6</v>
      </c>
      <c r="J5949" s="2" t="n">
        <v>119.6</v>
      </c>
      <c r="K5949" s="2" t="n">
        <v>1600</v>
      </c>
      <c r="L5949" s="2" t="n">
        <v>-53.2676056338028</v>
      </c>
      <c r="M5949" s="2" t="n">
        <v>1600</v>
      </c>
      <c r="N5949" s="2" t="n">
        <v>-969.414715719064</v>
      </c>
    </row>
    <row r="5950" customFormat="false" ht="12.75" hidden="false" customHeight="false" outlineLevel="0" collapsed="false">
      <c r="A5950" s="1" t="n">
        <v>37504.8749999856</v>
      </c>
      <c r="C5950" s="2" t="n">
        <v>22</v>
      </c>
      <c r="D5950" s="2" t="n">
        <v>35.2</v>
      </c>
      <c r="E5950" s="2" t="n">
        <v>-212.6</v>
      </c>
      <c r="F5950" s="2" t="n">
        <v>56320</v>
      </c>
      <c r="G5950" s="2" t="n">
        <v>26186.7</v>
      </c>
      <c r="H5950" s="2" t="n">
        <v>200.2</v>
      </c>
      <c r="I5950" s="2" t="n">
        <v>-23.7</v>
      </c>
      <c r="J5950" s="2" t="n">
        <v>223.9</v>
      </c>
      <c r="K5950" s="2" t="n">
        <v>1600</v>
      </c>
      <c r="L5950" s="2" t="n">
        <v>-123.173565380997</v>
      </c>
      <c r="M5950" s="2" t="n">
        <v>-123.173565380997</v>
      </c>
      <c r="N5950" s="2" t="n">
        <v>-271.40047213155</v>
      </c>
    </row>
    <row r="5951" customFormat="false" ht="12.75" hidden="false" customHeight="false" outlineLevel="0" collapsed="false">
      <c r="A5951" s="1" t="n">
        <v>37504.9166666522</v>
      </c>
      <c r="C5951" s="2" t="n">
        <v>23</v>
      </c>
      <c r="D5951" s="2" t="n">
        <v>0</v>
      </c>
      <c r="E5951" s="2" t="n">
        <v>-216.3</v>
      </c>
      <c r="F5951" s="2" t="n">
        <v>0</v>
      </c>
      <c r="G5951" s="2" t="n">
        <v>397141.9</v>
      </c>
      <c r="H5951" s="2" t="n">
        <v>245.7</v>
      </c>
      <c r="I5951" s="2" t="n">
        <v>-30.6</v>
      </c>
      <c r="J5951" s="2" t="n">
        <v>276.3</v>
      </c>
      <c r="K5951" s="2" t="n">
        <v>0</v>
      </c>
      <c r="L5951" s="2" t="n">
        <v>-1836.06981044845</v>
      </c>
      <c r="M5951" s="2" t="n">
        <v>-1836.06981044845</v>
      </c>
      <c r="N5951" s="2" t="n">
        <v>-7.9742445622082</v>
      </c>
    </row>
    <row r="5952" customFormat="false" ht="12.75" hidden="false" customHeight="false" outlineLevel="0" collapsed="false">
      <c r="A5952" s="1" t="n">
        <v>37504.9583333189</v>
      </c>
      <c r="C5952" s="2" t="n">
        <v>24</v>
      </c>
      <c r="D5952" s="2" t="n">
        <v>0</v>
      </c>
      <c r="E5952" s="2" t="n">
        <v>-251.9</v>
      </c>
      <c r="F5952" s="2" t="n">
        <v>0</v>
      </c>
      <c r="G5952" s="2" t="n">
        <v>503047.2</v>
      </c>
      <c r="H5952" s="2" t="n">
        <v>254</v>
      </c>
      <c r="I5952" s="2" t="n">
        <v>-3</v>
      </c>
      <c r="J5952" s="2" t="n">
        <v>257</v>
      </c>
      <c r="K5952" s="2" t="n">
        <v>0</v>
      </c>
      <c r="L5952" s="2" t="n">
        <v>-1997.01151250496</v>
      </c>
      <c r="M5952" s="2" t="n">
        <v>-1997.01151250496</v>
      </c>
      <c r="N5952" s="2" t="n">
        <v>-6.99342553017313</v>
      </c>
    </row>
    <row r="5953" customFormat="false" ht="12.75" hidden="false" customHeight="false" outlineLevel="0" collapsed="false">
      <c r="A5953" s="1" t="n">
        <v>37504.9999999856</v>
      </c>
      <c r="C5953" s="2" t="n">
        <v>1</v>
      </c>
      <c r="D5953" s="2" t="n">
        <v>299.6</v>
      </c>
      <c r="E5953" s="2" t="n">
        <v>-317.1</v>
      </c>
      <c r="F5953" s="2" t="n">
        <v>479360</v>
      </c>
      <c r="G5953" s="2" t="n">
        <v>340828.3</v>
      </c>
      <c r="H5953" s="2" t="n">
        <v>37.6</v>
      </c>
      <c r="I5953" s="2" t="n">
        <v>-21.1</v>
      </c>
      <c r="J5953" s="2" t="n">
        <v>58.7</v>
      </c>
      <c r="K5953" s="2" t="n">
        <v>1600</v>
      </c>
      <c r="L5953" s="2" t="n">
        <v>-1074.82907600126</v>
      </c>
      <c r="M5953" s="2" t="n">
        <v>-1074.82907600126</v>
      </c>
      <c r="N5953" s="2" t="n">
        <v>-13670.4194249741</v>
      </c>
    </row>
    <row r="5954" customFormat="false" ht="12.75" hidden="false" customHeight="false" outlineLevel="0" collapsed="false">
      <c r="A5954" s="1" t="n">
        <v>37505.0416666522</v>
      </c>
      <c r="C5954" s="2" t="n">
        <v>2</v>
      </c>
      <c r="D5954" s="2" t="n">
        <v>0</v>
      </c>
      <c r="E5954" s="2" t="n">
        <v>-248.3</v>
      </c>
      <c r="F5954" s="2" t="n">
        <v>0</v>
      </c>
      <c r="G5954" s="2" t="n">
        <v>269971.9</v>
      </c>
      <c r="H5954" s="2" t="n">
        <v>264.7</v>
      </c>
      <c r="I5954" s="2" t="n">
        <v>-17.4</v>
      </c>
      <c r="J5954" s="2" t="n">
        <v>282.1</v>
      </c>
      <c r="K5954" s="2" t="n">
        <v>0</v>
      </c>
      <c r="L5954" s="2" t="n">
        <v>-1087.2811115586</v>
      </c>
      <c r="M5954" s="2" t="n">
        <v>-1087.2811115586</v>
      </c>
      <c r="N5954" s="2" t="n">
        <v>-3.85424002679428</v>
      </c>
    </row>
    <row r="5955" customFormat="false" ht="12.75" hidden="false" customHeight="false" outlineLevel="0" collapsed="false">
      <c r="A5955" s="1" t="n">
        <v>37505.0833333189</v>
      </c>
      <c r="C5955" s="2" t="n">
        <v>3</v>
      </c>
      <c r="D5955" s="2" t="n">
        <v>56.5</v>
      </c>
      <c r="E5955" s="2" t="n">
        <v>-96.2</v>
      </c>
      <c r="F5955" s="2" t="n">
        <v>82705</v>
      </c>
      <c r="G5955" s="2" t="n">
        <v>67020.2</v>
      </c>
      <c r="H5955" s="2" t="n">
        <v>64</v>
      </c>
      <c r="I5955" s="2" t="n">
        <v>-25.3</v>
      </c>
      <c r="J5955" s="2" t="n">
        <v>89.3</v>
      </c>
      <c r="K5955" s="2" t="n">
        <v>1463.80530973451</v>
      </c>
      <c r="L5955" s="2" t="n">
        <v>-696.675675675676</v>
      </c>
      <c r="M5955" s="2" t="n">
        <v>-696.675675675676</v>
      </c>
      <c r="N5955" s="2" t="n">
        <v>-1374.73517750673</v>
      </c>
    </row>
    <row r="5956" customFormat="false" ht="12.75" hidden="false" customHeight="false" outlineLevel="0" collapsed="false">
      <c r="A5956" s="1" t="n">
        <v>37505.1249999856</v>
      </c>
      <c r="C5956" s="2" t="n">
        <v>4</v>
      </c>
      <c r="D5956" s="2" t="n">
        <v>1.5</v>
      </c>
      <c r="E5956" s="2" t="n">
        <v>-133.9</v>
      </c>
      <c r="F5956" s="2" t="n">
        <v>2400</v>
      </c>
      <c r="G5956" s="2" t="n">
        <v>197923.3</v>
      </c>
      <c r="H5956" s="2" t="n">
        <v>173.1</v>
      </c>
      <c r="I5956" s="2" t="n">
        <v>-41.6</v>
      </c>
      <c r="J5956" s="2" t="n">
        <v>214.7</v>
      </c>
      <c r="K5956" s="2" t="n">
        <v>1600</v>
      </c>
      <c r="L5956" s="2" t="n">
        <v>-1478.142643764</v>
      </c>
      <c r="M5956" s="2" t="n">
        <v>-1478.142643764</v>
      </c>
      <c r="N5956" s="2" t="n">
        <v>-27.7016411040225</v>
      </c>
    </row>
    <row r="5957" customFormat="false" ht="12.75" hidden="false" customHeight="false" outlineLevel="0" collapsed="false">
      <c r="A5957" s="1" t="n">
        <v>37505.1666666522</v>
      </c>
      <c r="C5957" s="2" t="n">
        <v>5</v>
      </c>
      <c r="D5957" s="2" t="n">
        <v>3.4</v>
      </c>
      <c r="E5957" s="2" t="n">
        <v>-148.5</v>
      </c>
      <c r="F5957" s="2" t="n">
        <v>4540</v>
      </c>
      <c r="G5957" s="2" t="n">
        <v>230270.2</v>
      </c>
      <c r="H5957" s="2" t="n">
        <v>169.9</v>
      </c>
      <c r="I5957" s="2" t="n">
        <v>-25.8</v>
      </c>
      <c r="J5957" s="2" t="n">
        <v>195.7</v>
      </c>
      <c r="K5957" s="2" t="n">
        <v>1335.29411764706</v>
      </c>
      <c r="L5957" s="2" t="n">
        <v>-1550.64107744108</v>
      </c>
      <c r="M5957" s="2" t="n">
        <v>-1550.64107744108</v>
      </c>
      <c r="N5957" s="2" t="n">
        <v>-58.0624462991353</v>
      </c>
    </row>
    <row r="5958" customFormat="false" ht="12.75" hidden="false" customHeight="false" outlineLevel="0" collapsed="false">
      <c r="A5958" s="1" t="n">
        <v>37505.2083333189</v>
      </c>
      <c r="C5958" s="2" t="n">
        <v>6</v>
      </c>
      <c r="D5958" s="2" t="n">
        <v>126.7</v>
      </c>
      <c r="E5958" s="2" t="n">
        <v>-205</v>
      </c>
      <c r="F5958" s="2" t="n">
        <v>188805</v>
      </c>
      <c r="G5958" s="2" t="n">
        <v>63366.8</v>
      </c>
      <c r="H5958" s="2" t="n">
        <v>164.8</v>
      </c>
      <c r="I5958" s="2" t="n">
        <v>-87.4</v>
      </c>
      <c r="J5958" s="2" t="n">
        <v>252.2</v>
      </c>
      <c r="K5958" s="2" t="n">
        <v>1490.17363851618</v>
      </c>
      <c r="L5958" s="2" t="n">
        <v>-309.106341463415</v>
      </c>
      <c r="M5958" s="2" t="n">
        <v>-309.106341463415</v>
      </c>
      <c r="N5958" s="2" t="n">
        <v>-905.023668400998</v>
      </c>
    </row>
    <row r="5959" customFormat="false" ht="12.75" hidden="false" customHeight="false" outlineLevel="0" collapsed="false">
      <c r="A5959" s="1" t="n">
        <v>37505.2499999856</v>
      </c>
      <c r="C5959" s="2" t="n">
        <v>7</v>
      </c>
      <c r="D5959" s="2" t="n">
        <v>126.9</v>
      </c>
      <c r="E5959" s="2" t="n">
        <v>-38.8</v>
      </c>
      <c r="F5959" s="2" t="n">
        <v>160262.6</v>
      </c>
      <c r="G5959" s="2" t="n">
        <v>2.1</v>
      </c>
      <c r="H5959" s="2" t="n">
        <v>145.8</v>
      </c>
      <c r="I5959" s="2" t="n">
        <v>-234.7</v>
      </c>
      <c r="J5959" s="2" t="n">
        <v>380.5</v>
      </c>
      <c r="K5959" s="2" t="n">
        <v>1262.90464933018</v>
      </c>
      <c r="L5959" s="2" t="n">
        <v>-0.0541237113402062</v>
      </c>
      <c r="M5959" s="2" t="n">
        <v>1262.90464933018</v>
      </c>
      <c r="N5959" s="2" t="n">
        <v>-126.130030682121</v>
      </c>
    </row>
    <row r="5960" customFormat="false" ht="12.75" hidden="false" customHeight="false" outlineLevel="0" collapsed="false">
      <c r="A5960" s="1" t="n">
        <v>37505.2916666522</v>
      </c>
      <c r="C5960" s="2" t="n">
        <v>8</v>
      </c>
      <c r="D5960" s="2" t="n">
        <v>251.7</v>
      </c>
      <c r="E5960" s="2" t="n">
        <v>-32.9</v>
      </c>
      <c r="F5960" s="2" t="n">
        <v>327313.8</v>
      </c>
      <c r="G5960" s="2" t="n">
        <v>0</v>
      </c>
      <c r="H5960" s="2" t="n">
        <v>43.4</v>
      </c>
      <c r="I5960" s="2" t="n">
        <v>-263.1</v>
      </c>
      <c r="J5960" s="2" t="n">
        <v>306.5</v>
      </c>
      <c r="K5960" s="2" t="n">
        <v>1300.41239570918</v>
      </c>
      <c r="L5960" s="2" t="n">
        <v>0</v>
      </c>
      <c r="M5960" s="2" t="n">
        <v>1300.41239570918</v>
      </c>
      <c r="N5960" s="2" t="n">
        <v>-135.768994005526</v>
      </c>
    </row>
    <row r="5961" customFormat="false" ht="12.75" hidden="false" customHeight="false" outlineLevel="0" collapsed="false">
      <c r="A5961" s="1" t="n">
        <v>37505.3333333189</v>
      </c>
      <c r="C5961" s="2" t="n">
        <v>9</v>
      </c>
      <c r="D5961" s="2" t="n">
        <v>228.8</v>
      </c>
      <c r="E5961" s="2" t="n">
        <v>-130.1</v>
      </c>
      <c r="F5961" s="2" t="n">
        <v>297958</v>
      </c>
      <c r="G5961" s="2" t="n">
        <v>-1429.4</v>
      </c>
      <c r="H5961" s="2" t="n">
        <v>39.1</v>
      </c>
      <c r="I5961" s="2" t="n">
        <v>-138.9</v>
      </c>
      <c r="J5961" s="2" t="n">
        <v>178</v>
      </c>
      <c r="K5961" s="2" t="n">
        <v>1302.26398601399</v>
      </c>
      <c r="L5961" s="2" t="n">
        <v>10.9869331283628</v>
      </c>
      <c r="M5961" s="2" t="n">
        <v>1302.26398601399</v>
      </c>
      <c r="N5961" s="2" t="n">
        <v>-935.745248291035</v>
      </c>
    </row>
    <row r="5962" customFormat="false" ht="12.75" hidden="false" customHeight="false" outlineLevel="0" collapsed="false">
      <c r="A5962" s="1" t="n">
        <v>37505.3749999855</v>
      </c>
      <c r="C5962" s="2" t="n">
        <v>10</v>
      </c>
      <c r="D5962" s="2" t="n">
        <v>146.6</v>
      </c>
      <c r="E5962" s="2" t="n">
        <v>-92.2</v>
      </c>
      <c r="F5962" s="2" t="n">
        <v>175577.7</v>
      </c>
      <c r="G5962" s="2" t="n">
        <v>-2055.1</v>
      </c>
      <c r="H5962" s="2" t="n">
        <v>47.5</v>
      </c>
      <c r="I5962" s="2" t="n">
        <v>-103.1</v>
      </c>
      <c r="J5962" s="2" t="n">
        <v>150.6</v>
      </c>
      <c r="K5962" s="2" t="n">
        <v>1197.66507503411</v>
      </c>
      <c r="L5962" s="2" t="n">
        <v>22.2895878524946</v>
      </c>
      <c r="M5962" s="2" t="n">
        <v>1197.66507503411</v>
      </c>
      <c r="N5962" s="2" t="n">
        <v>-710.042641620874</v>
      </c>
    </row>
    <row r="5963" customFormat="false" ht="12.75" hidden="false" customHeight="false" outlineLevel="0" collapsed="false">
      <c r="A5963" s="1" t="n">
        <v>37505.4166666522</v>
      </c>
      <c r="C5963" s="2" t="n">
        <v>11</v>
      </c>
      <c r="D5963" s="2" t="n">
        <v>198.6</v>
      </c>
      <c r="E5963" s="2" t="n">
        <v>-217.9</v>
      </c>
      <c r="F5963" s="2" t="n">
        <v>244856.4</v>
      </c>
      <c r="G5963" s="2" t="n">
        <v>-652.9</v>
      </c>
      <c r="H5963" s="2" t="n">
        <v>89.6</v>
      </c>
      <c r="I5963" s="2" t="n">
        <v>-71.2</v>
      </c>
      <c r="J5963" s="2" t="n">
        <v>160.8</v>
      </c>
      <c r="K5963" s="2" t="n">
        <v>1232.91238670695</v>
      </c>
      <c r="L5963" s="2" t="n">
        <v>2.99632859109683</v>
      </c>
      <c r="M5963" s="2" t="n">
        <v>2.99632859109683</v>
      </c>
      <c r="N5963" s="2" t="n">
        <v>-1519.02134605769</v>
      </c>
    </row>
    <row r="5964" customFormat="false" ht="12.75" hidden="false" customHeight="false" outlineLevel="0" collapsed="false">
      <c r="A5964" s="1" t="n">
        <v>37505.4583333189</v>
      </c>
      <c r="C5964" s="2" t="n">
        <v>12</v>
      </c>
      <c r="D5964" s="2" t="n">
        <v>96.8</v>
      </c>
      <c r="E5964" s="2" t="n">
        <v>-177.2</v>
      </c>
      <c r="F5964" s="2" t="n">
        <v>102883</v>
      </c>
      <c r="G5964" s="2" t="n">
        <v>-3339.3</v>
      </c>
      <c r="H5964" s="2" t="n">
        <v>104.6</v>
      </c>
      <c r="I5964" s="2" t="n">
        <v>-25.1</v>
      </c>
      <c r="J5964" s="2" t="n">
        <v>129.7</v>
      </c>
      <c r="K5964" s="2" t="n">
        <v>1062.84090909091</v>
      </c>
      <c r="L5964" s="2" t="n">
        <v>18.8448081264108</v>
      </c>
      <c r="M5964" s="2" t="n">
        <v>18.8448081264108</v>
      </c>
      <c r="N5964" s="2" t="n">
        <v>-779.042885474554</v>
      </c>
    </row>
    <row r="5965" customFormat="false" ht="12.75" hidden="false" customHeight="false" outlineLevel="0" collapsed="false">
      <c r="A5965" s="1" t="n">
        <v>37505.4999999855</v>
      </c>
      <c r="C5965" s="2" t="n">
        <v>13</v>
      </c>
      <c r="D5965" s="2" t="n">
        <v>7.4</v>
      </c>
      <c r="E5965" s="2" t="n">
        <v>-116.8</v>
      </c>
      <c r="F5965" s="2" t="n">
        <v>11840</v>
      </c>
      <c r="G5965" s="2" t="n">
        <v>-3677.9</v>
      </c>
      <c r="H5965" s="2" t="n">
        <v>160.4</v>
      </c>
      <c r="I5965" s="2" t="n">
        <v>-51.9</v>
      </c>
      <c r="J5965" s="2" t="n">
        <v>212.3</v>
      </c>
      <c r="K5965" s="2" t="n">
        <v>1600</v>
      </c>
      <c r="L5965" s="2" t="n">
        <v>31.4888698630137</v>
      </c>
      <c r="M5965" s="2" t="n">
        <v>31.4888698630137</v>
      </c>
      <c r="N5965" s="2" t="n">
        <v>-54.539059727447</v>
      </c>
    </row>
    <row r="5966" customFormat="false" ht="12.75" hidden="false" customHeight="false" outlineLevel="0" collapsed="false">
      <c r="A5966" s="1" t="n">
        <v>37505.5416666522</v>
      </c>
      <c r="C5966" s="2" t="n">
        <v>14</v>
      </c>
      <c r="D5966" s="2" t="n">
        <v>6.5</v>
      </c>
      <c r="E5966" s="2" t="n">
        <v>-116.8</v>
      </c>
      <c r="F5966" s="2" t="n">
        <v>10400</v>
      </c>
      <c r="G5966" s="2" t="n">
        <v>323.2</v>
      </c>
      <c r="H5966" s="2" t="n">
        <v>149.1</v>
      </c>
      <c r="I5966" s="2" t="n">
        <v>-39.8</v>
      </c>
      <c r="J5966" s="2" t="n">
        <v>188.9</v>
      </c>
      <c r="K5966" s="2" t="n">
        <v>1600</v>
      </c>
      <c r="L5966" s="2" t="n">
        <v>-2.76712328767123</v>
      </c>
      <c r="M5966" s="2" t="n">
        <v>-2.76712328767123</v>
      </c>
      <c r="N5966" s="2" t="n">
        <v>-55.1654495746826</v>
      </c>
    </row>
    <row r="5967" customFormat="false" ht="12.75" hidden="false" customHeight="false" outlineLevel="0" collapsed="false">
      <c r="A5967" s="1" t="n">
        <v>37505.5833333189</v>
      </c>
      <c r="C5967" s="2" t="n">
        <v>15</v>
      </c>
      <c r="D5967" s="2" t="n">
        <v>165.9</v>
      </c>
      <c r="E5967" s="2" t="n">
        <v>-260.8</v>
      </c>
      <c r="F5967" s="2" t="n">
        <v>265440</v>
      </c>
      <c r="G5967" s="2" t="n">
        <v>-421.8</v>
      </c>
      <c r="H5967" s="2" t="n">
        <v>131.6</v>
      </c>
      <c r="I5967" s="2" t="n">
        <v>-37.6</v>
      </c>
      <c r="J5967" s="2" t="n">
        <v>169.2</v>
      </c>
      <c r="K5967" s="2" t="n">
        <v>1600</v>
      </c>
      <c r="L5967" s="2" t="n">
        <v>1.61733128834356</v>
      </c>
      <c r="M5967" s="2" t="n">
        <v>1.61733128834356</v>
      </c>
      <c r="N5967" s="2" t="n">
        <v>-1567.19993582213</v>
      </c>
    </row>
    <row r="5968" customFormat="false" ht="12.75" hidden="false" customHeight="false" outlineLevel="0" collapsed="false">
      <c r="A5968" s="1" t="n">
        <v>37505.6249999855</v>
      </c>
      <c r="C5968" s="2" t="n">
        <v>16</v>
      </c>
      <c r="D5968" s="2" t="n">
        <v>17.8</v>
      </c>
      <c r="E5968" s="2" t="n">
        <v>-93.7</v>
      </c>
      <c r="F5968" s="2" t="n">
        <v>18220</v>
      </c>
      <c r="G5968" s="2" t="n">
        <v>941</v>
      </c>
      <c r="H5968" s="2" t="n">
        <v>125.2</v>
      </c>
      <c r="I5968" s="2" t="n">
        <v>-50.3</v>
      </c>
      <c r="J5968" s="2" t="n">
        <v>175.5</v>
      </c>
      <c r="K5968" s="2" t="n">
        <v>1023.59550561798</v>
      </c>
      <c r="L5968" s="2" t="n">
        <v>-10.042689434365</v>
      </c>
      <c r="M5968" s="2" t="n">
        <v>-10.042689434365</v>
      </c>
      <c r="N5968" s="2" t="n">
        <v>-104.893461888126</v>
      </c>
    </row>
    <row r="5969" customFormat="false" ht="12.75" hidden="false" customHeight="false" outlineLevel="0" collapsed="false">
      <c r="A5969" s="1" t="n">
        <v>37505.6666666522</v>
      </c>
      <c r="C5969" s="2" t="n">
        <v>17</v>
      </c>
      <c r="D5969" s="2" t="n">
        <v>5.5</v>
      </c>
      <c r="E5969" s="2" t="n">
        <v>-135.5</v>
      </c>
      <c r="F5969" s="2" t="n">
        <v>8800</v>
      </c>
      <c r="G5969" s="2" t="n">
        <v>5171.5</v>
      </c>
      <c r="H5969" s="2" t="n">
        <v>177.8</v>
      </c>
      <c r="I5969" s="2" t="n">
        <v>-48.9</v>
      </c>
      <c r="J5969" s="2" t="n">
        <v>226.7</v>
      </c>
      <c r="K5969" s="2" t="n">
        <v>1600</v>
      </c>
      <c r="L5969" s="2" t="n">
        <v>-38.1660516605166</v>
      </c>
      <c r="M5969" s="2" t="n">
        <v>-38.1660516605166</v>
      </c>
      <c r="N5969" s="2" t="n">
        <v>-39.9289631273022</v>
      </c>
    </row>
    <row r="5970" customFormat="false" ht="12.75" hidden="false" customHeight="false" outlineLevel="0" collapsed="false">
      <c r="A5970" s="1" t="n">
        <v>37505.7083333189</v>
      </c>
      <c r="C5970" s="2" t="n">
        <v>18</v>
      </c>
      <c r="D5970" s="2" t="n">
        <v>2.9</v>
      </c>
      <c r="E5970" s="2" t="n">
        <v>-250.7</v>
      </c>
      <c r="F5970" s="2" t="n">
        <v>4640</v>
      </c>
      <c r="G5970" s="2" t="n">
        <v>58834.1</v>
      </c>
      <c r="H5970" s="2" t="n">
        <v>298.6</v>
      </c>
      <c r="I5970" s="2" t="n">
        <v>-51.7</v>
      </c>
      <c r="J5970" s="2" t="n">
        <v>350.3</v>
      </c>
      <c r="K5970" s="2" t="n">
        <v>1600</v>
      </c>
      <c r="L5970" s="2" t="n">
        <v>-234.679297965696</v>
      </c>
      <c r="M5970" s="2" t="n">
        <v>-234.679297965696</v>
      </c>
      <c r="N5970" s="2" t="n">
        <v>-15.7915539031391</v>
      </c>
    </row>
    <row r="5971" customFormat="false" ht="12.75" hidden="false" customHeight="false" outlineLevel="0" collapsed="false">
      <c r="A5971" s="1" t="n">
        <v>37505.7499999855</v>
      </c>
      <c r="C5971" s="2" t="n">
        <v>19</v>
      </c>
      <c r="D5971" s="2" t="n">
        <v>1</v>
      </c>
      <c r="E5971" s="2" t="n">
        <v>-131.7</v>
      </c>
      <c r="F5971" s="2" t="n">
        <v>1600</v>
      </c>
      <c r="G5971" s="2" t="n">
        <v>94210.2</v>
      </c>
      <c r="H5971" s="2" t="n">
        <v>156.5</v>
      </c>
      <c r="I5971" s="2" t="n">
        <v>-26.7</v>
      </c>
      <c r="J5971" s="2" t="n">
        <v>183.2</v>
      </c>
      <c r="K5971" s="2" t="n">
        <v>1600</v>
      </c>
      <c r="L5971" s="2" t="n">
        <v>-715.339407744875</v>
      </c>
      <c r="M5971" s="2" t="n">
        <v>-715.339407744875</v>
      </c>
      <c r="N5971" s="2" t="n">
        <v>-16.1525375257382</v>
      </c>
    </row>
    <row r="5972" customFormat="false" ht="12.75" hidden="false" customHeight="false" outlineLevel="0" collapsed="false">
      <c r="A5972" s="1" t="n">
        <v>37505.7916666522</v>
      </c>
      <c r="C5972" s="2" t="n">
        <v>20</v>
      </c>
      <c r="D5972" s="2" t="n">
        <v>0</v>
      </c>
      <c r="E5972" s="2" t="n">
        <v>-160.7</v>
      </c>
      <c r="F5972" s="2" t="n">
        <v>0</v>
      </c>
      <c r="G5972" s="2" t="n">
        <v>-6354.4</v>
      </c>
      <c r="H5972" s="2" t="n">
        <v>197.8</v>
      </c>
      <c r="I5972" s="2" t="n">
        <v>-38</v>
      </c>
      <c r="J5972" s="2" t="n">
        <v>235.8</v>
      </c>
      <c r="K5972" s="2" t="n">
        <v>0</v>
      </c>
      <c r="L5972" s="2" t="n">
        <v>39.5420037336652</v>
      </c>
      <c r="M5972" s="2" t="n">
        <v>39.5420037336652</v>
      </c>
      <c r="N5972" s="2" t="n">
        <v>0.150923678372763</v>
      </c>
    </row>
    <row r="5973" customFormat="false" ht="12.75" hidden="false" customHeight="false" outlineLevel="0" collapsed="false">
      <c r="A5973" s="1" t="n">
        <v>37505.8333333189</v>
      </c>
      <c r="C5973" s="2" t="n">
        <v>21</v>
      </c>
      <c r="D5973" s="2" t="n">
        <v>0</v>
      </c>
      <c r="E5973" s="2" t="n">
        <v>-132.7</v>
      </c>
      <c r="F5973" s="2" t="n">
        <v>0</v>
      </c>
      <c r="G5973" s="2" t="n">
        <v>-1278.3</v>
      </c>
      <c r="H5973" s="2" t="n">
        <v>220.7</v>
      </c>
      <c r="I5973" s="2" t="n">
        <v>-88.8</v>
      </c>
      <c r="J5973" s="2" t="n">
        <v>309.5</v>
      </c>
      <c r="K5973" s="2" t="n">
        <v>0</v>
      </c>
      <c r="L5973" s="2" t="n">
        <v>9.63300678221552</v>
      </c>
      <c r="M5973" s="2" t="n">
        <v>9.63300678221552</v>
      </c>
      <c r="N5973" s="2" t="n">
        <v>0.024899532878102</v>
      </c>
    </row>
    <row r="5974" customFormat="false" ht="12.75" hidden="false" customHeight="false" outlineLevel="0" collapsed="false">
      <c r="A5974" s="1" t="n">
        <v>37505.8749999855</v>
      </c>
      <c r="C5974" s="2" t="n">
        <v>22</v>
      </c>
      <c r="D5974" s="2" t="n">
        <v>0</v>
      </c>
      <c r="E5974" s="2" t="n">
        <v>-431.3</v>
      </c>
      <c r="F5974" s="2" t="n">
        <v>0</v>
      </c>
      <c r="G5974" s="2" t="n">
        <v>12651.9</v>
      </c>
      <c r="H5974" s="2" t="n">
        <v>461.4</v>
      </c>
      <c r="I5974" s="2" t="n">
        <v>-31.2</v>
      </c>
      <c r="J5974" s="2" t="n">
        <v>492.6</v>
      </c>
      <c r="K5974" s="2" t="n">
        <v>0</v>
      </c>
      <c r="L5974" s="2" t="n">
        <v>-29.3343380477626</v>
      </c>
      <c r="M5974" s="2" t="n">
        <v>-29.3343380477626</v>
      </c>
      <c r="N5974" s="2" t="n">
        <v>-0.0655050179710537</v>
      </c>
    </row>
    <row r="5975" customFormat="false" ht="12.75" hidden="false" customHeight="false" outlineLevel="0" collapsed="false">
      <c r="A5975" s="1" t="n">
        <v>37505.9166666522</v>
      </c>
      <c r="C5975" s="2" t="n">
        <v>23</v>
      </c>
      <c r="D5975" s="2" t="n">
        <v>0</v>
      </c>
      <c r="E5975" s="2" t="n">
        <v>-247.2</v>
      </c>
      <c r="F5975" s="2" t="n">
        <v>0</v>
      </c>
      <c r="G5975" s="2" t="n">
        <v>442536.3</v>
      </c>
      <c r="H5975" s="2" t="n">
        <v>265</v>
      </c>
      <c r="I5975" s="2" t="n">
        <v>-18.7</v>
      </c>
      <c r="J5975" s="2" t="n">
        <v>283.7</v>
      </c>
      <c r="K5975" s="2" t="n">
        <v>0</v>
      </c>
      <c r="L5975" s="2" t="n">
        <v>-1790.19538834951</v>
      </c>
      <c r="M5975" s="2" t="n">
        <v>-1790.19538834951</v>
      </c>
      <c r="N5975" s="2" t="n">
        <v>-5.6791535055148</v>
      </c>
    </row>
    <row r="5976" customFormat="false" ht="12.75" hidden="false" customHeight="false" outlineLevel="0" collapsed="false">
      <c r="A5976" s="1" t="n">
        <v>37505.9583333188</v>
      </c>
      <c r="C5976" s="2" t="n">
        <v>24</v>
      </c>
      <c r="D5976" s="2" t="n">
        <v>25.9</v>
      </c>
      <c r="E5976" s="2" t="n">
        <v>-168.7</v>
      </c>
      <c r="F5976" s="2" t="n">
        <v>41440</v>
      </c>
      <c r="G5976" s="2" t="n">
        <v>397032.8</v>
      </c>
      <c r="H5976" s="2" t="n">
        <v>188.7</v>
      </c>
      <c r="I5976" s="2" t="n">
        <v>-46.7</v>
      </c>
      <c r="J5976" s="2" t="n">
        <v>235.4</v>
      </c>
      <c r="K5976" s="2" t="n">
        <v>1600</v>
      </c>
      <c r="L5976" s="2" t="n">
        <v>-2353.48429164197</v>
      </c>
      <c r="M5976" s="2" t="n">
        <v>-2353.48429164197</v>
      </c>
      <c r="N5976" s="2" t="n">
        <v>-442.982287964488</v>
      </c>
    </row>
    <row r="5977" customFormat="false" ht="12.75" hidden="false" customHeight="false" outlineLevel="0" collapsed="false">
      <c r="A5977" s="1" t="n">
        <v>37505.9999999855</v>
      </c>
      <c r="C5977" s="2" t="n">
        <v>1</v>
      </c>
      <c r="D5977" s="2" t="n">
        <v>476</v>
      </c>
      <c r="E5977" s="2" t="n">
        <v>-103.5</v>
      </c>
      <c r="F5977" s="2" t="n">
        <v>761600</v>
      </c>
      <c r="G5977" s="2" t="n">
        <v>94390.3</v>
      </c>
      <c r="H5977" s="2" t="n">
        <v>20.5</v>
      </c>
      <c r="I5977" s="2" t="n">
        <v>-394.2</v>
      </c>
      <c r="J5977" s="2" t="n">
        <v>414.7</v>
      </c>
      <c r="K5977" s="2" t="n">
        <v>1600</v>
      </c>
      <c r="L5977" s="2" t="n">
        <v>-911.983574879227</v>
      </c>
      <c r="M5977" s="2" t="n">
        <v>1600</v>
      </c>
      <c r="N5977" s="2" t="n">
        <v>-622.306004340487</v>
      </c>
    </row>
    <row r="5978" customFormat="false" ht="12.75" hidden="false" customHeight="false" outlineLevel="0" collapsed="false">
      <c r="A5978" s="1" t="n">
        <v>37506.0416666522</v>
      </c>
      <c r="C5978" s="2" t="n">
        <v>2</v>
      </c>
      <c r="D5978" s="2" t="n">
        <v>12</v>
      </c>
      <c r="E5978" s="2" t="n">
        <v>-114.9</v>
      </c>
      <c r="F5978" s="2" t="n">
        <v>19200</v>
      </c>
      <c r="G5978" s="2" t="n">
        <v>82470.1</v>
      </c>
      <c r="H5978" s="2" t="n">
        <v>120.4</v>
      </c>
      <c r="I5978" s="2" t="n">
        <v>-18.5</v>
      </c>
      <c r="J5978" s="2" t="n">
        <v>138.9</v>
      </c>
      <c r="K5978" s="2" t="n">
        <v>1600</v>
      </c>
      <c r="L5978" s="2" t="n">
        <v>-717.75543951262</v>
      </c>
      <c r="M5978" s="2" t="n">
        <v>-717.75543951262</v>
      </c>
      <c r="N5978" s="2" t="n">
        <v>-205.405476700245</v>
      </c>
    </row>
    <row r="5979" customFormat="false" ht="12.75" hidden="false" customHeight="false" outlineLevel="0" collapsed="false">
      <c r="A5979" s="1" t="n">
        <v>37506.0833333188</v>
      </c>
      <c r="C5979" s="2" t="n">
        <v>3</v>
      </c>
      <c r="D5979" s="2" t="n">
        <v>216.6</v>
      </c>
      <c r="E5979" s="2" t="n">
        <v>-149.2</v>
      </c>
      <c r="F5979" s="2" t="n">
        <v>346560</v>
      </c>
      <c r="G5979" s="2" t="n">
        <v>95223.7</v>
      </c>
      <c r="H5979" s="2" t="n">
        <v>46.1</v>
      </c>
      <c r="I5979" s="2" t="n">
        <v>-114.6</v>
      </c>
      <c r="J5979" s="2" t="n">
        <v>160.7</v>
      </c>
      <c r="K5979" s="2" t="n">
        <v>1600</v>
      </c>
      <c r="L5979" s="2" t="n">
        <v>-638.22855227882</v>
      </c>
      <c r="M5979" s="2" t="n">
        <v>1600</v>
      </c>
      <c r="N5979" s="2" t="n">
        <v>-2067.10454262601</v>
      </c>
    </row>
    <row r="5980" customFormat="false" ht="12.75" hidden="false" customHeight="false" outlineLevel="0" collapsed="false">
      <c r="A5980" s="1" t="n">
        <v>37506.1249999855</v>
      </c>
      <c r="C5980" s="2" t="n">
        <v>4</v>
      </c>
      <c r="D5980" s="2" t="n">
        <v>359.6</v>
      </c>
      <c r="E5980" s="2" t="n">
        <v>-90.6</v>
      </c>
      <c r="F5980" s="2" t="n">
        <v>575360</v>
      </c>
      <c r="G5980" s="2" t="n">
        <v>18030.3</v>
      </c>
      <c r="H5980" s="2" t="n">
        <v>45.7</v>
      </c>
      <c r="I5980" s="2" t="n">
        <v>-316</v>
      </c>
      <c r="J5980" s="2" t="n">
        <v>361.7</v>
      </c>
      <c r="K5980" s="2" t="n">
        <v>1600</v>
      </c>
      <c r="L5980" s="2" t="n">
        <v>-199.009933774834</v>
      </c>
      <c r="M5980" s="2" t="n">
        <v>1600</v>
      </c>
      <c r="N5980" s="2" t="n">
        <v>-444.872269836881</v>
      </c>
    </row>
    <row r="5981" customFormat="false" ht="12.75" hidden="false" customHeight="false" outlineLevel="0" collapsed="false">
      <c r="A5981" s="1" t="n">
        <v>37506.1666666522</v>
      </c>
      <c r="C5981" s="2" t="n">
        <v>5</v>
      </c>
      <c r="D5981" s="2" t="n">
        <v>180.6</v>
      </c>
      <c r="E5981" s="2" t="n">
        <v>-49.7</v>
      </c>
      <c r="F5981" s="2" t="n">
        <v>285540</v>
      </c>
      <c r="G5981" s="2" t="n">
        <v>10415.5</v>
      </c>
      <c r="H5981" s="2" t="n">
        <v>39.3</v>
      </c>
      <c r="I5981" s="2" t="n">
        <v>-171.4</v>
      </c>
      <c r="J5981" s="2" t="n">
        <v>210.7</v>
      </c>
      <c r="K5981" s="2" t="n">
        <v>1581.06312292359</v>
      </c>
      <c r="L5981" s="2" t="n">
        <v>-209.567404426559</v>
      </c>
      <c r="M5981" s="2" t="n">
        <v>1581.06312292359</v>
      </c>
      <c r="N5981" s="2" t="n">
        <v>-413.370011683882</v>
      </c>
    </row>
    <row r="5982" customFormat="false" ht="12.75" hidden="false" customHeight="false" outlineLevel="0" collapsed="false">
      <c r="A5982" s="1" t="n">
        <v>37506.2083333188</v>
      </c>
      <c r="C5982" s="2" t="n">
        <v>6</v>
      </c>
      <c r="D5982" s="2" t="n">
        <v>25.5</v>
      </c>
      <c r="E5982" s="2" t="n">
        <v>-211.9</v>
      </c>
      <c r="F5982" s="2" t="n">
        <v>40800</v>
      </c>
      <c r="G5982" s="2" t="n">
        <v>0</v>
      </c>
      <c r="H5982" s="2" t="n">
        <v>216.2</v>
      </c>
      <c r="I5982" s="2" t="n">
        <v>-31.1</v>
      </c>
      <c r="J5982" s="2" t="n">
        <v>247.3</v>
      </c>
      <c r="K5982" s="2" t="n">
        <v>1600</v>
      </c>
      <c r="L5982" s="2" t="n">
        <v>0</v>
      </c>
      <c r="M5982" s="2" t="n">
        <v>0</v>
      </c>
      <c r="N5982" s="2" t="n">
        <v>-164.981803477558</v>
      </c>
    </row>
    <row r="5983" customFormat="false" ht="12.75" hidden="false" customHeight="false" outlineLevel="0" collapsed="false">
      <c r="A5983" s="1" t="n">
        <v>37506.2499999855</v>
      </c>
      <c r="C5983" s="2" t="n">
        <v>7</v>
      </c>
      <c r="D5983" s="2" t="n">
        <v>40.8</v>
      </c>
      <c r="E5983" s="2" t="n">
        <v>-484.3</v>
      </c>
      <c r="F5983" s="2" t="n">
        <v>57775.9</v>
      </c>
      <c r="G5983" s="2" t="n">
        <v>0</v>
      </c>
      <c r="H5983" s="2" t="n">
        <v>479.3</v>
      </c>
      <c r="I5983" s="2" t="n">
        <v>-36.7</v>
      </c>
      <c r="J5983" s="2" t="n">
        <v>516</v>
      </c>
      <c r="K5983" s="2" t="n">
        <v>1416.07598039216</v>
      </c>
      <c r="L5983" s="2" t="n">
        <v>0</v>
      </c>
      <c r="M5983" s="2" t="n">
        <v>0</v>
      </c>
      <c r="N5983" s="2" t="n">
        <v>-111.968798449612</v>
      </c>
    </row>
    <row r="5984" customFormat="false" ht="12.75" hidden="false" customHeight="false" outlineLevel="0" collapsed="false">
      <c r="A5984" s="1" t="n">
        <v>37506.2916666522</v>
      </c>
      <c r="C5984" s="2" t="n">
        <v>8</v>
      </c>
      <c r="D5984" s="2" t="n">
        <v>0</v>
      </c>
      <c r="E5984" s="2" t="n">
        <v>-166.9</v>
      </c>
      <c r="F5984" s="2" t="n">
        <v>0</v>
      </c>
      <c r="G5984" s="2" t="n">
        <v>-1251</v>
      </c>
      <c r="H5984" s="2" t="n">
        <v>207.8</v>
      </c>
      <c r="I5984" s="2" t="n">
        <v>-41.9</v>
      </c>
      <c r="J5984" s="2" t="n">
        <v>249.7</v>
      </c>
      <c r="K5984" s="2" t="n">
        <v>0</v>
      </c>
      <c r="L5984" s="2" t="n">
        <v>7.49550629119233</v>
      </c>
      <c r="M5984" s="2" t="n">
        <v>7.49550629119233</v>
      </c>
      <c r="N5984" s="2" t="n">
        <v>0.0300180468209549</v>
      </c>
    </row>
    <row r="5985" customFormat="false" ht="12.75" hidden="false" customHeight="false" outlineLevel="0" collapsed="false">
      <c r="A5985" s="1" t="n">
        <v>37506.3333333188</v>
      </c>
      <c r="C5985" s="2" t="n">
        <v>9</v>
      </c>
      <c r="D5985" s="2" t="n">
        <v>10</v>
      </c>
      <c r="E5985" s="2" t="n">
        <v>-113.1</v>
      </c>
      <c r="F5985" s="2" t="n">
        <v>16000</v>
      </c>
      <c r="G5985" s="2" t="n">
        <v>-1419.8</v>
      </c>
      <c r="H5985" s="2" t="n">
        <v>130.8</v>
      </c>
      <c r="I5985" s="2" t="n">
        <v>-28.7</v>
      </c>
      <c r="J5985" s="2" t="n">
        <v>159.5</v>
      </c>
      <c r="K5985" s="2" t="n">
        <v>1600</v>
      </c>
      <c r="L5985" s="2" t="n">
        <v>12.553492484527</v>
      </c>
      <c r="M5985" s="2" t="n">
        <v>12.553492484527</v>
      </c>
      <c r="N5985" s="2" t="n">
        <v>-99.4477215214433</v>
      </c>
    </row>
    <row r="5986" customFormat="false" ht="12.75" hidden="false" customHeight="false" outlineLevel="0" collapsed="false">
      <c r="A5986" s="1" t="n">
        <v>37506.3749999855</v>
      </c>
      <c r="C5986" s="2" t="n">
        <v>10</v>
      </c>
      <c r="D5986" s="2" t="n">
        <v>58.8</v>
      </c>
      <c r="E5986" s="2" t="n">
        <v>-19.1</v>
      </c>
      <c r="F5986" s="2" t="n">
        <v>96195</v>
      </c>
      <c r="G5986" s="2" t="n">
        <v>128.4</v>
      </c>
      <c r="H5986" s="2" t="n">
        <v>22</v>
      </c>
      <c r="I5986" s="2" t="n">
        <v>-62.3</v>
      </c>
      <c r="J5986" s="2" t="n">
        <v>84.3</v>
      </c>
      <c r="K5986" s="2" t="n">
        <v>1635.9693877551</v>
      </c>
      <c r="L5986" s="2" t="n">
        <v>-6.72251308900524</v>
      </c>
      <c r="M5986" s="2" t="n">
        <v>1635.9693877551</v>
      </c>
      <c r="N5986" s="2" t="n">
        <v>-360.54369719418</v>
      </c>
    </row>
    <row r="5987" customFormat="false" ht="12.75" hidden="false" customHeight="false" outlineLevel="0" collapsed="false">
      <c r="A5987" s="1" t="n">
        <v>37506.4166666522</v>
      </c>
      <c r="C5987" s="2" t="n">
        <v>11</v>
      </c>
      <c r="D5987" s="2" t="n">
        <v>101.7</v>
      </c>
      <c r="E5987" s="2" t="n">
        <v>-175.3</v>
      </c>
      <c r="F5987" s="2" t="n">
        <v>161708.4</v>
      </c>
      <c r="G5987" s="2" t="n">
        <v>85.6</v>
      </c>
      <c r="H5987" s="2" t="n">
        <v>108.1</v>
      </c>
      <c r="I5987" s="2" t="n">
        <v>-35.4</v>
      </c>
      <c r="J5987" s="2" t="n">
        <v>143.5</v>
      </c>
      <c r="K5987" s="2" t="n">
        <v>1590.05309734513</v>
      </c>
      <c r="L5987" s="2" t="n">
        <v>-0.488305761551626</v>
      </c>
      <c r="M5987" s="2" t="n">
        <v>-0.488305761551626</v>
      </c>
      <c r="N5987" s="2" t="n">
        <v>-1127.23693499049</v>
      </c>
    </row>
    <row r="5988" customFormat="false" ht="12.75" hidden="false" customHeight="false" outlineLevel="0" collapsed="false">
      <c r="A5988" s="1" t="n">
        <v>37506.4583333188</v>
      </c>
      <c r="C5988" s="2" t="n">
        <v>12</v>
      </c>
      <c r="D5988" s="2" t="n">
        <v>87.4</v>
      </c>
      <c r="E5988" s="2" t="n">
        <v>-12.7</v>
      </c>
      <c r="F5988" s="2" t="n">
        <v>135280.8</v>
      </c>
      <c r="G5988" s="2" t="n">
        <v>21.4</v>
      </c>
      <c r="H5988" s="2" t="n">
        <v>65.8</v>
      </c>
      <c r="I5988" s="2" t="n">
        <v>-141.3</v>
      </c>
      <c r="J5988" s="2" t="n">
        <v>207.1</v>
      </c>
      <c r="K5988" s="2" t="n">
        <v>1547.8352402746</v>
      </c>
      <c r="L5988" s="2" t="n">
        <v>-1.68503937007874</v>
      </c>
      <c r="M5988" s="2" t="n">
        <v>1547.8352402746</v>
      </c>
      <c r="N5988" s="2" t="n">
        <v>-89.042198741032</v>
      </c>
    </row>
    <row r="5989" customFormat="false" ht="12.75" hidden="false" customHeight="false" outlineLevel="0" collapsed="false">
      <c r="A5989" s="1" t="n">
        <v>37506.4999999855</v>
      </c>
      <c r="C5989" s="2" t="n">
        <v>13</v>
      </c>
      <c r="D5989" s="2" t="n">
        <v>205</v>
      </c>
      <c r="E5989" s="2" t="n">
        <v>-103.1</v>
      </c>
      <c r="F5989" s="2" t="n">
        <v>328000</v>
      </c>
      <c r="G5989" s="2" t="n">
        <v>6818.1</v>
      </c>
      <c r="H5989" s="2" t="n">
        <v>23.5</v>
      </c>
      <c r="I5989" s="2" t="n">
        <v>-126.4</v>
      </c>
      <c r="J5989" s="2" t="n">
        <v>149.9</v>
      </c>
      <c r="K5989" s="2" t="n">
        <v>1600</v>
      </c>
      <c r="L5989" s="2" t="n">
        <v>-66.1309408341416</v>
      </c>
      <c r="M5989" s="2" t="n">
        <v>1600</v>
      </c>
      <c r="N5989" s="2" t="n">
        <v>-1135.27751834556</v>
      </c>
    </row>
    <row r="5990" customFormat="false" ht="12.75" hidden="false" customHeight="false" outlineLevel="0" collapsed="false">
      <c r="A5990" s="1" t="n">
        <v>37506.5416666521</v>
      </c>
      <c r="C5990" s="2" t="n">
        <v>14</v>
      </c>
      <c r="D5990" s="2" t="n">
        <v>73.4</v>
      </c>
      <c r="E5990" s="2" t="n">
        <v>-185.6</v>
      </c>
      <c r="F5990" s="2" t="n">
        <v>117440</v>
      </c>
      <c r="G5990" s="2" t="n">
        <v>42871.8</v>
      </c>
      <c r="H5990" s="2" t="n">
        <v>126.5</v>
      </c>
      <c r="I5990" s="2" t="n">
        <v>-15.4</v>
      </c>
      <c r="J5990" s="2" t="n">
        <v>141.9</v>
      </c>
      <c r="K5990" s="2" t="n">
        <v>1600</v>
      </c>
      <c r="L5990" s="2" t="n">
        <v>-230.990301724138</v>
      </c>
      <c r="M5990" s="2" t="n">
        <v>-230.990301724138</v>
      </c>
      <c r="N5990" s="2" t="n">
        <v>-948.899066091954</v>
      </c>
    </row>
    <row r="5991" customFormat="false" ht="12.75" hidden="false" customHeight="false" outlineLevel="0" collapsed="false">
      <c r="A5991" s="1" t="n">
        <v>37506.5833333188</v>
      </c>
      <c r="C5991" s="2" t="n">
        <v>15</v>
      </c>
      <c r="D5991" s="2" t="n">
        <v>143.9</v>
      </c>
      <c r="E5991" s="2" t="n">
        <v>-241.4</v>
      </c>
      <c r="F5991" s="2" t="n">
        <v>230240</v>
      </c>
      <c r="G5991" s="2" t="n">
        <v>11130.1</v>
      </c>
      <c r="H5991" s="2" t="n">
        <v>118</v>
      </c>
      <c r="I5991" s="2" t="n">
        <v>-21.5</v>
      </c>
      <c r="J5991" s="2" t="n">
        <v>139.5</v>
      </c>
      <c r="K5991" s="2" t="n">
        <v>1600</v>
      </c>
      <c r="L5991" s="2" t="n">
        <v>-46.1064623032312</v>
      </c>
      <c r="M5991" s="2" t="n">
        <v>-46.1064623032312</v>
      </c>
      <c r="N5991" s="2" t="n">
        <v>-1698.35717840673</v>
      </c>
    </row>
    <row r="5992" customFormat="false" ht="12.75" hidden="false" customHeight="false" outlineLevel="0" collapsed="false">
      <c r="A5992" s="1" t="n">
        <v>37506.6249999855</v>
      </c>
      <c r="C5992" s="2" t="n">
        <v>16</v>
      </c>
      <c r="D5992" s="2" t="n">
        <v>58.4</v>
      </c>
      <c r="E5992" s="2" t="n">
        <v>-241.4</v>
      </c>
      <c r="F5992" s="2" t="n">
        <v>85394.5</v>
      </c>
      <c r="G5992" s="2" t="n">
        <v>0</v>
      </c>
      <c r="H5992" s="2" t="n">
        <v>198.4</v>
      </c>
      <c r="I5992" s="2" t="n">
        <v>-16.6</v>
      </c>
      <c r="J5992" s="2" t="n">
        <v>215</v>
      </c>
      <c r="K5992" s="2" t="n">
        <v>1462.2345890411</v>
      </c>
      <c r="L5992" s="2" t="n">
        <v>0</v>
      </c>
      <c r="M5992" s="2" t="n">
        <v>0</v>
      </c>
      <c r="N5992" s="2" t="n">
        <v>-397.183720930233</v>
      </c>
    </row>
    <row r="5993" customFormat="false" ht="12.75" hidden="false" customHeight="false" outlineLevel="0" collapsed="false">
      <c r="A5993" s="1" t="n">
        <v>37506.6666666521</v>
      </c>
      <c r="C5993" s="2" t="n">
        <v>17</v>
      </c>
      <c r="D5993" s="2" t="n">
        <v>17.8</v>
      </c>
      <c r="E5993" s="2" t="n">
        <v>-33.2</v>
      </c>
      <c r="F5993" s="2" t="n">
        <v>28480</v>
      </c>
      <c r="G5993" s="2" t="n">
        <v>3739.5</v>
      </c>
      <c r="H5993" s="2" t="n">
        <v>80</v>
      </c>
      <c r="I5993" s="2" t="n">
        <v>-65.6</v>
      </c>
      <c r="J5993" s="2" t="n">
        <v>145.6</v>
      </c>
      <c r="K5993" s="2" t="n">
        <v>1600</v>
      </c>
      <c r="L5993" s="2" t="n">
        <v>-112.635542168675</v>
      </c>
      <c r="M5993" s="2" t="n">
        <v>-112.635542168675</v>
      </c>
      <c r="N5993" s="2" t="n">
        <v>-210.147995829472</v>
      </c>
    </row>
    <row r="5994" customFormat="false" ht="12.75" hidden="false" customHeight="false" outlineLevel="0" collapsed="false">
      <c r="A5994" s="1" t="n">
        <v>37506.7083333188</v>
      </c>
      <c r="C5994" s="2" t="n">
        <v>18</v>
      </c>
      <c r="D5994" s="2" t="n">
        <v>10</v>
      </c>
      <c r="E5994" s="2" t="n">
        <v>-179.1</v>
      </c>
      <c r="F5994" s="2" t="n">
        <v>16000</v>
      </c>
      <c r="G5994" s="2" t="n">
        <v>101102.4</v>
      </c>
      <c r="H5994" s="2" t="n">
        <v>176.1</v>
      </c>
      <c r="I5994" s="2" t="n">
        <v>-7.7</v>
      </c>
      <c r="J5994" s="2" t="n">
        <v>183.8</v>
      </c>
      <c r="K5994" s="2" t="n">
        <v>1600</v>
      </c>
      <c r="L5994" s="2" t="n">
        <v>-564.502512562814</v>
      </c>
      <c r="M5994" s="2" t="n">
        <v>-564.502512562814</v>
      </c>
      <c r="N5994" s="2" t="n">
        <v>-119.913911231894</v>
      </c>
    </row>
    <row r="5995" customFormat="false" ht="12.75" hidden="false" customHeight="false" outlineLevel="0" collapsed="false">
      <c r="A5995" s="1" t="n">
        <v>37506.7499999855</v>
      </c>
      <c r="C5995" s="2" t="n">
        <v>19</v>
      </c>
      <c r="D5995" s="2" t="n">
        <v>10.4</v>
      </c>
      <c r="E5995" s="2" t="n">
        <v>-162.3</v>
      </c>
      <c r="F5995" s="2" t="n">
        <v>16640</v>
      </c>
      <c r="G5995" s="2" t="n">
        <v>98548.3</v>
      </c>
      <c r="H5995" s="2" t="n">
        <v>154.5</v>
      </c>
      <c r="I5995" s="2" t="n">
        <v>-3.6</v>
      </c>
      <c r="J5995" s="2" t="n">
        <v>158.1</v>
      </c>
      <c r="K5995" s="2" t="n">
        <v>1600</v>
      </c>
      <c r="L5995" s="2" t="n">
        <v>-607.198398028343</v>
      </c>
      <c r="M5995" s="2" t="n">
        <v>-607.198398028343</v>
      </c>
      <c r="N5995" s="2" t="n">
        <v>-149.032648561184</v>
      </c>
    </row>
    <row r="5996" customFormat="false" ht="12.75" hidden="false" customHeight="false" outlineLevel="0" collapsed="false">
      <c r="A5996" s="1" t="n">
        <v>37506.7916666521</v>
      </c>
      <c r="C5996" s="2" t="n">
        <v>20</v>
      </c>
      <c r="D5996" s="2" t="n">
        <v>100.8</v>
      </c>
      <c r="E5996" s="2" t="n">
        <v>-65.3</v>
      </c>
      <c r="F5996" s="2" t="n">
        <v>137892.1</v>
      </c>
      <c r="G5996" s="2" t="n">
        <v>6576.8</v>
      </c>
      <c r="H5996" s="2" t="n">
        <v>36.6</v>
      </c>
      <c r="I5996" s="2" t="n">
        <v>-73.2</v>
      </c>
      <c r="J5996" s="2" t="n">
        <v>109.8</v>
      </c>
      <c r="K5996" s="2" t="n">
        <v>1367.97718253968</v>
      </c>
      <c r="L5996" s="2" t="n">
        <v>-100.716692189893</v>
      </c>
      <c r="M5996" s="2" t="n">
        <v>1367.97718253968</v>
      </c>
      <c r="N5996" s="2" t="n">
        <v>-859.75350745945</v>
      </c>
    </row>
    <row r="5997" customFormat="false" ht="12.75" hidden="false" customHeight="false" outlineLevel="0" collapsed="false">
      <c r="A5997" s="1" t="n">
        <v>37506.8333333188</v>
      </c>
      <c r="C5997" s="2" t="n">
        <v>21</v>
      </c>
      <c r="D5997" s="2" t="n">
        <v>283.3</v>
      </c>
      <c r="E5997" s="2" t="n">
        <v>-0.4</v>
      </c>
      <c r="F5997" s="2" t="n">
        <v>254583.3</v>
      </c>
      <c r="G5997" s="2" t="n">
        <v>0</v>
      </c>
      <c r="H5997" s="2" t="n">
        <v>34.6</v>
      </c>
      <c r="I5997" s="2" t="n">
        <v>-318.6</v>
      </c>
      <c r="J5997" s="2" t="n">
        <v>353.2</v>
      </c>
      <c r="K5997" s="2" t="n">
        <v>898.635015884222</v>
      </c>
      <c r="L5997" s="2" t="n">
        <v>0</v>
      </c>
      <c r="M5997" s="2" t="n">
        <v>898.635015884222</v>
      </c>
      <c r="N5997" s="2" t="n">
        <v>1.78098672457237</v>
      </c>
    </row>
    <row r="5998" customFormat="false" ht="12.75" hidden="false" customHeight="false" outlineLevel="0" collapsed="false">
      <c r="A5998" s="1" t="n">
        <v>37506.8749999855</v>
      </c>
      <c r="C5998" s="2" t="n">
        <v>22</v>
      </c>
      <c r="D5998" s="2" t="n">
        <v>169.9</v>
      </c>
      <c r="E5998" s="2" t="n">
        <v>-7.6</v>
      </c>
      <c r="F5998" s="2" t="n">
        <v>99335.4</v>
      </c>
      <c r="G5998" s="2" t="n">
        <v>380.4</v>
      </c>
      <c r="H5998" s="2" t="n">
        <v>83.2</v>
      </c>
      <c r="I5998" s="2" t="n">
        <v>-246.5</v>
      </c>
      <c r="J5998" s="2" t="n">
        <v>329.7</v>
      </c>
      <c r="K5998" s="2" t="n">
        <v>584.669805768099</v>
      </c>
      <c r="L5998" s="2" t="n">
        <v>-50.0526315789474</v>
      </c>
      <c r="M5998" s="2" t="n">
        <v>584.669805768099</v>
      </c>
      <c r="N5998" s="2" t="n">
        <v>-12.8578123083696</v>
      </c>
    </row>
    <row r="5999" customFormat="false" ht="12.75" hidden="false" customHeight="false" outlineLevel="0" collapsed="false">
      <c r="A5999" s="1" t="n">
        <v>37506.9166666521</v>
      </c>
      <c r="C5999" s="2" t="n">
        <v>23</v>
      </c>
      <c r="D5999" s="2" t="n">
        <v>18</v>
      </c>
      <c r="E5999" s="2" t="n">
        <v>-101.7</v>
      </c>
      <c r="F5999" s="2" t="n">
        <v>18006.7</v>
      </c>
      <c r="G5999" s="2" t="n">
        <v>9658.4</v>
      </c>
      <c r="H5999" s="2" t="n">
        <v>87.9</v>
      </c>
      <c r="I5999" s="2" t="n">
        <v>-5.3</v>
      </c>
      <c r="J5999" s="2" t="n">
        <v>93.2</v>
      </c>
      <c r="K5999" s="2" t="n">
        <v>1000.37222222222</v>
      </c>
      <c r="L5999" s="2" t="n">
        <v>-94.9695181907571</v>
      </c>
      <c r="M5999" s="2" t="n">
        <v>-94.9695181907571</v>
      </c>
      <c r="N5999" s="2" t="n">
        <v>-212.667572933943</v>
      </c>
    </row>
    <row r="6000" customFormat="false" ht="12.75" hidden="false" customHeight="false" outlineLevel="0" collapsed="false">
      <c r="A6000" s="1" t="n">
        <v>37506.9583333188</v>
      </c>
      <c r="C6000" s="2" t="n">
        <v>24</v>
      </c>
      <c r="D6000" s="2" t="n">
        <v>10</v>
      </c>
      <c r="E6000" s="2" t="n">
        <v>-85.7</v>
      </c>
      <c r="F6000" s="2" t="n">
        <v>16000</v>
      </c>
      <c r="G6000" s="2" t="n">
        <v>-1903.8</v>
      </c>
      <c r="H6000" s="2" t="n">
        <v>90.5</v>
      </c>
      <c r="I6000" s="2" t="n">
        <v>-15.7</v>
      </c>
      <c r="J6000" s="2" t="n">
        <v>106.2</v>
      </c>
      <c r="K6000" s="2" t="n">
        <v>1600</v>
      </c>
      <c r="L6000" s="2" t="n">
        <v>22.2147024504084</v>
      </c>
      <c r="M6000" s="2" t="n">
        <v>22.2147024504084</v>
      </c>
      <c r="N6000" s="2" t="n">
        <v>-148.379093627971</v>
      </c>
    </row>
    <row r="6001" customFormat="false" ht="12.75" hidden="false" customHeight="false" outlineLevel="0" collapsed="false">
      <c r="A6001" s="1" t="n">
        <v>37506.9999999855</v>
      </c>
      <c r="C6001" s="2" t="n">
        <v>1</v>
      </c>
      <c r="D6001" s="2" t="n">
        <v>329.4</v>
      </c>
      <c r="E6001" s="2" t="n">
        <v>-78.2</v>
      </c>
      <c r="F6001" s="2" t="n">
        <v>525970</v>
      </c>
      <c r="G6001" s="2" t="n">
        <v>16157.6</v>
      </c>
      <c r="H6001" s="2" t="n">
        <v>63.4</v>
      </c>
      <c r="I6001" s="2" t="n">
        <v>-315.5</v>
      </c>
      <c r="J6001" s="2" t="n">
        <v>378.9</v>
      </c>
      <c r="K6001" s="2" t="n">
        <v>1596.75166970249</v>
      </c>
      <c r="L6001" s="2" t="n">
        <v>-206.618925831202</v>
      </c>
      <c r="M6001" s="2" t="n">
        <v>1596.75166970249</v>
      </c>
      <c r="N6001" s="2" t="n">
        <v>-368.399324539463</v>
      </c>
    </row>
    <row r="6002" customFormat="false" ht="12.75" hidden="false" customHeight="false" outlineLevel="0" collapsed="false">
      <c r="A6002" s="1" t="n">
        <v>37507.0416666521</v>
      </c>
      <c r="C6002" s="2" t="n">
        <v>2</v>
      </c>
      <c r="D6002" s="2" t="n">
        <v>20.4</v>
      </c>
      <c r="E6002" s="2" t="n">
        <v>-109.6</v>
      </c>
      <c r="F6002" s="2" t="n">
        <v>32640</v>
      </c>
      <c r="G6002" s="2" t="n">
        <v>21077.3</v>
      </c>
      <c r="H6002" s="2" t="n">
        <v>101.4</v>
      </c>
      <c r="I6002" s="2" t="n">
        <v>-13.1</v>
      </c>
      <c r="J6002" s="2" t="n">
        <v>114.5</v>
      </c>
      <c r="K6002" s="2" t="n">
        <v>1600</v>
      </c>
      <c r="L6002" s="2" t="n">
        <v>-192.311131386861</v>
      </c>
      <c r="M6002" s="2" t="n">
        <v>-192.311131386861</v>
      </c>
      <c r="N6002" s="2" t="n">
        <v>-320.840411340962</v>
      </c>
    </row>
    <row r="6003" customFormat="false" ht="12.75" hidden="false" customHeight="false" outlineLevel="0" collapsed="false">
      <c r="A6003" s="1" t="n">
        <v>37507.0833333188</v>
      </c>
      <c r="C6003" s="2" t="n">
        <v>3</v>
      </c>
      <c r="D6003" s="2" t="n">
        <v>205.3</v>
      </c>
      <c r="E6003" s="2" t="n">
        <v>-52.4</v>
      </c>
      <c r="F6003" s="2" t="n">
        <v>322450</v>
      </c>
      <c r="G6003" s="2" t="n">
        <v>10971</v>
      </c>
      <c r="H6003" s="2" t="n">
        <v>48.2</v>
      </c>
      <c r="I6003" s="2" t="n">
        <v>-202.1</v>
      </c>
      <c r="J6003" s="2" t="n">
        <v>250.3</v>
      </c>
      <c r="K6003" s="2" t="n">
        <v>1570.62834875792</v>
      </c>
      <c r="L6003" s="2" t="n">
        <v>-209.370229007634</v>
      </c>
      <c r="M6003" s="2" t="n">
        <v>1570.62834875792</v>
      </c>
      <c r="N6003" s="2" t="n">
        <v>-366.365549844814</v>
      </c>
    </row>
    <row r="6004" customFormat="false" ht="12.75" hidden="false" customHeight="false" outlineLevel="0" collapsed="false">
      <c r="A6004" s="1" t="n">
        <v>37507.1249999854</v>
      </c>
      <c r="C6004" s="2" t="n">
        <v>4</v>
      </c>
      <c r="D6004" s="2" t="n">
        <v>206.7</v>
      </c>
      <c r="E6004" s="2" t="n">
        <v>-24.1</v>
      </c>
      <c r="F6004" s="2" t="n">
        <v>329820</v>
      </c>
      <c r="G6004" s="2" t="n">
        <v>5091</v>
      </c>
      <c r="H6004" s="2" t="n">
        <v>46.9</v>
      </c>
      <c r="I6004" s="2" t="n">
        <v>-230.4</v>
      </c>
      <c r="J6004" s="2" t="n">
        <v>277.3</v>
      </c>
      <c r="K6004" s="2" t="n">
        <v>1595.64586357039</v>
      </c>
      <c r="L6004" s="2" t="n">
        <v>-211.244813278008</v>
      </c>
      <c r="M6004" s="2" t="n">
        <v>1595.64586357039</v>
      </c>
      <c r="N6004" s="2" t="n">
        <v>-151.857136800696</v>
      </c>
    </row>
    <row r="6005" customFormat="false" ht="12.75" hidden="false" customHeight="false" outlineLevel="0" collapsed="false">
      <c r="A6005" s="1" t="n">
        <v>37507.1666666521</v>
      </c>
      <c r="C6005" s="2" t="n">
        <v>5</v>
      </c>
      <c r="D6005" s="2" t="n">
        <v>119.9</v>
      </c>
      <c r="E6005" s="2" t="n">
        <v>-4.3</v>
      </c>
      <c r="F6005" s="2" t="n">
        <v>191840</v>
      </c>
      <c r="G6005" s="2" t="n">
        <v>0</v>
      </c>
      <c r="H6005" s="2" t="n">
        <v>103.2</v>
      </c>
      <c r="I6005" s="2" t="n">
        <v>-219.6</v>
      </c>
      <c r="J6005" s="2" t="n">
        <v>322.8</v>
      </c>
      <c r="K6005" s="2" t="n">
        <v>1600</v>
      </c>
      <c r="L6005" s="2" t="n">
        <v>0</v>
      </c>
      <c r="M6005" s="2" t="n">
        <v>1600</v>
      </c>
      <c r="N6005" s="2" t="n">
        <v>-17.3482032218092</v>
      </c>
    </row>
    <row r="6006" customFormat="false" ht="12.75" hidden="false" customHeight="false" outlineLevel="0" collapsed="false">
      <c r="A6006" s="1" t="n">
        <v>37507.2083333188</v>
      </c>
      <c r="C6006" s="2" t="n">
        <v>6</v>
      </c>
      <c r="D6006" s="2" t="n">
        <v>61.5</v>
      </c>
      <c r="E6006" s="2" t="n">
        <v>-115.8</v>
      </c>
      <c r="F6006" s="2" t="n">
        <v>98400</v>
      </c>
      <c r="G6006" s="2" t="n">
        <v>0</v>
      </c>
      <c r="H6006" s="2" t="n">
        <v>170.9</v>
      </c>
      <c r="I6006" s="2" t="n">
        <v>-117.7</v>
      </c>
      <c r="J6006" s="2" t="n">
        <v>288.6</v>
      </c>
      <c r="K6006" s="2" t="n">
        <v>1600</v>
      </c>
      <c r="L6006" s="2" t="n">
        <v>0</v>
      </c>
      <c r="M6006" s="2" t="n">
        <v>0</v>
      </c>
      <c r="N6006" s="2" t="n">
        <v>-340.956340956341</v>
      </c>
    </row>
    <row r="6007" customFormat="false" ht="12.75" hidden="false" customHeight="false" outlineLevel="0" collapsed="false">
      <c r="A6007" s="1" t="n">
        <v>37507.2499999854</v>
      </c>
      <c r="C6007" s="2" t="n">
        <v>7</v>
      </c>
      <c r="D6007" s="2" t="n">
        <v>23.3</v>
      </c>
      <c r="E6007" s="2" t="n">
        <v>-510</v>
      </c>
      <c r="F6007" s="2" t="n">
        <v>36425.5</v>
      </c>
      <c r="G6007" s="2" t="n">
        <v>117.7</v>
      </c>
      <c r="H6007" s="2" t="n">
        <v>500.4</v>
      </c>
      <c r="I6007" s="2" t="n">
        <v>-14.8</v>
      </c>
      <c r="J6007" s="2" t="n">
        <v>515.2</v>
      </c>
      <c r="K6007" s="2" t="n">
        <v>1563.32618025751</v>
      </c>
      <c r="L6007" s="2" t="n">
        <v>-0.23078431372549</v>
      </c>
      <c r="M6007" s="2" t="n">
        <v>-0.23078431372549</v>
      </c>
      <c r="N6007" s="2" t="n">
        <v>-70.7125992570942</v>
      </c>
    </row>
    <row r="6008" customFormat="false" ht="12.75" hidden="false" customHeight="false" outlineLevel="0" collapsed="false">
      <c r="A6008" s="1" t="n">
        <v>37507.2916666521</v>
      </c>
      <c r="C6008" s="2" t="n">
        <v>8</v>
      </c>
      <c r="D6008" s="2" t="n">
        <v>10</v>
      </c>
      <c r="E6008" s="2" t="n">
        <v>-252</v>
      </c>
      <c r="F6008" s="2" t="n">
        <v>16000</v>
      </c>
      <c r="G6008" s="2" t="n">
        <v>235.4</v>
      </c>
      <c r="H6008" s="2" t="n">
        <v>284.9</v>
      </c>
      <c r="I6008" s="2" t="n">
        <v>-43.7</v>
      </c>
      <c r="J6008" s="2" t="n">
        <v>328.6</v>
      </c>
      <c r="K6008" s="2" t="n">
        <v>1600</v>
      </c>
      <c r="L6008" s="2" t="n">
        <v>-0.934126984126984</v>
      </c>
      <c r="M6008" s="2" t="n">
        <v>-0.934126984126984</v>
      </c>
      <c r="N6008" s="2" t="n">
        <v>-48.7221198156682</v>
      </c>
    </row>
    <row r="6009" customFormat="false" ht="12.75" hidden="false" customHeight="false" outlineLevel="0" collapsed="false">
      <c r="A6009" s="1" t="n">
        <v>37507.3333333188</v>
      </c>
      <c r="C6009" s="2" t="n">
        <v>9</v>
      </c>
      <c r="D6009" s="2" t="n">
        <v>87.2</v>
      </c>
      <c r="E6009" s="2" t="n">
        <v>-185.2</v>
      </c>
      <c r="F6009" s="2" t="n">
        <v>139520</v>
      </c>
      <c r="G6009" s="2" t="n">
        <v>3476</v>
      </c>
      <c r="H6009" s="2" t="n">
        <v>195</v>
      </c>
      <c r="I6009" s="2" t="n">
        <v>-97.9</v>
      </c>
      <c r="J6009" s="2" t="n">
        <v>292.9</v>
      </c>
      <c r="K6009" s="2" t="n">
        <v>1600</v>
      </c>
      <c r="L6009" s="2" t="n">
        <v>-18.768898488121</v>
      </c>
      <c r="M6009" s="2" t="n">
        <v>-18.768898488121</v>
      </c>
      <c r="N6009" s="2" t="n">
        <v>-481.985455639479</v>
      </c>
    </row>
    <row r="6010" customFormat="false" ht="12.75" hidden="false" customHeight="false" outlineLevel="0" collapsed="false">
      <c r="A6010" s="1" t="n">
        <v>37507.3749999854</v>
      </c>
      <c r="C6010" s="2" t="n">
        <v>10</v>
      </c>
      <c r="D6010" s="2" t="n">
        <v>225.7</v>
      </c>
      <c r="E6010" s="2" t="n">
        <v>-169.8</v>
      </c>
      <c r="F6010" s="2" t="n">
        <v>361120</v>
      </c>
      <c r="G6010" s="2" t="n">
        <v>-861.6</v>
      </c>
      <c r="H6010" s="2" t="n">
        <v>49.8</v>
      </c>
      <c r="I6010" s="2" t="n">
        <v>-106.8</v>
      </c>
      <c r="J6010" s="2" t="n">
        <v>156.6</v>
      </c>
      <c r="K6010" s="2" t="n">
        <v>1600</v>
      </c>
      <c r="L6010" s="2" t="n">
        <v>5.07420494699647</v>
      </c>
      <c r="M6010" s="2" t="n">
        <v>1600</v>
      </c>
      <c r="N6010" s="2" t="n">
        <v>-1718.1251596424</v>
      </c>
    </row>
    <row r="6011" customFormat="false" ht="12.75" hidden="false" customHeight="false" outlineLevel="0" collapsed="false">
      <c r="A6011" s="1" t="n">
        <v>37507.4166666521</v>
      </c>
      <c r="C6011" s="2" t="n">
        <v>11</v>
      </c>
      <c r="D6011" s="2" t="n">
        <v>212.3</v>
      </c>
      <c r="E6011" s="2" t="n">
        <v>-93.3</v>
      </c>
      <c r="F6011" s="2" t="n">
        <v>339680</v>
      </c>
      <c r="G6011" s="2" t="n">
        <v>-973.4</v>
      </c>
      <c r="H6011" s="2" t="n">
        <v>2.2</v>
      </c>
      <c r="I6011" s="2" t="n">
        <v>-122.2</v>
      </c>
      <c r="J6011" s="2" t="n">
        <v>124.4</v>
      </c>
      <c r="K6011" s="2" t="n">
        <v>1600</v>
      </c>
      <c r="L6011" s="2" t="n">
        <v>10.433011789925</v>
      </c>
      <c r="M6011" s="2" t="n">
        <v>1600</v>
      </c>
      <c r="N6011" s="2" t="n">
        <v>-1179.31350482315</v>
      </c>
    </row>
    <row r="6012" customFormat="false" ht="12.75" hidden="false" customHeight="false" outlineLevel="0" collapsed="false">
      <c r="A6012" s="1" t="n">
        <v>37507.4583333188</v>
      </c>
      <c r="C6012" s="2" t="n">
        <v>12</v>
      </c>
      <c r="D6012" s="2" t="n">
        <v>9.1</v>
      </c>
      <c r="E6012" s="2" t="n">
        <v>-50.6</v>
      </c>
      <c r="F6012" s="2" t="n">
        <v>14560</v>
      </c>
      <c r="G6012" s="2" t="n">
        <v>5624.9</v>
      </c>
      <c r="H6012" s="2" t="n">
        <v>117.9</v>
      </c>
      <c r="I6012" s="2" t="n">
        <v>-77.4</v>
      </c>
      <c r="J6012" s="2" t="n">
        <v>195.3</v>
      </c>
      <c r="K6012" s="2" t="n">
        <v>1600</v>
      </c>
      <c r="L6012" s="2" t="n">
        <v>-111.164031620553</v>
      </c>
      <c r="M6012" s="2" t="n">
        <v>-111.164031620553</v>
      </c>
      <c r="N6012" s="2" t="n">
        <v>-80.3008536577962</v>
      </c>
    </row>
    <row r="6013" customFormat="false" ht="12.75" hidden="false" customHeight="false" outlineLevel="0" collapsed="false">
      <c r="A6013" s="1" t="n">
        <v>37507.4999999854</v>
      </c>
      <c r="C6013" s="2" t="n">
        <v>13</v>
      </c>
      <c r="D6013" s="2" t="n">
        <v>4.5</v>
      </c>
      <c r="E6013" s="2" t="n">
        <v>-201.6</v>
      </c>
      <c r="F6013" s="2" t="n">
        <v>7200</v>
      </c>
      <c r="G6013" s="2" t="n">
        <v>2672</v>
      </c>
      <c r="H6013" s="2" t="n">
        <v>248.9</v>
      </c>
      <c r="I6013" s="2" t="n">
        <v>-52.7</v>
      </c>
      <c r="J6013" s="2" t="n">
        <v>301.6</v>
      </c>
      <c r="K6013" s="2" t="n">
        <v>1600</v>
      </c>
      <c r="L6013" s="2" t="n">
        <v>-13.2539682539683</v>
      </c>
      <c r="M6013" s="2" t="n">
        <v>-13.2539682539683</v>
      </c>
      <c r="N6013" s="2" t="n">
        <v>-24.1099848427435</v>
      </c>
    </row>
    <row r="6014" customFormat="false" ht="12.75" hidden="false" customHeight="false" outlineLevel="0" collapsed="false">
      <c r="A6014" s="1" t="n">
        <v>37507.5416666521</v>
      </c>
      <c r="C6014" s="2" t="n">
        <v>14</v>
      </c>
      <c r="D6014" s="2" t="n">
        <v>14.9</v>
      </c>
      <c r="E6014" s="2" t="n">
        <v>-321</v>
      </c>
      <c r="F6014" s="2" t="n">
        <v>23840</v>
      </c>
      <c r="G6014" s="2" t="n">
        <v>1593.9</v>
      </c>
      <c r="H6014" s="2" t="n">
        <v>371.6</v>
      </c>
      <c r="I6014" s="2" t="n">
        <v>-66.5</v>
      </c>
      <c r="J6014" s="2" t="n">
        <v>438.1</v>
      </c>
      <c r="K6014" s="2" t="n">
        <v>1600</v>
      </c>
      <c r="L6014" s="2" t="n">
        <v>-4.96542056074766</v>
      </c>
      <c r="M6014" s="2" t="n">
        <v>-4.96542056074766</v>
      </c>
      <c r="N6014" s="2" t="n">
        <v>-54.5970102417619</v>
      </c>
    </row>
    <row r="6015" customFormat="false" ht="12.75" hidden="false" customHeight="false" outlineLevel="0" collapsed="false">
      <c r="A6015" s="1" t="n">
        <v>37507.5833333188</v>
      </c>
      <c r="C6015" s="2" t="n">
        <v>15</v>
      </c>
      <c r="D6015" s="2" t="n">
        <v>12.4</v>
      </c>
      <c r="E6015" s="2" t="n">
        <v>-90.5</v>
      </c>
      <c r="F6015" s="2" t="n">
        <v>19840</v>
      </c>
      <c r="G6015" s="2" t="n">
        <v>12830.7</v>
      </c>
      <c r="H6015" s="2" t="n">
        <v>128.4</v>
      </c>
      <c r="I6015" s="2" t="n">
        <v>-51.4</v>
      </c>
      <c r="J6015" s="2" t="n">
        <v>179.8</v>
      </c>
      <c r="K6015" s="2" t="n">
        <v>1600</v>
      </c>
      <c r="L6015" s="2" t="n">
        <v>-141.775690607735</v>
      </c>
      <c r="M6015" s="2" t="n">
        <v>-141.775690607735</v>
      </c>
      <c r="N6015" s="2" t="n">
        <v>-120.989832164652</v>
      </c>
    </row>
    <row r="6016" customFormat="false" ht="12.75" hidden="false" customHeight="false" outlineLevel="0" collapsed="false">
      <c r="A6016" s="1" t="n">
        <v>37507.6249999854</v>
      </c>
      <c r="C6016" s="2" t="n">
        <v>16</v>
      </c>
      <c r="D6016" s="2" t="n">
        <v>11.7</v>
      </c>
      <c r="E6016" s="2" t="n">
        <v>-87.4</v>
      </c>
      <c r="F6016" s="2" t="n">
        <v>18720</v>
      </c>
      <c r="G6016" s="2" t="n">
        <v>7638.9</v>
      </c>
      <c r="H6016" s="2" t="n">
        <v>119.1</v>
      </c>
      <c r="I6016" s="2" t="n">
        <v>-44.3</v>
      </c>
      <c r="J6016" s="2" t="n">
        <v>163.4</v>
      </c>
      <c r="K6016" s="2" t="n">
        <v>1600</v>
      </c>
      <c r="L6016" s="2" t="n">
        <v>-87.4016018306636</v>
      </c>
      <c r="M6016" s="2" t="n">
        <v>-87.4016018306636</v>
      </c>
      <c r="N6016" s="2" t="n">
        <v>-121.305141879231</v>
      </c>
    </row>
    <row r="6017" customFormat="false" ht="12.75" hidden="false" customHeight="false" outlineLevel="0" collapsed="false">
      <c r="A6017" s="1" t="n">
        <v>37507.6666666521</v>
      </c>
      <c r="C6017" s="2" t="n">
        <v>17</v>
      </c>
      <c r="D6017" s="2" t="n">
        <v>10.8</v>
      </c>
      <c r="E6017" s="2" t="n">
        <v>-103.3</v>
      </c>
      <c r="F6017" s="2" t="n">
        <v>17280</v>
      </c>
      <c r="G6017" s="2" t="n">
        <v>12535.2</v>
      </c>
      <c r="H6017" s="2" t="n">
        <v>116.3</v>
      </c>
      <c r="I6017" s="2" t="n">
        <v>-24.9</v>
      </c>
      <c r="J6017" s="2" t="n">
        <v>141.2</v>
      </c>
      <c r="K6017" s="2" t="n">
        <v>1600</v>
      </c>
      <c r="L6017" s="2" t="n">
        <v>-121.347531461762</v>
      </c>
      <c r="M6017" s="2" t="n">
        <v>-121.347531461762</v>
      </c>
      <c r="N6017" s="2" t="n">
        <v>-132.606484592032</v>
      </c>
    </row>
    <row r="6018" customFormat="false" ht="12.75" hidden="false" customHeight="false" outlineLevel="0" collapsed="false">
      <c r="A6018" s="1" t="n">
        <v>37507.7083333187</v>
      </c>
      <c r="C6018" s="2" t="n">
        <v>18</v>
      </c>
      <c r="D6018" s="2" t="n">
        <v>11.4</v>
      </c>
      <c r="E6018" s="2" t="n">
        <v>-87.3</v>
      </c>
      <c r="F6018" s="2" t="n">
        <v>18240</v>
      </c>
      <c r="G6018" s="2" t="n">
        <v>6856.8</v>
      </c>
      <c r="H6018" s="2" t="n">
        <v>101.9</v>
      </c>
      <c r="I6018" s="2" t="n">
        <v>-27</v>
      </c>
      <c r="J6018" s="2" t="n">
        <v>128.9</v>
      </c>
      <c r="K6018" s="2" t="n">
        <v>1600</v>
      </c>
      <c r="L6018" s="2" t="n">
        <v>-78.5429553264605</v>
      </c>
      <c r="M6018" s="2" t="n">
        <v>-78.5429553264605</v>
      </c>
      <c r="N6018" s="2" t="n">
        <v>-149.060765291296</v>
      </c>
    </row>
    <row r="6019" customFormat="false" ht="12.75" hidden="false" customHeight="false" outlineLevel="0" collapsed="false">
      <c r="A6019" s="1" t="n">
        <v>37507.7499999854</v>
      </c>
      <c r="C6019" s="2" t="n">
        <v>19</v>
      </c>
      <c r="D6019" s="2" t="n">
        <v>15.8</v>
      </c>
      <c r="E6019" s="2" t="n">
        <v>-20.6</v>
      </c>
      <c r="F6019" s="2" t="n">
        <v>22866.1</v>
      </c>
      <c r="G6019" s="2" t="n">
        <v>6379.7</v>
      </c>
      <c r="H6019" s="2" t="n">
        <v>81.2</v>
      </c>
      <c r="I6019" s="2" t="n">
        <v>-77.5</v>
      </c>
      <c r="J6019" s="2" t="n">
        <v>158.7</v>
      </c>
      <c r="K6019" s="2" t="n">
        <v>1447.22151898734</v>
      </c>
      <c r="L6019" s="2" t="n">
        <v>-309.694174757282</v>
      </c>
      <c r="M6019" s="2" t="n">
        <v>-309.694174757282</v>
      </c>
      <c r="N6019" s="2" t="n">
        <v>-177.063210796459</v>
      </c>
    </row>
    <row r="6020" customFormat="false" ht="12.75" hidden="false" customHeight="false" outlineLevel="0" collapsed="false">
      <c r="A6020" s="1" t="n">
        <v>37507.7916666521</v>
      </c>
      <c r="C6020" s="2" t="n">
        <v>20</v>
      </c>
      <c r="D6020" s="2" t="n">
        <v>403.6</v>
      </c>
      <c r="E6020" s="2" t="n">
        <v>-230.3</v>
      </c>
      <c r="F6020" s="2" t="n">
        <v>488663.8</v>
      </c>
      <c r="G6020" s="2" t="n">
        <v>0</v>
      </c>
      <c r="H6020" s="2" t="n">
        <v>36.7</v>
      </c>
      <c r="I6020" s="2" t="n">
        <v>-210.8</v>
      </c>
      <c r="J6020" s="2" t="n">
        <v>247.5</v>
      </c>
      <c r="K6020" s="2" t="n">
        <v>1210.76263627354</v>
      </c>
      <c r="L6020" s="2" t="n">
        <v>0</v>
      </c>
      <c r="M6020" s="2" t="n">
        <v>1210.76263627354</v>
      </c>
      <c r="N6020" s="2" t="n">
        <v>-1122.70717181728</v>
      </c>
    </row>
    <row r="6021" customFormat="false" ht="12.75" hidden="false" customHeight="false" outlineLevel="0" collapsed="false">
      <c r="A6021" s="1" t="n">
        <v>37507.8333333187</v>
      </c>
      <c r="C6021" s="2" t="n">
        <v>21</v>
      </c>
      <c r="D6021" s="2" t="n">
        <v>542</v>
      </c>
      <c r="E6021" s="2" t="n">
        <v>-231.1</v>
      </c>
      <c r="F6021" s="2" t="n">
        <v>654276.4</v>
      </c>
      <c r="G6021" s="2" t="n">
        <v>0</v>
      </c>
      <c r="H6021" s="2" t="n">
        <v>0</v>
      </c>
      <c r="I6021" s="2" t="n">
        <v>-312</v>
      </c>
      <c r="J6021" s="2" t="n">
        <v>312</v>
      </c>
      <c r="K6021" s="2" t="n">
        <v>1207.1520295203</v>
      </c>
      <c r="L6021" s="2" t="n">
        <v>0</v>
      </c>
      <c r="M6021" s="2" t="n">
        <v>1207.1520295203</v>
      </c>
      <c r="N6021" s="2" t="n">
        <v>-889.887714069448</v>
      </c>
    </row>
    <row r="6022" customFormat="false" ht="12.75" hidden="false" customHeight="false" outlineLevel="0" collapsed="false">
      <c r="A6022" s="1" t="n">
        <v>37507.8749999854</v>
      </c>
      <c r="C6022" s="2" t="n">
        <v>22</v>
      </c>
      <c r="D6022" s="2" t="n">
        <v>337.9</v>
      </c>
      <c r="E6022" s="2" t="n">
        <v>-50.2</v>
      </c>
      <c r="F6022" s="2" t="n">
        <v>330608.2</v>
      </c>
      <c r="G6022" s="2" t="n">
        <v>2104</v>
      </c>
      <c r="H6022" s="2" t="n">
        <v>5.1</v>
      </c>
      <c r="I6022" s="2" t="n">
        <v>-293.8</v>
      </c>
      <c r="J6022" s="2" t="n">
        <v>298.9</v>
      </c>
      <c r="K6022" s="2" t="n">
        <v>978.420242675348</v>
      </c>
      <c r="L6022" s="2" t="n">
        <v>-41.9123505976096</v>
      </c>
      <c r="M6022" s="2" t="n">
        <v>978.420242675348</v>
      </c>
      <c r="N6022" s="2" t="n">
        <v>-168.09058527811</v>
      </c>
    </row>
    <row r="6023" customFormat="false" ht="12.75" hidden="false" customHeight="false" outlineLevel="0" collapsed="false">
      <c r="A6023" s="1" t="n">
        <v>37507.9166666521</v>
      </c>
      <c r="C6023" s="2" t="n">
        <v>23</v>
      </c>
      <c r="D6023" s="2" t="n">
        <v>246.7</v>
      </c>
      <c r="E6023" s="2" t="n">
        <v>-44.7</v>
      </c>
      <c r="F6023" s="2" t="n">
        <v>170196.4</v>
      </c>
      <c r="G6023" s="2" t="n">
        <v>5168.7</v>
      </c>
      <c r="H6023" s="2" t="n">
        <v>17.2</v>
      </c>
      <c r="I6023" s="2" t="n">
        <v>-220.2</v>
      </c>
      <c r="J6023" s="2" t="n">
        <v>237.4</v>
      </c>
      <c r="K6023" s="2" t="n">
        <v>689.892176732874</v>
      </c>
      <c r="L6023" s="2" t="n">
        <v>-115.630872483221</v>
      </c>
      <c r="M6023" s="2" t="n">
        <v>689.892176732874</v>
      </c>
      <c r="N6023" s="2" t="n">
        <v>-148.765746096152</v>
      </c>
    </row>
    <row r="6024" customFormat="false" ht="12.75" hidden="false" customHeight="false" outlineLevel="0" collapsed="false">
      <c r="A6024" s="1" t="n">
        <v>37507.9583333187</v>
      </c>
      <c r="C6024" s="2" t="n">
        <v>24</v>
      </c>
      <c r="D6024" s="2" t="n">
        <v>179.2</v>
      </c>
      <c r="E6024" s="2" t="n">
        <v>-113.8</v>
      </c>
      <c r="F6024" s="2" t="n">
        <v>101698.1</v>
      </c>
      <c r="G6024" s="2" t="n">
        <v>4649.4</v>
      </c>
      <c r="H6024" s="2" t="n">
        <v>40.9</v>
      </c>
      <c r="I6024" s="2" t="n">
        <v>-107.3</v>
      </c>
      <c r="J6024" s="2" t="n">
        <v>148.2</v>
      </c>
      <c r="K6024" s="2" t="n">
        <v>567.51171875</v>
      </c>
      <c r="L6024" s="2" t="n">
        <v>-40.8558875219684</v>
      </c>
      <c r="M6024" s="2" t="n">
        <v>567.51171875</v>
      </c>
      <c r="N6024" s="2" t="n">
        <v>-463.324709008097</v>
      </c>
    </row>
    <row r="6025" customFormat="false" ht="12.75" hidden="false" customHeight="false" outlineLevel="0" collapsed="false">
      <c r="A6025" s="1" t="n">
        <v>37507.9999999854</v>
      </c>
      <c r="C6025" s="2" t="n">
        <v>1</v>
      </c>
      <c r="D6025" s="2" t="n">
        <v>0</v>
      </c>
      <c r="E6025" s="2" t="n">
        <v>-465.4</v>
      </c>
      <c r="F6025" s="2" t="n">
        <v>0</v>
      </c>
      <c r="G6025" s="2" t="n">
        <v>415906.1</v>
      </c>
      <c r="H6025" s="2" t="n">
        <v>496.5</v>
      </c>
      <c r="I6025" s="2" t="n">
        <v>-32.1</v>
      </c>
      <c r="J6025" s="2" t="n">
        <v>528.6</v>
      </c>
      <c r="K6025" s="2" t="n">
        <v>0</v>
      </c>
      <c r="L6025" s="2" t="n">
        <v>-893.652986678126</v>
      </c>
      <c r="M6025" s="2" t="n">
        <v>-893.652986678126</v>
      </c>
      <c r="N6025" s="2" t="n">
        <v>-1.69060345569073</v>
      </c>
    </row>
    <row r="6026" customFormat="false" ht="12.75" hidden="false" customHeight="false" outlineLevel="0" collapsed="false">
      <c r="A6026" s="1" t="n">
        <v>37508.0416666521</v>
      </c>
      <c r="C6026" s="2" t="n">
        <v>2</v>
      </c>
      <c r="D6026" s="2" t="n">
        <v>0</v>
      </c>
      <c r="E6026" s="2" t="n">
        <v>-385.1</v>
      </c>
      <c r="F6026" s="2" t="n">
        <v>0</v>
      </c>
      <c r="G6026" s="2" t="n">
        <v>550958.8</v>
      </c>
      <c r="H6026" s="2" t="n">
        <v>410.4</v>
      </c>
      <c r="I6026" s="2" t="n">
        <v>-26.5</v>
      </c>
      <c r="J6026" s="2" t="n">
        <v>436.9</v>
      </c>
      <c r="K6026" s="2" t="n">
        <v>0</v>
      </c>
      <c r="L6026" s="2" t="n">
        <v>-1430.69021033498</v>
      </c>
      <c r="M6026" s="2" t="n">
        <v>-1430.69021033498</v>
      </c>
      <c r="N6026" s="2" t="n">
        <v>-3.92956798444042</v>
      </c>
    </row>
    <row r="6027" customFormat="false" ht="12.75" hidden="false" customHeight="false" outlineLevel="0" collapsed="false">
      <c r="A6027" s="1" t="n">
        <v>37508.0833333187</v>
      </c>
      <c r="C6027" s="2" t="n">
        <v>3</v>
      </c>
      <c r="D6027" s="2" t="n">
        <v>96.3</v>
      </c>
      <c r="E6027" s="2" t="n">
        <v>-348.7</v>
      </c>
      <c r="F6027" s="2" t="n">
        <v>151470</v>
      </c>
      <c r="G6027" s="2" t="n">
        <v>562925.8</v>
      </c>
      <c r="H6027" s="2" t="n">
        <v>311.8</v>
      </c>
      <c r="I6027" s="2" t="n">
        <v>-60.3</v>
      </c>
      <c r="J6027" s="2" t="n">
        <v>372.1</v>
      </c>
      <c r="K6027" s="2" t="n">
        <v>1572.89719626168</v>
      </c>
      <c r="L6027" s="2" t="n">
        <v>-1614.35560653857</v>
      </c>
      <c r="M6027" s="2" t="n">
        <v>-1614.35560653857</v>
      </c>
      <c r="N6027" s="2" t="n">
        <v>-828.770128878122</v>
      </c>
    </row>
    <row r="6028" customFormat="false" ht="12.75" hidden="false" customHeight="false" outlineLevel="0" collapsed="false">
      <c r="A6028" s="1" t="n">
        <v>37508.1249999854</v>
      </c>
      <c r="C6028" s="2" t="n">
        <v>4</v>
      </c>
      <c r="D6028" s="2" t="n">
        <v>32.3</v>
      </c>
      <c r="E6028" s="2" t="n">
        <v>-348.7</v>
      </c>
      <c r="F6028" s="2" t="n">
        <v>51680</v>
      </c>
      <c r="G6028" s="2" t="n">
        <v>558868.8</v>
      </c>
      <c r="H6028" s="2" t="n">
        <v>364.4</v>
      </c>
      <c r="I6028" s="2" t="n">
        <v>-49</v>
      </c>
      <c r="J6028" s="2" t="n">
        <v>413.4</v>
      </c>
      <c r="K6028" s="2" t="n">
        <v>1600</v>
      </c>
      <c r="L6028" s="2" t="n">
        <v>-1602.72096357901</v>
      </c>
      <c r="M6028" s="2" t="n">
        <v>-1602.72096357901</v>
      </c>
      <c r="N6028" s="2" t="n">
        <v>-254.113710902712</v>
      </c>
    </row>
    <row r="6029" customFormat="false" ht="12.75" hidden="false" customHeight="false" outlineLevel="0" collapsed="false">
      <c r="A6029" s="1" t="n">
        <v>37508.1666666521</v>
      </c>
      <c r="C6029" s="2" t="n">
        <v>5</v>
      </c>
      <c r="D6029" s="2" t="n">
        <v>8.3</v>
      </c>
      <c r="E6029" s="2" t="n">
        <v>-329.7</v>
      </c>
      <c r="F6029" s="2" t="n">
        <v>8389.4</v>
      </c>
      <c r="G6029" s="2" t="n">
        <v>222564.3</v>
      </c>
      <c r="H6029" s="2" t="n">
        <v>347.5</v>
      </c>
      <c r="I6029" s="2" t="n">
        <v>-27.1</v>
      </c>
      <c r="J6029" s="2" t="n">
        <v>374.6</v>
      </c>
      <c r="K6029" s="2" t="n">
        <v>1010.77108433735</v>
      </c>
      <c r="L6029" s="2" t="n">
        <v>-675.050955414013</v>
      </c>
      <c r="M6029" s="2" t="n">
        <v>-675.050955414013</v>
      </c>
      <c r="N6029" s="2" t="n">
        <v>-39.1547621071819</v>
      </c>
    </row>
    <row r="6030" customFormat="false" ht="12.75" hidden="false" customHeight="false" outlineLevel="0" collapsed="false">
      <c r="A6030" s="1" t="n">
        <v>37508.2083333187</v>
      </c>
      <c r="C6030" s="2" t="n">
        <v>6</v>
      </c>
      <c r="D6030" s="2" t="n">
        <v>54.8</v>
      </c>
      <c r="E6030" s="2" t="n">
        <v>-332.5</v>
      </c>
      <c r="F6030" s="2" t="n">
        <v>69307.8</v>
      </c>
      <c r="G6030" s="2" t="n">
        <v>123839.2</v>
      </c>
      <c r="H6030" s="2" t="n">
        <v>355.4</v>
      </c>
      <c r="I6030" s="2" t="n">
        <v>-78.5</v>
      </c>
      <c r="J6030" s="2" t="n">
        <v>433.9</v>
      </c>
      <c r="K6030" s="2" t="n">
        <v>1264.74087591241</v>
      </c>
      <c r="L6030" s="2" t="n">
        <v>-372.448721804511</v>
      </c>
      <c r="M6030" s="2" t="n">
        <v>-372.448721804511</v>
      </c>
      <c r="N6030" s="2" t="n">
        <v>-207.457821922864</v>
      </c>
    </row>
    <row r="6031" customFormat="false" ht="12.75" hidden="false" customHeight="false" outlineLevel="0" collapsed="false">
      <c r="A6031" s="1" t="n">
        <v>37508.2499999854</v>
      </c>
      <c r="C6031" s="2" t="n">
        <v>7</v>
      </c>
      <c r="D6031" s="2" t="n">
        <v>107.8</v>
      </c>
      <c r="E6031" s="2" t="n">
        <v>-19.8</v>
      </c>
      <c r="F6031" s="2" t="n">
        <v>140020.3</v>
      </c>
      <c r="G6031" s="2" t="n">
        <v>0</v>
      </c>
      <c r="H6031" s="2" t="n">
        <v>60.9</v>
      </c>
      <c r="I6031" s="2" t="n">
        <v>-150</v>
      </c>
      <c r="J6031" s="2" t="n">
        <v>210.9</v>
      </c>
      <c r="K6031" s="2" t="n">
        <v>1298.88961038961</v>
      </c>
      <c r="L6031" s="2" t="n">
        <v>0</v>
      </c>
      <c r="M6031" s="2" t="n">
        <v>1298.88961038961</v>
      </c>
      <c r="N6031" s="2" t="n">
        <v>-115.16944387997</v>
      </c>
    </row>
    <row r="6032" customFormat="false" ht="12.75" hidden="false" customHeight="false" outlineLevel="0" collapsed="false">
      <c r="A6032" s="1" t="n">
        <v>37508.291666652</v>
      </c>
      <c r="C6032" s="2" t="n">
        <v>8</v>
      </c>
      <c r="D6032" s="2" t="n">
        <v>182</v>
      </c>
      <c r="E6032" s="2" t="n">
        <v>-16.5</v>
      </c>
      <c r="F6032" s="2" t="n">
        <v>200939</v>
      </c>
      <c r="G6032" s="2" t="n">
        <v>0</v>
      </c>
      <c r="H6032" s="2" t="n">
        <v>8.9</v>
      </c>
      <c r="I6032" s="2" t="n">
        <v>-175.5</v>
      </c>
      <c r="J6032" s="2" t="n">
        <v>184.4</v>
      </c>
      <c r="K6032" s="2" t="n">
        <v>1104.06043956044</v>
      </c>
      <c r="L6032" s="2" t="n">
        <v>0</v>
      </c>
      <c r="M6032" s="2" t="n">
        <v>1104.06043956044</v>
      </c>
      <c r="N6032" s="2" t="n">
        <v>-92.204613716002</v>
      </c>
    </row>
    <row r="6033" customFormat="false" ht="12.75" hidden="false" customHeight="false" outlineLevel="0" collapsed="false">
      <c r="A6033" s="1" t="n">
        <v>37508.3333333187</v>
      </c>
      <c r="C6033" s="2" t="n">
        <v>9</v>
      </c>
      <c r="D6033" s="2" t="n">
        <v>84.4</v>
      </c>
      <c r="E6033" s="2" t="n">
        <v>-58.6</v>
      </c>
      <c r="F6033" s="2" t="n">
        <v>59839.2</v>
      </c>
      <c r="G6033" s="2" t="n">
        <v>-209.3</v>
      </c>
      <c r="H6033" s="2" t="n">
        <v>43.4</v>
      </c>
      <c r="I6033" s="2" t="n">
        <v>-70.4</v>
      </c>
      <c r="J6033" s="2" t="n">
        <v>113.8</v>
      </c>
      <c r="K6033" s="2" t="n">
        <v>708.995260663507</v>
      </c>
      <c r="L6033" s="2" t="n">
        <v>3.57167235494881</v>
      </c>
      <c r="M6033" s="2" t="n">
        <v>708.995260663507</v>
      </c>
      <c r="N6033" s="2" t="n">
        <v>-355.773532180011</v>
      </c>
    </row>
    <row r="6034" customFormat="false" ht="12.75" hidden="false" customHeight="false" outlineLevel="0" collapsed="false">
      <c r="A6034" s="1" t="n">
        <v>37508.3749999854</v>
      </c>
      <c r="C6034" s="2" t="n">
        <v>10</v>
      </c>
      <c r="D6034" s="2" t="n">
        <v>150.1</v>
      </c>
      <c r="E6034" s="2" t="n">
        <v>-8.6</v>
      </c>
      <c r="F6034" s="2" t="n">
        <v>160364</v>
      </c>
      <c r="G6034" s="2" t="n">
        <v>0</v>
      </c>
      <c r="H6034" s="2" t="n">
        <v>24.4</v>
      </c>
      <c r="I6034" s="2" t="n">
        <v>-166.6</v>
      </c>
      <c r="J6034" s="2" t="n">
        <v>191</v>
      </c>
      <c r="K6034" s="2" t="n">
        <v>1068.38107928048</v>
      </c>
      <c r="L6034" s="2" t="n">
        <v>0</v>
      </c>
      <c r="M6034" s="2" t="n">
        <v>1068.38107928048</v>
      </c>
      <c r="N6034" s="2" t="n">
        <v>-44.1895839074125</v>
      </c>
    </row>
    <row r="6035" customFormat="false" ht="12.75" hidden="false" customHeight="false" outlineLevel="0" collapsed="false">
      <c r="A6035" s="1" t="n">
        <v>37508.416666652</v>
      </c>
      <c r="C6035" s="2" t="n">
        <v>11</v>
      </c>
      <c r="D6035" s="2" t="n">
        <v>126.6</v>
      </c>
      <c r="E6035" s="2" t="n">
        <v>-27.5</v>
      </c>
      <c r="F6035" s="2" t="n">
        <v>124509</v>
      </c>
      <c r="G6035" s="2" t="n">
        <v>-229.6</v>
      </c>
      <c r="H6035" s="2" t="n">
        <v>35.2</v>
      </c>
      <c r="I6035" s="2" t="n">
        <v>-135.3</v>
      </c>
      <c r="J6035" s="2" t="n">
        <v>170.5</v>
      </c>
      <c r="K6035" s="2" t="n">
        <v>983.483412322275</v>
      </c>
      <c r="L6035" s="2" t="n">
        <v>8.34909090909091</v>
      </c>
      <c r="M6035" s="2" t="n">
        <v>983.483412322275</v>
      </c>
      <c r="N6035" s="2" t="n">
        <v>-151.511498102875</v>
      </c>
    </row>
    <row r="6036" customFormat="false" ht="12.75" hidden="false" customHeight="false" outlineLevel="0" collapsed="false">
      <c r="A6036" s="1" t="n">
        <v>37508.4583333187</v>
      </c>
      <c r="C6036" s="2" t="n">
        <v>12</v>
      </c>
      <c r="D6036" s="2" t="n">
        <v>112.6</v>
      </c>
      <c r="E6036" s="2" t="n">
        <v>-65.5</v>
      </c>
      <c r="F6036" s="2" t="n">
        <v>102603.9</v>
      </c>
      <c r="G6036" s="2" t="n">
        <v>-382.9</v>
      </c>
      <c r="H6036" s="2" t="n">
        <v>76.1</v>
      </c>
      <c r="I6036" s="2" t="n">
        <v>-124.1</v>
      </c>
      <c r="J6036" s="2" t="n">
        <v>200.2</v>
      </c>
      <c r="K6036" s="2" t="n">
        <v>911.224689165187</v>
      </c>
      <c r="L6036" s="2" t="n">
        <v>5.84580152671756</v>
      </c>
      <c r="M6036" s="2" t="n">
        <v>911.224689165187</v>
      </c>
      <c r="N6036" s="2" t="n">
        <v>-292.118955644711</v>
      </c>
    </row>
    <row r="6037" customFormat="false" ht="12.75" hidden="false" customHeight="false" outlineLevel="0" collapsed="false">
      <c r="A6037" s="1" t="n">
        <v>37508.4999999854</v>
      </c>
      <c r="C6037" s="2" t="n">
        <v>13</v>
      </c>
      <c r="D6037" s="2" t="n">
        <v>152.1</v>
      </c>
      <c r="E6037" s="2" t="n">
        <v>-125.4</v>
      </c>
      <c r="F6037" s="2" t="n">
        <v>158328.8</v>
      </c>
      <c r="G6037" s="2" t="n">
        <v>-0.1</v>
      </c>
      <c r="H6037" s="2" t="n">
        <v>55.3</v>
      </c>
      <c r="I6037" s="2" t="n">
        <v>-82.9</v>
      </c>
      <c r="J6037" s="2" t="n">
        <v>138.2</v>
      </c>
      <c r="K6037" s="2" t="n">
        <v>1040.9520052597</v>
      </c>
      <c r="L6037" s="2" t="n">
        <v>0.000797448165869219</v>
      </c>
      <c r="M6037" s="2" t="n">
        <v>1040.9520052597</v>
      </c>
      <c r="N6037" s="2" t="n">
        <v>-937.759946851175</v>
      </c>
    </row>
    <row r="6038" customFormat="false" ht="12.75" hidden="false" customHeight="false" outlineLevel="0" collapsed="false">
      <c r="A6038" s="1" t="n">
        <v>37508.541666652</v>
      </c>
      <c r="C6038" s="2" t="n">
        <v>14</v>
      </c>
      <c r="D6038" s="2" t="n">
        <v>283.2</v>
      </c>
      <c r="E6038" s="2" t="n">
        <v>-230.4</v>
      </c>
      <c r="F6038" s="2" t="n">
        <v>346248.1</v>
      </c>
      <c r="G6038" s="2" t="n">
        <v>0</v>
      </c>
      <c r="H6038" s="2" t="n">
        <v>20.8</v>
      </c>
      <c r="I6038" s="2" t="n">
        <v>-74.7</v>
      </c>
      <c r="J6038" s="2" t="n">
        <v>95.5</v>
      </c>
      <c r="K6038" s="2" t="n">
        <v>1222.62747175141</v>
      </c>
      <c r="L6038" s="2" t="n">
        <v>0</v>
      </c>
      <c r="M6038" s="2" t="n">
        <v>1222.62747175141</v>
      </c>
      <c r="N6038" s="2" t="n">
        <v>-2935.58617039371</v>
      </c>
    </row>
    <row r="6039" customFormat="false" ht="12.75" hidden="false" customHeight="false" outlineLevel="0" collapsed="false">
      <c r="A6039" s="1" t="n">
        <v>37508.5833333187</v>
      </c>
      <c r="C6039" s="2" t="n">
        <v>15</v>
      </c>
      <c r="D6039" s="2" t="n">
        <v>113.6</v>
      </c>
      <c r="E6039" s="2" t="n">
        <v>-8.2</v>
      </c>
      <c r="F6039" s="2" t="n">
        <v>123492</v>
      </c>
      <c r="G6039" s="2" t="n">
        <v>0</v>
      </c>
      <c r="H6039" s="2" t="n">
        <v>22.7</v>
      </c>
      <c r="I6039" s="2" t="n">
        <v>-129.1</v>
      </c>
      <c r="J6039" s="2" t="n">
        <v>151.8</v>
      </c>
      <c r="K6039" s="2" t="n">
        <v>1087.07746478873</v>
      </c>
      <c r="L6039" s="2" t="n">
        <v>0</v>
      </c>
      <c r="M6039" s="2" t="n">
        <v>1087.07746478873</v>
      </c>
      <c r="N6039" s="2" t="n">
        <v>-51.5609864721929</v>
      </c>
    </row>
    <row r="6040" customFormat="false" ht="12.75" hidden="false" customHeight="false" outlineLevel="0" collapsed="false">
      <c r="A6040" s="1" t="n">
        <v>37508.6249999854</v>
      </c>
      <c r="C6040" s="2" t="n">
        <v>16</v>
      </c>
      <c r="D6040" s="2" t="n">
        <v>23.1</v>
      </c>
      <c r="E6040" s="2" t="n">
        <v>-23.4</v>
      </c>
      <c r="F6040" s="2" t="n">
        <v>36060</v>
      </c>
      <c r="G6040" s="2" t="n">
        <v>16527.8</v>
      </c>
      <c r="H6040" s="2" t="n">
        <v>53</v>
      </c>
      <c r="I6040" s="2" t="n">
        <v>-53.7</v>
      </c>
      <c r="J6040" s="2" t="n">
        <v>106.7</v>
      </c>
      <c r="K6040" s="2" t="n">
        <v>1561.03896103896</v>
      </c>
      <c r="L6040" s="2" t="n">
        <v>-706.316239316239</v>
      </c>
      <c r="M6040" s="2" t="n">
        <v>1561.03896103896</v>
      </c>
      <c r="N6040" s="2" t="n">
        <v>-482.61548947772</v>
      </c>
    </row>
    <row r="6041" customFormat="false" ht="12.75" hidden="false" customHeight="false" outlineLevel="0" collapsed="false">
      <c r="A6041" s="1" t="n">
        <v>37508.666666652</v>
      </c>
      <c r="C6041" s="2" t="n">
        <v>17</v>
      </c>
      <c r="D6041" s="2" t="n">
        <v>104.3</v>
      </c>
      <c r="E6041" s="2" t="n">
        <v>-1.6</v>
      </c>
      <c r="F6041" s="2" t="n">
        <v>154675.7</v>
      </c>
      <c r="G6041" s="2" t="n">
        <v>0</v>
      </c>
      <c r="H6041" s="2" t="n">
        <v>6.5</v>
      </c>
      <c r="I6041" s="2" t="n">
        <v>-110.2</v>
      </c>
      <c r="J6041" s="2" t="n">
        <v>116.7</v>
      </c>
      <c r="K6041" s="2" t="n">
        <v>1482.98849472675</v>
      </c>
      <c r="L6041" s="2" t="n">
        <v>0</v>
      </c>
      <c r="M6041" s="2" t="n">
        <v>1482.98849472675</v>
      </c>
      <c r="N6041" s="2" t="n">
        <v>-7.6246195101632</v>
      </c>
    </row>
    <row r="6042" customFormat="false" ht="12.75" hidden="false" customHeight="false" outlineLevel="0" collapsed="false">
      <c r="A6042" s="1" t="n">
        <v>37508.7083333187</v>
      </c>
      <c r="C6042" s="2" t="n">
        <v>18</v>
      </c>
      <c r="D6042" s="2" t="n">
        <v>43.9</v>
      </c>
      <c r="E6042" s="2" t="n">
        <v>-8.1</v>
      </c>
      <c r="F6042" s="2" t="n">
        <v>66600.2</v>
      </c>
      <c r="G6042" s="2" t="n">
        <v>989.9</v>
      </c>
      <c r="H6042" s="2" t="n">
        <v>50.7</v>
      </c>
      <c r="I6042" s="2" t="n">
        <v>-87.3</v>
      </c>
      <c r="J6042" s="2" t="n">
        <v>138</v>
      </c>
      <c r="K6042" s="2" t="n">
        <v>1517.08883826879</v>
      </c>
      <c r="L6042" s="2" t="n">
        <v>-122.20987654321</v>
      </c>
      <c r="M6042" s="2" t="n">
        <v>1517.08883826879</v>
      </c>
      <c r="N6042" s="2" t="n">
        <v>-87.4249892707406</v>
      </c>
    </row>
    <row r="6043" customFormat="false" ht="12.75" hidden="false" customHeight="false" outlineLevel="0" collapsed="false">
      <c r="A6043" s="1" t="n">
        <v>37508.7499999853</v>
      </c>
      <c r="C6043" s="2" t="n">
        <v>19</v>
      </c>
      <c r="D6043" s="2" t="n">
        <v>75.2</v>
      </c>
      <c r="E6043" s="2" t="n">
        <v>-14.4</v>
      </c>
      <c r="F6043" s="2" t="n">
        <v>119244.4</v>
      </c>
      <c r="G6043" s="2" t="n">
        <v>3498.4</v>
      </c>
      <c r="H6043" s="2" t="n">
        <v>39.5</v>
      </c>
      <c r="I6043" s="2" t="n">
        <v>-101.3</v>
      </c>
      <c r="J6043" s="2" t="n">
        <v>140.8</v>
      </c>
      <c r="K6043" s="2" t="n">
        <v>1585.69680851064</v>
      </c>
      <c r="L6043" s="2" t="n">
        <v>-242.944444444444</v>
      </c>
      <c r="M6043" s="2" t="n">
        <v>1585.69680851064</v>
      </c>
      <c r="N6043" s="2" t="n">
        <v>-175.758076946325</v>
      </c>
    </row>
    <row r="6044" customFormat="false" ht="12.75" hidden="false" customHeight="false" outlineLevel="0" collapsed="false">
      <c r="A6044" s="1" t="n">
        <v>37508.791666652</v>
      </c>
      <c r="C6044" s="2" t="n">
        <v>20</v>
      </c>
      <c r="D6044" s="2" t="n">
        <v>300.9</v>
      </c>
      <c r="E6044" s="2" t="n">
        <v>-33.5</v>
      </c>
      <c r="F6044" s="2" t="n">
        <v>480540</v>
      </c>
      <c r="G6044" s="2" t="n">
        <v>-491.1</v>
      </c>
      <c r="H6044" s="2" t="n">
        <v>0.4</v>
      </c>
      <c r="I6044" s="2" t="n">
        <v>-268.9</v>
      </c>
      <c r="J6044" s="2" t="n">
        <v>269.3</v>
      </c>
      <c r="K6044" s="2" t="n">
        <v>1597.00897308076</v>
      </c>
      <c r="L6044" s="2" t="n">
        <v>14.6597014925373</v>
      </c>
      <c r="M6044" s="2" t="n">
        <v>1597.00897308076</v>
      </c>
      <c r="N6044" s="2" t="n">
        <v>-190.315598692226</v>
      </c>
    </row>
    <row r="6045" customFormat="false" ht="12.75" hidden="false" customHeight="false" outlineLevel="0" collapsed="false">
      <c r="A6045" s="1" t="n">
        <v>37508.8333333187</v>
      </c>
      <c r="C6045" s="2" t="n">
        <v>21</v>
      </c>
      <c r="D6045" s="2" t="n">
        <v>243.4</v>
      </c>
      <c r="E6045" s="2" t="n">
        <v>-61.3</v>
      </c>
      <c r="F6045" s="2" t="n">
        <v>389440</v>
      </c>
      <c r="G6045" s="2" t="n">
        <v>92207.3</v>
      </c>
      <c r="H6045" s="2" t="n">
        <v>18.3</v>
      </c>
      <c r="I6045" s="2" t="n">
        <v>-201.1</v>
      </c>
      <c r="J6045" s="2" t="n">
        <v>219.4</v>
      </c>
      <c r="K6045" s="2" t="n">
        <v>1600</v>
      </c>
      <c r="L6045" s="2" t="n">
        <v>-1504.19738988581</v>
      </c>
      <c r="M6045" s="2" t="n">
        <v>1600</v>
      </c>
      <c r="N6045" s="2" t="n">
        <v>-862.202825888788</v>
      </c>
    </row>
    <row r="6046" customFormat="false" ht="12.75" hidden="false" customHeight="false" outlineLevel="0" collapsed="false">
      <c r="A6046" s="1" t="n">
        <v>37508.8749999853</v>
      </c>
      <c r="C6046" s="2" t="n">
        <v>22</v>
      </c>
      <c r="D6046" s="2" t="n">
        <v>11.8</v>
      </c>
      <c r="E6046" s="2" t="n">
        <v>-98</v>
      </c>
      <c r="F6046" s="2" t="n">
        <v>18880</v>
      </c>
      <c r="G6046" s="2" t="n">
        <v>283321</v>
      </c>
      <c r="H6046" s="2" t="n">
        <v>147.5</v>
      </c>
      <c r="I6046" s="2" t="n">
        <v>-62.2</v>
      </c>
      <c r="J6046" s="2" t="n">
        <v>209.7</v>
      </c>
      <c r="K6046" s="2" t="n">
        <v>1600</v>
      </c>
      <c r="L6046" s="2" t="n">
        <v>-2891.0306122449</v>
      </c>
      <c r="M6046" s="2" t="n">
        <v>-2891.0306122449</v>
      </c>
      <c r="N6046" s="2" t="n">
        <v>-265.122025634288</v>
      </c>
    </row>
    <row r="6047" customFormat="false" ht="12.75" hidden="false" customHeight="false" outlineLevel="0" collapsed="false">
      <c r="A6047" s="1" t="n">
        <v>37508.916666652</v>
      </c>
      <c r="C6047" s="2" t="n">
        <v>23</v>
      </c>
      <c r="D6047" s="2" t="n">
        <v>320.9</v>
      </c>
      <c r="E6047" s="2" t="n">
        <v>-171.4</v>
      </c>
      <c r="F6047" s="2" t="n">
        <v>507410</v>
      </c>
      <c r="G6047" s="2" t="n">
        <v>229040.6</v>
      </c>
      <c r="H6047" s="2" t="n">
        <v>70.2</v>
      </c>
      <c r="I6047" s="2" t="n">
        <v>-220.8</v>
      </c>
      <c r="J6047" s="2" t="n">
        <v>291</v>
      </c>
      <c r="K6047" s="2" t="n">
        <v>1581.20909940792</v>
      </c>
      <c r="L6047" s="2" t="n">
        <v>-1336.29288214702</v>
      </c>
      <c r="M6047" s="2" t="n">
        <v>1581.20909940792</v>
      </c>
      <c r="N6047" s="2" t="n">
        <v>-1712.44161384594</v>
      </c>
    </row>
    <row r="6048" customFormat="false" ht="12.75" hidden="false" customHeight="false" outlineLevel="0" collapsed="false">
      <c r="A6048" s="1" t="n">
        <v>37508.9583333187</v>
      </c>
      <c r="C6048" s="2" t="n">
        <v>24</v>
      </c>
      <c r="D6048" s="2" t="n">
        <v>299.6</v>
      </c>
      <c r="E6048" s="2" t="n">
        <v>-266.1</v>
      </c>
      <c r="F6048" s="2" t="n">
        <v>479360</v>
      </c>
      <c r="G6048" s="2" t="n">
        <v>496265</v>
      </c>
      <c r="H6048" s="2" t="n">
        <v>82.8</v>
      </c>
      <c r="I6048" s="2" t="n">
        <v>-117.4</v>
      </c>
      <c r="J6048" s="2" t="n">
        <v>200.2</v>
      </c>
      <c r="K6048" s="2" t="n">
        <v>1600</v>
      </c>
      <c r="L6048" s="2" t="n">
        <v>-1864.95678316422</v>
      </c>
      <c r="M6048" s="2" t="n">
        <v>1600</v>
      </c>
      <c r="N6048" s="2" t="n">
        <v>-4596.72827172827</v>
      </c>
    </row>
    <row r="6049" customFormat="false" ht="12.75" hidden="false" customHeight="false" outlineLevel="0" collapsed="false">
      <c r="A6049" s="1" t="n">
        <v>37508.9999999853</v>
      </c>
      <c r="C6049" s="2" t="n">
        <v>1</v>
      </c>
      <c r="D6049" s="2" t="n">
        <v>76.7</v>
      </c>
      <c r="E6049" s="2" t="n">
        <v>-121.2</v>
      </c>
      <c r="F6049" s="2" t="n">
        <v>116878.4</v>
      </c>
      <c r="G6049" s="2" t="n">
        <v>37584.7</v>
      </c>
      <c r="H6049" s="2" t="n">
        <v>93</v>
      </c>
      <c r="I6049" s="2" t="n">
        <v>-49.6</v>
      </c>
      <c r="J6049" s="2" t="n">
        <v>142.6</v>
      </c>
      <c r="K6049" s="2" t="n">
        <v>1523.83833116037</v>
      </c>
      <c r="L6049" s="2" t="n">
        <v>-310.104785478548</v>
      </c>
      <c r="M6049" s="2" t="n">
        <v>-310.104785478548</v>
      </c>
      <c r="N6049" s="2" t="n">
        <v>-988.811727280723</v>
      </c>
    </row>
    <row r="6050" customFormat="false" ht="12.75" hidden="false" customHeight="false" outlineLevel="0" collapsed="false">
      <c r="A6050" s="1" t="n">
        <v>37509.041666652</v>
      </c>
      <c r="C6050" s="2" t="n">
        <v>2</v>
      </c>
      <c r="D6050" s="2" t="n">
        <v>101.9</v>
      </c>
      <c r="E6050" s="2" t="n">
        <v>-153.6</v>
      </c>
      <c r="F6050" s="2" t="n">
        <v>161330</v>
      </c>
      <c r="G6050" s="2" t="n">
        <v>111416.8</v>
      </c>
      <c r="H6050" s="2" t="n">
        <v>79.8</v>
      </c>
      <c r="I6050" s="2" t="n">
        <v>-28.9</v>
      </c>
      <c r="J6050" s="2" t="n">
        <v>108.7</v>
      </c>
      <c r="K6050" s="2" t="n">
        <v>1583.21884200196</v>
      </c>
      <c r="L6050" s="2" t="n">
        <v>-725.369791666667</v>
      </c>
      <c r="M6050" s="2" t="n">
        <v>-725.369791666667</v>
      </c>
      <c r="N6050" s="2" t="n">
        <v>-2169.50761365379</v>
      </c>
    </row>
    <row r="6051" customFormat="false" ht="12.75" hidden="false" customHeight="false" outlineLevel="0" collapsed="false">
      <c r="A6051" s="1" t="n">
        <v>37509.0833333187</v>
      </c>
      <c r="C6051" s="2" t="n">
        <v>3</v>
      </c>
      <c r="D6051" s="2" t="n">
        <v>93.6</v>
      </c>
      <c r="E6051" s="2" t="n">
        <v>-268.4</v>
      </c>
      <c r="F6051" s="2" t="n">
        <v>122071.2</v>
      </c>
      <c r="G6051" s="2" t="n">
        <v>6292.8</v>
      </c>
      <c r="H6051" s="2" t="n">
        <v>200.4</v>
      </c>
      <c r="I6051" s="2" t="n">
        <v>-26.4</v>
      </c>
      <c r="J6051" s="2" t="n">
        <v>226.8</v>
      </c>
      <c r="K6051" s="2" t="n">
        <v>1304.17948717949</v>
      </c>
      <c r="L6051" s="2" t="n">
        <v>-23.4456035767511</v>
      </c>
      <c r="M6051" s="2" t="n">
        <v>-23.4456035767511</v>
      </c>
      <c r="N6051" s="2" t="n">
        <v>-547.991468155403</v>
      </c>
    </row>
    <row r="6052" customFormat="false" ht="12.75" hidden="false" customHeight="false" outlineLevel="0" collapsed="false">
      <c r="A6052" s="1" t="n">
        <v>37509.1249999853</v>
      </c>
      <c r="C6052" s="2" t="n">
        <v>4</v>
      </c>
      <c r="D6052" s="2" t="n">
        <v>175.1</v>
      </c>
      <c r="E6052" s="2" t="n">
        <v>-381</v>
      </c>
      <c r="F6052" s="2" t="n">
        <v>237274</v>
      </c>
      <c r="G6052" s="2" t="n">
        <v>0</v>
      </c>
      <c r="H6052" s="2" t="n">
        <v>227.9</v>
      </c>
      <c r="I6052" s="2" t="n">
        <v>-22.7</v>
      </c>
      <c r="J6052" s="2" t="n">
        <v>250.6</v>
      </c>
      <c r="K6052" s="2" t="n">
        <v>1355.07709880069</v>
      </c>
      <c r="L6052" s="2" t="n">
        <v>0</v>
      </c>
      <c r="M6052" s="2" t="n">
        <v>0</v>
      </c>
      <c r="N6052" s="2" t="n">
        <v>-946.82362330407</v>
      </c>
    </row>
    <row r="6053" customFormat="false" ht="12.75" hidden="false" customHeight="false" outlineLevel="0" collapsed="false">
      <c r="A6053" s="1" t="n">
        <v>37509.166666652</v>
      </c>
      <c r="C6053" s="2" t="n">
        <v>5</v>
      </c>
      <c r="D6053" s="2" t="n">
        <v>164.4</v>
      </c>
      <c r="E6053" s="2" t="n">
        <v>-191.6</v>
      </c>
      <c r="F6053" s="2" t="n">
        <v>222342.9</v>
      </c>
      <c r="G6053" s="2" t="n">
        <v>0</v>
      </c>
      <c r="H6053" s="2" t="n">
        <v>171.7</v>
      </c>
      <c r="I6053" s="2" t="n">
        <v>-145.4</v>
      </c>
      <c r="J6053" s="2" t="n">
        <v>317.1</v>
      </c>
      <c r="K6053" s="2" t="n">
        <v>1352.45072992701</v>
      </c>
      <c r="L6053" s="2" t="n">
        <v>0</v>
      </c>
      <c r="M6053" s="2" t="n">
        <v>0</v>
      </c>
      <c r="N6053" s="2" t="n">
        <v>-701.175969725639</v>
      </c>
    </row>
    <row r="6054" customFormat="false" ht="12.75" hidden="false" customHeight="false" outlineLevel="0" collapsed="false">
      <c r="A6054" s="1" t="n">
        <v>37509.2083333187</v>
      </c>
      <c r="C6054" s="2" t="n">
        <v>6</v>
      </c>
      <c r="D6054" s="2" t="n">
        <v>178.8</v>
      </c>
      <c r="E6054" s="2" t="n">
        <v>-317.3</v>
      </c>
      <c r="F6054" s="2" t="n">
        <v>238915.8</v>
      </c>
      <c r="G6054" s="2" t="n">
        <v>0</v>
      </c>
      <c r="H6054" s="2" t="n">
        <v>216.8</v>
      </c>
      <c r="I6054" s="2" t="n">
        <v>-79.3</v>
      </c>
      <c r="J6054" s="2" t="n">
        <v>296.1</v>
      </c>
      <c r="K6054" s="2" t="n">
        <v>1336.21812080537</v>
      </c>
      <c r="L6054" s="2" t="n">
        <v>0</v>
      </c>
      <c r="M6054" s="2" t="n">
        <v>0</v>
      </c>
      <c r="N6054" s="2" t="n">
        <v>-806.87537993921</v>
      </c>
    </row>
    <row r="6055" customFormat="false" ht="12.75" hidden="false" customHeight="false" outlineLevel="0" collapsed="false">
      <c r="A6055" s="1" t="n">
        <v>37509.2499999853</v>
      </c>
      <c r="C6055" s="2" t="n">
        <v>7</v>
      </c>
      <c r="D6055" s="2" t="n">
        <v>306.4</v>
      </c>
      <c r="E6055" s="2" t="n">
        <v>-1.5</v>
      </c>
      <c r="F6055" s="2" t="n">
        <v>431782.2</v>
      </c>
      <c r="G6055" s="2" t="n">
        <v>0</v>
      </c>
      <c r="H6055" s="2" t="n">
        <v>7.1</v>
      </c>
      <c r="I6055" s="2" t="n">
        <v>-312.8</v>
      </c>
      <c r="J6055" s="2" t="n">
        <v>319.9</v>
      </c>
      <c r="K6055" s="2" t="n">
        <v>1409.21083550914</v>
      </c>
      <c r="L6055" s="2" t="n">
        <v>0</v>
      </c>
      <c r="M6055" s="2" t="n">
        <v>1409.21083550914</v>
      </c>
      <c r="N6055" s="2" t="n">
        <v>-3.08361233152973</v>
      </c>
    </row>
    <row r="6056" customFormat="false" ht="12.75" hidden="false" customHeight="false" outlineLevel="0" collapsed="false">
      <c r="A6056" s="1" t="n">
        <v>37509.291666652</v>
      </c>
      <c r="C6056" s="2" t="n">
        <v>8</v>
      </c>
      <c r="D6056" s="2" t="n">
        <v>402</v>
      </c>
      <c r="E6056" s="2" t="n">
        <v>-87.6</v>
      </c>
      <c r="F6056" s="2" t="n">
        <v>560995.1</v>
      </c>
      <c r="G6056" s="2" t="n">
        <v>0</v>
      </c>
      <c r="H6056" s="2" t="n">
        <v>5.2</v>
      </c>
      <c r="I6056" s="2" t="n">
        <v>-320.6</v>
      </c>
      <c r="J6056" s="2" t="n">
        <v>325.8</v>
      </c>
      <c r="K6056" s="2" t="n">
        <v>1395.51019900498</v>
      </c>
      <c r="L6056" s="2" t="n">
        <v>0</v>
      </c>
      <c r="M6056" s="2" t="n">
        <v>1395.51019900498</v>
      </c>
      <c r="N6056" s="2" t="n">
        <v>-370.936719563631</v>
      </c>
    </row>
    <row r="6057" customFormat="false" ht="12.75" hidden="false" customHeight="false" outlineLevel="0" collapsed="false">
      <c r="A6057" s="1" t="n">
        <v>37509.3333333186</v>
      </c>
      <c r="C6057" s="2" t="n">
        <v>9</v>
      </c>
      <c r="D6057" s="2" t="n">
        <v>185</v>
      </c>
      <c r="E6057" s="2" t="n">
        <v>-151.8</v>
      </c>
      <c r="F6057" s="2" t="n">
        <v>234294</v>
      </c>
      <c r="G6057" s="2" t="n">
        <v>-1353.2</v>
      </c>
      <c r="H6057" s="2" t="n">
        <v>40.6</v>
      </c>
      <c r="I6057" s="2" t="n">
        <v>-74.8</v>
      </c>
      <c r="J6057" s="2" t="n">
        <v>115.4</v>
      </c>
      <c r="K6057" s="2" t="n">
        <v>1266.45405405405</v>
      </c>
      <c r="L6057" s="2" t="n">
        <v>8.91436100131752</v>
      </c>
      <c r="M6057" s="2" t="n">
        <v>1266.45405405405</v>
      </c>
      <c r="N6057" s="2" t="n">
        <v>-1643.22418848658</v>
      </c>
    </row>
    <row r="6058" customFormat="false" ht="12.75" hidden="false" customHeight="false" outlineLevel="0" collapsed="false">
      <c r="A6058" s="1" t="n">
        <v>37509.3749999853</v>
      </c>
      <c r="C6058" s="2" t="n">
        <v>10</v>
      </c>
      <c r="D6058" s="2" t="n">
        <v>188.1</v>
      </c>
      <c r="E6058" s="2" t="n">
        <v>-75.9</v>
      </c>
      <c r="F6058" s="2" t="n">
        <v>236856.7</v>
      </c>
      <c r="G6058" s="2" t="n">
        <v>-1065.7</v>
      </c>
      <c r="H6058" s="2" t="n">
        <v>2.7</v>
      </c>
      <c r="I6058" s="2" t="n">
        <v>-116</v>
      </c>
      <c r="J6058" s="2" t="n">
        <v>118.7</v>
      </c>
      <c r="K6058" s="2" t="n">
        <v>1259.20627325891</v>
      </c>
      <c r="L6058" s="2" t="n">
        <v>14.0408432147563</v>
      </c>
      <c r="M6058" s="2" t="n">
        <v>1259.20627325891</v>
      </c>
      <c r="N6058" s="2" t="n">
        <v>-784.523413982865</v>
      </c>
    </row>
    <row r="6059" customFormat="false" ht="12.75" hidden="false" customHeight="false" outlineLevel="0" collapsed="false">
      <c r="A6059" s="1" t="n">
        <v>37509.416666652</v>
      </c>
      <c r="C6059" s="2" t="n">
        <v>11</v>
      </c>
      <c r="D6059" s="2" t="n">
        <v>65.4</v>
      </c>
      <c r="E6059" s="2" t="n">
        <v>-15.3</v>
      </c>
      <c r="F6059" s="2" t="n">
        <v>93729.9</v>
      </c>
      <c r="G6059" s="2" t="n">
        <v>-228.1</v>
      </c>
      <c r="H6059" s="2" t="n">
        <v>40.7</v>
      </c>
      <c r="I6059" s="2" t="n">
        <v>-91.8</v>
      </c>
      <c r="J6059" s="2" t="n">
        <v>132.5</v>
      </c>
      <c r="K6059" s="2" t="n">
        <v>1433.17889908257</v>
      </c>
      <c r="L6059" s="2" t="n">
        <v>14.9084967320261</v>
      </c>
      <c r="M6059" s="2" t="n">
        <v>1433.17889908257</v>
      </c>
      <c r="N6059" s="2" t="n">
        <v>-152.953647221741</v>
      </c>
    </row>
    <row r="6060" customFormat="false" ht="12.75" hidden="false" customHeight="false" outlineLevel="0" collapsed="false">
      <c r="A6060" s="1" t="n">
        <v>37509.4583333186</v>
      </c>
      <c r="C6060" s="2" t="n">
        <v>12</v>
      </c>
      <c r="D6060" s="2" t="n">
        <v>99.4</v>
      </c>
      <c r="E6060" s="2" t="n">
        <v>-54.4</v>
      </c>
      <c r="F6060" s="2" t="n">
        <v>159040</v>
      </c>
      <c r="G6060" s="2" t="n">
        <v>-976.8</v>
      </c>
      <c r="H6060" s="2" t="n">
        <v>50.6</v>
      </c>
      <c r="I6060" s="2" t="n">
        <v>-96.5</v>
      </c>
      <c r="J6060" s="2" t="n">
        <v>147.1</v>
      </c>
      <c r="K6060" s="2" t="n">
        <v>1600</v>
      </c>
      <c r="L6060" s="2" t="n">
        <v>17.9558823529412</v>
      </c>
      <c r="M6060" s="2" t="n">
        <v>1600</v>
      </c>
      <c r="N6060" s="2" t="n">
        <v>-575.276682528892</v>
      </c>
    </row>
    <row r="6061" customFormat="false" ht="12.75" hidden="false" customHeight="false" outlineLevel="0" collapsed="false">
      <c r="A6061" s="1" t="n">
        <v>37509.4999999853</v>
      </c>
      <c r="C6061" s="2" t="n">
        <v>13</v>
      </c>
      <c r="D6061" s="2" t="n">
        <v>93.7</v>
      </c>
      <c r="E6061" s="2" t="n">
        <v>-65.8</v>
      </c>
      <c r="F6061" s="2" t="n">
        <v>149920</v>
      </c>
      <c r="G6061" s="2" t="n">
        <v>-1860.7</v>
      </c>
      <c r="H6061" s="2" t="n">
        <v>22.3</v>
      </c>
      <c r="I6061" s="2" t="n">
        <v>-51.2</v>
      </c>
      <c r="J6061" s="2" t="n">
        <v>73.5</v>
      </c>
      <c r="K6061" s="2" t="n">
        <v>1600</v>
      </c>
      <c r="L6061" s="2" t="n">
        <v>28.2781155015198</v>
      </c>
      <c r="M6061" s="2" t="n">
        <v>1600</v>
      </c>
      <c r="N6061" s="2" t="n">
        <v>-1385.29659863946</v>
      </c>
    </row>
    <row r="6062" customFormat="false" ht="12.75" hidden="false" customHeight="false" outlineLevel="0" collapsed="false">
      <c r="A6062" s="1" t="n">
        <v>37509.541666652</v>
      </c>
      <c r="C6062" s="2" t="n">
        <v>14</v>
      </c>
      <c r="D6062" s="2" t="n">
        <v>202</v>
      </c>
      <c r="E6062" s="2" t="n">
        <v>-188.5</v>
      </c>
      <c r="F6062" s="2" t="n">
        <v>323200</v>
      </c>
      <c r="G6062" s="2" t="n">
        <v>256613.1</v>
      </c>
      <c r="H6062" s="2" t="n">
        <v>77.1</v>
      </c>
      <c r="I6062" s="2" t="n">
        <v>-91.7</v>
      </c>
      <c r="J6062" s="2" t="n">
        <v>168.8</v>
      </c>
      <c r="K6062" s="2" t="n">
        <v>1600</v>
      </c>
      <c r="L6062" s="2" t="n">
        <v>-1361.34270557029</v>
      </c>
      <c r="M6062" s="2" t="n">
        <v>1600</v>
      </c>
      <c r="N6062" s="2" t="n">
        <v>-3296.5231042654</v>
      </c>
    </row>
    <row r="6063" customFormat="false" ht="12.75" hidden="false" customHeight="false" outlineLevel="0" collapsed="false">
      <c r="A6063" s="1" t="n">
        <v>37509.5833333186</v>
      </c>
      <c r="C6063" s="2" t="n">
        <v>15</v>
      </c>
      <c r="D6063" s="2" t="n">
        <v>150.7</v>
      </c>
      <c r="E6063" s="2" t="n">
        <v>-91.7</v>
      </c>
      <c r="F6063" s="2" t="n">
        <v>241120</v>
      </c>
      <c r="G6063" s="2" t="n">
        <v>16420</v>
      </c>
      <c r="H6063" s="2" t="n">
        <v>24.1</v>
      </c>
      <c r="I6063" s="2" t="n">
        <v>-84.3</v>
      </c>
      <c r="J6063" s="2" t="n">
        <v>108.4</v>
      </c>
      <c r="K6063" s="2" t="n">
        <v>1600</v>
      </c>
      <c r="L6063" s="2" t="n">
        <v>-179.062159214831</v>
      </c>
      <c r="M6063" s="2" t="n">
        <v>1600</v>
      </c>
      <c r="N6063" s="2" t="n">
        <v>-1487.26937269373</v>
      </c>
    </row>
    <row r="6064" customFormat="false" ht="12.75" hidden="false" customHeight="false" outlineLevel="0" collapsed="false">
      <c r="A6064" s="1" t="n">
        <v>37509.6249999853</v>
      </c>
      <c r="C6064" s="2" t="n">
        <v>16</v>
      </c>
      <c r="D6064" s="2" t="n">
        <v>59.6</v>
      </c>
      <c r="E6064" s="2" t="n">
        <v>-69.7</v>
      </c>
      <c r="F6064" s="2" t="n">
        <v>89156.2</v>
      </c>
      <c r="G6064" s="2" t="n">
        <v>-1.5</v>
      </c>
      <c r="H6064" s="2" t="n">
        <v>66.4</v>
      </c>
      <c r="I6064" s="2" t="n">
        <v>-57.1</v>
      </c>
      <c r="J6064" s="2" t="n">
        <v>123.5</v>
      </c>
      <c r="K6064" s="2" t="n">
        <v>1495.90939597315</v>
      </c>
      <c r="L6064" s="2" t="n">
        <v>0.0215208034433286</v>
      </c>
      <c r="M6064" s="2" t="n">
        <v>0.0215208034433286</v>
      </c>
      <c r="N6064" s="2" t="n">
        <v>-721.902025453215</v>
      </c>
    </row>
    <row r="6065" customFormat="false" ht="12.75" hidden="false" customHeight="false" outlineLevel="0" collapsed="false">
      <c r="A6065" s="1" t="n">
        <v>37509.666666652</v>
      </c>
      <c r="C6065" s="2" t="n">
        <v>17</v>
      </c>
      <c r="D6065" s="2" t="n">
        <v>116.5</v>
      </c>
      <c r="E6065" s="2" t="n">
        <v>-1.2</v>
      </c>
      <c r="F6065" s="2" t="n">
        <v>169887.8</v>
      </c>
      <c r="G6065" s="2" t="n">
        <v>0</v>
      </c>
      <c r="H6065" s="2" t="n">
        <v>0.8</v>
      </c>
      <c r="I6065" s="2" t="n">
        <v>-116.8</v>
      </c>
      <c r="J6065" s="2" t="n">
        <v>117.6</v>
      </c>
      <c r="K6065" s="2" t="n">
        <v>1458.2643776824</v>
      </c>
      <c r="L6065" s="2" t="n">
        <v>0</v>
      </c>
      <c r="M6065" s="2" t="n">
        <v>1458.2643776824</v>
      </c>
      <c r="N6065" s="2" t="n">
        <v>-6.20010364660889</v>
      </c>
    </row>
    <row r="6066" customFormat="false" ht="12.75" hidden="false" customHeight="false" outlineLevel="0" collapsed="false">
      <c r="A6066" s="1" t="n">
        <v>37509.7083333186</v>
      </c>
      <c r="C6066" s="2" t="n">
        <v>18</v>
      </c>
      <c r="D6066" s="2" t="n">
        <v>62.2</v>
      </c>
      <c r="E6066" s="2" t="n">
        <v>-4.6</v>
      </c>
      <c r="F6066" s="2" t="n">
        <v>95324.8</v>
      </c>
      <c r="G6066" s="2" t="n">
        <v>0</v>
      </c>
      <c r="H6066" s="2" t="n">
        <v>73.6</v>
      </c>
      <c r="I6066" s="2" t="n">
        <v>-132</v>
      </c>
      <c r="J6066" s="2" t="n">
        <v>205.6</v>
      </c>
      <c r="K6066" s="2" t="n">
        <v>1532.55305466238</v>
      </c>
      <c r="L6066" s="2" t="n">
        <v>0</v>
      </c>
      <c r="M6066" s="2" t="n">
        <v>1532.55305466238</v>
      </c>
      <c r="N6066" s="2" t="n">
        <v>-28.3253969246937</v>
      </c>
    </row>
    <row r="6067" customFormat="false" ht="12.75" hidden="false" customHeight="false" outlineLevel="0" collapsed="false">
      <c r="A6067" s="1" t="n">
        <v>37509.7499999853</v>
      </c>
      <c r="C6067" s="2" t="n">
        <v>19</v>
      </c>
      <c r="D6067" s="2" t="n">
        <v>100.7</v>
      </c>
      <c r="E6067" s="2" t="n">
        <v>-4</v>
      </c>
      <c r="F6067" s="2" t="n">
        <v>154280.1</v>
      </c>
      <c r="G6067" s="2" t="n">
        <v>0</v>
      </c>
      <c r="H6067" s="2" t="n">
        <v>79.6</v>
      </c>
      <c r="I6067" s="2" t="n">
        <v>-177.5</v>
      </c>
      <c r="J6067" s="2" t="n">
        <v>257.1</v>
      </c>
      <c r="K6067" s="2" t="n">
        <v>1532.07646474677</v>
      </c>
      <c r="L6067" s="2" t="n">
        <v>0</v>
      </c>
      <c r="M6067" s="2" t="n">
        <v>1532.07646474677</v>
      </c>
      <c r="N6067" s="2" t="n">
        <v>-16.685391292458</v>
      </c>
    </row>
    <row r="6068" customFormat="false" ht="12.75" hidden="false" customHeight="false" outlineLevel="0" collapsed="false">
      <c r="A6068" s="1" t="n">
        <v>37509.791666652</v>
      </c>
      <c r="C6068" s="2" t="n">
        <v>20</v>
      </c>
      <c r="D6068" s="2" t="n">
        <v>184.7</v>
      </c>
      <c r="E6068" s="2" t="n">
        <v>-1.4</v>
      </c>
      <c r="F6068" s="2" t="n">
        <v>272786.3</v>
      </c>
      <c r="G6068" s="2" t="n">
        <v>0</v>
      </c>
      <c r="H6068" s="2" t="n">
        <v>38</v>
      </c>
      <c r="I6068" s="2" t="n">
        <v>-222.1</v>
      </c>
      <c r="J6068" s="2" t="n">
        <v>260.1</v>
      </c>
      <c r="K6068" s="2" t="n">
        <v>1476.91553871142</v>
      </c>
      <c r="L6068" s="2" t="n">
        <v>0</v>
      </c>
      <c r="M6068" s="2" t="n">
        <v>1476.91553871142</v>
      </c>
      <c r="N6068" s="2" t="n">
        <v>-3.40695626000317</v>
      </c>
    </row>
    <row r="6069" customFormat="false" ht="12.75" hidden="false" customHeight="false" outlineLevel="0" collapsed="false">
      <c r="A6069" s="1" t="n">
        <v>37509.8333333186</v>
      </c>
      <c r="C6069" s="2" t="n">
        <v>21</v>
      </c>
      <c r="D6069" s="2" t="n">
        <v>207.6</v>
      </c>
      <c r="E6069" s="2" t="n">
        <v>-0.4</v>
      </c>
      <c r="F6069" s="2" t="n">
        <v>307951.8</v>
      </c>
      <c r="G6069" s="2" t="n">
        <v>0</v>
      </c>
      <c r="H6069" s="2" t="n">
        <v>22.4</v>
      </c>
      <c r="I6069" s="2" t="n">
        <v>-230.5</v>
      </c>
      <c r="J6069" s="2" t="n">
        <v>252.9</v>
      </c>
      <c r="K6069" s="2" t="n">
        <v>1483.3901734104</v>
      </c>
      <c r="L6069" s="2" t="n">
        <v>0</v>
      </c>
      <c r="M6069" s="2" t="n">
        <v>1483.3901734104</v>
      </c>
      <c r="N6069" s="2" t="n">
        <v>2.93276032702731</v>
      </c>
    </row>
    <row r="6070" customFormat="false" ht="12.75" hidden="false" customHeight="false" outlineLevel="0" collapsed="false">
      <c r="A6070" s="1" t="n">
        <v>37509.8749999853</v>
      </c>
      <c r="C6070" s="2" t="n">
        <v>22</v>
      </c>
      <c r="D6070" s="2" t="n">
        <v>68.1</v>
      </c>
      <c r="E6070" s="2" t="n">
        <v>-2.7</v>
      </c>
      <c r="F6070" s="2" t="n">
        <v>103328.7</v>
      </c>
      <c r="G6070" s="2" t="n">
        <v>0</v>
      </c>
      <c r="H6070" s="2" t="n">
        <v>38.7</v>
      </c>
      <c r="I6070" s="2" t="n">
        <v>-105</v>
      </c>
      <c r="J6070" s="2" t="n">
        <v>143.7</v>
      </c>
      <c r="K6070" s="2" t="n">
        <v>1517.30837004405</v>
      </c>
      <c r="L6070" s="2" t="n">
        <v>0</v>
      </c>
      <c r="M6070" s="2" t="n">
        <v>1517.30837004405</v>
      </c>
      <c r="N6070" s="2" t="n">
        <v>-19.0059503554578</v>
      </c>
    </row>
    <row r="6071" customFormat="false" ht="12.75" hidden="false" customHeight="false" outlineLevel="0" collapsed="false">
      <c r="A6071" s="1" t="n">
        <v>37509.9166666519</v>
      </c>
      <c r="C6071" s="2" t="n">
        <v>23</v>
      </c>
      <c r="D6071" s="2" t="n">
        <v>152.6</v>
      </c>
      <c r="E6071" s="2" t="n">
        <v>-84.8</v>
      </c>
      <c r="F6071" s="2" t="n">
        <v>215584.8</v>
      </c>
      <c r="G6071" s="2" t="n">
        <v>10732.7</v>
      </c>
      <c r="H6071" s="2" t="n">
        <v>45</v>
      </c>
      <c r="I6071" s="2" t="n">
        <v>-113.8</v>
      </c>
      <c r="J6071" s="2" t="n">
        <v>158.8</v>
      </c>
      <c r="K6071" s="2" t="n">
        <v>1412.74442988204</v>
      </c>
      <c r="L6071" s="2" t="n">
        <v>-126.564858490566</v>
      </c>
      <c r="M6071" s="2" t="n">
        <v>1412.74442988204</v>
      </c>
      <c r="N6071" s="2" t="n">
        <v>-813.102539194681</v>
      </c>
    </row>
    <row r="6072" customFormat="false" ht="12.75" hidden="false" customHeight="false" outlineLevel="0" collapsed="false">
      <c r="A6072" s="1" t="n">
        <v>37509.9583333186</v>
      </c>
      <c r="C6072" s="2" t="n">
        <v>24</v>
      </c>
      <c r="D6072" s="2" t="n">
        <v>58.9</v>
      </c>
      <c r="E6072" s="2" t="n">
        <v>-82.3</v>
      </c>
      <c r="F6072" s="2" t="n">
        <v>79196.2</v>
      </c>
      <c r="G6072" s="2" t="n">
        <v>10065.9</v>
      </c>
      <c r="H6072" s="2" t="n">
        <v>77.4</v>
      </c>
      <c r="I6072" s="2" t="n">
        <v>-55</v>
      </c>
      <c r="J6072" s="2" t="n">
        <v>132.4</v>
      </c>
      <c r="K6072" s="2" t="n">
        <v>1344.58743633277</v>
      </c>
      <c r="L6072" s="2" t="n">
        <v>-122.307411907655</v>
      </c>
      <c r="M6072" s="2" t="n">
        <v>-122.307411907655</v>
      </c>
      <c r="N6072" s="2" t="n">
        <v>-653.492552668191</v>
      </c>
    </row>
    <row r="6073" customFormat="false" ht="12.75" hidden="false" customHeight="false" outlineLevel="0" collapsed="false">
      <c r="A6073" s="1" t="n">
        <v>37509.9999999853</v>
      </c>
      <c r="C6073" s="2" t="n">
        <v>1</v>
      </c>
      <c r="D6073" s="2" t="n">
        <v>72.5</v>
      </c>
      <c r="E6073" s="2" t="n">
        <v>-0.5</v>
      </c>
      <c r="F6073" s="2" t="n">
        <v>99406.4</v>
      </c>
      <c r="G6073" s="2" t="n">
        <v>0</v>
      </c>
      <c r="H6073" s="2" t="n">
        <v>32.7</v>
      </c>
      <c r="I6073" s="2" t="n">
        <v>-105.6</v>
      </c>
      <c r="J6073" s="2" t="n">
        <v>138.3</v>
      </c>
      <c r="K6073" s="2" t="n">
        <v>1371.12275862069</v>
      </c>
      <c r="L6073" s="2" t="n">
        <v>0</v>
      </c>
      <c r="M6073" s="2" t="n">
        <v>1371.12275862069</v>
      </c>
      <c r="N6073" s="2" t="n">
        <v>3.96564789188911</v>
      </c>
    </row>
    <row r="6074" customFormat="false" ht="12.75" hidden="false" customHeight="false" outlineLevel="0" collapsed="false">
      <c r="A6074" s="1" t="n">
        <v>37510.0416666519</v>
      </c>
      <c r="C6074" s="2" t="n">
        <v>2</v>
      </c>
      <c r="D6074" s="2" t="n">
        <v>109.9</v>
      </c>
      <c r="E6074" s="2" t="n">
        <v>-49.9</v>
      </c>
      <c r="F6074" s="2" t="n">
        <v>175840</v>
      </c>
      <c r="G6074" s="2" t="n">
        <v>50149.1</v>
      </c>
      <c r="H6074" s="2" t="n">
        <v>75.8</v>
      </c>
      <c r="I6074" s="2" t="n">
        <v>-136.8</v>
      </c>
      <c r="J6074" s="2" t="n">
        <v>212.6</v>
      </c>
      <c r="K6074" s="2" t="n">
        <v>1600</v>
      </c>
      <c r="L6074" s="2" t="n">
        <v>-1004.99198396794</v>
      </c>
      <c r="M6074" s="2" t="n">
        <v>1600</v>
      </c>
      <c r="N6074" s="2" t="n">
        <v>-603.899811853245</v>
      </c>
    </row>
    <row r="6075" customFormat="false" ht="12.75" hidden="false" customHeight="false" outlineLevel="0" collapsed="false">
      <c r="A6075" s="1" t="n">
        <v>37510.0833333186</v>
      </c>
      <c r="C6075" s="2" t="n">
        <v>3</v>
      </c>
      <c r="D6075" s="2" t="n">
        <v>137.3</v>
      </c>
      <c r="E6075" s="2" t="n">
        <v>-173.2</v>
      </c>
      <c r="F6075" s="2" t="n">
        <v>190175.1</v>
      </c>
      <c r="G6075" s="2" t="n">
        <v>0</v>
      </c>
      <c r="H6075" s="2" t="n">
        <v>80.2</v>
      </c>
      <c r="I6075" s="2" t="n">
        <v>-45.4</v>
      </c>
      <c r="J6075" s="2" t="n">
        <v>125.6</v>
      </c>
      <c r="K6075" s="2" t="n">
        <v>1385.10633648944</v>
      </c>
      <c r="L6075" s="2" t="n">
        <v>0</v>
      </c>
      <c r="M6075" s="2" t="n">
        <v>0</v>
      </c>
      <c r="N6075" s="2" t="n">
        <v>-1514.13296178344</v>
      </c>
    </row>
    <row r="6076" customFormat="false" ht="12.75" hidden="false" customHeight="false" outlineLevel="0" collapsed="false">
      <c r="A6076" s="1" t="n">
        <v>37510.1249999853</v>
      </c>
      <c r="C6076" s="2" t="n">
        <v>4</v>
      </c>
      <c r="D6076" s="2" t="n">
        <v>237.8</v>
      </c>
      <c r="E6076" s="2" t="n">
        <v>-330.3</v>
      </c>
      <c r="F6076" s="2" t="n">
        <v>327862.4</v>
      </c>
      <c r="G6076" s="2" t="n">
        <v>0</v>
      </c>
      <c r="H6076" s="2" t="n">
        <v>108.3</v>
      </c>
      <c r="I6076" s="2" t="n">
        <v>-17</v>
      </c>
      <c r="J6076" s="2" t="n">
        <v>125.3</v>
      </c>
      <c r="K6076" s="2" t="n">
        <v>1378.73170731707</v>
      </c>
      <c r="L6076" s="2" t="n">
        <v>0</v>
      </c>
      <c r="M6076" s="2" t="n">
        <v>0</v>
      </c>
      <c r="N6076" s="2" t="n">
        <v>-2616.61931364725</v>
      </c>
    </row>
    <row r="6077" customFormat="false" ht="12.75" hidden="false" customHeight="false" outlineLevel="0" collapsed="false">
      <c r="A6077" s="1" t="n">
        <v>37510.1666666519</v>
      </c>
      <c r="C6077" s="2" t="n">
        <v>5</v>
      </c>
      <c r="D6077" s="2" t="n">
        <v>180.7</v>
      </c>
      <c r="E6077" s="2" t="n">
        <v>-155.1</v>
      </c>
      <c r="F6077" s="2" t="n">
        <v>247493.3</v>
      </c>
      <c r="G6077" s="2" t="n">
        <v>0</v>
      </c>
      <c r="H6077" s="2" t="n">
        <v>102.5</v>
      </c>
      <c r="I6077" s="2" t="n">
        <v>-129.2</v>
      </c>
      <c r="J6077" s="2" t="n">
        <v>231.7</v>
      </c>
      <c r="K6077" s="2" t="n">
        <v>1369.63641394577</v>
      </c>
      <c r="L6077" s="2" t="n">
        <v>0</v>
      </c>
      <c r="M6077" s="2" t="n">
        <v>1369.63641394577</v>
      </c>
      <c r="N6077" s="2" t="n">
        <v>-910.332359722262</v>
      </c>
    </row>
    <row r="6078" customFormat="false" ht="12.75" hidden="false" customHeight="false" outlineLevel="0" collapsed="false">
      <c r="A6078" s="1" t="n">
        <v>37510.2083333186</v>
      </c>
      <c r="C6078" s="2" t="n">
        <v>6</v>
      </c>
      <c r="D6078" s="2" t="n">
        <v>179.1</v>
      </c>
      <c r="E6078" s="2" t="n">
        <v>-180.1</v>
      </c>
      <c r="F6078" s="2" t="n">
        <v>245871.9</v>
      </c>
      <c r="G6078" s="2" t="n">
        <v>0</v>
      </c>
      <c r="H6078" s="2" t="n">
        <v>68.3</v>
      </c>
      <c r="I6078" s="2" t="n">
        <v>-68.2</v>
      </c>
      <c r="J6078" s="2" t="n">
        <v>136.5</v>
      </c>
      <c r="K6078" s="2" t="n">
        <v>1372.81909547739</v>
      </c>
      <c r="L6078" s="2" t="n">
        <v>0</v>
      </c>
      <c r="M6078" s="2" t="n">
        <v>0</v>
      </c>
      <c r="N6078" s="2" t="n">
        <v>-1801.25934065934</v>
      </c>
    </row>
    <row r="6079" customFormat="false" ht="12.75" hidden="false" customHeight="false" outlineLevel="0" collapsed="false">
      <c r="A6079" s="1" t="n">
        <v>37510.2499999853</v>
      </c>
      <c r="C6079" s="2" t="n">
        <v>7</v>
      </c>
      <c r="D6079" s="2" t="n">
        <v>291.9</v>
      </c>
      <c r="E6079" s="2" t="n">
        <v>-0.6</v>
      </c>
      <c r="F6079" s="2" t="n">
        <v>407675.4</v>
      </c>
      <c r="G6079" s="2" t="n">
        <v>0</v>
      </c>
      <c r="H6079" s="2" t="n">
        <v>11.4</v>
      </c>
      <c r="I6079" s="2" t="n">
        <v>-303.8</v>
      </c>
      <c r="J6079" s="2" t="n">
        <v>315.2</v>
      </c>
      <c r="K6079" s="2" t="n">
        <v>1396.6269270298</v>
      </c>
      <c r="L6079" s="2" t="n">
        <v>0</v>
      </c>
      <c r="M6079" s="2" t="n">
        <v>1396.6269270298</v>
      </c>
      <c r="N6079" s="2" t="n">
        <v>2.2154614959231</v>
      </c>
    </row>
    <row r="6080" customFormat="false" ht="12.75" hidden="false" customHeight="false" outlineLevel="0" collapsed="false">
      <c r="A6080" s="1" t="n">
        <v>37510.2916666519</v>
      </c>
      <c r="C6080" s="2" t="n">
        <v>8</v>
      </c>
      <c r="D6080" s="2" t="n">
        <v>236</v>
      </c>
      <c r="E6080" s="2" t="n">
        <v>-4.7</v>
      </c>
      <c r="F6080" s="2" t="n">
        <v>298506.3</v>
      </c>
      <c r="G6080" s="2" t="n">
        <v>0.1</v>
      </c>
      <c r="H6080" s="2" t="n">
        <v>11.6</v>
      </c>
      <c r="I6080" s="2" t="n">
        <v>-243.8</v>
      </c>
      <c r="J6080" s="2" t="n">
        <v>255.4</v>
      </c>
      <c r="K6080" s="2" t="n">
        <v>1264.85720338983</v>
      </c>
      <c r="L6080" s="2" t="n">
        <v>-0.0212765957446809</v>
      </c>
      <c r="M6080" s="2" t="n">
        <v>1264.85720338983</v>
      </c>
      <c r="N6080" s="2" t="n">
        <v>-18.8197234646882</v>
      </c>
    </row>
    <row r="6081" customFormat="false" ht="12.75" hidden="false" customHeight="false" outlineLevel="0" collapsed="false">
      <c r="A6081" s="1" t="n">
        <v>37510.3333333186</v>
      </c>
      <c r="C6081" s="2" t="n">
        <v>9</v>
      </c>
      <c r="D6081" s="2" t="n">
        <v>239.2</v>
      </c>
      <c r="E6081" s="2" t="n">
        <v>-51.5</v>
      </c>
      <c r="F6081" s="2" t="n">
        <v>320676.7</v>
      </c>
      <c r="G6081" s="2" t="n">
        <v>-419.4</v>
      </c>
      <c r="H6081" s="2" t="n">
        <v>54.3</v>
      </c>
      <c r="I6081" s="2" t="n">
        <v>-243</v>
      </c>
      <c r="J6081" s="2" t="n">
        <v>297.3</v>
      </c>
      <c r="K6081" s="2" t="n">
        <v>1340.62165551839</v>
      </c>
      <c r="L6081" s="2" t="n">
        <v>8.14368932038835</v>
      </c>
      <c r="M6081" s="2" t="n">
        <v>1340.62165551839</v>
      </c>
      <c r="N6081" s="2" t="n">
        <v>-226.310102938711</v>
      </c>
    </row>
    <row r="6082" customFormat="false" ht="12.75" hidden="false" customHeight="false" outlineLevel="0" collapsed="false">
      <c r="A6082" s="1" t="n">
        <v>37510.3749999853</v>
      </c>
      <c r="C6082" s="2" t="n">
        <v>10</v>
      </c>
      <c r="D6082" s="2" t="n">
        <v>237.6</v>
      </c>
      <c r="E6082" s="2" t="n">
        <v>-43.8</v>
      </c>
      <c r="F6082" s="2" t="n">
        <v>318560.7</v>
      </c>
      <c r="G6082" s="2" t="n">
        <v>-457.8</v>
      </c>
      <c r="H6082" s="2" t="n">
        <v>6.9</v>
      </c>
      <c r="I6082" s="2" t="n">
        <v>-201.6</v>
      </c>
      <c r="J6082" s="2" t="n">
        <v>208.5</v>
      </c>
      <c r="K6082" s="2" t="n">
        <v>1340.74368686869</v>
      </c>
      <c r="L6082" s="2" t="n">
        <v>10.4520547945206</v>
      </c>
      <c r="M6082" s="2" t="n">
        <v>1340.74368686869</v>
      </c>
      <c r="N6082" s="2" t="n">
        <v>-273.669564348521</v>
      </c>
    </row>
    <row r="6083" customFormat="false" ht="12.75" hidden="false" customHeight="false" outlineLevel="0" collapsed="false">
      <c r="A6083" s="1" t="n">
        <v>37510.4166666519</v>
      </c>
      <c r="C6083" s="2" t="n">
        <v>11</v>
      </c>
      <c r="D6083" s="2" t="n">
        <v>227.2</v>
      </c>
      <c r="E6083" s="2" t="n">
        <v>-75.1</v>
      </c>
      <c r="F6083" s="2" t="n">
        <v>306697.2</v>
      </c>
      <c r="G6083" s="2" t="n">
        <v>-745</v>
      </c>
      <c r="H6083" s="2" t="n">
        <v>26.1</v>
      </c>
      <c r="I6083" s="2" t="n">
        <v>-179.3</v>
      </c>
      <c r="J6083" s="2" t="n">
        <v>205.4</v>
      </c>
      <c r="K6083" s="2" t="n">
        <v>1349.89964788732</v>
      </c>
      <c r="L6083" s="2" t="n">
        <v>9.92010652463382</v>
      </c>
      <c r="M6083" s="2" t="n">
        <v>1349.89964788732</v>
      </c>
      <c r="N6083" s="2" t="n">
        <v>-482.704839063593</v>
      </c>
    </row>
    <row r="6084" customFormat="false" ht="12.75" hidden="false" customHeight="false" outlineLevel="0" collapsed="false">
      <c r="A6084" s="1" t="n">
        <v>37510.4583333186</v>
      </c>
      <c r="C6084" s="2" t="n">
        <v>12</v>
      </c>
      <c r="D6084" s="2" t="n">
        <v>280.9</v>
      </c>
      <c r="E6084" s="2" t="n">
        <v>-26.8</v>
      </c>
      <c r="F6084" s="2" t="n">
        <v>377574</v>
      </c>
      <c r="G6084" s="2" t="n">
        <v>-4.6</v>
      </c>
      <c r="H6084" s="2" t="n">
        <v>85</v>
      </c>
      <c r="I6084" s="2" t="n">
        <v>-340</v>
      </c>
      <c r="J6084" s="2" t="n">
        <v>425</v>
      </c>
      <c r="K6084" s="2" t="n">
        <v>1344.15806336775</v>
      </c>
      <c r="L6084" s="2" t="n">
        <v>0.171641791044776</v>
      </c>
      <c r="M6084" s="2" t="n">
        <v>1344.15806336775</v>
      </c>
      <c r="N6084" s="2" t="n">
        <v>-81.9037502146463</v>
      </c>
    </row>
    <row r="6085" customFormat="false" ht="12.75" hidden="false" customHeight="false" outlineLevel="0" collapsed="false">
      <c r="A6085" s="1" t="n">
        <v>37510.4999999852</v>
      </c>
      <c r="C6085" s="2" t="n">
        <v>13</v>
      </c>
      <c r="D6085" s="2" t="n">
        <v>141.3</v>
      </c>
      <c r="E6085" s="2" t="n">
        <v>-107.3</v>
      </c>
      <c r="F6085" s="2" t="n">
        <v>164128.7</v>
      </c>
      <c r="G6085" s="2" t="n">
        <v>-1431.2</v>
      </c>
      <c r="H6085" s="2" t="n">
        <v>82.6</v>
      </c>
      <c r="I6085" s="2" t="n">
        <v>-117.7</v>
      </c>
      <c r="J6085" s="2" t="n">
        <v>200.3</v>
      </c>
      <c r="K6085" s="2" t="n">
        <v>1161.56192498231</v>
      </c>
      <c r="L6085" s="2" t="n">
        <v>13.3383038210624</v>
      </c>
      <c r="M6085" s="2" t="n">
        <v>1161.56192498231</v>
      </c>
      <c r="N6085" s="2" t="n">
        <v>-608.720301713036</v>
      </c>
    </row>
    <row r="6086" customFormat="false" ht="12.75" hidden="false" customHeight="false" outlineLevel="0" collapsed="false">
      <c r="A6086" s="1" t="n">
        <v>37510.5416666519</v>
      </c>
      <c r="C6086" s="2" t="n">
        <v>14</v>
      </c>
      <c r="D6086" s="2" t="n">
        <v>96.9</v>
      </c>
      <c r="E6086" s="2" t="n">
        <v>-80.5</v>
      </c>
      <c r="F6086" s="2" t="n">
        <v>111721.4</v>
      </c>
      <c r="G6086" s="2" t="n">
        <v>120435</v>
      </c>
      <c r="H6086" s="2" t="n">
        <v>66.8</v>
      </c>
      <c r="I6086" s="2" t="n">
        <v>-83.9</v>
      </c>
      <c r="J6086" s="2" t="n">
        <v>150.7</v>
      </c>
      <c r="K6086" s="2" t="n">
        <v>1152.95562435501</v>
      </c>
      <c r="L6086" s="2" t="n">
        <v>-1496.08695652174</v>
      </c>
      <c r="M6086" s="2" t="n">
        <v>1152.95562435501</v>
      </c>
      <c r="N6086" s="2" t="n">
        <v>-1409.69382099223</v>
      </c>
    </row>
    <row r="6087" customFormat="false" ht="12.75" hidden="false" customHeight="false" outlineLevel="0" collapsed="false">
      <c r="A6087" s="1" t="n">
        <v>37510.5833333186</v>
      </c>
      <c r="C6087" s="2" t="n">
        <v>15</v>
      </c>
      <c r="D6087" s="2" t="n">
        <v>0</v>
      </c>
      <c r="E6087" s="2" t="n">
        <v>-103.1</v>
      </c>
      <c r="F6087" s="2" t="n">
        <v>0</v>
      </c>
      <c r="G6087" s="2" t="n">
        <v>154993.6</v>
      </c>
      <c r="H6087" s="2" t="n">
        <v>165.8</v>
      </c>
      <c r="I6087" s="2" t="n">
        <v>-63.7</v>
      </c>
      <c r="J6087" s="2" t="n">
        <v>229.5</v>
      </c>
      <c r="K6087" s="2" t="n">
        <v>0</v>
      </c>
      <c r="L6087" s="2" t="n">
        <v>-1503.33268671193</v>
      </c>
      <c r="M6087" s="2" t="n">
        <v>-1503.33268671193</v>
      </c>
      <c r="N6087" s="2" t="n">
        <v>-6.55046922314548</v>
      </c>
    </row>
    <row r="6088" customFormat="false" ht="12.75" hidden="false" customHeight="false" outlineLevel="0" collapsed="false">
      <c r="A6088" s="1" t="n">
        <v>37510.6249999852</v>
      </c>
      <c r="C6088" s="2" t="n">
        <v>16</v>
      </c>
      <c r="D6088" s="2" t="n">
        <v>0.2</v>
      </c>
      <c r="E6088" s="2" t="n">
        <v>-100.6</v>
      </c>
      <c r="F6088" s="2" t="n">
        <v>334.8</v>
      </c>
      <c r="G6088" s="2" t="n">
        <v>151574.9</v>
      </c>
      <c r="H6088" s="2" t="n">
        <v>167.1</v>
      </c>
      <c r="I6088" s="2" t="n">
        <v>-67.7</v>
      </c>
      <c r="J6088" s="2" t="n">
        <v>234.8</v>
      </c>
      <c r="K6088" s="2" t="n">
        <v>1674</v>
      </c>
      <c r="L6088" s="2" t="n">
        <v>-1506.70874751491</v>
      </c>
      <c r="M6088" s="2" t="n">
        <v>-1506.70874751491</v>
      </c>
      <c r="N6088" s="2" t="n">
        <v>-9.12627979990578</v>
      </c>
    </row>
    <row r="6089" customFormat="false" ht="12.75" hidden="false" customHeight="false" outlineLevel="0" collapsed="false">
      <c r="A6089" s="1" t="n">
        <v>37510.6666666519</v>
      </c>
      <c r="C6089" s="2" t="n">
        <v>17</v>
      </c>
      <c r="D6089" s="2" t="n">
        <v>26.5</v>
      </c>
      <c r="E6089" s="2" t="n">
        <v>-46.3</v>
      </c>
      <c r="F6089" s="2" t="n">
        <v>42400</v>
      </c>
      <c r="G6089" s="2" t="n">
        <v>46528.4</v>
      </c>
      <c r="H6089" s="2" t="n">
        <v>99.4</v>
      </c>
      <c r="I6089" s="2" t="n">
        <v>-80.5</v>
      </c>
      <c r="J6089" s="2" t="n">
        <v>179.9</v>
      </c>
      <c r="K6089" s="2" t="n">
        <v>1600</v>
      </c>
      <c r="L6089" s="2" t="n">
        <v>-1004.93304535637</v>
      </c>
      <c r="M6089" s="2" t="n">
        <v>-1004.93304535637</v>
      </c>
      <c r="N6089" s="2" t="n">
        <v>-388.744666163227</v>
      </c>
    </row>
    <row r="6090" customFormat="false" ht="12.75" hidden="false" customHeight="false" outlineLevel="0" collapsed="false">
      <c r="A6090" s="1" t="n">
        <v>37510.7083333186</v>
      </c>
      <c r="C6090" s="2" t="n">
        <v>18</v>
      </c>
      <c r="D6090" s="2" t="n">
        <v>151.5</v>
      </c>
      <c r="E6090" s="2" t="n">
        <v>-1.5</v>
      </c>
      <c r="F6090" s="2" t="n">
        <v>223481.9</v>
      </c>
      <c r="G6090" s="2" t="n">
        <v>0</v>
      </c>
      <c r="H6090" s="2" t="n">
        <v>21.2</v>
      </c>
      <c r="I6090" s="2" t="n">
        <v>-172.1</v>
      </c>
      <c r="J6090" s="2" t="n">
        <v>193.3</v>
      </c>
      <c r="K6090" s="2" t="n">
        <v>1475.12805280528</v>
      </c>
      <c r="L6090" s="2" t="n">
        <v>0</v>
      </c>
      <c r="M6090" s="2" t="n">
        <v>1475.12805280528</v>
      </c>
      <c r="N6090" s="2" t="n">
        <v>-4.57877305578462</v>
      </c>
    </row>
    <row r="6091" customFormat="false" ht="12.75" hidden="false" customHeight="false" outlineLevel="0" collapsed="false">
      <c r="A6091" s="1" t="n">
        <v>37510.7499999852</v>
      </c>
      <c r="C6091" s="2" t="n">
        <v>19</v>
      </c>
      <c r="D6091" s="2" t="n">
        <v>129.9</v>
      </c>
      <c r="E6091" s="2" t="n">
        <v>-2.6</v>
      </c>
      <c r="F6091" s="2" t="n">
        <v>160654.7</v>
      </c>
      <c r="G6091" s="2" t="n">
        <v>0</v>
      </c>
      <c r="H6091" s="2" t="n">
        <v>1.9</v>
      </c>
      <c r="I6091" s="2" t="n">
        <v>-130.2</v>
      </c>
      <c r="J6091" s="2" t="n">
        <v>132.1</v>
      </c>
      <c r="K6091" s="2" t="n">
        <v>1236.75673595073</v>
      </c>
      <c r="L6091" s="2" t="n">
        <v>0</v>
      </c>
      <c r="M6091" s="2" t="n">
        <v>1236.75673595073</v>
      </c>
      <c r="N6091" s="2" t="n">
        <v>-14.979642524763</v>
      </c>
    </row>
    <row r="6092" customFormat="false" ht="12.75" hidden="false" customHeight="false" outlineLevel="0" collapsed="false">
      <c r="A6092" s="1" t="n">
        <v>37510.7916666519</v>
      </c>
      <c r="C6092" s="2" t="n">
        <v>20</v>
      </c>
      <c r="D6092" s="2" t="n">
        <v>168.6</v>
      </c>
      <c r="E6092" s="2" t="n">
        <v>-6</v>
      </c>
      <c r="F6092" s="2" t="n">
        <v>190439.6</v>
      </c>
      <c r="G6092" s="2" t="n">
        <v>0</v>
      </c>
      <c r="H6092" s="2" t="n">
        <v>9.6</v>
      </c>
      <c r="I6092" s="2" t="n">
        <v>-173.3</v>
      </c>
      <c r="J6092" s="2" t="n">
        <v>182.9</v>
      </c>
      <c r="K6092" s="2" t="n">
        <v>1129.5349940688</v>
      </c>
      <c r="L6092" s="2" t="n">
        <v>0</v>
      </c>
      <c r="M6092" s="2" t="n">
        <v>1129.5349940688</v>
      </c>
      <c r="N6092" s="2" t="n">
        <v>-30.2609156420837</v>
      </c>
    </row>
    <row r="6093" customFormat="false" ht="12.75" hidden="false" customHeight="false" outlineLevel="0" collapsed="false">
      <c r="A6093" s="1" t="n">
        <v>37510.8333333186</v>
      </c>
      <c r="C6093" s="2" t="n">
        <v>21</v>
      </c>
      <c r="D6093" s="2" t="n">
        <v>254.6</v>
      </c>
      <c r="E6093" s="2" t="n">
        <v>-18.1</v>
      </c>
      <c r="F6093" s="2" t="n">
        <v>336845.8</v>
      </c>
      <c r="G6093" s="2" t="n">
        <v>83962.6</v>
      </c>
      <c r="H6093" s="2" t="n">
        <v>28.3</v>
      </c>
      <c r="I6093" s="2" t="n">
        <v>-265.7</v>
      </c>
      <c r="J6093" s="2" t="n">
        <v>294</v>
      </c>
      <c r="K6093" s="2" t="n">
        <v>1323.03927729772</v>
      </c>
      <c r="L6093" s="2" t="n">
        <v>-4638.81767955801</v>
      </c>
      <c r="M6093" s="2" t="n">
        <v>1323.03927729772</v>
      </c>
      <c r="N6093" s="2" t="n">
        <v>-362.989372685445</v>
      </c>
    </row>
    <row r="6094" customFormat="false" ht="12.75" hidden="false" customHeight="false" outlineLevel="0" collapsed="false">
      <c r="A6094" s="1" t="n">
        <v>37510.8749999852</v>
      </c>
      <c r="C6094" s="2" t="n">
        <v>22</v>
      </c>
      <c r="D6094" s="2" t="n">
        <v>146</v>
      </c>
      <c r="E6094" s="2" t="n">
        <v>-184.9</v>
      </c>
      <c r="F6094" s="2" t="n">
        <v>214947.6</v>
      </c>
      <c r="G6094" s="2" t="n">
        <v>442968.6</v>
      </c>
      <c r="H6094" s="2" t="n">
        <v>167.7</v>
      </c>
      <c r="I6094" s="2" t="n">
        <v>-129.8</v>
      </c>
      <c r="J6094" s="2" t="n">
        <v>297.5</v>
      </c>
      <c r="K6094" s="2" t="n">
        <v>1472.24383561644</v>
      </c>
      <c r="L6094" s="2" t="n">
        <v>-2395.71984856679</v>
      </c>
      <c r="M6094" s="2" t="n">
        <v>-2395.71984856679</v>
      </c>
      <c r="N6094" s="2" t="n">
        <v>-1906.28039576242</v>
      </c>
    </row>
    <row r="6095" customFormat="false" ht="12.75" hidden="false" customHeight="false" outlineLevel="0" collapsed="false">
      <c r="A6095" s="1" t="n">
        <v>37510.9166666519</v>
      </c>
      <c r="C6095" s="2" t="n">
        <v>23</v>
      </c>
      <c r="D6095" s="2" t="n">
        <v>94.9</v>
      </c>
      <c r="E6095" s="2" t="n">
        <v>-10.4</v>
      </c>
      <c r="F6095" s="2" t="n">
        <v>137412.5</v>
      </c>
      <c r="G6095" s="2" t="n">
        <v>1030</v>
      </c>
      <c r="H6095" s="2" t="n">
        <v>54</v>
      </c>
      <c r="I6095" s="2" t="n">
        <v>-139.5</v>
      </c>
      <c r="J6095" s="2" t="n">
        <v>193.5</v>
      </c>
      <c r="K6095" s="2" t="n">
        <v>1447.97154899895</v>
      </c>
      <c r="L6095" s="2" t="n">
        <v>-99.0384615384615</v>
      </c>
      <c r="M6095" s="2" t="n">
        <v>1447.97154899895</v>
      </c>
      <c r="N6095" s="2" t="n">
        <v>-75.6637341632563</v>
      </c>
    </row>
    <row r="6096" customFormat="false" ht="12.75" hidden="false" customHeight="false" outlineLevel="0" collapsed="false">
      <c r="A6096" s="1" t="n">
        <v>37510.9583333186</v>
      </c>
      <c r="C6096" s="2" t="n">
        <v>24</v>
      </c>
      <c r="D6096" s="2" t="n">
        <v>11.3</v>
      </c>
      <c r="E6096" s="2" t="n">
        <v>-22.9</v>
      </c>
      <c r="F6096" s="2" t="n">
        <v>14489.4</v>
      </c>
      <c r="G6096" s="2" t="n">
        <v>1316.3</v>
      </c>
      <c r="H6096" s="2" t="n">
        <v>65.5</v>
      </c>
      <c r="I6096" s="2" t="n">
        <v>-54.9</v>
      </c>
      <c r="J6096" s="2" t="n">
        <v>120.4</v>
      </c>
      <c r="K6096" s="2" t="n">
        <v>1282.24778761062</v>
      </c>
      <c r="L6096" s="2" t="n">
        <v>-57.4803493449782</v>
      </c>
      <c r="M6096" s="2" t="n">
        <v>-57.4803493449782</v>
      </c>
      <c r="N6096" s="2" t="n">
        <v>-126.216015755342</v>
      </c>
    </row>
    <row r="6097" customFormat="false" ht="12.75" hidden="false" customHeight="false" outlineLevel="0" collapsed="false">
      <c r="A6097" s="1" t="n">
        <v>37510.9999999852</v>
      </c>
      <c r="C6097" s="2" t="n">
        <v>1</v>
      </c>
      <c r="D6097" s="2" t="n">
        <v>27</v>
      </c>
      <c r="E6097" s="2" t="n">
        <v>-19.3</v>
      </c>
      <c r="F6097" s="2" t="n">
        <v>35931.6</v>
      </c>
      <c r="G6097" s="2" t="n">
        <v>1030</v>
      </c>
      <c r="H6097" s="2" t="n">
        <v>64.8</v>
      </c>
      <c r="I6097" s="2" t="n">
        <v>-73.7</v>
      </c>
      <c r="J6097" s="2" t="n">
        <v>138.5</v>
      </c>
      <c r="K6097" s="2" t="n">
        <v>1330.8</v>
      </c>
      <c r="L6097" s="2" t="n">
        <v>-53.3678756476684</v>
      </c>
      <c r="M6097" s="2" t="n">
        <v>1330.8</v>
      </c>
      <c r="N6097" s="2" t="n">
        <v>-181.353646209386</v>
      </c>
    </row>
    <row r="6098" customFormat="false" ht="12.75" hidden="false" customHeight="false" outlineLevel="0" collapsed="false">
      <c r="A6098" s="1" t="n">
        <v>37511.0416666519</v>
      </c>
      <c r="C6098" s="2" t="n">
        <v>2</v>
      </c>
      <c r="D6098" s="2" t="n">
        <v>99.9</v>
      </c>
      <c r="E6098" s="2" t="n">
        <v>-153.1</v>
      </c>
      <c r="F6098" s="2" t="n">
        <v>159840</v>
      </c>
      <c r="G6098" s="2" t="n">
        <v>131891</v>
      </c>
      <c r="H6098" s="2" t="n">
        <v>114.8</v>
      </c>
      <c r="I6098" s="2" t="n">
        <v>-62.7</v>
      </c>
      <c r="J6098" s="2" t="n">
        <v>177.5</v>
      </c>
      <c r="K6098" s="2" t="n">
        <v>1600</v>
      </c>
      <c r="L6098" s="2" t="n">
        <v>-861.469627694318</v>
      </c>
      <c r="M6098" s="2" t="n">
        <v>-861.469627694318</v>
      </c>
      <c r="N6098" s="2" t="n">
        <v>-1390.69539378663</v>
      </c>
    </row>
    <row r="6099" customFormat="false" ht="12.75" hidden="false" customHeight="false" outlineLevel="0" collapsed="false">
      <c r="A6099" s="1" t="n">
        <v>37511.0833333185</v>
      </c>
      <c r="C6099" s="2" t="n">
        <v>3</v>
      </c>
      <c r="D6099" s="2" t="n">
        <v>106.1</v>
      </c>
      <c r="E6099" s="2" t="n">
        <v>-167.9</v>
      </c>
      <c r="F6099" s="2" t="n">
        <v>143245.3</v>
      </c>
      <c r="G6099" s="2" t="n">
        <v>12906.9</v>
      </c>
      <c r="H6099" s="2" t="n">
        <v>131.2</v>
      </c>
      <c r="I6099" s="2" t="n">
        <v>-70.4</v>
      </c>
      <c r="J6099" s="2" t="n">
        <v>201.6</v>
      </c>
      <c r="K6099" s="2" t="n">
        <v>1350.09707822809</v>
      </c>
      <c r="L6099" s="2" t="n">
        <v>-76.8725431804646</v>
      </c>
      <c r="M6099" s="2" t="n">
        <v>-76.8725431804646</v>
      </c>
      <c r="N6099" s="2" t="n">
        <v>-751.380701263034</v>
      </c>
    </row>
    <row r="6100" customFormat="false" ht="12.75" hidden="false" customHeight="false" outlineLevel="0" collapsed="false">
      <c r="A6100" s="1" t="n">
        <v>37511.1249999852</v>
      </c>
      <c r="C6100" s="2" t="n">
        <v>4</v>
      </c>
      <c r="D6100" s="2" t="n">
        <v>127.2</v>
      </c>
      <c r="E6100" s="2" t="n">
        <v>-170.3</v>
      </c>
      <c r="F6100" s="2" t="n">
        <v>197607.6</v>
      </c>
      <c r="G6100" s="2" t="n">
        <v>167852.2</v>
      </c>
      <c r="H6100" s="2" t="n">
        <v>90.6</v>
      </c>
      <c r="I6100" s="2" t="n">
        <v>-48.5</v>
      </c>
      <c r="J6100" s="2" t="n">
        <v>139.1</v>
      </c>
      <c r="K6100" s="2" t="n">
        <v>1553.51886792453</v>
      </c>
      <c r="L6100" s="2" t="n">
        <v>-985.626541397534</v>
      </c>
      <c r="M6100" s="2" t="n">
        <v>-985.626541397534</v>
      </c>
      <c r="N6100" s="2" t="n">
        <v>-2329.00735159715</v>
      </c>
    </row>
    <row r="6101" customFormat="false" ht="12.75" hidden="false" customHeight="false" outlineLevel="0" collapsed="false">
      <c r="A6101" s="1" t="n">
        <v>37511.1666666519</v>
      </c>
      <c r="C6101" s="2" t="n">
        <v>5</v>
      </c>
      <c r="D6101" s="2" t="n">
        <v>30.1</v>
      </c>
      <c r="E6101" s="2" t="n">
        <v>-101.7</v>
      </c>
      <c r="F6101" s="2" t="n">
        <v>41614</v>
      </c>
      <c r="G6101" s="2" t="n">
        <v>47981.8</v>
      </c>
      <c r="H6101" s="2" t="n">
        <v>116.9</v>
      </c>
      <c r="I6101" s="2" t="n">
        <v>-46.4</v>
      </c>
      <c r="J6101" s="2" t="n">
        <v>163.3</v>
      </c>
      <c r="K6101" s="2" t="n">
        <v>1382.52491694352</v>
      </c>
      <c r="L6101" s="2" t="n">
        <v>-471.79744346116</v>
      </c>
      <c r="M6101" s="2" t="n">
        <v>-471.79744346116</v>
      </c>
      <c r="N6101" s="2" t="n">
        <v>-344.972934696805</v>
      </c>
    </row>
    <row r="6102" customFormat="false" ht="12.75" hidden="false" customHeight="false" outlineLevel="0" collapsed="false">
      <c r="A6102" s="1" t="n">
        <v>37511.2083333185</v>
      </c>
      <c r="C6102" s="2" t="n">
        <v>6</v>
      </c>
      <c r="D6102" s="2" t="n">
        <v>89.5</v>
      </c>
      <c r="E6102" s="2" t="n">
        <v>-158.7</v>
      </c>
      <c r="F6102" s="2" t="n">
        <v>130583.4</v>
      </c>
      <c r="G6102" s="2" t="n">
        <v>0</v>
      </c>
      <c r="H6102" s="2" t="n">
        <v>147</v>
      </c>
      <c r="I6102" s="2" t="n">
        <v>-78.7</v>
      </c>
      <c r="J6102" s="2" t="n">
        <v>225.7</v>
      </c>
      <c r="K6102" s="2" t="n">
        <v>1459.03240223464</v>
      </c>
      <c r="L6102" s="2" t="n">
        <v>0</v>
      </c>
      <c r="M6102" s="2" t="n">
        <v>0</v>
      </c>
      <c r="N6102" s="2" t="n">
        <v>-578.570669029685</v>
      </c>
    </row>
    <row r="6103" customFormat="false" ht="12.75" hidden="false" customHeight="false" outlineLevel="0" collapsed="false">
      <c r="A6103" s="1" t="n">
        <v>37511.2499999852</v>
      </c>
      <c r="C6103" s="2" t="n">
        <v>7</v>
      </c>
      <c r="D6103" s="2" t="n">
        <v>292.7</v>
      </c>
      <c r="E6103" s="2" t="n">
        <v>-99.4</v>
      </c>
      <c r="F6103" s="2" t="n">
        <v>380366.9</v>
      </c>
      <c r="G6103" s="2" t="n">
        <v>0</v>
      </c>
      <c r="H6103" s="2" t="n">
        <v>20.9</v>
      </c>
      <c r="I6103" s="2" t="n">
        <v>-215.1</v>
      </c>
      <c r="J6103" s="2" t="n">
        <v>236</v>
      </c>
      <c r="K6103" s="2" t="n">
        <v>1299.51110351896</v>
      </c>
      <c r="L6103" s="2" t="n">
        <v>0</v>
      </c>
      <c r="M6103" s="2" t="n">
        <v>1299.51110351896</v>
      </c>
      <c r="N6103" s="2" t="n">
        <v>-542.380693629736</v>
      </c>
    </row>
    <row r="6104" customFormat="false" ht="12.75" hidden="false" customHeight="false" outlineLevel="0" collapsed="false">
      <c r="A6104" s="1" t="n">
        <v>37511.2916666519</v>
      </c>
      <c r="C6104" s="2" t="n">
        <v>8</v>
      </c>
      <c r="D6104" s="2" t="n">
        <v>157.9</v>
      </c>
      <c r="E6104" s="2" t="n">
        <v>-59.3</v>
      </c>
      <c r="F6104" s="2" t="n">
        <v>192912.6</v>
      </c>
      <c r="G6104" s="2" t="n">
        <v>-1656.5</v>
      </c>
      <c r="H6104" s="2" t="n">
        <v>51.2</v>
      </c>
      <c r="I6104" s="2" t="n">
        <v>-150.8</v>
      </c>
      <c r="J6104" s="2" t="n">
        <v>202</v>
      </c>
      <c r="K6104" s="2" t="n">
        <v>1221.73907536415</v>
      </c>
      <c r="L6104" s="2" t="n">
        <v>27.9342327150084</v>
      </c>
      <c r="M6104" s="2" t="n">
        <v>1221.73907536415</v>
      </c>
      <c r="N6104" s="2" t="n">
        <v>-344.410337097674</v>
      </c>
    </row>
    <row r="6105" customFormat="false" ht="12.75" hidden="false" customHeight="false" outlineLevel="0" collapsed="false">
      <c r="A6105" s="1" t="n">
        <v>37511.3333333185</v>
      </c>
      <c r="C6105" s="2" t="n">
        <v>9</v>
      </c>
      <c r="D6105" s="2" t="n">
        <v>97.7</v>
      </c>
      <c r="E6105" s="2" t="n">
        <v>-106.8</v>
      </c>
      <c r="F6105" s="2" t="n">
        <v>82164.1</v>
      </c>
      <c r="G6105" s="2" t="n">
        <v>-607.7</v>
      </c>
      <c r="H6105" s="2" t="n">
        <v>78.6</v>
      </c>
      <c r="I6105" s="2" t="n">
        <v>-70.5</v>
      </c>
      <c r="J6105" s="2" t="n">
        <v>149.1</v>
      </c>
      <c r="K6105" s="2" t="n">
        <v>840.983623336745</v>
      </c>
      <c r="L6105" s="2" t="n">
        <v>5.69007490636704</v>
      </c>
      <c r="M6105" s="2" t="n">
        <v>5.69007490636704</v>
      </c>
      <c r="N6105" s="2" t="n">
        <v>-547.300399776939</v>
      </c>
    </row>
    <row r="6106" customFormat="false" ht="12.75" hidden="false" customHeight="false" outlineLevel="0" collapsed="false">
      <c r="A6106" s="1" t="n">
        <v>37511.3749999852</v>
      </c>
      <c r="C6106" s="2" t="n">
        <v>10</v>
      </c>
      <c r="D6106" s="2" t="n">
        <v>66.3</v>
      </c>
      <c r="E6106" s="2" t="n">
        <v>-4.1</v>
      </c>
      <c r="F6106" s="2" t="n">
        <v>82992.2</v>
      </c>
      <c r="G6106" s="2" t="n">
        <v>0</v>
      </c>
      <c r="H6106" s="2" t="n">
        <v>26.6</v>
      </c>
      <c r="I6106" s="2" t="n">
        <v>-89.7</v>
      </c>
      <c r="J6106" s="2" t="n">
        <v>116.3</v>
      </c>
      <c r="K6106" s="2" t="n">
        <v>1251.7677224736</v>
      </c>
      <c r="L6106" s="2" t="n">
        <v>0</v>
      </c>
      <c r="M6106" s="2" t="n">
        <v>1251.7677224736</v>
      </c>
      <c r="N6106" s="2" t="n">
        <v>-34.4424480818188</v>
      </c>
    </row>
    <row r="6107" customFormat="false" ht="12.75" hidden="false" customHeight="false" outlineLevel="0" collapsed="false">
      <c r="A6107" s="1" t="n">
        <v>37511.4166666519</v>
      </c>
      <c r="C6107" s="2" t="n">
        <v>11</v>
      </c>
      <c r="D6107" s="2" t="n">
        <v>29.3</v>
      </c>
      <c r="E6107" s="2" t="n">
        <v>-22.1</v>
      </c>
      <c r="F6107" s="2" t="n">
        <v>47508.9</v>
      </c>
      <c r="G6107" s="2" t="n">
        <v>-682.7</v>
      </c>
      <c r="H6107" s="2" t="n">
        <v>56.2</v>
      </c>
      <c r="I6107" s="2" t="n">
        <v>-64.2</v>
      </c>
      <c r="J6107" s="2" t="n">
        <v>120.4</v>
      </c>
      <c r="K6107" s="2" t="n">
        <v>1621.46416382253</v>
      </c>
      <c r="L6107" s="2" t="n">
        <v>30.8914027149321</v>
      </c>
      <c r="M6107" s="2" t="n">
        <v>1621.46416382253</v>
      </c>
      <c r="N6107" s="2" t="n">
        <v>-281.183444264284</v>
      </c>
    </row>
    <row r="6108" customFormat="false" ht="12.75" hidden="false" customHeight="false" outlineLevel="0" collapsed="false">
      <c r="A6108" s="1" t="n">
        <v>37511.4583333185</v>
      </c>
      <c r="C6108" s="2" t="n">
        <v>12</v>
      </c>
      <c r="D6108" s="2" t="n">
        <v>11.8</v>
      </c>
      <c r="E6108" s="2" t="n">
        <v>-33.5</v>
      </c>
      <c r="F6108" s="2" t="n">
        <v>19048.3</v>
      </c>
      <c r="G6108" s="2" t="n">
        <v>-979.8</v>
      </c>
      <c r="H6108" s="2" t="n">
        <v>95.1</v>
      </c>
      <c r="I6108" s="2" t="n">
        <v>-74.4</v>
      </c>
      <c r="J6108" s="2" t="n">
        <v>169.5</v>
      </c>
      <c r="K6108" s="2" t="n">
        <v>1614.26271186441</v>
      </c>
      <c r="L6108" s="2" t="n">
        <v>29.2477611940299</v>
      </c>
      <c r="M6108" s="2" t="n">
        <v>29.2477611940299</v>
      </c>
      <c r="N6108" s="2" t="n">
        <v>-110.1706705411</v>
      </c>
    </row>
    <row r="6109" customFormat="false" ht="12.75" hidden="false" customHeight="false" outlineLevel="0" collapsed="false">
      <c r="A6109" s="1" t="n">
        <v>37511.4999999852</v>
      </c>
      <c r="C6109" s="2" t="n">
        <v>13</v>
      </c>
      <c r="D6109" s="2" t="n">
        <v>42.7</v>
      </c>
      <c r="E6109" s="2" t="n">
        <v>-12.9</v>
      </c>
      <c r="F6109" s="2" t="n">
        <v>68765.5</v>
      </c>
      <c r="G6109" s="2" t="n">
        <v>0</v>
      </c>
      <c r="H6109" s="2" t="n">
        <v>75.6</v>
      </c>
      <c r="I6109" s="2" t="n">
        <v>-106.5</v>
      </c>
      <c r="J6109" s="2" t="n">
        <v>182.1</v>
      </c>
      <c r="K6109" s="2" t="n">
        <v>1610.43325526932</v>
      </c>
      <c r="L6109" s="2" t="n">
        <v>0</v>
      </c>
      <c r="M6109" s="2" t="n">
        <v>1610.43325526932</v>
      </c>
      <c r="N6109" s="2" t="n">
        <v>-104.355367447435</v>
      </c>
    </row>
    <row r="6110" customFormat="false" ht="12.75" hidden="false" customHeight="false" outlineLevel="0" collapsed="false">
      <c r="A6110" s="1" t="n">
        <v>37511.5416666519</v>
      </c>
      <c r="C6110" s="2" t="n">
        <v>14</v>
      </c>
      <c r="D6110" s="2" t="n">
        <v>110.2</v>
      </c>
      <c r="E6110" s="2" t="n">
        <v>-77</v>
      </c>
      <c r="F6110" s="2" t="n">
        <v>177579.6</v>
      </c>
      <c r="G6110" s="2" t="n">
        <v>-1147.9</v>
      </c>
      <c r="H6110" s="2" t="n">
        <v>37.9</v>
      </c>
      <c r="I6110" s="2" t="n">
        <v>-71.8</v>
      </c>
      <c r="J6110" s="2" t="n">
        <v>109.7</v>
      </c>
      <c r="K6110" s="2" t="n">
        <v>1611.43012704174</v>
      </c>
      <c r="L6110" s="2" t="n">
        <v>14.9077922077922</v>
      </c>
      <c r="M6110" s="2" t="n">
        <v>1611.43012704174</v>
      </c>
      <c r="N6110" s="2" t="n">
        <v>-1110.3392770582</v>
      </c>
    </row>
    <row r="6111" customFormat="false" ht="12.75" hidden="false" customHeight="false" outlineLevel="0" collapsed="false">
      <c r="A6111" s="1" t="n">
        <v>37511.5833333185</v>
      </c>
      <c r="C6111" s="2" t="n">
        <v>15</v>
      </c>
      <c r="D6111" s="2" t="n">
        <v>42.7</v>
      </c>
      <c r="E6111" s="2" t="n">
        <v>-5.3</v>
      </c>
      <c r="F6111" s="2" t="n">
        <v>65714.7</v>
      </c>
      <c r="G6111" s="2" t="n">
        <v>0</v>
      </c>
      <c r="H6111" s="2" t="n">
        <v>46</v>
      </c>
      <c r="I6111" s="2" t="n">
        <v>-84.4</v>
      </c>
      <c r="J6111" s="2" t="n">
        <v>130.4</v>
      </c>
      <c r="K6111" s="2" t="n">
        <v>1538.98594847775</v>
      </c>
      <c r="L6111" s="2" t="n">
        <v>0</v>
      </c>
      <c r="M6111" s="2" t="n">
        <v>1538.98594847775</v>
      </c>
      <c r="N6111" s="2" t="n">
        <v>-50.7487697734228</v>
      </c>
    </row>
    <row r="6112" customFormat="false" ht="12.75" hidden="false" customHeight="false" outlineLevel="0" collapsed="false">
      <c r="A6112" s="1" t="n">
        <v>37511.6249999852</v>
      </c>
      <c r="C6112" s="2" t="n">
        <v>16</v>
      </c>
      <c r="D6112" s="2" t="n">
        <v>28.4</v>
      </c>
      <c r="E6112" s="2" t="n">
        <v>-4.5</v>
      </c>
      <c r="F6112" s="2" t="n">
        <v>44424.4</v>
      </c>
      <c r="G6112" s="2" t="n">
        <v>0</v>
      </c>
      <c r="H6112" s="2" t="n">
        <v>55.3</v>
      </c>
      <c r="I6112" s="2" t="n">
        <v>-80</v>
      </c>
      <c r="J6112" s="2" t="n">
        <v>135.3</v>
      </c>
      <c r="K6112" s="2" t="n">
        <v>1564.23943661972</v>
      </c>
      <c r="L6112" s="2" t="n">
        <v>0</v>
      </c>
      <c r="M6112" s="2" t="n">
        <v>1564.23943661972</v>
      </c>
      <c r="N6112" s="2" t="n">
        <v>-42.7766882150255</v>
      </c>
    </row>
    <row r="6113" customFormat="false" ht="12.75" hidden="false" customHeight="false" outlineLevel="0" collapsed="false">
      <c r="A6113" s="1" t="n">
        <v>37511.6666666518</v>
      </c>
      <c r="C6113" s="2" t="n">
        <v>17</v>
      </c>
      <c r="D6113" s="2" t="n">
        <v>43.6</v>
      </c>
      <c r="E6113" s="2" t="n">
        <v>-11.1</v>
      </c>
      <c r="F6113" s="2" t="n">
        <v>63666</v>
      </c>
      <c r="G6113" s="2" t="n">
        <v>0</v>
      </c>
      <c r="H6113" s="2" t="n">
        <v>41.8</v>
      </c>
      <c r="I6113" s="2" t="n">
        <v>-75.4</v>
      </c>
      <c r="J6113" s="2" t="n">
        <v>117.2</v>
      </c>
      <c r="K6113" s="2" t="n">
        <v>1460.22935779817</v>
      </c>
      <c r="L6113" s="2" t="n">
        <v>0</v>
      </c>
      <c r="M6113" s="2" t="n">
        <v>1460.22935779817</v>
      </c>
      <c r="N6113" s="2" t="n">
        <v>-124.592948617591</v>
      </c>
    </row>
    <row r="6114" customFormat="false" ht="12.75" hidden="false" customHeight="false" outlineLevel="0" collapsed="false">
      <c r="A6114" s="1" t="n">
        <v>37511.7083333185</v>
      </c>
      <c r="C6114" s="2" t="n">
        <v>18</v>
      </c>
      <c r="D6114" s="2" t="n">
        <v>6.6</v>
      </c>
      <c r="E6114" s="2" t="n">
        <v>-44.1</v>
      </c>
      <c r="F6114" s="2" t="n">
        <v>10634.9</v>
      </c>
      <c r="G6114" s="2" t="n">
        <v>3519.1</v>
      </c>
      <c r="H6114" s="2" t="n">
        <v>108.7</v>
      </c>
      <c r="I6114" s="2" t="n">
        <v>-72.1</v>
      </c>
      <c r="J6114" s="2" t="n">
        <v>180.8</v>
      </c>
      <c r="K6114" s="2" t="n">
        <v>1611.34848484849</v>
      </c>
      <c r="L6114" s="2" t="n">
        <v>-79.7981859410431</v>
      </c>
      <c r="M6114" s="2" t="n">
        <v>-79.7981859410431</v>
      </c>
      <c r="N6114" s="2" t="n">
        <v>-62.1315619168021</v>
      </c>
    </row>
    <row r="6115" customFormat="false" ht="12.75" hidden="false" customHeight="false" outlineLevel="0" collapsed="false">
      <c r="A6115" s="1" t="n">
        <v>37511.7499999852</v>
      </c>
      <c r="C6115" s="2" t="n">
        <v>19</v>
      </c>
      <c r="D6115" s="2" t="n">
        <v>3.5</v>
      </c>
      <c r="E6115" s="2" t="n">
        <v>-87</v>
      </c>
      <c r="F6115" s="2" t="n">
        <v>5824.1</v>
      </c>
      <c r="G6115" s="2" t="n">
        <v>1707.1</v>
      </c>
      <c r="H6115" s="2" t="n">
        <v>136.2</v>
      </c>
      <c r="I6115" s="2" t="n">
        <v>-53.8</v>
      </c>
      <c r="J6115" s="2" t="n">
        <v>190</v>
      </c>
      <c r="K6115" s="2" t="n">
        <v>1664.02857142857</v>
      </c>
      <c r="L6115" s="2" t="n">
        <v>-19.6218390804598</v>
      </c>
      <c r="M6115" s="2" t="n">
        <v>-19.6218390804598</v>
      </c>
      <c r="N6115" s="2" t="n">
        <v>-31.1282129461585</v>
      </c>
    </row>
    <row r="6116" customFormat="false" ht="12.75" hidden="false" customHeight="false" outlineLevel="0" collapsed="false">
      <c r="A6116" s="1" t="n">
        <v>37511.7916666518</v>
      </c>
      <c r="C6116" s="2" t="n">
        <v>20</v>
      </c>
      <c r="D6116" s="2" t="n">
        <v>89</v>
      </c>
      <c r="E6116" s="2" t="n">
        <v>-4.3</v>
      </c>
      <c r="F6116" s="2" t="n">
        <v>132947.2</v>
      </c>
      <c r="G6116" s="2" t="n">
        <v>0</v>
      </c>
      <c r="H6116" s="2" t="n">
        <v>111.4</v>
      </c>
      <c r="I6116" s="2" t="n">
        <v>-197</v>
      </c>
      <c r="J6116" s="2" t="n">
        <v>308.4</v>
      </c>
      <c r="K6116" s="2" t="n">
        <v>1493.78876404494</v>
      </c>
      <c r="L6116" s="2" t="n">
        <v>0</v>
      </c>
      <c r="M6116" s="2" t="n">
        <v>1493.78876404494</v>
      </c>
      <c r="N6116" s="2" t="n">
        <v>-16.4684883195617</v>
      </c>
    </row>
    <row r="6117" customFormat="false" ht="12.75" hidden="false" customHeight="false" outlineLevel="0" collapsed="false">
      <c r="A6117" s="1" t="n">
        <v>37511.8333333185</v>
      </c>
      <c r="C6117" s="2" t="n">
        <v>21</v>
      </c>
      <c r="D6117" s="2" t="n">
        <v>214.4</v>
      </c>
      <c r="E6117" s="2" t="n">
        <v>-0.8</v>
      </c>
      <c r="F6117" s="2" t="n">
        <v>274343.8</v>
      </c>
      <c r="G6117" s="2" t="n">
        <v>0</v>
      </c>
      <c r="H6117" s="2" t="n">
        <v>18</v>
      </c>
      <c r="I6117" s="2" t="n">
        <v>-232.6</v>
      </c>
      <c r="J6117" s="2" t="n">
        <v>250.6</v>
      </c>
      <c r="K6117" s="2" t="n">
        <v>1279.58861940299</v>
      </c>
      <c r="L6117" s="2" t="n">
        <v>0</v>
      </c>
      <c r="M6117" s="2" t="n">
        <v>1279.58861940299</v>
      </c>
      <c r="N6117" s="2" t="n">
        <v>1.02121996759999</v>
      </c>
    </row>
    <row r="6118" customFormat="false" ht="12.75" hidden="false" customHeight="false" outlineLevel="0" collapsed="false">
      <c r="A6118" s="1" t="n">
        <v>37511.8749999852</v>
      </c>
      <c r="C6118" s="2" t="n">
        <v>22</v>
      </c>
      <c r="D6118" s="2" t="n">
        <v>176.7</v>
      </c>
      <c r="E6118" s="2" t="n">
        <v>-105.8</v>
      </c>
      <c r="F6118" s="2" t="n">
        <v>219784.4</v>
      </c>
      <c r="G6118" s="2" t="n">
        <v>-2309.9</v>
      </c>
      <c r="H6118" s="2" t="n">
        <v>78.9</v>
      </c>
      <c r="I6118" s="2" t="n">
        <v>-150.7</v>
      </c>
      <c r="J6118" s="2" t="n">
        <v>229.6</v>
      </c>
      <c r="K6118" s="2" t="n">
        <v>1243.82795698925</v>
      </c>
      <c r="L6118" s="2" t="n">
        <v>21.8327032136106</v>
      </c>
      <c r="M6118" s="2" t="n">
        <v>1243.82795698925</v>
      </c>
      <c r="N6118" s="2" t="n">
        <v>-558.221483833502</v>
      </c>
    </row>
    <row r="6119" customFormat="false" ht="12.75" hidden="false" customHeight="false" outlineLevel="0" collapsed="false">
      <c r="A6119" s="1" t="n">
        <v>37511.9166666518</v>
      </c>
      <c r="C6119" s="2" t="n">
        <v>23</v>
      </c>
      <c r="D6119" s="2" t="n">
        <v>0</v>
      </c>
      <c r="E6119" s="2" t="n">
        <v>-94.5</v>
      </c>
      <c r="F6119" s="2" t="n">
        <v>0</v>
      </c>
      <c r="G6119" s="2" t="n">
        <v>82666.7</v>
      </c>
      <c r="H6119" s="2" t="n">
        <v>164.4</v>
      </c>
      <c r="I6119" s="2" t="n">
        <v>-70.9</v>
      </c>
      <c r="J6119" s="2" t="n">
        <v>235.3</v>
      </c>
      <c r="K6119" s="2" t="n">
        <v>0</v>
      </c>
      <c r="L6119" s="2" t="n">
        <v>-874.779894179894</v>
      </c>
      <c r="M6119" s="2" t="n">
        <v>-874.779894179894</v>
      </c>
      <c r="N6119" s="2" t="n">
        <v>-3.71772160722432</v>
      </c>
    </row>
    <row r="6120" customFormat="false" ht="12.75" hidden="false" customHeight="false" outlineLevel="0" collapsed="false">
      <c r="A6120" s="1" t="n">
        <v>37511.9583333185</v>
      </c>
      <c r="C6120" s="2" t="n">
        <v>24</v>
      </c>
      <c r="D6120" s="2" t="n">
        <v>36.4</v>
      </c>
      <c r="E6120" s="2" t="n">
        <v>-109.8</v>
      </c>
      <c r="F6120" s="2" t="n">
        <v>52221.7</v>
      </c>
      <c r="G6120" s="2" t="n">
        <v>63319.6</v>
      </c>
      <c r="H6120" s="2" t="n">
        <v>126.5</v>
      </c>
      <c r="I6120" s="2" t="n">
        <v>-54</v>
      </c>
      <c r="J6120" s="2" t="n">
        <v>180.5</v>
      </c>
      <c r="K6120" s="2" t="n">
        <v>1434.66208791209</v>
      </c>
      <c r="L6120" s="2" t="n">
        <v>-576.681238615665</v>
      </c>
      <c r="M6120" s="2" t="n">
        <v>-576.681238615665</v>
      </c>
      <c r="N6120" s="2" t="n">
        <v>-408.487037121132</v>
      </c>
    </row>
    <row r="6121" customFormat="false" ht="12.75" hidden="false" customHeight="false" outlineLevel="0" collapsed="false">
      <c r="A6121" s="1" t="n">
        <v>37511.9999999852</v>
      </c>
      <c r="C6121" s="2" t="n">
        <v>1</v>
      </c>
      <c r="D6121" s="2" t="n">
        <v>54.2</v>
      </c>
      <c r="E6121" s="2" t="n">
        <v>-86.6</v>
      </c>
      <c r="F6121" s="2" t="n">
        <v>70359.8</v>
      </c>
      <c r="G6121" s="2" t="n">
        <v>60542.6</v>
      </c>
      <c r="H6121" s="2" t="n">
        <v>132.8</v>
      </c>
      <c r="I6121" s="2" t="n">
        <v>-101.4</v>
      </c>
      <c r="J6121" s="2" t="n">
        <v>234.2</v>
      </c>
      <c r="K6121" s="2" t="n">
        <v>1298.15129151292</v>
      </c>
      <c r="L6121" s="2" t="n">
        <v>-699.10623556582</v>
      </c>
      <c r="M6121" s="2" t="n">
        <v>-699.10623556582</v>
      </c>
      <c r="N6121" s="2" t="n">
        <v>-465.202665257187</v>
      </c>
    </row>
    <row r="6122" customFormat="false" ht="12.75" hidden="false" customHeight="false" outlineLevel="0" collapsed="false">
      <c r="A6122" s="1" t="n">
        <v>37512.0416666518</v>
      </c>
      <c r="C6122" s="2" t="n">
        <v>2</v>
      </c>
      <c r="D6122" s="2" t="n">
        <v>99.9</v>
      </c>
      <c r="E6122" s="2" t="n">
        <v>-157.2</v>
      </c>
      <c r="F6122" s="2" t="n">
        <v>159840</v>
      </c>
      <c r="G6122" s="2" t="n">
        <v>215653.8</v>
      </c>
      <c r="H6122" s="2" t="n">
        <v>151.8</v>
      </c>
      <c r="I6122" s="2" t="n">
        <v>-95.4</v>
      </c>
      <c r="J6122" s="2" t="n">
        <v>247.2</v>
      </c>
      <c r="K6122" s="2" t="n">
        <v>1600</v>
      </c>
      <c r="L6122" s="2" t="n">
        <v>-1371.84351145038</v>
      </c>
      <c r="M6122" s="2" t="n">
        <v>-1371.84351145038</v>
      </c>
      <c r="N6122" s="2" t="n">
        <v>-1205.99444156229</v>
      </c>
    </row>
    <row r="6123" customFormat="false" ht="12.75" hidden="false" customHeight="false" outlineLevel="0" collapsed="false">
      <c r="A6123" s="1" t="n">
        <v>37512.0833333185</v>
      </c>
      <c r="C6123" s="2" t="n">
        <v>3</v>
      </c>
      <c r="D6123" s="2" t="n">
        <v>129.8</v>
      </c>
      <c r="E6123" s="2" t="n">
        <v>-166.5</v>
      </c>
      <c r="F6123" s="2" t="n">
        <v>175815.9</v>
      </c>
      <c r="G6123" s="2" t="n">
        <v>19261.2</v>
      </c>
      <c r="H6123" s="2" t="n">
        <v>115.8</v>
      </c>
      <c r="I6123" s="2" t="n">
        <v>-80.3</v>
      </c>
      <c r="J6123" s="2" t="n">
        <v>196.1</v>
      </c>
      <c r="K6123" s="2" t="n">
        <v>1354.51386748844</v>
      </c>
      <c r="L6123" s="2" t="n">
        <v>-115.682882882883</v>
      </c>
      <c r="M6123" s="2" t="n">
        <v>-115.682882882883</v>
      </c>
      <c r="N6123" s="2" t="n">
        <v>-973.841701466893</v>
      </c>
    </row>
    <row r="6124" customFormat="false" ht="12.75" hidden="false" customHeight="false" outlineLevel="0" collapsed="false">
      <c r="A6124" s="1" t="n">
        <v>37512.1249999852</v>
      </c>
      <c r="C6124" s="2" t="n">
        <v>4</v>
      </c>
      <c r="D6124" s="2" t="n">
        <v>180.1</v>
      </c>
      <c r="E6124" s="2" t="n">
        <v>-390.3</v>
      </c>
      <c r="F6124" s="2" t="n">
        <v>245594</v>
      </c>
      <c r="G6124" s="2" t="n">
        <v>91711.7</v>
      </c>
      <c r="H6124" s="2" t="n">
        <v>280.8</v>
      </c>
      <c r="I6124" s="2" t="n">
        <v>-71.7</v>
      </c>
      <c r="J6124" s="2" t="n">
        <v>352.5</v>
      </c>
      <c r="K6124" s="2" t="n">
        <v>1363.65352581899</v>
      </c>
      <c r="L6124" s="2" t="n">
        <v>-234.977453241097</v>
      </c>
      <c r="M6124" s="2" t="n">
        <v>-234.977453241097</v>
      </c>
      <c r="N6124" s="2" t="n">
        <v>-817.508977382374</v>
      </c>
    </row>
    <row r="6125" customFormat="false" ht="12.75" hidden="false" customHeight="false" outlineLevel="0" collapsed="false">
      <c r="A6125" s="1" t="n">
        <v>37512.1666666518</v>
      </c>
      <c r="C6125" s="2" t="n">
        <v>5</v>
      </c>
      <c r="D6125" s="2" t="n">
        <v>17.8</v>
      </c>
      <c r="E6125" s="2" t="n">
        <v>-116.2</v>
      </c>
      <c r="F6125" s="2" t="n">
        <v>27338.8</v>
      </c>
      <c r="G6125" s="2" t="n">
        <v>130264.9</v>
      </c>
      <c r="H6125" s="2" t="n">
        <v>171.9</v>
      </c>
      <c r="I6125" s="2" t="n">
        <v>-74.5</v>
      </c>
      <c r="J6125" s="2" t="n">
        <v>246.4</v>
      </c>
      <c r="K6125" s="2" t="n">
        <v>1535.88764044944</v>
      </c>
      <c r="L6125" s="2" t="n">
        <v>-1121.0404475043</v>
      </c>
      <c r="M6125" s="2" t="n">
        <v>-1121.0404475043</v>
      </c>
      <c r="N6125" s="2" t="n">
        <v>-196.486852325815</v>
      </c>
    </row>
    <row r="6126" customFormat="false" ht="12.75" hidden="false" customHeight="false" outlineLevel="0" collapsed="false">
      <c r="A6126" s="1" t="n">
        <v>37512.2083333185</v>
      </c>
      <c r="C6126" s="2" t="n">
        <v>6</v>
      </c>
      <c r="D6126" s="2" t="n">
        <v>123.5</v>
      </c>
      <c r="E6126" s="2" t="n">
        <v>-165</v>
      </c>
      <c r="F6126" s="2" t="n">
        <v>169952.3</v>
      </c>
      <c r="G6126" s="2" t="n">
        <v>0</v>
      </c>
      <c r="H6126" s="2" t="n">
        <v>162.8</v>
      </c>
      <c r="I6126" s="2" t="n">
        <v>-122.3</v>
      </c>
      <c r="J6126" s="2" t="n">
        <v>285.1</v>
      </c>
      <c r="K6126" s="2" t="n">
        <v>1376.13198380567</v>
      </c>
      <c r="L6126" s="2" t="n">
        <v>0</v>
      </c>
      <c r="M6126" s="2" t="n">
        <v>0</v>
      </c>
      <c r="N6126" s="2" t="n">
        <v>-596.114696597685</v>
      </c>
    </row>
    <row r="6127" customFormat="false" ht="12.75" hidden="false" customHeight="false" outlineLevel="0" collapsed="false">
      <c r="A6127" s="1" t="n">
        <v>37512.2499999851</v>
      </c>
      <c r="C6127" s="2" t="n">
        <v>7</v>
      </c>
      <c r="D6127" s="2" t="n">
        <v>115.3</v>
      </c>
      <c r="E6127" s="2" t="n">
        <v>-12.5</v>
      </c>
      <c r="F6127" s="2" t="n">
        <v>154207</v>
      </c>
      <c r="G6127" s="2" t="n">
        <v>-114</v>
      </c>
      <c r="H6127" s="2" t="n">
        <v>75.3</v>
      </c>
      <c r="I6127" s="2" t="n">
        <v>-179.1</v>
      </c>
      <c r="J6127" s="2" t="n">
        <v>254.4</v>
      </c>
      <c r="K6127" s="2" t="n">
        <v>1337.44145706852</v>
      </c>
      <c r="L6127" s="2" t="n">
        <v>9.12</v>
      </c>
      <c r="M6127" s="2" t="n">
        <v>1337.44145706852</v>
      </c>
      <c r="N6127" s="2" t="n">
        <v>-60.0101287589935</v>
      </c>
    </row>
    <row r="6128" customFormat="false" ht="12.75" hidden="false" customHeight="false" outlineLevel="0" collapsed="false">
      <c r="A6128" s="1" t="n">
        <v>37512.2916666518</v>
      </c>
      <c r="C6128" s="2" t="n">
        <v>8</v>
      </c>
      <c r="D6128" s="2" t="n">
        <v>149.5</v>
      </c>
      <c r="E6128" s="2" t="n">
        <v>-109.6</v>
      </c>
      <c r="F6128" s="2" t="n">
        <v>208661.2</v>
      </c>
      <c r="G6128" s="2" t="n">
        <v>-171.5</v>
      </c>
      <c r="H6128" s="2" t="n">
        <v>98.8</v>
      </c>
      <c r="I6128" s="2" t="n">
        <v>-139.8</v>
      </c>
      <c r="J6128" s="2" t="n">
        <v>238.6</v>
      </c>
      <c r="K6128" s="2" t="n">
        <v>1395.727090301</v>
      </c>
      <c r="L6128" s="2" t="n">
        <v>1.56478102189781</v>
      </c>
      <c r="M6128" s="2" t="n">
        <v>1395.727090301</v>
      </c>
      <c r="N6128" s="2" t="n">
        <v>-633.968521783985</v>
      </c>
    </row>
    <row r="6129" customFormat="false" ht="12.75" hidden="false" customHeight="false" outlineLevel="0" collapsed="false">
      <c r="A6129" s="1" t="n">
        <v>37512.3333333185</v>
      </c>
      <c r="C6129" s="2" t="n">
        <v>9</v>
      </c>
      <c r="D6129" s="2" t="n">
        <v>189.7</v>
      </c>
      <c r="E6129" s="2" t="n">
        <v>-70.2</v>
      </c>
      <c r="F6129" s="2" t="n">
        <v>277257.7</v>
      </c>
      <c r="G6129" s="2" t="n">
        <v>0</v>
      </c>
      <c r="H6129" s="2" t="n">
        <v>15.9</v>
      </c>
      <c r="I6129" s="2" t="n">
        <v>-136.5</v>
      </c>
      <c r="J6129" s="2" t="n">
        <v>152.4</v>
      </c>
      <c r="K6129" s="2" t="n">
        <v>1461.55877701634</v>
      </c>
      <c r="L6129" s="2" t="n">
        <v>0</v>
      </c>
      <c r="M6129" s="2" t="n">
        <v>1461.55877701634</v>
      </c>
      <c r="N6129" s="2" t="n">
        <v>-662.688395615677</v>
      </c>
    </row>
    <row r="6130" customFormat="false" ht="12.75" hidden="false" customHeight="false" outlineLevel="0" collapsed="false">
      <c r="A6130" s="1" t="n">
        <v>37512.3749999851</v>
      </c>
      <c r="C6130" s="2" t="n">
        <v>10</v>
      </c>
      <c r="D6130" s="2" t="n">
        <v>47.3</v>
      </c>
      <c r="E6130" s="2" t="n">
        <v>-9.2</v>
      </c>
      <c r="F6130" s="2" t="n">
        <v>73875.5</v>
      </c>
      <c r="G6130" s="2" t="n">
        <v>0</v>
      </c>
      <c r="H6130" s="2" t="n">
        <v>57.8</v>
      </c>
      <c r="I6130" s="2" t="n">
        <v>-96.8</v>
      </c>
      <c r="J6130" s="2" t="n">
        <v>154.6</v>
      </c>
      <c r="K6130" s="2" t="n">
        <v>1561.84989429176</v>
      </c>
      <c r="L6130" s="2" t="n">
        <v>0</v>
      </c>
      <c r="M6130" s="2" t="n">
        <v>1561.84989429176</v>
      </c>
      <c r="N6130" s="2" t="n">
        <v>-83.8509322291175</v>
      </c>
    </row>
    <row r="6131" customFormat="false" ht="12.75" hidden="false" customHeight="false" outlineLevel="0" collapsed="false">
      <c r="A6131" s="1" t="n">
        <v>37512.4166666518</v>
      </c>
      <c r="C6131" s="2" t="n">
        <v>11</v>
      </c>
      <c r="D6131" s="2" t="n">
        <v>10.8</v>
      </c>
      <c r="E6131" s="2" t="n">
        <v>-92.4</v>
      </c>
      <c r="F6131" s="2" t="n">
        <v>17280</v>
      </c>
      <c r="G6131" s="2" t="n">
        <v>-3721.3</v>
      </c>
      <c r="H6131" s="2" t="n">
        <v>117.9</v>
      </c>
      <c r="I6131" s="2" t="n">
        <v>-37.1</v>
      </c>
      <c r="J6131" s="2" t="n">
        <v>155</v>
      </c>
      <c r="K6131" s="2" t="n">
        <v>1600</v>
      </c>
      <c r="L6131" s="2" t="n">
        <v>40.2738095238095</v>
      </c>
      <c r="M6131" s="2" t="n">
        <v>40.2738095238095</v>
      </c>
      <c r="N6131" s="2" t="n">
        <v>-108.469831029186</v>
      </c>
    </row>
    <row r="6132" customFormat="false" ht="12.75" hidden="false" customHeight="false" outlineLevel="0" collapsed="false">
      <c r="A6132" s="1" t="n">
        <v>37512.4583333185</v>
      </c>
      <c r="C6132" s="2" t="n">
        <v>12</v>
      </c>
      <c r="D6132" s="2" t="n">
        <v>12.5</v>
      </c>
      <c r="E6132" s="2" t="n">
        <v>-122.6</v>
      </c>
      <c r="F6132" s="2" t="n">
        <v>20003.5</v>
      </c>
      <c r="G6132" s="2" t="n">
        <v>-3960</v>
      </c>
      <c r="H6132" s="2" t="n">
        <v>143.1</v>
      </c>
      <c r="I6132" s="2" t="n">
        <v>-33.9</v>
      </c>
      <c r="J6132" s="2" t="n">
        <v>177</v>
      </c>
      <c r="K6132" s="2" t="n">
        <v>1600.28</v>
      </c>
      <c r="L6132" s="2" t="n">
        <v>32.300163132137</v>
      </c>
      <c r="M6132" s="2" t="n">
        <v>32.300163132137</v>
      </c>
      <c r="N6132" s="2" t="n">
        <v>-110.568801209205</v>
      </c>
    </row>
    <row r="6133" customFormat="false" ht="12.75" hidden="false" customHeight="false" outlineLevel="0" collapsed="false">
      <c r="A6133" s="1" t="n">
        <v>37512.4999999851</v>
      </c>
      <c r="C6133" s="2" t="n">
        <v>13</v>
      </c>
      <c r="D6133" s="2" t="n">
        <v>6.3</v>
      </c>
      <c r="E6133" s="2" t="n">
        <v>-156.8</v>
      </c>
      <c r="F6133" s="2" t="n">
        <v>10080</v>
      </c>
      <c r="G6133" s="2" t="n">
        <v>-5454.6</v>
      </c>
      <c r="H6133" s="2" t="n">
        <v>176.3</v>
      </c>
      <c r="I6133" s="2" t="n">
        <v>-26.7</v>
      </c>
      <c r="J6133" s="2" t="n">
        <v>203</v>
      </c>
      <c r="K6133" s="2" t="n">
        <v>1600</v>
      </c>
      <c r="L6133" s="2" t="n">
        <v>34.7869897959184</v>
      </c>
      <c r="M6133" s="2" t="n">
        <v>34.7869897959184</v>
      </c>
      <c r="N6133" s="2" t="n">
        <v>-48.4213481451694</v>
      </c>
    </row>
    <row r="6134" customFormat="false" ht="12.75" hidden="false" customHeight="false" outlineLevel="0" collapsed="false">
      <c r="A6134" s="1" t="n">
        <v>37512.5416666518</v>
      </c>
      <c r="C6134" s="2" t="n">
        <v>14</v>
      </c>
      <c r="D6134" s="2" t="n">
        <v>88.3</v>
      </c>
      <c r="E6134" s="2" t="n">
        <v>-266.1</v>
      </c>
      <c r="F6134" s="2" t="n">
        <v>142032</v>
      </c>
      <c r="G6134" s="2" t="n">
        <v>-8677.8</v>
      </c>
      <c r="H6134" s="2" t="n">
        <v>211.6</v>
      </c>
      <c r="I6134" s="2" t="n">
        <v>-34.8</v>
      </c>
      <c r="J6134" s="2" t="n">
        <v>246.4</v>
      </c>
      <c r="K6134" s="2" t="n">
        <v>1608.51642129105</v>
      </c>
      <c r="L6134" s="2" t="n">
        <v>32.6110484780158</v>
      </c>
      <c r="M6134" s="2" t="n">
        <v>32.6110484780158</v>
      </c>
      <c r="N6134" s="2" t="n">
        <v>-564.609713355979</v>
      </c>
    </row>
    <row r="6135" customFormat="false" ht="12.75" hidden="false" customHeight="false" outlineLevel="0" collapsed="false">
      <c r="A6135" s="1" t="n">
        <v>37512.5833333185</v>
      </c>
      <c r="C6135" s="2" t="n">
        <v>15</v>
      </c>
      <c r="D6135" s="2" t="n">
        <v>7.1</v>
      </c>
      <c r="E6135" s="2" t="n">
        <v>-156.6</v>
      </c>
      <c r="F6135" s="2" t="n">
        <v>11366.6</v>
      </c>
      <c r="G6135" s="2" t="n">
        <v>-3605.2</v>
      </c>
      <c r="H6135" s="2" t="n">
        <v>161.3</v>
      </c>
      <c r="I6135" s="2" t="n">
        <v>-12.7</v>
      </c>
      <c r="J6135" s="2" t="n">
        <v>174</v>
      </c>
      <c r="K6135" s="2" t="n">
        <v>1600.92957746479</v>
      </c>
      <c r="L6135" s="2" t="n">
        <v>23.021711366539</v>
      </c>
      <c r="M6135" s="2" t="n">
        <v>23.021711366539</v>
      </c>
      <c r="N6135" s="2" t="n">
        <v>-64.2668178682051</v>
      </c>
    </row>
    <row r="6136" customFormat="false" ht="12.75" hidden="false" customHeight="false" outlineLevel="0" collapsed="false">
      <c r="A6136" s="1" t="n">
        <v>37512.6249999851</v>
      </c>
      <c r="C6136" s="2" t="n">
        <v>16</v>
      </c>
      <c r="D6136" s="2" t="n">
        <v>2.2</v>
      </c>
      <c r="E6136" s="2" t="n">
        <v>-142.1</v>
      </c>
      <c r="F6136" s="2" t="n">
        <v>3520</v>
      </c>
      <c r="G6136" s="2" t="n">
        <v>-6760.3</v>
      </c>
      <c r="H6136" s="2" t="n">
        <v>151.6</v>
      </c>
      <c r="I6136" s="2" t="n">
        <v>-12.5</v>
      </c>
      <c r="J6136" s="2" t="n">
        <v>164.1</v>
      </c>
      <c r="K6136" s="2" t="n">
        <v>1600</v>
      </c>
      <c r="L6136" s="2" t="n">
        <v>47.5742434904997</v>
      </c>
      <c r="M6136" s="2" t="n">
        <v>47.5742434904997</v>
      </c>
      <c r="N6136" s="2" t="n">
        <v>-20.5806049331414</v>
      </c>
    </row>
    <row r="6137" customFormat="false" ht="12.75" hidden="false" customHeight="false" outlineLevel="0" collapsed="false">
      <c r="A6137" s="1" t="n">
        <v>37512.6666666518</v>
      </c>
      <c r="C6137" s="2" t="n">
        <v>17</v>
      </c>
      <c r="D6137" s="2" t="n">
        <v>2.9</v>
      </c>
      <c r="E6137" s="2" t="n">
        <v>-130.3</v>
      </c>
      <c r="F6137" s="2" t="n">
        <v>4640</v>
      </c>
      <c r="G6137" s="2" t="n">
        <v>-5860.5</v>
      </c>
      <c r="H6137" s="2" t="n">
        <v>154.8</v>
      </c>
      <c r="I6137" s="2" t="n">
        <v>-28.5</v>
      </c>
      <c r="J6137" s="2" t="n">
        <v>183.3</v>
      </c>
      <c r="K6137" s="2" t="n">
        <v>1600</v>
      </c>
      <c r="L6137" s="2" t="n">
        <v>44.976976208749</v>
      </c>
      <c r="M6137" s="2" t="n">
        <v>44.976976208749</v>
      </c>
      <c r="N6137" s="2" t="n">
        <v>-24.3321991007365</v>
      </c>
    </row>
    <row r="6138" customFormat="false" ht="12.75" hidden="false" customHeight="false" outlineLevel="0" collapsed="false">
      <c r="A6138" s="1" t="n">
        <v>37512.7083333185</v>
      </c>
      <c r="C6138" s="2" t="n">
        <v>18</v>
      </c>
      <c r="D6138" s="2" t="n">
        <v>1.6</v>
      </c>
      <c r="E6138" s="2" t="n">
        <v>-152.5</v>
      </c>
      <c r="F6138" s="2" t="n">
        <v>2560</v>
      </c>
      <c r="G6138" s="2" t="n">
        <v>-7661.1</v>
      </c>
      <c r="H6138" s="2" t="n">
        <v>193.8</v>
      </c>
      <c r="I6138" s="2" t="n">
        <v>-43.8</v>
      </c>
      <c r="J6138" s="2" t="n">
        <v>237.6</v>
      </c>
      <c r="K6138" s="2" t="n">
        <v>1600</v>
      </c>
      <c r="L6138" s="2" t="n">
        <v>50.2367213114754</v>
      </c>
      <c r="M6138" s="2" t="n">
        <v>50.2367213114754</v>
      </c>
      <c r="N6138" s="2" t="n">
        <v>-10.2458257437766</v>
      </c>
    </row>
    <row r="6139" customFormat="false" ht="12.75" hidden="false" customHeight="false" outlineLevel="0" collapsed="false">
      <c r="A6139" s="1" t="n">
        <v>37512.7499999851</v>
      </c>
      <c r="C6139" s="2" t="n">
        <v>19</v>
      </c>
      <c r="D6139" s="2" t="n">
        <v>0.8</v>
      </c>
      <c r="E6139" s="2" t="n">
        <v>-181.7</v>
      </c>
      <c r="F6139" s="2" t="n">
        <v>1280</v>
      </c>
      <c r="G6139" s="2" t="n">
        <v>186.5</v>
      </c>
      <c r="H6139" s="2" t="n">
        <v>210.9</v>
      </c>
      <c r="I6139" s="2" t="n">
        <v>-31.1</v>
      </c>
      <c r="J6139" s="2" t="n">
        <v>242</v>
      </c>
      <c r="K6139" s="2" t="n">
        <v>1600</v>
      </c>
      <c r="L6139" s="2" t="n">
        <v>-1.02641717116125</v>
      </c>
      <c r="M6139" s="2" t="n">
        <v>-1.02641717116125</v>
      </c>
      <c r="N6139" s="2" t="n">
        <v>-5.2973148455587</v>
      </c>
    </row>
    <row r="6140" customFormat="false" ht="12.75" hidden="false" customHeight="false" outlineLevel="0" collapsed="false">
      <c r="A6140" s="1" t="n">
        <v>37512.7916666518</v>
      </c>
      <c r="C6140" s="2" t="n">
        <v>20</v>
      </c>
      <c r="D6140" s="2" t="n">
        <v>89.6</v>
      </c>
      <c r="E6140" s="2" t="n">
        <v>-130.2</v>
      </c>
      <c r="F6140" s="2" t="n">
        <v>144550</v>
      </c>
      <c r="G6140" s="2" t="n">
        <v>-5763.8</v>
      </c>
      <c r="H6140" s="2" t="n">
        <v>114.7</v>
      </c>
      <c r="I6140" s="2" t="n">
        <v>-75</v>
      </c>
      <c r="J6140" s="2" t="n">
        <v>189.7</v>
      </c>
      <c r="K6140" s="2" t="n">
        <v>1613.28125</v>
      </c>
      <c r="L6140" s="2" t="n">
        <v>44.2688172043011</v>
      </c>
      <c r="M6140" s="2" t="n">
        <v>44.2688172043011</v>
      </c>
      <c r="N6140" s="2" t="n">
        <v>-740.873337074385</v>
      </c>
    </row>
    <row r="6141" customFormat="false" ht="12.75" hidden="false" customHeight="false" outlineLevel="0" collapsed="false">
      <c r="A6141" s="1" t="n">
        <v>37512.8333333184</v>
      </c>
      <c r="C6141" s="2" t="n">
        <v>21</v>
      </c>
      <c r="D6141" s="2" t="n">
        <v>138.1</v>
      </c>
      <c r="E6141" s="2" t="n">
        <v>-269.7</v>
      </c>
      <c r="F6141" s="2" t="n">
        <v>220960</v>
      </c>
      <c r="G6141" s="2" t="n">
        <v>-11864.4</v>
      </c>
      <c r="H6141" s="2" t="n">
        <v>238</v>
      </c>
      <c r="I6141" s="2" t="n">
        <v>-107.5</v>
      </c>
      <c r="J6141" s="2" t="n">
        <v>345.5</v>
      </c>
      <c r="K6141" s="2" t="n">
        <v>1600</v>
      </c>
      <c r="L6141" s="2" t="n">
        <v>43.9911012235818</v>
      </c>
      <c r="M6141" s="2" t="n">
        <v>43.9911012235818</v>
      </c>
      <c r="N6141" s="2" t="n">
        <v>-621.813136641613</v>
      </c>
    </row>
    <row r="6142" customFormat="false" ht="12.75" hidden="false" customHeight="false" outlineLevel="0" collapsed="false">
      <c r="A6142" s="1" t="n">
        <v>37512.8749999851</v>
      </c>
      <c r="C6142" s="2" t="n">
        <v>22</v>
      </c>
      <c r="D6142" s="2" t="n">
        <v>146.3</v>
      </c>
      <c r="E6142" s="2" t="n">
        <v>-167.5</v>
      </c>
      <c r="F6142" s="2" t="n">
        <v>234788.5</v>
      </c>
      <c r="G6142" s="2" t="n">
        <v>-7472.4</v>
      </c>
      <c r="H6142" s="2" t="n">
        <v>94.1</v>
      </c>
      <c r="I6142" s="2" t="n">
        <v>-73.8</v>
      </c>
      <c r="J6142" s="2" t="n">
        <v>167.9</v>
      </c>
      <c r="K6142" s="2" t="n">
        <v>1604.84278879016</v>
      </c>
      <c r="L6142" s="2" t="n">
        <v>44.6113432835821</v>
      </c>
      <c r="M6142" s="2" t="n">
        <v>44.6113432835821</v>
      </c>
      <c r="N6142" s="2" t="n">
        <v>-1359.27165139164</v>
      </c>
    </row>
    <row r="6143" customFormat="false" ht="12.75" hidden="false" customHeight="false" outlineLevel="0" collapsed="false">
      <c r="A6143" s="1" t="n">
        <v>37512.9166666518</v>
      </c>
      <c r="C6143" s="2" t="n">
        <v>23</v>
      </c>
      <c r="D6143" s="2" t="n">
        <v>139.7</v>
      </c>
      <c r="E6143" s="2" t="n">
        <v>-59.2</v>
      </c>
      <c r="F6143" s="2" t="n">
        <v>187108.3</v>
      </c>
      <c r="G6143" s="2" t="n">
        <v>42626.3</v>
      </c>
      <c r="H6143" s="2" t="n">
        <v>53.2</v>
      </c>
      <c r="I6143" s="2" t="n">
        <v>-134.9</v>
      </c>
      <c r="J6143" s="2" t="n">
        <v>188.1</v>
      </c>
      <c r="K6143" s="2" t="n">
        <v>1339.35790980673</v>
      </c>
      <c r="L6143" s="2" t="n">
        <v>-720.038851351351</v>
      </c>
      <c r="M6143" s="2" t="n">
        <v>1339.35790980673</v>
      </c>
      <c r="N6143" s="2" t="n">
        <v>-639.601588350825</v>
      </c>
    </row>
    <row r="6144" customFormat="false" ht="12.75" hidden="false" customHeight="false" outlineLevel="0" collapsed="false">
      <c r="A6144" s="1" t="n">
        <v>37512.9583333184</v>
      </c>
      <c r="C6144" s="2" t="n">
        <v>24</v>
      </c>
      <c r="D6144" s="2" t="n">
        <v>7.2</v>
      </c>
      <c r="E6144" s="2" t="n">
        <v>-60.1</v>
      </c>
      <c r="F6144" s="2" t="n">
        <v>10435.2</v>
      </c>
      <c r="G6144" s="2" t="n">
        <v>32932.3</v>
      </c>
      <c r="H6144" s="2" t="n">
        <v>97.1</v>
      </c>
      <c r="I6144" s="2" t="n">
        <v>-45.2</v>
      </c>
      <c r="J6144" s="2" t="n">
        <v>142.3</v>
      </c>
      <c r="K6144" s="2" t="n">
        <v>1449.33333333333</v>
      </c>
      <c r="L6144" s="2" t="n">
        <v>-547.95840266223</v>
      </c>
      <c r="M6144" s="2" t="n">
        <v>-547.95840266223</v>
      </c>
      <c r="N6144" s="2" t="n">
        <v>-104.90835489691</v>
      </c>
    </row>
    <row r="6145" customFormat="false" ht="12.75" hidden="false" customHeight="false" outlineLevel="0" collapsed="false">
      <c r="A6145" s="1" t="n">
        <v>37512.9999999851</v>
      </c>
      <c r="C6145" s="2" t="n">
        <v>1</v>
      </c>
      <c r="D6145" s="2" t="n">
        <v>38.4</v>
      </c>
      <c r="E6145" s="2" t="n">
        <v>-19.7</v>
      </c>
      <c r="F6145" s="2" t="n">
        <v>47096.6</v>
      </c>
      <c r="G6145" s="2" t="n">
        <v>0</v>
      </c>
      <c r="H6145" s="2" t="n">
        <v>128.6</v>
      </c>
      <c r="I6145" s="2" t="n">
        <v>-148.6</v>
      </c>
      <c r="J6145" s="2" t="n">
        <v>277.2</v>
      </c>
      <c r="K6145" s="2" t="n">
        <v>1226.47395833333</v>
      </c>
      <c r="L6145" s="2" t="n">
        <v>0</v>
      </c>
      <c r="M6145" s="2" t="n">
        <v>1226.47395833333</v>
      </c>
      <c r="N6145" s="2" t="n">
        <v>-81.4109698172198</v>
      </c>
    </row>
    <row r="6146" customFormat="false" ht="12.75" hidden="false" customHeight="false" outlineLevel="0" collapsed="false">
      <c r="A6146" s="1" t="n">
        <v>37513.0416666518</v>
      </c>
      <c r="C6146" s="2" t="n">
        <v>2</v>
      </c>
      <c r="D6146" s="2" t="n">
        <v>49.6</v>
      </c>
      <c r="E6146" s="2" t="n">
        <v>-63.2</v>
      </c>
      <c r="F6146" s="2" t="n">
        <v>79360</v>
      </c>
      <c r="G6146" s="2" t="n">
        <v>10514</v>
      </c>
      <c r="H6146" s="2" t="n">
        <v>101.9</v>
      </c>
      <c r="I6146" s="2" t="n">
        <v>-89.1</v>
      </c>
      <c r="J6146" s="2" t="n">
        <v>191</v>
      </c>
      <c r="K6146" s="2" t="n">
        <v>1600</v>
      </c>
      <c r="L6146" s="2" t="n">
        <v>-166.360759493671</v>
      </c>
      <c r="M6146" s="2" t="n">
        <v>-166.360759493671</v>
      </c>
      <c r="N6146" s="2" t="n">
        <v>-459.395718735503</v>
      </c>
    </row>
    <row r="6147" customFormat="false" ht="12.75" hidden="false" customHeight="false" outlineLevel="0" collapsed="false">
      <c r="A6147" s="1" t="n">
        <v>37513.0833333184</v>
      </c>
      <c r="C6147" s="2" t="n">
        <v>3</v>
      </c>
      <c r="D6147" s="2" t="n">
        <v>32.4</v>
      </c>
      <c r="E6147" s="2" t="n">
        <v>-14.8</v>
      </c>
      <c r="F6147" s="2" t="n">
        <v>38510.8</v>
      </c>
      <c r="G6147" s="2" t="n">
        <v>828</v>
      </c>
      <c r="H6147" s="2" t="n">
        <v>84.6</v>
      </c>
      <c r="I6147" s="2" t="n">
        <v>-103.4</v>
      </c>
      <c r="J6147" s="2" t="n">
        <v>188</v>
      </c>
      <c r="K6147" s="2" t="n">
        <v>1188.60493827161</v>
      </c>
      <c r="L6147" s="2" t="n">
        <v>-55.9459459459459</v>
      </c>
      <c r="M6147" s="2" t="n">
        <v>1188.60493827161</v>
      </c>
      <c r="N6147" s="2" t="n">
        <v>-90.3884423430522</v>
      </c>
    </row>
    <row r="6148" customFormat="false" ht="12.75" hidden="false" customHeight="false" outlineLevel="0" collapsed="false">
      <c r="A6148" s="1" t="n">
        <v>37513.1249999851</v>
      </c>
      <c r="C6148" s="2" t="n">
        <v>4</v>
      </c>
      <c r="D6148" s="2" t="n">
        <v>0</v>
      </c>
      <c r="E6148" s="2" t="n">
        <v>-71.1</v>
      </c>
      <c r="F6148" s="2" t="n">
        <v>0</v>
      </c>
      <c r="G6148" s="2" t="n">
        <v>15270.7</v>
      </c>
      <c r="H6148" s="2" t="n">
        <v>140.8</v>
      </c>
      <c r="I6148" s="2" t="n">
        <v>-70.7</v>
      </c>
      <c r="J6148" s="2" t="n">
        <v>211.5</v>
      </c>
      <c r="K6148" s="2" t="n">
        <v>0</v>
      </c>
      <c r="L6148" s="2" t="n">
        <v>-214.777777777778</v>
      </c>
      <c r="M6148" s="2" t="n">
        <v>-214.777777777778</v>
      </c>
      <c r="N6148" s="2" t="n">
        <v>-1.01549776727081</v>
      </c>
    </row>
    <row r="6149" customFormat="false" ht="12.75" hidden="false" customHeight="false" outlineLevel="0" collapsed="false">
      <c r="A6149" s="1" t="n">
        <v>37513.1666666518</v>
      </c>
      <c r="C6149" s="2" t="n">
        <v>5</v>
      </c>
      <c r="D6149" s="2" t="n">
        <v>6.3</v>
      </c>
      <c r="E6149" s="2" t="n">
        <v>-29.8</v>
      </c>
      <c r="F6149" s="2" t="n">
        <v>7209.7</v>
      </c>
      <c r="G6149" s="2" t="n">
        <v>500</v>
      </c>
      <c r="H6149" s="2" t="n">
        <v>82.4</v>
      </c>
      <c r="I6149" s="2" t="n">
        <v>-59.8</v>
      </c>
      <c r="J6149" s="2" t="n">
        <v>142.2</v>
      </c>
      <c r="K6149" s="2" t="n">
        <v>1144.39682539683</v>
      </c>
      <c r="L6149" s="2" t="n">
        <v>-16.7785234899329</v>
      </c>
      <c r="M6149" s="2" t="n">
        <v>-16.7785234899329</v>
      </c>
      <c r="N6149" s="2" t="n">
        <v>-51.5506706689699</v>
      </c>
    </row>
    <row r="6150" customFormat="false" ht="12.75" hidden="false" customHeight="false" outlineLevel="0" collapsed="false">
      <c r="A6150" s="1" t="n">
        <v>37513.2083333184</v>
      </c>
      <c r="C6150" s="2" t="n">
        <v>6</v>
      </c>
      <c r="D6150" s="2" t="n">
        <v>80.2</v>
      </c>
      <c r="E6150" s="2" t="n">
        <v>-147.4</v>
      </c>
      <c r="F6150" s="2" t="n">
        <v>110724.9</v>
      </c>
      <c r="G6150" s="2" t="n">
        <v>0</v>
      </c>
      <c r="H6150" s="2" t="n">
        <v>136.6</v>
      </c>
      <c r="I6150" s="2" t="n">
        <v>-70.4</v>
      </c>
      <c r="J6150" s="2" t="n">
        <v>207</v>
      </c>
      <c r="K6150" s="2" t="n">
        <v>1380.60972568579</v>
      </c>
      <c r="L6150" s="2" t="n">
        <v>0</v>
      </c>
      <c r="M6150" s="2" t="n">
        <v>0</v>
      </c>
      <c r="N6150" s="2" t="n">
        <v>-534.902898550725</v>
      </c>
    </row>
    <row r="6151" customFormat="false" ht="12.75" hidden="false" customHeight="false" outlineLevel="0" collapsed="false">
      <c r="A6151" s="1" t="n">
        <v>37513.2499999851</v>
      </c>
      <c r="C6151" s="2" t="n">
        <v>7</v>
      </c>
      <c r="D6151" s="2" t="n">
        <v>30.2</v>
      </c>
      <c r="E6151" s="2" t="n">
        <v>-55.2</v>
      </c>
      <c r="F6151" s="2" t="n">
        <v>40435.9</v>
      </c>
      <c r="G6151" s="2" t="n">
        <v>151.5</v>
      </c>
      <c r="H6151" s="2" t="n">
        <v>100.1</v>
      </c>
      <c r="I6151" s="2" t="n">
        <v>-76.2</v>
      </c>
      <c r="J6151" s="2" t="n">
        <v>176.3</v>
      </c>
      <c r="K6151" s="2" t="n">
        <v>1338.93708609272</v>
      </c>
      <c r="L6151" s="2" t="n">
        <v>-2.7445652173913</v>
      </c>
      <c r="M6151" s="2" t="n">
        <v>-2.7445652173913</v>
      </c>
      <c r="N6151" s="2" t="n">
        <v>-229.845745271153</v>
      </c>
    </row>
    <row r="6152" customFormat="false" ht="12.75" hidden="false" customHeight="false" outlineLevel="0" collapsed="false">
      <c r="A6152" s="1" t="n">
        <v>37513.2916666518</v>
      </c>
      <c r="C6152" s="2" t="n">
        <v>8</v>
      </c>
      <c r="D6152" s="2" t="n">
        <v>140</v>
      </c>
      <c r="E6152" s="2" t="n">
        <v>-55.6</v>
      </c>
      <c r="F6152" s="2" t="n">
        <v>186465</v>
      </c>
      <c r="G6152" s="2" t="n">
        <v>0</v>
      </c>
      <c r="H6152" s="2" t="n">
        <v>41.9</v>
      </c>
      <c r="I6152" s="2" t="n">
        <v>-127.4</v>
      </c>
      <c r="J6152" s="2" t="n">
        <v>169.3</v>
      </c>
      <c r="K6152" s="2" t="n">
        <v>1331.89285714286</v>
      </c>
      <c r="L6152" s="2" t="n">
        <v>0</v>
      </c>
      <c r="M6152" s="2" t="n">
        <v>1331.89285714286</v>
      </c>
      <c r="N6152" s="2" t="n">
        <v>-428.754640958569</v>
      </c>
    </row>
    <row r="6153" customFormat="false" ht="12.75" hidden="false" customHeight="false" outlineLevel="0" collapsed="false">
      <c r="A6153" s="1" t="n">
        <v>37513.3333333184</v>
      </c>
      <c r="C6153" s="2" t="n">
        <v>9</v>
      </c>
      <c r="D6153" s="2" t="n">
        <v>113.6</v>
      </c>
      <c r="E6153" s="2" t="n">
        <v>-11.2</v>
      </c>
      <c r="F6153" s="2" t="n">
        <v>157017.9</v>
      </c>
      <c r="G6153" s="2" t="n">
        <v>0</v>
      </c>
      <c r="H6153" s="2" t="n">
        <v>24.1</v>
      </c>
      <c r="I6153" s="2" t="n">
        <v>-127.5</v>
      </c>
      <c r="J6153" s="2" t="n">
        <v>151.6</v>
      </c>
      <c r="K6153" s="2" t="n">
        <v>1382.19982394366</v>
      </c>
      <c r="L6153" s="2" t="n">
        <v>0</v>
      </c>
      <c r="M6153" s="2" t="n">
        <v>1382.19982394366</v>
      </c>
      <c r="N6153" s="2" t="n">
        <v>-92.9976134843359</v>
      </c>
    </row>
    <row r="6154" customFormat="false" ht="12.75" hidden="false" customHeight="false" outlineLevel="0" collapsed="false">
      <c r="A6154" s="1" t="n">
        <v>37513.3749999851</v>
      </c>
      <c r="C6154" s="2" t="n">
        <v>10</v>
      </c>
      <c r="D6154" s="2" t="n">
        <v>82.2</v>
      </c>
      <c r="E6154" s="2" t="n">
        <v>-7.4</v>
      </c>
      <c r="F6154" s="2" t="n">
        <v>118600.8</v>
      </c>
      <c r="G6154" s="2" t="n">
        <v>0</v>
      </c>
      <c r="H6154" s="2" t="n">
        <v>18.8</v>
      </c>
      <c r="I6154" s="2" t="n">
        <v>-94.6</v>
      </c>
      <c r="J6154" s="2" t="n">
        <v>113.4</v>
      </c>
      <c r="K6154" s="2" t="n">
        <v>1442.83211678832</v>
      </c>
      <c r="L6154" s="2" t="n">
        <v>0</v>
      </c>
      <c r="M6154" s="2" t="n">
        <v>1442.83211678832</v>
      </c>
      <c r="N6154" s="2" t="n">
        <v>-81.4296785489</v>
      </c>
    </row>
    <row r="6155" customFormat="false" ht="12.75" hidden="false" customHeight="false" outlineLevel="0" collapsed="false">
      <c r="A6155" s="1" t="n">
        <v>37513.4166666517</v>
      </c>
      <c r="C6155" s="2" t="n">
        <v>11</v>
      </c>
      <c r="D6155" s="2" t="n">
        <v>51.6</v>
      </c>
      <c r="E6155" s="2" t="n">
        <v>-72.7</v>
      </c>
      <c r="F6155" s="2" t="n">
        <v>74040.8</v>
      </c>
      <c r="G6155" s="2" t="n">
        <v>10.1</v>
      </c>
      <c r="H6155" s="2" t="n">
        <v>89.5</v>
      </c>
      <c r="I6155" s="2" t="n">
        <v>-69.4</v>
      </c>
      <c r="J6155" s="2" t="n">
        <v>158.9</v>
      </c>
      <c r="K6155" s="2" t="n">
        <v>1434.8992248062</v>
      </c>
      <c r="L6155" s="2" t="n">
        <v>-0.138927097661623</v>
      </c>
      <c r="M6155" s="2" t="n">
        <v>-0.138927097661623</v>
      </c>
      <c r="N6155" s="2" t="n">
        <v>-466.004452897023</v>
      </c>
    </row>
    <row r="6156" customFormat="false" ht="12.75" hidden="false" customHeight="false" outlineLevel="0" collapsed="false">
      <c r="A6156" s="1" t="n">
        <v>37513.4583333184</v>
      </c>
      <c r="C6156" s="2" t="n">
        <v>12</v>
      </c>
      <c r="D6156" s="2" t="n">
        <v>26.8</v>
      </c>
      <c r="E6156" s="2" t="n">
        <v>-22.5</v>
      </c>
      <c r="F6156" s="2" t="n">
        <v>42310.6</v>
      </c>
      <c r="G6156" s="2" t="n">
        <v>2824.4</v>
      </c>
      <c r="H6156" s="2" t="n">
        <v>69.1</v>
      </c>
      <c r="I6156" s="2" t="n">
        <v>-74.4</v>
      </c>
      <c r="J6156" s="2" t="n">
        <v>143.5</v>
      </c>
      <c r="K6156" s="2" t="n">
        <v>1578.75373134328</v>
      </c>
      <c r="L6156" s="2" t="n">
        <v>-125.528888888889</v>
      </c>
      <c r="M6156" s="2" t="n">
        <v>1578.75373134328</v>
      </c>
      <c r="N6156" s="2" t="n">
        <v>-256.220245462582</v>
      </c>
    </row>
    <row r="6157" customFormat="false" ht="12.75" hidden="false" customHeight="false" outlineLevel="0" collapsed="false">
      <c r="A6157" s="1" t="n">
        <v>37513.4999999851</v>
      </c>
      <c r="C6157" s="2" t="n">
        <v>13</v>
      </c>
      <c r="D6157" s="2" t="n">
        <v>85.9</v>
      </c>
      <c r="E6157" s="2" t="n">
        <v>-105</v>
      </c>
      <c r="F6157" s="2" t="n">
        <v>136218.9</v>
      </c>
      <c r="G6157" s="2" t="n">
        <v>23603.6</v>
      </c>
      <c r="H6157" s="2" t="n">
        <v>70.2</v>
      </c>
      <c r="I6157" s="2" t="n">
        <v>-52</v>
      </c>
      <c r="J6157" s="2" t="n">
        <v>122.2</v>
      </c>
      <c r="K6157" s="2" t="n">
        <v>1585.78463329453</v>
      </c>
      <c r="L6157" s="2" t="n">
        <v>-224.79619047619</v>
      </c>
      <c r="M6157" s="2" t="n">
        <v>-224.79619047619</v>
      </c>
      <c r="N6157" s="2" t="n">
        <v>-1274.39614839062</v>
      </c>
    </row>
    <row r="6158" customFormat="false" ht="12.75" hidden="false" customHeight="false" outlineLevel="0" collapsed="false">
      <c r="A6158" s="1" t="n">
        <v>37513.5416666517</v>
      </c>
      <c r="C6158" s="2" t="n">
        <v>14</v>
      </c>
      <c r="D6158" s="2" t="n">
        <v>203</v>
      </c>
      <c r="E6158" s="2" t="n">
        <v>-217</v>
      </c>
      <c r="F6158" s="2" t="n">
        <v>322136.2</v>
      </c>
      <c r="G6158" s="2" t="n">
        <v>31286.9</v>
      </c>
      <c r="H6158" s="2" t="n">
        <v>64.4</v>
      </c>
      <c r="I6158" s="2" t="n">
        <v>-51.6</v>
      </c>
      <c r="J6158" s="2" t="n">
        <v>116</v>
      </c>
      <c r="K6158" s="2" t="n">
        <v>1586.87783251232</v>
      </c>
      <c r="L6158" s="2" t="n">
        <v>-144.179262672811</v>
      </c>
      <c r="M6158" s="2" t="n">
        <v>-144.179262672811</v>
      </c>
      <c r="N6158" s="2" t="n">
        <v>-3030.84142618783</v>
      </c>
    </row>
    <row r="6159" customFormat="false" ht="12.75" hidden="false" customHeight="false" outlineLevel="0" collapsed="false">
      <c r="A6159" s="1" t="n">
        <v>37513.5833333184</v>
      </c>
      <c r="C6159" s="2" t="n">
        <v>15</v>
      </c>
      <c r="D6159" s="2" t="n">
        <v>14.5</v>
      </c>
      <c r="E6159" s="2" t="n">
        <v>-25.8</v>
      </c>
      <c r="F6159" s="2" t="n">
        <v>22820.4</v>
      </c>
      <c r="G6159" s="2" t="n">
        <v>745.5</v>
      </c>
      <c r="H6159" s="2" t="n">
        <v>96.9</v>
      </c>
      <c r="I6159" s="2" t="n">
        <v>-86.5</v>
      </c>
      <c r="J6159" s="2" t="n">
        <v>183.4</v>
      </c>
      <c r="K6159" s="2" t="n">
        <v>1573.82068965517</v>
      </c>
      <c r="L6159" s="2" t="n">
        <v>-28.8953488372093</v>
      </c>
      <c r="M6159" s="2" t="n">
        <v>-28.8953488372093</v>
      </c>
      <c r="N6159" s="2" t="n">
        <v>-126.85598894271</v>
      </c>
    </row>
    <row r="6160" customFormat="false" ht="12.75" hidden="false" customHeight="false" outlineLevel="0" collapsed="false">
      <c r="A6160" s="1" t="n">
        <v>37513.6249999851</v>
      </c>
      <c r="C6160" s="2" t="n">
        <v>16</v>
      </c>
      <c r="D6160" s="2" t="n">
        <v>26.8</v>
      </c>
      <c r="E6160" s="2" t="n">
        <v>-37.8</v>
      </c>
      <c r="F6160" s="2" t="n">
        <v>37040.8</v>
      </c>
      <c r="G6160" s="2" t="n">
        <v>1097.6</v>
      </c>
      <c r="H6160" s="2" t="n">
        <v>99.1</v>
      </c>
      <c r="I6160" s="2" t="n">
        <v>-89</v>
      </c>
      <c r="J6160" s="2" t="n">
        <v>188.1</v>
      </c>
      <c r="K6160" s="2" t="n">
        <v>1382.11940298507</v>
      </c>
      <c r="L6160" s="2" t="n">
        <v>-29.037037037037</v>
      </c>
      <c r="M6160" s="2" t="n">
        <v>-29.037037037037</v>
      </c>
      <c r="N6160" s="2" t="n">
        <v>-201.196841711462</v>
      </c>
    </row>
    <row r="6161" customFormat="false" ht="12.75" hidden="false" customHeight="false" outlineLevel="0" collapsed="false">
      <c r="A6161" s="1" t="n">
        <v>37513.6666666517</v>
      </c>
      <c r="C6161" s="2" t="n">
        <v>17</v>
      </c>
      <c r="D6161" s="2" t="n">
        <v>146.2</v>
      </c>
      <c r="E6161" s="2" t="n">
        <v>-24.4</v>
      </c>
      <c r="F6161" s="2" t="n">
        <v>196616.4</v>
      </c>
      <c r="G6161" s="2" t="n">
        <v>0</v>
      </c>
      <c r="H6161" s="2" t="n">
        <v>29.4</v>
      </c>
      <c r="I6161" s="2" t="n">
        <v>-152.1</v>
      </c>
      <c r="J6161" s="2" t="n">
        <v>181.5</v>
      </c>
      <c r="K6161" s="2" t="n">
        <v>1344.84541723666</v>
      </c>
      <c r="L6161" s="2" t="n">
        <v>0</v>
      </c>
      <c r="M6161" s="2" t="n">
        <v>1344.84541723666</v>
      </c>
      <c r="N6161" s="2" t="n">
        <v>-174.125990661496</v>
      </c>
    </row>
    <row r="6162" customFormat="false" ht="12.75" hidden="false" customHeight="false" outlineLevel="0" collapsed="false">
      <c r="A6162" s="1" t="n">
        <v>37513.7083333184</v>
      </c>
      <c r="C6162" s="2" t="n">
        <v>18</v>
      </c>
      <c r="D6162" s="2" t="n">
        <v>10.6</v>
      </c>
      <c r="E6162" s="2" t="n">
        <v>-74</v>
      </c>
      <c r="F6162" s="2" t="n">
        <v>16860.5</v>
      </c>
      <c r="G6162" s="2" t="n">
        <v>14312.8</v>
      </c>
      <c r="H6162" s="2" t="n">
        <v>134.3</v>
      </c>
      <c r="I6162" s="2" t="n">
        <v>-71.8</v>
      </c>
      <c r="J6162" s="2" t="n">
        <v>206.1</v>
      </c>
      <c r="K6162" s="2" t="n">
        <v>1590.61320754717</v>
      </c>
      <c r="L6162" s="2" t="n">
        <v>-193.416216216216</v>
      </c>
      <c r="M6162" s="2" t="n">
        <v>-193.416216216216</v>
      </c>
      <c r="N6162" s="2" t="n">
        <v>-92.5996433114337</v>
      </c>
    </row>
    <row r="6163" customFormat="false" ht="12.75" hidden="false" customHeight="false" outlineLevel="0" collapsed="false">
      <c r="A6163" s="1" t="n">
        <v>37513.7499999851</v>
      </c>
      <c r="C6163" s="2" t="n">
        <v>19</v>
      </c>
      <c r="D6163" s="2" t="n">
        <v>63.6</v>
      </c>
      <c r="E6163" s="2" t="n">
        <v>-26.7</v>
      </c>
      <c r="F6163" s="2" t="n">
        <v>90179.4</v>
      </c>
      <c r="G6163" s="2" t="n">
        <v>0</v>
      </c>
      <c r="H6163" s="2" t="n">
        <v>58.3</v>
      </c>
      <c r="I6163" s="2" t="n">
        <v>-96.1</v>
      </c>
      <c r="J6163" s="2" t="n">
        <v>154.4</v>
      </c>
      <c r="K6163" s="2" t="n">
        <v>1417.91509433962</v>
      </c>
      <c r="L6163" s="2" t="n">
        <v>0</v>
      </c>
      <c r="M6163" s="2" t="n">
        <v>1417.91509433962</v>
      </c>
      <c r="N6163" s="2" t="n">
        <v>-236.931408251051</v>
      </c>
    </row>
    <row r="6164" customFormat="false" ht="12.75" hidden="false" customHeight="false" outlineLevel="0" collapsed="false">
      <c r="A6164" s="1" t="n">
        <v>37513.7916666517</v>
      </c>
      <c r="C6164" s="2" t="n">
        <v>20</v>
      </c>
      <c r="D6164" s="2" t="n">
        <v>318.7</v>
      </c>
      <c r="E6164" s="2" t="n">
        <v>-21.4</v>
      </c>
      <c r="F6164" s="2" t="n">
        <v>396186.1</v>
      </c>
      <c r="G6164" s="2" t="n">
        <v>0</v>
      </c>
      <c r="H6164" s="2" t="n">
        <v>14.9</v>
      </c>
      <c r="I6164" s="2" t="n">
        <v>-312.8</v>
      </c>
      <c r="J6164" s="2" t="n">
        <v>327.7</v>
      </c>
      <c r="K6164" s="2" t="n">
        <v>1243.1317853781</v>
      </c>
      <c r="L6164" s="2" t="n">
        <v>0</v>
      </c>
      <c r="M6164" s="2" t="n">
        <v>1243.1317853781</v>
      </c>
      <c r="N6164" s="2" t="n">
        <v>-78.904916496382</v>
      </c>
    </row>
    <row r="6165" customFormat="false" ht="12.75" hidden="false" customHeight="false" outlineLevel="0" collapsed="false">
      <c r="A6165" s="1" t="n">
        <v>37513.8333333184</v>
      </c>
      <c r="C6165" s="2" t="n">
        <v>21</v>
      </c>
      <c r="D6165" s="2" t="n">
        <v>267.6</v>
      </c>
      <c r="E6165" s="2" t="n">
        <v>-17.8</v>
      </c>
      <c r="F6165" s="2" t="n">
        <v>327529</v>
      </c>
      <c r="G6165" s="2" t="n">
        <v>410.7</v>
      </c>
      <c r="H6165" s="2" t="n">
        <v>11.4</v>
      </c>
      <c r="I6165" s="2" t="n">
        <v>-262.2</v>
      </c>
      <c r="J6165" s="2" t="n">
        <v>273.6</v>
      </c>
      <c r="K6165" s="2" t="n">
        <v>1223.94992526158</v>
      </c>
      <c r="L6165" s="2" t="n">
        <v>-23.0730337078652</v>
      </c>
      <c r="M6165" s="2" t="n">
        <v>1223.94992526158</v>
      </c>
      <c r="N6165" s="2" t="n">
        <v>-76.6559164634306</v>
      </c>
    </row>
    <row r="6166" customFormat="false" ht="12.75" hidden="false" customHeight="false" outlineLevel="0" collapsed="false">
      <c r="A6166" s="1" t="n">
        <v>37513.8749999851</v>
      </c>
      <c r="C6166" s="2" t="n">
        <v>22</v>
      </c>
      <c r="D6166" s="2" t="n">
        <v>123.4</v>
      </c>
      <c r="E6166" s="2" t="n">
        <v>-94.4</v>
      </c>
      <c r="F6166" s="2" t="n">
        <v>167689.6</v>
      </c>
      <c r="G6166" s="2" t="n">
        <v>4218.5</v>
      </c>
      <c r="H6166" s="2" t="n">
        <v>82.5</v>
      </c>
      <c r="I6166" s="2" t="n">
        <v>-112.5</v>
      </c>
      <c r="J6166" s="2" t="n">
        <v>195</v>
      </c>
      <c r="K6166" s="2" t="n">
        <v>1358.91085899514</v>
      </c>
      <c r="L6166" s="2" t="n">
        <v>-44.6875</v>
      </c>
      <c r="M6166" s="2" t="n">
        <v>1358.91085899514</v>
      </c>
      <c r="N6166" s="2" t="n">
        <v>-672.516790923825</v>
      </c>
    </row>
    <row r="6167" customFormat="false" ht="12.75" hidden="false" customHeight="false" outlineLevel="0" collapsed="false">
      <c r="A6167" s="1" t="n">
        <v>37513.9166666517</v>
      </c>
      <c r="C6167" s="2" t="n">
        <v>23</v>
      </c>
      <c r="D6167" s="2" t="n">
        <v>28.4</v>
      </c>
      <c r="E6167" s="2" t="n">
        <v>-13.7</v>
      </c>
      <c r="F6167" s="2" t="n">
        <v>39455.9</v>
      </c>
      <c r="G6167" s="2" t="n">
        <v>-741</v>
      </c>
      <c r="H6167" s="2" t="n">
        <v>113.3</v>
      </c>
      <c r="I6167" s="2" t="n">
        <v>-129.3</v>
      </c>
      <c r="J6167" s="2" t="n">
        <v>242.6</v>
      </c>
      <c r="K6167" s="2" t="n">
        <v>1389.29225352113</v>
      </c>
      <c r="L6167" s="2" t="n">
        <v>54.0875912408759</v>
      </c>
      <c r="M6167" s="2" t="n">
        <v>1389.29225352113</v>
      </c>
      <c r="N6167" s="2" t="n">
        <v>-67.9564053737096</v>
      </c>
    </row>
    <row r="6168" customFormat="false" ht="12.75" hidden="false" customHeight="false" outlineLevel="0" collapsed="false">
      <c r="A6168" s="1" t="n">
        <v>37513.9583333184</v>
      </c>
      <c r="C6168" s="2" t="n">
        <v>24</v>
      </c>
      <c r="D6168" s="2" t="n">
        <v>0</v>
      </c>
      <c r="E6168" s="2" t="n">
        <v>-52.3</v>
      </c>
      <c r="F6168" s="2" t="n">
        <v>0</v>
      </c>
      <c r="G6168" s="2" t="n">
        <v>-762.9</v>
      </c>
      <c r="H6168" s="2" t="n">
        <v>136.4</v>
      </c>
      <c r="I6168" s="2" t="n">
        <v>-85.3</v>
      </c>
      <c r="J6168" s="2" t="n">
        <v>221.7</v>
      </c>
      <c r="K6168" s="2" t="n">
        <v>0</v>
      </c>
      <c r="L6168" s="2" t="n">
        <v>14.5869980879541</v>
      </c>
      <c r="M6168" s="2" t="n">
        <v>14.5869980879541</v>
      </c>
      <c r="N6168" s="2" t="n">
        <v>0.0789553347115235</v>
      </c>
    </row>
    <row r="6169" customFormat="false" ht="12.75" hidden="false" customHeight="false" outlineLevel="0" collapsed="false">
      <c r="A6169" s="1" t="n">
        <v>37513.999999985</v>
      </c>
      <c r="C6169" s="2" t="n">
        <v>1</v>
      </c>
      <c r="D6169" s="2" t="n">
        <v>4.6</v>
      </c>
      <c r="E6169" s="2" t="n">
        <v>-33</v>
      </c>
      <c r="F6169" s="2" t="n">
        <v>6096.5</v>
      </c>
      <c r="G6169" s="2" t="n">
        <v>-1052.1</v>
      </c>
      <c r="H6169" s="2" t="n">
        <v>130.3</v>
      </c>
      <c r="I6169" s="2" t="n">
        <v>-102.9</v>
      </c>
      <c r="J6169" s="2" t="n">
        <v>233.2</v>
      </c>
      <c r="K6169" s="2" t="n">
        <v>1325.32608695652</v>
      </c>
      <c r="L6169" s="2" t="n">
        <v>31.8818181818182</v>
      </c>
      <c r="M6169" s="2" t="n">
        <v>31.8818181818182</v>
      </c>
      <c r="N6169" s="2" t="n">
        <v>-25.3771947606424</v>
      </c>
    </row>
    <row r="6170" customFormat="false" ht="12.75" hidden="false" customHeight="false" outlineLevel="0" collapsed="false">
      <c r="A6170" s="1" t="n">
        <v>37514.0416666517</v>
      </c>
      <c r="C6170" s="2" t="n">
        <v>2</v>
      </c>
      <c r="D6170" s="2" t="n">
        <v>0</v>
      </c>
      <c r="E6170" s="2" t="n">
        <v>-65.8</v>
      </c>
      <c r="F6170" s="2" t="n">
        <v>0</v>
      </c>
      <c r="G6170" s="2" t="n">
        <v>-1737</v>
      </c>
      <c r="H6170" s="2" t="n">
        <v>166.8</v>
      </c>
      <c r="I6170" s="2" t="n">
        <v>-102.1</v>
      </c>
      <c r="J6170" s="2" t="n">
        <v>268.9</v>
      </c>
      <c r="K6170" s="2" t="n">
        <v>0</v>
      </c>
      <c r="L6170" s="2" t="n">
        <v>26.3981762917933</v>
      </c>
      <c r="M6170" s="2" t="n">
        <v>26.3981762917933</v>
      </c>
      <c r="N6170" s="2" t="n">
        <v>0.107988077058283</v>
      </c>
    </row>
    <row r="6171" customFormat="false" ht="12.75" hidden="false" customHeight="false" outlineLevel="0" collapsed="false">
      <c r="A6171" s="1" t="n">
        <v>37514.0833333184</v>
      </c>
      <c r="C6171" s="2" t="n">
        <v>3</v>
      </c>
      <c r="D6171" s="2" t="n">
        <v>0</v>
      </c>
      <c r="E6171" s="2" t="n">
        <v>-100.6</v>
      </c>
      <c r="F6171" s="2" t="n">
        <v>0</v>
      </c>
      <c r="G6171" s="2" t="n">
        <v>-2328</v>
      </c>
      <c r="H6171" s="2" t="n">
        <v>207.5</v>
      </c>
      <c r="I6171" s="2" t="n">
        <v>-108</v>
      </c>
      <c r="J6171" s="2" t="n">
        <v>315.5</v>
      </c>
      <c r="K6171" s="2" t="n">
        <v>0</v>
      </c>
      <c r="L6171" s="2" t="n">
        <v>23.1411530815109</v>
      </c>
      <c r="M6171" s="2" t="n">
        <v>23.1411530815109</v>
      </c>
      <c r="N6171" s="2" t="n">
        <v>0.0806823086835556</v>
      </c>
    </row>
    <row r="6172" customFormat="false" ht="12.75" hidden="false" customHeight="false" outlineLevel="0" collapsed="false">
      <c r="A6172" s="1" t="n">
        <v>37514.124999985</v>
      </c>
      <c r="C6172" s="2" t="n">
        <v>4</v>
      </c>
      <c r="D6172" s="2" t="n">
        <v>0</v>
      </c>
      <c r="E6172" s="2" t="n">
        <v>-204</v>
      </c>
      <c r="F6172" s="2" t="n">
        <v>0</v>
      </c>
      <c r="G6172" s="2" t="n">
        <v>-2805.6</v>
      </c>
      <c r="H6172" s="2" t="n">
        <v>291.8</v>
      </c>
      <c r="I6172" s="2" t="n">
        <v>-88.8</v>
      </c>
      <c r="J6172" s="2" t="n">
        <v>380.6</v>
      </c>
      <c r="K6172" s="2" t="n">
        <v>0</v>
      </c>
      <c r="L6172" s="2" t="n">
        <v>13.7529411764706</v>
      </c>
      <c r="M6172" s="2" t="n">
        <v>13.7529411764706</v>
      </c>
      <c r="N6172" s="2" t="n">
        <v>0.0361348953664499</v>
      </c>
    </row>
    <row r="6173" customFormat="false" ht="12.75" hidden="false" customHeight="false" outlineLevel="0" collapsed="false">
      <c r="A6173" s="1" t="n">
        <v>37514.1666666517</v>
      </c>
      <c r="C6173" s="2" t="n">
        <v>5</v>
      </c>
      <c r="D6173" s="2" t="n">
        <v>0</v>
      </c>
      <c r="E6173" s="2" t="n">
        <v>-156.2</v>
      </c>
      <c r="F6173" s="2" t="n">
        <v>0</v>
      </c>
      <c r="G6173" s="2" t="n">
        <v>4610.7</v>
      </c>
      <c r="H6173" s="2" t="n">
        <v>225.5</v>
      </c>
      <c r="I6173" s="2" t="n">
        <v>-70.4</v>
      </c>
      <c r="J6173" s="2" t="n">
        <v>295.9</v>
      </c>
      <c r="K6173" s="2" t="n">
        <v>0</v>
      </c>
      <c r="L6173" s="2" t="n">
        <v>-29.5179257362356</v>
      </c>
      <c r="M6173" s="2" t="n">
        <v>-29.5179257362356</v>
      </c>
      <c r="N6173" s="2" t="n">
        <v>-0.10973206593396</v>
      </c>
    </row>
    <row r="6174" customFormat="false" ht="12.75" hidden="false" customHeight="false" outlineLevel="0" collapsed="false">
      <c r="A6174" s="1" t="n">
        <v>37514.2083333184</v>
      </c>
      <c r="C6174" s="2" t="n">
        <v>6</v>
      </c>
      <c r="D6174" s="2" t="n">
        <v>14.4</v>
      </c>
      <c r="E6174" s="2" t="n">
        <v>-328.7</v>
      </c>
      <c r="F6174" s="2" t="n">
        <v>23040</v>
      </c>
      <c r="G6174" s="2" t="n">
        <v>18062.4</v>
      </c>
      <c r="H6174" s="2" t="n">
        <v>361.3</v>
      </c>
      <c r="I6174" s="2" t="n">
        <v>-47.9</v>
      </c>
      <c r="J6174" s="2" t="n">
        <v>409.2</v>
      </c>
      <c r="K6174" s="2" t="n">
        <v>1600</v>
      </c>
      <c r="L6174" s="2" t="n">
        <v>-54.9510191664132</v>
      </c>
      <c r="M6174" s="2" t="n">
        <v>-54.9510191664132</v>
      </c>
      <c r="N6174" s="2" t="n">
        <v>-58.3596055553424</v>
      </c>
    </row>
    <row r="6175" customFormat="false" ht="12.75" hidden="false" customHeight="false" outlineLevel="0" collapsed="false">
      <c r="A6175" s="1" t="n">
        <v>37514.249999985</v>
      </c>
      <c r="C6175" s="2" t="n">
        <v>7</v>
      </c>
      <c r="D6175" s="2" t="n">
        <v>0</v>
      </c>
      <c r="E6175" s="2" t="n">
        <v>-236.1</v>
      </c>
      <c r="F6175" s="2" t="n">
        <v>0</v>
      </c>
      <c r="G6175" s="2" t="n">
        <v>6614.6</v>
      </c>
      <c r="H6175" s="2" t="n">
        <v>276.7</v>
      </c>
      <c r="I6175" s="2" t="n">
        <v>-41.6</v>
      </c>
      <c r="J6175" s="2" t="n">
        <v>318.3</v>
      </c>
      <c r="K6175" s="2" t="n">
        <v>0</v>
      </c>
      <c r="L6175" s="2" t="n">
        <v>-28.0160948750529</v>
      </c>
      <c r="M6175" s="2" t="n">
        <v>-28.0160948750529</v>
      </c>
      <c r="N6175" s="2" t="n">
        <v>-0.0880178915333103</v>
      </c>
    </row>
    <row r="6176" customFormat="false" ht="12.75" hidden="false" customHeight="false" outlineLevel="0" collapsed="false">
      <c r="A6176" s="1" t="n">
        <v>37514.2916666517</v>
      </c>
      <c r="C6176" s="2" t="n">
        <v>8</v>
      </c>
      <c r="D6176" s="2" t="n">
        <v>0</v>
      </c>
      <c r="E6176" s="2" t="n">
        <v>-428.3</v>
      </c>
      <c r="F6176" s="2" t="n">
        <v>0</v>
      </c>
      <c r="G6176" s="2" t="n">
        <v>1369.7</v>
      </c>
      <c r="H6176" s="2" t="n">
        <v>464.7</v>
      </c>
      <c r="I6176" s="2" t="n">
        <v>-37.4</v>
      </c>
      <c r="J6176" s="2" t="n">
        <v>502.1</v>
      </c>
      <c r="K6176" s="2" t="n">
        <v>0</v>
      </c>
      <c r="L6176" s="2" t="n">
        <v>-3.19799206163904</v>
      </c>
      <c r="M6176" s="2" t="n">
        <v>-3.19799206163904</v>
      </c>
      <c r="N6176" s="2" t="n">
        <v>-0.00636923334323655</v>
      </c>
    </row>
    <row r="6177" customFormat="false" ht="12.75" hidden="false" customHeight="false" outlineLevel="0" collapsed="false">
      <c r="A6177" s="1" t="n">
        <v>37514.3333333184</v>
      </c>
      <c r="C6177" s="2" t="n">
        <v>9</v>
      </c>
      <c r="D6177" s="2" t="n">
        <v>0</v>
      </c>
      <c r="E6177" s="2" t="n">
        <v>-88.7</v>
      </c>
      <c r="F6177" s="2" t="n">
        <v>0</v>
      </c>
      <c r="G6177" s="2" t="n">
        <v>-726.1</v>
      </c>
      <c r="H6177" s="2" t="n">
        <v>178</v>
      </c>
      <c r="I6177" s="2" t="n">
        <v>-90.5</v>
      </c>
      <c r="J6177" s="2" t="n">
        <v>268.5</v>
      </c>
      <c r="K6177" s="2" t="n">
        <v>0</v>
      </c>
      <c r="L6177" s="2" t="n">
        <v>8.18602029312289</v>
      </c>
      <c r="M6177" s="2" t="n">
        <v>8.18602029312289</v>
      </c>
      <c r="N6177" s="2" t="n">
        <v>0.0365855655558562</v>
      </c>
    </row>
    <row r="6178" customFormat="false" ht="12.75" hidden="false" customHeight="false" outlineLevel="0" collapsed="false">
      <c r="A6178" s="1" t="n">
        <v>37514.374999985</v>
      </c>
      <c r="C6178" s="2" t="n">
        <v>10</v>
      </c>
      <c r="D6178" s="2" t="n">
        <v>160</v>
      </c>
      <c r="E6178" s="2" t="n">
        <v>-104.9</v>
      </c>
      <c r="F6178" s="2" t="n">
        <v>212818.4</v>
      </c>
      <c r="G6178" s="2" t="n">
        <v>0</v>
      </c>
      <c r="H6178" s="2" t="n">
        <v>63.5</v>
      </c>
      <c r="I6178" s="2" t="n">
        <v>-119.7</v>
      </c>
      <c r="J6178" s="2" t="n">
        <v>183.2</v>
      </c>
      <c r="K6178" s="2" t="n">
        <v>1330.115</v>
      </c>
      <c r="L6178" s="2" t="n">
        <v>0</v>
      </c>
      <c r="M6178" s="2" t="n">
        <v>1330.115</v>
      </c>
      <c r="N6178" s="2" t="n">
        <v>-753.635027292576</v>
      </c>
    </row>
    <row r="6179" customFormat="false" ht="12.75" hidden="false" customHeight="false" outlineLevel="0" collapsed="false">
      <c r="A6179" s="1" t="n">
        <v>37514.4166666517</v>
      </c>
      <c r="C6179" s="2" t="n">
        <v>11</v>
      </c>
      <c r="D6179" s="2" t="n">
        <v>267.3</v>
      </c>
      <c r="E6179" s="2" t="n">
        <v>-116.2</v>
      </c>
      <c r="F6179" s="2" t="n">
        <v>314625.6</v>
      </c>
      <c r="G6179" s="2" t="n">
        <v>0</v>
      </c>
      <c r="H6179" s="2" t="n">
        <v>66.1</v>
      </c>
      <c r="I6179" s="2" t="n">
        <v>-218.2</v>
      </c>
      <c r="J6179" s="2" t="n">
        <v>284.3</v>
      </c>
      <c r="K6179" s="2" t="n">
        <v>1177.0505050505</v>
      </c>
      <c r="L6179" s="2" t="n">
        <v>0</v>
      </c>
      <c r="M6179" s="2" t="n">
        <v>1177.0505050505</v>
      </c>
      <c r="N6179" s="2" t="n">
        <v>-476.947654526269</v>
      </c>
    </row>
    <row r="6180" customFormat="false" ht="12.75" hidden="false" customHeight="false" outlineLevel="0" collapsed="false">
      <c r="A6180" s="1" t="n">
        <v>37514.4583333184</v>
      </c>
      <c r="C6180" s="2" t="n">
        <v>12</v>
      </c>
      <c r="D6180" s="2" t="n">
        <v>192.3</v>
      </c>
      <c r="E6180" s="2" t="n">
        <v>-8</v>
      </c>
      <c r="F6180" s="2" t="n">
        <v>215885.8</v>
      </c>
      <c r="G6180" s="2" t="n">
        <v>0</v>
      </c>
      <c r="H6180" s="2" t="n">
        <v>37.1</v>
      </c>
      <c r="I6180" s="2" t="n">
        <v>-222.3</v>
      </c>
      <c r="J6180" s="2" t="n">
        <v>259.4</v>
      </c>
      <c r="K6180" s="2" t="n">
        <v>1122.65106604264</v>
      </c>
      <c r="L6180" s="2" t="n">
        <v>0</v>
      </c>
      <c r="M6180" s="2" t="n">
        <v>1122.65106604264</v>
      </c>
      <c r="N6180" s="2" t="n">
        <v>-30.7279204660861</v>
      </c>
    </row>
    <row r="6181" customFormat="false" ht="12.75" hidden="false" customHeight="false" outlineLevel="0" collapsed="false">
      <c r="A6181" s="1" t="n">
        <v>37514.499999985</v>
      </c>
      <c r="C6181" s="2" t="n">
        <v>13</v>
      </c>
      <c r="D6181" s="2" t="n">
        <v>157</v>
      </c>
      <c r="E6181" s="2" t="n">
        <v>-6.9</v>
      </c>
      <c r="F6181" s="2" t="n">
        <v>166684.6</v>
      </c>
      <c r="G6181" s="2" t="n">
        <v>-18.8</v>
      </c>
      <c r="H6181" s="2" t="n">
        <v>48.1</v>
      </c>
      <c r="I6181" s="2" t="n">
        <v>-198.8</v>
      </c>
      <c r="J6181" s="2" t="n">
        <v>246.9</v>
      </c>
      <c r="K6181" s="2" t="n">
        <v>1061.68535031847</v>
      </c>
      <c r="L6181" s="2" t="n">
        <v>2.72463768115942</v>
      </c>
      <c r="M6181" s="2" t="n">
        <v>1061.68535031847</v>
      </c>
      <c r="N6181" s="2" t="n">
        <v>-27.014247496988</v>
      </c>
    </row>
    <row r="6182" customFormat="false" ht="12.75" hidden="false" customHeight="false" outlineLevel="0" collapsed="false">
      <c r="A6182" s="1" t="n">
        <v>37514.5416666517</v>
      </c>
      <c r="C6182" s="2" t="n">
        <v>14</v>
      </c>
      <c r="D6182" s="2" t="n">
        <v>132.2</v>
      </c>
      <c r="E6182" s="2" t="n">
        <v>-6.4</v>
      </c>
      <c r="F6182" s="2" t="n">
        <v>129614.1</v>
      </c>
      <c r="G6182" s="2" t="n">
        <v>392.4</v>
      </c>
      <c r="H6182" s="2" t="n">
        <v>56.4</v>
      </c>
      <c r="I6182" s="2" t="n">
        <v>-183.2</v>
      </c>
      <c r="J6182" s="2" t="n">
        <v>239.6</v>
      </c>
      <c r="K6182" s="2" t="n">
        <v>980.439485627837</v>
      </c>
      <c r="L6182" s="2" t="n">
        <v>-61.3125</v>
      </c>
      <c r="M6182" s="2" t="n">
        <v>980.439485627837</v>
      </c>
      <c r="N6182" s="2" t="n">
        <v>-23.7344458363537</v>
      </c>
    </row>
    <row r="6183" customFormat="false" ht="12.75" hidden="false" customHeight="false" outlineLevel="0" collapsed="false">
      <c r="A6183" s="1" t="n">
        <v>37514.5833333183</v>
      </c>
      <c r="C6183" s="2" t="n">
        <v>15</v>
      </c>
      <c r="D6183" s="2" t="n">
        <v>146.3</v>
      </c>
      <c r="E6183" s="2" t="n">
        <v>-13.6</v>
      </c>
      <c r="F6183" s="2" t="n">
        <v>153954.8</v>
      </c>
      <c r="G6183" s="2" t="n">
        <v>213.4</v>
      </c>
      <c r="H6183" s="2" t="n">
        <v>58.9</v>
      </c>
      <c r="I6183" s="2" t="n">
        <v>-192.5</v>
      </c>
      <c r="J6183" s="2" t="n">
        <v>251.4</v>
      </c>
      <c r="K6183" s="2" t="n">
        <v>1052.32262474368</v>
      </c>
      <c r="L6183" s="2" t="n">
        <v>-15.6911764705882</v>
      </c>
      <c r="M6183" s="2" t="n">
        <v>1052.32262474368</v>
      </c>
      <c r="N6183" s="2" t="n">
        <v>-54.0091381632646</v>
      </c>
    </row>
    <row r="6184" customFormat="false" ht="12.75" hidden="false" customHeight="false" outlineLevel="0" collapsed="false">
      <c r="A6184" s="1" t="n">
        <v>37514.624999985</v>
      </c>
      <c r="C6184" s="2" t="n">
        <v>16</v>
      </c>
      <c r="D6184" s="2" t="n">
        <v>171.6</v>
      </c>
      <c r="E6184" s="2" t="n">
        <v>-9.4</v>
      </c>
      <c r="F6184" s="2" t="n">
        <v>187551.6</v>
      </c>
      <c r="G6184" s="2" t="n">
        <v>58.2</v>
      </c>
      <c r="H6184" s="2" t="n">
        <v>55.9</v>
      </c>
      <c r="I6184" s="2" t="n">
        <v>-219.2</v>
      </c>
      <c r="J6184" s="2" t="n">
        <v>275.1</v>
      </c>
      <c r="K6184" s="2" t="n">
        <v>1092.95804195804</v>
      </c>
      <c r="L6184" s="2" t="n">
        <v>-6.19148936170213</v>
      </c>
      <c r="M6184" s="2" t="n">
        <v>1092.95804195804</v>
      </c>
      <c r="N6184" s="2" t="n">
        <v>-33.1870292557317</v>
      </c>
    </row>
    <row r="6185" customFormat="false" ht="12.75" hidden="false" customHeight="false" outlineLevel="0" collapsed="false">
      <c r="A6185" s="1" t="n">
        <v>37514.6666666517</v>
      </c>
      <c r="C6185" s="2" t="n">
        <v>17</v>
      </c>
      <c r="D6185" s="2" t="n">
        <v>190.9</v>
      </c>
      <c r="E6185" s="2" t="n">
        <v>-10.9</v>
      </c>
      <c r="F6185" s="2" t="n">
        <v>211136.7</v>
      </c>
      <c r="G6185" s="2" t="n">
        <v>0</v>
      </c>
      <c r="H6185" s="2" t="n">
        <v>88.3</v>
      </c>
      <c r="I6185" s="2" t="n">
        <v>-269.3</v>
      </c>
      <c r="J6185" s="2" t="n">
        <v>357.6</v>
      </c>
      <c r="K6185" s="2" t="n">
        <v>1106.00680984809</v>
      </c>
      <c r="L6185" s="2" t="n">
        <v>0</v>
      </c>
      <c r="M6185" s="2" t="n">
        <v>1106.00680984809</v>
      </c>
      <c r="N6185" s="2" t="n">
        <v>-30.6193160444521</v>
      </c>
    </row>
    <row r="6186" customFormat="false" ht="12.75" hidden="false" customHeight="false" outlineLevel="0" collapsed="false">
      <c r="A6186" s="1" t="n">
        <v>37514.7083333183</v>
      </c>
      <c r="C6186" s="2" t="n">
        <v>18</v>
      </c>
      <c r="D6186" s="2" t="n">
        <v>128.1</v>
      </c>
      <c r="E6186" s="2" t="n">
        <v>-34.3</v>
      </c>
      <c r="F6186" s="2" t="n">
        <v>123091.3</v>
      </c>
      <c r="G6186" s="2" t="n">
        <v>714.2</v>
      </c>
      <c r="H6186" s="2" t="n">
        <v>143.5</v>
      </c>
      <c r="I6186" s="2" t="n">
        <v>-238.2</v>
      </c>
      <c r="J6186" s="2" t="n">
        <v>381.7</v>
      </c>
      <c r="K6186" s="2" t="n">
        <v>960.900078064013</v>
      </c>
      <c r="L6186" s="2" t="n">
        <v>-20.8221574344023</v>
      </c>
      <c r="M6186" s="2" t="n">
        <v>960.900078064013</v>
      </c>
      <c r="N6186" s="2" t="n">
        <v>-85.9530065688709</v>
      </c>
    </row>
    <row r="6187" customFormat="false" ht="12.75" hidden="false" customHeight="false" outlineLevel="0" collapsed="false">
      <c r="A6187" s="1" t="n">
        <v>37514.749999985</v>
      </c>
      <c r="C6187" s="2" t="n">
        <v>19</v>
      </c>
      <c r="D6187" s="2" t="n">
        <v>175.5</v>
      </c>
      <c r="E6187" s="2" t="n">
        <v>-5.3</v>
      </c>
      <c r="F6187" s="2" t="n">
        <v>246492.5</v>
      </c>
      <c r="G6187" s="2" t="n">
        <v>0</v>
      </c>
      <c r="H6187" s="2" t="n">
        <v>104.7</v>
      </c>
      <c r="I6187" s="2" t="n">
        <v>-275.8</v>
      </c>
      <c r="J6187" s="2" t="n">
        <v>380.5</v>
      </c>
      <c r="K6187" s="2" t="n">
        <v>1404.51566951567</v>
      </c>
      <c r="L6187" s="2" t="n">
        <v>0</v>
      </c>
      <c r="M6187" s="2" t="n">
        <v>1404.51566951567</v>
      </c>
      <c r="N6187" s="2" t="n">
        <v>-16.2414426961075</v>
      </c>
    </row>
    <row r="6188" customFormat="false" ht="12.75" hidden="false" customHeight="false" outlineLevel="0" collapsed="false">
      <c r="A6188" s="1" t="n">
        <v>37514.7916666517</v>
      </c>
      <c r="C6188" s="2" t="n">
        <v>20</v>
      </c>
      <c r="D6188" s="2" t="n">
        <v>312.5</v>
      </c>
      <c r="E6188" s="2" t="n">
        <v>-1.4</v>
      </c>
      <c r="F6188" s="2" t="n">
        <v>394547.4</v>
      </c>
      <c r="G6188" s="2" t="n">
        <v>0</v>
      </c>
      <c r="H6188" s="2" t="n">
        <v>71.4</v>
      </c>
      <c r="I6188" s="2" t="n">
        <v>-383.2</v>
      </c>
      <c r="J6188" s="2" t="n">
        <v>454.6</v>
      </c>
      <c r="K6188" s="2" t="n">
        <v>1262.55168</v>
      </c>
      <c r="L6188" s="2" t="n">
        <v>0</v>
      </c>
      <c r="M6188" s="2" t="n">
        <v>1262.55168</v>
      </c>
      <c r="N6188" s="2" t="n">
        <v>-1.9440962956447</v>
      </c>
    </row>
    <row r="6189" customFormat="false" ht="12.75" hidden="false" customHeight="false" outlineLevel="0" collapsed="false">
      <c r="A6189" s="1" t="n">
        <v>37514.8333333183</v>
      </c>
      <c r="C6189" s="2" t="n">
        <v>21</v>
      </c>
      <c r="D6189" s="2" t="n">
        <v>288.3</v>
      </c>
      <c r="E6189" s="2" t="n">
        <v>-92</v>
      </c>
      <c r="F6189" s="2" t="n">
        <v>345200.7</v>
      </c>
      <c r="G6189" s="2" t="n">
        <v>0</v>
      </c>
      <c r="H6189" s="2" t="n">
        <v>32.5</v>
      </c>
      <c r="I6189" s="2" t="n">
        <v>-229.5</v>
      </c>
      <c r="J6189" s="2" t="n">
        <v>262</v>
      </c>
      <c r="K6189" s="2" t="n">
        <v>1197.36628511967</v>
      </c>
      <c r="L6189" s="2" t="n">
        <v>0</v>
      </c>
      <c r="M6189" s="2" t="n">
        <v>1197.36628511967</v>
      </c>
      <c r="N6189" s="2" t="n">
        <v>-417.25015966193</v>
      </c>
    </row>
    <row r="6190" customFormat="false" ht="12.75" hidden="false" customHeight="false" outlineLevel="0" collapsed="false">
      <c r="A6190" s="1" t="n">
        <v>37514.874999985</v>
      </c>
      <c r="C6190" s="2" t="n">
        <v>22</v>
      </c>
      <c r="D6190" s="2" t="n">
        <v>243.2</v>
      </c>
      <c r="E6190" s="2" t="n">
        <v>-105.8</v>
      </c>
      <c r="F6190" s="2" t="n">
        <v>284043.8</v>
      </c>
      <c r="G6190" s="2" t="n">
        <v>70.7</v>
      </c>
      <c r="H6190" s="2" t="n">
        <v>72.9</v>
      </c>
      <c r="I6190" s="2" t="n">
        <v>-211.3</v>
      </c>
      <c r="J6190" s="2" t="n">
        <v>284.2</v>
      </c>
      <c r="K6190" s="2" t="n">
        <v>1167.94325657895</v>
      </c>
      <c r="L6190" s="2" t="n">
        <v>-0.668241965973535</v>
      </c>
      <c r="M6190" s="2" t="n">
        <v>1167.94325657895</v>
      </c>
      <c r="N6190" s="2" t="n">
        <v>-430.932981314123</v>
      </c>
    </row>
    <row r="6191" customFormat="false" ht="12.75" hidden="false" customHeight="false" outlineLevel="0" collapsed="false">
      <c r="A6191" s="1" t="n">
        <v>37514.9166666517</v>
      </c>
      <c r="C6191" s="2" t="n">
        <v>23</v>
      </c>
      <c r="D6191" s="2" t="n">
        <v>266.6</v>
      </c>
      <c r="E6191" s="2" t="n">
        <v>-111.8</v>
      </c>
      <c r="F6191" s="2" t="n">
        <v>325763.3</v>
      </c>
      <c r="G6191" s="2" t="n">
        <v>1919.4</v>
      </c>
      <c r="H6191" s="2" t="n">
        <v>55.2</v>
      </c>
      <c r="I6191" s="2" t="n">
        <v>-210.9</v>
      </c>
      <c r="J6191" s="2" t="n">
        <v>266.1</v>
      </c>
      <c r="K6191" s="2" t="n">
        <v>1221.91785446362</v>
      </c>
      <c r="L6191" s="2" t="n">
        <v>-17.1681574239714</v>
      </c>
      <c r="M6191" s="2" t="n">
        <v>1221.91785446362</v>
      </c>
      <c r="N6191" s="2" t="n">
        <v>-516.460315896336</v>
      </c>
    </row>
    <row r="6192" customFormat="false" ht="12.75" hidden="false" customHeight="false" outlineLevel="0" collapsed="false">
      <c r="A6192" s="1" t="n">
        <v>37514.9583333183</v>
      </c>
      <c r="C6192" s="2" t="n">
        <v>24</v>
      </c>
      <c r="D6192" s="2" t="n">
        <v>11.4</v>
      </c>
      <c r="E6192" s="2" t="n">
        <v>-10.3</v>
      </c>
      <c r="F6192" s="2" t="n">
        <v>16360.3</v>
      </c>
      <c r="G6192" s="2" t="n">
        <v>370.5</v>
      </c>
      <c r="H6192" s="2" t="n">
        <v>153.5</v>
      </c>
      <c r="I6192" s="2" t="n">
        <v>-155.6</v>
      </c>
      <c r="J6192" s="2" t="n">
        <v>309.1</v>
      </c>
      <c r="K6192" s="2" t="n">
        <v>1435.11403508772</v>
      </c>
      <c r="L6192" s="2" t="n">
        <v>-35.9708737864078</v>
      </c>
      <c r="M6192" s="2" t="n">
        <v>1435.11403508772</v>
      </c>
      <c r="N6192" s="2" t="n">
        <v>-44.3774200139625</v>
      </c>
    </row>
    <row r="6193" customFormat="false" ht="12.75" hidden="false" customHeight="false" outlineLevel="0" collapsed="false">
      <c r="A6193" s="1" t="n">
        <v>37514.999999985</v>
      </c>
      <c r="C6193" s="2" t="n">
        <v>1</v>
      </c>
      <c r="D6193" s="2" t="n">
        <v>7.2</v>
      </c>
      <c r="E6193" s="2" t="n">
        <v>-72.6</v>
      </c>
      <c r="F6193" s="2" t="n">
        <v>11520</v>
      </c>
      <c r="G6193" s="2" t="n">
        <v>84242.6</v>
      </c>
      <c r="H6193" s="2" t="n">
        <v>194</v>
      </c>
      <c r="I6193" s="2" t="n">
        <v>-129.7</v>
      </c>
      <c r="J6193" s="2" t="n">
        <v>323.7</v>
      </c>
      <c r="K6193" s="2" t="n">
        <v>1600</v>
      </c>
      <c r="L6193" s="2" t="n">
        <v>-1160.36639118457</v>
      </c>
      <c r="M6193" s="2" t="n">
        <v>-1160.36639118457</v>
      </c>
      <c r="N6193" s="2" t="n">
        <v>-65.3414922670125</v>
      </c>
    </row>
    <row r="6194" customFormat="false" ht="12.75" hidden="false" customHeight="false" outlineLevel="0" collapsed="false">
      <c r="A6194" s="1" t="n">
        <v>37515.0416666517</v>
      </c>
      <c r="C6194" s="2" t="n">
        <v>2</v>
      </c>
      <c r="D6194" s="2" t="n">
        <v>10.8</v>
      </c>
      <c r="E6194" s="2" t="n">
        <v>-37.6</v>
      </c>
      <c r="F6194" s="2" t="n">
        <v>12150</v>
      </c>
      <c r="G6194" s="2" t="n">
        <v>39236.5</v>
      </c>
      <c r="H6194" s="2" t="n">
        <v>171</v>
      </c>
      <c r="I6194" s="2" t="n">
        <v>-144.9</v>
      </c>
      <c r="J6194" s="2" t="n">
        <v>315.9</v>
      </c>
      <c r="K6194" s="2" t="n">
        <v>1125</v>
      </c>
      <c r="L6194" s="2" t="n">
        <v>-1043.52393617021</v>
      </c>
      <c r="M6194" s="2" t="n">
        <v>-1043.52393617021</v>
      </c>
      <c r="N6194" s="2" t="n">
        <v>-76.4499058751423</v>
      </c>
    </row>
    <row r="6195" customFormat="false" ht="12.75" hidden="false" customHeight="false" outlineLevel="0" collapsed="false">
      <c r="A6195" s="1" t="n">
        <v>37515.0833333183</v>
      </c>
      <c r="C6195" s="2" t="n">
        <v>3</v>
      </c>
      <c r="D6195" s="2" t="n">
        <v>73.4</v>
      </c>
      <c r="E6195" s="2" t="n">
        <v>-1.4</v>
      </c>
      <c r="F6195" s="2" t="n">
        <v>109745</v>
      </c>
      <c r="G6195" s="2" t="n">
        <v>0</v>
      </c>
      <c r="H6195" s="2" t="n">
        <v>60.6</v>
      </c>
      <c r="I6195" s="2" t="n">
        <v>-133.5</v>
      </c>
      <c r="J6195" s="2" t="n">
        <v>194.1</v>
      </c>
      <c r="K6195" s="2" t="n">
        <v>1495.16348773842</v>
      </c>
      <c r="L6195" s="2" t="n">
        <v>0</v>
      </c>
      <c r="M6195" s="2" t="n">
        <v>1495.16348773842</v>
      </c>
      <c r="N6195" s="2" t="n">
        <v>-3.85152881952199</v>
      </c>
    </row>
    <row r="6196" customFormat="false" ht="12.75" hidden="false" customHeight="false" outlineLevel="0" collapsed="false">
      <c r="A6196" s="1" t="n">
        <v>37515.124999985</v>
      </c>
      <c r="C6196" s="2" t="n">
        <v>4</v>
      </c>
      <c r="D6196" s="2" t="n">
        <v>4.7</v>
      </c>
      <c r="E6196" s="2" t="n">
        <v>-171.6</v>
      </c>
      <c r="F6196" s="2" t="n">
        <v>7520</v>
      </c>
      <c r="G6196" s="2" t="n">
        <v>20402.1</v>
      </c>
      <c r="H6196" s="2" t="n">
        <v>274.4</v>
      </c>
      <c r="I6196" s="2" t="n">
        <v>-108.4</v>
      </c>
      <c r="J6196" s="2" t="n">
        <v>382.8</v>
      </c>
      <c r="K6196" s="2" t="n">
        <v>1600</v>
      </c>
      <c r="L6196" s="2" t="n">
        <v>-118.893356643357</v>
      </c>
      <c r="M6196" s="2" t="n">
        <v>-118.893356643357</v>
      </c>
      <c r="N6196" s="2" t="n">
        <v>-21.3840198464023</v>
      </c>
    </row>
    <row r="6197" customFormat="false" ht="12.75" hidden="false" customHeight="false" outlineLevel="0" collapsed="false">
      <c r="A6197" s="1" t="n">
        <v>37515.1666666516</v>
      </c>
      <c r="C6197" s="2" t="n">
        <v>5</v>
      </c>
      <c r="D6197" s="2" t="n">
        <v>76.4</v>
      </c>
      <c r="E6197" s="2" t="n">
        <v>-309.3</v>
      </c>
      <c r="F6197" s="2" t="n">
        <v>112695</v>
      </c>
      <c r="G6197" s="2" t="n">
        <v>0</v>
      </c>
      <c r="H6197" s="2" t="n">
        <v>322.5</v>
      </c>
      <c r="I6197" s="2" t="n">
        <v>-90.4</v>
      </c>
      <c r="J6197" s="2" t="n">
        <v>412.9</v>
      </c>
      <c r="K6197" s="2" t="n">
        <v>1475.06544502618</v>
      </c>
      <c r="L6197" s="2" t="n">
        <v>0</v>
      </c>
      <c r="M6197" s="2" t="n">
        <v>0</v>
      </c>
      <c r="N6197" s="2" t="n">
        <v>-272.935335432308</v>
      </c>
    </row>
    <row r="6198" customFormat="false" ht="12.75" hidden="false" customHeight="false" outlineLevel="0" collapsed="false">
      <c r="A6198" s="1" t="n">
        <v>37515.2083333183</v>
      </c>
      <c r="C6198" s="2" t="n">
        <v>6</v>
      </c>
      <c r="D6198" s="2" t="n">
        <v>36.2</v>
      </c>
      <c r="E6198" s="2" t="n">
        <v>-141.5</v>
      </c>
      <c r="F6198" s="2" t="n">
        <v>57920</v>
      </c>
      <c r="G6198" s="2" t="n">
        <v>209995.4</v>
      </c>
      <c r="H6198" s="2" t="n">
        <v>247.4</v>
      </c>
      <c r="I6198" s="2" t="n">
        <v>-143.3</v>
      </c>
      <c r="J6198" s="2" t="n">
        <v>390.7</v>
      </c>
      <c r="K6198" s="2" t="n">
        <v>1600</v>
      </c>
      <c r="L6198" s="2" t="n">
        <v>-1484.06643109541</v>
      </c>
      <c r="M6198" s="2" t="n">
        <v>-1484.06643109541</v>
      </c>
      <c r="N6198" s="2" t="n">
        <v>-290.309916874759</v>
      </c>
    </row>
    <row r="6199" customFormat="false" ht="12.75" hidden="false" customHeight="false" outlineLevel="0" collapsed="false">
      <c r="A6199" s="1" t="n">
        <v>37515.249999985</v>
      </c>
      <c r="C6199" s="2" t="n">
        <v>7</v>
      </c>
      <c r="D6199" s="2" t="n">
        <v>265.2</v>
      </c>
      <c r="E6199" s="2" t="n">
        <v>-37.9</v>
      </c>
      <c r="F6199" s="2" t="n">
        <v>375677.2</v>
      </c>
      <c r="G6199" s="2" t="n">
        <v>30</v>
      </c>
      <c r="H6199" s="2" t="n">
        <v>82.7</v>
      </c>
      <c r="I6199" s="2" t="n">
        <v>-311.2</v>
      </c>
      <c r="J6199" s="2" t="n">
        <v>393.9</v>
      </c>
      <c r="K6199" s="2" t="n">
        <v>1416.58069381599</v>
      </c>
      <c r="L6199" s="2" t="n">
        <v>-0.79155672823219</v>
      </c>
      <c r="M6199" s="2" t="n">
        <v>1416.58069381599</v>
      </c>
      <c r="N6199" s="2" t="n">
        <v>-132.06019665663</v>
      </c>
    </row>
    <row r="6200" customFormat="false" ht="12.75" hidden="false" customHeight="false" outlineLevel="0" collapsed="false">
      <c r="A6200" s="1" t="n">
        <v>37515.2916666516</v>
      </c>
      <c r="C6200" s="2" t="n">
        <v>8</v>
      </c>
      <c r="D6200" s="2" t="n">
        <v>266.2</v>
      </c>
      <c r="E6200" s="2" t="n">
        <v>-19.1</v>
      </c>
      <c r="F6200" s="2" t="n">
        <v>361292.5</v>
      </c>
      <c r="G6200" s="2" t="n">
        <v>-46.5</v>
      </c>
      <c r="H6200" s="2" t="n">
        <v>27.3</v>
      </c>
      <c r="I6200" s="2" t="n">
        <v>-275.3</v>
      </c>
      <c r="J6200" s="2" t="n">
        <v>302.6</v>
      </c>
      <c r="K6200" s="2" t="n">
        <v>1357.22201352367</v>
      </c>
      <c r="L6200" s="2" t="n">
        <v>2.43455497382199</v>
      </c>
      <c r="M6200" s="2" t="n">
        <v>1357.22201352367</v>
      </c>
      <c r="N6200" s="2" t="n">
        <v>-81.4770014743249</v>
      </c>
    </row>
    <row r="6201" customFormat="false" ht="12.75" hidden="false" customHeight="false" outlineLevel="0" collapsed="false">
      <c r="A6201" s="1" t="n">
        <v>37515.3333333183</v>
      </c>
      <c r="C6201" s="2" t="n">
        <v>9</v>
      </c>
      <c r="D6201" s="2" t="n">
        <v>188.3</v>
      </c>
      <c r="E6201" s="2" t="n">
        <v>-6.2</v>
      </c>
      <c r="F6201" s="2" t="n">
        <v>248449.9</v>
      </c>
      <c r="G6201" s="2" t="n">
        <v>-6</v>
      </c>
      <c r="H6201" s="2" t="n">
        <v>64.9</v>
      </c>
      <c r="I6201" s="2" t="n">
        <v>-248.1</v>
      </c>
      <c r="J6201" s="2" t="n">
        <v>313</v>
      </c>
      <c r="K6201" s="2" t="n">
        <v>1319.43653744025</v>
      </c>
      <c r="L6201" s="2" t="n">
        <v>0.967741935483871</v>
      </c>
      <c r="M6201" s="2" t="n">
        <v>1319.43653744025</v>
      </c>
      <c r="N6201" s="2" t="n">
        <v>-21.4796368720298</v>
      </c>
    </row>
    <row r="6202" customFormat="false" ht="12.75" hidden="false" customHeight="false" outlineLevel="0" collapsed="false">
      <c r="A6202" s="1" t="n">
        <v>37515.374999985</v>
      </c>
      <c r="C6202" s="2" t="n">
        <v>10</v>
      </c>
      <c r="D6202" s="2" t="n">
        <v>156.8</v>
      </c>
      <c r="E6202" s="2" t="n">
        <v>-5.7</v>
      </c>
      <c r="F6202" s="2" t="n">
        <v>188607.6</v>
      </c>
      <c r="G6202" s="2" t="n">
        <v>-1.8</v>
      </c>
      <c r="H6202" s="2" t="n">
        <v>43.5</v>
      </c>
      <c r="I6202" s="2" t="n">
        <v>-195.7</v>
      </c>
      <c r="J6202" s="2" t="n">
        <v>239.2</v>
      </c>
      <c r="K6202" s="2" t="n">
        <v>1202.85459183673</v>
      </c>
      <c r="L6202" s="2" t="n">
        <v>0.315789473684211</v>
      </c>
      <c r="M6202" s="2" t="n">
        <v>1202.85459183673</v>
      </c>
      <c r="N6202" s="2" t="n">
        <v>-23.1242939901714</v>
      </c>
    </row>
    <row r="6203" customFormat="false" ht="12.75" hidden="false" customHeight="false" outlineLevel="0" collapsed="false">
      <c r="A6203" s="1" t="n">
        <v>37515.4166666516</v>
      </c>
      <c r="C6203" s="2" t="n">
        <v>11</v>
      </c>
      <c r="D6203" s="2" t="n">
        <v>52.4</v>
      </c>
      <c r="E6203" s="2" t="n">
        <v>-8.9</v>
      </c>
      <c r="F6203" s="2" t="n">
        <v>81370.4</v>
      </c>
      <c r="G6203" s="2" t="n">
        <v>-0.8</v>
      </c>
      <c r="H6203" s="2" t="n">
        <v>96.7</v>
      </c>
      <c r="I6203" s="2" t="n">
        <v>-140.9</v>
      </c>
      <c r="J6203" s="2" t="n">
        <v>237.6</v>
      </c>
      <c r="K6203" s="2" t="n">
        <v>1552.87022900763</v>
      </c>
      <c r="L6203" s="2" t="n">
        <v>0.0898876404494382</v>
      </c>
      <c r="M6203" s="2" t="n">
        <v>1552.87022900763</v>
      </c>
      <c r="N6203" s="2" t="n">
        <v>-53.5889557149099</v>
      </c>
    </row>
    <row r="6204" customFormat="false" ht="12.75" hidden="false" customHeight="false" outlineLevel="0" collapsed="false">
      <c r="A6204" s="1" t="n">
        <v>37515.4583333183</v>
      </c>
      <c r="C6204" s="2" t="n">
        <v>12</v>
      </c>
      <c r="D6204" s="2" t="n">
        <v>151.9</v>
      </c>
      <c r="E6204" s="2" t="n">
        <v>-76.3</v>
      </c>
      <c r="F6204" s="2" t="n">
        <v>243532.7</v>
      </c>
      <c r="G6204" s="2" t="n">
        <v>3.2</v>
      </c>
      <c r="H6204" s="2" t="n">
        <v>44.7</v>
      </c>
      <c r="I6204" s="2" t="n">
        <v>-121.3</v>
      </c>
      <c r="J6204" s="2" t="n">
        <v>166</v>
      </c>
      <c r="K6204" s="2" t="n">
        <v>1603.24358130349</v>
      </c>
      <c r="L6204" s="2" t="n">
        <v>-0.0419397116644823</v>
      </c>
      <c r="M6204" s="2" t="n">
        <v>1603.24358130349</v>
      </c>
      <c r="N6204" s="2" t="n">
        <v>-727.273745012968</v>
      </c>
    </row>
    <row r="6205" customFormat="false" ht="12.75" hidden="false" customHeight="false" outlineLevel="0" collapsed="false">
      <c r="A6205" s="1" t="n">
        <v>37515.499999985</v>
      </c>
      <c r="C6205" s="2" t="n">
        <v>13</v>
      </c>
      <c r="D6205" s="2" t="n">
        <v>131.7</v>
      </c>
      <c r="E6205" s="2" t="n">
        <v>-29.2</v>
      </c>
      <c r="F6205" s="2" t="n">
        <v>212000.5</v>
      </c>
      <c r="G6205" s="2" t="n">
        <v>-347</v>
      </c>
      <c r="H6205" s="2" t="n">
        <v>35.9</v>
      </c>
      <c r="I6205" s="2" t="n">
        <v>-139</v>
      </c>
      <c r="J6205" s="2" t="n">
        <v>174.9</v>
      </c>
      <c r="K6205" s="2" t="n">
        <v>1609.72285497342</v>
      </c>
      <c r="L6205" s="2" t="n">
        <v>11.8835616438356</v>
      </c>
      <c r="M6205" s="2" t="n">
        <v>1609.72285497342</v>
      </c>
      <c r="N6205" s="2" t="n">
        <v>-261.241130087135</v>
      </c>
    </row>
    <row r="6206" customFormat="false" ht="12.75" hidden="false" customHeight="false" outlineLevel="0" collapsed="false">
      <c r="A6206" s="1" t="n">
        <v>37515.5416666516</v>
      </c>
      <c r="C6206" s="2" t="n">
        <v>14</v>
      </c>
      <c r="D6206" s="2" t="n">
        <v>82.2</v>
      </c>
      <c r="E6206" s="2" t="n">
        <v>-32.3</v>
      </c>
      <c r="F6206" s="2" t="n">
        <v>131020</v>
      </c>
      <c r="G6206" s="2" t="n">
        <v>0</v>
      </c>
      <c r="H6206" s="2" t="n">
        <v>75.2</v>
      </c>
      <c r="I6206" s="2" t="n">
        <v>-126</v>
      </c>
      <c r="J6206" s="2" t="n">
        <v>201.2</v>
      </c>
      <c r="K6206" s="2" t="n">
        <v>1593.91727493917</v>
      </c>
      <c r="L6206" s="2" t="n">
        <v>0</v>
      </c>
      <c r="M6206" s="2" t="n">
        <v>1593.91727493917</v>
      </c>
      <c r="N6206" s="2" t="n">
        <v>-248.752497182356</v>
      </c>
    </row>
    <row r="6207" customFormat="false" ht="12.75" hidden="false" customHeight="false" outlineLevel="0" collapsed="false">
      <c r="A6207" s="1" t="n">
        <v>37515.5833333183</v>
      </c>
      <c r="C6207" s="2" t="n">
        <v>15</v>
      </c>
      <c r="D6207" s="2" t="n">
        <v>56.7</v>
      </c>
      <c r="E6207" s="2" t="n">
        <v>-13</v>
      </c>
      <c r="F6207" s="2" t="n">
        <v>88480.2</v>
      </c>
      <c r="G6207" s="2" t="n">
        <v>284.2</v>
      </c>
      <c r="H6207" s="2" t="n">
        <v>61.1</v>
      </c>
      <c r="I6207" s="2" t="n">
        <v>-105.9</v>
      </c>
      <c r="J6207" s="2" t="n">
        <v>167</v>
      </c>
      <c r="K6207" s="2" t="n">
        <v>1560.49735449735</v>
      </c>
      <c r="L6207" s="2" t="n">
        <v>-21.8615384615385</v>
      </c>
      <c r="M6207" s="2" t="n">
        <v>1560.49735449735</v>
      </c>
      <c r="N6207" s="2" t="n">
        <v>-112.898913284542</v>
      </c>
    </row>
    <row r="6208" customFormat="false" ht="12.75" hidden="false" customHeight="false" outlineLevel="0" collapsed="false">
      <c r="A6208" s="1" t="n">
        <v>37515.6249999849</v>
      </c>
      <c r="C6208" s="2" t="n">
        <v>16</v>
      </c>
      <c r="D6208" s="2" t="n">
        <v>114.5</v>
      </c>
      <c r="E6208" s="2" t="n">
        <v>-0.3</v>
      </c>
      <c r="F6208" s="2" t="n">
        <v>169262.4</v>
      </c>
      <c r="G6208" s="2" t="n">
        <v>0</v>
      </c>
      <c r="H6208" s="2" t="n">
        <v>31.1</v>
      </c>
      <c r="I6208" s="2" t="n">
        <v>-146.3</v>
      </c>
      <c r="J6208" s="2" t="n">
        <v>177.4</v>
      </c>
      <c r="K6208" s="2" t="n">
        <v>1478.27423580786</v>
      </c>
      <c r="L6208" s="2" t="n">
        <v>0</v>
      </c>
      <c r="M6208" s="2" t="n">
        <v>1478.27423580786</v>
      </c>
      <c r="N6208" s="2" t="n">
        <v>5.83310014129382</v>
      </c>
    </row>
    <row r="6209" customFormat="false" ht="12.75" hidden="false" customHeight="false" outlineLevel="0" collapsed="false">
      <c r="A6209" s="1" t="n">
        <v>37515.6666666516</v>
      </c>
      <c r="C6209" s="2" t="n">
        <v>17</v>
      </c>
      <c r="D6209" s="2" t="n">
        <v>58.5</v>
      </c>
      <c r="E6209" s="2" t="n">
        <v>-11</v>
      </c>
      <c r="F6209" s="2" t="n">
        <v>89420.4</v>
      </c>
      <c r="G6209" s="2" t="n">
        <v>431.2</v>
      </c>
      <c r="H6209" s="2" t="n">
        <v>127.4</v>
      </c>
      <c r="I6209" s="2" t="n">
        <v>-175.9</v>
      </c>
      <c r="J6209" s="2" t="n">
        <v>303.3</v>
      </c>
      <c r="K6209" s="2" t="n">
        <v>1528.55384615385</v>
      </c>
      <c r="L6209" s="2" t="n">
        <v>-39.2</v>
      </c>
      <c r="M6209" s="2" t="n">
        <v>1528.55384615385</v>
      </c>
      <c r="N6209" s="2" t="n">
        <v>-51.8191179081387</v>
      </c>
    </row>
    <row r="6210" customFormat="false" ht="12.75" hidden="false" customHeight="false" outlineLevel="0" collapsed="false">
      <c r="A6210" s="1" t="n">
        <v>37515.7083333183</v>
      </c>
      <c r="C6210" s="2" t="n">
        <v>18</v>
      </c>
      <c r="D6210" s="2" t="n">
        <v>82</v>
      </c>
      <c r="E6210" s="2" t="n">
        <v>-1.1</v>
      </c>
      <c r="F6210" s="2" t="n">
        <v>122374.3</v>
      </c>
      <c r="G6210" s="2" t="n">
        <v>0</v>
      </c>
      <c r="H6210" s="2" t="n">
        <v>125.9</v>
      </c>
      <c r="I6210" s="2" t="n">
        <v>-207.8</v>
      </c>
      <c r="J6210" s="2" t="n">
        <v>333.7</v>
      </c>
      <c r="K6210" s="2" t="n">
        <v>1492.36951219512</v>
      </c>
      <c r="L6210" s="2" t="n">
        <v>0</v>
      </c>
      <c r="M6210" s="2" t="n">
        <v>1492.36951219512</v>
      </c>
      <c r="N6210" s="2" t="n">
        <v>-0.44721891285436</v>
      </c>
    </row>
    <row r="6211" customFormat="false" ht="12.75" hidden="false" customHeight="false" outlineLevel="0" collapsed="false">
      <c r="A6211" s="1" t="n">
        <v>37515.7499999849</v>
      </c>
      <c r="C6211" s="2" t="n">
        <v>19</v>
      </c>
      <c r="D6211" s="2" t="n">
        <v>92</v>
      </c>
      <c r="E6211" s="2" t="n">
        <v>-1.7</v>
      </c>
      <c r="F6211" s="2" t="n">
        <v>137590.6</v>
      </c>
      <c r="G6211" s="2" t="n">
        <v>0</v>
      </c>
      <c r="H6211" s="2" t="n">
        <v>141.1</v>
      </c>
      <c r="I6211" s="2" t="n">
        <v>-232.4</v>
      </c>
      <c r="J6211" s="2" t="n">
        <v>373.5</v>
      </c>
      <c r="K6211" s="2" t="n">
        <v>1495.55</v>
      </c>
      <c r="L6211" s="2" t="n">
        <v>0</v>
      </c>
      <c r="M6211" s="2" t="n">
        <v>1495.55</v>
      </c>
      <c r="N6211" s="2" t="n">
        <v>-2.80290495314586</v>
      </c>
    </row>
    <row r="6212" customFormat="false" ht="12.75" hidden="false" customHeight="false" outlineLevel="0" collapsed="false">
      <c r="A6212" s="1" t="n">
        <v>37515.7916666516</v>
      </c>
      <c r="C6212" s="2" t="n">
        <v>20</v>
      </c>
      <c r="D6212" s="2" t="n">
        <v>346.7</v>
      </c>
      <c r="E6212" s="2" t="n">
        <v>-0.3</v>
      </c>
      <c r="F6212" s="2" t="n">
        <v>492790.9</v>
      </c>
      <c r="G6212" s="2" t="n">
        <v>0</v>
      </c>
      <c r="H6212" s="2" t="n">
        <v>84.2</v>
      </c>
      <c r="I6212" s="2" t="n">
        <v>-431.5</v>
      </c>
      <c r="J6212" s="2" t="n">
        <v>515.7</v>
      </c>
      <c r="K6212" s="2" t="n">
        <v>1421.37554081338</v>
      </c>
      <c r="L6212" s="2" t="n">
        <v>0</v>
      </c>
      <c r="M6212" s="2" t="n">
        <v>1421.37554081338</v>
      </c>
      <c r="N6212" s="2" t="n">
        <v>1.6537237240412</v>
      </c>
    </row>
    <row r="6213" customFormat="false" ht="12.75" hidden="false" customHeight="false" outlineLevel="0" collapsed="false">
      <c r="A6213" s="1" t="n">
        <v>37515.8333333183</v>
      </c>
      <c r="C6213" s="2" t="n">
        <v>21</v>
      </c>
      <c r="D6213" s="2" t="n">
        <v>269.8</v>
      </c>
      <c r="E6213" s="2" t="n">
        <v>-8.3</v>
      </c>
      <c r="F6213" s="2" t="n">
        <v>378627.7</v>
      </c>
      <c r="G6213" s="2" t="n">
        <v>285.4</v>
      </c>
      <c r="H6213" s="2" t="n">
        <v>11.5</v>
      </c>
      <c r="I6213" s="2" t="n">
        <v>-274</v>
      </c>
      <c r="J6213" s="2" t="n">
        <v>285.5</v>
      </c>
      <c r="K6213" s="2" t="n">
        <v>1403.36434395849</v>
      </c>
      <c r="L6213" s="2" t="n">
        <v>-34.3855421686747</v>
      </c>
      <c r="M6213" s="2" t="n">
        <v>1403.36434395849</v>
      </c>
      <c r="N6213" s="2" t="n">
        <v>-36.8825208787985</v>
      </c>
    </row>
    <row r="6214" customFormat="false" ht="12.75" hidden="false" customHeight="false" outlineLevel="0" collapsed="false">
      <c r="A6214" s="1" t="n">
        <v>37515.8749999849</v>
      </c>
      <c r="C6214" s="2" t="n">
        <v>22</v>
      </c>
      <c r="D6214" s="2" t="n">
        <v>116.5</v>
      </c>
      <c r="E6214" s="2" t="n">
        <v>-0.4</v>
      </c>
      <c r="F6214" s="2" t="n">
        <v>172696.5</v>
      </c>
      <c r="G6214" s="2" t="n">
        <v>0</v>
      </c>
      <c r="H6214" s="2" t="n">
        <v>82.7</v>
      </c>
      <c r="I6214" s="2" t="n">
        <v>-199.6</v>
      </c>
      <c r="J6214" s="2" t="n">
        <v>282.3</v>
      </c>
      <c r="K6214" s="2" t="n">
        <v>1482.37339055794</v>
      </c>
      <c r="L6214" s="2" t="n">
        <v>0</v>
      </c>
      <c r="M6214" s="2" t="n">
        <v>1482.37339055794</v>
      </c>
      <c r="N6214" s="2" t="n">
        <v>2.1004227992319</v>
      </c>
    </row>
    <row r="6215" customFormat="false" ht="12.75" hidden="false" customHeight="false" outlineLevel="0" collapsed="false">
      <c r="A6215" s="1" t="n">
        <v>37515.9166666516</v>
      </c>
      <c r="C6215" s="2" t="n">
        <v>23</v>
      </c>
      <c r="D6215" s="2" t="n">
        <v>127.8</v>
      </c>
      <c r="E6215" s="2" t="n">
        <v>-0.8</v>
      </c>
      <c r="F6215" s="2" t="n">
        <v>185445</v>
      </c>
      <c r="G6215" s="2" t="n">
        <v>0</v>
      </c>
      <c r="H6215" s="2" t="n">
        <v>39.7</v>
      </c>
      <c r="I6215" s="2" t="n">
        <v>-167.6</v>
      </c>
      <c r="J6215" s="2" t="n">
        <v>207.3</v>
      </c>
      <c r="K6215" s="2" t="n">
        <v>1451.05633802817</v>
      </c>
      <c r="L6215" s="2" t="n">
        <v>0</v>
      </c>
      <c r="M6215" s="2" t="n">
        <v>1451.05633802817</v>
      </c>
      <c r="N6215" s="2" t="n">
        <v>0.699978937784849</v>
      </c>
    </row>
    <row r="6216" customFormat="false" ht="12.75" hidden="false" customHeight="false" outlineLevel="0" collapsed="false">
      <c r="A6216" s="1" t="n">
        <v>37515.9583333183</v>
      </c>
      <c r="C6216" s="2" t="n">
        <v>24</v>
      </c>
      <c r="D6216" s="2" t="n">
        <v>82.6</v>
      </c>
      <c r="E6216" s="2" t="n">
        <v>-1.4</v>
      </c>
      <c r="F6216" s="2" t="n">
        <v>121395</v>
      </c>
      <c r="G6216" s="2" t="n">
        <v>0</v>
      </c>
      <c r="H6216" s="2" t="n">
        <v>64.6</v>
      </c>
      <c r="I6216" s="2" t="n">
        <v>-146.7</v>
      </c>
      <c r="J6216" s="2" t="n">
        <v>211.3</v>
      </c>
      <c r="K6216" s="2" t="n">
        <v>1469.67312348668</v>
      </c>
      <c r="L6216" s="2" t="n">
        <v>0</v>
      </c>
      <c r="M6216" s="2" t="n">
        <v>1469.67312348668</v>
      </c>
      <c r="N6216" s="2" t="n">
        <v>-3.47769314596945</v>
      </c>
    </row>
    <row r="6217" customFormat="false" ht="12.75" hidden="false" customHeight="false" outlineLevel="0" collapsed="false">
      <c r="A6217" s="1" t="n">
        <v>37515.9999999849</v>
      </c>
      <c r="C6217" s="2" t="n">
        <v>1</v>
      </c>
      <c r="D6217" s="2" t="n">
        <v>68.6</v>
      </c>
      <c r="E6217" s="2" t="n">
        <v>-0.4</v>
      </c>
      <c r="F6217" s="2" t="n">
        <v>101850.1</v>
      </c>
      <c r="G6217" s="2" t="n">
        <v>0</v>
      </c>
      <c r="H6217" s="2" t="n">
        <v>87.2</v>
      </c>
      <c r="I6217" s="2" t="n">
        <v>-156.3</v>
      </c>
      <c r="J6217" s="2" t="n">
        <v>243.5</v>
      </c>
      <c r="K6217" s="2" t="n">
        <v>1484.69533527697</v>
      </c>
      <c r="L6217" s="2" t="n">
        <v>0</v>
      </c>
      <c r="M6217" s="2" t="n">
        <v>1484.69533527697</v>
      </c>
      <c r="N6217" s="2" t="n">
        <v>3.04865571925463</v>
      </c>
    </row>
    <row r="6218" customFormat="false" ht="12.75" hidden="false" customHeight="false" outlineLevel="0" collapsed="false">
      <c r="A6218" s="1" t="n">
        <v>37516.0416666516</v>
      </c>
      <c r="C6218" s="2" t="n">
        <v>2</v>
      </c>
      <c r="D6218" s="2" t="n">
        <v>3.1</v>
      </c>
      <c r="E6218" s="2" t="n">
        <v>-16.1</v>
      </c>
      <c r="F6218" s="2" t="n">
        <v>4960</v>
      </c>
      <c r="G6218" s="2" t="n">
        <v>3633.4</v>
      </c>
      <c r="H6218" s="2" t="n">
        <v>125.1</v>
      </c>
      <c r="I6218" s="2" t="n">
        <v>-112.9</v>
      </c>
      <c r="J6218" s="2" t="n">
        <v>238</v>
      </c>
      <c r="K6218" s="2" t="n">
        <v>1600</v>
      </c>
      <c r="L6218" s="2" t="n">
        <v>-225.67701863354</v>
      </c>
      <c r="M6218" s="2" t="n">
        <v>-225.67701863354</v>
      </c>
      <c r="N6218" s="2" t="n">
        <v>-24.5384049271883</v>
      </c>
    </row>
    <row r="6219" customFormat="false" ht="12.75" hidden="false" customHeight="false" outlineLevel="0" collapsed="false">
      <c r="A6219" s="1" t="n">
        <v>37516.0833333183</v>
      </c>
      <c r="C6219" s="2" t="n">
        <v>3</v>
      </c>
      <c r="D6219" s="2" t="n">
        <v>17.2</v>
      </c>
      <c r="E6219" s="2" t="n">
        <v>-8.5</v>
      </c>
      <c r="F6219" s="2" t="n">
        <v>26475</v>
      </c>
      <c r="G6219" s="2" t="n">
        <v>30.6</v>
      </c>
      <c r="H6219" s="2" t="n">
        <v>134.4</v>
      </c>
      <c r="I6219" s="2" t="n">
        <v>-144.1</v>
      </c>
      <c r="J6219" s="2" t="n">
        <v>278.5</v>
      </c>
      <c r="K6219" s="2" t="n">
        <v>1539.24418604651</v>
      </c>
      <c r="L6219" s="2" t="n">
        <v>-3.6</v>
      </c>
      <c r="M6219" s="2" t="n">
        <v>1539.24418604651</v>
      </c>
      <c r="N6219" s="2" t="n">
        <v>-41.5616926224375</v>
      </c>
    </row>
    <row r="6220" customFormat="false" ht="12.75" hidden="false" customHeight="false" outlineLevel="0" collapsed="false">
      <c r="A6220" s="1" t="n">
        <v>37516.1249999849</v>
      </c>
      <c r="C6220" s="2" t="n">
        <v>4</v>
      </c>
      <c r="D6220" s="2" t="n">
        <v>126.6</v>
      </c>
      <c r="E6220" s="2" t="n">
        <v>-239.2</v>
      </c>
      <c r="F6220" s="2" t="n">
        <v>186365</v>
      </c>
      <c r="G6220" s="2" t="n">
        <v>0</v>
      </c>
      <c r="H6220" s="2" t="n">
        <v>221.9</v>
      </c>
      <c r="I6220" s="2" t="n">
        <v>-110.5</v>
      </c>
      <c r="J6220" s="2" t="n">
        <v>332.4</v>
      </c>
      <c r="K6220" s="2" t="n">
        <v>1472.07740916272</v>
      </c>
      <c r="L6220" s="2" t="n">
        <v>0</v>
      </c>
      <c r="M6220" s="2" t="n">
        <v>0</v>
      </c>
      <c r="N6220" s="2" t="n">
        <v>-560.664861612515</v>
      </c>
    </row>
    <row r="6221" customFormat="false" ht="12.75" hidden="false" customHeight="false" outlineLevel="0" collapsed="false">
      <c r="A6221" s="1" t="n">
        <v>37516.1666666516</v>
      </c>
      <c r="C6221" s="2" t="n">
        <v>5</v>
      </c>
      <c r="D6221" s="2" t="n">
        <v>76.7</v>
      </c>
      <c r="E6221" s="2" t="n">
        <v>-19.6</v>
      </c>
      <c r="F6221" s="2" t="n">
        <v>114125</v>
      </c>
      <c r="G6221" s="2" t="n">
        <v>0</v>
      </c>
      <c r="H6221" s="2" t="n">
        <v>33</v>
      </c>
      <c r="I6221" s="2" t="n">
        <v>-91.2</v>
      </c>
      <c r="J6221" s="2" t="n">
        <v>124.2</v>
      </c>
      <c r="K6221" s="2" t="n">
        <v>1487.94002607562</v>
      </c>
      <c r="L6221" s="2" t="n">
        <v>0</v>
      </c>
      <c r="M6221" s="2" t="n">
        <v>1487.94002607562</v>
      </c>
      <c r="N6221" s="2" t="n">
        <v>-221.633578763277</v>
      </c>
    </row>
    <row r="6222" customFormat="false" ht="12.75" hidden="false" customHeight="false" outlineLevel="0" collapsed="false">
      <c r="A6222" s="1" t="n">
        <v>37516.2083333182</v>
      </c>
      <c r="C6222" s="2" t="n">
        <v>6</v>
      </c>
      <c r="D6222" s="2" t="n">
        <v>270.2</v>
      </c>
      <c r="E6222" s="2" t="n">
        <v>-12.1</v>
      </c>
      <c r="F6222" s="2" t="n">
        <v>431180</v>
      </c>
      <c r="G6222" s="2" t="n">
        <v>6730.4</v>
      </c>
      <c r="H6222" s="2" t="n">
        <v>3.7</v>
      </c>
      <c r="I6222" s="2" t="n">
        <v>-262.6</v>
      </c>
      <c r="J6222" s="2" t="n">
        <v>266.3</v>
      </c>
      <c r="K6222" s="2" t="n">
        <v>1595.78090303479</v>
      </c>
      <c r="L6222" s="2" t="n">
        <v>-556.231404958678</v>
      </c>
      <c r="M6222" s="2" t="n">
        <v>1595.78090303479</v>
      </c>
      <c r="N6222" s="2" t="n">
        <v>-92.9880743683553</v>
      </c>
    </row>
    <row r="6223" customFormat="false" ht="12.75" hidden="false" customHeight="false" outlineLevel="0" collapsed="false">
      <c r="A6223" s="1" t="n">
        <v>37516.2499999849</v>
      </c>
      <c r="C6223" s="2" t="n">
        <v>7</v>
      </c>
      <c r="D6223" s="2" t="n">
        <v>378.5</v>
      </c>
      <c r="E6223" s="2" t="n">
        <v>-0.4</v>
      </c>
      <c r="F6223" s="2" t="n">
        <v>543002</v>
      </c>
      <c r="G6223" s="2" t="n">
        <v>0</v>
      </c>
      <c r="H6223" s="2" t="n">
        <v>37.4</v>
      </c>
      <c r="I6223" s="2" t="n">
        <v>-416.4</v>
      </c>
      <c r="J6223" s="2" t="n">
        <v>453.8</v>
      </c>
      <c r="K6223" s="2" t="n">
        <v>1434.61558784676</v>
      </c>
      <c r="L6223" s="2" t="n">
        <v>0</v>
      </c>
      <c r="M6223" s="2" t="n">
        <v>1434.61558784676</v>
      </c>
      <c r="N6223" s="2" t="n">
        <v>1.58066944452028</v>
      </c>
    </row>
    <row r="6224" customFormat="false" ht="12.75" hidden="false" customHeight="false" outlineLevel="0" collapsed="false">
      <c r="A6224" s="1" t="n">
        <v>37516.2916666516</v>
      </c>
      <c r="C6224" s="2" t="n">
        <v>8</v>
      </c>
      <c r="D6224" s="2" t="n">
        <v>463.9</v>
      </c>
      <c r="E6224" s="2" t="n">
        <v>-0.4</v>
      </c>
      <c r="F6224" s="2" t="n">
        <v>645550.5</v>
      </c>
      <c r="G6224" s="2" t="n">
        <v>0</v>
      </c>
      <c r="H6224" s="2" t="n">
        <v>0.8</v>
      </c>
      <c r="I6224" s="2" t="n">
        <v>-465.3</v>
      </c>
      <c r="J6224" s="2" t="n">
        <v>466.1</v>
      </c>
      <c r="K6224" s="2" t="n">
        <v>1391.57253718474</v>
      </c>
      <c r="L6224" s="2" t="n">
        <v>0</v>
      </c>
      <c r="M6224" s="2" t="n">
        <v>1391.57253718474</v>
      </c>
      <c r="N6224" s="2" t="n">
        <v>1.79133988910305</v>
      </c>
    </row>
    <row r="6225" customFormat="false" ht="12.75" hidden="false" customHeight="false" outlineLevel="0" collapsed="false">
      <c r="A6225" s="1" t="n">
        <v>37516.3333333182</v>
      </c>
      <c r="C6225" s="2" t="n">
        <v>9</v>
      </c>
      <c r="D6225" s="2" t="n">
        <v>401.4</v>
      </c>
      <c r="E6225" s="2" t="n">
        <v>0</v>
      </c>
      <c r="F6225" s="2" t="n">
        <v>541487.7</v>
      </c>
      <c r="G6225" s="2" t="n">
        <v>0</v>
      </c>
      <c r="H6225" s="2" t="n">
        <v>40.8</v>
      </c>
      <c r="I6225" s="2" t="n">
        <v>-443.3</v>
      </c>
      <c r="J6225" s="2" t="n">
        <v>484.1</v>
      </c>
      <c r="K6225" s="2" t="n">
        <v>1348.99775784753</v>
      </c>
      <c r="L6225" s="2" t="n">
        <v>0</v>
      </c>
      <c r="M6225" s="2" t="n">
        <v>1348.99775784753</v>
      </c>
      <c r="N6225" s="2" t="n">
        <v>3.06527067472082</v>
      </c>
    </row>
    <row r="6226" customFormat="false" ht="12.75" hidden="false" customHeight="false" outlineLevel="0" collapsed="false">
      <c r="A6226" s="1" t="n">
        <v>37516.3749999849</v>
      </c>
      <c r="C6226" s="2" t="n">
        <v>10</v>
      </c>
      <c r="D6226" s="2" t="n">
        <v>412.4</v>
      </c>
      <c r="E6226" s="2" t="n">
        <v>0</v>
      </c>
      <c r="F6226" s="2" t="n">
        <v>578935.4</v>
      </c>
      <c r="G6226" s="2" t="n">
        <v>0</v>
      </c>
      <c r="H6226" s="2" t="n">
        <v>7.7</v>
      </c>
      <c r="I6226" s="2" t="n">
        <v>-421.2</v>
      </c>
      <c r="J6226" s="2" t="n">
        <v>428.9</v>
      </c>
      <c r="K6226" s="2" t="n">
        <v>1403.82007759457</v>
      </c>
      <c r="L6226" s="2" t="n">
        <v>0</v>
      </c>
      <c r="M6226" s="2" t="n">
        <v>1403.82007759457</v>
      </c>
      <c r="N6226" s="2" t="n">
        <v>3.60037790942908</v>
      </c>
    </row>
    <row r="6227" customFormat="false" ht="12.75" hidden="false" customHeight="false" outlineLevel="0" collapsed="false">
      <c r="A6227" s="1" t="n">
        <v>37516.4166666516</v>
      </c>
      <c r="C6227" s="2" t="n">
        <v>11</v>
      </c>
      <c r="D6227" s="2" t="n">
        <v>324.9</v>
      </c>
      <c r="E6227" s="2" t="n">
        <v>0</v>
      </c>
      <c r="F6227" s="2" t="n">
        <v>443909.1</v>
      </c>
      <c r="G6227" s="2" t="n">
        <v>0</v>
      </c>
      <c r="H6227" s="2" t="n">
        <v>7.3</v>
      </c>
      <c r="I6227" s="2" t="n">
        <v>-332.9</v>
      </c>
      <c r="J6227" s="2" t="n">
        <v>340.2</v>
      </c>
      <c r="K6227" s="2" t="n">
        <v>1366.2945521699</v>
      </c>
      <c r="L6227" s="2" t="n">
        <v>0</v>
      </c>
      <c r="M6227" s="2" t="n">
        <v>1366.2945521699</v>
      </c>
      <c r="N6227" s="2" t="n">
        <v>2.81130566290094</v>
      </c>
    </row>
    <row r="6228" customFormat="false" ht="12.75" hidden="false" customHeight="false" outlineLevel="0" collapsed="false">
      <c r="A6228" s="1" t="n">
        <v>37516.4583333182</v>
      </c>
      <c r="C6228" s="2" t="n">
        <v>12</v>
      </c>
      <c r="D6228" s="2" t="n">
        <v>318.9</v>
      </c>
      <c r="E6228" s="2" t="n">
        <v>0</v>
      </c>
      <c r="F6228" s="2" t="n">
        <v>432524.4</v>
      </c>
      <c r="G6228" s="2" t="n">
        <v>0</v>
      </c>
      <c r="H6228" s="2" t="n">
        <v>7.9</v>
      </c>
      <c r="I6228" s="2" t="n">
        <v>-327.8</v>
      </c>
      <c r="J6228" s="2" t="n">
        <v>335.7</v>
      </c>
      <c r="K6228" s="2" t="n">
        <v>1356.30103480715</v>
      </c>
      <c r="L6228" s="2" t="n">
        <v>0</v>
      </c>
      <c r="M6228" s="2" t="n">
        <v>1356.30103480715</v>
      </c>
      <c r="N6228" s="2" t="n">
        <v>4.04021755974748</v>
      </c>
    </row>
    <row r="6229" customFormat="false" ht="12.75" hidden="false" customHeight="false" outlineLevel="0" collapsed="false">
      <c r="A6229" s="1" t="n">
        <v>37516.4999999849</v>
      </c>
      <c r="C6229" s="2" t="n">
        <v>13</v>
      </c>
      <c r="D6229" s="2" t="n">
        <v>278.7</v>
      </c>
      <c r="E6229" s="2" t="n">
        <v>-0.4</v>
      </c>
      <c r="F6229" s="2" t="n">
        <v>368073.1</v>
      </c>
      <c r="G6229" s="2" t="n">
        <v>0</v>
      </c>
      <c r="H6229" s="2" t="n">
        <v>7.4</v>
      </c>
      <c r="I6229" s="2" t="n">
        <v>-286.6</v>
      </c>
      <c r="J6229" s="2" t="n">
        <v>294</v>
      </c>
      <c r="K6229" s="2" t="n">
        <v>1320.67850735558</v>
      </c>
      <c r="L6229" s="2" t="n">
        <v>0</v>
      </c>
      <c r="M6229" s="2" t="n">
        <v>1320.67850735558</v>
      </c>
      <c r="N6229" s="2" t="n">
        <v>2.24605188325806</v>
      </c>
    </row>
    <row r="6230" customFormat="false" ht="12.75" hidden="false" customHeight="false" outlineLevel="0" collapsed="false">
      <c r="A6230" s="1" t="n">
        <v>37516.5416666516</v>
      </c>
      <c r="C6230" s="2" t="n">
        <v>14</v>
      </c>
      <c r="D6230" s="2" t="n">
        <v>224.4</v>
      </c>
      <c r="E6230" s="2" t="n">
        <v>-0.6</v>
      </c>
      <c r="F6230" s="2" t="n">
        <v>286676.3</v>
      </c>
      <c r="G6230" s="2" t="n">
        <v>0</v>
      </c>
      <c r="H6230" s="2" t="n">
        <v>57.5</v>
      </c>
      <c r="I6230" s="2" t="n">
        <v>-282.3</v>
      </c>
      <c r="J6230" s="2" t="n">
        <v>339.8</v>
      </c>
      <c r="K6230" s="2" t="n">
        <v>1277.52361853832</v>
      </c>
      <c r="L6230" s="2" t="n">
        <v>0</v>
      </c>
      <c r="M6230" s="2" t="n">
        <v>1277.52361853832</v>
      </c>
      <c r="N6230" s="2" t="n">
        <v>1.5038535827409</v>
      </c>
    </row>
    <row r="6231" customFormat="false" ht="12.75" hidden="false" customHeight="false" outlineLevel="0" collapsed="false">
      <c r="A6231" s="1" t="n">
        <v>37516.5833333182</v>
      </c>
      <c r="C6231" s="2" t="n">
        <v>15</v>
      </c>
      <c r="D6231" s="2" t="n">
        <v>270.7</v>
      </c>
      <c r="E6231" s="2" t="n">
        <v>-0.5</v>
      </c>
      <c r="F6231" s="2" t="n">
        <v>369364.8</v>
      </c>
      <c r="G6231" s="2" t="n">
        <v>0</v>
      </c>
      <c r="H6231" s="2" t="n">
        <v>16.2</v>
      </c>
      <c r="I6231" s="2" t="n">
        <v>-287.3</v>
      </c>
      <c r="J6231" s="2" t="n">
        <v>303.5</v>
      </c>
      <c r="K6231" s="2" t="n">
        <v>1364.48023642409</v>
      </c>
      <c r="L6231" s="2" t="n">
        <v>0</v>
      </c>
      <c r="M6231" s="2" t="n">
        <v>1364.48023642409</v>
      </c>
      <c r="N6231" s="2" t="n">
        <v>1.79832650599556</v>
      </c>
    </row>
    <row r="6232" customFormat="false" ht="12.75" hidden="false" customHeight="false" outlineLevel="0" collapsed="false">
      <c r="A6232" s="1" t="n">
        <v>37516.6249999849</v>
      </c>
      <c r="C6232" s="2" t="n">
        <v>16</v>
      </c>
      <c r="D6232" s="2" t="n">
        <v>263.9</v>
      </c>
      <c r="E6232" s="2" t="n">
        <v>-0.3</v>
      </c>
      <c r="F6232" s="2" t="n">
        <v>351435.9</v>
      </c>
      <c r="G6232" s="2" t="n">
        <v>0</v>
      </c>
      <c r="H6232" s="2" t="n">
        <v>19.8</v>
      </c>
      <c r="I6232" s="2" t="n">
        <v>-284.4</v>
      </c>
      <c r="J6232" s="2" t="n">
        <v>304.2</v>
      </c>
      <c r="K6232" s="2" t="n">
        <v>1331.70102311482</v>
      </c>
      <c r="L6232" s="2" t="n">
        <v>0</v>
      </c>
      <c r="M6232" s="2" t="n">
        <v>1331.70102311482</v>
      </c>
      <c r="N6232" s="2" t="n">
        <v>3.06440077639832</v>
      </c>
    </row>
    <row r="6233" customFormat="false" ht="12.75" hidden="false" customHeight="false" outlineLevel="0" collapsed="false">
      <c r="A6233" s="1" t="n">
        <v>37516.6666666516</v>
      </c>
      <c r="C6233" s="2" t="n">
        <v>17</v>
      </c>
      <c r="D6233" s="2" t="n">
        <v>325.7</v>
      </c>
      <c r="E6233" s="2" t="n">
        <v>-0.3</v>
      </c>
      <c r="F6233" s="2" t="n">
        <v>445562.3</v>
      </c>
      <c r="G6233" s="2" t="n">
        <v>0</v>
      </c>
      <c r="H6233" s="2" t="n">
        <v>61.1</v>
      </c>
      <c r="I6233" s="2" t="n">
        <v>-387.5</v>
      </c>
      <c r="J6233" s="2" t="n">
        <v>448.6</v>
      </c>
      <c r="K6233" s="2" t="n">
        <v>1368.01443045748</v>
      </c>
      <c r="L6233" s="2" t="n">
        <v>0</v>
      </c>
      <c r="M6233" s="2" t="n">
        <v>1368.01443045748</v>
      </c>
      <c r="N6233" s="2" t="n">
        <v>2.13466362309451</v>
      </c>
    </row>
    <row r="6234" customFormat="false" ht="12.75" hidden="false" customHeight="false" outlineLevel="0" collapsed="false">
      <c r="A6234" s="1" t="n">
        <v>37516.7083333182</v>
      </c>
      <c r="C6234" s="2" t="n">
        <v>18</v>
      </c>
      <c r="D6234" s="2" t="n">
        <v>360.3</v>
      </c>
      <c r="E6234" s="2" t="n">
        <v>-0.3</v>
      </c>
      <c r="F6234" s="2" t="n">
        <v>511647.9</v>
      </c>
      <c r="G6234" s="2" t="n">
        <v>0</v>
      </c>
      <c r="H6234" s="2" t="n">
        <v>89</v>
      </c>
      <c r="I6234" s="2" t="n">
        <v>-449.9</v>
      </c>
      <c r="J6234" s="2" t="n">
        <v>538.9</v>
      </c>
      <c r="K6234" s="2" t="n">
        <v>1420.0607826811</v>
      </c>
      <c r="L6234" s="2" t="n">
        <v>0</v>
      </c>
      <c r="M6234" s="2" t="n">
        <v>1420.0607826811</v>
      </c>
      <c r="N6234" s="2" t="n">
        <v>1.58106600409825</v>
      </c>
    </row>
    <row r="6235" customFormat="false" ht="12.75" hidden="false" customHeight="false" outlineLevel="0" collapsed="false">
      <c r="A6235" s="1" t="n">
        <v>37516.7499999849</v>
      </c>
      <c r="C6235" s="2" t="n">
        <v>19</v>
      </c>
      <c r="D6235" s="2" t="n">
        <v>419.9</v>
      </c>
      <c r="E6235" s="2" t="n">
        <v>-1.5</v>
      </c>
      <c r="F6235" s="2" t="n">
        <v>614531.3</v>
      </c>
      <c r="G6235" s="2" t="n">
        <v>0</v>
      </c>
      <c r="H6235" s="2" t="n">
        <v>20</v>
      </c>
      <c r="I6235" s="2" t="n">
        <v>-439.5</v>
      </c>
      <c r="J6235" s="2" t="n">
        <v>459.5</v>
      </c>
      <c r="K6235" s="2" t="n">
        <v>1463.51821862348</v>
      </c>
      <c r="L6235" s="2" t="n">
        <v>0</v>
      </c>
      <c r="M6235" s="2" t="n">
        <v>1463.51821862348</v>
      </c>
      <c r="N6235" s="2" t="n">
        <v>-1.2740093306841</v>
      </c>
    </row>
    <row r="6236" customFormat="false" ht="12.75" hidden="false" customHeight="false" outlineLevel="0" collapsed="false">
      <c r="A6236" s="1" t="n">
        <v>37516.7916666515</v>
      </c>
      <c r="C6236" s="2" t="n">
        <v>20</v>
      </c>
      <c r="D6236" s="2" t="n">
        <v>441.8</v>
      </c>
      <c r="E6236" s="2" t="n">
        <v>-0.4</v>
      </c>
      <c r="F6236" s="2" t="n">
        <v>621151</v>
      </c>
      <c r="G6236" s="2" t="n">
        <v>0</v>
      </c>
      <c r="H6236" s="2" t="n">
        <v>60.4</v>
      </c>
      <c r="I6236" s="2" t="n">
        <v>-502.8</v>
      </c>
      <c r="J6236" s="2" t="n">
        <v>563.2</v>
      </c>
      <c r="K6236" s="2" t="n">
        <v>1405.95518334088</v>
      </c>
      <c r="L6236" s="2" t="n">
        <v>0</v>
      </c>
      <c r="M6236" s="2" t="n">
        <v>1405.95518334088</v>
      </c>
      <c r="N6236" s="2" t="n">
        <v>1.49782157316147</v>
      </c>
    </row>
    <row r="6237" customFormat="false" ht="12.75" hidden="false" customHeight="false" outlineLevel="0" collapsed="false">
      <c r="A6237" s="1" t="n">
        <v>37516.8333333182</v>
      </c>
      <c r="C6237" s="2" t="n">
        <v>21</v>
      </c>
      <c r="D6237" s="2" t="n">
        <v>267</v>
      </c>
      <c r="E6237" s="2" t="n">
        <v>-13.7</v>
      </c>
      <c r="F6237" s="2" t="n">
        <v>365642.5</v>
      </c>
      <c r="G6237" s="2" t="n">
        <v>104</v>
      </c>
      <c r="H6237" s="2" t="n">
        <v>49</v>
      </c>
      <c r="I6237" s="2" t="n">
        <v>-303.3</v>
      </c>
      <c r="J6237" s="2" t="n">
        <v>352.3</v>
      </c>
      <c r="K6237" s="2" t="n">
        <v>1369.44756554307</v>
      </c>
      <c r="L6237" s="2" t="n">
        <v>-7.59124087591241</v>
      </c>
      <c r="M6237" s="2" t="n">
        <v>1369.44756554307</v>
      </c>
      <c r="N6237" s="2" t="n">
        <v>-49.6621745171644</v>
      </c>
    </row>
    <row r="6238" customFormat="false" ht="12.75" hidden="false" customHeight="false" outlineLevel="0" collapsed="false">
      <c r="A6238" s="1" t="n">
        <v>37516.8749999849</v>
      </c>
      <c r="C6238" s="2" t="n">
        <v>22</v>
      </c>
      <c r="D6238" s="2" t="n">
        <v>218.2</v>
      </c>
      <c r="E6238" s="2" t="n">
        <v>-0.3</v>
      </c>
      <c r="F6238" s="2" t="n">
        <v>269370.5</v>
      </c>
      <c r="G6238" s="2" t="n">
        <v>0</v>
      </c>
      <c r="H6238" s="2" t="n">
        <v>7.4</v>
      </c>
      <c r="I6238" s="2" t="n">
        <v>-226.4</v>
      </c>
      <c r="J6238" s="2" t="n">
        <v>233.8</v>
      </c>
      <c r="K6238" s="2" t="n">
        <v>1234.51191567369</v>
      </c>
      <c r="L6238" s="2" t="n">
        <v>0</v>
      </c>
      <c r="M6238" s="2" t="n">
        <v>1234.51191567369</v>
      </c>
      <c r="N6238" s="2" t="n">
        <v>4.2241639544011</v>
      </c>
    </row>
    <row r="6239" customFormat="false" ht="12.75" hidden="false" customHeight="false" outlineLevel="0" collapsed="false">
      <c r="A6239" s="1" t="n">
        <v>37516.9166666515</v>
      </c>
      <c r="C6239" s="2" t="n">
        <v>23</v>
      </c>
      <c r="D6239" s="2" t="n">
        <v>148.3</v>
      </c>
      <c r="E6239" s="2" t="n">
        <v>-12.2</v>
      </c>
      <c r="F6239" s="2" t="n">
        <v>115547.1</v>
      </c>
      <c r="G6239" s="2" t="n">
        <v>113.3</v>
      </c>
      <c r="H6239" s="2" t="n">
        <v>31.7</v>
      </c>
      <c r="I6239" s="2" t="n">
        <v>-168.8</v>
      </c>
      <c r="J6239" s="2" t="n">
        <v>200.5</v>
      </c>
      <c r="K6239" s="2" t="n">
        <v>779.144302090357</v>
      </c>
      <c r="L6239" s="2" t="n">
        <v>-9.28688524590164</v>
      </c>
      <c r="M6239" s="2" t="n">
        <v>779.144302090357</v>
      </c>
      <c r="N6239" s="2" t="n">
        <v>-44.0883600170175</v>
      </c>
    </row>
    <row r="6240" customFormat="false" ht="12.75" hidden="false" customHeight="false" outlineLevel="0" collapsed="false">
      <c r="A6240" s="1" t="n">
        <v>37516.9583333182</v>
      </c>
      <c r="C6240" s="2" t="n">
        <v>24</v>
      </c>
      <c r="D6240" s="2" t="n">
        <v>94.6</v>
      </c>
      <c r="E6240" s="2" t="n">
        <v>-14.5</v>
      </c>
      <c r="F6240" s="2" t="n">
        <v>134690</v>
      </c>
      <c r="G6240" s="2" t="n">
        <v>432.6</v>
      </c>
      <c r="H6240" s="2" t="n">
        <v>73.9</v>
      </c>
      <c r="I6240" s="2" t="n">
        <v>-155.1</v>
      </c>
      <c r="J6240" s="2" t="n">
        <v>229</v>
      </c>
      <c r="K6240" s="2" t="n">
        <v>1423.7843551797</v>
      </c>
      <c r="L6240" s="2" t="n">
        <v>-29.8344827586207</v>
      </c>
      <c r="M6240" s="2" t="n">
        <v>1423.7843551797</v>
      </c>
      <c r="N6240" s="2" t="n">
        <v>-85.2022286437032</v>
      </c>
    </row>
    <row r="6241" customFormat="false" ht="12.75" hidden="false" customHeight="false" outlineLevel="0" collapsed="false">
      <c r="A6241" s="1" t="n">
        <v>37516.9999999849</v>
      </c>
      <c r="C6241" s="2" t="n">
        <v>1</v>
      </c>
      <c r="D6241" s="2" t="n">
        <v>147.7</v>
      </c>
      <c r="E6241" s="2" t="n">
        <v>-4.8</v>
      </c>
      <c r="F6241" s="2" t="n">
        <v>220410</v>
      </c>
      <c r="G6241" s="2" t="n">
        <v>441</v>
      </c>
      <c r="H6241" s="2" t="n">
        <v>67.7</v>
      </c>
      <c r="I6241" s="2" t="n">
        <v>-211.5</v>
      </c>
      <c r="J6241" s="2" t="n">
        <v>279.2</v>
      </c>
      <c r="K6241" s="2" t="n">
        <v>1492.28165199729</v>
      </c>
      <c r="L6241" s="2" t="n">
        <v>-91.875</v>
      </c>
      <c r="M6241" s="2" t="n">
        <v>1492.28165199729</v>
      </c>
      <c r="N6241" s="2" t="n">
        <v>-22.4244213566956</v>
      </c>
    </row>
    <row r="6242" customFormat="false" ht="12.75" hidden="false" customHeight="false" outlineLevel="0" collapsed="false">
      <c r="A6242" s="1" t="n">
        <v>37517.0416666515</v>
      </c>
      <c r="C6242" s="2" t="n">
        <v>2</v>
      </c>
      <c r="D6242" s="2" t="n">
        <v>59.8</v>
      </c>
      <c r="E6242" s="2" t="n">
        <v>-6.2</v>
      </c>
      <c r="F6242" s="2" t="n">
        <v>87985</v>
      </c>
      <c r="G6242" s="2" t="n">
        <v>578.2</v>
      </c>
      <c r="H6242" s="2" t="n">
        <v>158.7</v>
      </c>
      <c r="I6242" s="2" t="n">
        <v>-213.3</v>
      </c>
      <c r="J6242" s="2" t="n">
        <v>372</v>
      </c>
      <c r="K6242" s="2" t="n">
        <v>1471.32107023411</v>
      </c>
      <c r="L6242" s="2" t="n">
        <v>-93.258064516129</v>
      </c>
      <c r="M6242" s="2" t="n">
        <v>1471.32107023411</v>
      </c>
      <c r="N6242" s="2" t="n">
        <v>-22.121154745208</v>
      </c>
    </row>
    <row r="6243" customFormat="false" ht="12.75" hidden="false" customHeight="false" outlineLevel="0" collapsed="false">
      <c r="A6243" s="1" t="n">
        <v>37517.0833333182</v>
      </c>
      <c r="C6243" s="2" t="n">
        <v>3</v>
      </c>
      <c r="D6243" s="2" t="n">
        <v>77</v>
      </c>
      <c r="E6243" s="2" t="n">
        <v>-2.3</v>
      </c>
      <c r="F6243" s="2" t="n">
        <v>111610</v>
      </c>
      <c r="G6243" s="2" t="n">
        <v>196</v>
      </c>
      <c r="H6243" s="2" t="n">
        <v>149.3</v>
      </c>
      <c r="I6243" s="2" t="n">
        <v>-225.1</v>
      </c>
      <c r="J6243" s="2" t="n">
        <v>374.4</v>
      </c>
      <c r="K6243" s="2" t="n">
        <v>1449.48051948052</v>
      </c>
      <c r="L6243" s="2" t="n">
        <v>-85.2173913043478</v>
      </c>
      <c r="M6243" s="2" t="n">
        <v>1449.48051948052</v>
      </c>
      <c r="N6243" s="2" t="n">
        <v>-5.16927516927524</v>
      </c>
    </row>
    <row r="6244" customFormat="false" ht="12.75" hidden="false" customHeight="false" outlineLevel="0" collapsed="false">
      <c r="A6244" s="1" t="n">
        <v>37517.1249999849</v>
      </c>
      <c r="C6244" s="2" t="n">
        <v>4</v>
      </c>
      <c r="D6244" s="2" t="n">
        <v>138.9</v>
      </c>
      <c r="E6244" s="2" t="n">
        <v>-213.6</v>
      </c>
      <c r="F6244" s="2" t="n">
        <v>201390</v>
      </c>
      <c r="G6244" s="2" t="n">
        <v>29.4</v>
      </c>
      <c r="H6244" s="2" t="n">
        <v>249.5</v>
      </c>
      <c r="I6244" s="2" t="n">
        <v>-175.6</v>
      </c>
      <c r="J6244" s="2" t="n">
        <v>425.1</v>
      </c>
      <c r="K6244" s="2" t="n">
        <v>1449.89200863931</v>
      </c>
      <c r="L6244" s="2" t="n">
        <v>-0.137640449438202</v>
      </c>
      <c r="M6244" s="2" t="n">
        <v>-0.137640449438202</v>
      </c>
      <c r="N6244" s="2" t="n">
        <v>-473.792586146287</v>
      </c>
    </row>
    <row r="6245" customFormat="false" ht="12.75" hidden="false" customHeight="false" outlineLevel="0" collapsed="false">
      <c r="A6245" s="1" t="n">
        <v>37517.1666666515</v>
      </c>
      <c r="C6245" s="2" t="n">
        <v>5</v>
      </c>
      <c r="D6245" s="2" t="n">
        <v>196.3</v>
      </c>
      <c r="E6245" s="2" t="n">
        <v>-12.6</v>
      </c>
      <c r="F6245" s="2" t="n">
        <v>287910</v>
      </c>
      <c r="G6245" s="2" t="n">
        <v>441</v>
      </c>
      <c r="H6245" s="2" t="n">
        <v>10.6</v>
      </c>
      <c r="I6245" s="2" t="n">
        <v>-195.3</v>
      </c>
      <c r="J6245" s="2" t="n">
        <v>205.9</v>
      </c>
      <c r="K6245" s="2" t="n">
        <v>1466.68364747835</v>
      </c>
      <c r="L6245" s="2" t="n">
        <v>-35</v>
      </c>
      <c r="M6245" s="2" t="n">
        <v>1466.68364747835</v>
      </c>
      <c r="N6245" s="2" t="n">
        <v>-84.7718810624033</v>
      </c>
    </row>
    <row r="6246" customFormat="false" ht="12.75" hidden="false" customHeight="false" outlineLevel="0" collapsed="false">
      <c r="A6246" s="1" t="n">
        <v>37517.2083333182</v>
      </c>
      <c r="C6246" s="2" t="n">
        <v>6</v>
      </c>
      <c r="D6246" s="2" t="n">
        <v>243.5</v>
      </c>
      <c r="E6246" s="2" t="n">
        <v>-59.4</v>
      </c>
      <c r="F6246" s="2" t="n">
        <v>361396.4</v>
      </c>
      <c r="G6246" s="2" t="n">
        <v>196</v>
      </c>
      <c r="H6246" s="2" t="n">
        <v>26.8</v>
      </c>
      <c r="I6246" s="2" t="n">
        <v>-211.9</v>
      </c>
      <c r="J6246" s="2" t="n">
        <v>238.7</v>
      </c>
      <c r="K6246" s="2" t="n">
        <v>1484.17412731006</v>
      </c>
      <c r="L6246" s="2" t="n">
        <v>-3.2996632996633</v>
      </c>
      <c r="M6246" s="2" t="n">
        <v>1484.17412731006</v>
      </c>
      <c r="N6246" s="2" t="n">
        <v>-363.93702989069</v>
      </c>
    </row>
    <row r="6247" customFormat="false" ht="12.75" hidden="false" customHeight="false" outlineLevel="0" collapsed="false">
      <c r="A6247" s="1" t="n">
        <v>37517.2499999849</v>
      </c>
      <c r="C6247" s="2" t="n">
        <v>7</v>
      </c>
      <c r="D6247" s="2" t="n">
        <v>338.3</v>
      </c>
      <c r="E6247" s="2" t="n">
        <v>-1.9</v>
      </c>
      <c r="F6247" s="2" t="n">
        <v>474098.6</v>
      </c>
      <c r="G6247" s="2" t="n">
        <v>-1.5</v>
      </c>
      <c r="H6247" s="2" t="n">
        <v>13.2</v>
      </c>
      <c r="I6247" s="2" t="n">
        <v>-350.5</v>
      </c>
      <c r="J6247" s="2" t="n">
        <v>363.7</v>
      </c>
      <c r="K6247" s="2" t="n">
        <v>1401.41472066213</v>
      </c>
      <c r="L6247" s="2" t="n">
        <v>0.789473684210526</v>
      </c>
      <c r="M6247" s="2" t="n">
        <v>1401.41472066213</v>
      </c>
      <c r="N6247" s="2" t="n">
        <v>-3.84909189073993</v>
      </c>
    </row>
    <row r="6248" customFormat="false" ht="12.75" hidden="false" customHeight="false" outlineLevel="0" collapsed="false">
      <c r="A6248" s="1" t="n">
        <v>37517.2916666515</v>
      </c>
      <c r="C6248" s="2" t="n">
        <v>8</v>
      </c>
      <c r="D6248" s="2" t="n">
        <v>357.7</v>
      </c>
      <c r="E6248" s="2" t="n">
        <v>-7.2</v>
      </c>
      <c r="F6248" s="2" t="n">
        <v>482509.5</v>
      </c>
      <c r="G6248" s="2" t="n">
        <v>-3.9</v>
      </c>
      <c r="H6248" s="2" t="n">
        <v>17.3</v>
      </c>
      <c r="I6248" s="2" t="n">
        <v>-368.9</v>
      </c>
      <c r="J6248" s="2" t="n">
        <v>386.2</v>
      </c>
      <c r="K6248" s="2" t="n">
        <v>1348.92228124126</v>
      </c>
      <c r="L6248" s="2" t="n">
        <v>0.541666666666667</v>
      </c>
      <c r="M6248" s="2" t="n">
        <v>1348.92228124126</v>
      </c>
      <c r="N6248" s="2" t="n">
        <v>-21.2960277461723</v>
      </c>
    </row>
    <row r="6249" customFormat="false" ht="12.75" hidden="false" customHeight="false" outlineLevel="0" collapsed="false">
      <c r="A6249" s="1" t="n">
        <v>37517.3333333182</v>
      </c>
      <c r="C6249" s="2" t="n">
        <v>9</v>
      </c>
      <c r="D6249" s="2" t="n">
        <v>298.9</v>
      </c>
      <c r="E6249" s="2" t="n">
        <v>-7.3</v>
      </c>
      <c r="F6249" s="2" t="n">
        <v>407456.9</v>
      </c>
      <c r="G6249" s="2" t="n">
        <v>-6.3</v>
      </c>
      <c r="H6249" s="2" t="n">
        <v>10.3</v>
      </c>
      <c r="I6249" s="2" t="n">
        <v>-302.9</v>
      </c>
      <c r="J6249" s="2" t="n">
        <v>313.2</v>
      </c>
      <c r="K6249" s="2" t="n">
        <v>1363.18802275008</v>
      </c>
      <c r="L6249" s="2" t="n">
        <v>0.863013698630137</v>
      </c>
      <c r="M6249" s="2" t="n">
        <v>1363.18802275008</v>
      </c>
      <c r="N6249" s="2" t="n">
        <v>-27.4003337909502</v>
      </c>
    </row>
    <row r="6250" customFormat="false" ht="12.75" hidden="false" customHeight="false" outlineLevel="0" collapsed="false">
      <c r="A6250" s="1" t="n">
        <v>37517.3749999848</v>
      </c>
      <c r="C6250" s="2" t="n">
        <v>10</v>
      </c>
      <c r="D6250" s="2" t="n">
        <v>247.7</v>
      </c>
      <c r="E6250" s="2" t="n">
        <v>-15.6</v>
      </c>
      <c r="F6250" s="2" t="n">
        <v>321377.1</v>
      </c>
      <c r="G6250" s="2" t="n">
        <v>-48.3</v>
      </c>
      <c r="H6250" s="2" t="n">
        <v>10.9</v>
      </c>
      <c r="I6250" s="2" t="n">
        <v>-244.1</v>
      </c>
      <c r="J6250" s="2" t="n">
        <v>255</v>
      </c>
      <c r="K6250" s="2" t="n">
        <v>1297.44489301574</v>
      </c>
      <c r="L6250" s="2" t="n">
        <v>3.09615384615385</v>
      </c>
      <c r="M6250" s="2" t="n">
        <v>1297.44489301574</v>
      </c>
      <c r="N6250" s="2" t="n">
        <v>-73.5868664656012</v>
      </c>
    </row>
    <row r="6251" customFormat="false" ht="12.75" hidden="false" customHeight="false" outlineLevel="0" collapsed="false">
      <c r="A6251" s="1" t="n">
        <v>37517.4166666515</v>
      </c>
      <c r="C6251" s="2" t="n">
        <v>11</v>
      </c>
      <c r="D6251" s="2" t="n">
        <v>295.7</v>
      </c>
      <c r="E6251" s="2" t="n">
        <v>-12.3</v>
      </c>
      <c r="F6251" s="2" t="n">
        <v>386384.9</v>
      </c>
      <c r="G6251" s="2" t="n">
        <v>-40</v>
      </c>
      <c r="H6251" s="2" t="n">
        <v>6.3</v>
      </c>
      <c r="I6251" s="2" t="n">
        <v>-290.7</v>
      </c>
      <c r="J6251" s="2" t="n">
        <v>297</v>
      </c>
      <c r="K6251" s="2" t="n">
        <v>1306.67872844099</v>
      </c>
      <c r="L6251" s="2" t="n">
        <v>3.2520325203252</v>
      </c>
      <c r="M6251" s="2" t="n">
        <v>1306.67872844099</v>
      </c>
      <c r="N6251" s="2" t="n">
        <v>-49.5807058295729</v>
      </c>
    </row>
    <row r="6252" customFormat="false" ht="12.75" hidden="false" customHeight="false" outlineLevel="0" collapsed="false">
      <c r="A6252" s="1" t="n">
        <v>37517.4583333182</v>
      </c>
      <c r="C6252" s="2" t="n">
        <v>12</v>
      </c>
      <c r="D6252" s="2" t="n">
        <v>235</v>
      </c>
      <c r="E6252" s="2" t="n">
        <v>-68.2</v>
      </c>
      <c r="F6252" s="2" t="n">
        <v>310836.8</v>
      </c>
      <c r="G6252" s="2" t="n">
        <v>-55.3</v>
      </c>
      <c r="H6252" s="2" t="n">
        <v>8</v>
      </c>
      <c r="I6252" s="2" t="n">
        <v>-176</v>
      </c>
      <c r="J6252" s="2" t="n">
        <v>184</v>
      </c>
      <c r="K6252" s="2" t="n">
        <v>1322.70978723404</v>
      </c>
      <c r="L6252" s="2" t="n">
        <v>0.810850439882698</v>
      </c>
      <c r="M6252" s="2" t="n">
        <v>1322.70978723404</v>
      </c>
      <c r="N6252" s="2" t="n">
        <v>-481.338346438483</v>
      </c>
    </row>
    <row r="6253" customFormat="false" ht="12.75" hidden="false" customHeight="false" outlineLevel="0" collapsed="false">
      <c r="A6253" s="1" t="n">
        <v>37517.4999999848</v>
      </c>
      <c r="C6253" s="2" t="n">
        <v>13</v>
      </c>
      <c r="D6253" s="2" t="n">
        <v>218.4</v>
      </c>
      <c r="E6253" s="2" t="n">
        <v>-63.1</v>
      </c>
      <c r="F6253" s="2" t="n">
        <v>288501.6</v>
      </c>
      <c r="G6253" s="2" t="n">
        <v>-113.1</v>
      </c>
      <c r="H6253" s="2" t="n">
        <v>17.4</v>
      </c>
      <c r="I6253" s="2" t="n">
        <v>-173.7</v>
      </c>
      <c r="J6253" s="2" t="n">
        <v>191.1</v>
      </c>
      <c r="K6253" s="2" t="n">
        <v>1320.97802197802</v>
      </c>
      <c r="L6253" s="2" t="n">
        <v>1.79239302694136</v>
      </c>
      <c r="M6253" s="2" t="n">
        <v>1320.97802197802</v>
      </c>
      <c r="N6253" s="2" t="n">
        <v>-428.674176686736</v>
      </c>
    </row>
    <row r="6254" customFormat="false" ht="12.75" hidden="false" customHeight="false" outlineLevel="0" collapsed="false">
      <c r="A6254" s="1" t="n">
        <v>37517.5416666515</v>
      </c>
      <c r="C6254" s="2" t="n">
        <v>14</v>
      </c>
      <c r="D6254" s="2" t="n">
        <v>324.6</v>
      </c>
      <c r="E6254" s="2" t="n">
        <v>-94</v>
      </c>
      <c r="F6254" s="2" t="n">
        <v>462633.4</v>
      </c>
      <c r="G6254" s="2" t="n">
        <v>9810.4</v>
      </c>
      <c r="H6254" s="2" t="n">
        <v>8.8</v>
      </c>
      <c r="I6254" s="2" t="n">
        <v>-240.3</v>
      </c>
      <c r="J6254" s="2" t="n">
        <v>249.1</v>
      </c>
      <c r="K6254" s="2" t="n">
        <v>1425.2415280345</v>
      </c>
      <c r="L6254" s="2" t="n">
        <v>-104.365957446809</v>
      </c>
      <c r="M6254" s="2" t="n">
        <v>1425.2415280345</v>
      </c>
      <c r="N6254" s="2" t="n">
        <v>-572.060964512294</v>
      </c>
    </row>
    <row r="6255" customFormat="false" ht="12.75" hidden="false" customHeight="false" outlineLevel="0" collapsed="false">
      <c r="A6255" s="1" t="n">
        <v>37517.5833333182</v>
      </c>
      <c r="C6255" s="2" t="n">
        <v>15</v>
      </c>
      <c r="D6255" s="2" t="n">
        <v>200.3</v>
      </c>
      <c r="E6255" s="2" t="n">
        <v>-113.2</v>
      </c>
      <c r="F6255" s="2" t="n">
        <v>271178.7</v>
      </c>
      <c r="G6255" s="2" t="n">
        <v>12410.8</v>
      </c>
      <c r="H6255" s="2" t="n">
        <v>48.9</v>
      </c>
      <c r="I6255" s="2" t="n">
        <v>-136.8</v>
      </c>
      <c r="J6255" s="2" t="n">
        <v>185.7</v>
      </c>
      <c r="K6255" s="2" t="n">
        <v>1353.86270594109</v>
      </c>
      <c r="L6255" s="2" t="n">
        <v>-109.636042402827</v>
      </c>
      <c r="M6255" s="2" t="n">
        <v>1353.86270594109</v>
      </c>
      <c r="N6255" s="2" t="n">
        <v>-886.294928097891</v>
      </c>
    </row>
    <row r="6256" customFormat="false" ht="12.75" hidden="false" customHeight="false" outlineLevel="0" collapsed="false">
      <c r="A6256" s="1" t="n">
        <v>37517.6249999848</v>
      </c>
      <c r="C6256" s="2" t="n">
        <v>16</v>
      </c>
      <c r="D6256" s="2" t="n">
        <v>165.1</v>
      </c>
      <c r="E6256" s="2" t="n">
        <v>-13.3</v>
      </c>
      <c r="F6256" s="2" t="n">
        <v>184530.2</v>
      </c>
      <c r="G6256" s="2" t="n">
        <v>-6.6</v>
      </c>
      <c r="H6256" s="2" t="n">
        <v>67.3</v>
      </c>
      <c r="I6256" s="2" t="n">
        <v>-220.2</v>
      </c>
      <c r="J6256" s="2" t="n">
        <v>287.5</v>
      </c>
      <c r="K6256" s="2" t="n">
        <v>1117.68746214416</v>
      </c>
      <c r="L6256" s="2" t="n">
        <v>0.496240601503759</v>
      </c>
      <c r="M6256" s="2" t="n">
        <v>1117.68746214416</v>
      </c>
      <c r="N6256" s="2" t="n">
        <v>-47.4058679588129</v>
      </c>
    </row>
    <row r="6257" customFormat="false" ht="12.75" hidden="false" customHeight="false" outlineLevel="0" collapsed="false">
      <c r="A6257" s="1" t="n">
        <v>37517.6666666515</v>
      </c>
      <c r="C6257" s="2" t="n">
        <v>17</v>
      </c>
      <c r="D6257" s="2" t="n">
        <v>131.7</v>
      </c>
      <c r="E6257" s="2" t="n">
        <v>-13.7</v>
      </c>
      <c r="F6257" s="2" t="n">
        <v>129834.1</v>
      </c>
      <c r="G6257" s="2" t="n">
        <v>-29.7</v>
      </c>
      <c r="H6257" s="2" t="n">
        <v>98.7</v>
      </c>
      <c r="I6257" s="2" t="n">
        <v>-217.7</v>
      </c>
      <c r="J6257" s="2" t="n">
        <v>316.4</v>
      </c>
      <c r="K6257" s="2" t="n">
        <v>985.832194381169</v>
      </c>
      <c r="L6257" s="2" t="n">
        <v>2.16788321167883</v>
      </c>
      <c r="M6257" s="2" t="n">
        <v>985.832194381169</v>
      </c>
      <c r="N6257" s="2" t="n">
        <v>-39.4765134912796</v>
      </c>
    </row>
    <row r="6258" customFormat="false" ht="12.75" hidden="false" customHeight="false" outlineLevel="0" collapsed="false">
      <c r="A6258" s="1" t="n">
        <v>37517.7083333182</v>
      </c>
      <c r="C6258" s="2" t="n">
        <v>18</v>
      </c>
      <c r="D6258" s="2" t="n">
        <v>171.5</v>
      </c>
      <c r="E6258" s="2" t="n">
        <v>-45.1</v>
      </c>
      <c r="F6258" s="2" t="n">
        <v>198700.2</v>
      </c>
      <c r="G6258" s="2" t="n">
        <v>859.9</v>
      </c>
      <c r="H6258" s="2" t="n">
        <v>73.4</v>
      </c>
      <c r="I6258" s="2" t="n">
        <v>-200.5</v>
      </c>
      <c r="J6258" s="2" t="n">
        <v>273.9</v>
      </c>
      <c r="K6258" s="2" t="n">
        <v>1158.60174927114</v>
      </c>
      <c r="L6258" s="2" t="n">
        <v>-19.0665188470067</v>
      </c>
      <c r="M6258" s="2" t="n">
        <v>1158.60174927114</v>
      </c>
      <c r="N6258" s="2" t="n">
        <v>-190.95223682964</v>
      </c>
    </row>
    <row r="6259" customFormat="false" ht="12.75" hidden="false" customHeight="false" outlineLevel="0" collapsed="false">
      <c r="A6259" s="1" t="n">
        <v>37517.7499999848</v>
      </c>
      <c r="C6259" s="2" t="n">
        <v>19</v>
      </c>
      <c r="D6259" s="2" t="n">
        <v>224.1</v>
      </c>
      <c r="E6259" s="2" t="n">
        <v>-27.1</v>
      </c>
      <c r="F6259" s="2" t="n">
        <v>285068.3</v>
      </c>
      <c r="G6259" s="2" t="n">
        <v>1234.2</v>
      </c>
      <c r="H6259" s="2" t="n">
        <v>46.5</v>
      </c>
      <c r="I6259" s="2" t="n">
        <v>-244.5</v>
      </c>
      <c r="J6259" s="2" t="n">
        <v>291</v>
      </c>
      <c r="K6259" s="2" t="n">
        <v>1272.05845604641</v>
      </c>
      <c r="L6259" s="2" t="n">
        <v>-45.5424354243542</v>
      </c>
      <c r="M6259" s="2" t="n">
        <v>1272.05845604641</v>
      </c>
      <c r="N6259" s="2" t="n">
        <v>-118.333078016533</v>
      </c>
    </row>
    <row r="6260" customFormat="false" ht="12.75" hidden="false" customHeight="false" outlineLevel="0" collapsed="false">
      <c r="A6260" s="1" t="n">
        <v>37517.7916666515</v>
      </c>
      <c r="C6260" s="2" t="n">
        <v>20</v>
      </c>
      <c r="D6260" s="2" t="n">
        <v>340.4</v>
      </c>
      <c r="E6260" s="2" t="n">
        <v>-4.1</v>
      </c>
      <c r="F6260" s="2" t="n">
        <v>459755.9</v>
      </c>
      <c r="G6260" s="2" t="n">
        <v>-3.6</v>
      </c>
      <c r="H6260" s="2" t="n">
        <v>31.9</v>
      </c>
      <c r="I6260" s="2" t="n">
        <v>-369.2</v>
      </c>
      <c r="J6260" s="2" t="n">
        <v>401.1</v>
      </c>
      <c r="K6260" s="2" t="n">
        <v>1350.63425381904</v>
      </c>
      <c r="L6260" s="2" t="n">
        <v>0.878048780487805</v>
      </c>
      <c r="M6260" s="2" t="n">
        <v>1350.63425381904</v>
      </c>
      <c r="N6260" s="2" t="n">
        <v>-10.429733699424</v>
      </c>
    </row>
    <row r="6261" customFormat="false" ht="12.75" hidden="false" customHeight="false" outlineLevel="0" collapsed="false">
      <c r="A6261" s="1" t="n">
        <v>37517.8333333182</v>
      </c>
      <c r="C6261" s="2" t="n">
        <v>21</v>
      </c>
      <c r="D6261" s="2" t="n">
        <v>227.7</v>
      </c>
      <c r="E6261" s="2" t="n">
        <v>-54.8</v>
      </c>
      <c r="F6261" s="2" t="n">
        <v>304126.1</v>
      </c>
      <c r="G6261" s="2" t="n">
        <v>5899.6</v>
      </c>
      <c r="H6261" s="2" t="n">
        <v>37.1</v>
      </c>
      <c r="I6261" s="2" t="n">
        <v>-211</v>
      </c>
      <c r="J6261" s="2" t="n">
        <v>248.1</v>
      </c>
      <c r="K6261" s="2" t="n">
        <v>1335.64382960035</v>
      </c>
      <c r="L6261" s="2" t="n">
        <v>-107.656934306569</v>
      </c>
      <c r="M6261" s="2" t="n">
        <v>1335.64382960035</v>
      </c>
      <c r="N6261" s="2" t="n">
        <v>-313.410874778311</v>
      </c>
    </row>
    <row r="6262" customFormat="false" ht="12.75" hidden="false" customHeight="false" outlineLevel="0" collapsed="false">
      <c r="A6262" s="1" t="n">
        <v>37517.8749999848</v>
      </c>
      <c r="C6262" s="2" t="n">
        <v>22</v>
      </c>
      <c r="D6262" s="2" t="n">
        <v>204.4</v>
      </c>
      <c r="E6262" s="2" t="n">
        <v>-8.2</v>
      </c>
      <c r="F6262" s="2" t="n">
        <v>248068.4</v>
      </c>
      <c r="G6262" s="2" t="n">
        <v>-7.4</v>
      </c>
      <c r="H6262" s="2" t="n">
        <v>15.8</v>
      </c>
      <c r="I6262" s="2" t="n">
        <v>-212.9</v>
      </c>
      <c r="J6262" s="2" t="n">
        <v>228.7</v>
      </c>
      <c r="K6262" s="2" t="n">
        <v>1213.64187866928</v>
      </c>
      <c r="L6262" s="2" t="n">
        <v>0.902439024390244</v>
      </c>
      <c r="M6262" s="2" t="n">
        <v>1213.64187866928</v>
      </c>
      <c r="N6262" s="2" t="n">
        <v>-38.70654007121</v>
      </c>
    </row>
    <row r="6263" customFormat="false" ht="12.75" hidden="false" customHeight="false" outlineLevel="0" collapsed="false">
      <c r="A6263" s="1" t="n">
        <v>37517.9166666515</v>
      </c>
      <c r="C6263" s="2" t="n">
        <v>23</v>
      </c>
      <c r="D6263" s="2" t="n">
        <v>175</v>
      </c>
      <c r="E6263" s="2" t="n">
        <v>-16.4</v>
      </c>
      <c r="F6263" s="2" t="n">
        <v>107588.9</v>
      </c>
      <c r="G6263" s="2" t="n">
        <v>10695</v>
      </c>
      <c r="H6263" s="2" t="n">
        <v>20.2</v>
      </c>
      <c r="I6263" s="2" t="n">
        <v>-179.7</v>
      </c>
      <c r="J6263" s="2" t="n">
        <v>199.9</v>
      </c>
      <c r="K6263" s="2" t="n">
        <v>614.793714285714</v>
      </c>
      <c r="L6263" s="2" t="n">
        <v>-652.134146341464</v>
      </c>
      <c r="M6263" s="2" t="n">
        <v>614.793714285714</v>
      </c>
      <c r="N6263" s="2" t="n">
        <v>-101.172098906596</v>
      </c>
    </row>
    <row r="6264" customFormat="false" ht="12.75" hidden="false" customHeight="false" outlineLevel="0" collapsed="false">
      <c r="A6264" s="1" t="n">
        <v>37517.9583333181</v>
      </c>
      <c r="C6264" s="2" t="n">
        <v>24</v>
      </c>
      <c r="D6264" s="2" t="n">
        <v>141.6</v>
      </c>
      <c r="E6264" s="2" t="n">
        <v>-4.5</v>
      </c>
      <c r="F6264" s="2" t="n">
        <v>205560</v>
      </c>
      <c r="G6264" s="2" t="n">
        <v>401.8</v>
      </c>
      <c r="H6264" s="2" t="n">
        <v>43.1</v>
      </c>
      <c r="I6264" s="2" t="n">
        <v>-181.1</v>
      </c>
      <c r="J6264" s="2" t="n">
        <v>224.2</v>
      </c>
      <c r="K6264" s="2" t="n">
        <v>1451.69491525424</v>
      </c>
      <c r="L6264" s="2" t="n">
        <v>-89.2888888888889</v>
      </c>
      <c r="M6264" s="2" t="n">
        <v>1451.69491525424</v>
      </c>
      <c r="N6264" s="2" t="n">
        <v>-25.1021485054203</v>
      </c>
    </row>
    <row r="6265" customFormat="false" ht="12.75" hidden="false" customHeight="false" outlineLevel="0" collapsed="false">
      <c r="A6265" s="1" t="n">
        <v>37517.9999999848</v>
      </c>
      <c r="C6265" s="2" t="n">
        <v>1</v>
      </c>
      <c r="D6265" s="2" t="n">
        <v>49.8</v>
      </c>
      <c r="E6265" s="2" t="n">
        <v>-6.5</v>
      </c>
      <c r="F6265" s="2" t="n">
        <v>73175</v>
      </c>
      <c r="G6265" s="2" t="n">
        <v>453.2</v>
      </c>
      <c r="H6265" s="2" t="n">
        <v>114</v>
      </c>
      <c r="I6265" s="2" t="n">
        <v>-158.1</v>
      </c>
      <c r="J6265" s="2" t="n">
        <v>272.1</v>
      </c>
      <c r="K6265" s="2" t="n">
        <v>1469.37751004016</v>
      </c>
      <c r="L6265" s="2" t="n">
        <v>-69.7230769230769</v>
      </c>
      <c r="M6265" s="2" t="n">
        <v>1469.37751004016</v>
      </c>
      <c r="N6265" s="2" t="n">
        <v>-32.4463498979379</v>
      </c>
    </row>
    <row r="6266" customFormat="false" ht="12.75" hidden="false" customHeight="false" outlineLevel="0" collapsed="false">
      <c r="A6266" s="1" t="n">
        <v>37518.0416666515</v>
      </c>
      <c r="C6266" s="2" t="n">
        <v>2</v>
      </c>
      <c r="D6266" s="2" t="n">
        <v>52.5</v>
      </c>
      <c r="E6266" s="2" t="n">
        <v>-7</v>
      </c>
      <c r="F6266" s="2" t="n">
        <v>77875</v>
      </c>
      <c r="G6266" s="2" t="n">
        <v>422.3</v>
      </c>
      <c r="H6266" s="2" t="n">
        <v>127.1</v>
      </c>
      <c r="I6266" s="2" t="n">
        <v>-173.4</v>
      </c>
      <c r="J6266" s="2" t="n">
        <v>300.5</v>
      </c>
      <c r="K6266" s="2" t="n">
        <v>1483.33333333333</v>
      </c>
      <c r="L6266" s="2" t="n">
        <v>-60.3285714285714</v>
      </c>
      <c r="M6266" s="2" t="n">
        <v>1483.33333333333</v>
      </c>
      <c r="N6266" s="2" t="n">
        <v>-32.0098724348308</v>
      </c>
    </row>
    <row r="6267" customFormat="false" ht="12.75" hidden="false" customHeight="false" outlineLevel="0" collapsed="false">
      <c r="A6267" s="1" t="n">
        <v>37518.0833333181</v>
      </c>
      <c r="C6267" s="2" t="n">
        <v>3</v>
      </c>
      <c r="D6267" s="2" t="n">
        <v>128.1</v>
      </c>
      <c r="E6267" s="2" t="n">
        <v>-24.2</v>
      </c>
      <c r="F6267" s="2" t="n">
        <v>204960</v>
      </c>
      <c r="G6267" s="2" t="n">
        <v>13237.9</v>
      </c>
      <c r="H6267" s="2" t="n">
        <v>68.8</v>
      </c>
      <c r="I6267" s="2" t="n">
        <v>-173.8</v>
      </c>
      <c r="J6267" s="2" t="n">
        <v>242.6</v>
      </c>
      <c r="K6267" s="2" t="n">
        <v>1600</v>
      </c>
      <c r="L6267" s="2" t="n">
        <v>-547.020661157025</v>
      </c>
      <c r="M6267" s="2" t="n">
        <v>1600</v>
      </c>
      <c r="N6267" s="2" t="n">
        <v>-206.916323165705</v>
      </c>
    </row>
    <row r="6268" customFormat="false" ht="12.75" hidden="false" customHeight="false" outlineLevel="0" collapsed="false">
      <c r="A6268" s="1" t="n">
        <v>37518.1249999848</v>
      </c>
      <c r="C6268" s="2" t="n">
        <v>4</v>
      </c>
      <c r="D6268" s="2" t="n">
        <v>104.5</v>
      </c>
      <c r="E6268" s="2" t="n">
        <v>-20.7</v>
      </c>
      <c r="F6268" s="2" t="n">
        <v>155565</v>
      </c>
      <c r="G6268" s="2" t="n">
        <v>525.3</v>
      </c>
      <c r="H6268" s="2" t="n">
        <v>69.1</v>
      </c>
      <c r="I6268" s="2" t="n">
        <v>-153.8</v>
      </c>
      <c r="J6268" s="2" t="n">
        <v>222.9</v>
      </c>
      <c r="K6268" s="2" t="n">
        <v>1488.66028708134</v>
      </c>
      <c r="L6268" s="2" t="n">
        <v>-25.3768115942029</v>
      </c>
      <c r="M6268" s="2" t="n">
        <v>1488.66028708134</v>
      </c>
      <c r="N6268" s="2" t="n">
        <v>-134.592973011263</v>
      </c>
    </row>
    <row r="6269" customFormat="false" ht="12.75" hidden="false" customHeight="false" outlineLevel="0" collapsed="false">
      <c r="A6269" s="1" t="n">
        <v>37518.1666666515</v>
      </c>
      <c r="C6269" s="2" t="n">
        <v>5</v>
      </c>
      <c r="D6269" s="2" t="n">
        <v>184.8</v>
      </c>
      <c r="E6269" s="2" t="n">
        <v>-17.3</v>
      </c>
      <c r="F6269" s="2" t="n">
        <v>267655</v>
      </c>
      <c r="G6269" s="2" t="n">
        <v>473.8</v>
      </c>
      <c r="H6269" s="2" t="n">
        <v>1.8</v>
      </c>
      <c r="I6269" s="2" t="n">
        <v>-170.3</v>
      </c>
      <c r="J6269" s="2" t="n">
        <v>172.1</v>
      </c>
      <c r="K6269" s="2" t="n">
        <v>1448.34956709957</v>
      </c>
      <c r="L6269" s="2" t="n">
        <v>-27.3872832369942</v>
      </c>
      <c r="M6269" s="2" t="n">
        <v>1448.34956709957</v>
      </c>
      <c r="N6269" s="2" t="n">
        <v>-139.929680091359</v>
      </c>
    </row>
    <row r="6270" customFormat="false" ht="12.75" hidden="false" customHeight="false" outlineLevel="0" collapsed="false">
      <c r="A6270" s="1" t="n">
        <v>37518.2083333181</v>
      </c>
      <c r="C6270" s="2" t="n">
        <v>6</v>
      </c>
      <c r="D6270" s="2" t="n">
        <v>226.7</v>
      </c>
      <c r="E6270" s="2" t="n">
        <v>-128.8</v>
      </c>
      <c r="F6270" s="2" t="n">
        <v>270104.3</v>
      </c>
      <c r="G6270" s="2" t="n">
        <v>391.4</v>
      </c>
      <c r="H6270" s="2" t="n">
        <v>45.1</v>
      </c>
      <c r="I6270" s="2" t="n">
        <v>-143.9</v>
      </c>
      <c r="J6270" s="2" t="n">
        <v>189</v>
      </c>
      <c r="K6270" s="2" t="n">
        <v>1191.46140273489</v>
      </c>
      <c r="L6270" s="2" t="n">
        <v>-3.0388198757764</v>
      </c>
      <c r="M6270" s="2" t="n">
        <v>1191.46140273489</v>
      </c>
      <c r="N6270" s="2" t="n">
        <v>-808.356155607369</v>
      </c>
    </row>
    <row r="6271" customFormat="false" ht="12.75" hidden="false" customHeight="false" outlineLevel="0" collapsed="false">
      <c r="A6271" s="1" t="n">
        <v>37518.2499999848</v>
      </c>
      <c r="C6271" s="2" t="n">
        <v>7</v>
      </c>
      <c r="D6271" s="2" t="n">
        <v>341.3</v>
      </c>
      <c r="E6271" s="2" t="n">
        <v>-3.8</v>
      </c>
      <c r="F6271" s="2" t="n">
        <v>464838.3</v>
      </c>
      <c r="G6271" s="2" t="n">
        <v>-3.4</v>
      </c>
      <c r="H6271" s="2" t="n">
        <v>8.6</v>
      </c>
      <c r="I6271" s="2" t="n">
        <v>-347.1</v>
      </c>
      <c r="J6271" s="2" t="n">
        <v>355.7</v>
      </c>
      <c r="K6271" s="2" t="n">
        <v>1361.96396132435</v>
      </c>
      <c r="L6271" s="2" t="n">
        <v>0.894736842105263</v>
      </c>
      <c r="M6271" s="2" t="n">
        <v>1361.96396132435</v>
      </c>
      <c r="N6271" s="2" t="n">
        <v>-10.7115521273775</v>
      </c>
    </row>
    <row r="6272" customFormat="false" ht="12.75" hidden="false" customHeight="false" outlineLevel="0" collapsed="false">
      <c r="A6272" s="1" t="n">
        <v>37518.2916666515</v>
      </c>
      <c r="C6272" s="2" t="n">
        <v>8</v>
      </c>
      <c r="D6272" s="2" t="n">
        <v>411.3</v>
      </c>
      <c r="E6272" s="2" t="n">
        <v>-4.7</v>
      </c>
      <c r="F6272" s="2" t="n">
        <v>566504.4</v>
      </c>
      <c r="G6272" s="2" t="n">
        <v>-4.3</v>
      </c>
      <c r="H6272" s="2" t="n">
        <v>0.2</v>
      </c>
      <c r="I6272" s="2" t="n">
        <v>-407.8</v>
      </c>
      <c r="J6272" s="2" t="n">
        <v>408</v>
      </c>
      <c r="K6272" s="2" t="n">
        <v>1377.35083880379</v>
      </c>
      <c r="L6272" s="2" t="n">
        <v>0.914893617021277</v>
      </c>
      <c r="M6272" s="2" t="n">
        <v>1377.35083880379</v>
      </c>
      <c r="N6272" s="2" t="n">
        <v>-12.4801424107206</v>
      </c>
    </row>
    <row r="6273" customFormat="false" ht="12.75" hidden="false" customHeight="false" outlineLevel="0" collapsed="false">
      <c r="A6273" s="1" t="n">
        <v>37518.3333333181</v>
      </c>
      <c r="C6273" s="2" t="n">
        <v>9</v>
      </c>
      <c r="D6273" s="2" t="n">
        <v>410.1</v>
      </c>
      <c r="E6273" s="2" t="n">
        <v>-5.6</v>
      </c>
      <c r="F6273" s="2" t="n">
        <v>564569.1</v>
      </c>
      <c r="G6273" s="2" t="n">
        <v>-5.1</v>
      </c>
      <c r="H6273" s="2" t="n">
        <v>0.9</v>
      </c>
      <c r="I6273" s="2" t="n">
        <v>-406.3</v>
      </c>
      <c r="J6273" s="2" t="n">
        <v>407.2</v>
      </c>
      <c r="K6273" s="2" t="n">
        <v>1376.66203365033</v>
      </c>
      <c r="L6273" s="2" t="n">
        <v>0.910714285714286</v>
      </c>
      <c r="M6273" s="2" t="n">
        <v>1376.66203365033</v>
      </c>
      <c r="N6273" s="2" t="n">
        <v>-15.8772386005808</v>
      </c>
    </row>
    <row r="6274" customFormat="false" ht="12.75" hidden="false" customHeight="false" outlineLevel="0" collapsed="false">
      <c r="A6274" s="1" t="n">
        <v>37518.3749999848</v>
      </c>
      <c r="C6274" s="2" t="n">
        <v>10</v>
      </c>
      <c r="D6274" s="2" t="n">
        <v>303.7</v>
      </c>
      <c r="E6274" s="2" t="n">
        <v>-5.1</v>
      </c>
      <c r="F6274" s="2" t="n">
        <v>410305.1</v>
      </c>
      <c r="G6274" s="2" t="n">
        <v>-4.8</v>
      </c>
      <c r="H6274" s="2" t="n">
        <v>25.2</v>
      </c>
      <c r="I6274" s="2" t="n">
        <v>-325</v>
      </c>
      <c r="J6274" s="2" t="n">
        <v>350.2</v>
      </c>
      <c r="K6274" s="2" t="n">
        <v>1351.02107342772</v>
      </c>
      <c r="L6274" s="2" t="n">
        <v>0.941176470588235</v>
      </c>
      <c r="M6274" s="2" t="n">
        <v>1351.02107342772</v>
      </c>
      <c r="N6274" s="2" t="n">
        <v>-15.0319308577044</v>
      </c>
    </row>
    <row r="6275" customFormat="false" ht="12.75" hidden="false" customHeight="false" outlineLevel="0" collapsed="false">
      <c r="A6275" s="1" t="n">
        <v>37518.4166666515</v>
      </c>
      <c r="C6275" s="2" t="n">
        <v>11</v>
      </c>
      <c r="D6275" s="2" t="n">
        <v>239.8</v>
      </c>
      <c r="E6275" s="2" t="n">
        <v>-82.8</v>
      </c>
      <c r="F6275" s="2" t="n">
        <v>320590.7</v>
      </c>
      <c r="G6275" s="2" t="n">
        <v>-176.3</v>
      </c>
      <c r="H6275" s="2" t="n">
        <v>24.8</v>
      </c>
      <c r="I6275" s="2" t="n">
        <v>-182.8</v>
      </c>
      <c r="J6275" s="2" t="n">
        <v>207.6</v>
      </c>
      <c r="K6275" s="2" t="n">
        <v>1336.90867389491</v>
      </c>
      <c r="L6275" s="2" t="n">
        <v>2.1292270531401</v>
      </c>
      <c r="M6275" s="2" t="n">
        <v>1336.90867389491</v>
      </c>
      <c r="N6275" s="2" t="n">
        <v>-525.928851274585</v>
      </c>
    </row>
    <row r="6276" customFormat="false" ht="12.75" hidden="false" customHeight="false" outlineLevel="0" collapsed="false">
      <c r="A6276" s="1" t="n">
        <v>37518.4583333181</v>
      </c>
      <c r="C6276" s="2" t="n">
        <v>12</v>
      </c>
      <c r="D6276" s="2" t="n">
        <v>268.4</v>
      </c>
      <c r="E6276" s="2" t="n">
        <v>-139</v>
      </c>
      <c r="F6276" s="2" t="n">
        <v>364830.6</v>
      </c>
      <c r="G6276" s="2" t="n">
        <v>-140.6</v>
      </c>
      <c r="H6276" s="2" t="n">
        <v>39.4</v>
      </c>
      <c r="I6276" s="2" t="n">
        <v>-169.8</v>
      </c>
      <c r="J6276" s="2" t="n">
        <v>209.2</v>
      </c>
      <c r="K6276" s="2" t="n">
        <v>1359.27943368107</v>
      </c>
      <c r="L6276" s="2" t="n">
        <v>1.01151079136691</v>
      </c>
      <c r="M6276" s="2" t="n">
        <v>1359.27943368107</v>
      </c>
      <c r="N6276" s="2" t="n">
        <v>-895.984521261893</v>
      </c>
    </row>
    <row r="6277" customFormat="false" ht="12.75" hidden="false" customHeight="false" outlineLevel="0" collapsed="false">
      <c r="A6277" s="1" t="n">
        <v>37518.4999999848</v>
      </c>
      <c r="C6277" s="2" t="n">
        <v>13</v>
      </c>
      <c r="D6277" s="2" t="n">
        <v>257.4</v>
      </c>
      <c r="E6277" s="2" t="n">
        <v>-86.8</v>
      </c>
      <c r="F6277" s="2" t="n">
        <v>348190.4</v>
      </c>
      <c r="G6277" s="2" t="n">
        <v>-150.4</v>
      </c>
      <c r="H6277" s="2" t="n">
        <v>33</v>
      </c>
      <c r="I6277" s="2" t="n">
        <v>-204.5</v>
      </c>
      <c r="J6277" s="2" t="n">
        <v>237.5</v>
      </c>
      <c r="K6277" s="2" t="n">
        <v>1352.72105672106</v>
      </c>
      <c r="L6277" s="2" t="n">
        <v>1.73271889400922</v>
      </c>
      <c r="M6277" s="2" t="n">
        <v>1352.72105672106</v>
      </c>
      <c r="N6277" s="2" t="n">
        <v>-488.624584304584</v>
      </c>
    </row>
    <row r="6278" customFormat="false" ht="12.75" hidden="false" customHeight="false" outlineLevel="0" collapsed="false">
      <c r="A6278" s="1" t="n">
        <v>37518.5416666514</v>
      </c>
      <c r="C6278" s="2" t="n">
        <v>14</v>
      </c>
      <c r="D6278" s="2" t="n">
        <v>370.4</v>
      </c>
      <c r="E6278" s="2" t="n">
        <v>-116.3</v>
      </c>
      <c r="F6278" s="2" t="n">
        <v>478024.6</v>
      </c>
      <c r="G6278" s="2" t="n">
        <v>12066.5</v>
      </c>
      <c r="H6278" s="2" t="n">
        <v>25.2</v>
      </c>
      <c r="I6278" s="2" t="n">
        <v>-280.3</v>
      </c>
      <c r="J6278" s="2" t="n">
        <v>305.5</v>
      </c>
      <c r="K6278" s="2" t="n">
        <v>1290.563174946</v>
      </c>
      <c r="L6278" s="2" t="n">
        <v>-103.753224419604</v>
      </c>
      <c r="M6278" s="2" t="n">
        <v>1290.563174946</v>
      </c>
      <c r="N6278" s="2" t="n">
        <v>-526.57425227913</v>
      </c>
    </row>
    <row r="6279" customFormat="false" ht="12.75" hidden="false" customHeight="false" outlineLevel="0" collapsed="false">
      <c r="A6279" s="1" t="n">
        <v>37518.5833333181</v>
      </c>
      <c r="C6279" s="2" t="n">
        <v>15</v>
      </c>
      <c r="D6279" s="2" t="n">
        <v>289.8</v>
      </c>
      <c r="E6279" s="2" t="n">
        <v>-137</v>
      </c>
      <c r="F6279" s="2" t="n">
        <v>416779.5</v>
      </c>
      <c r="G6279" s="2" t="n">
        <v>15198.2</v>
      </c>
      <c r="H6279" s="2" t="n">
        <v>19.2</v>
      </c>
      <c r="I6279" s="2" t="n">
        <v>-173</v>
      </c>
      <c r="J6279" s="2" t="n">
        <v>192.2</v>
      </c>
      <c r="K6279" s="2" t="n">
        <v>1438.16252587992</v>
      </c>
      <c r="L6279" s="2" t="n">
        <v>-110.935766423358</v>
      </c>
      <c r="M6279" s="2" t="n">
        <v>1438.16252587992</v>
      </c>
      <c r="N6279" s="2" t="n">
        <v>-1096.71333777143</v>
      </c>
    </row>
    <row r="6280" customFormat="false" ht="12.75" hidden="false" customHeight="false" outlineLevel="0" collapsed="false">
      <c r="A6280" s="1" t="n">
        <v>37518.6249999848</v>
      </c>
      <c r="C6280" s="2" t="n">
        <v>16</v>
      </c>
      <c r="D6280" s="2" t="n">
        <v>146.3</v>
      </c>
      <c r="E6280" s="2" t="n">
        <v>-81.9</v>
      </c>
      <c r="F6280" s="2" t="n">
        <v>166722.8</v>
      </c>
      <c r="G6280" s="2" t="n">
        <v>4058.3</v>
      </c>
      <c r="H6280" s="2" t="n">
        <v>53.4</v>
      </c>
      <c r="I6280" s="2" t="n">
        <v>-118.7</v>
      </c>
      <c r="J6280" s="2" t="n">
        <v>172.1</v>
      </c>
      <c r="K6280" s="2" t="n">
        <v>1139.5953520164</v>
      </c>
      <c r="L6280" s="2" t="n">
        <v>-49.5518925518926</v>
      </c>
      <c r="M6280" s="2" t="n">
        <v>1139.5953520164</v>
      </c>
      <c r="N6280" s="2" t="n">
        <v>-559.939125585873</v>
      </c>
    </row>
    <row r="6281" customFormat="false" ht="12.75" hidden="false" customHeight="false" outlineLevel="0" collapsed="false">
      <c r="A6281" s="1" t="n">
        <v>37518.6666666514</v>
      </c>
      <c r="C6281" s="2" t="n">
        <v>17</v>
      </c>
      <c r="D6281" s="2" t="n">
        <v>141.9</v>
      </c>
      <c r="E6281" s="2" t="n">
        <v>-56.7</v>
      </c>
      <c r="F6281" s="2" t="n">
        <v>148942.6</v>
      </c>
      <c r="G6281" s="2" t="n">
        <v>1168.5</v>
      </c>
      <c r="H6281" s="2" t="n">
        <v>93.3</v>
      </c>
      <c r="I6281" s="2" t="n">
        <v>-179.6</v>
      </c>
      <c r="J6281" s="2" t="n">
        <v>272.9</v>
      </c>
      <c r="K6281" s="2" t="n">
        <v>1049.63072586328</v>
      </c>
      <c r="L6281" s="2" t="n">
        <v>-20.6084656084656</v>
      </c>
      <c r="M6281" s="2" t="n">
        <v>1049.63072586328</v>
      </c>
      <c r="N6281" s="2" t="n">
        <v>-218.131067636492</v>
      </c>
    </row>
    <row r="6282" customFormat="false" ht="12.75" hidden="false" customHeight="false" outlineLevel="0" collapsed="false">
      <c r="A6282" s="1" t="n">
        <v>37518.7083333181</v>
      </c>
      <c r="C6282" s="2" t="n">
        <v>18</v>
      </c>
      <c r="D6282" s="2" t="n">
        <v>47.3</v>
      </c>
      <c r="E6282" s="2" t="n">
        <v>-111.2</v>
      </c>
      <c r="F6282" s="2" t="n">
        <v>47625</v>
      </c>
      <c r="G6282" s="2" t="n">
        <v>6212.9</v>
      </c>
      <c r="H6282" s="2" t="n">
        <v>155.7</v>
      </c>
      <c r="I6282" s="2" t="n">
        <v>-92.9</v>
      </c>
      <c r="J6282" s="2" t="n">
        <v>248.6</v>
      </c>
      <c r="K6282" s="2" t="n">
        <v>1006.8710359408</v>
      </c>
      <c r="L6282" s="2" t="n">
        <v>-55.8714028776978</v>
      </c>
      <c r="M6282" s="2" t="n">
        <v>-55.8714028776978</v>
      </c>
      <c r="N6282" s="2" t="n">
        <v>-202.450425982625</v>
      </c>
    </row>
    <row r="6283" customFormat="false" ht="12.75" hidden="false" customHeight="false" outlineLevel="0" collapsed="false">
      <c r="A6283" s="1" t="n">
        <v>37518.7499999848</v>
      </c>
      <c r="C6283" s="2" t="n">
        <v>19</v>
      </c>
      <c r="D6283" s="2" t="n">
        <v>72.2</v>
      </c>
      <c r="E6283" s="2" t="n">
        <v>-10.3</v>
      </c>
      <c r="F6283" s="2" t="n">
        <v>114570.8</v>
      </c>
      <c r="G6283" s="2" t="n">
        <v>557.6</v>
      </c>
      <c r="H6283" s="2" t="n">
        <v>77.1</v>
      </c>
      <c r="I6283" s="2" t="n">
        <v>-139.8</v>
      </c>
      <c r="J6283" s="2" t="n">
        <v>216.9</v>
      </c>
      <c r="K6283" s="2" t="n">
        <v>1586.85318559557</v>
      </c>
      <c r="L6283" s="2" t="n">
        <v>-54.1359223300971</v>
      </c>
      <c r="M6283" s="2" t="n">
        <v>1586.85318559557</v>
      </c>
      <c r="N6283" s="2" t="n">
        <v>-72.073329936182</v>
      </c>
    </row>
    <row r="6284" customFormat="false" ht="12.75" hidden="false" customHeight="false" outlineLevel="0" collapsed="false">
      <c r="A6284" s="1" t="n">
        <v>37518.7916666514</v>
      </c>
      <c r="C6284" s="2" t="n">
        <v>20</v>
      </c>
      <c r="D6284" s="2" t="n">
        <v>458.6</v>
      </c>
      <c r="E6284" s="2" t="n">
        <v>-4.6</v>
      </c>
      <c r="F6284" s="2" t="n">
        <v>652782.6</v>
      </c>
      <c r="G6284" s="2" t="n">
        <v>-4.3</v>
      </c>
      <c r="H6284" s="2" t="n">
        <v>1.7</v>
      </c>
      <c r="I6284" s="2" t="n">
        <v>-456.8</v>
      </c>
      <c r="J6284" s="2" t="n">
        <v>458.5</v>
      </c>
      <c r="K6284" s="2" t="n">
        <v>1423.4247710423</v>
      </c>
      <c r="L6284" s="2" t="n">
        <v>0.934782608695652</v>
      </c>
      <c r="M6284" s="2" t="n">
        <v>1423.4247710423</v>
      </c>
      <c r="N6284" s="2" t="n">
        <v>-10.8564595390362</v>
      </c>
    </row>
    <row r="6285" customFormat="false" ht="12.75" hidden="false" customHeight="false" outlineLevel="0" collapsed="false">
      <c r="A6285" s="1" t="n">
        <v>37518.8333333181</v>
      </c>
      <c r="C6285" s="2" t="n">
        <v>21</v>
      </c>
      <c r="D6285" s="2" t="n">
        <v>322.2</v>
      </c>
      <c r="E6285" s="2" t="n">
        <v>-21.8</v>
      </c>
      <c r="F6285" s="2" t="n">
        <v>401252.3</v>
      </c>
      <c r="G6285" s="2" t="n">
        <v>484.9</v>
      </c>
      <c r="H6285" s="2" t="n">
        <v>5.1</v>
      </c>
      <c r="I6285" s="2" t="n">
        <v>-306.4</v>
      </c>
      <c r="J6285" s="2" t="n">
        <v>311.5</v>
      </c>
      <c r="K6285" s="2" t="n">
        <v>1245.35164494103</v>
      </c>
      <c r="L6285" s="2" t="n">
        <v>-22.243119266055</v>
      </c>
      <c r="M6285" s="2" t="n">
        <v>1245.35164494103</v>
      </c>
      <c r="N6285" s="2" t="n">
        <v>-85.1131601260597</v>
      </c>
    </row>
    <row r="6286" customFormat="false" ht="12.75" hidden="false" customHeight="false" outlineLevel="0" collapsed="false">
      <c r="A6286" s="1" t="n">
        <v>37518.8749999848</v>
      </c>
      <c r="C6286" s="2" t="n">
        <v>22</v>
      </c>
      <c r="D6286" s="2" t="n">
        <v>212</v>
      </c>
      <c r="E6286" s="2" t="n">
        <v>-44.1</v>
      </c>
      <c r="F6286" s="2" t="n">
        <v>265545.1</v>
      </c>
      <c r="G6286" s="2" t="n">
        <v>23525.7</v>
      </c>
      <c r="H6286" s="2" t="n">
        <v>13.2</v>
      </c>
      <c r="I6286" s="2" t="n">
        <v>-181.9</v>
      </c>
      <c r="J6286" s="2" t="n">
        <v>195.1</v>
      </c>
      <c r="K6286" s="2" t="n">
        <v>1252.57122641509</v>
      </c>
      <c r="L6286" s="2" t="n">
        <v>-533.462585034014</v>
      </c>
      <c r="M6286" s="2" t="n">
        <v>1252.57122641509</v>
      </c>
      <c r="N6286" s="2" t="n">
        <v>-398.575264499096</v>
      </c>
    </row>
    <row r="6287" customFormat="false" ht="12.75" hidden="false" customHeight="false" outlineLevel="0" collapsed="false">
      <c r="A6287" s="1" t="n">
        <v>37518.9166666514</v>
      </c>
      <c r="C6287" s="2" t="n">
        <v>23</v>
      </c>
      <c r="D6287" s="2" t="n">
        <v>263.5</v>
      </c>
      <c r="E6287" s="2" t="n">
        <v>-26.3</v>
      </c>
      <c r="F6287" s="2" t="n">
        <v>160027.7</v>
      </c>
      <c r="G6287" s="2" t="n">
        <v>24840.1</v>
      </c>
      <c r="H6287" s="2" t="n">
        <v>15.8</v>
      </c>
      <c r="I6287" s="2" t="n">
        <v>-254.1</v>
      </c>
      <c r="J6287" s="2" t="n">
        <v>269.9</v>
      </c>
      <c r="K6287" s="2" t="n">
        <v>607.315749525617</v>
      </c>
      <c r="L6287" s="2" t="n">
        <v>-944.490494296578</v>
      </c>
      <c r="M6287" s="2" t="n">
        <v>607.315749525617</v>
      </c>
      <c r="N6287" s="2" t="n">
        <v>-148.738261904578</v>
      </c>
    </row>
    <row r="6288" customFormat="false" ht="12.75" hidden="false" customHeight="false" outlineLevel="0" collapsed="false">
      <c r="A6288" s="1" t="n">
        <v>37518.9583333181</v>
      </c>
      <c r="C6288" s="2" t="n">
        <v>24</v>
      </c>
      <c r="D6288" s="2" t="n">
        <v>176.4</v>
      </c>
      <c r="E6288" s="2" t="n">
        <v>-0.3</v>
      </c>
      <c r="F6288" s="2" t="n">
        <v>154916.1</v>
      </c>
      <c r="G6288" s="2" t="n">
        <v>0</v>
      </c>
      <c r="H6288" s="2" t="n">
        <v>10.2</v>
      </c>
      <c r="I6288" s="2" t="n">
        <v>-187.3</v>
      </c>
      <c r="J6288" s="2" t="n">
        <v>197.5</v>
      </c>
      <c r="K6288" s="2" t="n">
        <v>878.209183673469</v>
      </c>
      <c r="L6288" s="2" t="n">
        <v>0</v>
      </c>
      <c r="M6288" s="2" t="n">
        <v>878.209183673469</v>
      </c>
      <c r="N6288" s="2" t="n">
        <v>3.11264014466551</v>
      </c>
    </row>
    <row r="6289" customFormat="false" ht="12.75" hidden="false" customHeight="false" outlineLevel="0" collapsed="false">
      <c r="A6289" s="1" t="n">
        <v>37518.9999999848</v>
      </c>
      <c r="C6289" s="2" t="n">
        <v>1</v>
      </c>
      <c r="D6289" s="2" t="n">
        <v>125</v>
      </c>
      <c r="E6289" s="2" t="n">
        <v>-18.2</v>
      </c>
      <c r="F6289" s="2" t="n">
        <v>87744</v>
      </c>
      <c r="G6289" s="2" t="n">
        <v>7546.4</v>
      </c>
      <c r="H6289" s="2" t="n">
        <v>36.2</v>
      </c>
      <c r="I6289" s="2" t="n">
        <v>-144</v>
      </c>
      <c r="J6289" s="2" t="n">
        <v>180.2</v>
      </c>
      <c r="K6289" s="2" t="n">
        <v>701.952</v>
      </c>
      <c r="L6289" s="2" t="n">
        <v>-414.637362637363</v>
      </c>
      <c r="M6289" s="2" t="n">
        <v>701.952</v>
      </c>
      <c r="N6289" s="2" t="n">
        <v>-108.878881243063</v>
      </c>
    </row>
    <row r="6290" customFormat="false" ht="12.75" hidden="false" customHeight="false" outlineLevel="0" collapsed="false">
      <c r="A6290" s="1" t="n">
        <v>37519.0416666514</v>
      </c>
      <c r="C6290" s="2" t="n">
        <v>2</v>
      </c>
      <c r="D6290" s="2" t="n">
        <v>107.9</v>
      </c>
      <c r="E6290" s="2" t="n">
        <v>-29.4</v>
      </c>
      <c r="F6290" s="2" t="n">
        <v>60128</v>
      </c>
      <c r="G6290" s="2" t="n">
        <v>30225.7</v>
      </c>
      <c r="H6290" s="2" t="n">
        <v>95.1</v>
      </c>
      <c r="I6290" s="2" t="n">
        <v>-174.5</v>
      </c>
      <c r="J6290" s="2" t="n">
        <v>269.6</v>
      </c>
      <c r="K6290" s="2" t="n">
        <v>557.25671918443</v>
      </c>
      <c r="L6290" s="2" t="n">
        <v>-1028.08503401361</v>
      </c>
      <c r="M6290" s="2" t="n">
        <v>557.25671918443</v>
      </c>
      <c r="N6290" s="2" t="n">
        <v>-171.021945462746</v>
      </c>
    </row>
    <row r="6291" customFormat="false" ht="12.75" hidden="false" customHeight="false" outlineLevel="0" collapsed="false">
      <c r="A6291" s="1" t="n">
        <v>37519.0833333181</v>
      </c>
      <c r="C6291" s="2" t="n">
        <v>3</v>
      </c>
      <c r="D6291" s="2" t="n">
        <v>328.5</v>
      </c>
      <c r="E6291" s="2" t="n">
        <v>-153</v>
      </c>
      <c r="F6291" s="2" t="n">
        <v>501536</v>
      </c>
      <c r="G6291" s="2" t="n">
        <v>151511.1</v>
      </c>
      <c r="H6291" s="2" t="n">
        <v>19.2</v>
      </c>
      <c r="I6291" s="2" t="n">
        <v>-195.7</v>
      </c>
      <c r="J6291" s="2" t="n">
        <v>214.9</v>
      </c>
      <c r="K6291" s="2" t="n">
        <v>1526.74581430746</v>
      </c>
      <c r="L6291" s="2" t="n">
        <v>-990.26862745098</v>
      </c>
      <c r="M6291" s="2" t="n">
        <v>1526.74581430746</v>
      </c>
      <c r="N6291" s="2" t="n">
        <v>-1784.90676488941</v>
      </c>
    </row>
    <row r="6292" customFormat="false" ht="12.75" hidden="false" customHeight="false" outlineLevel="0" collapsed="false">
      <c r="A6292" s="1" t="n">
        <v>37519.1249999847</v>
      </c>
      <c r="C6292" s="2" t="n">
        <v>4</v>
      </c>
      <c r="D6292" s="2" t="n">
        <v>115.9</v>
      </c>
      <c r="E6292" s="2" t="n">
        <v>-56.2</v>
      </c>
      <c r="F6292" s="2" t="n">
        <v>184540</v>
      </c>
      <c r="G6292" s="2" t="n">
        <v>187447</v>
      </c>
      <c r="H6292" s="2" t="n">
        <v>38.8</v>
      </c>
      <c r="I6292" s="2" t="n">
        <v>-99.4</v>
      </c>
      <c r="J6292" s="2" t="n">
        <v>138.2</v>
      </c>
      <c r="K6292" s="2" t="n">
        <v>1592.23468507334</v>
      </c>
      <c r="L6292" s="2" t="n">
        <v>-3335.35587188612</v>
      </c>
      <c r="M6292" s="2" t="n">
        <v>1592.23468507334</v>
      </c>
      <c r="N6292" s="2" t="n">
        <v>-1993.4701742732</v>
      </c>
    </row>
    <row r="6293" customFormat="false" ht="12.75" hidden="false" customHeight="false" outlineLevel="0" collapsed="false">
      <c r="A6293" s="1" t="n">
        <v>37519.1666666514</v>
      </c>
      <c r="C6293" s="2" t="n">
        <v>5</v>
      </c>
      <c r="D6293" s="2" t="n">
        <v>201.6</v>
      </c>
      <c r="E6293" s="2" t="n">
        <v>-7.9</v>
      </c>
      <c r="F6293" s="2" t="n">
        <v>294015</v>
      </c>
      <c r="G6293" s="2" t="n">
        <v>160.5</v>
      </c>
      <c r="H6293" s="2" t="n">
        <v>25.6</v>
      </c>
      <c r="I6293" s="2" t="n">
        <v>-220.2</v>
      </c>
      <c r="J6293" s="2" t="n">
        <v>245.8</v>
      </c>
      <c r="K6293" s="2" t="n">
        <v>1458.40773809524</v>
      </c>
      <c r="L6293" s="2" t="n">
        <v>-20.3164556962025</v>
      </c>
      <c r="M6293" s="2" t="n">
        <v>1458.40773809524</v>
      </c>
      <c r="N6293" s="2" t="n">
        <v>-42.1861438839165</v>
      </c>
    </row>
    <row r="6294" customFormat="false" ht="12.75" hidden="false" customHeight="false" outlineLevel="0" collapsed="false">
      <c r="A6294" s="1" t="n">
        <v>37519.2083333181</v>
      </c>
      <c r="C6294" s="2" t="n">
        <v>6</v>
      </c>
      <c r="D6294" s="2" t="n">
        <v>187.8</v>
      </c>
      <c r="E6294" s="2" t="n">
        <v>-138.7</v>
      </c>
      <c r="F6294" s="2" t="n">
        <v>225771.2</v>
      </c>
      <c r="G6294" s="2" t="n">
        <v>0</v>
      </c>
      <c r="H6294" s="2" t="n">
        <v>48.5</v>
      </c>
      <c r="I6294" s="2" t="n">
        <v>-98.4</v>
      </c>
      <c r="J6294" s="2" t="n">
        <v>146.9</v>
      </c>
      <c r="K6294" s="2" t="n">
        <v>1202.18956336528</v>
      </c>
      <c r="L6294" s="2" t="n">
        <v>0</v>
      </c>
      <c r="M6294" s="2" t="n">
        <v>1202.18956336528</v>
      </c>
      <c r="N6294" s="2" t="n">
        <v>-1128.53601625645</v>
      </c>
    </row>
    <row r="6295" customFormat="false" ht="12.75" hidden="false" customHeight="false" outlineLevel="0" collapsed="false">
      <c r="A6295" s="1" t="n">
        <v>37519.2499999847</v>
      </c>
      <c r="C6295" s="2" t="n">
        <v>7</v>
      </c>
      <c r="D6295" s="2" t="n">
        <v>220.1</v>
      </c>
      <c r="E6295" s="2" t="n">
        <v>-3.8</v>
      </c>
      <c r="F6295" s="2" t="n">
        <v>276152.9</v>
      </c>
      <c r="G6295" s="2" t="n">
        <v>0</v>
      </c>
      <c r="H6295" s="2" t="n">
        <v>5.9</v>
      </c>
      <c r="I6295" s="2" t="n">
        <v>-222.8</v>
      </c>
      <c r="J6295" s="2" t="n">
        <v>228.7</v>
      </c>
      <c r="K6295" s="2" t="n">
        <v>1254.67014993185</v>
      </c>
      <c r="L6295" s="2" t="n">
        <v>0</v>
      </c>
      <c r="M6295" s="2" t="n">
        <v>1254.67014993185</v>
      </c>
      <c r="N6295" s="2" t="n">
        <v>-17.5555071262873</v>
      </c>
    </row>
    <row r="6296" customFormat="false" ht="12.75" hidden="false" customHeight="false" outlineLevel="0" collapsed="false">
      <c r="A6296" s="1" t="n">
        <v>37519.2916666514</v>
      </c>
      <c r="C6296" s="2" t="n">
        <v>8</v>
      </c>
      <c r="D6296" s="2" t="n">
        <v>116</v>
      </c>
      <c r="E6296" s="2" t="n">
        <v>-20.8</v>
      </c>
      <c r="F6296" s="2" t="n">
        <v>142704.3</v>
      </c>
      <c r="G6296" s="2" t="n">
        <v>-21.4</v>
      </c>
      <c r="H6296" s="2" t="n">
        <v>13.5</v>
      </c>
      <c r="I6296" s="2" t="n">
        <v>-109.7</v>
      </c>
      <c r="J6296" s="2" t="n">
        <v>123.2</v>
      </c>
      <c r="K6296" s="2" t="n">
        <v>1230.20948275862</v>
      </c>
      <c r="L6296" s="2" t="n">
        <v>1.02884615384615</v>
      </c>
      <c r="M6296" s="2" t="n">
        <v>1230.20948275862</v>
      </c>
      <c r="N6296" s="2" t="n">
        <v>-197.538537001791</v>
      </c>
    </row>
    <row r="6297" customFormat="false" ht="12.75" hidden="false" customHeight="false" outlineLevel="0" collapsed="false">
      <c r="A6297" s="1" t="n">
        <v>37519.3333333181</v>
      </c>
      <c r="C6297" s="2" t="n">
        <v>9</v>
      </c>
      <c r="D6297" s="2" t="n">
        <v>71.3</v>
      </c>
      <c r="E6297" s="2" t="n">
        <v>-10.6</v>
      </c>
      <c r="F6297" s="2" t="n">
        <v>111231.5</v>
      </c>
      <c r="G6297" s="2" t="n">
        <v>0</v>
      </c>
      <c r="H6297" s="2" t="n">
        <v>41.8</v>
      </c>
      <c r="I6297" s="2" t="n">
        <v>-103.5</v>
      </c>
      <c r="J6297" s="2" t="n">
        <v>145.3</v>
      </c>
      <c r="K6297" s="2" t="n">
        <v>1560.04908835905</v>
      </c>
      <c r="L6297" s="2" t="n">
        <v>0</v>
      </c>
      <c r="M6297" s="2" t="n">
        <v>1560.04908835905</v>
      </c>
      <c r="N6297" s="2" t="n">
        <v>-103.072754633495</v>
      </c>
    </row>
    <row r="6298" customFormat="false" ht="12.75" hidden="false" customHeight="false" outlineLevel="0" collapsed="false">
      <c r="A6298" s="1" t="n">
        <v>37519.3749999847</v>
      </c>
      <c r="C6298" s="2" t="n">
        <v>10</v>
      </c>
      <c r="D6298" s="2" t="n">
        <v>63.2</v>
      </c>
      <c r="E6298" s="2" t="n">
        <v>-2.9</v>
      </c>
      <c r="F6298" s="2" t="n">
        <v>98461.8</v>
      </c>
      <c r="G6298" s="2" t="n">
        <v>0</v>
      </c>
      <c r="H6298" s="2" t="n">
        <v>66.1</v>
      </c>
      <c r="I6298" s="2" t="n">
        <v>-127.3</v>
      </c>
      <c r="J6298" s="2" t="n">
        <v>193.4</v>
      </c>
      <c r="K6298" s="2" t="n">
        <v>1557.93987341772</v>
      </c>
      <c r="L6298" s="2" t="n">
        <v>0</v>
      </c>
      <c r="M6298" s="2" t="n">
        <v>1557.93987341772</v>
      </c>
      <c r="N6298" s="2" t="n">
        <v>-16.1110638409279</v>
      </c>
    </row>
    <row r="6299" customFormat="false" ht="12.75" hidden="false" customHeight="false" outlineLevel="0" collapsed="false">
      <c r="A6299" s="1" t="n">
        <v>37519.4166666514</v>
      </c>
      <c r="C6299" s="2" t="n">
        <v>11</v>
      </c>
      <c r="D6299" s="2" t="n">
        <v>69.2</v>
      </c>
      <c r="E6299" s="2" t="n">
        <v>-9.9</v>
      </c>
      <c r="F6299" s="2" t="n">
        <v>109073.6</v>
      </c>
      <c r="G6299" s="2" t="n">
        <v>-0.2</v>
      </c>
      <c r="H6299" s="2" t="n">
        <v>60</v>
      </c>
      <c r="I6299" s="2" t="n">
        <v>-120.3</v>
      </c>
      <c r="J6299" s="2" t="n">
        <v>180.3</v>
      </c>
      <c r="K6299" s="2" t="n">
        <v>1576.20809248555</v>
      </c>
      <c r="L6299" s="2" t="n">
        <v>0.0202020202020202</v>
      </c>
      <c r="M6299" s="2" t="n">
        <v>1576.20809248555</v>
      </c>
      <c r="N6299" s="2" t="n">
        <v>-77.8039491021708</v>
      </c>
    </row>
    <row r="6300" customFormat="false" ht="12.75" hidden="false" customHeight="false" outlineLevel="0" collapsed="false">
      <c r="A6300" s="1" t="n">
        <v>37519.4583333181</v>
      </c>
      <c r="C6300" s="2" t="n">
        <v>12</v>
      </c>
      <c r="D6300" s="2" t="n">
        <v>67.9</v>
      </c>
      <c r="E6300" s="2" t="n">
        <v>-19.6</v>
      </c>
      <c r="F6300" s="2" t="n">
        <v>105052.3</v>
      </c>
      <c r="G6300" s="2" t="n">
        <v>0</v>
      </c>
      <c r="H6300" s="2" t="n">
        <v>47.5</v>
      </c>
      <c r="I6300" s="2" t="n">
        <v>-96.7</v>
      </c>
      <c r="J6300" s="2" t="n">
        <v>144.2</v>
      </c>
      <c r="K6300" s="2" t="n">
        <v>1547.16200294551</v>
      </c>
      <c r="L6300" s="2" t="n">
        <v>0</v>
      </c>
      <c r="M6300" s="2" t="n">
        <v>1547.16200294551</v>
      </c>
      <c r="N6300" s="2" t="n">
        <v>-200.637513558121</v>
      </c>
    </row>
    <row r="6301" customFormat="false" ht="12.75" hidden="false" customHeight="false" outlineLevel="0" collapsed="false">
      <c r="A6301" s="1" t="n">
        <v>37519.4999999847</v>
      </c>
      <c r="C6301" s="2" t="n">
        <v>13</v>
      </c>
      <c r="D6301" s="2" t="n">
        <v>173.5</v>
      </c>
      <c r="E6301" s="2" t="n">
        <v>0</v>
      </c>
      <c r="F6301" s="2" t="n">
        <v>260280.8</v>
      </c>
      <c r="G6301" s="2" t="n">
        <v>0</v>
      </c>
      <c r="H6301" s="2" t="n">
        <v>73.8</v>
      </c>
      <c r="I6301" s="2" t="n">
        <v>-248.2</v>
      </c>
      <c r="J6301" s="2" t="n">
        <v>322</v>
      </c>
      <c r="K6301" s="2" t="n">
        <v>1500.17752161383</v>
      </c>
      <c r="L6301" s="2" t="n">
        <v>0</v>
      </c>
      <c r="M6301" s="2" t="n">
        <v>1500.17752161383</v>
      </c>
      <c r="N6301" s="2" t="n">
        <v>4.19304276227456</v>
      </c>
    </row>
    <row r="6302" customFormat="false" ht="12.75" hidden="false" customHeight="false" outlineLevel="0" collapsed="false">
      <c r="A6302" s="1" t="n">
        <v>37519.5416666514</v>
      </c>
      <c r="C6302" s="2" t="n">
        <v>14</v>
      </c>
      <c r="D6302" s="2" t="n">
        <v>256.8</v>
      </c>
      <c r="E6302" s="2" t="n">
        <v>-1.4</v>
      </c>
      <c r="F6302" s="2" t="n">
        <v>398679.3</v>
      </c>
      <c r="G6302" s="2" t="n">
        <v>0</v>
      </c>
      <c r="H6302" s="2" t="n">
        <v>24.3</v>
      </c>
      <c r="I6302" s="2" t="n">
        <v>-280.6</v>
      </c>
      <c r="J6302" s="2" t="n">
        <v>304.9</v>
      </c>
      <c r="K6302" s="2" t="n">
        <v>1552.48948598131</v>
      </c>
      <c r="L6302" s="2" t="n">
        <v>0</v>
      </c>
      <c r="M6302" s="2" t="n">
        <v>1552.48948598131</v>
      </c>
      <c r="N6302" s="2" t="n">
        <v>-2.54589945224876</v>
      </c>
    </row>
    <row r="6303" customFormat="false" ht="12.75" hidden="false" customHeight="false" outlineLevel="0" collapsed="false">
      <c r="A6303" s="1" t="n">
        <v>37519.5833333181</v>
      </c>
      <c r="C6303" s="2" t="n">
        <v>15</v>
      </c>
      <c r="D6303" s="2" t="n">
        <v>217.7</v>
      </c>
      <c r="E6303" s="2" t="n">
        <v>-0.3</v>
      </c>
      <c r="F6303" s="2" t="n">
        <v>320770.8</v>
      </c>
      <c r="G6303" s="2" t="n">
        <v>0</v>
      </c>
      <c r="H6303" s="2" t="n">
        <v>19.9</v>
      </c>
      <c r="I6303" s="2" t="n">
        <v>-238.3</v>
      </c>
      <c r="J6303" s="2" t="n">
        <v>258.2</v>
      </c>
      <c r="K6303" s="2" t="n">
        <v>1473.45337620579</v>
      </c>
      <c r="L6303" s="2" t="n">
        <v>0</v>
      </c>
      <c r="M6303" s="2" t="n">
        <v>1473.45337620579</v>
      </c>
      <c r="N6303" s="2" t="n">
        <v>3.99464509428393</v>
      </c>
    </row>
    <row r="6304" customFormat="false" ht="12.75" hidden="false" customHeight="false" outlineLevel="0" collapsed="false">
      <c r="A6304" s="1" t="n">
        <v>37519.6249999847</v>
      </c>
      <c r="C6304" s="2" t="n">
        <v>16</v>
      </c>
      <c r="D6304" s="2" t="n">
        <v>255.5</v>
      </c>
      <c r="E6304" s="2" t="n">
        <v>-0.3</v>
      </c>
      <c r="F6304" s="2" t="n">
        <v>362052.6</v>
      </c>
      <c r="G6304" s="2" t="n">
        <v>0</v>
      </c>
      <c r="H6304" s="2" t="n">
        <v>35.6</v>
      </c>
      <c r="I6304" s="2" t="n">
        <v>-291.8</v>
      </c>
      <c r="J6304" s="2" t="n">
        <v>327.4</v>
      </c>
      <c r="K6304" s="2" t="n">
        <v>1417.03561643836</v>
      </c>
      <c r="L6304" s="2" t="n">
        <v>0</v>
      </c>
      <c r="M6304" s="2" t="n">
        <v>1417.03561643836</v>
      </c>
      <c r="N6304" s="2" t="n">
        <v>3.02970351712541</v>
      </c>
    </row>
    <row r="6305" customFormat="false" ht="12.75" hidden="false" customHeight="false" outlineLevel="0" collapsed="false">
      <c r="A6305" s="1" t="n">
        <v>37519.6666666514</v>
      </c>
      <c r="C6305" s="2" t="n">
        <v>17</v>
      </c>
      <c r="D6305" s="2" t="n">
        <v>331.2</v>
      </c>
      <c r="E6305" s="2" t="n">
        <v>-0.4</v>
      </c>
      <c r="F6305" s="2" t="n">
        <v>420219</v>
      </c>
      <c r="G6305" s="2" t="n">
        <v>0</v>
      </c>
      <c r="H6305" s="2" t="n">
        <v>1</v>
      </c>
      <c r="I6305" s="2" t="n">
        <v>-332.8</v>
      </c>
      <c r="J6305" s="2" t="n">
        <v>333.8</v>
      </c>
      <c r="K6305" s="2" t="n">
        <v>1268.77717391304</v>
      </c>
      <c r="L6305" s="2" t="n">
        <v>0</v>
      </c>
      <c r="M6305" s="2" t="n">
        <v>1268.77717391304</v>
      </c>
      <c r="N6305" s="2" t="n">
        <v>2.28060606455314</v>
      </c>
    </row>
    <row r="6306" customFormat="false" ht="12.75" hidden="false" customHeight="false" outlineLevel="0" collapsed="false">
      <c r="A6306" s="1" t="n">
        <v>37519.708333318</v>
      </c>
      <c r="C6306" s="2" t="n">
        <v>18</v>
      </c>
      <c r="D6306" s="2" t="n">
        <v>285.9</v>
      </c>
      <c r="E6306" s="2" t="n">
        <v>-14.1</v>
      </c>
      <c r="F6306" s="2" t="n">
        <v>358092.7</v>
      </c>
      <c r="G6306" s="2" t="n">
        <v>0</v>
      </c>
      <c r="H6306" s="2" t="n">
        <v>24.1</v>
      </c>
      <c r="I6306" s="2" t="n">
        <v>-296.8</v>
      </c>
      <c r="J6306" s="2" t="n">
        <v>320.9</v>
      </c>
      <c r="K6306" s="2" t="n">
        <v>1252.51031829311</v>
      </c>
      <c r="L6306" s="2" t="n">
        <v>0</v>
      </c>
      <c r="M6306" s="2" t="n">
        <v>1252.51031829311</v>
      </c>
      <c r="N6306" s="2" t="n">
        <v>-51.5211474025212</v>
      </c>
    </row>
    <row r="6307" customFormat="false" ht="12.75" hidden="false" customHeight="false" outlineLevel="0" collapsed="false">
      <c r="A6307" s="1" t="n">
        <v>37519.7499999847</v>
      </c>
      <c r="C6307" s="2" t="n">
        <v>19</v>
      </c>
      <c r="D6307" s="2" t="n">
        <v>402.6</v>
      </c>
      <c r="E6307" s="2" t="n">
        <v>-7.7</v>
      </c>
      <c r="F6307" s="2" t="n">
        <v>538938.6</v>
      </c>
      <c r="G6307" s="2" t="n">
        <v>0</v>
      </c>
      <c r="H6307" s="2" t="n">
        <v>5.8</v>
      </c>
      <c r="I6307" s="2" t="n">
        <v>-401.7</v>
      </c>
      <c r="J6307" s="2" t="n">
        <v>407.5</v>
      </c>
      <c r="K6307" s="2" t="n">
        <v>1338.64530551416</v>
      </c>
      <c r="L6307" s="2" t="n">
        <v>0</v>
      </c>
      <c r="M6307" s="2" t="n">
        <v>1338.64530551416</v>
      </c>
      <c r="N6307" s="2" t="n">
        <v>-22.0096283360613</v>
      </c>
    </row>
    <row r="6308" customFormat="false" ht="12.75" hidden="false" customHeight="false" outlineLevel="0" collapsed="false">
      <c r="A6308" s="1" t="n">
        <v>37519.7916666514</v>
      </c>
      <c r="C6308" s="2" t="n">
        <v>20</v>
      </c>
      <c r="D6308" s="2" t="n">
        <v>485.9</v>
      </c>
      <c r="E6308" s="2" t="n">
        <v>-0.3</v>
      </c>
      <c r="F6308" s="2" t="n">
        <v>696608.8</v>
      </c>
      <c r="G6308" s="2" t="n">
        <v>0</v>
      </c>
      <c r="H6308" s="2" t="n">
        <v>0.7</v>
      </c>
      <c r="I6308" s="2" t="n">
        <v>-487.1</v>
      </c>
      <c r="J6308" s="2" t="n">
        <v>487.8</v>
      </c>
      <c r="K6308" s="2" t="n">
        <v>1433.64642930644</v>
      </c>
      <c r="L6308" s="2" t="n">
        <v>0</v>
      </c>
      <c r="M6308" s="2" t="n">
        <v>1433.64642930644</v>
      </c>
      <c r="N6308" s="2" t="n">
        <v>1.46950228506211</v>
      </c>
    </row>
    <row r="6309" customFormat="false" ht="12.75" hidden="false" customHeight="false" outlineLevel="0" collapsed="false">
      <c r="A6309" s="1" t="n">
        <v>37519.833333318</v>
      </c>
      <c r="C6309" s="2" t="n">
        <v>21</v>
      </c>
      <c r="D6309" s="2" t="n">
        <v>262.4</v>
      </c>
      <c r="E6309" s="2" t="n">
        <v>-103.5</v>
      </c>
      <c r="F6309" s="2" t="n">
        <v>361617.7</v>
      </c>
      <c r="G6309" s="2" t="n">
        <v>13416.9</v>
      </c>
      <c r="H6309" s="2" t="n">
        <v>30.5</v>
      </c>
      <c r="I6309" s="2" t="n">
        <v>-190.3</v>
      </c>
      <c r="J6309" s="2" t="n">
        <v>220.8</v>
      </c>
      <c r="K6309" s="2" t="n">
        <v>1378.1162347561</v>
      </c>
      <c r="L6309" s="2" t="n">
        <v>-129.631884057971</v>
      </c>
      <c r="M6309" s="2" t="n">
        <v>1378.1162347561</v>
      </c>
      <c r="N6309" s="2" t="n">
        <v>-701.139609085034</v>
      </c>
    </row>
    <row r="6310" customFormat="false" ht="12.75" hidden="false" customHeight="false" outlineLevel="0" collapsed="false">
      <c r="A6310" s="1" t="n">
        <v>37519.8749999847</v>
      </c>
      <c r="C6310" s="2" t="n">
        <v>22</v>
      </c>
      <c r="D6310" s="2" t="n">
        <v>217.3</v>
      </c>
      <c r="E6310" s="2" t="n">
        <v>-89.9</v>
      </c>
      <c r="F6310" s="2" t="n">
        <v>283359.5</v>
      </c>
      <c r="G6310" s="2" t="n">
        <v>59117.5</v>
      </c>
      <c r="H6310" s="2" t="n">
        <v>43.9</v>
      </c>
      <c r="I6310" s="2" t="n">
        <v>-172.2</v>
      </c>
      <c r="J6310" s="2" t="n">
        <v>216.1</v>
      </c>
      <c r="K6310" s="2" t="n">
        <v>1304.00138057984</v>
      </c>
      <c r="L6310" s="2" t="n">
        <v>-657.591768631813</v>
      </c>
      <c r="M6310" s="2" t="n">
        <v>1304.00138057984</v>
      </c>
      <c r="N6310" s="2" t="n">
        <v>-810.613710650653</v>
      </c>
    </row>
    <row r="6311" customFormat="false" ht="12.75" hidden="false" customHeight="false" outlineLevel="0" collapsed="false">
      <c r="A6311" s="1" t="n">
        <v>37519.9166666514</v>
      </c>
      <c r="C6311" s="2" t="n">
        <v>23</v>
      </c>
      <c r="D6311" s="2" t="n">
        <v>99.2</v>
      </c>
      <c r="E6311" s="2" t="n">
        <v>-1.4</v>
      </c>
      <c r="F6311" s="2" t="n">
        <v>69998.8</v>
      </c>
      <c r="G6311" s="2" t="n">
        <v>0</v>
      </c>
      <c r="H6311" s="2" t="n">
        <v>53.2</v>
      </c>
      <c r="I6311" s="2" t="n">
        <v>-151.8</v>
      </c>
      <c r="J6311" s="2" t="n">
        <v>205</v>
      </c>
      <c r="K6311" s="2" t="n">
        <v>705.633064516129</v>
      </c>
      <c r="L6311" s="2" t="n">
        <v>0</v>
      </c>
      <c r="M6311" s="2" t="n">
        <v>705.633064516129</v>
      </c>
      <c r="N6311" s="2" t="n">
        <v>-2.06526750590086</v>
      </c>
    </row>
    <row r="6312" customFormat="false" ht="12.75" hidden="false" customHeight="false" outlineLevel="0" collapsed="false">
      <c r="A6312" s="1" t="n">
        <v>37519.958333318</v>
      </c>
      <c r="C6312" s="2" t="n">
        <v>24</v>
      </c>
      <c r="D6312" s="2" t="n">
        <v>0.7</v>
      </c>
      <c r="E6312" s="2" t="n">
        <v>-38.1</v>
      </c>
      <c r="F6312" s="2" t="n">
        <v>1120</v>
      </c>
      <c r="G6312" s="2" t="n">
        <v>28613.5</v>
      </c>
      <c r="H6312" s="2" t="n">
        <v>173.2</v>
      </c>
      <c r="I6312" s="2" t="n">
        <v>-136.5</v>
      </c>
      <c r="J6312" s="2" t="n">
        <v>309.7</v>
      </c>
      <c r="K6312" s="2" t="n">
        <v>1600</v>
      </c>
      <c r="L6312" s="2" t="n">
        <v>-751.010498687664</v>
      </c>
      <c r="M6312" s="2" t="n">
        <v>-751.010498687664</v>
      </c>
      <c r="N6312" s="2" t="n">
        <v>-7.01134871863978</v>
      </c>
    </row>
    <row r="6313" customFormat="false" ht="12.75" hidden="false" customHeight="false" outlineLevel="0" collapsed="false">
      <c r="A6313" s="1" t="n">
        <v>37519.9999999847</v>
      </c>
      <c r="C6313" s="2" t="n">
        <v>1</v>
      </c>
      <c r="D6313" s="2" t="n">
        <v>113.6</v>
      </c>
      <c r="E6313" s="2" t="n">
        <v>-33.1</v>
      </c>
      <c r="F6313" s="2" t="n">
        <v>181040</v>
      </c>
      <c r="G6313" s="2" t="n">
        <v>6307.6</v>
      </c>
      <c r="H6313" s="2" t="n">
        <v>141.8</v>
      </c>
      <c r="I6313" s="2" t="n">
        <v>-223.1</v>
      </c>
      <c r="J6313" s="2" t="n">
        <v>364.9</v>
      </c>
      <c r="K6313" s="2" t="n">
        <v>1593.66197183099</v>
      </c>
      <c r="L6313" s="2" t="n">
        <v>-190.561933534743</v>
      </c>
      <c r="M6313" s="2" t="n">
        <v>1593.66197183099</v>
      </c>
      <c r="N6313" s="2" t="n">
        <v>-158.352649191945</v>
      </c>
    </row>
    <row r="6314" customFormat="false" ht="12.75" hidden="false" customHeight="false" outlineLevel="0" collapsed="false">
      <c r="A6314" s="1" t="n">
        <v>37520.0416666514</v>
      </c>
      <c r="C6314" s="2" t="n">
        <v>2</v>
      </c>
      <c r="D6314" s="2" t="n">
        <v>189.7</v>
      </c>
      <c r="E6314" s="2" t="n">
        <v>-3.8</v>
      </c>
      <c r="F6314" s="2" t="n">
        <v>290365</v>
      </c>
      <c r="G6314" s="2" t="n">
        <v>501.4</v>
      </c>
      <c r="H6314" s="2" t="n">
        <v>20.4</v>
      </c>
      <c r="I6314" s="2" t="n">
        <v>-207.3</v>
      </c>
      <c r="J6314" s="2" t="n">
        <v>227.7</v>
      </c>
      <c r="K6314" s="2" t="n">
        <v>1530.65366367949</v>
      </c>
      <c r="L6314" s="2" t="n">
        <v>-131.947368421053</v>
      </c>
      <c r="M6314" s="2" t="n">
        <v>1530.65366367949</v>
      </c>
      <c r="N6314" s="2" t="n">
        <v>-21.0242874760763</v>
      </c>
    </row>
    <row r="6315" customFormat="false" ht="12.75" hidden="false" customHeight="false" outlineLevel="0" collapsed="false">
      <c r="A6315" s="1" t="n">
        <v>37520.083333318</v>
      </c>
      <c r="C6315" s="2" t="n">
        <v>3</v>
      </c>
      <c r="D6315" s="2" t="n">
        <v>251.3</v>
      </c>
      <c r="E6315" s="2" t="n">
        <v>-20.2</v>
      </c>
      <c r="F6315" s="2" t="n">
        <v>196229.6</v>
      </c>
      <c r="G6315" s="2" t="n">
        <v>361.2</v>
      </c>
      <c r="H6315" s="2" t="n">
        <v>13.6</v>
      </c>
      <c r="I6315" s="2" t="n">
        <v>-245.6</v>
      </c>
      <c r="J6315" s="2" t="n">
        <v>259.2</v>
      </c>
      <c r="K6315" s="2" t="n">
        <v>780.857938718663</v>
      </c>
      <c r="L6315" s="2" t="n">
        <v>-17.8811881188119</v>
      </c>
      <c r="M6315" s="2" t="n">
        <v>780.857938718663</v>
      </c>
      <c r="N6315" s="2" t="n">
        <v>-59.5361042332956</v>
      </c>
    </row>
    <row r="6316" customFormat="false" ht="12.75" hidden="false" customHeight="false" outlineLevel="0" collapsed="false">
      <c r="A6316" s="1" t="n">
        <v>37520.1249999847</v>
      </c>
      <c r="C6316" s="2" t="n">
        <v>4</v>
      </c>
      <c r="D6316" s="2" t="n">
        <v>302.4</v>
      </c>
      <c r="E6316" s="2" t="n">
        <v>-52.8</v>
      </c>
      <c r="F6316" s="2" t="n">
        <v>225896.3</v>
      </c>
      <c r="G6316" s="2" t="n">
        <v>11281</v>
      </c>
      <c r="H6316" s="2" t="n">
        <v>5.7</v>
      </c>
      <c r="I6316" s="2" t="n">
        <v>-256.3</v>
      </c>
      <c r="J6316" s="2" t="n">
        <v>262</v>
      </c>
      <c r="K6316" s="2" t="n">
        <v>747.011574074074</v>
      </c>
      <c r="L6316" s="2" t="n">
        <v>-213.655303030303</v>
      </c>
      <c r="M6316" s="2" t="n">
        <v>747.011574074074</v>
      </c>
      <c r="N6316" s="2" t="n">
        <v>-190.748853194798</v>
      </c>
    </row>
    <row r="6317" customFormat="false" ht="12.75" hidden="false" customHeight="false" outlineLevel="0" collapsed="false">
      <c r="A6317" s="1" t="n">
        <v>37520.1666666514</v>
      </c>
      <c r="C6317" s="2" t="n">
        <v>5</v>
      </c>
      <c r="D6317" s="2" t="n">
        <v>202</v>
      </c>
      <c r="E6317" s="2" t="n">
        <v>-32.3</v>
      </c>
      <c r="F6317" s="2" t="n">
        <v>111108.1</v>
      </c>
      <c r="G6317" s="2" t="n">
        <v>20</v>
      </c>
      <c r="H6317" s="2" t="n">
        <v>0.2</v>
      </c>
      <c r="I6317" s="2" t="n">
        <v>-170.8</v>
      </c>
      <c r="J6317" s="2" t="n">
        <v>171</v>
      </c>
      <c r="K6317" s="2" t="n">
        <v>550.040099009901</v>
      </c>
      <c r="L6317" s="2" t="n">
        <v>-0.619195046439629</v>
      </c>
      <c r="M6317" s="2" t="n">
        <v>550.040099009901</v>
      </c>
      <c r="N6317" s="2" t="n">
        <v>-101.118474321116</v>
      </c>
    </row>
    <row r="6318" customFormat="false" ht="12.75" hidden="false" customHeight="false" outlineLevel="0" collapsed="false">
      <c r="A6318" s="1" t="n">
        <v>37520.208333318</v>
      </c>
      <c r="C6318" s="2" t="n">
        <v>6</v>
      </c>
      <c r="D6318" s="2" t="n">
        <v>239.3</v>
      </c>
      <c r="E6318" s="2" t="n">
        <v>-150</v>
      </c>
      <c r="F6318" s="2" t="n">
        <v>108311.3</v>
      </c>
      <c r="G6318" s="2" t="n">
        <v>5238.2</v>
      </c>
      <c r="H6318" s="2" t="n">
        <v>15.4</v>
      </c>
      <c r="I6318" s="2" t="n">
        <v>-105.8</v>
      </c>
      <c r="J6318" s="2" t="n">
        <v>121.2</v>
      </c>
      <c r="K6318" s="2" t="n">
        <v>452.617216882574</v>
      </c>
      <c r="L6318" s="2" t="n">
        <v>-34.9213333333333</v>
      </c>
      <c r="M6318" s="2" t="n">
        <v>452.617216882574</v>
      </c>
      <c r="N6318" s="2" t="n">
        <v>-599.281382787255</v>
      </c>
    </row>
    <row r="6319" customFormat="false" ht="12.75" hidden="false" customHeight="false" outlineLevel="0" collapsed="false">
      <c r="A6319" s="1" t="n">
        <v>37520.2499999847</v>
      </c>
      <c r="C6319" s="2" t="n">
        <v>7</v>
      </c>
      <c r="D6319" s="2" t="n">
        <v>296.1</v>
      </c>
      <c r="E6319" s="2" t="n">
        <v>-135</v>
      </c>
      <c r="F6319" s="2" t="n">
        <v>198544.2</v>
      </c>
      <c r="G6319" s="2" t="n">
        <v>2176.2</v>
      </c>
      <c r="H6319" s="2" t="n">
        <v>44.3</v>
      </c>
      <c r="I6319" s="2" t="n">
        <v>-206.2</v>
      </c>
      <c r="J6319" s="2" t="n">
        <v>250.5</v>
      </c>
      <c r="K6319" s="2" t="n">
        <v>670.530901722391</v>
      </c>
      <c r="L6319" s="2" t="n">
        <v>-16.12</v>
      </c>
      <c r="M6319" s="2" t="n">
        <v>670.530901722391</v>
      </c>
      <c r="N6319" s="2" t="n">
        <v>-367.909968108363</v>
      </c>
    </row>
    <row r="6320" customFormat="false" ht="12.75" hidden="false" customHeight="false" outlineLevel="0" collapsed="false">
      <c r="A6320" s="1" t="n">
        <v>37520.2916666513</v>
      </c>
      <c r="C6320" s="2" t="n">
        <v>8</v>
      </c>
      <c r="D6320" s="2" t="n">
        <v>277.2</v>
      </c>
      <c r="E6320" s="2" t="n">
        <v>-163.7</v>
      </c>
      <c r="F6320" s="2" t="n">
        <v>207989.5</v>
      </c>
      <c r="G6320" s="2" t="n">
        <v>22119.8</v>
      </c>
      <c r="H6320" s="2" t="n">
        <v>2.9</v>
      </c>
      <c r="I6320" s="2" t="n">
        <v>-117.6</v>
      </c>
      <c r="J6320" s="2" t="n">
        <v>120.5</v>
      </c>
      <c r="K6320" s="2" t="n">
        <v>750.322871572872</v>
      </c>
      <c r="L6320" s="2" t="n">
        <v>-135.124007330483</v>
      </c>
      <c r="M6320" s="2" t="n">
        <v>750.322871572872</v>
      </c>
      <c r="N6320" s="2" t="n">
        <v>-1195.41300108375</v>
      </c>
    </row>
    <row r="6321" customFormat="false" ht="12.75" hidden="false" customHeight="false" outlineLevel="0" collapsed="false">
      <c r="A6321" s="1" t="n">
        <v>37520.333333318</v>
      </c>
      <c r="C6321" s="2" t="n">
        <v>9</v>
      </c>
      <c r="D6321" s="2" t="n">
        <v>259.4</v>
      </c>
      <c r="E6321" s="2" t="n">
        <v>-170.2</v>
      </c>
      <c r="F6321" s="2" t="n">
        <v>183660.7</v>
      </c>
      <c r="G6321" s="2" t="n">
        <v>25692.7</v>
      </c>
      <c r="H6321" s="2" t="n">
        <v>17.2</v>
      </c>
      <c r="I6321" s="2" t="n">
        <v>-107.3</v>
      </c>
      <c r="J6321" s="2" t="n">
        <v>124.5</v>
      </c>
      <c r="K6321" s="2" t="n">
        <v>708.021202775636</v>
      </c>
      <c r="L6321" s="2" t="n">
        <v>-150.955934195065</v>
      </c>
      <c r="M6321" s="2" t="n">
        <v>708.021202775636</v>
      </c>
      <c r="N6321" s="2" t="n">
        <v>-1169.16216570213</v>
      </c>
    </row>
    <row r="6322" customFormat="false" ht="12.75" hidden="false" customHeight="false" outlineLevel="0" collapsed="false">
      <c r="A6322" s="1" t="n">
        <v>37520.3749999847</v>
      </c>
      <c r="C6322" s="2" t="n">
        <v>10</v>
      </c>
      <c r="D6322" s="2" t="n">
        <v>271.9</v>
      </c>
      <c r="E6322" s="2" t="n">
        <v>-203.8</v>
      </c>
      <c r="F6322" s="2" t="n">
        <v>201278.1</v>
      </c>
      <c r="G6322" s="2" t="n">
        <v>27995.7</v>
      </c>
      <c r="H6322" s="2" t="n">
        <v>40.5</v>
      </c>
      <c r="I6322" s="2" t="n">
        <v>-109.4</v>
      </c>
      <c r="J6322" s="2" t="n">
        <v>149.9</v>
      </c>
      <c r="K6322" s="2" t="n">
        <v>740.265171018757</v>
      </c>
      <c r="L6322" s="2" t="n">
        <v>-137.368498527969</v>
      </c>
      <c r="M6322" s="2" t="n">
        <v>740.265171018757</v>
      </c>
      <c r="N6322" s="2" t="n">
        <v>-1189.25636902473</v>
      </c>
    </row>
    <row r="6323" customFormat="false" ht="12.75" hidden="false" customHeight="false" outlineLevel="0" collapsed="false">
      <c r="A6323" s="1" t="n">
        <v>37520.4166666513</v>
      </c>
      <c r="C6323" s="2" t="n">
        <v>11</v>
      </c>
      <c r="D6323" s="2" t="n">
        <v>162.6</v>
      </c>
      <c r="E6323" s="2" t="n">
        <v>-89.3</v>
      </c>
      <c r="F6323" s="2" t="n">
        <v>218490.6</v>
      </c>
      <c r="G6323" s="2" t="n">
        <v>3741.1</v>
      </c>
      <c r="H6323" s="2" t="n">
        <v>57.8</v>
      </c>
      <c r="I6323" s="2" t="n">
        <v>-132.1</v>
      </c>
      <c r="J6323" s="2" t="n">
        <v>189.9</v>
      </c>
      <c r="K6323" s="2" t="n">
        <v>1343.73062730627</v>
      </c>
      <c r="L6323" s="2" t="n">
        <v>-41.8936170212766</v>
      </c>
      <c r="M6323" s="2" t="n">
        <v>1343.73062730627</v>
      </c>
      <c r="N6323" s="2" t="n">
        <v>-644.51034434515</v>
      </c>
    </row>
    <row r="6324" customFormat="false" ht="12.75" hidden="false" customHeight="false" outlineLevel="0" collapsed="false">
      <c r="A6324" s="1" t="n">
        <v>37520.458333318</v>
      </c>
      <c r="C6324" s="2" t="n">
        <v>12</v>
      </c>
      <c r="D6324" s="2" t="n">
        <v>100.1</v>
      </c>
      <c r="E6324" s="2" t="n">
        <v>-23.3</v>
      </c>
      <c r="F6324" s="2" t="n">
        <v>134978.8</v>
      </c>
      <c r="G6324" s="2" t="n">
        <v>2289.1</v>
      </c>
      <c r="H6324" s="2" t="n">
        <v>68.8</v>
      </c>
      <c r="I6324" s="2" t="n">
        <v>-146.6</v>
      </c>
      <c r="J6324" s="2" t="n">
        <v>215.4</v>
      </c>
      <c r="K6324" s="2" t="n">
        <v>1348.43956043956</v>
      </c>
      <c r="L6324" s="2" t="n">
        <v>-98.244635193133</v>
      </c>
      <c r="M6324" s="2" t="n">
        <v>1348.43956043956</v>
      </c>
      <c r="N6324" s="2" t="n">
        <v>-150.228886712174</v>
      </c>
    </row>
    <row r="6325" customFormat="false" ht="12.75" hidden="false" customHeight="false" outlineLevel="0" collapsed="false">
      <c r="A6325" s="1" t="n">
        <v>37520.4999999847</v>
      </c>
      <c r="C6325" s="2" t="n">
        <v>13</v>
      </c>
      <c r="D6325" s="2" t="n">
        <v>219.4</v>
      </c>
      <c r="E6325" s="2" t="n">
        <v>-95.2</v>
      </c>
      <c r="F6325" s="2" t="n">
        <v>351040</v>
      </c>
      <c r="G6325" s="2" t="n">
        <v>9872.1</v>
      </c>
      <c r="H6325" s="2" t="n">
        <v>37.3</v>
      </c>
      <c r="I6325" s="2" t="n">
        <v>-162.5</v>
      </c>
      <c r="J6325" s="2" t="n">
        <v>199.8</v>
      </c>
      <c r="K6325" s="2" t="n">
        <v>1600</v>
      </c>
      <c r="L6325" s="2" t="n">
        <v>-103.698529411765</v>
      </c>
      <c r="M6325" s="2" t="n">
        <v>1600</v>
      </c>
      <c r="N6325" s="2" t="n">
        <v>-803.764264264264</v>
      </c>
    </row>
    <row r="6326" customFormat="false" ht="12.75" hidden="false" customHeight="false" outlineLevel="0" collapsed="false">
      <c r="A6326" s="1" t="n">
        <v>37520.5416666513</v>
      </c>
      <c r="C6326" s="2" t="n">
        <v>14</v>
      </c>
      <c r="D6326" s="2" t="n">
        <v>126</v>
      </c>
      <c r="E6326" s="2" t="n">
        <v>-43</v>
      </c>
      <c r="F6326" s="2" t="n">
        <v>200980</v>
      </c>
      <c r="G6326" s="2" t="n">
        <v>5212.8</v>
      </c>
      <c r="H6326" s="2" t="n">
        <v>34.8</v>
      </c>
      <c r="I6326" s="2" t="n">
        <v>-118.6</v>
      </c>
      <c r="J6326" s="2" t="n">
        <v>153.4</v>
      </c>
      <c r="K6326" s="2" t="n">
        <v>1595.07936507937</v>
      </c>
      <c r="L6326" s="2" t="n">
        <v>-121.227906976744</v>
      </c>
      <c r="M6326" s="2" t="n">
        <v>1595.07936507937</v>
      </c>
      <c r="N6326" s="2" t="n">
        <v>-472.784545021833</v>
      </c>
    </row>
    <row r="6327" customFormat="false" ht="12.75" hidden="false" customHeight="false" outlineLevel="0" collapsed="false">
      <c r="A6327" s="1" t="n">
        <v>37520.583333318</v>
      </c>
      <c r="C6327" s="2" t="n">
        <v>15</v>
      </c>
      <c r="D6327" s="2" t="n">
        <v>78</v>
      </c>
      <c r="E6327" s="2" t="n">
        <v>-1.8</v>
      </c>
      <c r="F6327" s="2" t="n">
        <v>98153.3</v>
      </c>
      <c r="G6327" s="2" t="n">
        <v>154.7</v>
      </c>
      <c r="H6327" s="2" t="n">
        <v>39.6</v>
      </c>
      <c r="I6327" s="2" t="n">
        <v>-116.6</v>
      </c>
      <c r="J6327" s="2" t="n">
        <v>156.2</v>
      </c>
      <c r="K6327" s="2" t="n">
        <v>1258.37564102564</v>
      </c>
      <c r="L6327" s="2" t="n">
        <v>-85.9444444444444</v>
      </c>
      <c r="M6327" s="2" t="n">
        <v>1258.37564102564</v>
      </c>
      <c r="N6327" s="2" t="n">
        <v>-9.04657900784665</v>
      </c>
    </row>
    <row r="6328" customFormat="false" ht="12.75" hidden="false" customHeight="false" outlineLevel="0" collapsed="false">
      <c r="A6328" s="1" t="n">
        <v>37520.6249999847</v>
      </c>
      <c r="C6328" s="2" t="n">
        <v>16</v>
      </c>
      <c r="D6328" s="2" t="n">
        <v>108.4</v>
      </c>
      <c r="E6328" s="2" t="n">
        <v>-0.5</v>
      </c>
      <c r="F6328" s="2" t="n">
        <v>132900.9</v>
      </c>
      <c r="G6328" s="2" t="n">
        <v>23.8</v>
      </c>
      <c r="H6328" s="2" t="n">
        <v>19.1</v>
      </c>
      <c r="I6328" s="2" t="n">
        <v>-128</v>
      </c>
      <c r="J6328" s="2" t="n">
        <v>147.1</v>
      </c>
      <c r="K6328" s="2" t="n">
        <v>1226.02306273063</v>
      </c>
      <c r="L6328" s="2" t="n">
        <v>-47.6</v>
      </c>
      <c r="M6328" s="2" t="n">
        <v>1226.02306273063</v>
      </c>
      <c r="N6328" s="2" t="n">
        <v>4.0055168685609</v>
      </c>
    </row>
    <row r="6329" customFormat="false" ht="12.75" hidden="false" customHeight="false" outlineLevel="0" collapsed="false">
      <c r="A6329" s="1" t="n">
        <v>37520.6666666513</v>
      </c>
      <c r="C6329" s="2" t="n">
        <v>17</v>
      </c>
      <c r="D6329" s="2" t="n">
        <v>99.6</v>
      </c>
      <c r="E6329" s="2" t="n">
        <v>-0.7</v>
      </c>
      <c r="F6329" s="2" t="n">
        <v>121675.8</v>
      </c>
      <c r="G6329" s="2" t="n">
        <v>47.6</v>
      </c>
      <c r="H6329" s="2" t="n">
        <v>33.4</v>
      </c>
      <c r="I6329" s="2" t="n">
        <v>-133.3</v>
      </c>
      <c r="J6329" s="2" t="n">
        <v>166.7</v>
      </c>
      <c r="K6329" s="2" t="n">
        <v>1221.64457831325</v>
      </c>
      <c r="L6329" s="2" t="n">
        <v>-68</v>
      </c>
      <c r="M6329" s="2" t="n">
        <v>1221.64457831325</v>
      </c>
      <c r="N6329" s="2" t="n">
        <v>1.91297764543482</v>
      </c>
    </row>
    <row r="6330" customFormat="false" ht="12.75" hidden="false" customHeight="false" outlineLevel="0" collapsed="false">
      <c r="A6330" s="1" t="n">
        <v>37520.708333318</v>
      </c>
      <c r="C6330" s="2" t="n">
        <v>18</v>
      </c>
      <c r="D6330" s="2" t="n">
        <v>136.8</v>
      </c>
      <c r="E6330" s="2" t="n">
        <v>-17.7</v>
      </c>
      <c r="F6330" s="2" t="n">
        <v>169421.1</v>
      </c>
      <c r="G6330" s="2" t="n">
        <v>1740</v>
      </c>
      <c r="H6330" s="2" t="n">
        <v>38.2</v>
      </c>
      <c r="I6330" s="2" t="n">
        <v>-158.3</v>
      </c>
      <c r="J6330" s="2" t="n">
        <v>196.5</v>
      </c>
      <c r="K6330" s="2" t="n">
        <v>1238.45833333333</v>
      </c>
      <c r="L6330" s="2" t="n">
        <v>-98.3050847457627</v>
      </c>
      <c r="M6330" s="2" t="n">
        <v>1238.45833333333</v>
      </c>
      <c r="N6330" s="2" t="n">
        <v>-114.108163698049</v>
      </c>
    </row>
    <row r="6331" customFormat="false" ht="12.75" hidden="false" customHeight="false" outlineLevel="0" collapsed="false">
      <c r="A6331" s="1" t="n">
        <v>37520.7499999847</v>
      </c>
      <c r="C6331" s="2" t="n">
        <v>19</v>
      </c>
      <c r="D6331" s="2" t="n">
        <v>265</v>
      </c>
      <c r="E6331" s="2" t="n">
        <v>-18.4</v>
      </c>
      <c r="F6331" s="2" t="n">
        <v>204056.9</v>
      </c>
      <c r="G6331" s="2" t="n">
        <v>1800</v>
      </c>
      <c r="H6331" s="2" t="n">
        <v>0</v>
      </c>
      <c r="I6331" s="2" t="n">
        <v>-247.7</v>
      </c>
      <c r="J6331" s="2" t="n">
        <v>247.7</v>
      </c>
      <c r="K6331" s="2" t="n">
        <v>770.026037735849</v>
      </c>
      <c r="L6331" s="2" t="n">
        <v>-97.8260869565218</v>
      </c>
      <c r="M6331" s="2" t="n">
        <v>770.026037735849</v>
      </c>
      <c r="N6331" s="2" t="n">
        <v>-61.0474382431578</v>
      </c>
    </row>
    <row r="6332" customFormat="false" ht="12.75" hidden="false" customHeight="false" outlineLevel="0" collapsed="false">
      <c r="A6332" s="1" t="n">
        <v>37520.7916666513</v>
      </c>
      <c r="C6332" s="2" t="n">
        <v>20</v>
      </c>
      <c r="D6332" s="2" t="n">
        <v>463.6</v>
      </c>
      <c r="E6332" s="2" t="n">
        <v>-3</v>
      </c>
      <c r="F6332" s="2" t="n">
        <v>416962.9</v>
      </c>
      <c r="G6332" s="2" t="n">
        <v>0</v>
      </c>
      <c r="H6332" s="2" t="n">
        <v>12.3</v>
      </c>
      <c r="I6332" s="2" t="n">
        <v>-474</v>
      </c>
      <c r="J6332" s="2" t="n">
        <v>486.3</v>
      </c>
      <c r="K6332" s="2" t="n">
        <v>899.40228645384</v>
      </c>
      <c r="L6332" s="2" t="n">
        <v>0</v>
      </c>
      <c r="M6332" s="2" t="n">
        <v>899.40228645384</v>
      </c>
      <c r="N6332" s="2" t="n">
        <v>-3.51401263471578</v>
      </c>
    </row>
    <row r="6333" customFormat="false" ht="12.75" hidden="false" customHeight="false" outlineLevel="0" collapsed="false">
      <c r="A6333" s="1" t="n">
        <v>37520.833333318</v>
      </c>
      <c r="C6333" s="2" t="n">
        <v>21</v>
      </c>
      <c r="D6333" s="2" t="n">
        <v>314</v>
      </c>
      <c r="E6333" s="2" t="n">
        <v>-39.6</v>
      </c>
      <c r="F6333" s="2" t="n">
        <v>255832.8</v>
      </c>
      <c r="G6333" s="2" t="n">
        <v>3454.6</v>
      </c>
      <c r="H6333" s="2" t="n">
        <v>15.5</v>
      </c>
      <c r="I6333" s="2" t="n">
        <v>-291.1</v>
      </c>
      <c r="J6333" s="2" t="n">
        <v>306.6</v>
      </c>
      <c r="K6333" s="2" t="n">
        <v>814.754140127389</v>
      </c>
      <c r="L6333" s="2" t="n">
        <v>-87.2373737373737</v>
      </c>
      <c r="M6333" s="2" t="n">
        <v>814.754140127389</v>
      </c>
      <c r="N6333" s="2" t="n">
        <v>-113.31102081178</v>
      </c>
    </row>
    <row r="6334" customFormat="false" ht="12.75" hidden="false" customHeight="false" outlineLevel="0" collapsed="false">
      <c r="A6334" s="1" t="n">
        <v>37520.8749999846</v>
      </c>
      <c r="C6334" s="2" t="n">
        <v>22</v>
      </c>
      <c r="D6334" s="2" t="n">
        <v>251.6</v>
      </c>
      <c r="E6334" s="2" t="n">
        <v>-6.1</v>
      </c>
      <c r="F6334" s="2" t="n">
        <v>183185.1</v>
      </c>
      <c r="G6334" s="2" t="n">
        <v>717.5</v>
      </c>
      <c r="H6334" s="2" t="n">
        <v>0</v>
      </c>
      <c r="I6334" s="2" t="n">
        <v>-246.5</v>
      </c>
      <c r="J6334" s="2" t="n">
        <v>246.5</v>
      </c>
      <c r="K6334" s="2" t="n">
        <v>728.080683624801</v>
      </c>
      <c r="L6334" s="2" t="n">
        <v>-117.622950819672</v>
      </c>
      <c r="M6334" s="2" t="n">
        <v>728.080683624801</v>
      </c>
      <c r="N6334" s="2" t="n">
        <v>-17.9744887889918</v>
      </c>
    </row>
    <row r="6335" customFormat="false" ht="12.75" hidden="false" customHeight="false" outlineLevel="0" collapsed="false">
      <c r="A6335" s="1" t="n">
        <v>37520.9166666513</v>
      </c>
      <c r="C6335" s="2" t="n">
        <v>23</v>
      </c>
      <c r="D6335" s="2" t="n">
        <v>212.7</v>
      </c>
      <c r="E6335" s="2" t="n">
        <v>-24.9</v>
      </c>
      <c r="F6335" s="2" t="n">
        <v>98094.2</v>
      </c>
      <c r="G6335" s="2" t="n">
        <v>4661.3</v>
      </c>
      <c r="H6335" s="2" t="n">
        <v>7.7</v>
      </c>
      <c r="I6335" s="2" t="n">
        <v>-196.3</v>
      </c>
      <c r="J6335" s="2" t="n">
        <v>204</v>
      </c>
      <c r="K6335" s="2" t="n">
        <v>461.185707569347</v>
      </c>
      <c r="L6335" s="2" t="n">
        <v>-187.200803212851</v>
      </c>
      <c r="M6335" s="2" t="n">
        <v>461.185707569347</v>
      </c>
      <c r="N6335" s="2" t="n">
        <v>-77.3327232961825</v>
      </c>
    </row>
    <row r="6336" customFormat="false" ht="12.75" hidden="false" customHeight="false" outlineLevel="0" collapsed="false">
      <c r="A6336" s="1" t="n">
        <v>37520.958333318</v>
      </c>
      <c r="C6336" s="2" t="n">
        <v>24</v>
      </c>
      <c r="D6336" s="2" t="n">
        <v>106.7</v>
      </c>
      <c r="E6336" s="2" t="n">
        <v>-2.5</v>
      </c>
      <c r="F6336" s="2" t="n">
        <v>102157.1</v>
      </c>
      <c r="G6336" s="2" t="n">
        <v>1</v>
      </c>
      <c r="H6336" s="2" t="n">
        <v>17.5</v>
      </c>
      <c r="I6336" s="2" t="n">
        <v>-122.6</v>
      </c>
      <c r="J6336" s="2" t="n">
        <v>140.1</v>
      </c>
      <c r="K6336" s="2" t="n">
        <v>957.423617619494</v>
      </c>
      <c r="L6336" s="2" t="n">
        <v>-0.4</v>
      </c>
      <c r="M6336" s="2" t="n">
        <v>957.423617619494</v>
      </c>
      <c r="N6336" s="2" t="n">
        <v>-10.9413118357687</v>
      </c>
    </row>
    <row r="6337" customFormat="false" ht="12.75" hidden="false" customHeight="false" outlineLevel="0" collapsed="false">
      <c r="A6337" s="1" t="n">
        <v>37520.9999999846</v>
      </c>
      <c r="C6337" s="2" t="n">
        <v>1</v>
      </c>
      <c r="D6337" s="2" t="n">
        <v>179.4</v>
      </c>
      <c r="E6337" s="2" t="n">
        <v>-0.8</v>
      </c>
      <c r="F6337" s="2" t="n">
        <v>158848.3</v>
      </c>
      <c r="G6337" s="2" t="n">
        <v>0</v>
      </c>
      <c r="H6337" s="2" t="n">
        <v>48</v>
      </c>
      <c r="I6337" s="2" t="n">
        <v>-227.6</v>
      </c>
      <c r="J6337" s="2" t="n">
        <v>275.6</v>
      </c>
      <c r="K6337" s="2" t="n">
        <v>885.442028985507</v>
      </c>
      <c r="L6337" s="2" t="n">
        <v>0</v>
      </c>
      <c r="M6337" s="2" t="n">
        <v>885.442028985507</v>
      </c>
      <c r="N6337" s="2" t="n">
        <v>0.64255589911859</v>
      </c>
    </row>
    <row r="6338" customFormat="false" ht="12.75" hidden="false" customHeight="false" outlineLevel="0" collapsed="false">
      <c r="A6338" s="1" t="n">
        <v>37521.0416666513</v>
      </c>
      <c r="C6338" s="2" t="n">
        <v>2</v>
      </c>
      <c r="D6338" s="2" t="n">
        <v>178.4</v>
      </c>
      <c r="E6338" s="2" t="n">
        <v>-69</v>
      </c>
      <c r="F6338" s="2" t="n">
        <v>187466</v>
      </c>
      <c r="G6338" s="2" t="n">
        <v>23278.7</v>
      </c>
      <c r="H6338" s="2" t="n">
        <v>111.3</v>
      </c>
      <c r="I6338" s="2" t="n">
        <v>-221.7</v>
      </c>
      <c r="J6338" s="2" t="n">
        <v>333</v>
      </c>
      <c r="K6338" s="2" t="n">
        <v>1050.81838565022</v>
      </c>
      <c r="L6338" s="2" t="n">
        <v>-337.372463768116</v>
      </c>
      <c r="M6338" s="2" t="n">
        <v>1050.81838565022</v>
      </c>
      <c r="N6338" s="2" t="n">
        <v>-284.487538210857</v>
      </c>
    </row>
    <row r="6339" customFormat="false" ht="12.75" hidden="false" customHeight="false" outlineLevel="0" collapsed="false">
      <c r="A6339" s="1" t="n">
        <v>37521.083333318</v>
      </c>
      <c r="C6339" s="2" t="n">
        <v>3</v>
      </c>
      <c r="D6339" s="2" t="n">
        <v>133.9</v>
      </c>
      <c r="E6339" s="2" t="n">
        <v>-8.5</v>
      </c>
      <c r="F6339" s="2" t="n">
        <v>210725</v>
      </c>
      <c r="G6339" s="2" t="n">
        <v>1201.3</v>
      </c>
      <c r="H6339" s="2" t="n">
        <v>33</v>
      </c>
      <c r="I6339" s="2" t="n">
        <v>-159.4</v>
      </c>
      <c r="J6339" s="2" t="n">
        <v>192.4</v>
      </c>
      <c r="K6339" s="2" t="n">
        <v>1573.74906646751</v>
      </c>
      <c r="L6339" s="2" t="n">
        <v>-141.329411764706</v>
      </c>
      <c r="M6339" s="2" t="n">
        <v>1573.74906646751</v>
      </c>
      <c r="N6339" s="2" t="n">
        <v>-67.5905301377667</v>
      </c>
    </row>
    <row r="6340" customFormat="false" ht="12.75" hidden="false" customHeight="false" outlineLevel="0" collapsed="false">
      <c r="A6340" s="1" t="n">
        <v>37521.1249999846</v>
      </c>
      <c r="C6340" s="2" t="n">
        <v>4</v>
      </c>
      <c r="D6340" s="2" t="n">
        <v>148.1</v>
      </c>
      <c r="E6340" s="2" t="n">
        <v>-57.7</v>
      </c>
      <c r="F6340" s="2" t="n">
        <v>236960</v>
      </c>
      <c r="G6340" s="2" t="n">
        <v>19328.6</v>
      </c>
      <c r="H6340" s="2" t="n">
        <v>30.6</v>
      </c>
      <c r="I6340" s="2" t="n">
        <v>-122.1</v>
      </c>
      <c r="J6340" s="2" t="n">
        <v>152.7</v>
      </c>
      <c r="K6340" s="2" t="n">
        <v>1600</v>
      </c>
      <c r="L6340" s="2" t="n">
        <v>-334.984402079723</v>
      </c>
      <c r="M6340" s="2" t="n">
        <v>1600</v>
      </c>
      <c r="N6340" s="2" t="n">
        <v>-719.637197118533</v>
      </c>
    </row>
    <row r="6341" customFormat="false" ht="12.75" hidden="false" customHeight="false" outlineLevel="0" collapsed="false">
      <c r="A6341" s="1" t="n">
        <v>37521.1666666513</v>
      </c>
      <c r="C6341" s="2" t="n">
        <v>5</v>
      </c>
      <c r="D6341" s="2" t="n">
        <v>197.1</v>
      </c>
      <c r="E6341" s="2" t="n">
        <v>-105.7</v>
      </c>
      <c r="F6341" s="2" t="n">
        <v>160931.3</v>
      </c>
      <c r="G6341" s="2" t="n">
        <v>560</v>
      </c>
      <c r="H6341" s="2" t="n">
        <v>52.7</v>
      </c>
      <c r="I6341" s="2" t="n">
        <v>-145</v>
      </c>
      <c r="J6341" s="2" t="n">
        <v>197.7</v>
      </c>
      <c r="K6341" s="2" t="n">
        <v>816.49568746829</v>
      </c>
      <c r="L6341" s="2" t="n">
        <v>-5.29801324503311</v>
      </c>
      <c r="M6341" s="2" t="n">
        <v>816.49568746829</v>
      </c>
      <c r="N6341" s="2" t="n">
        <v>-435.653758455624</v>
      </c>
    </row>
    <row r="6342" customFormat="false" ht="12.75" hidden="false" customHeight="false" outlineLevel="0" collapsed="false">
      <c r="A6342" s="1" t="n">
        <v>37521.208333318</v>
      </c>
      <c r="C6342" s="2" t="n">
        <v>6</v>
      </c>
      <c r="D6342" s="2" t="n">
        <v>107.7</v>
      </c>
      <c r="E6342" s="2" t="n">
        <v>-172.7</v>
      </c>
      <c r="F6342" s="2" t="n">
        <v>40382.7</v>
      </c>
      <c r="G6342" s="2" t="n">
        <v>14673.1</v>
      </c>
      <c r="H6342" s="2" t="n">
        <v>133.4</v>
      </c>
      <c r="I6342" s="2" t="n">
        <v>-69.3</v>
      </c>
      <c r="J6342" s="2" t="n">
        <v>202.7</v>
      </c>
      <c r="K6342" s="2" t="n">
        <v>374.955431754875</v>
      </c>
      <c r="L6342" s="2" t="n">
        <v>-84.9629415170817</v>
      </c>
      <c r="M6342" s="2" t="n">
        <v>-84.9629415170817</v>
      </c>
      <c r="N6342" s="2" t="n">
        <v>-244.744328804909</v>
      </c>
    </row>
    <row r="6343" customFormat="false" ht="12.75" hidden="false" customHeight="false" outlineLevel="0" collapsed="false">
      <c r="A6343" s="1" t="n">
        <v>37521.2499999846</v>
      </c>
      <c r="C6343" s="2" t="n">
        <v>7</v>
      </c>
      <c r="D6343" s="2" t="n">
        <v>5.6</v>
      </c>
      <c r="E6343" s="2" t="n">
        <v>-197.4</v>
      </c>
      <c r="F6343" s="2" t="n">
        <v>8960</v>
      </c>
      <c r="G6343" s="2" t="n">
        <v>9345.5</v>
      </c>
      <c r="H6343" s="2" t="n">
        <v>267.5</v>
      </c>
      <c r="I6343" s="2" t="n">
        <v>-76.7</v>
      </c>
      <c r="J6343" s="2" t="n">
        <v>344.2</v>
      </c>
      <c r="K6343" s="2" t="n">
        <v>1600</v>
      </c>
      <c r="L6343" s="2" t="n">
        <v>-47.3429584599797</v>
      </c>
      <c r="M6343" s="2" t="n">
        <v>-47.3429584599797</v>
      </c>
      <c r="N6343" s="2" t="n">
        <v>-26.9391735207317</v>
      </c>
    </row>
    <row r="6344" customFormat="false" ht="12.75" hidden="false" customHeight="false" outlineLevel="0" collapsed="false">
      <c r="A6344" s="1" t="n">
        <v>37521.2916666513</v>
      </c>
      <c r="C6344" s="2" t="n">
        <v>8</v>
      </c>
      <c r="D6344" s="2" t="n">
        <v>4.2</v>
      </c>
      <c r="E6344" s="2" t="n">
        <v>-232.3</v>
      </c>
      <c r="F6344" s="2" t="n">
        <v>6720</v>
      </c>
      <c r="G6344" s="2" t="n">
        <v>14345.4</v>
      </c>
      <c r="H6344" s="2" t="n">
        <v>333.8</v>
      </c>
      <c r="I6344" s="2" t="n">
        <v>-106.7</v>
      </c>
      <c r="J6344" s="2" t="n">
        <v>440.5</v>
      </c>
      <c r="K6344" s="2" t="n">
        <v>1600</v>
      </c>
      <c r="L6344" s="2" t="n">
        <v>-61.7537666810159</v>
      </c>
      <c r="M6344" s="2" t="n">
        <v>-61.7537666810159</v>
      </c>
      <c r="N6344" s="2" t="n">
        <v>-15.9843804466317</v>
      </c>
    </row>
    <row r="6345" customFormat="false" ht="12.75" hidden="false" customHeight="false" outlineLevel="0" collapsed="false">
      <c r="A6345" s="1" t="n">
        <v>37521.333333318</v>
      </c>
      <c r="C6345" s="2" t="n">
        <v>9</v>
      </c>
      <c r="D6345" s="2" t="n">
        <v>49.6</v>
      </c>
      <c r="E6345" s="2" t="n">
        <v>-78.5</v>
      </c>
      <c r="F6345" s="2" t="n">
        <v>58457.7</v>
      </c>
      <c r="G6345" s="2" t="n">
        <v>5508.4</v>
      </c>
      <c r="H6345" s="2" t="n">
        <v>103.6</v>
      </c>
      <c r="I6345" s="2" t="n">
        <v>-75.5</v>
      </c>
      <c r="J6345" s="2" t="n">
        <v>179.1</v>
      </c>
      <c r="K6345" s="2" t="n">
        <v>1178.58266129032</v>
      </c>
      <c r="L6345" s="2" t="n">
        <v>-70.1707006369427</v>
      </c>
      <c r="M6345" s="2" t="n">
        <v>-70.1707006369427</v>
      </c>
      <c r="N6345" s="2" t="n">
        <v>-346.143513747079</v>
      </c>
    </row>
    <row r="6346" customFormat="false" ht="12.75" hidden="false" customHeight="false" outlineLevel="0" collapsed="false">
      <c r="A6346" s="1" t="n">
        <v>37521.3749999846</v>
      </c>
      <c r="C6346" s="2" t="n">
        <v>10</v>
      </c>
      <c r="D6346" s="2" t="n">
        <v>129</v>
      </c>
      <c r="E6346" s="2" t="n">
        <v>-53.5</v>
      </c>
      <c r="F6346" s="2" t="n">
        <v>161155.7</v>
      </c>
      <c r="G6346" s="2" t="n">
        <v>4580</v>
      </c>
      <c r="H6346" s="2" t="n">
        <v>21.7</v>
      </c>
      <c r="I6346" s="2" t="n">
        <v>-98.3</v>
      </c>
      <c r="J6346" s="2" t="n">
        <v>120</v>
      </c>
      <c r="K6346" s="2" t="n">
        <v>1249.26899224806</v>
      </c>
      <c r="L6346" s="2" t="n">
        <v>-85.607476635514</v>
      </c>
      <c r="M6346" s="2" t="n">
        <v>1249.26899224806</v>
      </c>
      <c r="N6346" s="2" t="n">
        <v>-583.680793281654</v>
      </c>
    </row>
    <row r="6347" customFormat="false" ht="12.75" hidden="false" customHeight="false" outlineLevel="0" collapsed="false">
      <c r="A6347" s="1" t="n">
        <v>37521.4166666513</v>
      </c>
      <c r="C6347" s="2" t="n">
        <v>11</v>
      </c>
      <c r="D6347" s="2" t="n">
        <v>127.6</v>
      </c>
      <c r="E6347" s="2" t="n">
        <v>-25.4</v>
      </c>
      <c r="F6347" s="2" t="n">
        <v>162034.4</v>
      </c>
      <c r="G6347" s="2" t="n">
        <v>1420</v>
      </c>
      <c r="H6347" s="2" t="n">
        <v>95.1</v>
      </c>
      <c r="I6347" s="2" t="n">
        <v>-198.1</v>
      </c>
      <c r="J6347" s="2" t="n">
        <v>293.2</v>
      </c>
      <c r="K6347" s="2" t="n">
        <v>1269.86206896552</v>
      </c>
      <c r="L6347" s="2" t="n">
        <v>-55.9055118110236</v>
      </c>
      <c r="M6347" s="2" t="n">
        <v>1269.86206896552</v>
      </c>
      <c r="N6347" s="2" t="n">
        <v>-111.386790233805</v>
      </c>
    </row>
    <row r="6348" customFormat="false" ht="12.75" hidden="false" customHeight="false" outlineLevel="0" collapsed="false">
      <c r="A6348" s="1" t="n">
        <v>37521.4583333179</v>
      </c>
      <c r="C6348" s="2" t="n">
        <v>12</v>
      </c>
      <c r="D6348" s="2" t="n">
        <v>194.2</v>
      </c>
      <c r="E6348" s="2" t="n">
        <v>-17.7</v>
      </c>
      <c r="F6348" s="2" t="n">
        <v>270714.1</v>
      </c>
      <c r="G6348" s="2" t="n">
        <v>1770</v>
      </c>
      <c r="H6348" s="2" t="n">
        <v>101.6</v>
      </c>
      <c r="I6348" s="2" t="n">
        <v>-279</v>
      </c>
      <c r="J6348" s="2" t="n">
        <v>380.6</v>
      </c>
      <c r="K6348" s="2" t="n">
        <v>1393.99639546859</v>
      </c>
      <c r="L6348" s="2" t="n">
        <v>-100</v>
      </c>
      <c r="M6348" s="2" t="n">
        <v>1393.99639546859</v>
      </c>
      <c r="N6348" s="2" t="n">
        <v>-66.1827100469581</v>
      </c>
    </row>
    <row r="6349" customFormat="false" ht="12.75" hidden="false" customHeight="false" outlineLevel="0" collapsed="false">
      <c r="A6349" s="1" t="n">
        <v>37521.4999999846</v>
      </c>
      <c r="C6349" s="2" t="n">
        <v>13</v>
      </c>
      <c r="D6349" s="2" t="n">
        <v>82</v>
      </c>
      <c r="E6349" s="2" t="n">
        <v>-22.3</v>
      </c>
      <c r="F6349" s="2" t="n">
        <v>99493.7</v>
      </c>
      <c r="G6349" s="2" t="n">
        <v>2230</v>
      </c>
      <c r="H6349" s="2" t="n">
        <v>58.6</v>
      </c>
      <c r="I6349" s="2" t="n">
        <v>-119</v>
      </c>
      <c r="J6349" s="2" t="n">
        <v>177.6</v>
      </c>
      <c r="K6349" s="2" t="n">
        <v>1213.33780487805</v>
      </c>
      <c r="L6349" s="2" t="n">
        <v>-100</v>
      </c>
      <c r="M6349" s="2" t="n">
        <v>1213.33780487805</v>
      </c>
      <c r="N6349" s="2" t="n">
        <v>-160.124417710393</v>
      </c>
    </row>
    <row r="6350" customFormat="false" ht="12.75" hidden="false" customHeight="false" outlineLevel="0" collapsed="false">
      <c r="A6350" s="1" t="n">
        <v>37521.5416666513</v>
      </c>
      <c r="C6350" s="2" t="n">
        <v>14</v>
      </c>
      <c r="D6350" s="2" t="n">
        <v>148.2</v>
      </c>
      <c r="E6350" s="2" t="n">
        <v>-87</v>
      </c>
      <c r="F6350" s="2" t="n">
        <v>191490.6</v>
      </c>
      <c r="G6350" s="2" t="n">
        <v>0</v>
      </c>
      <c r="H6350" s="2" t="n">
        <v>49.8</v>
      </c>
      <c r="I6350" s="2" t="n">
        <v>-111.8</v>
      </c>
      <c r="J6350" s="2" t="n">
        <v>161.6</v>
      </c>
      <c r="K6350" s="2" t="n">
        <v>1292.10931174089</v>
      </c>
      <c r="L6350" s="2" t="n">
        <v>0</v>
      </c>
      <c r="M6350" s="2" t="n">
        <v>1292.10931174089</v>
      </c>
      <c r="N6350" s="2" t="n">
        <v>-689.231575940995</v>
      </c>
    </row>
    <row r="6351" customFormat="false" ht="12.75" hidden="false" customHeight="false" outlineLevel="0" collapsed="false">
      <c r="A6351" s="1" t="n">
        <v>37521.5833333179</v>
      </c>
      <c r="C6351" s="2" t="n">
        <v>15</v>
      </c>
      <c r="D6351" s="2" t="n">
        <v>76.2</v>
      </c>
      <c r="E6351" s="2" t="n">
        <v>-7.6</v>
      </c>
      <c r="F6351" s="2" t="n">
        <v>99756.3</v>
      </c>
      <c r="G6351" s="2" t="n">
        <v>817.6</v>
      </c>
      <c r="H6351" s="2" t="n">
        <v>39.5</v>
      </c>
      <c r="I6351" s="2" t="n">
        <v>-109.1</v>
      </c>
      <c r="J6351" s="2" t="n">
        <v>148.6</v>
      </c>
      <c r="K6351" s="2" t="n">
        <v>1309.13779527559</v>
      </c>
      <c r="L6351" s="2" t="n">
        <v>-107.578947368421</v>
      </c>
      <c r="M6351" s="2" t="n">
        <v>1309.13779527559</v>
      </c>
      <c r="N6351" s="2" t="n">
        <v>-63.6467661427921</v>
      </c>
    </row>
    <row r="6352" customFormat="false" ht="12.75" hidden="false" customHeight="false" outlineLevel="0" collapsed="false">
      <c r="A6352" s="1" t="n">
        <v>37521.6249999846</v>
      </c>
      <c r="C6352" s="2" t="n">
        <v>16</v>
      </c>
      <c r="D6352" s="2" t="n">
        <v>108.7</v>
      </c>
      <c r="E6352" s="2" t="n">
        <v>-24.9</v>
      </c>
      <c r="F6352" s="2" t="n">
        <v>170676.6</v>
      </c>
      <c r="G6352" s="2" t="n">
        <v>5020.8</v>
      </c>
      <c r="H6352" s="2" t="n">
        <v>17.2</v>
      </c>
      <c r="I6352" s="2" t="n">
        <v>-101.9</v>
      </c>
      <c r="J6352" s="2" t="n">
        <v>119.1</v>
      </c>
      <c r="K6352" s="2" t="n">
        <v>1570.16191352346</v>
      </c>
      <c r="L6352" s="2" t="n">
        <v>-201.638554216867</v>
      </c>
      <c r="M6352" s="2" t="n">
        <v>1570.16191352346</v>
      </c>
      <c r="N6352" s="2" t="n">
        <v>-358.561594664677</v>
      </c>
    </row>
    <row r="6353" customFormat="false" ht="12.75" hidden="false" customHeight="false" outlineLevel="0" collapsed="false">
      <c r="A6353" s="1" t="n">
        <v>37521.6666666513</v>
      </c>
      <c r="C6353" s="2" t="n">
        <v>17</v>
      </c>
      <c r="D6353" s="2" t="n">
        <v>61.5</v>
      </c>
      <c r="E6353" s="2" t="n">
        <v>-15</v>
      </c>
      <c r="F6353" s="2" t="n">
        <v>70938.7</v>
      </c>
      <c r="G6353" s="2" t="n">
        <v>1619.9</v>
      </c>
      <c r="H6353" s="2" t="n">
        <v>21.2</v>
      </c>
      <c r="I6353" s="2" t="n">
        <v>-68.6</v>
      </c>
      <c r="J6353" s="2" t="n">
        <v>89.8</v>
      </c>
      <c r="K6353" s="2" t="n">
        <v>1153.47479674797</v>
      </c>
      <c r="L6353" s="2" t="n">
        <v>-107.993333333333</v>
      </c>
      <c r="M6353" s="2" t="n">
        <v>1153.47479674797</v>
      </c>
      <c r="N6353" s="2" t="n">
        <v>-199.152501493835</v>
      </c>
    </row>
    <row r="6354" customFormat="false" ht="12.75" hidden="false" customHeight="false" outlineLevel="0" collapsed="false">
      <c r="A6354" s="1" t="n">
        <v>37521.7083333179</v>
      </c>
      <c r="C6354" s="2" t="n">
        <v>18</v>
      </c>
      <c r="D6354" s="2" t="n">
        <v>127.3</v>
      </c>
      <c r="E6354" s="2" t="n">
        <v>-0.4</v>
      </c>
      <c r="F6354" s="2" t="n">
        <v>154590.1</v>
      </c>
      <c r="G6354" s="2" t="n">
        <v>0</v>
      </c>
      <c r="H6354" s="2" t="n">
        <v>6.3</v>
      </c>
      <c r="I6354" s="2" t="n">
        <v>-134.1</v>
      </c>
      <c r="J6354" s="2" t="n">
        <v>140.4</v>
      </c>
      <c r="K6354" s="2" t="n">
        <v>1214.37627651218</v>
      </c>
      <c r="L6354" s="2" t="n">
        <v>0</v>
      </c>
      <c r="M6354" s="2" t="n">
        <v>1214.37627651218</v>
      </c>
      <c r="N6354" s="2" t="n">
        <v>4.32470183943079</v>
      </c>
    </row>
    <row r="6355" customFormat="false" ht="12.75" hidden="false" customHeight="false" outlineLevel="0" collapsed="false">
      <c r="A6355" s="1" t="n">
        <v>37521.7499999846</v>
      </c>
      <c r="C6355" s="2" t="n">
        <v>19</v>
      </c>
      <c r="D6355" s="2" t="n">
        <v>276</v>
      </c>
      <c r="E6355" s="2" t="n">
        <v>-25.2</v>
      </c>
      <c r="F6355" s="2" t="n">
        <v>193025.4</v>
      </c>
      <c r="G6355" s="2" t="n">
        <v>2511</v>
      </c>
      <c r="H6355" s="2" t="n">
        <v>7.2</v>
      </c>
      <c r="I6355" s="2" t="n">
        <v>-258.9</v>
      </c>
      <c r="J6355" s="2" t="n">
        <v>266.1</v>
      </c>
      <c r="K6355" s="2" t="n">
        <v>699.367391304348</v>
      </c>
      <c r="L6355" s="2" t="n">
        <v>-99.6428571428571</v>
      </c>
      <c r="M6355" s="2" t="n">
        <v>699.367391304348</v>
      </c>
      <c r="N6355" s="2" t="n">
        <v>-73.3018700063722</v>
      </c>
    </row>
    <row r="6356" customFormat="false" ht="12.75" hidden="false" customHeight="false" outlineLevel="0" collapsed="false">
      <c r="A6356" s="1" t="n">
        <v>37521.7916666513</v>
      </c>
      <c r="C6356" s="2" t="n">
        <v>20</v>
      </c>
      <c r="D6356" s="2" t="n">
        <v>464</v>
      </c>
      <c r="E6356" s="2" t="n">
        <v>-87.4</v>
      </c>
      <c r="F6356" s="2" t="n">
        <v>404785.1</v>
      </c>
      <c r="G6356" s="2" t="n">
        <v>0</v>
      </c>
      <c r="H6356" s="2" t="n">
        <v>0</v>
      </c>
      <c r="I6356" s="2" t="n">
        <v>-377.7</v>
      </c>
      <c r="J6356" s="2" t="n">
        <v>377.7</v>
      </c>
      <c r="K6356" s="2" t="n">
        <v>872.381681034483</v>
      </c>
      <c r="L6356" s="2" t="n">
        <v>0</v>
      </c>
      <c r="M6356" s="2" t="n">
        <v>872.381681034483</v>
      </c>
      <c r="N6356" s="2" t="n">
        <v>-199.32893585723</v>
      </c>
    </row>
    <row r="6357" customFormat="false" ht="12.75" hidden="false" customHeight="false" outlineLevel="0" collapsed="false">
      <c r="A6357" s="1" t="n">
        <v>37521.8333333179</v>
      </c>
      <c r="C6357" s="2" t="n">
        <v>21</v>
      </c>
      <c r="D6357" s="2" t="n">
        <v>322.7</v>
      </c>
      <c r="E6357" s="2" t="n">
        <v>-123.8</v>
      </c>
      <c r="F6357" s="2" t="n">
        <v>249650.8</v>
      </c>
      <c r="G6357" s="2" t="n">
        <v>3726.8</v>
      </c>
      <c r="H6357" s="2" t="n">
        <v>58.7</v>
      </c>
      <c r="I6357" s="2" t="n">
        <v>-258.5</v>
      </c>
      <c r="J6357" s="2" t="n">
        <v>317.2</v>
      </c>
      <c r="K6357" s="2" t="n">
        <v>773.631236442516</v>
      </c>
      <c r="L6357" s="2" t="n">
        <v>-30.1033925686591</v>
      </c>
      <c r="M6357" s="2" t="n">
        <v>773.631236442516</v>
      </c>
      <c r="N6357" s="2" t="n">
        <v>-311.494574271076</v>
      </c>
    </row>
    <row r="6358" customFormat="false" ht="12.75" hidden="false" customHeight="false" outlineLevel="0" collapsed="false">
      <c r="A6358" s="1" t="n">
        <v>37521.8749999846</v>
      </c>
      <c r="C6358" s="2" t="n">
        <v>22</v>
      </c>
      <c r="D6358" s="2" t="n">
        <v>23</v>
      </c>
      <c r="E6358" s="2" t="n">
        <v>-57.4</v>
      </c>
      <c r="F6358" s="2" t="n">
        <v>21492.9</v>
      </c>
      <c r="G6358" s="2" t="n">
        <v>9514.5</v>
      </c>
      <c r="H6358" s="2" t="n">
        <v>109.6</v>
      </c>
      <c r="I6358" s="2" t="n">
        <v>-76.2</v>
      </c>
      <c r="J6358" s="2" t="n">
        <v>185.8</v>
      </c>
      <c r="K6358" s="2" t="n">
        <v>934.473913043478</v>
      </c>
      <c r="L6358" s="2" t="n">
        <v>-165.757839721254</v>
      </c>
      <c r="M6358" s="2" t="n">
        <v>-165.757839721254</v>
      </c>
      <c r="N6358" s="2" t="n">
        <v>-137.088741406405</v>
      </c>
    </row>
    <row r="6359" customFormat="false" ht="12.75" hidden="false" customHeight="false" outlineLevel="0" collapsed="false">
      <c r="A6359" s="1" t="n">
        <v>37521.9166666513</v>
      </c>
      <c r="C6359" s="2" t="n">
        <v>23</v>
      </c>
      <c r="D6359" s="2" t="n">
        <v>57.9</v>
      </c>
      <c r="E6359" s="2" t="n">
        <v>-39.6</v>
      </c>
      <c r="F6359" s="2" t="n">
        <v>87378.3</v>
      </c>
      <c r="G6359" s="2" t="n">
        <v>4356.5</v>
      </c>
      <c r="H6359" s="2" t="n">
        <v>89.2</v>
      </c>
      <c r="I6359" s="2" t="n">
        <v>-108.5</v>
      </c>
      <c r="J6359" s="2" t="n">
        <v>197.7</v>
      </c>
      <c r="K6359" s="2" t="n">
        <v>1509.12435233161</v>
      </c>
      <c r="L6359" s="2" t="n">
        <v>-110.012626262626</v>
      </c>
      <c r="M6359" s="2" t="n">
        <v>1509.12435233161</v>
      </c>
      <c r="N6359" s="2" t="n">
        <v>-316.685381891755</v>
      </c>
    </row>
    <row r="6360" customFormat="false" ht="12.75" hidden="false" customHeight="false" outlineLevel="0" collapsed="false">
      <c r="A6360" s="1" t="n">
        <v>37521.9583333179</v>
      </c>
      <c r="C6360" s="2" t="n">
        <v>24</v>
      </c>
      <c r="D6360" s="2" t="n">
        <v>97.6</v>
      </c>
      <c r="E6360" s="2" t="n">
        <v>-12.6</v>
      </c>
      <c r="F6360" s="2" t="n">
        <v>122704.4</v>
      </c>
      <c r="G6360" s="2" t="n">
        <v>-2.8</v>
      </c>
      <c r="H6360" s="2" t="n">
        <v>68.5</v>
      </c>
      <c r="I6360" s="2" t="n">
        <v>-154.4</v>
      </c>
      <c r="J6360" s="2" t="n">
        <v>222.9</v>
      </c>
      <c r="K6360" s="2" t="n">
        <v>1257.21721311475</v>
      </c>
      <c r="L6360" s="2" t="n">
        <v>0.222222222222222</v>
      </c>
      <c r="M6360" s="2" t="n">
        <v>1257.21721311475</v>
      </c>
      <c r="N6360" s="2" t="n">
        <v>-65.9786513837713</v>
      </c>
    </row>
    <row r="6361" customFormat="false" ht="12.75" hidden="false" customHeight="false" outlineLevel="0" collapsed="false">
      <c r="A6361" s="1" t="n">
        <v>37521.9999999846</v>
      </c>
      <c r="C6361" s="2" t="n">
        <v>1</v>
      </c>
      <c r="D6361" s="2" t="n">
        <v>303.3</v>
      </c>
      <c r="E6361" s="2" t="n">
        <v>-13.4</v>
      </c>
      <c r="F6361" s="2" t="n">
        <v>130110.5</v>
      </c>
      <c r="G6361" s="2" t="n">
        <v>287.9</v>
      </c>
      <c r="H6361" s="2" t="n">
        <v>80.7</v>
      </c>
      <c r="I6361" s="2" t="n">
        <v>-371.4</v>
      </c>
      <c r="J6361" s="2" t="n">
        <v>452.1</v>
      </c>
      <c r="K6361" s="2" t="n">
        <v>428.98285525882</v>
      </c>
      <c r="L6361" s="2" t="n">
        <v>-21.4850746268657</v>
      </c>
      <c r="M6361" s="2" t="n">
        <v>428.98285525882</v>
      </c>
      <c r="N6361" s="2" t="n">
        <v>-12.5925325730173</v>
      </c>
    </row>
    <row r="6362" customFormat="false" ht="12.75" hidden="false" customHeight="false" outlineLevel="0" collapsed="false">
      <c r="A6362" s="1" t="n">
        <v>37522.0416666512</v>
      </c>
      <c r="C6362" s="2" t="n">
        <v>2</v>
      </c>
      <c r="D6362" s="2" t="n">
        <v>293.3</v>
      </c>
      <c r="E6362" s="2" t="n">
        <v>-84.1</v>
      </c>
      <c r="F6362" s="2" t="n">
        <v>98662.7</v>
      </c>
      <c r="G6362" s="2" t="n">
        <v>30012.2</v>
      </c>
      <c r="H6362" s="2" t="n">
        <v>97.2</v>
      </c>
      <c r="I6362" s="2" t="n">
        <v>-307.3</v>
      </c>
      <c r="J6362" s="2" t="n">
        <v>404.5</v>
      </c>
      <c r="K6362" s="2" t="n">
        <v>336.388339584044</v>
      </c>
      <c r="L6362" s="2" t="n">
        <v>-356.863258026159</v>
      </c>
      <c r="M6362" s="2" t="n">
        <v>336.388339584044</v>
      </c>
      <c r="N6362" s="2" t="n">
        <v>-143.386180107274</v>
      </c>
    </row>
    <row r="6363" customFormat="false" ht="12.75" hidden="false" customHeight="false" outlineLevel="0" collapsed="false">
      <c r="A6363" s="1" t="n">
        <v>37522.0833333179</v>
      </c>
      <c r="C6363" s="2" t="n">
        <v>3</v>
      </c>
      <c r="D6363" s="2" t="n">
        <v>256.6</v>
      </c>
      <c r="E6363" s="2" t="n">
        <v>-16.1</v>
      </c>
      <c r="F6363" s="2" t="n">
        <v>75001</v>
      </c>
      <c r="G6363" s="2" t="n">
        <v>500</v>
      </c>
      <c r="H6363" s="2" t="n">
        <v>8.9</v>
      </c>
      <c r="I6363" s="2" t="n">
        <v>-250.2</v>
      </c>
      <c r="J6363" s="2" t="n">
        <v>259.1</v>
      </c>
      <c r="K6363" s="2" t="n">
        <v>292.287607170694</v>
      </c>
      <c r="L6363" s="2" t="n">
        <v>-31.055900621118</v>
      </c>
      <c r="M6363" s="2" t="n">
        <v>292.287607170694</v>
      </c>
      <c r="N6363" s="2" t="n">
        <v>-19.1895036268299</v>
      </c>
    </row>
    <row r="6364" customFormat="false" ht="12.75" hidden="false" customHeight="false" outlineLevel="0" collapsed="false">
      <c r="A6364" s="1" t="n">
        <v>37522.1249999846</v>
      </c>
      <c r="C6364" s="2" t="n">
        <v>4</v>
      </c>
      <c r="D6364" s="2" t="n">
        <v>189.7</v>
      </c>
      <c r="E6364" s="2" t="n">
        <v>-43.7</v>
      </c>
      <c r="F6364" s="2" t="n">
        <v>62390.6</v>
      </c>
      <c r="G6364" s="2" t="n">
        <v>10250</v>
      </c>
      <c r="H6364" s="2" t="n">
        <v>60.4</v>
      </c>
      <c r="I6364" s="2" t="n">
        <v>-207.4</v>
      </c>
      <c r="J6364" s="2" t="n">
        <v>267.8</v>
      </c>
      <c r="K6364" s="2" t="n">
        <v>328.890880337375</v>
      </c>
      <c r="L6364" s="2" t="n">
        <v>-234.553775743707</v>
      </c>
      <c r="M6364" s="2" t="n">
        <v>328.890880337375</v>
      </c>
      <c r="N6364" s="2" t="n">
        <v>-90.7156108678338</v>
      </c>
    </row>
    <row r="6365" customFormat="false" ht="12.75" hidden="false" customHeight="false" outlineLevel="0" collapsed="false">
      <c r="A6365" s="1" t="n">
        <v>37522.1666666512</v>
      </c>
      <c r="C6365" s="2" t="n">
        <v>5</v>
      </c>
      <c r="D6365" s="2" t="n">
        <v>199.4</v>
      </c>
      <c r="E6365" s="2" t="n">
        <v>-162.5</v>
      </c>
      <c r="F6365" s="2" t="n">
        <v>99860</v>
      </c>
      <c r="G6365" s="2" t="n">
        <v>13186.6</v>
      </c>
      <c r="H6365" s="2" t="n">
        <v>58.6</v>
      </c>
      <c r="I6365" s="2" t="n">
        <v>-96.6</v>
      </c>
      <c r="J6365" s="2" t="n">
        <v>155.2</v>
      </c>
      <c r="K6365" s="2" t="n">
        <v>500.802407221665</v>
      </c>
      <c r="L6365" s="2" t="n">
        <v>-81.1483076923077</v>
      </c>
      <c r="M6365" s="2" t="n">
        <v>500.802407221665</v>
      </c>
      <c r="N6365" s="2" t="n">
        <v>-605.773895139025</v>
      </c>
    </row>
    <row r="6366" customFormat="false" ht="12.75" hidden="false" customHeight="false" outlineLevel="0" collapsed="false">
      <c r="A6366" s="1" t="n">
        <v>37522.2083333179</v>
      </c>
      <c r="C6366" s="2" t="n">
        <v>6</v>
      </c>
      <c r="D6366" s="2" t="n">
        <v>219.6</v>
      </c>
      <c r="E6366" s="2" t="n">
        <v>-95.4</v>
      </c>
      <c r="F6366" s="2" t="n">
        <v>287204.2</v>
      </c>
      <c r="G6366" s="2" t="n">
        <v>2520</v>
      </c>
      <c r="H6366" s="2" t="n">
        <v>15.4</v>
      </c>
      <c r="I6366" s="2" t="n">
        <v>-140.6</v>
      </c>
      <c r="J6366" s="2" t="n">
        <v>156</v>
      </c>
      <c r="K6366" s="2" t="n">
        <v>1307.85154826958</v>
      </c>
      <c r="L6366" s="2" t="n">
        <v>-26.4150943396226</v>
      </c>
      <c r="M6366" s="2" t="n">
        <v>1307.85154826958</v>
      </c>
      <c r="N6366" s="2" t="n">
        <v>-807.571706132362</v>
      </c>
    </row>
    <row r="6367" customFormat="false" ht="12.75" hidden="false" customHeight="false" outlineLevel="0" collapsed="false">
      <c r="A6367" s="1" t="n">
        <v>37522.2499999846</v>
      </c>
      <c r="C6367" s="2" t="n">
        <v>7</v>
      </c>
      <c r="D6367" s="2" t="n">
        <v>272.9</v>
      </c>
      <c r="E6367" s="2" t="n">
        <v>-73.5</v>
      </c>
      <c r="F6367" s="2" t="n">
        <v>372352</v>
      </c>
      <c r="G6367" s="2" t="n">
        <v>-0.1</v>
      </c>
      <c r="H6367" s="2" t="n">
        <v>15.7</v>
      </c>
      <c r="I6367" s="2" t="n">
        <v>-215.9</v>
      </c>
      <c r="J6367" s="2" t="n">
        <v>231.6</v>
      </c>
      <c r="K6367" s="2" t="n">
        <v>1364.42652986442</v>
      </c>
      <c r="L6367" s="2" t="n">
        <v>0.00136054421768708</v>
      </c>
      <c r="M6367" s="2" t="n">
        <v>1364.42652986442</v>
      </c>
      <c r="N6367" s="2" t="n">
        <v>-428.29753333827</v>
      </c>
    </row>
    <row r="6368" customFormat="false" ht="12.75" hidden="false" customHeight="false" outlineLevel="0" collapsed="false">
      <c r="A6368" s="1" t="n">
        <v>37522.2916666512</v>
      </c>
      <c r="C6368" s="2" t="n">
        <v>8</v>
      </c>
      <c r="D6368" s="2" t="n">
        <v>263.4</v>
      </c>
      <c r="E6368" s="2" t="n">
        <v>-73.2</v>
      </c>
      <c r="F6368" s="2" t="n">
        <v>358723.5</v>
      </c>
      <c r="G6368" s="2" t="n">
        <v>-27.5</v>
      </c>
      <c r="H6368" s="2" t="n">
        <v>56</v>
      </c>
      <c r="I6368" s="2" t="n">
        <v>-247.3</v>
      </c>
      <c r="J6368" s="2" t="n">
        <v>303.3</v>
      </c>
      <c r="K6368" s="2" t="n">
        <v>1361.89635535308</v>
      </c>
      <c r="L6368" s="2" t="n">
        <v>0.37568306010929</v>
      </c>
      <c r="M6368" s="2" t="n">
        <v>1361.89635535308</v>
      </c>
      <c r="N6368" s="2" t="n">
        <v>-323.657194925673</v>
      </c>
    </row>
    <row r="6369" customFormat="false" ht="12.75" hidden="false" customHeight="false" outlineLevel="0" collapsed="false">
      <c r="A6369" s="1" t="n">
        <v>37522.3333333179</v>
      </c>
      <c r="C6369" s="2" t="n">
        <v>9</v>
      </c>
      <c r="D6369" s="2" t="n">
        <v>81.2</v>
      </c>
      <c r="E6369" s="2" t="n">
        <v>-221.7</v>
      </c>
      <c r="F6369" s="2" t="n">
        <v>5685.8</v>
      </c>
      <c r="G6369" s="2" t="n">
        <v>-2787.2</v>
      </c>
      <c r="H6369" s="2" t="n">
        <v>312.5</v>
      </c>
      <c r="I6369" s="2" t="n">
        <v>-173.1</v>
      </c>
      <c r="J6369" s="2" t="n">
        <v>485.6</v>
      </c>
      <c r="K6369" s="2" t="n">
        <v>70.0221674876847</v>
      </c>
      <c r="L6369" s="2" t="n">
        <v>12.5719440685611</v>
      </c>
      <c r="M6369" s="2" t="n">
        <v>12.5719440685611</v>
      </c>
      <c r="N6369" s="2" t="n">
        <v>-9.57810750238348</v>
      </c>
    </row>
    <row r="6370" customFormat="false" ht="12.75" hidden="false" customHeight="false" outlineLevel="0" collapsed="false">
      <c r="A6370" s="1" t="n">
        <v>37522.3749999846</v>
      </c>
      <c r="C6370" s="2" t="n">
        <v>10</v>
      </c>
      <c r="D6370" s="2" t="n">
        <v>0</v>
      </c>
      <c r="E6370" s="2" t="n">
        <v>-144.2</v>
      </c>
      <c r="F6370" s="2" t="n">
        <v>0</v>
      </c>
      <c r="G6370" s="2" t="n">
        <v>-1086.3</v>
      </c>
      <c r="H6370" s="2" t="n">
        <v>322</v>
      </c>
      <c r="I6370" s="2" t="n">
        <v>-178.8</v>
      </c>
      <c r="J6370" s="2" t="n">
        <v>500.8</v>
      </c>
      <c r="K6370" s="2" t="n">
        <v>0</v>
      </c>
      <c r="L6370" s="2" t="n">
        <v>7.53328710124827</v>
      </c>
      <c r="M6370" s="2" t="n">
        <v>7.53328710124827</v>
      </c>
      <c r="N6370" s="2" t="n">
        <v>0.0150425061925885</v>
      </c>
    </row>
    <row r="6371" customFormat="false" ht="12.75" hidden="false" customHeight="false" outlineLevel="0" collapsed="false">
      <c r="A6371" s="1" t="n">
        <v>37522.4166666512</v>
      </c>
      <c r="C6371" s="2" t="n">
        <v>11</v>
      </c>
      <c r="D6371" s="2" t="n">
        <v>73.9</v>
      </c>
      <c r="E6371" s="2" t="n">
        <v>-35.7</v>
      </c>
      <c r="F6371" s="2" t="n">
        <v>112508.5</v>
      </c>
      <c r="G6371" s="2" t="n">
        <v>-18.4</v>
      </c>
      <c r="H6371" s="2" t="n">
        <v>83.6</v>
      </c>
      <c r="I6371" s="2" t="n">
        <v>-122.8</v>
      </c>
      <c r="J6371" s="2" t="n">
        <v>206.4</v>
      </c>
      <c r="K6371" s="2" t="n">
        <v>1522.44248985115</v>
      </c>
      <c r="L6371" s="2" t="n">
        <v>0.515406162464986</v>
      </c>
      <c r="M6371" s="2" t="n">
        <v>1522.44248985115</v>
      </c>
      <c r="N6371" s="2" t="n">
        <v>-255.864120144549</v>
      </c>
    </row>
    <row r="6372" customFormat="false" ht="12.75" hidden="false" customHeight="false" outlineLevel="0" collapsed="false">
      <c r="A6372" s="1" t="n">
        <v>37522.4583333179</v>
      </c>
      <c r="C6372" s="2" t="n">
        <v>12</v>
      </c>
      <c r="D6372" s="2" t="n">
        <v>315.7</v>
      </c>
      <c r="E6372" s="2" t="n">
        <v>-8.9</v>
      </c>
      <c r="F6372" s="2" t="n">
        <v>413704</v>
      </c>
      <c r="G6372" s="2" t="n">
        <v>-9.8</v>
      </c>
      <c r="H6372" s="2" t="n">
        <v>1.6</v>
      </c>
      <c r="I6372" s="2" t="n">
        <v>-309.5</v>
      </c>
      <c r="J6372" s="2" t="n">
        <v>311.1</v>
      </c>
      <c r="K6372" s="2" t="n">
        <v>1310.43395628761</v>
      </c>
      <c r="L6372" s="2" t="n">
        <v>1.10112359550562</v>
      </c>
      <c r="M6372" s="2" t="n">
        <v>1310.43395628761</v>
      </c>
      <c r="N6372" s="2" t="n">
        <v>-32.8241236227689</v>
      </c>
    </row>
    <row r="6373" customFormat="false" ht="12.75" hidden="false" customHeight="false" outlineLevel="0" collapsed="false">
      <c r="A6373" s="1" t="n">
        <v>37522.4999999845</v>
      </c>
      <c r="C6373" s="2" t="n">
        <v>13</v>
      </c>
      <c r="D6373" s="2" t="n">
        <v>287.7</v>
      </c>
      <c r="E6373" s="2" t="n">
        <v>-10.7</v>
      </c>
      <c r="F6373" s="2" t="n">
        <v>393255.7</v>
      </c>
      <c r="G6373" s="2" t="n">
        <v>-11.4</v>
      </c>
      <c r="H6373" s="2" t="n">
        <v>1.9</v>
      </c>
      <c r="I6373" s="2" t="n">
        <v>-279.8</v>
      </c>
      <c r="J6373" s="2" t="n">
        <v>281.7</v>
      </c>
      <c r="K6373" s="2" t="n">
        <v>1366.89502954466</v>
      </c>
      <c r="L6373" s="2" t="n">
        <v>1.06542056074766</v>
      </c>
      <c r="M6373" s="2" t="n">
        <v>1366.89502954466</v>
      </c>
      <c r="N6373" s="2" t="n">
        <v>-47.5121451527785</v>
      </c>
    </row>
    <row r="6374" customFormat="false" ht="12.75" hidden="false" customHeight="false" outlineLevel="0" collapsed="false">
      <c r="A6374" s="1" t="n">
        <v>37522.5416666512</v>
      </c>
      <c r="C6374" s="2" t="n">
        <v>14</v>
      </c>
      <c r="D6374" s="2" t="n">
        <v>189.2</v>
      </c>
      <c r="E6374" s="2" t="n">
        <v>-17.7</v>
      </c>
      <c r="F6374" s="2" t="n">
        <v>263252.3</v>
      </c>
      <c r="G6374" s="2" t="n">
        <v>13.2</v>
      </c>
      <c r="H6374" s="2" t="n">
        <v>4.4</v>
      </c>
      <c r="I6374" s="2" t="n">
        <v>-176.9</v>
      </c>
      <c r="J6374" s="2" t="n">
        <v>181.3</v>
      </c>
      <c r="K6374" s="2" t="n">
        <v>1391.39693446089</v>
      </c>
      <c r="L6374" s="2" t="n">
        <v>-0.745762711864407</v>
      </c>
      <c r="M6374" s="2" t="n">
        <v>1391.39693446089</v>
      </c>
      <c r="N6374" s="2" t="n">
        <v>-128.237886406491</v>
      </c>
    </row>
    <row r="6375" customFormat="false" ht="12.75" hidden="false" customHeight="false" outlineLevel="0" collapsed="false">
      <c r="A6375" s="1" t="n">
        <v>37522.5833333179</v>
      </c>
      <c r="C6375" s="2" t="n">
        <v>15</v>
      </c>
      <c r="D6375" s="2" t="n">
        <v>339.4</v>
      </c>
      <c r="E6375" s="2" t="n">
        <v>-9</v>
      </c>
      <c r="F6375" s="2" t="n">
        <v>459945.5</v>
      </c>
      <c r="G6375" s="2" t="n">
        <v>4</v>
      </c>
      <c r="H6375" s="2" t="n">
        <v>17.3</v>
      </c>
      <c r="I6375" s="2" t="n">
        <v>-348.6</v>
      </c>
      <c r="J6375" s="2" t="n">
        <v>365.9</v>
      </c>
      <c r="K6375" s="2" t="n">
        <v>1355.17236299352</v>
      </c>
      <c r="L6375" s="2" t="n">
        <v>-0.444444444444444</v>
      </c>
      <c r="M6375" s="2" t="n">
        <v>1355.17236299352</v>
      </c>
      <c r="N6375" s="2" t="n">
        <v>-30.0106481012501</v>
      </c>
    </row>
    <row r="6376" customFormat="false" ht="12.75" hidden="false" customHeight="false" outlineLevel="0" collapsed="false">
      <c r="A6376" s="1" t="n">
        <v>37522.6249999845</v>
      </c>
      <c r="C6376" s="2" t="n">
        <v>16</v>
      </c>
      <c r="D6376" s="2" t="n">
        <v>376.8</v>
      </c>
      <c r="E6376" s="2" t="n">
        <v>-7.3</v>
      </c>
      <c r="F6376" s="2" t="n">
        <v>497043.3</v>
      </c>
      <c r="G6376" s="2" t="n">
        <v>2.6</v>
      </c>
      <c r="H6376" s="2" t="n">
        <v>0.1</v>
      </c>
      <c r="I6376" s="2" t="n">
        <v>-370.6</v>
      </c>
      <c r="J6376" s="2" t="n">
        <v>370.7</v>
      </c>
      <c r="K6376" s="2" t="n">
        <v>1319.11703821656</v>
      </c>
      <c r="L6376" s="2" t="n">
        <v>-0.356164383561644</v>
      </c>
      <c r="M6376" s="2" t="n">
        <v>1319.11703821656</v>
      </c>
      <c r="N6376" s="2" t="n">
        <v>-22.4252423543685</v>
      </c>
    </row>
    <row r="6377" customFormat="false" ht="12.75" hidden="false" customHeight="false" outlineLevel="0" collapsed="false">
      <c r="A6377" s="1" t="n">
        <v>37522.6666666512</v>
      </c>
      <c r="C6377" s="2" t="n">
        <v>17</v>
      </c>
      <c r="D6377" s="2" t="n">
        <v>462.6</v>
      </c>
      <c r="E6377" s="2" t="n">
        <v>-11.7</v>
      </c>
      <c r="F6377" s="2" t="n">
        <v>644845.9</v>
      </c>
      <c r="G6377" s="2" t="n">
        <v>2</v>
      </c>
      <c r="H6377" s="2" t="n">
        <v>28.4</v>
      </c>
      <c r="I6377" s="2" t="n">
        <v>-480.3</v>
      </c>
      <c r="J6377" s="2" t="n">
        <v>508.7</v>
      </c>
      <c r="K6377" s="2" t="n">
        <v>1393.96000864678</v>
      </c>
      <c r="L6377" s="2" t="n">
        <v>-0.170940170940171</v>
      </c>
      <c r="M6377" s="2" t="n">
        <v>1393.96000864678</v>
      </c>
      <c r="N6377" s="2" t="n">
        <v>-29.3244979212121</v>
      </c>
    </row>
    <row r="6378" customFormat="false" ht="12.75" hidden="false" customHeight="false" outlineLevel="0" collapsed="false">
      <c r="A6378" s="1" t="n">
        <v>37522.7083333179</v>
      </c>
      <c r="C6378" s="2" t="n">
        <v>18</v>
      </c>
      <c r="D6378" s="2" t="n">
        <v>487.9</v>
      </c>
      <c r="E6378" s="2" t="n">
        <v>-8.6</v>
      </c>
      <c r="F6378" s="2" t="n">
        <v>719751</v>
      </c>
      <c r="G6378" s="2" t="n">
        <v>6.6</v>
      </c>
      <c r="H6378" s="2" t="n">
        <v>43.4</v>
      </c>
      <c r="I6378" s="2" t="n">
        <v>-523.4</v>
      </c>
      <c r="J6378" s="2" t="n">
        <v>566.8</v>
      </c>
      <c r="K6378" s="2" t="n">
        <v>1475.2018856323</v>
      </c>
      <c r="L6378" s="2" t="n">
        <v>-0.767441860465116</v>
      </c>
      <c r="M6378" s="2" t="n">
        <v>1475.2018856323</v>
      </c>
      <c r="N6378" s="2" t="n">
        <v>-20.5728562041198</v>
      </c>
    </row>
    <row r="6379" customFormat="false" ht="12.75" hidden="false" customHeight="false" outlineLevel="0" collapsed="false">
      <c r="A6379" s="1" t="n">
        <v>37522.7499999845</v>
      </c>
      <c r="C6379" s="2" t="n">
        <v>19</v>
      </c>
      <c r="D6379" s="2" t="n">
        <v>459.5</v>
      </c>
      <c r="E6379" s="2" t="n">
        <v>-19.6</v>
      </c>
      <c r="F6379" s="2" t="n">
        <v>677193.3</v>
      </c>
      <c r="G6379" s="2" t="n">
        <v>2.6</v>
      </c>
      <c r="H6379" s="2" t="n">
        <v>36.5</v>
      </c>
      <c r="I6379" s="2" t="n">
        <v>-477.2</v>
      </c>
      <c r="J6379" s="2" t="n">
        <v>513.7</v>
      </c>
      <c r="K6379" s="2" t="n">
        <v>1473.76126224157</v>
      </c>
      <c r="L6379" s="2" t="n">
        <v>-0.13265306122449</v>
      </c>
      <c r="M6379" s="2" t="n">
        <v>1473.76126224157</v>
      </c>
      <c r="N6379" s="2" t="n">
        <v>-53.9406496596095</v>
      </c>
    </row>
    <row r="6380" customFormat="false" ht="12.75" hidden="false" customHeight="false" outlineLevel="0" collapsed="false">
      <c r="A6380" s="1" t="n">
        <v>37522.7916666512</v>
      </c>
      <c r="C6380" s="2" t="n">
        <v>20</v>
      </c>
      <c r="D6380" s="2" t="n">
        <v>342.3</v>
      </c>
      <c r="E6380" s="2" t="n">
        <v>-16</v>
      </c>
      <c r="F6380" s="2" t="n">
        <v>484903.2</v>
      </c>
      <c r="G6380" s="2" t="n">
        <v>0</v>
      </c>
      <c r="H6380" s="2" t="n">
        <v>55.5</v>
      </c>
      <c r="I6380" s="2" t="n">
        <v>-382.9</v>
      </c>
      <c r="J6380" s="2" t="n">
        <v>438.4</v>
      </c>
      <c r="K6380" s="2" t="n">
        <v>1416.60297984224</v>
      </c>
      <c r="L6380" s="2" t="n">
        <v>0</v>
      </c>
      <c r="M6380" s="2" t="n">
        <v>1416.60297984224</v>
      </c>
      <c r="N6380" s="2" t="n">
        <v>-48.1464060210982</v>
      </c>
    </row>
    <row r="6381" customFormat="false" ht="12.75" hidden="false" customHeight="false" outlineLevel="0" collapsed="false">
      <c r="A6381" s="1" t="n">
        <v>37522.8333333179</v>
      </c>
      <c r="C6381" s="2" t="n">
        <v>21</v>
      </c>
      <c r="D6381" s="2" t="n">
        <v>300.7</v>
      </c>
      <c r="E6381" s="2" t="n">
        <v>-107.6</v>
      </c>
      <c r="F6381" s="2" t="n">
        <v>444066.8</v>
      </c>
      <c r="G6381" s="2" t="n">
        <v>8635.6</v>
      </c>
      <c r="H6381" s="2" t="n">
        <v>17.7</v>
      </c>
      <c r="I6381" s="2" t="n">
        <v>-211.9</v>
      </c>
      <c r="J6381" s="2" t="n">
        <v>229.6</v>
      </c>
      <c r="K6381" s="2" t="n">
        <v>1476.77685400732</v>
      </c>
      <c r="L6381" s="2" t="n">
        <v>-80.2565055762082</v>
      </c>
      <c r="M6381" s="2" t="n">
        <v>1476.77685400732</v>
      </c>
      <c r="N6381" s="2" t="n">
        <v>-722.614699267331</v>
      </c>
    </row>
    <row r="6382" customFormat="false" ht="12.75" hidden="false" customHeight="false" outlineLevel="0" collapsed="false">
      <c r="A6382" s="1" t="n">
        <v>37522.8749999845</v>
      </c>
      <c r="C6382" s="2" t="n">
        <v>22</v>
      </c>
      <c r="D6382" s="2" t="n">
        <v>132.3</v>
      </c>
      <c r="E6382" s="2" t="n">
        <v>-152.5</v>
      </c>
      <c r="F6382" s="2" t="n">
        <v>162669.1</v>
      </c>
      <c r="G6382" s="2" t="n">
        <v>95288.8</v>
      </c>
      <c r="H6382" s="2" t="n">
        <v>163.4</v>
      </c>
      <c r="I6382" s="2" t="n">
        <v>-144.4</v>
      </c>
      <c r="J6382" s="2" t="n">
        <v>307.8</v>
      </c>
      <c r="K6382" s="2" t="n">
        <v>1229.54724111867</v>
      </c>
      <c r="L6382" s="2" t="n">
        <v>-624.844590163934</v>
      </c>
      <c r="M6382" s="2" t="n">
        <v>-624.844590163934</v>
      </c>
      <c r="N6382" s="2" t="n">
        <v>-799.499196838484</v>
      </c>
    </row>
    <row r="6383" customFormat="false" ht="12.75" hidden="false" customHeight="false" outlineLevel="0" collapsed="false">
      <c r="A6383" s="1" t="n">
        <v>37522.9166666512</v>
      </c>
      <c r="C6383" s="2" t="n">
        <v>23</v>
      </c>
      <c r="D6383" s="2" t="n">
        <v>212.9</v>
      </c>
      <c r="E6383" s="2" t="n">
        <v>-23.6</v>
      </c>
      <c r="F6383" s="2" t="n">
        <v>179306.5</v>
      </c>
      <c r="G6383" s="2" t="n">
        <v>2310</v>
      </c>
      <c r="H6383" s="2" t="n">
        <v>2.8</v>
      </c>
      <c r="I6383" s="2" t="n">
        <v>-192.8</v>
      </c>
      <c r="J6383" s="2" t="n">
        <v>195.6</v>
      </c>
      <c r="K6383" s="2" t="n">
        <v>842.209957726632</v>
      </c>
      <c r="L6383" s="2" t="n">
        <v>-97.8813559322034</v>
      </c>
      <c r="M6383" s="2" t="n">
        <v>842.209957726632</v>
      </c>
      <c r="N6383" s="2" t="n">
        <v>-110.41210650276</v>
      </c>
    </row>
    <row r="6384" customFormat="false" ht="12.75" hidden="false" customHeight="false" outlineLevel="0" collapsed="false">
      <c r="A6384" s="1" t="n">
        <v>37522.9583333179</v>
      </c>
      <c r="C6384" s="2" t="n">
        <v>24</v>
      </c>
      <c r="D6384" s="2" t="n">
        <v>220.3</v>
      </c>
      <c r="E6384" s="2" t="n">
        <v>-56</v>
      </c>
      <c r="F6384" s="2" t="n">
        <v>270842.4</v>
      </c>
      <c r="G6384" s="2" t="n">
        <v>240</v>
      </c>
      <c r="H6384" s="2" t="n">
        <v>4.1</v>
      </c>
      <c r="I6384" s="2" t="n">
        <v>-169.5</v>
      </c>
      <c r="J6384" s="2" t="n">
        <v>173.6</v>
      </c>
      <c r="K6384" s="2" t="n">
        <v>1229.42532909669</v>
      </c>
      <c r="L6384" s="2" t="n">
        <v>-4.28571428571429</v>
      </c>
      <c r="M6384" s="2" t="n">
        <v>1229.42532909669</v>
      </c>
      <c r="N6384" s="2" t="n">
        <v>-390.18116686295</v>
      </c>
    </row>
    <row r="6385" customFormat="false" ht="12.75" hidden="false" customHeight="false" outlineLevel="0" collapsed="false">
      <c r="A6385" s="1" t="n">
        <v>37522.9999999845</v>
      </c>
      <c r="C6385" s="2" t="n">
        <v>1</v>
      </c>
      <c r="D6385" s="2" t="n">
        <v>172.1</v>
      </c>
      <c r="E6385" s="2" t="n">
        <v>-4.2</v>
      </c>
      <c r="F6385" s="2" t="n">
        <v>161290.4</v>
      </c>
      <c r="G6385" s="2" t="n">
        <v>240</v>
      </c>
      <c r="H6385" s="2" t="n">
        <v>115.9</v>
      </c>
      <c r="I6385" s="2" t="n">
        <v>-284.9</v>
      </c>
      <c r="J6385" s="2" t="n">
        <v>400.8</v>
      </c>
      <c r="K6385" s="2" t="n">
        <v>937.190005810575</v>
      </c>
      <c r="L6385" s="2" t="n">
        <v>-57.1428571428571</v>
      </c>
      <c r="M6385" s="2" t="n">
        <v>937.190005810575</v>
      </c>
      <c r="N6385" s="2" t="n">
        <v>-7.84752749005194</v>
      </c>
    </row>
    <row r="6386" customFormat="false" ht="12.75" hidden="false" customHeight="false" outlineLevel="0" collapsed="false">
      <c r="A6386" s="1" t="n">
        <v>37523.0416666512</v>
      </c>
      <c r="C6386" s="2" t="n">
        <v>2</v>
      </c>
      <c r="D6386" s="2" t="n">
        <v>338.4</v>
      </c>
      <c r="E6386" s="2" t="n">
        <v>-26.3</v>
      </c>
      <c r="F6386" s="2" t="n">
        <v>285783.5</v>
      </c>
      <c r="G6386" s="2" t="n">
        <v>120</v>
      </c>
      <c r="H6386" s="2" t="n">
        <v>0</v>
      </c>
      <c r="I6386" s="2" t="n">
        <v>-313.2</v>
      </c>
      <c r="J6386" s="2" t="n">
        <v>313.2</v>
      </c>
      <c r="K6386" s="2" t="n">
        <v>844.513888888889</v>
      </c>
      <c r="L6386" s="2" t="n">
        <v>-4.56273764258555</v>
      </c>
      <c r="M6386" s="2" t="n">
        <v>844.513888888889</v>
      </c>
      <c r="N6386" s="2" t="n">
        <v>-68.3325351213282</v>
      </c>
    </row>
    <row r="6387" customFormat="false" ht="12.75" hidden="false" customHeight="false" outlineLevel="0" collapsed="false">
      <c r="A6387" s="1" t="n">
        <v>37523.0833333178</v>
      </c>
      <c r="C6387" s="2" t="n">
        <v>3</v>
      </c>
      <c r="D6387" s="2" t="n">
        <v>348.6</v>
      </c>
      <c r="E6387" s="2" t="n">
        <v>-135.1</v>
      </c>
      <c r="F6387" s="2" t="n">
        <v>183095.9</v>
      </c>
      <c r="G6387" s="2" t="n">
        <v>2183.3</v>
      </c>
      <c r="H6387" s="2" t="n">
        <v>77.2</v>
      </c>
      <c r="I6387" s="2" t="n">
        <v>-291.9</v>
      </c>
      <c r="J6387" s="2" t="n">
        <v>369.1</v>
      </c>
      <c r="K6387" s="2" t="n">
        <v>525.23207114171</v>
      </c>
      <c r="L6387" s="2" t="n">
        <v>-16.160621761658</v>
      </c>
      <c r="M6387" s="2" t="n">
        <v>525.23207114171</v>
      </c>
      <c r="N6387" s="2" t="n">
        <v>-196.455904432064</v>
      </c>
    </row>
    <row r="6388" customFormat="false" ht="12.75" hidden="false" customHeight="false" outlineLevel="0" collapsed="false">
      <c r="A6388" s="1" t="n">
        <v>37523.1249999845</v>
      </c>
      <c r="C6388" s="2" t="n">
        <v>4</v>
      </c>
      <c r="D6388" s="2" t="n">
        <v>348</v>
      </c>
      <c r="E6388" s="2" t="n">
        <v>-102.3</v>
      </c>
      <c r="F6388" s="2" t="n">
        <v>289306.7</v>
      </c>
      <c r="G6388" s="2" t="n">
        <v>350</v>
      </c>
      <c r="H6388" s="2" t="n">
        <v>73.5</v>
      </c>
      <c r="I6388" s="2" t="n">
        <v>-320.1</v>
      </c>
      <c r="J6388" s="2" t="n">
        <v>393.6</v>
      </c>
      <c r="K6388" s="2" t="n">
        <v>831.341091954023</v>
      </c>
      <c r="L6388" s="2" t="n">
        <v>-3.42130987292278</v>
      </c>
      <c r="M6388" s="2" t="n">
        <v>831.341091954023</v>
      </c>
      <c r="N6388" s="2" t="n">
        <v>-215.060941880432</v>
      </c>
    </row>
    <row r="6389" customFormat="false" ht="12.75" hidden="false" customHeight="false" outlineLevel="0" collapsed="false">
      <c r="A6389" s="1" t="n">
        <v>37523.1666666512</v>
      </c>
      <c r="C6389" s="2" t="n">
        <v>5</v>
      </c>
      <c r="D6389" s="2" t="n">
        <v>426.9</v>
      </c>
      <c r="E6389" s="2" t="n">
        <v>-173.3</v>
      </c>
      <c r="F6389" s="2" t="n">
        <v>390773.7</v>
      </c>
      <c r="G6389" s="2" t="n">
        <v>260</v>
      </c>
      <c r="H6389" s="2" t="n">
        <v>56.6</v>
      </c>
      <c r="I6389" s="2" t="n">
        <v>-311.2</v>
      </c>
      <c r="J6389" s="2" t="n">
        <v>367.8</v>
      </c>
      <c r="K6389" s="2" t="n">
        <v>915.375263527758</v>
      </c>
      <c r="L6389" s="2" t="n">
        <v>-1.5002885170225</v>
      </c>
      <c r="M6389" s="2" t="n">
        <v>915.375263527758</v>
      </c>
      <c r="N6389" s="2" t="n">
        <v>-429.524627258925</v>
      </c>
    </row>
    <row r="6390" customFormat="false" ht="12.75" hidden="false" customHeight="false" outlineLevel="0" collapsed="false">
      <c r="A6390" s="1" t="n">
        <v>37523.2083333178</v>
      </c>
      <c r="C6390" s="2" t="n">
        <v>6</v>
      </c>
      <c r="D6390" s="2" t="n">
        <v>447.5</v>
      </c>
      <c r="E6390" s="2" t="n">
        <v>-170.4</v>
      </c>
      <c r="F6390" s="2" t="n">
        <v>325910.4</v>
      </c>
      <c r="G6390" s="2" t="n">
        <v>60</v>
      </c>
      <c r="H6390" s="2" t="n">
        <v>55.2</v>
      </c>
      <c r="I6390" s="2" t="n">
        <v>-333.5</v>
      </c>
      <c r="J6390" s="2" t="n">
        <v>388.7</v>
      </c>
      <c r="K6390" s="2" t="n">
        <v>728.291396648045</v>
      </c>
      <c r="L6390" s="2" t="n">
        <v>-0.352112676056338</v>
      </c>
      <c r="M6390" s="2" t="n">
        <v>728.291396648045</v>
      </c>
      <c r="N6390" s="2" t="n">
        <v>-317.177525888472</v>
      </c>
    </row>
    <row r="6391" customFormat="false" ht="12.75" hidden="false" customHeight="false" outlineLevel="0" collapsed="false">
      <c r="A6391" s="1" t="n">
        <v>37523.2499999845</v>
      </c>
      <c r="C6391" s="2" t="n">
        <v>7</v>
      </c>
      <c r="D6391" s="2" t="n">
        <v>641.3</v>
      </c>
      <c r="E6391" s="2" t="n">
        <v>-31.8</v>
      </c>
      <c r="F6391" s="2" t="n">
        <v>762058.6</v>
      </c>
      <c r="G6391" s="2" t="n">
        <v>1.6</v>
      </c>
      <c r="H6391" s="2" t="n">
        <v>0</v>
      </c>
      <c r="I6391" s="2" t="n">
        <v>-610.3</v>
      </c>
      <c r="J6391" s="2" t="n">
        <v>610.3</v>
      </c>
      <c r="K6391" s="2" t="n">
        <v>1188.30282239202</v>
      </c>
      <c r="L6391" s="2" t="n">
        <v>-0.050314465408805</v>
      </c>
      <c r="M6391" s="2" t="n">
        <v>1188.30282239202</v>
      </c>
      <c r="N6391" s="2" t="n">
        <v>-60.3620965003319</v>
      </c>
    </row>
    <row r="6392" customFormat="false" ht="12.75" hidden="false" customHeight="false" outlineLevel="0" collapsed="false">
      <c r="A6392" s="1" t="n">
        <v>37523.2916666512</v>
      </c>
      <c r="C6392" s="2" t="n">
        <v>8</v>
      </c>
      <c r="D6392" s="2" t="n">
        <v>436.5</v>
      </c>
      <c r="E6392" s="2" t="n">
        <v>-111.5</v>
      </c>
      <c r="F6392" s="2" t="n">
        <v>511102</v>
      </c>
      <c r="G6392" s="2" t="n">
        <v>-35.3</v>
      </c>
      <c r="H6392" s="2" t="n">
        <v>108.3</v>
      </c>
      <c r="I6392" s="2" t="n">
        <v>-434.3</v>
      </c>
      <c r="J6392" s="2" t="n">
        <v>542.6</v>
      </c>
      <c r="K6392" s="2" t="n">
        <v>1170.90950744559</v>
      </c>
      <c r="L6392" s="2" t="n">
        <v>0.316591928251121</v>
      </c>
      <c r="M6392" s="2" t="n">
        <v>1170.90950744559</v>
      </c>
      <c r="N6392" s="2" t="n">
        <v>-238.389606658197</v>
      </c>
    </row>
    <row r="6393" customFormat="false" ht="12.75" hidden="false" customHeight="false" outlineLevel="0" collapsed="false">
      <c r="A6393" s="1" t="n">
        <v>37523.3333333178</v>
      </c>
      <c r="C6393" s="2" t="n">
        <v>9</v>
      </c>
      <c r="D6393" s="2" t="n">
        <v>569</v>
      </c>
      <c r="E6393" s="2" t="n">
        <v>-22.6</v>
      </c>
      <c r="F6393" s="2" t="n">
        <v>673971.7</v>
      </c>
      <c r="G6393" s="2" t="n">
        <v>-4.8</v>
      </c>
      <c r="H6393" s="2" t="n">
        <v>0</v>
      </c>
      <c r="I6393" s="2" t="n">
        <v>-547.4</v>
      </c>
      <c r="J6393" s="2" t="n">
        <v>547.4</v>
      </c>
      <c r="K6393" s="2" t="n">
        <v>1184.48453427065</v>
      </c>
      <c r="L6393" s="2" t="n">
        <v>0.212389380530973</v>
      </c>
      <c r="M6393" s="2" t="n">
        <v>1184.48453427065</v>
      </c>
      <c r="N6393" s="2" t="n">
        <v>-46.7301168071724</v>
      </c>
    </row>
    <row r="6394" customFormat="false" ht="12.75" hidden="false" customHeight="false" outlineLevel="0" collapsed="false">
      <c r="A6394" s="1" t="n">
        <v>37523.3749999845</v>
      </c>
      <c r="C6394" s="2" t="n">
        <v>10</v>
      </c>
      <c r="D6394" s="2" t="n">
        <v>665.8</v>
      </c>
      <c r="E6394" s="2" t="n">
        <v>-41.6</v>
      </c>
      <c r="F6394" s="2" t="n">
        <v>806775.1</v>
      </c>
      <c r="G6394" s="2" t="n">
        <v>-188.8</v>
      </c>
      <c r="H6394" s="2" t="n">
        <v>5.5</v>
      </c>
      <c r="I6394" s="2" t="n">
        <v>-630.6</v>
      </c>
      <c r="J6394" s="2" t="n">
        <v>636.1</v>
      </c>
      <c r="K6394" s="2" t="n">
        <v>1211.73790928207</v>
      </c>
      <c r="L6394" s="2" t="n">
        <v>4.53846153846154</v>
      </c>
      <c r="M6394" s="2" t="n">
        <v>1211.73790928207</v>
      </c>
      <c r="N6394" s="2" t="n">
        <v>-77.2346060490174</v>
      </c>
    </row>
    <row r="6395" customFormat="false" ht="12.75" hidden="false" customHeight="false" outlineLevel="0" collapsed="false">
      <c r="A6395" s="1" t="n">
        <v>37523.4166666512</v>
      </c>
      <c r="C6395" s="2" t="n">
        <v>11</v>
      </c>
      <c r="D6395" s="2" t="n">
        <v>564.1</v>
      </c>
      <c r="E6395" s="2" t="n">
        <v>-58.6</v>
      </c>
      <c r="F6395" s="2" t="n">
        <v>678882.9</v>
      </c>
      <c r="G6395" s="2" t="n">
        <v>-160</v>
      </c>
      <c r="H6395" s="2" t="n">
        <v>0.4</v>
      </c>
      <c r="I6395" s="2" t="n">
        <v>-506.9</v>
      </c>
      <c r="J6395" s="2" t="n">
        <v>507.3</v>
      </c>
      <c r="K6395" s="2" t="n">
        <v>1203.47970218046</v>
      </c>
      <c r="L6395" s="2" t="n">
        <v>2.73037542662116</v>
      </c>
      <c r="M6395" s="2" t="n">
        <v>1203.47970218046</v>
      </c>
      <c r="N6395" s="2" t="n">
        <v>-136.330437306514</v>
      </c>
    </row>
    <row r="6396" customFormat="false" ht="12.75" hidden="false" customHeight="false" outlineLevel="0" collapsed="false">
      <c r="A6396" s="1" t="n">
        <v>37523.4583333178</v>
      </c>
      <c r="C6396" s="2" t="n">
        <v>12</v>
      </c>
      <c r="D6396" s="2" t="n">
        <v>555</v>
      </c>
      <c r="E6396" s="2" t="n">
        <v>-134</v>
      </c>
      <c r="F6396" s="2" t="n">
        <v>631414.7</v>
      </c>
      <c r="G6396" s="2" t="n">
        <v>-70.8</v>
      </c>
      <c r="H6396" s="2" t="n">
        <v>21.3</v>
      </c>
      <c r="I6396" s="2" t="n">
        <v>-443.1</v>
      </c>
      <c r="J6396" s="2" t="n">
        <v>464.4</v>
      </c>
      <c r="K6396" s="2" t="n">
        <v>1137.68414414414</v>
      </c>
      <c r="L6396" s="2" t="n">
        <v>0.528358208955224</v>
      </c>
      <c r="M6396" s="2" t="n">
        <v>1137.68414414414</v>
      </c>
      <c r="N6396" s="2" t="n">
        <v>-326.160051679587</v>
      </c>
    </row>
    <row r="6397" customFormat="false" ht="12.75" hidden="false" customHeight="false" outlineLevel="0" collapsed="false">
      <c r="A6397" s="1" t="n">
        <v>37523.4999999845</v>
      </c>
      <c r="C6397" s="2" t="n">
        <v>13</v>
      </c>
      <c r="D6397" s="2" t="n">
        <v>693.4</v>
      </c>
      <c r="E6397" s="2" t="n">
        <v>-185.9</v>
      </c>
      <c r="F6397" s="2" t="n">
        <v>623308.1</v>
      </c>
      <c r="G6397" s="2" t="n">
        <v>-93.3</v>
      </c>
      <c r="H6397" s="2" t="n">
        <v>1.6</v>
      </c>
      <c r="I6397" s="2" t="n">
        <v>-509.7</v>
      </c>
      <c r="J6397" s="2" t="n">
        <v>511.3</v>
      </c>
      <c r="K6397" s="2" t="n">
        <v>898.915633112201</v>
      </c>
      <c r="L6397" s="2" t="n">
        <v>0.501882732651963</v>
      </c>
      <c r="M6397" s="2" t="n">
        <v>898.915633112201</v>
      </c>
      <c r="N6397" s="2" t="n">
        <v>-325.593128917838</v>
      </c>
    </row>
    <row r="6398" customFormat="false" ht="12.75" hidden="false" customHeight="false" outlineLevel="0" collapsed="false">
      <c r="A6398" s="1" t="n">
        <v>37523.5416666512</v>
      </c>
      <c r="C6398" s="2" t="n">
        <v>14</v>
      </c>
      <c r="D6398" s="2" t="n">
        <v>536.5</v>
      </c>
      <c r="E6398" s="2" t="n">
        <v>-85.3</v>
      </c>
      <c r="F6398" s="2" t="n">
        <v>651171.4</v>
      </c>
      <c r="G6398" s="2" t="n">
        <v>2880.5</v>
      </c>
      <c r="H6398" s="2" t="n">
        <v>44.6</v>
      </c>
      <c r="I6398" s="2" t="n">
        <v>-497</v>
      </c>
      <c r="J6398" s="2" t="n">
        <v>541.6</v>
      </c>
      <c r="K6398" s="2" t="n">
        <v>1213.73979496738</v>
      </c>
      <c r="L6398" s="2" t="n">
        <v>-33.7690504103165</v>
      </c>
      <c r="M6398" s="2" t="n">
        <v>1213.73979496738</v>
      </c>
      <c r="N6398" s="2" t="n">
        <v>-193.788804942313</v>
      </c>
    </row>
    <row r="6399" customFormat="false" ht="12.75" hidden="false" customHeight="false" outlineLevel="0" collapsed="false">
      <c r="A6399" s="1" t="n">
        <v>37523.5833333178</v>
      </c>
      <c r="C6399" s="2" t="n">
        <v>15</v>
      </c>
      <c r="D6399" s="2" t="n">
        <v>607.2</v>
      </c>
      <c r="E6399" s="2" t="n">
        <v>-33.6</v>
      </c>
      <c r="F6399" s="2" t="n">
        <v>760457.9</v>
      </c>
      <c r="G6399" s="2" t="n">
        <v>3344</v>
      </c>
      <c r="H6399" s="2" t="n">
        <v>0.2</v>
      </c>
      <c r="I6399" s="2" t="n">
        <v>-574.6</v>
      </c>
      <c r="J6399" s="2" t="n">
        <v>574.8</v>
      </c>
      <c r="K6399" s="2" t="n">
        <v>1252.40102108037</v>
      </c>
      <c r="L6399" s="2" t="n">
        <v>-99.5238095238095</v>
      </c>
      <c r="M6399" s="2" t="n">
        <v>1252.40102108037</v>
      </c>
      <c r="N6399" s="2" t="n">
        <v>-77.2838439308216</v>
      </c>
    </row>
    <row r="6400" customFormat="false" ht="12.75" hidden="false" customHeight="false" outlineLevel="0" collapsed="false">
      <c r="A6400" s="1" t="n">
        <v>37523.6249999845</v>
      </c>
      <c r="C6400" s="2" t="n">
        <v>16</v>
      </c>
      <c r="D6400" s="2" t="n">
        <v>645.6</v>
      </c>
      <c r="E6400" s="2" t="n">
        <v>-48.8</v>
      </c>
      <c r="F6400" s="2" t="n">
        <v>801020.3</v>
      </c>
      <c r="G6400" s="2" t="n">
        <v>545.6</v>
      </c>
      <c r="H6400" s="2" t="n">
        <v>39.6</v>
      </c>
      <c r="I6400" s="2" t="n">
        <v>-637.1</v>
      </c>
      <c r="J6400" s="2" t="n">
        <v>676.7</v>
      </c>
      <c r="K6400" s="2" t="n">
        <v>1240.73776332094</v>
      </c>
      <c r="L6400" s="2" t="n">
        <v>-11.1803278688525</v>
      </c>
      <c r="M6400" s="2" t="n">
        <v>1240.73776332094</v>
      </c>
      <c r="N6400" s="2" t="n">
        <v>-88.9982066140643</v>
      </c>
    </row>
    <row r="6401" customFormat="false" ht="12.75" hidden="false" customHeight="false" outlineLevel="0" collapsed="false">
      <c r="A6401" s="1" t="n">
        <v>37523.6666666511</v>
      </c>
      <c r="C6401" s="2" t="n">
        <v>17</v>
      </c>
      <c r="D6401" s="2" t="n">
        <v>761.4</v>
      </c>
      <c r="E6401" s="2" t="n">
        <v>-4.5</v>
      </c>
      <c r="F6401" s="2" t="n">
        <v>908217.3</v>
      </c>
      <c r="G6401" s="2" t="n">
        <v>897.6</v>
      </c>
      <c r="H6401" s="2" t="n">
        <v>1</v>
      </c>
      <c r="I6401" s="2" t="n">
        <v>-759</v>
      </c>
      <c r="J6401" s="2" t="n">
        <v>760</v>
      </c>
      <c r="K6401" s="2" t="n">
        <v>1192.82545311269</v>
      </c>
      <c r="L6401" s="2" t="n">
        <v>-199.466666666667</v>
      </c>
      <c r="M6401" s="2" t="n">
        <v>1192.82545311269</v>
      </c>
      <c r="N6401" s="2" t="n">
        <v>-6.51737702708299</v>
      </c>
    </row>
    <row r="6402" customFormat="false" ht="12.75" hidden="false" customHeight="false" outlineLevel="0" collapsed="false">
      <c r="A6402" s="1" t="n">
        <v>37523.7083333178</v>
      </c>
      <c r="C6402" s="2" t="n">
        <v>18</v>
      </c>
      <c r="D6402" s="2" t="n">
        <v>638.7</v>
      </c>
      <c r="E6402" s="2" t="n">
        <v>-8.1</v>
      </c>
      <c r="F6402" s="2" t="n">
        <v>818522.5</v>
      </c>
      <c r="G6402" s="2" t="n">
        <v>5414.4</v>
      </c>
      <c r="H6402" s="2" t="n">
        <v>121.7</v>
      </c>
      <c r="I6402" s="2" t="n">
        <v>-753.3</v>
      </c>
      <c r="J6402" s="2" t="n">
        <v>875</v>
      </c>
      <c r="K6402" s="2" t="n">
        <v>1281.5445436042</v>
      </c>
      <c r="L6402" s="2" t="n">
        <v>-668.444444444445</v>
      </c>
      <c r="M6402" s="2" t="n">
        <v>1281.5445436042</v>
      </c>
      <c r="N6402" s="2" t="n">
        <v>-16.5867042966743</v>
      </c>
    </row>
    <row r="6403" customFormat="false" ht="12.75" hidden="false" customHeight="false" outlineLevel="0" collapsed="false">
      <c r="A6403" s="1" t="n">
        <v>37523.7499999845</v>
      </c>
      <c r="C6403" s="2" t="n">
        <v>19</v>
      </c>
      <c r="D6403" s="2" t="n">
        <v>703.3</v>
      </c>
      <c r="E6403" s="2" t="n">
        <v>-0.4</v>
      </c>
      <c r="F6403" s="2" t="n">
        <v>946466.9</v>
      </c>
      <c r="G6403" s="2" t="n">
        <v>0</v>
      </c>
      <c r="H6403" s="2" t="n">
        <v>63.9</v>
      </c>
      <c r="I6403" s="2" t="n">
        <v>-767.6</v>
      </c>
      <c r="J6403" s="2" t="n">
        <v>831.5</v>
      </c>
      <c r="K6403" s="2" t="n">
        <v>1345.75131522821</v>
      </c>
      <c r="L6403" s="2" t="n">
        <v>0</v>
      </c>
      <c r="M6403" s="2" t="n">
        <v>1345.75131522821</v>
      </c>
      <c r="N6403" s="2" t="n">
        <v>0.647384878041327</v>
      </c>
    </row>
    <row r="6404" customFormat="false" ht="12.75" hidden="false" customHeight="false" outlineLevel="0" collapsed="false">
      <c r="A6404" s="1" t="n">
        <v>37523.7916666511</v>
      </c>
      <c r="C6404" s="2" t="n">
        <v>20</v>
      </c>
      <c r="D6404" s="2" t="n">
        <v>706.4</v>
      </c>
      <c r="E6404" s="2" t="n">
        <v>-0.9</v>
      </c>
      <c r="F6404" s="2" t="n">
        <v>921706.5</v>
      </c>
      <c r="G6404" s="2" t="n">
        <v>0</v>
      </c>
      <c r="H6404" s="2" t="n">
        <v>0.2</v>
      </c>
      <c r="I6404" s="2" t="n">
        <v>-706.7</v>
      </c>
      <c r="J6404" s="2" t="n">
        <v>706.9</v>
      </c>
      <c r="K6404" s="2" t="n">
        <v>1304.79402604757</v>
      </c>
      <c r="L6404" s="2" t="n">
        <v>0</v>
      </c>
      <c r="M6404" s="2" t="n">
        <v>1304.79402604757</v>
      </c>
      <c r="N6404" s="2" t="n">
        <v>0.184579717930205</v>
      </c>
    </row>
    <row r="6405" customFormat="false" ht="12.75" hidden="false" customHeight="false" outlineLevel="0" collapsed="false">
      <c r="A6405" s="1" t="n">
        <v>37523.8333333178</v>
      </c>
      <c r="C6405" s="2" t="n">
        <v>21</v>
      </c>
      <c r="D6405" s="2" t="n">
        <v>553.7</v>
      </c>
      <c r="E6405" s="2" t="n">
        <v>-51.5</v>
      </c>
      <c r="F6405" s="2" t="n">
        <v>689606.1</v>
      </c>
      <c r="G6405" s="2" t="n">
        <v>12737.9</v>
      </c>
      <c r="H6405" s="2" t="n">
        <v>34.9</v>
      </c>
      <c r="I6405" s="2" t="n">
        <v>-538.1</v>
      </c>
      <c r="J6405" s="2" t="n">
        <v>573</v>
      </c>
      <c r="K6405" s="2" t="n">
        <v>1245.45078562398</v>
      </c>
      <c r="L6405" s="2" t="n">
        <v>-247.33786407767</v>
      </c>
      <c r="M6405" s="2" t="n">
        <v>1245.45078562398</v>
      </c>
      <c r="N6405" s="2" t="n">
        <v>-131.995051787105</v>
      </c>
    </row>
    <row r="6406" customFormat="false" ht="12.75" hidden="false" customHeight="false" outlineLevel="0" collapsed="false">
      <c r="A6406" s="1" t="n">
        <v>37523.8749999845</v>
      </c>
      <c r="C6406" s="2" t="n">
        <v>22</v>
      </c>
      <c r="D6406" s="2" t="n">
        <v>497.5</v>
      </c>
      <c r="E6406" s="2" t="n">
        <v>-105</v>
      </c>
      <c r="F6406" s="2" t="n">
        <v>594336.9</v>
      </c>
      <c r="G6406" s="2" t="n">
        <v>-78.7</v>
      </c>
      <c r="H6406" s="2" t="n">
        <v>13.4</v>
      </c>
      <c r="I6406" s="2" t="n">
        <v>-407</v>
      </c>
      <c r="J6406" s="2" t="n">
        <v>420.4</v>
      </c>
      <c r="K6406" s="2" t="n">
        <v>1194.64703517588</v>
      </c>
      <c r="L6406" s="2" t="n">
        <v>0.74952380952381</v>
      </c>
      <c r="M6406" s="2" t="n">
        <v>1194.64703517588</v>
      </c>
      <c r="N6406" s="2" t="n">
        <v>-295.064526533715</v>
      </c>
    </row>
    <row r="6407" customFormat="false" ht="12.75" hidden="false" customHeight="false" outlineLevel="0" collapsed="false">
      <c r="A6407" s="1" t="n">
        <v>37523.9166666511</v>
      </c>
      <c r="C6407" s="2" t="n">
        <v>23</v>
      </c>
      <c r="D6407" s="2" t="n">
        <v>627.4</v>
      </c>
      <c r="E6407" s="2" t="n">
        <v>-26.3</v>
      </c>
      <c r="F6407" s="2" t="n">
        <v>528284.1</v>
      </c>
      <c r="G6407" s="2" t="n">
        <v>8397.5</v>
      </c>
      <c r="H6407" s="2" t="n">
        <v>0.4</v>
      </c>
      <c r="I6407" s="2" t="n">
        <v>-602.4</v>
      </c>
      <c r="J6407" s="2" t="n">
        <v>602.8</v>
      </c>
      <c r="K6407" s="2" t="n">
        <v>842.021198597386</v>
      </c>
      <c r="L6407" s="2" t="n">
        <v>-319.296577946768</v>
      </c>
      <c r="M6407" s="2" t="n">
        <v>842.021198597386</v>
      </c>
      <c r="N6407" s="2" t="n">
        <v>-49.4108136104406</v>
      </c>
    </row>
    <row r="6408" customFormat="false" ht="12.75" hidden="false" customHeight="false" outlineLevel="0" collapsed="false">
      <c r="A6408" s="1" t="n">
        <v>37523.9583333178</v>
      </c>
      <c r="C6408" s="2" t="n">
        <v>24</v>
      </c>
      <c r="D6408" s="2" t="n">
        <v>641.5</v>
      </c>
      <c r="E6408" s="2" t="n">
        <v>-76</v>
      </c>
      <c r="F6408" s="2" t="n">
        <v>630582.5</v>
      </c>
      <c r="G6408" s="2" t="n">
        <v>31.8</v>
      </c>
      <c r="H6408" s="2" t="n">
        <v>0.7</v>
      </c>
      <c r="I6408" s="2" t="n">
        <v>-567.1</v>
      </c>
      <c r="J6408" s="2" t="n">
        <v>567.8</v>
      </c>
      <c r="K6408" s="2" t="n">
        <v>982.981293842557</v>
      </c>
      <c r="L6408" s="2" t="n">
        <v>-0.418421052631579</v>
      </c>
      <c r="M6408" s="2" t="n">
        <v>982.981293842557</v>
      </c>
      <c r="N6408" s="2" t="n">
        <v>-130.069910474773</v>
      </c>
    </row>
    <row r="6409" customFormat="false" ht="12.75" hidden="false" customHeight="false" outlineLevel="0" collapsed="false">
      <c r="A6409" s="1" t="n">
        <v>37523.9999999845</v>
      </c>
      <c r="C6409" s="2" t="n">
        <v>1</v>
      </c>
      <c r="D6409" s="2" t="n">
        <v>388.3</v>
      </c>
      <c r="E6409" s="2" t="n">
        <v>-113.6</v>
      </c>
      <c r="F6409" s="2" t="n">
        <v>272296</v>
      </c>
      <c r="G6409" s="2" t="n">
        <v>8125.7</v>
      </c>
      <c r="H6409" s="2" t="n">
        <v>51.6</v>
      </c>
      <c r="I6409" s="2" t="n">
        <v>-327.4</v>
      </c>
      <c r="J6409" s="2" t="n">
        <v>379</v>
      </c>
      <c r="K6409" s="2" t="n">
        <v>701.251609580222</v>
      </c>
      <c r="L6409" s="2" t="n">
        <v>-71.5290492957747</v>
      </c>
      <c r="M6409" s="2" t="n">
        <v>701.251609580222</v>
      </c>
      <c r="N6409" s="2" t="n">
        <v>-229.595002843733</v>
      </c>
    </row>
    <row r="6410" customFormat="false" ht="12.75" hidden="false" customHeight="false" outlineLevel="0" collapsed="false">
      <c r="A6410" s="1" t="n">
        <v>37524.0416666511</v>
      </c>
      <c r="C6410" s="2" t="n">
        <v>2</v>
      </c>
      <c r="D6410" s="2" t="n">
        <v>379.2</v>
      </c>
      <c r="E6410" s="2" t="n">
        <v>-56.5</v>
      </c>
      <c r="F6410" s="2" t="n">
        <v>225720.5</v>
      </c>
      <c r="G6410" s="2" t="n">
        <v>12726.6</v>
      </c>
      <c r="H6410" s="2" t="n">
        <v>7.8</v>
      </c>
      <c r="I6410" s="2" t="n">
        <v>-331.6</v>
      </c>
      <c r="J6410" s="2" t="n">
        <v>339.4</v>
      </c>
      <c r="K6410" s="2" t="n">
        <v>595.254483122363</v>
      </c>
      <c r="L6410" s="2" t="n">
        <v>-225.249557522124</v>
      </c>
      <c r="M6410" s="2" t="n">
        <v>595.254483122363</v>
      </c>
      <c r="N6410" s="2" t="n">
        <v>-134.660278034705</v>
      </c>
    </row>
    <row r="6411" customFormat="false" ht="12.75" hidden="false" customHeight="false" outlineLevel="0" collapsed="false">
      <c r="A6411" s="1" t="n">
        <v>37524.0833333178</v>
      </c>
      <c r="C6411" s="2" t="n">
        <v>3</v>
      </c>
      <c r="D6411" s="2" t="n">
        <v>418.9</v>
      </c>
      <c r="E6411" s="2" t="n">
        <v>-159.2</v>
      </c>
      <c r="F6411" s="2" t="n">
        <v>288407.7</v>
      </c>
      <c r="G6411" s="2" t="n">
        <v>0</v>
      </c>
      <c r="H6411" s="2" t="n">
        <v>57.1</v>
      </c>
      <c r="I6411" s="2" t="n">
        <v>-317.8</v>
      </c>
      <c r="J6411" s="2" t="n">
        <v>374.9</v>
      </c>
      <c r="K6411" s="2" t="n">
        <v>688.488183337312</v>
      </c>
      <c r="L6411" s="2" t="n">
        <v>0</v>
      </c>
      <c r="M6411" s="2" t="n">
        <v>688.488183337312</v>
      </c>
      <c r="N6411" s="2" t="n">
        <v>-290.527688994299</v>
      </c>
    </row>
    <row r="6412" customFormat="false" ht="12.75" hidden="false" customHeight="false" outlineLevel="0" collapsed="false">
      <c r="A6412" s="1" t="n">
        <v>37524.1249999845</v>
      </c>
      <c r="C6412" s="2" t="n">
        <v>4</v>
      </c>
      <c r="D6412" s="2" t="n">
        <v>524.9</v>
      </c>
      <c r="E6412" s="2" t="n">
        <v>-185.8</v>
      </c>
      <c r="F6412" s="2" t="n">
        <v>518364.6</v>
      </c>
      <c r="G6412" s="2" t="n">
        <v>12883</v>
      </c>
      <c r="H6412" s="2" t="n">
        <v>24.9</v>
      </c>
      <c r="I6412" s="2" t="n">
        <v>-365.1</v>
      </c>
      <c r="J6412" s="2" t="n">
        <v>390</v>
      </c>
      <c r="K6412" s="2" t="n">
        <v>987.54924747571</v>
      </c>
      <c r="L6412" s="2" t="n">
        <v>-69.3379978471475</v>
      </c>
      <c r="M6412" s="2" t="n">
        <v>987.54924747571</v>
      </c>
      <c r="N6412" s="2" t="n">
        <v>-500.726528227599</v>
      </c>
    </row>
    <row r="6413" customFormat="false" ht="12.75" hidden="false" customHeight="false" outlineLevel="0" collapsed="false">
      <c r="A6413" s="1" t="n">
        <v>37524.1666666511</v>
      </c>
      <c r="C6413" s="2" t="n">
        <v>5</v>
      </c>
      <c r="D6413" s="2" t="n">
        <v>340.8</v>
      </c>
      <c r="E6413" s="2" t="n">
        <v>-40.6</v>
      </c>
      <c r="F6413" s="2" t="n">
        <v>210106.8</v>
      </c>
      <c r="G6413" s="2" t="n">
        <v>3230.1</v>
      </c>
      <c r="H6413" s="2" t="n">
        <v>18.2</v>
      </c>
      <c r="I6413" s="2" t="n">
        <v>-319.4</v>
      </c>
      <c r="J6413" s="2" t="n">
        <v>337.6</v>
      </c>
      <c r="K6413" s="2" t="n">
        <v>616.510563380282</v>
      </c>
      <c r="L6413" s="2" t="n">
        <v>-79.5591133004926</v>
      </c>
      <c r="M6413" s="2" t="n">
        <v>616.510563380282</v>
      </c>
      <c r="N6413" s="2" t="n">
        <v>-81.8836442827582</v>
      </c>
    </row>
    <row r="6414" customFormat="false" ht="12.75" hidden="false" customHeight="false" outlineLevel="0" collapsed="false">
      <c r="A6414" s="1" t="n">
        <v>37524.2083333178</v>
      </c>
      <c r="C6414" s="2" t="n">
        <v>6</v>
      </c>
      <c r="D6414" s="2" t="n">
        <v>379.4</v>
      </c>
      <c r="E6414" s="2" t="n">
        <v>-91.7</v>
      </c>
      <c r="F6414" s="2" t="n">
        <v>249998.3</v>
      </c>
      <c r="G6414" s="2" t="n">
        <v>282.8</v>
      </c>
      <c r="H6414" s="2" t="n">
        <v>45.2</v>
      </c>
      <c r="I6414" s="2" t="n">
        <v>-333.6</v>
      </c>
      <c r="J6414" s="2" t="n">
        <v>378.8</v>
      </c>
      <c r="K6414" s="2" t="n">
        <v>658.930680021086</v>
      </c>
      <c r="L6414" s="2" t="n">
        <v>-3.08396946564885</v>
      </c>
      <c r="M6414" s="2" t="n">
        <v>658.930680021086</v>
      </c>
      <c r="N6414" s="2" t="n">
        <v>-159.043009191971</v>
      </c>
    </row>
    <row r="6415" customFormat="false" ht="12.75" hidden="false" customHeight="false" outlineLevel="0" collapsed="false">
      <c r="A6415" s="1" t="n">
        <v>37524.2499999844</v>
      </c>
      <c r="C6415" s="2" t="n">
        <v>7</v>
      </c>
      <c r="D6415" s="2" t="n">
        <v>592.6</v>
      </c>
      <c r="E6415" s="2" t="n">
        <v>-1.2</v>
      </c>
      <c r="F6415" s="2" t="n">
        <v>776775.1</v>
      </c>
      <c r="G6415" s="2" t="n">
        <v>-1.8</v>
      </c>
      <c r="H6415" s="2" t="n">
        <v>22.6</v>
      </c>
      <c r="I6415" s="2" t="n">
        <v>-615</v>
      </c>
      <c r="J6415" s="2" t="n">
        <v>637.6</v>
      </c>
      <c r="K6415" s="2" t="n">
        <v>1310.79159635505</v>
      </c>
      <c r="L6415" s="2" t="n">
        <v>1.5</v>
      </c>
      <c r="M6415" s="2" t="n">
        <v>1310.79159635505</v>
      </c>
      <c r="N6415" s="2" t="n">
        <v>-0.408341153185649</v>
      </c>
    </row>
    <row r="6416" customFormat="false" ht="12.75" hidden="false" customHeight="false" outlineLevel="0" collapsed="false">
      <c r="A6416" s="1" t="n">
        <v>37524.2916666511</v>
      </c>
      <c r="C6416" s="2" t="n">
        <v>8</v>
      </c>
      <c r="D6416" s="2" t="n">
        <v>579.8</v>
      </c>
      <c r="E6416" s="2" t="n">
        <v>-8.3</v>
      </c>
      <c r="F6416" s="2" t="n">
        <v>732001.9</v>
      </c>
      <c r="G6416" s="2" t="n">
        <v>-19.6</v>
      </c>
      <c r="H6416" s="2" t="n">
        <v>2.3</v>
      </c>
      <c r="I6416" s="2" t="n">
        <v>-574.7</v>
      </c>
      <c r="J6416" s="2" t="n">
        <v>577</v>
      </c>
      <c r="K6416" s="2" t="n">
        <v>1262.50758882373</v>
      </c>
      <c r="L6416" s="2" t="n">
        <v>2.36144578313253</v>
      </c>
      <c r="M6416" s="2" t="n">
        <v>1262.50758882373</v>
      </c>
      <c r="N6416" s="2" t="n">
        <v>-16.157636321136</v>
      </c>
    </row>
    <row r="6417" customFormat="false" ht="12.75" hidden="false" customHeight="false" outlineLevel="0" collapsed="false">
      <c r="A6417" s="1" t="n">
        <v>37524.3333333178</v>
      </c>
      <c r="C6417" s="2" t="n">
        <v>9</v>
      </c>
      <c r="D6417" s="2" t="n">
        <v>627.3</v>
      </c>
      <c r="E6417" s="2" t="n">
        <v>-260.2</v>
      </c>
      <c r="F6417" s="2" t="n">
        <v>802309.6</v>
      </c>
      <c r="G6417" s="2" t="n">
        <v>-9.2</v>
      </c>
      <c r="H6417" s="2" t="n">
        <v>72.1</v>
      </c>
      <c r="I6417" s="2" t="n">
        <v>-440.1</v>
      </c>
      <c r="J6417" s="2" t="n">
        <v>512.2</v>
      </c>
      <c r="K6417" s="2" t="n">
        <v>1278.98868165152</v>
      </c>
      <c r="L6417" s="2" t="n">
        <v>0.0353574173712529</v>
      </c>
      <c r="M6417" s="2" t="n">
        <v>1278.98868165152</v>
      </c>
      <c r="N6417" s="2" t="n">
        <v>-647.466937040687</v>
      </c>
    </row>
    <row r="6418" customFormat="false" ht="12.75" hidden="false" customHeight="false" outlineLevel="0" collapsed="false">
      <c r="A6418" s="1" t="n">
        <v>37524.3749999844</v>
      </c>
      <c r="C6418" s="2" t="n">
        <v>10</v>
      </c>
      <c r="D6418" s="2" t="n">
        <v>686.3</v>
      </c>
      <c r="E6418" s="2" t="n">
        <v>-234.5</v>
      </c>
      <c r="F6418" s="2" t="n">
        <v>875597.5</v>
      </c>
      <c r="G6418" s="2" t="n">
        <v>-5.2</v>
      </c>
      <c r="H6418" s="2" t="n">
        <v>71.6</v>
      </c>
      <c r="I6418" s="2" t="n">
        <v>-524.3</v>
      </c>
      <c r="J6418" s="2" t="n">
        <v>595.9</v>
      </c>
      <c r="K6418" s="2" t="n">
        <v>1275.82325513624</v>
      </c>
      <c r="L6418" s="2" t="n">
        <v>0.0221748400852878</v>
      </c>
      <c r="M6418" s="2" t="n">
        <v>1275.82325513624</v>
      </c>
      <c r="N6418" s="2" t="n">
        <v>-500.12940493342</v>
      </c>
    </row>
    <row r="6419" customFormat="false" ht="12.75" hidden="false" customHeight="false" outlineLevel="0" collapsed="false">
      <c r="A6419" s="1" t="n">
        <v>37524.4166666511</v>
      </c>
      <c r="C6419" s="2" t="n">
        <v>11</v>
      </c>
      <c r="D6419" s="2" t="n">
        <v>525.5</v>
      </c>
      <c r="E6419" s="2" t="n">
        <v>-21</v>
      </c>
      <c r="F6419" s="2" t="n">
        <v>641976.8</v>
      </c>
      <c r="G6419" s="2" t="n">
        <v>-37.3</v>
      </c>
      <c r="H6419" s="2" t="n">
        <v>96.6</v>
      </c>
      <c r="I6419" s="2" t="n">
        <v>-602.2</v>
      </c>
      <c r="J6419" s="2" t="n">
        <v>698.8</v>
      </c>
      <c r="K6419" s="2" t="n">
        <v>1221.64947668887</v>
      </c>
      <c r="L6419" s="2" t="n">
        <v>1.77619047619048</v>
      </c>
      <c r="M6419" s="2" t="n">
        <v>1221.64947668887</v>
      </c>
      <c r="N6419" s="2" t="n">
        <v>-34.7360111421128</v>
      </c>
    </row>
    <row r="6420" customFormat="false" ht="12.75" hidden="false" customHeight="false" outlineLevel="0" collapsed="false">
      <c r="A6420" s="1" t="n">
        <v>37524.4583333178</v>
      </c>
      <c r="C6420" s="2" t="n">
        <v>12</v>
      </c>
      <c r="D6420" s="2" t="n">
        <v>517.3</v>
      </c>
      <c r="E6420" s="2" t="n">
        <v>-117.9</v>
      </c>
      <c r="F6420" s="2" t="n">
        <v>670751.2</v>
      </c>
      <c r="G6420" s="2" t="n">
        <v>-95.9</v>
      </c>
      <c r="H6420" s="2" t="n">
        <v>173.5</v>
      </c>
      <c r="I6420" s="2" t="n">
        <v>-574</v>
      </c>
      <c r="J6420" s="2" t="n">
        <v>747.5</v>
      </c>
      <c r="K6420" s="2" t="n">
        <v>1296.63870094723</v>
      </c>
      <c r="L6420" s="2" t="n">
        <v>0.813401187446989</v>
      </c>
      <c r="M6420" s="2" t="n">
        <v>1296.63870094723</v>
      </c>
      <c r="N6420" s="2" t="n">
        <v>-202.476923438978</v>
      </c>
    </row>
    <row r="6421" customFormat="false" ht="12.75" hidden="false" customHeight="false" outlineLevel="0" collapsed="false">
      <c r="A6421" s="1" t="n">
        <v>37524.4999999844</v>
      </c>
      <c r="C6421" s="2" t="n">
        <v>13</v>
      </c>
      <c r="D6421" s="2" t="n">
        <v>599.2</v>
      </c>
      <c r="E6421" s="2" t="n">
        <v>-78.5</v>
      </c>
      <c r="F6421" s="2" t="n">
        <v>804472.6</v>
      </c>
      <c r="G6421" s="2" t="n">
        <v>-34.4</v>
      </c>
      <c r="H6421" s="2" t="n">
        <v>35.7</v>
      </c>
      <c r="I6421" s="2" t="n">
        <v>-557.2</v>
      </c>
      <c r="J6421" s="2" t="n">
        <v>592.9</v>
      </c>
      <c r="K6421" s="2" t="n">
        <v>1342.57777036048</v>
      </c>
      <c r="L6421" s="2" t="n">
        <v>0.438216560509554</v>
      </c>
      <c r="M6421" s="2" t="n">
        <v>1342.57777036048</v>
      </c>
      <c r="N6421" s="2" t="n">
        <v>-175.887827217084</v>
      </c>
    </row>
    <row r="6422" customFormat="false" ht="12.75" hidden="false" customHeight="false" outlineLevel="0" collapsed="false">
      <c r="A6422" s="1" t="n">
        <v>37524.5416666511</v>
      </c>
      <c r="C6422" s="2" t="n">
        <v>14</v>
      </c>
      <c r="D6422" s="2" t="n">
        <v>508.9</v>
      </c>
      <c r="E6422" s="2" t="n">
        <v>-9.8</v>
      </c>
      <c r="F6422" s="2" t="n">
        <v>649391.9</v>
      </c>
      <c r="G6422" s="2" t="n">
        <v>-23.9</v>
      </c>
      <c r="H6422" s="2" t="n">
        <v>37.5</v>
      </c>
      <c r="I6422" s="2" t="n">
        <v>-537.6</v>
      </c>
      <c r="J6422" s="2" t="n">
        <v>575.1</v>
      </c>
      <c r="K6422" s="2" t="n">
        <v>1276.06975830222</v>
      </c>
      <c r="L6422" s="2" t="n">
        <v>2.43877551020408</v>
      </c>
      <c r="M6422" s="2" t="n">
        <v>1276.06975830222</v>
      </c>
      <c r="N6422" s="2" t="n">
        <v>-19.4844616119969</v>
      </c>
    </row>
    <row r="6423" customFormat="false" ht="12.75" hidden="false" customHeight="false" outlineLevel="0" collapsed="false">
      <c r="A6423" s="1" t="n">
        <v>37524.5833333178</v>
      </c>
      <c r="C6423" s="2" t="n">
        <v>15</v>
      </c>
      <c r="D6423" s="2" t="n">
        <v>625.5</v>
      </c>
      <c r="E6423" s="2" t="n">
        <v>-50.4</v>
      </c>
      <c r="F6423" s="2" t="n">
        <v>816699</v>
      </c>
      <c r="G6423" s="2" t="n">
        <v>0</v>
      </c>
      <c r="H6423" s="2" t="n">
        <v>60.2</v>
      </c>
      <c r="I6423" s="2" t="n">
        <v>-636.3</v>
      </c>
      <c r="J6423" s="2" t="n">
        <v>696.5</v>
      </c>
      <c r="K6423" s="2" t="n">
        <v>1305.67386091127</v>
      </c>
      <c r="L6423" s="2" t="n">
        <v>0</v>
      </c>
      <c r="M6423" s="2" t="n">
        <v>1305.67386091127</v>
      </c>
      <c r="N6423" s="2" t="n">
        <v>-92.6063011184737</v>
      </c>
    </row>
    <row r="6424" customFormat="false" ht="12.75" hidden="false" customHeight="false" outlineLevel="0" collapsed="false">
      <c r="A6424" s="1" t="n">
        <v>37524.6249999844</v>
      </c>
      <c r="C6424" s="2" t="n">
        <v>16</v>
      </c>
      <c r="D6424" s="2" t="n">
        <v>633.1</v>
      </c>
      <c r="E6424" s="2" t="n">
        <v>-8.3</v>
      </c>
      <c r="F6424" s="2" t="n">
        <v>844961.2</v>
      </c>
      <c r="G6424" s="2" t="n">
        <v>-11.5</v>
      </c>
      <c r="H6424" s="2" t="n">
        <v>77.1</v>
      </c>
      <c r="I6424" s="2" t="n">
        <v>-702.8</v>
      </c>
      <c r="J6424" s="2" t="n">
        <v>779.9</v>
      </c>
      <c r="K6424" s="2" t="n">
        <v>1334.64097299005</v>
      </c>
      <c r="L6424" s="2" t="n">
        <v>1.3855421686747</v>
      </c>
      <c r="M6424" s="2" t="n">
        <v>1334.64097299005</v>
      </c>
      <c r="N6424" s="2" t="n">
        <v>-12.6488565202289</v>
      </c>
    </row>
    <row r="6425" customFormat="false" ht="12.75" hidden="false" customHeight="false" outlineLevel="0" collapsed="false">
      <c r="A6425" s="1" t="n">
        <v>37524.6666666511</v>
      </c>
      <c r="C6425" s="2" t="n">
        <v>17</v>
      </c>
      <c r="D6425" s="2" t="n">
        <v>756</v>
      </c>
      <c r="E6425" s="2" t="n">
        <v>-1.7</v>
      </c>
      <c r="F6425" s="2" t="n">
        <v>1052118.4</v>
      </c>
      <c r="G6425" s="2" t="n">
        <v>-2.4</v>
      </c>
      <c r="H6425" s="2" t="n">
        <v>42.1</v>
      </c>
      <c r="I6425" s="2" t="n">
        <v>-797.1</v>
      </c>
      <c r="J6425" s="2" t="n">
        <v>839.2</v>
      </c>
      <c r="K6425" s="2" t="n">
        <v>1391.69100529101</v>
      </c>
      <c r="L6425" s="2" t="n">
        <v>1.41176470588235</v>
      </c>
      <c r="M6425" s="2" t="n">
        <v>1391.69100529101</v>
      </c>
      <c r="N6425" s="2" t="n">
        <v>-1.65549452489389</v>
      </c>
    </row>
    <row r="6426" customFormat="false" ht="12.75" hidden="false" customHeight="false" outlineLevel="0" collapsed="false">
      <c r="A6426" s="1" t="n">
        <v>37524.7083333178</v>
      </c>
      <c r="C6426" s="2" t="n">
        <v>18</v>
      </c>
      <c r="D6426" s="2" t="n">
        <v>700.2</v>
      </c>
      <c r="E6426" s="2" t="n">
        <v>-4.2</v>
      </c>
      <c r="F6426" s="2" t="n">
        <v>970538.4</v>
      </c>
      <c r="G6426" s="2" t="n">
        <v>-9.3</v>
      </c>
      <c r="H6426" s="2" t="n">
        <v>21.4</v>
      </c>
      <c r="I6426" s="2" t="n">
        <v>-718.3</v>
      </c>
      <c r="J6426" s="2" t="n">
        <v>739.7</v>
      </c>
      <c r="K6426" s="2" t="n">
        <v>1386.08740359897</v>
      </c>
      <c r="L6426" s="2" t="n">
        <v>2.21428571428571</v>
      </c>
      <c r="M6426" s="2" t="n">
        <v>1386.08740359897</v>
      </c>
      <c r="N6426" s="2" t="n">
        <v>-6.17113482746618</v>
      </c>
    </row>
    <row r="6427" customFormat="false" ht="12.75" hidden="false" customHeight="false" outlineLevel="0" collapsed="false">
      <c r="A6427" s="1" t="n">
        <v>37524.7499999844</v>
      </c>
      <c r="C6427" s="2" t="n">
        <v>19</v>
      </c>
      <c r="D6427" s="2" t="n">
        <v>654.1</v>
      </c>
      <c r="E6427" s="2" t="n">
        <v>-11.3</v>
      </c>
      <c r="F6427" s="2" t="n">
        <v>887931</v>
      </c>
      <c r="G6427" s="2" t="n">
        <v>-20.4</v>
      </c>
      <c r="H6427" s="2" t="n">
        <v>17.2</v>
      </c>
      <c r="I6427" s="2" t="n">
        <v>-661.1</v>
      </c>
      <c r="J6427" s="2" t="n">
        <v>678.3</v>
      </c>
      <c r="K6427" s="2" t="n">
        <v>1357.48509402232</v>
      </c>
      <c r="L6427" s="2" t="n">
        <v>1.80530973451327</v>
      </c>
      <c r="M6427" s="2" t="n">
        <v>1357.48509402232</v>
      </c>
      <c r="N6427" s="2" t="n">
        <v>-20.3832344965764</v>
      </c>
    </row>
    <row r="6428" customFormat="false" ht="12.75" hidden="false" customHeight="false" outlineLevel="0" collapsed="false">
      <c r="A6428" s="1" t="n">
        <v>37524.7916666511</v>
      </c>
      <c r="C6428" s="2" t="n">
        <v>20</v>
      </c>
      <c r="D6428" s="2" t="n">
        <v>562.2</v>
      </c>
      <c r="E6428" s="2" t="n">
        <v>-86.5</v>
      </c>
      <c r="F6428" s="2" t="n">
        <v>709178.2</v>
      </c>
      <c r="G6428" s="2" t="n">
        <v>-17.1</v>
      </c>
      <c r="H6428" s="2" t="n">
        <v>39.5</v>
      </c>
      <c r="I6428" s="2" t="n">
        <v>-516.2</v>
      </c>
      <c r="J6428" s="2" t="n">
        <v>555.7</v>
      </c>
      <c r="K6428" s="2" t="n">
        <v>1261.43400924938</v>
      </c>
      <c r="L6428" s="2" t="n">
        <v>0.197687861271676</v>
      </c>
      <c r="M6428" s="2" t="n">
        <v>1261.43400924938</v>
      </c>
      <c r="N6428" s="2" t="n">
        <v>-194.053460123847</v>
      </c>
    </row>
    <row r="6429" customFormat="false" ht="12.75" hidden="false" customHeight="false" outlineLevel="0" collapsed="false">
      <c r="A6429" s="1" t="n">
        <v>37524.8333333177</v>
      </c>
      <c r="C6429" s="2" t="n">
        <v>21</v>
      </c>
      <c r="D6429" s="2" t="n">
        <v>476.5</v>
      </c>
      <c r="E6429" s="2" t="n">
        <v>-76.3</v>
      </c>
      <c r="F6429" s="2" t="n">
        <v>596507.7</v>
      </c>
      <c r="G6429" s="2" t="n">
        <v>7118.4</v>
      </c>
      <c r="H6429" s="2" t="n">
        <v>23.7</v>
      </c>
      <c r="I6429" s="2" t="n">
        <v>-425</v>
      </c>
      <c r="J6429" s="2" t="n">
        <v>448.7</v>
      </c>
      <c r="K6429" s="2" t="n">
        <v>1251.85246589717</v>
      </c>
      <c r="L6429" s="2" t="n">
        <v>-93.2948885976409</v>
      </c>
      <c r="M6429" s="2" t="n">
        <v>1251.85246589717</v>
      </c>
      <c r="N6429" s="2" t="n">
        <v>-225.669056018424</v>
      </c>
    </row>
    <row r="6430" customFormat="false" ht="12.75" hidden="false" customHeight="false" outlineLevel="0" collapsed="false">
      <c r="A6430" s="1" t="n">
        <v>37524.8749999844</v>
      </c>
      <c r="C6430" s="2" t="n">
        <v>22</v>
      </c>
      <c r="D6430" s="2" t="n">
        <v>276</v>
      </c>
      <c r="E6430" s="2" t="n">
        <v>-8.7</v>
      </c>
      <c r="F6430" s="2" t="n">
        <v>289011.2</v>
      </c>
      <c r="G6430" s="2" t="n">
        <v>-16.5</v>
      </c>
      <c r="H6430" s="2" t="n">
        <v>98.2</v>
      </c>
      <c r="I6430" s="2" t="n">
        <v>-366.6</v>
      </c>
      <c r="J6430" s="2" t="n">
        <v>464.8</v>
      </c>
      <c r="K6430" s="2" t="n">
        <v>1047.14202898551</v>
      </c>
      <c r="L6430" s="2" t="n">
        <v>1.89655172413793</v>
      </c>
      <c r="M6430" s="2" t="n">
        <v>1047.14202898551</v>
      </c>
      <c r="N6430" s="2" t="n">
        <v>-17.0864445359075</v>
      </c>
    </row>
    <row r="6431" customFormat="false" ht="12.75" hidden="false" customHeight="false" outlineLevel="0" collapsed="false">
      <c r="A6431" s="1" t="n">
        <v>37524.9166666511</v>
      </c>
      <c r="C6431" s="2" t="n">
        <v>23</v>
      </c>
      <c r="D6431" s="2" t="n">
        <v>387.2</v>
      </c>
      <c r="E6431" s="2" t="n">
        <v>-68.3</v>
      </c>
      <c r="F6431" s="2" t="n">
        <v>264899</v>
      </c>
      <c r="G6431" s="2" t="n">
        <v>13643.7</v>
      </c>
      <c r="H6431" s="2" t="n">
        <v>63.7</v>
      </c>
      <c r="I6431" s="2" t="n">
        <v>-383.4</v>
      </c>
      <c r="J6431" s="2" t="n">
        <v>447.1</v>
      </c>
      <c r="K6431" s="2" t="n">
        <v>684.139979338843</v>
      </c>
      <c r="L6431" s="2" t="n">
        <v>-199.761346998536</v>
      </c>
      <c r="M6431" s="2" t="n">
        <v>684.139979338843</v>
      </c>
      <c r="N6431" s="2" t="n">
        <v>-133.802613744961</v>
      </c>
    </row>
    <row r="6432" customFormat="false" ht="12.75" hidden="false" customHeight="false" outlineLevel="0" collapsed="false">
      <c r="A6432" s="1" t="n">
        <v>37524.9583333177</v>
      </c>
      <c r="C6432" s="2" t="n">
        <v>24</v>
      </c>
      <c r="D6432" s="2" t="n">
        <v>349.7</v>
      </c>
      <c r="E6432" s="2" t="n">
        <v>-108.3</v>
      </c>
      <c r="F6432" s="2" t="n">
        <v>212132.4</v>
      </c>
      <c r="G6432" s="2" t="n">
        <v>10321.9</v>
      </c>
      <c r="H6432" s="2" t="n">
        <v>116.7</v>
      </c>
      <c r="I6432" s="2" t="n">
        <v>-358.9</v>
      </c>
      <c r="J6432" s="2" t="n">
        <v>475.6</v>
      </c>
      <c r="K6432" s="2" t="n">
        <v>606.612525021447</v>
      </c>
      <c r="L6432" s="2" t="n">
        <v>-95.3084025854109</v>
      </c>
      <c r="M6432" s="2" t="n">
        <v>606.612525021447</v>
      </c>
      <c r="N6432" s="2" t="n">
        <v>-158.81569899034</v>
      </c>
    </row>
    <row r="6433" customFormat="false" ht="12.75" hidden="false" customHeight="false" outlineLevel="0" collapsed="false">
      <c r="A6433" s="1" t="n">
        <v>37524.9999999844</v>
      </c>
      <c r="C6433" s="2" t="n">
        <v>1</v>
      </c>
      <c r="D6433" s="2" t="n">
        <v>332.5</v>
      </c>
      <c r="E6433" s="2" t="n">
        <v>-113.6</v>
      </c>
      <c r="F6433" s="2" t="n">
        <v>208566</v>
      </c>
      <c r="G6433" s="2" t="n">
        <v>4642.3</v>
      </c>
      <c r="H6433" s="2" t="n">
        <v>38.4</v>
      </c>
      <c r="I6433" s="2" t="n">
        <v>-258.3</v>
      </c>
      <c r="J6433" s="2" t="n">
        <v>296.7</v>
      </c>
      <c r="K6433" s="2" t="n">
        <v>627.266165413534</v>
      </c>
      <c r="L6433" s="2" t="n">
        <v>-40.8653169014085</v>
      </c>
      <c r="M6433" s="2" t="n">
        <v>627.266165413534</v>
      </c>
      <c r="N6433" s="2" t="n">
        <v>-253.69892222974</v>
      </c>
    </row>
    <row r="6434" customFormat="false" ht="12.75" hidden="false" customHeight="false" outlineLevel="0" collapsed="false">
      <c r="A6434" s="1" t="n">
        <v>37525.0416666511</v>
      </c>
      <c r="C6434" s="2" t="n">
        <v>2</v>
      </c>
      <c r="D6434" s="2" t="n">
        <v>354.6</v>
      </c>
      <c r="E6434" s="2" t="n">
        <v>-15.7</v>
      </c>
      <c r="F6434" s="2" t="n">
        <v>370975.6</v>
      </c>
      <c r="G6434" s="2" t="n">
        <v>350</v>
      </c>
      <c r="H6434" s="2" t="n">
        <v>24.1</v>
      </c>
      <c r="I6434" s="2" t="n">
        <v>-364</v>
      </c>
      <c r="J6434" s="2" t="n">
        <v>388.1</v>
      </c>
      <c r="K6434" s="2" t="n">
        <v>1046.18048505358</v>
      </c>
      <c r="L6434" s="2" t="n">
        <v>-22.2929936305733</v>
      </c>
      <c r="M6434" s="2" t="n">
        <v>1046.18048505358</v>
      </c>
      <c r="N6434" s="2" t="n">
        <v>-40.5278359450855</v>
      </c>
    </row>
    <row r="6435" customFormat="false" ht="12.75" hidden="false" customHeight="false" outlineLevel="0" collapsed="false">
      <c r="A6435" s="1" t="n">
        <v>37525.0833333177</v>
      </c>
      <c r="C6435" s="2" t="n">
        <v>3</v>
      </c>
      <c r="D6435" s="2" t="n">
        <v>432.8</v>
      </c>
      <c r="E6435" s="2" t="n">
        <v>-166</v>
      </c>
      <c r="F6435" s="2" t="n">
        <v>394140.1</v>
      </c>
      <c r="G6435" s="2" t="n">
        <v>1390</v>
      </c>
      <c r="H6435" s="2" t="n">
        <v>10.2</v>
      </c>
      <c r="I6435" s="2" t="n">
        <v>-278.1</v>
      </c>
      <c r="J6435" s="2" t="n">
        <v>288.3</v>
      </c>
      <c r="K6435" s="2" t="n">
        <v>910.674907578558</v>
      </c>
      <c r="L6435" s="2" t="n">
        <v>-8.37349397590361</v>
      </c>
      <c r="M6435" s="2" t="n">
        <v>910.674907578558</v>
      </c>
      <c r="N6435" s="2" t="n">
        <v>-525.703407074937</v>
      </c>
    </row>
    <row r="6436" customFormat="false" ht="12.75" hidden="false" customHeight="false" outlineLevel="0" collapsed="false">
      <c r="A6436" s="1" t="n">
        <v>37525.1249999844</v>
      </c>
      <c r="C6436" s="2" t="n">
        <v>4</v>
      </c>
      <c r="D6436" s="2" t="n">
        <v>520.3</v>
      </c>
      <c r="E6436" s="2" t="n">
        <v>-51.8</v>
      </c>
      <c r="F6436" s="2" t="n">
        <v>429522.6</v>
      </c>
      <c r="G6436" s="2" t="n">
        <v>5853.1</v>
      </c>
      <c r="H6436" s="2" t="n">
        <v>4.2</v>
      </c>
      <c r="I6436" s="2" t="n">
        <v>-473.6</v>
      </c>
      <c r="J6436" s="2" t="n">
        <v>477.8</v>
      </c>
      <c r="K6436" s="2" t="n">
        <v>825.528733423025</v>
      </c>
      <c r="L6436" s="2" t="n">
        <v>-112.994208494209</v>
      </c>
      <c r="M6436" s="2" t="n">
        <v>825.528733423025</v>
      </c>
      <c r="N6436" s="2" t="n">
        <v>-100.193621873654</v>
      </c>
    </row>
    <row r="6437" customFormat="false" ht="12.75" hidden="false" customHeight="false" outlineLevel="0" collapsed="false">
      <c r="A6437" s="1" t="n">
        <v>37525.1666666511</v>
      </c>
      <c r="C6437" s="2" t="n">
        <v>5</v>
      </c>
      <c r="D6437" s="2" t="n">
        <v>458.4</v>
      </c>
      <c r="E6437" s="2" t="n">
        <v>-67.4</v>
      </c>
      <c r="F6437" s="2" t="n">
        <v>318260.3</v>
      </c>
      <c r="G6437" s="2" t="n">
        <v>3482.7</v>
      </c>
      <c r="H6437" s="2" t="n">
        <v>3.6</v>
      </c>
      <c r="I6437" s="2" t="n">
        <v>-395.4</v>
      </c>
      <c r="J6437" s="2" t="n">
        <v>399</v>
      </c>
      <c r="K6437" s="2" t="n">
        <v>694.285122164049</v>
      </c>
      <c r="L6437" s="2" t="n">
        <v>-51.6721068249258</v>
      </c>
      <c r="M6437" s="2" t="n">
        <v>694.285122164049</v>
      </c>
      <c r="N6437" s="2" t="n">
        <v>-124.616764752195</v>
      </c>
    </row>
    <row r="6438" customFormat="false" ht="12.75" hidden="false" customHeight="false" outlineLevel="0" collapsed="false">
      <c r="A6438" s="1" t="n">
        <v>37525.2083333177</v>
      </c>
      <c r="C6438" s="2" t="n">
        <v>6</v>
      </c>
      <c r="D6438" s="2" t="n">
        <v>562</v>
      </c>
      <c r="E6438" s="2" t="n">
        <v>-105.2</v>
      </c>
      <c r="F6438" s="2" t="n">
        <v>714750.5</v>
      </c>
      <c r="G6438" s="2" t="n">
        <v>1330</v>
      </c>
      <c r="H6438" s="2" t="n">
        <v>8</v>
      </c>
      <c r="I6438" s="2" t="n">
        <v>-466</v>
      </c>
      <c r="J6438" s="2" t="n">
        <v>474</v>
      </c>
      <c r="K6438" s="2" t="n">
        <v>1271.79804270463</v>
      </c>
      <c r="L6438" s="2" t="n">
        <v>-12.6425855513308</v>
      </c>
      <c r="M6438" s="2" t="n">
        <v>1271.79804270463</v>
      </c>
      <c r="N6438" s="2" t="n">
        <v>-281.850203462619</v>
      </c>
    </row>
    <row r="6439" customFormat="false" ht="12.75" hidden="false" customHeight="false" outlineLevel="0" collapsed="false">
      <c r="A6439" s="1" t="n">
        <v>37525.2499999844</v>
      </c>
      <c r="C6439" s="2" t="n">
        <v>7</v>
      </c>
      <c r="D6439" s="2" t="n">
        <v>419</v>
      </c>
      <c r="E6439" s="2" t="n">
        <v>-41.2</v>
      </c>
      <c r="F6439" s="2" t="n">
        <v>503652.5</v>
      </c>
      <c r="G6439" s="2" t="n">
        <v>18.4</v>
      </c>
      <c r="H6439" s="2" t="n">
        <v>6.5</v>
      </c>
      <c r="I6439" s="2" t="n">
        <v>-385.5</v>
      </c>
      <c r="J6439" s="2" t="n">
        <v>392</v>
      </c>
      <c r="K6439" s="2" t="n">
        <v>1202.03460620525</v>
      </c>
      <c r="L6439" s="2" t="n">
        <v>-0.446601941747573</v>
      </c>
      <c r="M6439" s="2" t="n">
        <v>1202.03460620525</v>
      </c>
      <c r="N6439" s="2" t="n">
        <v>-122.703531245434</v>
      </c>
    </row>
    <row r="6440" customFormat="false" ht="12.75" hidden="false" customHeight="false" outlineLevel="0" collapsed="false">
      <c r="A6440" s="1" t="n">
        <v>37525.2916666511</v>
      </c>
      <c r="C6440" s="2" t="n">
        <v>8</v>
      </c>
      <c r="D6440" s="2" t="n">
        <v>291.9</v>
      </c>
      <c r="E6440" s="2" t="n">
        <v>-24.2</v>
      </c>
      <c r="F6440" s="2" t="n">
        <v>311147.5</v>
      </c>
      <c r="G6440" s="2" t="n">
        <v>0</v>
      </c>
      <c r="H6440" s="2" t="n">
        <v>88.2</v>
      </c>
      <c r="I6440" s="2" t="n">
        <v>-356.9</v>
      </c>
      <c r="J6440" s="2" t="n">
        <v>445.1</v>
      </c>
      <c r="K6440" s="2" t="n">
        <v>1065.93867762933</v>
      </c>
      <c r="L6440" s="2" t="n">
        <v>0</v>
      </c>
      <c r="M6440" s="2" t="n">
        <v>1065.93867762933</v>
      </c>
      <c r="N6440" s="2" t="n">
        <v>-55.5600479015959</v>
      </c>
    </row>
    <row r="6441" customFormat="false" ht="12.75" hidden="false" customHeight="false" outlineLevel="0" collapsed="false">
      <c r="A6441" s="1" t="n">
        <v>37525.3333333177</v>
      </c>
      <c r="C6441" s="2" t="n">
        <v>9</v>
      </c>
      <c r="D6441" s="2" t="n">
        <v>341.3</v>
      </c>
      <c r="E6441" s="2" t="n">
        <v>-86.5</v>
      </c>
      <c r="F6441" s="2" t="n">
        <v>351615.9</v>
      </c>
      <c r="G6441" s="2" t="n">
        <v>-1.2</v>
      </c>
      <c r="H6441" s="2" t="n">
        <v>65.4</v>
      </c>
      <c r="I6441" s="2" t="n">
        <v>-321</v>
      </c>
      <c r="J6441" s="2" t="n">
        <v>386.4</v>
      </c>
      <c r="K6441" s="2" t="n">
        <v>1030.22531497217</v>
      </c>
      <c r="L6441" s="2" t="n">
        <v>0.0138728323699422</v>
      </c>
      <c r="M6441" s="2" t="n">
        <v>1030.22531497217</v>
      </c>
      <c r="N6441" s="2" t="n">
        <v>-228.491484195431</v>
      </c>
    </row>
    <row r="6442" customFormat="false" ht="12.75" hidden="false" customHeight="false" outlineLevel="0" collapsed="false">
      <c r="A6442" s="1" t="n">
        <v>37525.3749999844</v>
      </c>
      <c r="C6442" s="2" t="n">
        <v>10</v>
      </c>
      <c r="D6442" s="2" t="n">
        <v>535</v>
      </c>
      <c r="E6442" s="2" t="n">
        <v>-67.5</v>
      </c>
      <c r="F6442" s="2" t="n">
        <v>656814.5</v>
      </c>
      <c r="G6442" s="2" t="n">
        <v>-6</v>
      </c>
      <c r="H6442" s="2" t="n">
        <v>1.5</v>
      </c>
      <c r="I6442" s="2" t="n">
        <v>-469.8</v>
      </c>
      <c r="J6442" s="2" t="n">
        <v>471.3</v>
      </c>
      <c r="K6442" s="2" t="n">
        <v>1227.69065420561</v>
      </c>
      <c r="L6442" s="2" t="n">
        <v>0.0888888888888889</v>
      </c>
      <c r="M6442" s="2" t="n">
        <v>1227.69065420561</v>
      </c>
      <c r="N6442" s="2" t="n">
        <v>-173.734281000454</v>
      </c>
    </row>
    <row r="6443" customFormat="false" ht="12.75" hidden="false" customHeight="false" outlineLevel="0" collapsed="false">
      <c r="A6443" s="1" t="n">
        <v>37525.416666651</v>
      </c>
      <c r="C6443" s="2" t="n">
        <v>11</v>
      </c>
      <c r="D6443" s="2" t="n">
        <v>442.4</v>
      </c>
      <c r="E6443" s="2" t="n">
        <v>-140.1</v>
      </c>
      <c r="F6443" s="2" t="n">
        <v>525338.6</v>
      </c>
      <c r="G6443" s="2" t="n">
        <v>-245</v>
      </c>
      <c r="H6443" s="2" t="n">
        <v>82.9</v>
      </c>
      <c r="I6443" s="2" t="n">
        <v>-386.2</v>
      </c>
      <c r="J6443" s="2" t="n">
        <v>469.1</v>
      </c>
      <c r="K6443" s="2" t="n">
        <v>1187.47423146474</v>
      </c>
      <c r="L6443" s="2" t="n">
        <v>1.74875089221984</v>
      </c>
      <c r="M6443" s="2" t="n">
        <v>1187.47423146474</v>
      </c>
      <c r="N6443" s="2" t="n">
        <v>-351.593829880079</v>
      </c>
    </row>
    <row r="6444" customFormat="false" ht="12.75" hidden="false" customHeight="false" outlineLevel="0" collapsed="false">
      <c r="A6444" s="1" t="n">
        <v>37525.4583333177</v>
      </c>
      <c r="C6444" s="2" t="n">
        <v>12</v>
      </c>
      <c r="D6444" s="2" t="n">
        <v>379</v>
      </c>
      <c r="E6444" s="2" t="n">
        <v>-172.6</v>
      </c>
      <c r="F6444" s="2" t="n">
        <v>446011.8</v>
      </c>
      <c r="G6444" s="2" t="n">
        <v>-282.1</v>
      </c>
      <c r="H6444" s="2" t="n">
        <v>123</v>
      </c>
      <c r="I6444" s="2" t="n">
        <v>-330.4</v>
      </c>
      <c r="J6444" s="2" t="n">
        <v>453.4</v>
      </c>
      <c r="K6444" s="2" t="n">
        <v>1176.81213720317</v>
      </c>
      <c r="L6444" s="2" t="n">
        <v>1.63441483198146</v>
      </c>
      <c r="M6444" s="2" t="n">
        <v>1176.81213720317</v>
      </c>
      <c r="N6444" s="2" t="n">
        <v>-444.770319241428</v>
      </c>
    </row>
    <row r="6445" customFormat="false" ht="12.75" hidden="false" customHeight="false" outlineLevel="0" collapsed="false">
      <c r="A6445" s="1" t="n">
        <v>37525.4999999844</v>
      </c>
      <c r="C6445" s="2" t="n">
        <v>13</v>
      </c>
      <c r="D6445" s="2" t="n">
        <v>236.9</v>
      </c>
      <c r="E6445" s="2" t="n">
        <v>-22.2</v>
      </c>
      <c r="F6445" s="2" t="n">
        <v>228180.4</v>
      </c>
      <c r="G6445" s="2" t="n">
        <v>-2.9</v>
      </c>
      <c r="H6445" s="2" t="n">
        <v>112.2</v>
      </c>
      <c r="I6445" s="2" t="n">
        <v>-327.8</v>
      </c>
      <c r="J6445" s="2" t="n">
        <v>440</v>
      </c>
      <c r="K6445" s="2" t="n">
        <v>963.192908400169</v>
      </c>
      <c r="L6445" s="2" t="n">
        <v>0.130630630630631</v>
      </c>
      <c r="M6445" s="2" t="n">
        <v>963.192908400169</v>
      </c>
      <c r="N6445" s="2" t="n">
        <v>-46.6207021566445</v>
      </c>
    </row>
    <row r="6446" customFormat="false" ht="12.75" hidden="false" customHeight="false" outlineLevel="0" collapsed="false">
      <c r="A6446" s="1" t="n">
        <v>37525.541666651</v>
      </c>
      <c r="C6446" s="2" t="n">
        <v>14</v>
      </c>
      <c r="D6446" s="2" t="n">
        <v>281.7</v>
      </c>
      <c r="E6446" s="2" t="n">
        <v>-100.6</v>
      </c>
      <c r="F6446" s="2" t="n">
        <v>298389.6</v>
      </c>
      <c r="G6446" s="2" t="n">
        <v>0</v>
      </c>
      <c r="H6446" s="2" t="n">
        <v>133.3</v>
      </c>
      <c r="I6446" s="2" t="n">
        <v>-315.3</v>
      </c>
      <c r="J6446" s="2" t="n">
        <v>448.6</v>
      </c>
      <c r="K6446" s="2" t="n">
        <v>1059.24600638978</v>
      </c>
      <c r="L6446" s="2" t="n">
        <v>0</v>
      </c>
      <c r="M6446" s="2" t="n">
        <v>1059.24600638978</v>
      </c>
      <c r="N6446" s="2" t="n">
        <v>-235.414237264959</v>
      </c>
    </row>
    <row r="6447" customFormat="false" ht="12.75" hidden="false" customHeight="false" outlineLevel="0" collapsed="false">
      <c r="A6447" s="1" t="n">
        <v>37525.5833333177</v>
      </c>
      <c r="C6447" s="2" t="n">
        <v>15</v>
      </c>
      <c r="D6447" s="2" t="n">
        <v>226.5</v>
      </c>
      <c r="E6447" s="2" t="n">
        <v>-8.1</v>
      </c>
      <c r="F6447" s="2" t="n">
        <v>213496.4</v>
      </c>
      <c r="G6447" s="2" t="n">
        <v>1074.9</v>
      </c>
      <c r="H6447" s="2" t="n">
        <v>117.7</v>
      </c>
      <c r="I6447" s="2" t="n">
        <v>-337.1</v>
      </c>
      <c r="J6447" s="2" t="n">
        <v>454.8</v>
      </c>
      <c r="K6447" s="2" t="n">
        <v>942.588962472406</v>
      </c>
      <c r="L6447" s="2" t="n">
        <v>-132.703703703704</v>
      </c>
      <c r="M6447" s="2" t="n">
        <v>942.588962472406</v>
      </c>
      <c r="N6447" s="2" t="n">
        <v>-17.0784556586501</v>
      </c>
    </row>
    <row r="6448" customFormat="false" ht="12.75" hidden="false" customHeight="false" outlineLevel="0" collapsed="false">
      <c r="A6448" s="1" t="n">
        <v>37525.6249999844</v>
      </c>
      <c r="C6448" s="2" t="n">
        <v>16</v>
      </c>
      <c r="D6448" s="2" t="n">
        <v>300.2</v>
      </c>
      <c r="E6448" s="2" t="n">
        <v>-14</v>
      </c>
      <c r="F6448" s="2" t="n">
        <v>327201.9</v>
      </c>
      <c r="G6448" s="2" t="n">
        <v>-0.8</v>
      </c>
      <c r="H6448" s="2" t="n">
        <v>104.8</v>
      </c>
      <c r="I6448" s="2" t="n">
        <v>-391.8</v>
      </c>
      <c r="J6448" s="2" t="n">
        <v>496.6</v>
      </c>
      <c r="K6448" s="2" t="n">
        <v>1089.94636908728</v>
      </c>
      <c r="L6448" s="2" t="n">
        <v>0.0571428571428572</v>
      </c>
      <c r="M6448" s="2" t="n">
        <v>1089.94636908728</v>
      </c>
      <c r="N6448" s="2" t="n">
        <v>-28.9699800079582</v>
      </c>
    </row>
    <row r="6449" customFormat="false" ht="12.75" hidden="false" customHeight="false" outlineLevel="0" collapsed="false">
      <c r="A6449" s="1" t="n">
        <v>37525.666666651</v>
      </c>
      <c r="C6449" s="2" t="n">
        <v>17</v>
      </c>
      <c r="D6449" s="2" t="n">
        <v>319.7</v>
      </c>
      <c r="E6449" s="2" t="n">
        <v>-16.1</v>
      </c>
      <c r="F6449" s="2" t="n">
        <v>362255.8</v>
      </c>
      <c r="G6449" s="2" t="n">
        <v>-108.2</v>
      </c>
      <c r="H6449" s="2" t="n">
        <v>74.3</v>
      </c>
      <c r="I6449" s="2" t="n">
        <v>-378.9</v>
      </c>
      <c r="J6449" s="2" t="n">
        <v>453.2</v>
      </c>
      <c r="K6449" s="2" t="n">
        <v>1133.11166718799</v>
      </c>
      <c r="L6449" s="2" t="n">
        <v>6.72049689440994</v>
      </c>
      <c r="M6449" s="2" t="n">
        <v>1133.11166718799</v>
      </c>
      <c r="N6449" s="2" t="n">
        <v>-37.5149739067489</v>
      </c>
    </row>
    <row r="6450" customFormat="false" ht="12.75" hidden="false" customHeight="false" outlineLevel="0" collapsed="false">
      <c r="A6450" s="1" t="n">
        <v>37525.7083333177</v>
      </c>
      <c r="C6450" s="2" t="n">
        <v>18</v>
      </c>
      <c r="D6450" s="2" t="n">
        <v>267.6</v>
      </c>
      <c r="E6450" s="2" t="n">
        <v>-47.8</v>
      </c>
      <c r="F6450" s="2" t="n">
        <v>280237.5</v>
      </c>
      <c r="G6450" s="2" t="n">
        <v>-863.9</v>
      </c>
      <c r="H6450" s="2" t="n">
        <v>152.1</v>
      </c>
      <c r="I6450" s="2" t="n">
        <v>-372.8</v>
      </c>
      <c r="J6450" s="2" t="n">
        <v>524.9</v>
      </c>
      <c r="K6450" s="2" t="n">
        <v>1047.22533632287</v>
      </c>
      <c r="L6450" s="2" t="n">
        <v>18.0732217573222</v>
      </c>
      <c r="M6450" s="2" t="n">
        <v>1047.22533632287</v>
      </c>
      <c r="N6450" s="2" t="n">
        <v>-91.9241155906698</v>
      </c>
    </row>
    <row r="6451" customFormat="false" ht="12.75" hidden="false" customHeight="false" outlineLevel="0" collapsed="false">
      <c r="A6451" s="1" t="n">
        <v>37525.7499999844</v>
      </c>
      <c r="C6451" s="2" t="n">
        <v>19</v>
      </c>
      <c r="D6451" s="2" t="n">
        <v>240</v>
      </c>
      <c r="E6451" s="2" t="n">
        <v>-33.4</v>
      </c>
      <c r="F6451" s="2" t="n">
        <v>231500.5</v>
      </c>
      <c r="G6451" s="2" t="n">
        <v>600</v>
      </c>
      <c r="H6451" s="2" t="n">
        <v>101.6</v>
      </c>
      <c r="I6451" s="2" t="n">
        <v>-309.4</v>
      </c>
      <c r="J6451" s="2" t="n">
        <v>411</v>
      </c>
      <c r="K6451" s="2" t="n">
        <v>964.585416666667</v>
      </c>
      <c r="L6451" s="2" t="n">
        <v>-17.9640718562874</v>
      </c>
      <c r="M6451" s="2" t="n">
        <v>964.585416666667</v>
      </c>
      <c r="N6451" s="2" t="n">
        <v>-77.0307796025953</v>
      </c>
    </row>
    <row r="6452" customFormat="false" ht="12.75" hidden="false" customHeight="false" outlineLevel="0" collapsed="false">
      <c r="A6452" s="1" t="n">
        <v>37525.791666651</v>
      </c>
      <c r="C6452" s="2" t="n">
        <v>20</v>
      </c>
      <c r="D6452" s="2" t="n">
        <v>347.6</v>
      </c>
      <c r="E6452" s="2" t="n">
        <v>-59.6</v>
      </c>
      <c r="F6452" s="2" t="n">
        <v>388901.9</v>
      </c>
      <c r="G6452" s="2" t="n">
        <v>0</v>
      </c>
      <c r="H6452" s="2" t="n">
        <v>26</v>
      </c>
      <c r="I6452" s="2" t="n">
        <v>-315</v>
      </c>
      <c r="J6452" s="2" t="n">
        <v>341</v>
      </c>
      <c r="K6452" s="2" t="n">
        <v>1118.82019562716</v>
      </c>
      <c r="L6452" s="2" t="n">
        <v>0</v>
      </c>
      <c r="M6452" s="2" t="n">
        <v>1118.82019562716</v>
      </c>
      <c r="N6452" s="2" t="n">
        <v>-192.266461770532</v>
      </c>
    </row>
    <row r="6453" customFormat="false" ht="12.75" hidden="false" customHeight="false" outlineLevel="0" collapsed="false">
      <c r="A6453" s="1" t="n">
        <v>37525.8333333177</v>
      </c>
      <c r="C6453" s="2" t="n">
        <v>21</v>
      </c>
      <c r="D6453" s="2" t="n">
        <v>282.3</v>
      </c>
      <c r="E6453" s="2" t="n">
        <v>-53.7</v>
      </c>
      <c r="F6453" s="2" t="n">
        <v>290066.1</v>
      </c>
      <c r="G6453" s="2" t="n">
        <v>20</v>
      </c>
      <c r="H6453" s="2" t="n">
        <v>11.4</v>
      </c>
      <c r="I6453" s="2" t="n">
        <v>-240.9</v>
      </c>
      <c r="J6453" s="2" t="n">
        <v>252.3</v>
      </c>
      <c r="K6453" s="2" t="n">
        <v>1027.51009564293</v>
      </c>
      <c r="L6453" s="2" t="n">
        <v>-0.37243947858473</v>
      </c>
      <c r="M6453" s="2" t="n">
        <v>1027.51009564293</v>
      </c>
      <c r="N6453" s="2" t="n">
        <v>-215.111109987899</v>
      </c>
    </row>
    <row r="6454" customFormat="false" ht="12.75" hidden="false" customHeight="false" outlineLevel="0" collapsed="false">
      <c r="A6454" s="1" t="n">
        <v>37525.8749999844</v>
      </c>
      <c r="C6454" s="2" t="n">
        <v>22</v>
      </c>
      <c r="D6454" s="2" t="n">
        <v>181.1</v>
      </c>
      <c r="E6454" s="2" t="n">
        <v>-74</v>
      </c>
      <c r="F6454" s="2" t="n">
        <v>153413</v>
      </c>
      <c r="G6454" s="2" t="n">
        <v>-1684.2</v>
      </c>
      <c r="H6454" s="2" t="n">
        <v>35.7</v>
      </c>
      <c r="I6454" s="2" t="n">
        <v>-143.8</v>
      </c>
      <c r="J6454" s="2" t="n">
        <v>179.5</v>
      </c>
      <c r="K6454" s="2" t="n">
        <v>847.117614577581</v>
      </c>
      <c r="L6454" s="2" t="n">
        <v>22.7594594594595</v>
      </c>
      <c r="M6454" s="2" t="n">
        <v>847.117614577581</v>
      </c>
      <c r="N6454" s="2" t="n">
        <v>-335.127497850493</v>
      </c>
    </row>
    <row r="6455" customFormat="false" ht="12.75" hidden="false" customHeight="false" outlineLevel="0" collapsed="false">
      <c r="A6455" s="1" t="n">
        <v>37525.916666651</v>
      </c>
      <c r="C6455" s="2" t="n">
        <v>23</v>
      </c>
      <c r="D6455" s="2" t="n">
        <v>378.7</v>
      </c>
      <c r="E6455" s="2" t="n">
        <v>-27.4</v>
      </c>
      <c r="F6455" s="2" t="n">
        <v>458261.7</v>
      </c>
      <c r="G6455" s="2" t="n">
        <v>1690</v>
      </c>
      <c r="H6455" s="2" t="n">
        <v>2.4</v>
      </c>
      <c r="I6455" s="2" t="n">
        <v>-354.7</v>
      </c>
      <c r="J6455" s="2" t="n">
        <v>357.1</v>
      </c>
      <c r="K6455" s="2" t="n">
        <v>1210.09162925799</v>
      </c>
      <c r="L6455" s="2" t="n">
        <v>-61.6788321167883</v>
      </c>
      <c r="M6455" s="2" t="n">
        <v>1210.09162925799</v>
      </c>
      <c r="N6455" s="2" t="n">
        <v>-94.1932764279218</v>
      </c>
    </row>
    <row r="6456" customFormat="false" ht="12.75" hidden="false" customHeight="false" outlineLevel="0" collapsed="false">
      <c r="A6456" s="1" t="n">
        <v>37525.9583333177</v>
      </c>
      <c r="C6456" s="2" t="n">
        <v>24</v>
      </c>
      <c r="D6456" s="2" t="n">
        <v>223.6</v>
      </c>
      <c r="E6456" s="2" t="n">
        <v>-50</v>
      </c>
      <c r="F6456" s="2" t="n">
        <v>221247.5</v>
      </c>
      <c r="G6456" s="2" t="n">
        <v>3486.4</v>
      </c>
      <c r="H6456" s="2" t="n">
        <v>10.2</v>
      </c>
      <c r="I6456" s="2" t="n">
        <v>-184.7</v>
      </c>
      <c r="J6456" s="2" t="n">
        <v>194.9</v>
      </c>
      <c r="K6456" s="2" t="n">
        <v>989.478980322004</v>
      </c>
      <c r="L6456" s="2" t="n">
        <v>-69.728</v>
      </c>
      <c r="M6456" s="2" t="n">
        <v>989.478980322004</v>
      </c>
      <c r="N6456" s="2" t="n">
        <v>-267.161713359725</v>
      </c>
    </row>
    <row r="6457" customFormat="false" ht="12.75" hidden="false" customHeight="false" outlineLevel="0" collapsed="false">
      <c r="A6457" s="1" t="n">
        <v>37525.9999999843</v>
      </c>
      <c r="C6457" s="2" t="n">
        <v>1</v>
      </c>
      <c r="D6457" s="2" t="n">
        <v>198.5</v>
      </c>
      <c r="E6457" s="2" t="n">
        <v>-108.5</v>
      </c>
      <c r="F6457" s="2" t="n">
        <v>180924.5</v>
      </c>
      <c r="G6457" s="2" t="n">
        <v>2469.7</v>
      </c>
      <c r="H6457" s="2" t="n">
        <v>93.2</v>
      </c>
      <c r="I6457" s="2" t="n">
        <v>-184.1</v>
      </c>
      <c r="J6457" s="2" t="n">
        <v>277.3</v>
      </c>
      <c r="K6457" s="2" t="n">
        <v>911.458438287154</v>
      </c>
      <c r="L6457" s="2" t="n">
        <v>-22.7622119815668</v>
      </c>
      <c r="M6457" s="2" t="n">
        <v>911.458438287154</v>
      </c>
      <c r="N6457" s="2" t="n">
        <v>-362.577093255311</v>
      </c>
    </row>
    <row r="6458" customFormat="false" ht="12.75" hidden="false" customHeight="false" outlineLevel="0" collapsed="false">
      <c r="A6458" s="1" t="n">
        <v>37526.041666651</v>
      </c>
      <c r="C6458" s="2" t="n">
        <v>2</v>
      </c>
      <c r="D6458" s="2" t="n">
        <v>254</v>
      </c>
      <c r="E6458" s="2" t="n">
        <v>-103.6</v>
      </c>
      <c r="F6458" s="2" t="n">
        <v>269466</v>
      </c>
      <c r="G6458" s="2" t="n">
        <v>723</v>
      </c>
      <c r="H6458" s="2" t="n">
        <v>62.5</v>
      </c>
      <c r="I6458" s="2" t="n">
        <v>-213.9</v>
      </c>
      <c r="J6458" s="2" t="n">
        <v>276.4</v>
      </c>
      <c r="K6458" s="2" t="n">
        <v>1060.88976377953</v>
      </c>
      <c r="L6458" s="2" t="n">
        <v>-6.97876447876448</v>
      </c>
      <c r="M6458" s="2" t="n">
        <v>1060.88976377953</v>
      </c>
      <c r="N6458" s="2" t="n">
        <v>-396.419282792256</v>
      </c>
    </row>
    <row r="6459" customFormat="false" ht="12.75" hidden="false" customHeight="false" outlineLevel="0" collapsed="false">
      <c r="A6459" s="1" t="n">
        <v>37526.0833333177</v>
      </c>
      <c r="C6459" s="2" t="n">
        <v>3</v>
      </c>
      <c r="D6459" s="2" t="n">
        <v>367.6</v>
      </c>
      <c r="E6459" s="2" t="n">
        <v>-232.7</v>
      </c>
      <c r="F6459" s="2" t="n">
        <v>261319.1</v>
      </c>
      <c r="G6459" s="2" t="n">
        <v>70</v>
      </c>
      <c r="H6459" s="2" t="n">
        <v>49.9</v>
      </c>
      <c r="I6459" s="2" t="n">
        <v>-185.7</v>
      </c>
      <c r="J6459" s="2" t="n">
        <v>235.6</v>
      </c>
      <c r="K6459" s="2" t="n">
        <v>710.878944504897</v>
      </c>
      <c r="L6459" s="2" t="n">
        <v>-0.30081650193382</v>
      </c>
      <c r="M6459" s="2" t="n">
        <v>710.878944504897</v>
      </c>
      <c r="N6459" s="2" t="n">
        <v>-699.710268829521</v>
      </c>
    </row>
    <row r="6460" customFormat="false" ht="12.75" hidden="false" customHeight="false" outlineLevel="0" collapsed="false">
      <c r="A6460" s="1" t="n">
        <v>37526.1249999843</v>
      </c>
      <c r="C6460" s="2" t="n">
        <v>4</v>
      </c>
      <c r="D6460" s="2" t="n">
        <v>460</v>
      </c>
      <c r="E6460" s="2" t="n">
        <v>-309.2</v>
      </c>
      <c r="F6460" s="2" t="n">
        <v>389166</v>
      </c>
      <c r="G6460" s="2" t="n">
        <v>116.5</v>
      </c>
      <c r="H6460" s="2" t="n">
        <v>33.2</v>
      </c>
      <c r="I6460" s="2" t="n">
        <v>-185.1</v>
      </c>
      <c r="J6460" s="2" t="n">
        <v>218.3</v>
      </c>
      <c r="K6460" s="2" t="n">
        <v>846.013043478261</v>
      </c>
      <c r="L6460" s="2" t="n">
        <v>-0.376778783958603</v>
      </c>
      <c r="M6460" s="2" t="n">
        <v>846.013043478261</v>
      </c>
      <c r="N6460" s="2" t="n">
        <v>-1194.56307235755</v>
      </c>
    </row>
    <row r="6461" customFormat="false" ht="12.75" hidden="false" customHeight="false" outlineLevel="0" collapsed="false">
      <c r="A6461" s="1" t="n">
        <v>37526.166666651</v>
      </c>
      <c r="C6461" s="2" t="n">
        <v>5</v>
      </c>
      <c r="D6461" s="2" t="n">
        <v>275.6</v>
      </c>
      <c r="E6461" s="2" t="n">
        <v>-134.8</v>
      </c>
      <c r="F6461" s="2" t="n">
        <v>198124.7</v>
      </c>
      <c r="G6461" s="2" t="n">
        <v>5052.9</v>
      </c>
      <c r="H6461" s="2" t="n">
        <v>36.4</v>
      </c>
      <c r="I6461" s="2" t="n">
        <v>-178.2</v>
      </c>
      <c r="J6461" s="2" t="n">
        <v>214.6</v>
      </c>
      <c r="K6461" s="2" t="n">
        <v>718.884978229318</v>
      </c>
      <c r="L6461" s="2" t="n">
        <v>-37.4844213649852</v>
      </c>
      <c r="M6461" s="2" t="n">
        <v>718.884978229318</v>
      </c>
      <c r="N6461" s="2" t="n">
        <v>-471.760065643442</v>
      </c>
    </row>
    <row r="6462" customFormat="false" ht="12.75" hidden="false" customHeight="false" outlineLevel="0" collapsed="false">
      <c r="A6462" s="1" t="n">
        <v>37526.2083333177</v>
      </c>
      <c r="C6462" s="2" t="n">
        <v>6</v>
      </c>
      <c r="D6462" s="2" t="n">
        <v>477.2</v>
      </c>
      <c r="E6462" s="2" t="n">
        <v>-210.3</v>
      </c>
      <c r="F6462" s="2" t="n">
        <v>611144</v>
      </c>
      <c r="G6462" s="2" t="n">
        <v>-1735</v>
      </c>
      <c r="H6462" s="2" t="n">
        <v>28.7</v>
      </c>
      <c r="I6462" s="2" t="n">
        <v>-296.6</v>
      </c>
      <c r="J6462" s="2" t="n">
        <v>325.3</v>
      </c>
      <c r="K6462" s="2" t="n">
        <v>1280.68734283319</v>
      </c>
      <c r="L6462" s="2" t="n">
        <v>8.25011887779363</v>
      </c>
      <c r="M6462" s="2" t="n">
        <v>1280.68734283319</v>
      </c>
      <c r="N6462" s="2" t="n">
        <v>-818.668493252344</v>
      </c>
    </row>
    <row r="6463" customFormat="false" ht="12.75" hidden="false" customHeight="false" outlineLevel="0" collapsed="false">
      <c r="A6463" s="1" t="n">
        <v>37526.2499999843</v>
      </c>
      <c r="C6463" s="2" t="n">
        <v>7</v>
      </c>
      <c r="D6463" s="2" t="n">
        <v>195.4</v>
      </c>
      <c r="E6463" s="2" t="n">
        <v>-90.9</v>
      </c>
      <c r="F6463" s="2" t="n">
        <v>170811.7</v>
      </c>
      <c r="G6463" s="2" t="n">
        <v>-1454.2</v>
      </c>
      <c r="H6463" s="2" t="n">
        <v>62.7</v>
      </c>
      <c r="I6463" s="2" t="n">
        <v>-168</v>
      </c>
      <c r="J6463" s="2" t="n">
        <v>230.7</v>
      </c>
      <c r="K6463" s="2" t="n">
        <v>874.164278403275</v>
      </c>
      <c r="L6463" s="2" t="n">
        <v>15.997799779978</v>
      </c>
      <c r="M6463" s="2" t="n">
        <v>874.164278403275</v>
      </c>
      <c r="N6463" s="2" t="n">
        <v>-335.101870325683</v>
      </c>
    </row>
    <row r="6464" customFormat="false" ht="12.75" hidden="false" customHeight="false" outlineLevel="0" collapsed="false">
      <c r="A6464" s="1" t="n">
        <v>37526.291666651</v>
      </c>
      <c r="C6464" s="2" t="n">
        <v>8</v>
      </c>
      <c r="D6464" s="2" t="n">
        <v>194.9</v>
      </c>
      <c r="E6464" s="2" t="n">
        <v>-114.7</v>
      </c>
      <c r="F6464" s="2" t="n">
        <v>164569.5</v>
      </c>
      <c r="G6464" s="2" t="n">
        <v>5483.1</v>
      </c>
      <c r="H6464" s="2" t="n">
        <v>53.4</v>
      </c>
      <c r="I6464" s="2" t="n">
        <v>-134.8</v>
      </c>
      <c r="J6464" s="2" t="n">
        <v>188.2</v>
      </c>
      <c r="K6464" s="2" t="n">
        <v>844.379168804515</v>
      </c>
      <c r="L6464" s="2" t="n">
        <v>-47.8038360941587</v>
      </c>
      <c r="M6464" s="2" t="n">
        <v>844.379168804515</v>
      </c>
      <c r="N6464" s="2" t="n">
        <v>-538.364163970842</v>
      </c>
    </row>
    <row r="6465" customFormat="false" ht="12.75" hidden="false" customHeight="false" outlineLevel="0" collapsed="false">
      <c r="A6465" s="1" t="n">
        <v>37526.3333333177</v>
      </c>
      <c r="C6465" s="2" t="n">
        <v>9</v>
      </c>
      <c r="D6465" s="2" t="n">
        <v>197.1</v>
      </c>
      <c r="E6465" s="2" t="n">
        <v>-91.8</v>
      </c>
      <c r="F6465" s="2" t="n">
        <v>177583.5</v>
      </c>
      <c r="G6465" s="2" t="n">
        <v>5541.8</v>
      </c>
      <c r="H6465" s="2" t="n">
        <v>61.9</v>
      </c>
      <c r="I6465" s="2" t="n">
        <v>-168.2</v>
      </c>
      <c r="J6465" s="2" t="n">
        <v>230.1</v>
      </c>
      <c r="K6465" s="2" t="n">
        <v>900.981735159817</v>
      </c>
      <c r="L6465" s="2" t="n">
        <v>-60.3681917211329</v>
      </c>
      <c r="M6465" s="2" t="n">
        <v>900.981735159817</v>
      </c>
      <c r="N6465" s="2" t="n">
        <v>-379.621649511132</v>
      </c>
    </row>
    <row r="6466" customFormat="false" ht="12.75" hidden="false" customHeight="false" outlineLevel="0" collapsed="false">
      <c r="A6466" s="1" t="n">
        <v>37526.3749999843</v>
      </c>
      <c r="C6466" s="2" t="n">
        <v>10</v>
      </c>
      <c r="D6466" s="2" t="n">
        <v>186.3</v>
      </c>
      <c r="E6466" s="2" t="n">
        <v>-85.5</v>
      </c>
      <c r="F6466" s="2" t="n">
        <v>161323</v>
      </c>
      <c r="G6466" s="2" t="n">
        <v>6338.7</v>
      </c>
      <c r="H6466" s="2" t="n">
        <v>57.9</v>
      </c>
      <c r="I6466" s="2" t="n">
        <v>-159.7</v>
      </c>
      <c r="J6466" s="2" t="n">
        <v>217.6</v>
      </c>
      <c r="K6466" s="2" t="n">
        <v>865.931293612453</v>
      </c>
      <c r="L6466" s="2" t="n">
        <v>-74.1368421052632</v>
      </c>
      <c r="M6466" s="2" t="n">
        <v>865.931293612453</v>
      </c>
      <c r="N6466" s="2" t="n">
        <v>-365.394734881674</v>
      </c>
    </row>
    <row r="6467" customFormat="false" ht="12.75" hidden="false" customHeight="false" outlineLevel="0" collapsed="false">
      <c r="A6467" s="1" t="n">
        <v>37526.416666651</v>
      </c>
      <c r="C6467" s="2" t="n">
        <v>11</v>
      </c>
      <c r="D6467" s="2" t="n">
        <v>184.9</v>
      </c>
      <c r="E6467" s="2" t="n">
        <v>-182.3</v>
      </c>
      <c r="F6467" s="2" t="n">
        <v>159246</v>
      </c>
      <c r="G6467" s="2" t="n">
        <v>9263.3</v>
      </c>
      <c r="H6467" s="2" t="n">
        <v>100.4</v>
      </c>
      <c r="I6467" s="2" t="n">
        <v>-104.1</v>
      </c>
      <c r="J6467" s="2" t="n">
        <v>204.5</v>
      </c>
      <c r="K6467" s="2" t="n">
        <v>861.254732287723</v>
      </c>
      <c r="L6467" s="2" t="n">
        <v>-50.8134942402633</v>
      </c>
      <c r="M6467" s="2" t="n">
        <v>861.254732287723</v>
      </c>
      <c r="N6467" s="2" t="n">
        <v>-808.423753009953</v>
      </c>
    </row>
    <row r="6468" customFormat="false" ht="12.75" hidden="false" customHeight="false" outlineLevel="0" collapsed="false">
      <c r="A6468" s="1" t="n">
        <v>37526.4583333177</v>
      </c>
      <c r="C6468" s="2" t="n">
        <v>12</v>
      </c>
      <c r="D6468" s="2" t="n">
        <v>137.3</v>
      </c>
      <c r="E6468" s="2" t="n">
        <v>-254.8</v>
      </c>
      <c r="F6468" s="2" t="n">
        <v>126607</v>
      </c>
      <c r="G6468" s="2" t="n">
        <v>9760.5</v>
      </c>
      <c r="H6468" s="2" t="n">
        <v>210.5</v>
      </c>
      <c r="I6468" s="2" t="n">
        <v>-94.3</v>
      </c>
      <c r="J6468" s="2" t="n">
        <v>304.8</v>
      </c>
      <c r="K6468" s="2" t="n">
        <v>922.119446467589</v>
      </c>
      <c r="L6468" s="2" t="n">
        <v>-38.3065149136578</v>
      </c>
      <c r="M6468" s="2" t="n">
        <v>-38.3065149136578</v>
      </c>
      <c r="N6468" s="2" t="n">
        <v>-432.796203960082</v>
      </c>
    </row>
    <row r="6469" customFormat="false" ht="12.75" hidden="false" customHeight="false" outlineLevel="0" collapsed="false">
      <c r="A6469" s="1" t="n">
        <v>37526.4999999843</v>
      </c>
      <c r="C6469" s="2" t="n">
        <v>13</v>
      </c>
      <c r="D6469" s="2" t="n">
        <v>36.3</v>
      </c>
      <c r="E6469" s="2" t="n">
        <v>-215.1</v>
      </c>
      <c r="F6469" s="2" t="n">
        <v>58080</v>
      </c>
      <c r="G6469" s="2" t="n">
        <v>10462</v>
      </c>
      <c r="H6469" s="2" t="n">
        <v>228.3</v>
      </c>
      <c r="I6469" s="2" t="n">
        <v>-50.4</v>
      </c>
      <c r="J6469" s="2" t="n">
        <v>278.7</v>
      </c>
      <c r="K6469" s="2" t="n">
        <v>1600</v>
      </c>
      <c r="L6469" s="2" t="n">
        <v>-48.6378428637843</v>
      </c>
      <c r="M6469" s="2" t="n">
        <v>-48.6378428637843</v>
      </c>
      <c r="N6469" s="2" t="n">
        <v>-214.888151254154</v>
      </c>
    </row>
    <row r="6470" customFormat="false" ht="12.75" hidden="false" customHeight="false" outlineLevel="0" collapsed="false">
      <c r="A6470" s="1" t="n">
        <v>37526.541666651</v>
      </c>
      <c r="C6470" s="2" t="n">
        <v>14</v>
      </c>
      <c r="D6470" s="2" t="n">
        <v>142</v>
      </c>
      <c r="E6470" s="2" t="n">
        <v>-279.7</v>
      </c>
      <c r="F6470" s="2" t="n">
        <v>227200</v>
      </c>
      <c r="G6470" s="2" t="n">
        <v>20982.3</v>
      </c>
      <c r="H6470" s="2" t="n">
        <v>177</v>
      </c>
      <c r="I6470" s="2" t="n">
        <v>-40.3</v>
      </c>
      <c r="J6470" s="2" t="n">
        <v>217.3</v>
      </c>
      <c r="K6470" s="2" t="n">
        <v>1600</v>
      </c>
      <c r="L6470" s="2" t="n">
        <v>-75.0171612441902</v>
      </c>
      <c r="M6470" s="2" t="n">
        <v>-75.0171612441902</v>
      </c>
      <c r="N6470" s="2" t="n">
        <v>-1094.92615765264</v>
      </c>
    </row>
    <row r="6471" customFormat="false" ht="12.75" hidden="false" customHeight="false" outlineLevel="0" collapsed="false">
      <c r="A6471" s="1" t="n">
        <v>37526.5833333176</v>
      </c>
      <c r="C6471" s="2" t="n">
        <v>15</v>
      </c>
      <c r="D6471" s="2" t="n">
        <v>27.3</v>
      </c>
      <c r="E6471" s="2" t="n">
        <v>-145.7</v>
      </c>
      <c r="F6471" s="2" t="n">
        <v>43697.9</v>
      </c>
      <c r="G6471" s="2" t="n">
        <v>17235</v>
      </c>
      <c r="H6471" s="2" t="n">
        <v>175.6</v>
      </c>
      <c r="I6471" s="2" t="n">
        <v>-58.3</v>
      </c>
      <c r="J6471" s="2" t="n">
        <v>233.9</v>
      </c>
      <c r="K6471" s="2" t="n">
        <v>1600.65567765568</v>
      </c>
      <c r="L6471" s="2" t="n">
        <v>-118.291008922443</v>
      </c>
      <c r="M6471" s="2" t="n">
        <v>-118.291008922443</v>
      </c>
      <c r="N6471" s="2" t="n">
        <v>-201.185825794773</v>
      </c>
    </row>
    <row r="6472" customFormat="false" ht="12.75" hidden="false" customHeight="false" outlineLevel="0" collapsed="false">
      <c r="A6472" s="1" t="n">
        <v>37526.6249999843</v>
      </c>
      <c r="C6472" s="2" t="n">
        <v>16</v>
      </c>
      <c r="D6472" s="2" t="n">
        <v>41.6</v>
      </c>
      <c r="E6472" s="2" t="n">
        <v>-114.5</v>
      </c>
      <c r="F6472" s="2" t="n">
        <v>66560</v>
      </c>
      <c r="G6472" s="2" t="n">
        <v>7180.2</v>
      </c>
      <c r="H6472" s="2" t="n">
        <v>141.9</v>
      </c>
      <c r="I6472" s="2" t="n">
        <v>-69.9</v>
      </c>
      <c r="J6472" s="2" t="n">
        <v>211.8</v>
      </c>
      <c r="K6472" s="2" t="n">
        <v>1600</v>
      </c>
      <c r="L6472" s="2" t="n">
        <v>-62.7091703056769</v>
      </c>
      <c r="M6472" s="2" t="n">
        <v>-62.7091703056769</v>
      </c>
      <c r="N6472" s="2" t="n">
        <v>-326.842019537258</v>
      </c>
    </row>
    <row r="6473" customFormat="false" ht="12.75" hidden="false" customHeight="false" outlineLevel="0" collapsed="false">
      <c r="A6473" s="1" t="n">
        <v>37526.666666651</v>
      </c>
      <c r="C6473" s="2" t="n">
        <v>17</v>
      </c>
      <c r="D6473" s="2" t="n">
        <v>134.4</v>
      </c>
      <c r="E6473" s="2" t="n">
        <v>-75.8</v>
      </c>
      <c r="F6473" s="2" t="n">
        <v>215040</v>
      </c>
      <c r="G6473" s="2" t="n">
        <v>5314.3</v>
      </c>
      <c r="H6473" s="2" t="n">
        <v>52.4</v>
      </c>
      <c r="I6473" s="2" t="n">
        <v>-111.9</v>
      </c>
      <c r="J6473" s="2" t="n">
        <v>164.3</v>
      </c>
      <c r="K6473" s="2" t="n">
        <v>1600</v>
      </c>
      <c r="L6473" s="2" t="n">
        <v>-70.1094986807388</v>
      </c>
      <c r="M6473" s="2" t="n">
        <v>1600</v>
      </c>
      <c r="N6473" s="2" t="n">
        <v>-761.742544126598</v>
      </c>
    </row>
    <row r="6474" customFormat="false" ht="12.75" hidden="false" customHeight="false" outlineLevel="0" collapsed="false">
      <c r="A6474" s="1" t="n">
        <v>37526.7083333176</v>
      </c>
      <c r="C6474" s="2" t="n">
        <v>18</v>
      </c>
      <c r="D6474" s="2" t="n">
        <v>35</v>
      </c>
      <c r="E6474" s="2" t="n">
        <v>-101.8</v>
      </c>
      <c r="F6474" s="2" t="n">
        <v>56215</v>
      </c>
      <c r="G6474" s="2" t="n">
        <v>57019</v>
      </c>
      <c r="H6474" s="2" t="n">
        <v>161.1</v>
      </c>
      <c r="I6474" s="2" t="n">
        <v>-95.5</v>
      </c>
      <c r="J6474" s="2" t="n">
        <v>256.6</v>
      </c>
      <c r="K6474" s="2" t="n">
        <v>1606.14285714286</v>
      </c>
      <c r="L6474" s="2" t="n">
        <v>-560.108055009823</v>
      </c>
      <c r="M6474" s="2" t="n">
        <v>-560.108055009823</v>
      </c>
      <c r="N6474" s="2" t="n">
        <v>-298.09396567169</v>
      </c>
    </row>
    <row r="6475" customFormat="false" ht="12.75" hidden="false" customHeight="false" outlineLevel="0" collapsed="false">
      <c r="A6475" s="1" t="n">
        <v>37526.7499999843</v>
      </c>
      <c r="C6475" s="2" t="n">
        <v>19</v>
      </c>
      <c r="D6475" s="2" t="n">
        <v>95.1</v>
      </c>
      <c r="E6475" s="2" t="n">
        <v>-78.7</v>
      </c>
      <c r="F6475" s="2" t="n">
        <v>146080.2</v>
      </c>
      <c r="G6475" s="2" t="n">
        <v>12878.3</v>
      </c>
      <c r="H6475" s="2" t="n">
        <v>155.9</v>
      </c>
      <c r="I6475" s="2" t="n">
        <v>-173.3</v>
      </c>
      <c r="J6475" s="2" t="n">
        <v>329.2</v>
      </c>
      <c r="K6475" s="2" t="n">
        <v>1536.06940063092</v>
      </c>
      <c r="L6475" s="2" t="n">
        <v>-163.637865311309</v>
      </c>
      <c r="M6475" s="2" t="n">
        <v>1536.06940063092</v>
      </c>
      <c r="N6475" s="2" t="n">
        <v>-401.673427791683</v>
      </c>
    </row>
    <row r="6476" customFormat="false" ht="12.75" hidden="false" customHeight="false" outlineLevel="0" collapsed="false">
      <c r="A6476" s="1" t="n">
        <v>37526.791666651</v>
      </c>
      <c r="C6476" s="2" t="n">
        <v>20</v>
      </c>
      <c r="D6476" s="2" t="n">
        <v>208.4</v>
      </c>
      <c r="E6476" s="2" t="n">
        <v>-46.7</v>
      </c>
      <c r="F6476" s="2" t="n">
        <v>311371.4</v>
      </c>
      <c r="G6476" s="2" t="n">
        <v>0</v>
      </c>
      <c r="H6476" s="2" t="n">
        <v>80.1</v>
      </c>
      <c r="I6476" s="2" t="n">
        <v>-242.7</v>
      </c>
      <c r="J6476" s="2" t="n">
        <v>322.8</v>
      </c>
      <c r="K6476" s="2" t="n">
        <v>1494.10460652591</v>
      </c>
      <c r="L6476" s="2" t="n">
        <v>0</v>
      </c>
      <c r="M6476" s="2" t="n">
        <v>1494.10460652591</v>
      </c>
      <c r="N6476" s="2" t="n">
        <v>-211.988819637196</v>
      </c>
    </row>
    <row r="6477" customFormat="false" ht="12.75" hidden="false" customHeight="false" outlineLevel="0" collapsed="false">
      <c r="A6477" s="1" t="n">
        <v>37526.8333333176</v>
      </c>
      <c r="C6477" s="2" t="n">
        <v>21</v>
      </c>
      <c r="D6477" s="2" t="n">
        <v>144.5</v>
      </c>
      <c r="E6477" s="2" t="n">
        <v>-82.1</v>
      </c>
      <c r="F6477" s="2" t="n">
        <v>189913.5</v>
      </c>
      <c r="G6477" s="2" t="n">
        <v>3830.9</v>
      </c>
      <c r="H6477" s="2" t="n">
        <v>120.6</v>
      </c>
      <c r="I6477" s="2" t="n">
        <v>-184</v>
      </c>
      <c r="J6477" s="2" t="n">
        <v>304.6</v>
      </c>
      <c r="K6477" s="2" t="n">
        <v>1314.28027681661</v>
      </c>
      <c r="L6477" s="2" t="n">
        <v>-46.6613885505481</v>
      </c>
      <c r="M6477" s="2" t="n">
        <v>1314.28027681661</v>
      </c>
      <c r="N6477" s="2" t="n">
        <v>-362.505024457738</v>
      </c>
    </row>
    <row r="6478" customFormat="false" ht="12.75" hidden="false" customHeight="false" outlineLevel="0" collapsed="false">
      <c r="A6478" s="1" t="n">
        <v>37526.8749999843</v>
      </c>
      <c r="C6478" s="2" t="n">
        <v>22</v>
      </c>
      <c r="D6478" s="2" t="n">
        <v>301.2</v>
      </c>
      <c r="E6478" s="2" t="n">
        <v>-131.8</v>
      </c>
      <c r="F6478" s="2" t="n">
        <v>482081.1</v>
      </c>
      <c r="G6478" s="2" t="n">
        <v>3913.1</v>
      </c>
      <c r="H6478" s="2" t="n">
        <v>95.8</v>
      </c>
      <c r="I6478" s="2" t="n">
        <v>-266.1</v>
      </c>
      <c r="J6478" s="2" t="n">
        <v>361.9</v>
      </c>
      <c r="K6478" s="2" t="n">
        <v>1600.53486055777</v>
      </c>
      <c r="L6478" s="2" t="n">
        <v>-29.6896813353566</v>
      </c>
      <c r="M6478" s="2" t="n">
        <v>1600.53486055777</v>
      </c>
      <c r="N6478" s="2" t="n">
        <v>-589.729519886742</v>
      </c>
    </row>
    <row r="6479" customFormat="false" ht="12.75" hidden="false" customHeight="false" outlineLevel="0" collapsed="false">
      <c r="A6479" s="1" t="n">
        <v>37526.916666651</v>
      </c>
      <c r="C6479" s="2" t="n">
        <v>23</v>
      </c>
      <c r="D6479" s="2" t="n">
        <v>42.2</v>
      </c>
      <c r="E6479" s="2" t="n">
        <v>-22.1</v>
      </c>
      <c r="F6479" s="2" t="n">
        <v>60053.5</v>
      </c>
      <c r="G6479" s="2" t="n">
        <v>322.4</v>
      </c>
      <c r="H6479" s="2" t="n">
        <v>99.5</v>
      </c>
      <c r="I6479" s="2" t="n">
        <v>-120.5</v>
      </c>
      <c r="J6479" s="2" t="n">
        <v>220</v>
      </c>
      <c r="K6479" s="2" t="n">
        <v>1423.06872037915</v>
      </c>
      <c r="L6479" s="2" t="n">
        <v>-14.5882352941176</v>
      </c>
      <c r="M6479" s="2" t="n">
        <v>1423.06872037915</v>
      </c>
      <c r="N6479" s="2" t="n">
        <v>-138.597531236536</v>
      </c>
    </row>
    <row r="6480" customFormat="false" ht="12.75" hidden="false" customHeight="false" outlineLevel="0" collapsed="false">
      <c r="A6480" s="1" t="n">
        <v>37526.9583333176</v>
      </c>
      <c r="C6480" s="2" t="n">
        <v>24</v>
      </c>
      <c r="D6480" s="2" t="n">
        <v>59.1</v>
      </c>
      <c r="E6480" s="2" t="n">
        <v>-10.1</v>
      </c>
      <c r="F6480" s="2" t="n">
        <v>76095.3</v>
      </c>
      <c r="G6480" s="2" t="n">
        <v>984.9</v>
      </c>
      <c r="H6480" s="2" t="n">
        <v>102.2</v>
      </c>
      <c r="I6480" s="2" t="n">
        <v>-152.3</v>
      </c>
      <c r="J6480" s="2" t="n">
        <v>254.5</v>
      </c>
      <c r="K6480" s="2" t="n">
        <v>1287.56852791878</v>
      </c>
      <c r="L6480" s="2" t="n">
        <v>-97.5148514851485</v>
      </c>
      <c r="M6480" s="2" t="n">
        <v>1287.56852791878</v>
      </c>
      <c r="N6480" s="2" t="n">
        <v>-49.4028163114697</v>
      </c>
    </row>
    <row r="6481" customFormat="false" ht="12.75" hidden="false" customHeight="false" outlineLevel="0" collapsed="false">
      <c r="A6481" s="1" t="n">
        <v>37526.9999999843</v>
      </c>
      <c r="C6481" s="2" t="n">
        <v>1</v>
      </c>
      <c r="D6481" s="2" t="n">
        <v>0</v>
      </c>
      <c r="E6481" s="2" t="n">
        <v>-120.5</v>
      </c>
      <c r="F6481" s="2" t="n">
        <v>0</v>
      </c>
      <c r="G6481" s="2" t="n">
        <v>10695.8</v>
      </c>
      <c r="H6481" s="2" t="n">
        <v>262.9</v>
      </c>
      <c r="I6481" s="2" t="n">
        <v>-143.5</v>
      </c>
      <c r="J6481" s="2" t="n">
        <v>406.4</v>
      </c>
      <c r="K6481" s="2" t="n">
        <v>0</v>
      </c>
      <c r="L6481" s="2" t="n">
        <v>-88.7618257261411</v>
      </c>
      <c r="M6481" s="2" t="n">
        <v>-88.7618257261411</v>
      </c>
      <c r="N6481" s="2" t="n">
        <v>-0.240251004672141</v>
      </c>
    </row>
    <row r="6482" customFormat="false" ht="12.75" hidden="false" customHeight="false" outlineLevel="0" collapsed="false">
      <c r="A6482" s="1" t="n">
        <v>37527.041666651</v>
      </c>
      <c r="C6482" s="2" t="n">
        <v>2</v>
      </c>
      <c r="D6482" s="2" t="n">
        <v>134.2</v>
      </c>
      <c r="E6482" s="2" t="n">
        <v>-52</v>
      </c>
      <c r="F6482" s="2" t="n">
        <v>207735</v>
      </c>
      <c r="G6482" s="2" t="n">
        <v>9286.1</v>
      </c>
      <c r="H6482" s="2" t="n">
        <v>77.3</v>
      </c>
      <c r="I6482" s="2" t="n">
        <v>-160.5</v>
      </c>
      <c r="J6482" s="2" t="n">
        <v>237.8</v>
      </c>
      <c r="K6482" s="2" t="n">
        <v>1547.95081967213</v>
      </c>
      <c r="L6482" s="2" t="n">
        <v>-178.578846153846</v>
      </c>
      <c r="M6482" s="2" t="n">
        <v>1547.95081967213</v>
      </c>
      <c r="N6482" s="2" t="n">
        <v>-371.032766203863</v>
      </c>
    </row>
    <row r="6483" customFormat="false" ht="12.75" hidden="false" customHeight="false" outlineLevel="0" collapsed="false">
      <c r="A6483" s="1" t="n">
        <v>37527.0833333176</v>
      </c>
      <c r="C6483" s="2" t="n">
        <v>3</v>
      </c>
      <c r="D6483" s="2" t="n">
        <v>260.6</v>
      </c>
      <c r="E6483" s="2" t="n">
        <v>-8.8</v>
      </c>
      <c r="F6483" s="2" t="n">
        <v>302724</v>
      </c>
      <c r="G6483" s="2" t="n">
        <v>1680</v>
      </c>
      <c r="H6483" s="2" t="n">
        <v>35.7</v>
      </c>
      <c r="I6483" s="2" t="n">
        <v>-288.6</v>
      </c>
      <c r="J6483" s="2" t="n">
        <v>324.3</v>
      </c>
      <c r="K6483" s="2" t="n">
        <v>1161.6423637759</v>
      </c>
      <c r="L6483" s="2" t="n">
        <v>-190.909090909091</v>
      </c>
      <c r="M6483" s="2" t="n">
        <v>1161.6423637759</v>
      </c>
      <c r="N6483" s="2" t="n">
        <v>-32.7617829203651</v>
      </c>
    </row>
    <row r="6484" customFormat="false" ht="12.75" hidden="false" customHeight="false" outlineLevel="0" collapsed="false">
      <c r="A6484" s="1" t="n">
        <v>37527.1249999843</v>
      </c>
      <c r="C6484" s="2" t="n">
        <v>4</v>
      </c>
      <c r="D6484" s="2" t="n">
        <v>318.6</v>
      </c>
      <c r="E6484" s="2" t="n">
        <v>-45.1</v>
      </c>
      <c r="F6484" s="2" t="n">
        <v>343491.6</v>
      </c>
      <c r="G6484" s="2" t="n">
        <v>1529.2</v>
      </c>
      <c r="H6484" s="2" t="n">
        <v>36.3</v>
      </c>
      <c r="I6484" s="2" t="n">
        <v>-310.7</v>
      </c>
      <c r="J6484" s="2" t="n">
        <v>347</v>
      </c>
      <c r="K6484" s="2" t="n">
        <v>1078.12806026365</v>
      </c>
      <c r="L6484" s="2" t="n">
        <v>-33.9068736141907</v>
      </c>
      <c r="M6484" s="2" t="n">
        <v>1078.12806026365</v>
      </c>
      <c r="N6484" s="2" t="n">
        <v>-141.736196725226</v>
      </c>
    </row>
    <row r="6485" customFormat="false" ht="12.75" hidden="false" customHeight="false" outlineLevel="0" collapsed="false">
      <c r="A6485" s="1" t="n">
        <v>37527.1666666509</v>
      </c>
      <c r="C6485" s="2" t="n">
        <v>5</v>
      </c>
      <c r="D6485" s="2" t="n">
        <v>358.5</v>
      </c>
      <c r="E6485" s="2" t="n">
        <v>-318</v>
      </c>
      <c r="F6485" s="2" t="n">
        <v>348919.2</v>
      </c>
      <c r="G6485" s="2" t="n">
        <v>1200</v>
      </c>
      <c r="H6485" s="2" t="n">
        <v>89.6</v>
      </c>
      <c r="I6485" s="2" t="n">
        <v>-131.3</v>
      </c>
      <c r="J6485" s="2" t="n">
        <v>220.9</v>
      </c>
      <c r="K6485" s="2" t="n">
        <v>973.275313807532</v>
      </c>
      <c r="L6485" s="2" t="n">
        <v>-3.77358490566038</v>
      </c>
      <c r="M6485" s="2" t="n">
        <v>973.275313807532</v>
      </c>
      <c r="N6485" s="2" t="n">
        <v>-1401.2386573754</v>
      </c>
    </row>
    <row r="6486" customFormat="false" ht="12.75" hidden="false" customHeight="false" outlineLevel="0" collapsed="false">
      <c r="A6486" s="1" t="n">
        <v>37527.2083333176</v>
      </c>
      <c r="C6486" s="2" t="n">
        <v>6</v>
      </c>
      <c r="D6486" s="2" t="n">
        <v>279.8</v>
      </c>
      <c r="E6486" s="2" t="n">
        <v>-324.1</v>
      </c>
      <c r="F6486" s="2" t="n">
        <v>183753.9</v>
      </c>
      <c r="G6486" s="2" t="n">
        <v>1600</v>
      </c>
      <c r="H6486" s="2" t="n">
        <v>82.4</v>
      </c>
      <c r="I6486" s="2" t="n">
        <v>-38.9</v>
      </c>
      <c r="J6486" s="2" t="n">
        <v>121.3</v>
      </c>
      <c r="K6486" s="2" t="n">
        <v>656.733023588277</v>
      </c>
      <c r="L6486" s="2" t="n">
        <v>-4.93674791730947</v>
      </c>
      <c r="M6486" s="2" t="n">
        <v>-4.93674791730947</v>
      </c>
      <c r="N6486" s="2" t="n">
        <v>-1526.29143829841</v>
      </c>
    </row>
    <row r="6487" customFormat="false" ht="12.75" hidden="false" customHeight="false" outlineLevel="0" collapsed="false">
      <c r="A6487" s="1" t="n">
        <v>37527.2499999843</v>
      </c>
      <c r="C6487" s="2" t="n">
        <v>7</v>
      </c>
      <c r="D6487" s="2" t="n">
        <v>41.1</v>
      </c>
      <c r="E6487" s="2" t="n">
        <v>-218.7</v>
      </c>
      <c r="F6487" s="2" t="n">
        <v>20731.9</v>
      </c>
      <c r="G6487" s="2" t="n">
        <v>2630</v>
      </c>
      <c r="H6487" s="2" t="n">
        <v>193.1</v>
      </c>
      <c r="I6487" s="2" t="n">
        <v>-16.4</v>
      </c>
      <c r="J6487" s="2" t="n">
        <v>209.5</v>
      </c>
      <c r="K6487" s="2" t="n">
        <v>504.425790754258</v>
      </c>
      <c r="L6487" s="2" t="n">
        <v>-12.0256058527663</v>
      </c>
      <c r="M6487" s="2" t="n">
        <v>-12.0256058527663</v>
      </c>
      <c r="N6487" s="2" t="n">
        <v>-101.369811197213</v>
      </c>
    </row>
    <row r="6488" customFormat="false" ht="12.75" hidden="false" customHeight="false" outlineLevel="0" collapsed="false">
      <c r="A6488" s="1" t="n">
        <v>37527.2916666509</v>
      </c>
      <c r="C6488" s="2" t="n">
        <v>8</v>
      </c>
      <c r="D6488" s="2" t="n">
        <v>1.7</v>
      </c>
      <c r="E6488" s="2" t="n">
        <v>-144.3</v>
      </c>
      <c r="F6488" s="2" t="n">
        <v>2720</v>
      </c>
      <c r="G6488" s="2" t="n">
        <v>7330.1</v>
      </c>
      <c r="H6488" s="2" t="n">
        <v>177</v>
      </c>
      <c r="I6488" s="2" t="n">
        <v>-35.5</v>
      </c>
      <c r="J6488" s="2" t="n">
        <v>212.5</v>
      </c>
      <c r="K6488" s="2" t="n">
        <v>1600</v>
      </c>
      <c r="L6488" s="2" t="n">
        <v>-50.7976437976438</v>
      </c>
      <c r="M6488" s="2" t="n">
        <v>-50.7976437976438</v>
      </c>
      <c r="N6488" s="2" t="n">
        <v>-13.4693336594513</v>
      </c>
    </row>
    <row r="6489" customFormat="false" ht="12.75" hidden="false" customHeight="false" outlineLevel="0" collapsed="false">
      <c r="A6489" s="1" t="n">
        <v>37527.3333333176</v>
      </c>
      <c r="C6489" s="2" t="n">
        <v>9</v>
      </c>
      <c r="D6489" s="2" t="n">
        <v>0</v>
      </c>
      <c r="E6489" s="2" t="n">
        <v>-88.4</v>
      </c>
      <c r="F6489" s="2" t="n">
        <v>0</v>
      </c>
      <c r="G6489" s="2" t="n">
        <v>6241.8</v>
      </c>
      <c r="H6489" s="2" t="n">
        <v>148.8</v>
      </c>
      <c r="I6489" s="2" t="n">
        <v>-61.5</v>
      </c>
      <c r="J6489" s="2" t="n">
        <v>210.3</v>
      </c>
      <c r="K6489" s="2" t="n">
        <v>0</v>
      </c>
      <c r="L6489" s="2" t="n">
        <v>-70.6085972850679</v>
      </c>
      <c r="M6489" s="2" t="n">
        <v>-70.6085972850679</v>
      </c>
      <c r="N6489" s="2" t="n">
        <v>-0.369326947282806</v>
      </c>
    </row>
    <row r="6490" customFormat="false" ht="12.75" hidden="false" customHeight="false" outlineLevel="0" collapsed="false">
      <c r="A6490" s="1" t="n">
        <v>37527.3749999843</v>
      </c>
      <c r="C6490" s="2" t="n">
        <v>10</v>
      </c>
      <c r="D6490" s="2" t="n">
        <v>30</v>
      </c>
      <c r="E6490" s="2" t="n">
        <v>-12.7</v>
      </c>
      <c r="F6490" s="2" t="n">
        <v>40522</v>
      </c>
      <c r="G6490" s="2" t="n">
        <v>955.2</v>
      </c>
      <c r="H6490" s="2" t="n">
        <v>61.9</v>
      </c>
      <c r="I6490" s="2" t="n">
        <v>-80.2</v>
      </c>
      <c r="J6490" s="2" t="n">
        <v>142.1</v>
      </c>
      <c r="K6490" s="2" t="n">
        <v>1350.73333333333</v>
      </c>
      <c r="L6490" s="2" t="n">
        <v>-75.2125984251969</v>
      </c>
      <c r="M6490" s="2" t="n">
        <v>1350.73333333333</v>
      </c>
      <c r="N6490" s="2" t="n">
        <v>-117.936523574947</v>
      </c>
    </row>
    <row r="6491" customFormat="false" ht="12.75" hidden="false" customHeight="false" outlineLevel="0" collapsed="false">
      <c r="A6491" s="1" t="n">
        <v>37527.4166666509</v>
      </c>
      <c r="C6491" s="2" t="n">
        <v>11</v>
      </c>
      <c r="D6491" s="2" t="n">
        <v>76</v>
      </c>
      <c r="E6491" s="2" t="n">
        <v>-10.1</v>
      </c>
      <c r="F6491" s="2" t="n">
        <v>109168.6</v>
      </c>
      <c r="G6491" s="2" t="n">
        <v>664.5</v>
      </c>
      <c r="H6491" s="2" t="n">
        <v>70.2</v>
      </c>
      <c r="I6491" s="2" t="n">
        <v>-137</v>
      </c>
      <c r="J6491" s="2" t="n">
        <v>207.2</v>
      </c>
      <c r="K6491" s="2" t="n">
        <v>1436.42894736842</v>
      </c>
      <c r="L6491" s="2" t="n">
        <v>-65.7920792079208</v>
      </c>
      <c r="M6491" s="2" t="n">
        <v>1436.42894736842</v>
      </c>
      <c r="N6491" s="2" t="n">
        <v>-66.986710018289</v>
      </c>
    </row>
    <row r="6492" customFormat="false" ht="12.75" hidden="false" customHeight="false" outlineLevel="0" collapsed="false">
      <c r="A6492" s="1" t="n">
        <v>37527.4583333176</v>
      </c>
      <c r="C6492" s="2" t="n">
        <v>12</v>
      </c>
      <c r="D6492" s="2" t="n">
        <v>130.4</v>
      </c>
      <c r="E6492" s="2" t="n">
        <v>-11.6</v>
      </c>
      <c r="F6492" s="2" t="n">
        <v>203393.2</v>
      </c>
      <c r="G6492" s="2" t="n">
        <v>813.8</v>
      </c>
      <c r="H6492" s="2" t="n">
        <v>76.8</v>
      </c>
      <c r="I6492" s="2" t="n">
        <v>-196.7</v>
      </c>
      <c r="J6492" s="2" t="n">
        <v>273.5</v>
      </c>
      <c r="K6492" s="2" t="n">
        <v>1559.76380368098</v>
      </c>
      <c r="L6492" s="2" t="n">
        <v>-70.1551724137931</v>
      </c>
      <c r="M6492" s="2" t="n">
        <v>1559.76380368098</v>
      </c>
      <c r="N6492" s="2" t="n">
        <v>-62.8567456623412</v>
      </c>
    </row>
    <row r="6493" customFormat="false" ht="12.75" hidden="false" customHeight="false" outlineLevel="0" collapsed="false">
      <c r="A6493" s="1" t="n">
        <v>37527.4999999843</v>
      </c>
      <c r="C6493" s="2" t="n">
        <v>13</v>
      </c>
      <c r="D6493" s="2" t="n">
        <v>222.4</v>
      </c>
      <c r="E6493" s="2" t="n">
        <v>-142.6</v>
      </c>
      <c r="F6493" s="2" t="n">
        <v>351020</v>
      </c>
      <c r="G6493" s="2" t="n">
        <v>3479.2</v>
      </c>
      <c r="H6493" s="2" t="n">
        <v>92.2</v>
      </c>
      <c r="I6493" s="2" t="n">
        <v>-173.2</v>
      </c>
      <c r="J6493" s="2" t="n">
        <v>265.4</v>
      </c>
      <c r="K6493" s="2" t="n">
        <v>1578.3273381295</v>
      </c>
      <c r="L6493" s="2" t="n">
        <v>-24.398316970547</v>
      </c>
      <c r="M6493" s="2" t="n">
        <v>1578.3273381295</v>
      </c>
      <c r="N6493" s="2" t="n">
        <v>-854.011626267938</v>
      </c>
    </row>
    <row r="6494" customFormat="false" ht="12.75" hidden="false" customHeight="false" outlineLevel="0" collapsed="false">
      <c r="A6494" s="1" t="n">
        <v>37527.5416666509</v>
      </c>
      <c r="C6494" s="2" t="n">
        <v>14</v>
      </c>
      <c r="D6494" s="2" t="n">
        <v>34.4</v>
      </c>
      <c r="E6494" s="2" t="n">
        <v>-47.9</v>
      </c>
      <c r="F6494" s="2" t="n">
        <v>49060</v>
      </c>
      <c r="G6494" s="2" t="n">
        <v>2562.2</v>
      </c>
      <c r="H6494" s="2" t="n">
        <v>135.9</v>
      </c>
      <c r="I6494" s="2" t="n">
        <v>-123.2</v>
      </c>
      <c r="J6494" s="2" t="n">
        <v>259.1</v>
      </c>
      <c r="K6494" s="2" t="n">
        <v>1426.16279069767</v>
      </c>
      <c r="L6494" s="2" t="n">
        <v>-53.490605427975</v>
      </c>
      <c r="M6494" s="2" t="n">
        <v>-53.490605427975</v>
      </c>
      <c r="N6494" s="2" t="n">
        <v>-196.614702088247</v>
      </c>
    </row>
    <row r="6495" customFormat="false" ht="12.75" hidden="false" customHeight="false" outlineLevel="0" collapsed="false">
      <c r="A6495" s="1" t="n">
        <v>37527.5833333176</v>
      </c>
      <c r="C6495" s="2" t="n">
        <v>15</v>
      </c>
      <c r="D6495" s="2" t="n">
        <v>87.8</v>
      </c>
      <c r="E6495" s="2" t="n">
        <v>-25.9</v>
      </c>
      <c r="F6495" s="2" t="n">
        <v>109453.1</v>
      </c>
      <c r="G6495" s="2" t="n">
        <v>0</v>
      </c>
      <c r="H6495" s="2" t="n">
        <v>116.9</v>
      </c>
      <c r="I6495" s="2" t="n">
        <v>-179.6</v>
      </c>
      <c r="J6495" s="2" t="n">
        <v>296.5</v>
      </c>
      <c r="K6495" s="2" t="n">
        <v>1246.61845102506</v>
      </c>
      <c r="L6495" s="2" t="n">
        <v>0</v>
      </c>
      <c r="M6495" s="2" t="n">
        <v>1246.61845102506</v>
      </c>
      <c r="N6495" s="2" t="n">
        <v>-105.531612548833</v>
      </c>
    </row>
    <row r="6496" customFormat="false" ht="12.75" hidden="false" customHeight="false" outlineLevel="0" collapsed="false">
      <c r="A6496" s="1" t="n">
        <v>37527.6249999843</v>
      </c>
      <c r="C6496" s="2" t="n">
        <v>16</v>
      </c>
      <c r="D6496" s="2" t="n">
        <v>118.8</v>
      </c>
      <c r="E6496" s="2" t="n">
        <v>-1.9</v>
      </c>
      <c r="F6496" s="2" t="n">
        <v>145884.9</v>
      </c>
      <c r="G6496" s="2" t="n">
        <v>0</v>
      </c>
      <c r="H6496" s="2" t="n">
        <v>62.1</v>
      </c>
      <c r="I6496" s="2" t="n">
        <v>-180</v>
      </c>
      <c r="J6496" s="2" t="n">
        <v>242.1</v>
      </c>
      <c r="K6496" s="2" t="n">
        <v>1227.98737373737</v>
      </c>
      <c r="L6496" s="2" t="n">
        <v>0</v>
      </c>
      <c r="M6496" s="2" t="n">
        <v>1227.98737373737</v>
      </c>
      <c r="N6496" s="2" t="n">
        <v>-4.56500882430248</v>
      </c>
    </row>
    <row r="6497" customFormat="false" ht="12.75" hidden="false" customHeight="false" outlineLevel="0" collapsed="false">
      <c r="A6497" s="1" t="n">
        <v>37527.6666666509</v>
      </c>
      <c r="C6497" s="2" t="n">
        <v>17</v>
      </c>
      <c r="D6497" s="2" t="n">
        <v>129.7</v>
      </c>
      <c r="E6497" s="2" t="n">
        <v>-25.4</v>
      </c>
      <c r="F6497" s="2" t="n">
        <v>106886</v>
      </c>
      <c r="G6497" s="2" t="n">
        <v>2360</v>
      </c>
      <c r="H6497" s="2" t="n">
        <v>73.1</v>
      </c>
      <c r="I6497" s="2" t="n">
        <v>-178.4</v>
      </c>
      <c r="J6497" s="2" t="n">
        <v>251.5</v>
      </c>
      <c r="K6497" s="2" t="n">
        <v>824.101773323053</v>
      </c>
      <c r="L6497" s="2" t="n">
        <v>-92.9133858267717</v>
      </c>
      <c r="M6497" s="2" t="n">
        <v>824.101773323053</v>
      </c>
      <c r="N6497" s="2" t="n">
        <v>-89.3363151852186</v>
      </c>
    </row>
    <row r="6498" customFormat="false" ht="12.75" hidden="false" customHeight="false" outlineLevel="0" collapsed="false">
      <c r="A6498" s="1" t="n">
        <v>37527.7083333176</v>
      </c>
      <c r="C6498" s="2" t="n">
        <v>18</v>
      </c>
      <c r="D6498" s="2" t="n">
        <v>77</v>
      </c>
      <c r="E6498" s="2" t="n">
        <v>-43.6</v>
      </c>
      <c r="F6498" s="2" t="n">
        <v>35546</v>
      </c>
      <c r="G6498" s="2" t="n">
        <v>1469.8</v>
      </c>
      <c r="H6498" s="2" t="n">
        <v>98.8</v>
      </c>
      <c r="I6498" s="2" t="n">
        <v>-133.2</v>
      </c>
      <c r="J6498" s="2" t="n">
        <v>232</v>
      </c>
      <c r="K6498" s="2" t="n">
        <v>461.636363636364</v>
      </c>
      <c r="L6498" s="2" t="n">
        <v>-33.7110091743119</v>
      </c>
      <c r="M6498" s="2" t="n">
        <v>461.636363636364</v>
      </c>
      <c r="N6498" s="2" t="n">
        <v>-91.1013322884013</v>
      </c>
    </row>
    <row r="6499" customFormat="false" ht="12.75" hidden="false" customHeight="false" outlineLevel="0" collapsed="false">
      <c r="A6499" s="1" t="n">
        <v>37527.7499999842</v>
      </c>
      <c r="C6499" s="2" t="n">
        <v>19</v>
      </c>
      <c r="D6499" s="2" t="n">
        <v>77.4</v>
      </c>
      <c r="E6499" s="2" t="n">
        <v>-153.5</v>
      </c>
      <c r="F6499" s="2" t="n">
        <v>38598</v>
      </c>
      <c r="G6499" s="2" t="n">
        <v>1476.6</v>
      </c>
      <c r="H6499" s="2" t="n">
        <v>163.2</v>
      </c>
      <c r="I6499" s="2" t="n">
        <v>-88.1</v>
      </c>
      <c r="J6499" s="2" t="n">
        <v>251.3</v>
      </c>
      <c r="K6499" s="2" t="n">
        <v>498.682170542636</v>
      </c>
      <c r="L6499" s="2" t="n">
        <v>-9.61954397394137</v>
      </c>
      <c r="M6499" s="2" t="n">
        <v>-9.61954397394137</v>
      </c>
      <c r="N6499" s="2" t="n">
        <v>-156.594398120004</v>
      </c>
    </row>
    <row r="6500" customFormat="false" ht="12.75" hidden="false" customHeight="false" outlineLevel="0" collapsed="false">
      <c r="A6500" s="1" t="n">
        <v>37527.7916666509</v>
      </c>
      <c r="C6500" s="2" t="n">
        <v>20</v>
      </c>
      <c r="D6500" s="2" t="n">
        <v>117.4</v>
      </c>
      <c r="E6500" s="2" t="n">
        <v>-3.4</v>
      </c>
      <c r="F6500" s="2" t="n">
        <v>170480.6</v>
      </c>
      <c r="G6500" s="2" t="n">
        <v>0</v>
      </c>
      <c r="H6500" s="2" t="n">
        <v>33.8</v>
      </c>
      <c r="I6500" s="2" t="n">
        <v>-148.7</v>
      </c>
      <c r="J6500" s="2" t="n">
        <v>182.5</v>
      </c>
      <c r="K6500" s="2" t="n">
        <v>1452.13458262351</v>
      </c>
      <c r="L6500" s="2" t="n">
        <v>0</v>
      </c>
      <c r="M6500" s="2" t="n">
        <v>1452.13458262351</v>
      </c>
      <c r="N6500" s="2" t="n">
        <v>-19.8922545564865</v>
      </c>
    </row>
    <row r="6501" customFormat="false" ht="12.75" hidden="false" customHeight="false" outlineLevel="0" collapsed="false">
      <c r="A6501" s="1" t="n">
        <v>37527.8333333176</v>
      </c>
      <c r="C6501" s="2" t="n">
        <v>21</v>
      </c>
      <c r="D6501" s="2" t="n">
        <v>114.1</v>
      </c>
      <c r="E6501" s="2" t="n">
        <v>-1.7</v>
      </c>
      <c r="F6501" s="2" t="n">
        <v>163036.9</v>
      </c>
      <c r="G6501" s="2" t="n">
        <v>0</v>
      </c>
      <c r="H6501" s="2" t="n">
        <v>56.2</v>
      </c>
      <c r="I6501" s="2" t="n">
        <v>-169.4</v>
      </c>
      <c r="J6501" s="2" t="n">
        <v>225.6</v>
      </c>
      <c r="K6501" s="2" t="n">
        <v>1428.89482909728</v>
      </c>
      <c r="L6501" s="2" t="n">
        <v>0</v>
      </c>
      <c r="M6501" s="2" t="n">
        <v>1428.89482909728</v>
      </c>
      <c r="N6501" s="2" t="n">
        <v>-5.70037830756886</v>
      </c>
    </row>
    <row r="6502" customFormat="false" ht="12.75" hidden="false" customHeight="false" outlineLevel="0" collapsed="false">
      <c r="A6502" s="1" t="n">
        <v>37527.8749999842</v>
      </c>
      <c r="C6502" s="2" t="n">
        <v>22</v>
      </c>
      <c r="D6502" s="2" t="n">
        <v>7.7</v>
      </c>
      <c r="E6502" s="2" t="n">
        <v>-54.6</v>
      </c>
      <c r="F6502" s="2" t="n">
        <v>10780</v>
      </c>
      <c r="G6502" s="2" t="n">
        <v>1334.6</v>
      </c>
      <c r="H6502" s="2" t="n">
        <v>103.8</v>
      </c>
      <c r="I6502" s="2" t="n">
        <v>-57.8</v>
      </c>
      <c r="J6502" s="2" t="n">
        <v>161.6</v>
      </c>
      <c r="K6502" s="2" t="n">
        <v>1400</v>
      </c>
      <c r="L6502" s="2" t="n">
        <v>-24.4432234432234</v>
      </c>
      <c r="M6502" s="2" t="n">
        <v>-24.4432234432234</v>
      </c>
      <c r="N6502" s="2" t="n">
        <v>-68.0087359010626</v>
      </c>
    </row>
    <row r="6503" customFormat="false" ht="12.75" hidden="false" customHeight="false" outlineLevel="0" collapsed="false">
      <c r="A6503" s="1" t="n">
        <v>37527.9166666509</v>
      </c>
      <c r="C6503" s="2" t="n">
        <v>23</v>
      </c>
      <c r="D6503" s="2" t="n">
        <v>31.7</v>
      </c>
      <c r="E6503" s="2" t="n">
        <v>-59.9</v>
      </c>
      <c r="F6503" s="2" t="n">
        <v>45342</v>
      </c>
      <c r="G6503" s="2" t="n">
        <v>12045.2</v>
      </c>
      <c r="H6503" s="2" t="n">
        <v>128.4</v>
      </c>
      <c r="I6503" s="2" t="n">
        <v>-101</v>
      </c>
      <c r="J6503" s="2" t="n">
        <v>229.4</v>
      </c>
      <c r="K6503" s="2" t="n">
        <v>1430.34700315457</v>
      </c>
      <c r="L6503" s="2" t="n">
        <v>-201.088480801336</v>
      </c>
      <c r="M6503" s="2" t="n">
        <v>-201.088480801336</v>
      </c>
      <c r="N6503" s="2" t="n">
        <v>-226.14374728005</v>
      </c>
    </row>
    <row r="6504" customFormat="false" ht="12.75" hidden="false" customHeight="false" outlineLevel="0" collapsed="false">
      <c r="A6504" s="1" t="n">
        <v>37527.9583333176</v>
      </c>
      <c r="C6504" s="2" t="n">
        <v>24</v>
      </c>
      <c r="D6504" s="2" t="n">
        <v>26.2</v>
      </c>
      <c r="E6504" s="2" t="n">
        <v>-33.2</v>
      </c>
      <c r="F6504" s="2" t="n">
        <v>35788.3</v>
      </c>
      <c r="G6504" s="2" t="n">
        <v>6435.2</v>
      </c>
      <c r="H6504" s="2" t="n">
        <v>125.9</v>
      </c>
      <c r="I6504" s="2" t="n">
        <v>-119.7</v>
      </c>
      <c r="J6504" s="2" t="n">
        <v>245.6</v>
      </c>
      <c r="K6504" s="2" t="n">
        <v>1365.96564885496</v>
      </c>
      <c r="L6504" s="2" t="n">
        <v>-193.831325301205</v>
      </c>
      <c r="M6504" s="2" t="n">
        <v>-193.831325301205</v>
      </c>
      <c r="N6504" s="2" t="n">
        <v>-167.026652211452</v>
      </c>
    </row>
    <row r="6505" customFormat="false" ht="12.75" hidden="false" customHeight="false" outlineLevel="0" collapsed="false">
      <c r="A6505" s="1" t="n">
        <v>37527.9999999842</v>
      </c>
      <c r="C6505" s="2" t="n">
        <v>1</v>
      </c>
      <c r="D6505" s="2" t="n">
        <v>78.1</v>
      </c>
      <c r="E6505" s="2" t="n">
        <v>-7.8</v>
      </c>
      <c r="F6505" s="2" t="n">
        <v>106435</v>
      </c>
      <c r="G6505" s="2" t="n">
        <v>1460</v>
      </c>
      <c r="H6505" s="2" t="n">
        <v>71.9</v>
      </c>
      <c r="I6505" s="2" t="n">
        <v>-143.2</v>
      </c>
      <c r="J6505" s="2" t="n">
        <v>215.1</v>
      </c>
      <c r="K6505" s="2" t="n">
        <v>1362.80409731114</v>
      </c>
      <c r="L6505" s="2" t="n">
        <v>-187.179487179487</v>
      </c>
      <c r="M6505" s="2" t="n">
        <v>1362.80409731114</v>
      </c>
      <c r="N6505" s="2" t="n">
        <v>-49.870143476131</v>
      </c>
    </row>
    <row r="6506" customFormat="false" ht="12.75" hidden="false" customHeight="false" outlineLevel="0" collapsed="false">
      <c r="A6506" s="1" t="n">
        <v>37528.0416666509</v>
      </c>
      <c r="C6506" s="2" t="n">
        <v>2</v>
      </c>
      <c r="D6506" s="2" t="n">
        <v>19.5</v>
      </c>
      <c r="E6506" s="2" t="n">
        <v>-60.6</v>
      </c>
      <c r="F6506" s="2" t="n">
        <v>27540</v>
      </c>
      <c r="G6506" s="2" t="n">
        <v>-606.2</v>
      </c>
      <c r="H6506" s="2" t="n">
        <v>155.9</v>
      </c>
      <c r="I6506" s="2" t="n">
        <v>-115.6</v>
      </c>
      <c r="J6506" s="2" t="n">
        <v>271.5</v>
      </c>
      <c r="K6506" s="2" t="n">
        <v>1412.30769230769</v>
      </c>
      <c r="L6506" s="2" t="n">
        <v>10.003300330033</v>
      </c>
      <c r="M6506" s="2" t="n">
        <v>10.003300330033</v>
      </c>
      <c r="N6506" s="2" t="n">
        <v>-100.688519349172</v>
      </c>
    </row>
    <row r="6507" customFormat="false" ht="12.75" hidden="false" customHeight="false" outlineLevel="0" collapsed="false">
      <c r="A6507" s="1" t="n">
        <v>37528.0833333176</v>
      </c>
      <c r="C6507" s="2" t="n">
        <v>3</v>
      </c>
      <c r="D6507" s="2" t="n">
        <v>50</v>
      </c>
      <c r="E6507" s="2" t="n">
        <v>-1</v>
      </c>
      <c r="F6507" s="2" t="n">
        <v>71000</v>
      </c>
      <c r="G6507" s="2" t="n">
        <v>0</v>
      </c>
      <c r="H6507" s="2" t="n">
        <v>101.2</v>
      </c>
      <c r="I6507" s="2" t="n">
        <v>-150.9</v>
      </c>
      <c r="J6507" s="2" t="n">
        <v>252.1</v>
      </c>
      <c r="K6507" s="2" t="n">
        <v>1420</v>
      </c>
      <c r="L6507" s="2" t="n">
        <v>0</v>
      </c>
      <c r="M6507" s="2" t="n">
        <v>1420</v>
      </c>
      <c r="N6507" s="2" t="n">
        <v>-1.68980563268544</v>
      </c>
    </row>
    <row r="6508" customFormat="false" ht="12.75" hidden="false" customHeight="false" outlineLevel="0" collapsed="false">
      <c r="A6508" s="1" t="n">
        <v>37528.1249999842</v>
      </c>
      <c r="C6508" s="2" t="n">
        <v>4</v>
      </c>
      <c r="D6508" s="2" t="n">
        <v>52.8</v>
      </c>
      <c r="E6508" s="2" t="n">
        <v>-1.9</v>
      </c>
      <c r="F6508" s="2" t="n">
        <v>74815</v>
      </c>
      <c r="G6508" s="2" t="n">
        <v>0</v>
      </c>
      <c r="H6508" s="2" t="n">
        <v>94.5</v>
      </c>
      <c r="I6508" s="2" t="n">
        <v>-146.3</v>
      </c>
      <c r="J6508" s="2" t="n">
        <v>240.8</v>
      </c>
      <c r="K6508" s="2" t="n">
        <v>1416.95075757576</v>
      </c>
      <c r="L6508" s="2" t="n">
        <v>0</v>
      </c>
      <c r="M6508" s="2" t="n">
        <v>1416.95075757576</v>
      </c>
      <c r="N6508" s="2" t="n">
        <v>-5.88434699989921</v>
      </c>
    </row>
    <row r="6509" customFormat="false" ht="12.75" hidden="false" customHeight="false" outlineLevel="0" collapsed="false">
      <c r="A6509" s="1" t="n">
        <v>37528.1666666509</v>
      </c>
      <c r="C6509" s="2" t="n">
        <v>5</v>
      </c>
      <c r="D6509" s="2" t="n">
        <v>83.8</v>
      </c>
      <c r="E6509" s="2" t="n">
        <v>-13.7</v>
      </c>
      <c r="F6509" s="2" t="n">
        <v>120525</v>
      </c>
      <c r="G6509" s="2" t="n">
        <v>0</v>
      </c>
      <c r="H6509" s="2" t="n">
        <v>73.1</v>
      </c>
      <c r="I6509" s="2" t="n">
        <v>-144.2</v>
      </c>
      <c r="J6509" s="2" t="n">
        <v>217.3</v>
      </c>
      <c r="K6509" s="2" t="n">
        <v>1438.24582338902</v>
      </c>
      <c r="L6509" s="2" t="n">
        <v>0</v>
      </c>
      <c r="M6509" s="2" t="n">
        <v>1438.24582338902</v>
      </c>
      <c r="N6509" s="2" t="n">
        <v>-84.0576252049727</v>
      </c>
    </row>
    <row r="6510" customFormat="false" ht="12.75" hidden="false" customHeight="false" outlineLevel="0" collapsed="false">
      <c r="A6510" s="1" t="n">
        <v>37528.2083333176</v>
      </c>
      <c r="C6510" s="2" t="n">
        <v>6</v>
      </c>
      <c r="D6510" s="2" t="n">
        <v>205.5</v>
      </c>
      <c r="E6510" s="2" t="n">
        <v>-147.1</v>
      </c>
      <c r="F6510" s="2" t="n">
        <v>324715</v>
      </c>
      <c r="G6510" s="2" t="n">
        <v>2740</v>
      </c>
      <c r="H6510" s="2" t="n">
        <v>81.7</v>
      </c>
      <c r="I6510" s="2" t="n">
        <v>-141.3</v>
      </c>
      <c r="J6510" s="2" t="n">
        <v>223</v>
      </c>
      <c r="K6510" s="2" t="n">
        <v>1580.12165450122</v>
      </c>
      <c r="L6510" s="2" t="n">
        <v>-18.6267845003399</v>
      </c>
      <c r="M6510" s="2" t="n">
        <v>1580.12165450122</v>
      </c>
      <c r="N6510" s="2" t="n">
        <v>-1046.09753090461</v>
      </c>
    </row>
    <row r="6511" customFormat="false" ht="12.75" hidden="false" customHeight="false" outlineLevel="0" collapsed="false">
      <c r="A6511" s="1" t="n">
        <v>37528.2499999842</v>
      </c>
      <c r="C6511" s="2" t="n">
        <v>7</v>
      </c>
      <c r="D6511" s="2" t="n">
        <v>109.1</v>
      </c>
      <c r="E6511" s="2" t="n">
        <v>-70.5</v>
      </c>
      <c r="F6511" s="2" t="n">
        <v>171945.4</v>
      </c>
      <c r="G6511" s="2" t="n">
        <v>5422.1</v>
      </c>
      <c r="H6511" s="2" t="n">
        <v>81</v>
      </c>
      <c r="I6511" s="2" t="n">
        <v>-120.7</v>
      </c>
      <c r="J6511" s="2" t="n">
        <v>201.7</v>
      </c>
      <c r="K6511" s="2" t="n">
        <v>1576.0348304308</v>
      </c>
      <c r="L6511" s="2" t="n">
        <v>-76.909219858156</v>
      </c>
      <c r="M6511" s="2" t="n">
        <v>1576.0348304308</v>
      </c>
      <c r="N6511" s="2" t="n">
        <v>-569.15675375259</v>
      </c>
    </row>
    <row r="6512" customFormat="false" ht="12.75" hidden="false" customHeight="false" outlineLevel="0" collapsed="false">
      <c r="A6512" s="1" t="n">
        <v>37528.2916666509</v>
      </c>
      <c r="C6512" s="2" t="n">
        <v>8</v>
      </c>
      <c r="D6512" s="2" t="n">
        <v>241.8</v>
      </c>
      <c r="E6512" s="2" t="n">
        <v>-296.7</v>
      </c>
      <c r="F6512" s="2" t="n">
        <v>367389.1</v>
      </c>
      <c r="G6512" s="2" t="n">
        <v>4300</v>
      </c>
      <c r="H6512" s="2" t="n">
        <v>157.7</v>
      </c>
      <c r="I6512" s="2" t="n">
        <v>-103.7</v>
      </c>
      <c r="J6512" s="2" t="n">
        <v>261.4</v>
      </c>
      <c r="K6512" s="2" t="n">
        <v>1519.39247311828</v>
      </c>
      <c r="L6512" s="2" t="n">
        <v>-14.4927536231884</v>
      </c>
      <c r="M6512" s="2" t="n">
        <v>-14.4927536231884</v>
      </c>
      <c r="N6512" s="2" t="n">
        <v>-1418.92307308473</v>
      </c>
    </row>
    <row r="6513" customFormat="false" ht="12.75" hidden="false" customHeight="false" outlineLevel="0" collapsed="false">
      <c r="A6513" s="1" t="n">
        <v>37528.3333333175</v>
      </c>
      <c r="C6513" s="2" t="n">
        <v>9</v>
      </c>
      <c r="D6513" s="2" t="n">
        <v>100.1</v>
      </c>
      <c r="E6513" s="2" t="n">
        <v>-2.6</v>
      </c>
      <c r="F6513" s="2" t="n">
        <v>90714.3</v>
      </c>
      <c r="G6513" s="2" t="n">
        <v>0</v>
      </c>
      <c r="H6513" s="2" t="n">
        <v>36.3</v>
      </c>
      <c r="I6513" s="2" t="n">
        <v>-134.9</v>
      </c>
      <c r="J6513" s="2" t="n">
        <v>171.2</v>
      </c>
      <c r="K6513" s="2" t="n">
        <v>906.236763236763</v>
      </c>
      <c r="L6513" s="2" t="n">
        <v>0</v>
      </c>
      <c r="M6513" s="2" t="n">
        <v>906.236763236763</v>
      </c>
      <c r="N6513" s="2" t="n">
        <v>-7.94015855639679</v>
      </c>
    </row>
    <row r="6514" customFormat="false" ht="12.75" hidden="false" customHeight="false" outlineLevel="0" collapsed="false">
      <c r="A6514" s="1" t="n">
        <v>37528.3749999842</v>
      </c>
      <c r="C6514" s="2" t="n">
        <v>10</v>
      </c>
      <c r="D6514" s="2" t="n">
        <v>132.3</v>
      </c>
      <c r="E6514" s="2" t="n">
        <v>-109.5</v>
      </c>
      <c r="F6514" s="2" t="n">
        <v>51892</v>
      </c>
      <c r="G6514" s="2" t="n">
        <v>2296.7</v>
      </c>
      <c r="H6514" s="2" t="n">
        <v>54</v>
      </c>
      <c r="I6514" s="2" t="n">
        <v>-77.8</v>
      </c>
      <c r="J6514" s="2" t="n">
        <v>131.8</v>
      </c>
      <c r="K6514" s="2" t="n">
        <v>392.229780801209</v>
      </c>
      <c r="L6514" s="2" t="n">
        <v>-20.9744292237443</v>
      </c>
      <c r="M6514" s="2" t="n">
        <v>392.229780801209</v>
      </c>
      <c r="N6514" s="2" t="n">
        <v>-340.315866592801</v>
      </c>
    </row>
    <row r="6515" customFormat="false" ht="12.75" hidden="false" customHeight="false" outlineLevel="0" collapsed="false">
      <c r="A6515" s="1" t="n">
        <v>37528.4166666509</v>
      </c>
      <c r="C6515" s="2" t="n">
        <v>11</v>
      </c>
      <c r="D6515" s="2" t="n">
        <v>156.3</v>
      </c>
      <c r="E6515" s="2" t="n">
        <v>-189.2</v>
      </c>
      <c r="F6515" s="2" t="n">
        <v>77381.6</v>
      </c>
      <c r="G6515" s="2" t="n">
        <v>706.6</v>
      </c>
      <c r="H6515" s="2" t="n">
        <v>89.9</v>
      </c>
      <c r="I6515" s="2" t="n">
        <v>-58.1</v>
      </c>
      <c r="J6515" s="2" t="n">
        <v>148</v>
      </c>
      <c r="K6515" s="2" t="n">
        <v>495.083813179782</v>
      </c>
      <c r="L6515" s="2" t="n">
        <v>-3.73467230443975</v>
      </c>
      <c r="M6515" s="2" t="n">
        <v>-3.73467230443975</v>
      </c>
      <c r="N6515" s="2" t="n">
        <v>-526.820523112965</v>
      </c>
    </row>
    <row r="6516" customFormat="false" ht="12.75" hidden="false" customHeight="false" outlineLevel="0" collapsed="false">
      <c r="A6516" s="1" t="n">
        <v>37528.4583333175</v>
      </c>
      <c r="C6516" s="2" t="n">
        <v>12</v>
      </c>
      <c r="D6516" s="2" t="n">
        <v>38.5</v>
      </c>
      <c r="E6516" s="2" t="n">
        <v>-120.6</v>
      </c>
      <c r="F6516" s="2" t="n">
        <v>15507.9</v>
      </c>
      <c r="G6516" s="2" t="n">
        <v>3237.6</v>
      </c>
      <c r="H6516" s="2" t="n">
        <v>151.9</v>
      </c>
      <c r="I6516" s="2" t="n">
        <v>-70.9</v>
      </c>
      <c r="J6516" s="2" t="n">
        <v>222.8</v>
      </c>
      <c r="K6516" s="2" t="n">
        <v>402.802597402597</v>
      </c>
      <c r="L6516" s="2" t="n">
        <v>-26.8457711442786</v>
      </c>
      <c r="M6516" s="2" t="n">
        <v>-26.8457711442786</v>
      </c>
      <c r="N6516" s="2" t="n">
        <v>-74.3760885875827</v>
      </c>
    </row>
    <row r="6517" customFormat="false" ht="12.75" hidden="false" customHeight="false" outlineLevel="0" collapsed="false">
      <c r="A6517" s="1" t="n">
        <v>37528.4999999842</v>
      </c>
      <c r="C6517" s="2" t="n">
        <v>13</v>
      </c>
      <c r="D6517" s="2" t="n">
        <v>0</v>
      </c>
      <c r="E6517" s="2" t="n">
        <v>-135.9</v>
      </c>
      <c r="F6517" s="2" t="n">
        <v>0</v>
      </c>
      <c r="G6517" s="2" t="n">
        <v>6782.8</v>
      </c>
      <c r="H6517" s="2" t="n">
        <v>156.4</v>
      </c>
      <c r="I6517" s="2" t="n">
        <v>-21.4</v>
      </c>
      <c r="J6517" s="2" t="n">
        <v>177.8</v>
      </c>
      <c r="K6517" s="2" t="n">
        <v>0</v>
      </c>
      <c r="L6517" s="2" t="n">
        <v>-49.9102281089036</v>
      </c>
      <c r="M6517" s="2" t="n">
        <v>-49.9102281089036</v>
      </c>
      <c r="N6517" s="2" t="n">
        <v>-0.252638949932589</v>
      </c>
    </row>
    <row r="6518" customFormat="false" ht="12.75" hidden="false" customHeight="false" outlineLevel="0" collapsed="false">
      <c r="A6518" s="1" t="n">
        <v>37528.5416666509</v>
      </c>
      <c r="C6518" s="2" t="n">
        <v>14</v>
      </c>
      <c r="D6518" s="2" t="n">
        <v>54</v>
      </c>
      <c r="E6518" s="2" t="n">
        <v>-173.6</v>
      </c>
      <c r="F6518" s="2" t="n">
        <v>75600</v>
      </c>
      <c r="G6518" s="2" t="n">
        <v>1914.1</v>
      </c>
      <c r="H6518" s="2" t="n">
        <v>152.3</v>
      </c>
      <c r="I6518" s="2" t="n">
        <v>-33.6</v>
      </c>
      <c r="J6518" s="2" t="n">
        <v>185.9</v>
      </c>
      <c r="K6518" s="2" t="n">
        <v>1400</v>
      </c>
      <c r="L6518" s="2" t="n">
        <v>-11.0259216589862</v>
      </c>
      <c r="M6518" s="2" t="n">
        <v>-11.0259216589862</v>
      </c>
      <c r="N6518" s="2" t="n">
        <v>-409.926428720163</v>
      </c>
    </row>
    <row r="6519" customFormat="false" ht="12.75" hidden="false" customHeight="false" outlineLevel="0" collapsed="false">
      <c r="A6519" s="1" t="n">
        <v>37528.5833333175</v>
      </c>
      <c r="C6519" s="2" t="n">
        <v>15</v>
      </c>
      <c r="D6519" s="2" t="n">
        <v>40.6</v>
      </c>
      <c r="E6519" s="2" t="n">
        <v>-150.4</v>
      </c>
      <c r="F6519" s="2" t="n">
        <v>56840</v>
      </c>
      <c r="G6519" s="2" t="n">
        <v>5092.4</v>
      </c>
      <c r="H6519" s="2" t="n">
        <v>139.8</v>
      </c>
      <c r="I6519" s="2" t="n">
        <v>-31</v>
      </c>
      <c r="J6519" s="2" t="n">
        <v>170.8</v>
      </c>
      <c r="K6519" s="2" t="n">
        <v>1400</v>
      </c>
      <c r="L6519" s="2" t="n">
        <v>-33.8590425531915</v>
      </c>
      <c r="M6519" s="2" t="n">
        <v>-33.8590425531915</v>
      </c>
      <c r="N6519" s="2" t="n">
        <v>-341.033584134735</v>
      </c>
    </row>
    <row r="6520" customFormat="false" ht="12.75" hidden="false" customHeight="false" outlineLevel="0" collapsed="false">
      <c r="A6520" s="1" t="n">
        <v>37528.6249999842</v>
      </c>
      <c r="C6520" s="2" t="n">
        <v>16</v>
      </c>
      <c r="D6520" s="2" t="n">
        <v>50.7</v>
      </c>
      <c r="E6520" s="2" t="n">
        <v>-93</v>
      </c>
      <c r="F6520" s="2" t="n">
        <v>71440</v>
      </c>
      <c r="G6520" s="2" t="n">
        <v>7815</v>
      </c>
      <c r="H6520" s="2" t="n">
        <v>132.6</v>
      </c>
      <c r="I6520" s="2" t="n">
        <v>-91.4</v>
      </c>
      <c r="J6520" s="2" t="n">
        <v>224</v>
      </c>
      <c r="K6520" s="2" t="n">
        <v>1409.07297830375</v>
      </c>
      <c r="L6520" s="2" t="n">
        <v>-84.0322580645161</v>
      </c>
      <c r="M6520" s="2" t="n">
        <v>-84.0322580645161</v>
      </c>
      <c r="N6520" s="2" t="n">
        <v>-338.361031105991</v>
      </c>
    </row>
    <row r="6521" customFormat="false" ht="12.75" hidden="false" customHeight="false" outlineLevel="0" collapsed="false">
      <c r="A6521" s="1" t="n">
        <v>37528.6666666509</v>
      </c>
      <c r="C6521" s="2" t="n">
        <v>17</v>
      </c>
      <c r="D6521" s="2" t="n">
        <v>34.6</v>
      </c>
      <c r="E6521" s="2" t="n">
        <v>-84.2</v>
      </c>
      <c r="F6521" s="2" t="n">
        <v>48960</v>
      </c>
      <c r="G6521" s="2" t="n">
        <v>7569.5</v>
      </c>
      <c r="H6521" s="2" t="n">
        <v>147.7</v>
      </c>
      <c r="I6521" s="2" t="n">
        <v>-99.1</v>
      </c>
      <c r="J6521" s="2" t="n">
        <v>246.8</v>
      </c>
      <c r="K6521" s="2" t="n">
        <v>1415.0289017341</v>
      </c>
      <c r="L6521" s="2" t="n">
        <v>-89.8990498812352</v>
      </c>
      <c r="M6521" s="2" t="n">
        <v>-89.8990498812352</v>
      </c>
      <c r="N6521" s="2" t="n">
        <v>-211.346864569579</v>
      </c>
    </row>
    <row r="6522" customFormat="false" ht="12.75" hidden="false" customHeight="false" outlineLevel="0" collapsed="false">
      <c r="A6522" s="1" t="n">
        <v>37528.7083333175</v>
      </c>
      <c r="C6522" s="2" t="n">
        <v>18</v>
      </c>
      <c r="D6522" s="2" t="n">
        <v>17.4</v>
      </c>
      <c r="E6522" s="2" t="n">
        <v>-145.1</v>
      </c>
      <c r="F6522" s="2" t="n">
        <v>29289.4</v>
      </c>
      <c r="G6522" s="2" t="n">
        <v>8500.2</v>
      </c>
      <c r="H6522" s="2" t="n">
        <v>178.9</v>
      </c>
      <c r="I6522" s="2" t="n">
        <v>-51.9</v>
      </c>
      <c r="J6522" s="2" t="n">
        <v>230.8</v>
      </c>
      <c r="K6522" s="2" t="n">
        <v>1683.29885057471</v>
      </c>
      <c r="L6522" s="2" t="n">
        <v>-58.5816678152998</v>
      </c>
      <c r="M6522" s="2" t="n">
        <v>-58.5816678152998</v>
      </c>
      <c r="N6522" s="2" t="n">
        <v>-131.497955751546</v>
      </c>
    </row>
    <row r="6523" customFormat="false" ht="12.75" hidden="false" customHeight="false" outlineLevel="0" collapsed="false">
      <c r="A6523" s="1" t="n">
        <v>37528.7499999842</v>
      </c>
      <c r="C6523" s="2" t="n">
        <v>19</v>
      </c>
      <c r="D6523" s="2" t="n">
        <v>49.1</v>
      </c>
      <c r="E6523" s="2" t="n">
        <v>-108.6</v>
      </c>
      <c r="F6523" s="2" t="n">
        <v>78977.3</v>
      </c>
      <c r="G6523" s="2" t="n">
        <v>7922</v>
      </c>
      <c r="H6523" s="2" t="n">
        <v>112.1</v>
      </c>
      <c r="I6523" s="2" t="n">
        <v>-53.3</v>
      </c>
      <c r="J6523" s="2" t="n">
        <v>165.4</v>
      </c>
      <c r="K6523" s="2" t="n">
        <v>1608.49898167006</v>
      </c>
      <c r="L6523" s="2" t="n">
        <v>-72.9465930018416</v>
      </c>
      <c r="M6523" s="2" t="n">
        <v>-72.9465930018416</v>
      </c>
      <c r="N6523" s="2" t="n">
        <v>-499.456108412888</v>
      </c>
    </row>
    <row r="6524" customFormat="false" ht="12.75" hidden="false" customHeight="false" outlineLevel="0" collapsed="false">
      <c r="A6524" s="1" t="n">
        <v>37528.7916666508</v>
      </c>
      <c r="C6524" s="2" t="n">
        <v>20</v>
      </c>
      <c r="D6524" s="2" t="n">
        <v>216.5</v>
      </c>
      <c r="E6524" s="2" t="n">
        <v>-52.6</v>
      </c>
      <c r="F6524" s="2" t="n">
        <v>299105</v>
      </c>
      <c r="G6524" s="2" t="n">
        <v>5260</v>
      </c>
      <c r="H6524" s="2" t="n">
        <v>35.4</v>
      </c>
      <c r="I6524" s="2" t="n">
        <v>-200.2</v>
      </c>
      <c r="J6524" s="2" t="n">
        <v>235.6</v>
      </c>
      <c r="K6524" s="2" t="n">
        <v>1381.54734411085</v>
      </c>
      <c r="L6524" s="2" t="n">
        <v>-100</v>
      </c>
      <c r="M6524" s="2" t="n">
        <v>1381.54734411085</v>
      </c>
      <c r="N6524" s="2" t="n">
        <v>-325.492350129589</v>
      </c>
    </row>
    <row r="6525" customFormat="false" ht="12.75" hidden="false" customHeight="false" outlineLevel="0" collapsed="false">
      <c r="A6525" s="1" t="n">
        <v>37528.8333333175</v>
      </c>
      <c r="C6525" s="2" t="n">
        <v>21</v>
      </c>
      <c r="D6525" s="2" t="n">
        <v>118.9</v>
      </c>
      <c r="E6525" s="2" t="n">
        <v>-133.3</v>
      </c>
      <c r="F6525" s="2" t="n">
        <v>148684.2</v>
      </c>
      <c r="G6525" s="2" t="n">
        <v>5940</v>
      </c>
      <c r="H6525" s="2" t="n">
        <v>72.4</v>
      </c>
      <c r="I6525" s="2" t="n">
        <v>-59</v>
      </c>
      <c r="J6525" s="2" t="n">
        <v>131.4</v>
      </c>
      <c r="K6525" s="2" t="n">
        <v>1250.49789739277</v>
      </c>
      <c r="L6525" s="2" t="n">
        <v>-44.5611402850713</v>
      </c>
      <c r="M6525" s="2" t="n">
        <v>-44.5611402850713</v>
      </c>
      <c r="N6525" s="2" t="n">
        <v>-1172.20000548082</v>
      </c>
    </row>
    <row r="6526" customFormat="false" ht="12.75" hidden="false" customHeight="false" outlineLevel="0" collapsed="false">
      <c r="A6526" s="1" t="n">
        <v>37528.8749999842</v>
      </c>
      <c r="C6526" s="2" t="n">
        <v>22</v>
      </c>
      <c r="D6526" s="2" t="n">
        <v>126.4</v>
      </c>
      <c r="E6526" s="2" t="n">
        <v>-47.7</v>
      </c>
      <c r="F6526" s="2" t="n">
        <v>127173.5</v>
      </c>
      <c r="G6526" s="2" t="n">
        <v>4720</v>
      </c>
      <c r="H6526" s="2" t="n">
        <v>38.5</v>
      </c>
      <c r="I6526" s="2" t="n">
        <v>-118.1</v>
      </c>
      <c r="J6526" s="2" t="n">
        <v>156.6</v>
      </c>
      <c r="K6526" s="2" t="n">
        <v>1006.11946202532</v>
      </c>
      <c r="L6526" s="2" t="n">
        <v>-98.9517819706499</v>
      </c>
      <c r="M6526" s="2" t="n">
        <v>1006.11946202532</v>
      </c>
      <c r="N6526" s="2" t="n">
        <v>-330.819864768741</v>
      </c>
    </row>
    <row r="6527" customFormat="false" ht="12.75" hidden="false" customHeight="false" outlineLevel="0" collapsed="false">
      <c r="A6527" s="1" t="n">
        <v>37528.9166666508</v>
      </c>
      <c r="C6527" s="2" t="n">
        <v>23</v>
      </c>
      <c r="D6527" s="2" t="n">
        <v>71.1</v>
      </c>
      <c r="E6527" s="2" t="n">
        <v>-18.4</v>
      </c>
      <c r="F6527" s="2" t="n">
        <v>98855.1</v>
      </c>
      <c r="G6527" s="2" t="n">
        <v>2420</v>
      </c>
      <c r="H6527" s="2" t="n">
        <v>43.4</v>
      </c>
      <c r="I6527" s="2" t="n">
        <v>-97</v>
      </c>
      <c r="J6527" s="2" t="n">
        <v>140.4</v>
      </c>
      <c r="K6527" s="2" t="n">
        <v>1390.3670886076</v>
      </c>
      <c r="L6527" s="2" t="n">
        <v>-131.521739130435</v>
      </c>
      <c r="M6527" s="2" t="n">
        <v>1390.3670886076</v>
      </c>
      <c r="N6527" s="2" t="n">
        <v>-190.537208337841</v>
      </c>
    </row>
    <row r="6528" customFormat="false" ht="12.75" hidden="false" customHeight="false" outlineLevel="0" collapsed="false">
      <c r="A6528" s="1" t="n">
        <v>37528.9583333175</v>
      </c>
      <c r="C6528" s="2" t="n">
        <v>24</v>
      </c>
      <c r="D6528" s="2" t="n">
        <v>24.6</v>
      </c>
      <c r="E6528" s="2" t="n">
        <v>-15</v>
      </c>
      <c r="F6528" s="2" t="n">
        <v>32334.2</v>
      </c>
      <c r="G6528" s="2" t="n">
        <v>2420.8</v>
      </c>
      <c r="H6528" s="2" t="n">
        <v>69.5</v>
      </c>
      <c r="I6528" s="2" t="n">
        <v>-79.9</v>
      </c>
      <c r="J6528" s="2" t="n">
        <v>149.4</v>
      </c>
      <c r="K6528" s="2" t="n">
        <v>1314.39837398374</v>
      </c>
      <c r="L6528" s="2" t="n">
        <v>-161.386666666667</v>
      </c>
      <c r="M6528" s="2" t="n">
        <v>1314.39837398374</v>
      </c>
      <c r="N6528" s="2" t="n">
        <v>-141.132911047986</v>
      </c>
    </row>
    <row r="6529" customFormat="false" ht="12.75" hidden="false" customHeight="false" outlineLevel="0" collapsed="false">
      <c r="A6529" s="1" t="n">
        <v>37528.9999999842</v>
      </c>
      <c r="C6529" s="2" t="n">
        <v>1</v>
      </c>
      <c r="D6529" s="2" t="n">
        <v>151.1</v>
      </c>
      <c r="E6529" s="2" t="n">
        <v>-0.5</v>
      </c>
      <c r="F6529" s="2" t="n">
        <v>180705.8</v>
      </c>
      <c r="G6529" s="2" t="n">
        <v>0</v>
      </c>
      <c r="H6529" s="2" t="n">
        <v>3.8</v>
      </c>
      <c r="I6529" s="2" t="n">
        <v>-155.3</v>
      </c>
      <c r="J6529" s="2" t="n">
        <v>159.1</v>
      </c>
      <c r="K6529" s="2" t="n">
        <v>1195.93514228987</v>
      </c>
      <c r="L6529" s="2" t="n">
        <v>0</v>
      </c>
      <c r="M6529" s="2" t="n">
        <v>1195.93514228987</v>
      </c>
      <c r="N6529" s="2" t="n">
        <v>3.00675082913863</v>
      </c>
    </row>
    <row r="6530" customFormat="false" ht="12.75" hidden="false" customHeight="false" outlineLevel="0" collapsed="false">
      <c r="A6530" s="1" t="n">
        <v>37529.0416666508</v>
      </c>
      <c r="C6530" s="2" t="n">
        <v>2</v>
      </c>
      <c r="D6530" s="2" t="n">
        <v>140</v>
      </c>
      <c r="E6530" s="2" t="n">
        <v>-0.3</v>
      </c>
      <c r="F6530" s="2" t="n">
        <v>190830.6</v>
      </c>
      <c r="G6530" s="2" t="n">
        <v>0</v>
      </c>
      <c r="H6530" s="2" t="n">
        <v>19.6</v>
      </c>
      <c r="I6530" s="2" t="n">
        <v>-160.3</v>
      </c>
      <c r="J6530" s="2" t="n">
        <v>179.9</v>
      </c>
      <c r="K6530" s="2" t="n">
        <v>1363.07571428571</v>
      </c>
      <c r="L6530" s="2" t="n">
        <v>0</v>
      </c>
      <c r="M6530" s="2" t="n">
        <v>1363.07571428571</v>
      </c>
      <c r="N6530" s="2" t="n">
        <v>5.30379655364119</v>
      </c>
    </row>
    <row r="6531" customFormat="false" ht="12.75" hidden="false" customHeight="false" outlineLevel="0" collapsed="false">
      <c r="A6531" s="1" t="n">
        <v>37529.0833333175</v>
      </c>
      <c r="C6531" s="2" t="n">
        <v>3</v>
      </c>
      <c r="D6531" s="2" t="n">
        <v>226.7</v>
      </c>
      <c r="E6531" s="2" t="n">
        <v>-0.4</v>
      </c>
      <c r="F6531" s="2" t="n">
        <v>246877.9</v>
      </c>
      <c r="G6531" s="2" t="n">
        <v>0</v>
      </c>
      <c r="H6531" s="2" t="n">
        <v>26.5</v>
      </c>
      <c r="I6531" s="2" t="n">
        <v>-253.8</v>
      </c>
      <c r="J6531" s="2" t="n">
        <v>280.3</v>
      </c>
      <c r="K6531" s="2" t="n">
        <v>1089.00705778562</v>
      </c>
      <c r="L6531" s="2" t="n">
        <v>0</v>
      </c>
      <c r="M6531" s="2" t="n">
        <v>1089.00705778562</v>
      </c>
      <c r="N6531" s="2" t="n">
        <v>2.33108895708663</v>
      </c>
    </row>
    <row r="6532" customFormat="false" ht="12.75" hidden="false" customHeight="false" outlineLevel="0" collapsed="false">
      <c r="A6532" s="1" t="n">
        <v>37529.1249999842</v>
      </c>
      <c r="C6532" s="2" t="n">
        <v>4</v>
      </c>
      <c r="D6532" s="2" t="n">
        <v>266.3</v>
      </c>
      <c r="E6532" s="2" t="n">
        <v>-61.4</v>
      </c>
      <c r="F6532" s="2" t="n">
        <v>192338.2</v>
      </c>
      <c r="G6532" s="2" t="n">
        <v>758</v>
      </c>
      <c r="H6532" s="2" t="n">
        <v>51.7</v>
      </c>
      <c r="I6532" s="2" t="n">
        <v>-257.5</v>
      </c>
      <c r="J6532" s="2" t="n">
        <v>309.2</v>
      </c>
      <c r="K6532" s="2" t="n">
        <v>722.261359369133</v>
      </c>
      <c r="L6532" s="2" t="n">
        <v>-12.3452768729642</v>
      </c>
      <c r="M6532" s="2" t="n">
        <v>722.261359369133</v>
      </c>
      <c r="N6532" s="2" t="n">
        <v>-143.773648906315</v>
      </c>
    </row>
    <row r="6533" customFormat="false" ht="12.75" hidden="false" customHeight="false" outlineLevel="0" collapsed="false">
      <c r="A6533" s="1" t="n">
        <v>37529.1666666508</v>
      </c>
      <c r="C6533" s="2" t="n">
        <v>5</v>
      </c>
      <c r="D6533" s="2" t="n">
        <v>297.4</v>
      </c>
      <c r="E6533" s="2" t="n">
        <v>-111.9</v>
      </c>
      <c r="F6533" s="2" t="n">
        <v>200316.9</v>
      </c>
      <c r="G6533" s="2" t="n">
        <v>61.2</v>
      </c>
      <c r="H6533" s="2" t="n">
        <v>47.5</v>
      </c>
      <c r="I6533" s="2" t="n">
        <v>-233.9</v>
      </c>
      <c r="J6533" s="2" t="n">
        <v>281.4</v>
      </c>
      <c r="K6533" s="2" t="n">
        <v>673.560524546066</v>
      </c>
      <c r="L6533" s="2" t="n">
        <v>-0.546916890080429</v>
      </c>
      <c r="M6533" s="2" t="n">
        <v>673.560524546066</v>
      </c>
      <c r="N6533" s="2" t="n">
        <v>-265.907669597062</v>
      </c>
    </row>
    <row r="6534" customFormat="false" ht="12.75" hidden="false" customHeight="false" outlineLevel="0" collapsed="false">
      <c r="A6534" s="1" t="n">
        <v>37529.2083333175</v>
      </c>
      <c r="C6534" s="2" t="n">
        <v>6</v>
      </c>
      <c r="D6534" s="2" t="n">
        <v>230</v>
      </c>
      <c r="E6534" s="2" t="n">
        <v>-77.3</v>
      </c>
      <c r="F6534" s="2" t="n">
        <v>138263.1</v>
      </c>
      <c r="G6534" s="2" t="n">
        <v>286.8</v>
      </c>
      <c r="H6534" s="2" t="n">
        <v>106.8</v>
      </c>
      <c r="I6534" s="2" t="n">
        <v>-260.6</v>
      </c>
      <c r="J6534" s="2" t="n">
        <v>367.4</v>
      </c>
      <c r="K6534" s="2" t="n">
        <v>601.143913043478</v>
      </c>
      <c r="L6534" s="2" t="n">
        <v>-3.71021992238034</v>
      </c>
      <c r="M6534" s="2" t="n">
        <v>601.143913043478</v>
      </c>
      <c r="N6534" s="2" t="n">
        <v>-125.459897043857</v>
      </c>
    </row>
    <row r="6535" customFormat="false" ht="12.75" hidden="false" customHeight="false" outlineLevel="0" collapsed="false">
      <c r="A6535" s="1" t="n">
        <v>37529.2499999842</v>
      </c>
      <c r="C6535" s="2" t="n">
        <v>7</v>
      </c>
      <c r="D6535" s="2" t="n">
        <v>271.9</v>
      </c>
      <c r="E6535" s="2" t="n">
        <v>-33.6</v>
      </c>
      <c r="F6535" s="2" t="n">
        <v>420561.1</v>
      </c>
      <c r="G6535" s="2" t="n">
        <v>0</v>
      </c>
      <c r="H6535" s="2" t="n">
        <v>59.1</v>
      </c>
      <c r="I6535" s="2" t="n">
        <v>-298.6</v>
      </c>
      <c r="J6535" s="2" t="n">
        <v>357.7</v>
      </c>
      <c r="K6535" s="2" t="n">
        <v>1546.74917248989</v>
      </c>
      <c r="L6535" s="2" t="n">
        <v>0</v>
      </c>
      <c r="M6535" s="2" t="n">
        <v>1546.74917248989</v>
      </c>
      <c r="N6535" s="2" t="n">
        <v>-140.102524989299</v>
      </c>
    </row>
    <row r="6536" customFormat="false" ht="12.75" hidden="false" customHeight="false" outlineLevel="0" collapsed="false">
      <c r="A6536" s="1" t="n">
        <v>37529.2916666508</v>
      </c>
      <c r="C6536" s="2" t="n">
        <v>8</v>
      </c>
      <c r="D6536" s="2" t="n">
        <v>226.8</v>
      </c>
      <c r="E6536" s="2" t="n">
        <v>-42.8</v>
      </c>
      <c r="F6536" s="2" t="n">
        <v>322490.2</v>
      </c>
      <c r="G6536" s="2" t="n">
        <v>0</v>
      </c>
      <c r="H6536" s="2" t="n">
        <v>195</v>
      </c>
      <c r="I6536" s="2" t="n">
        <v>-379.8</v>
      </c>
      <c r="J6536" s="2" t="n">
        <v>574.8</v>
      </c>
      <c r="K6536" s="2" t="n">
        <v>1421.91446208113</v>
      </c>
      <c r="L6536" s="2" t="n">
        <v>0</v>
      </c>
      <c r="M6536" s="2" t="n">
        <v>1421.91446208113</v>
      </c>
      <c r="N6536" s="2" t="n">
        <v>-103.897716435991</v>
      </c>
    </row>
    <row r="6537" customFormat="false" ht="12.75" hidden="false" customHeight="false" outlineLevel="0" collapsed="false">
      <c r="A6537" s="1" t="n">
        <v>37529.3333333175</v>
      </c>
      <c r="C6537" s="2" t="n">
        <v>9</v>
      </c>
      <c r="D6537" s="2" t="n">
        <v>198.7</v>
      </c>
      <c r="E6537" s="2" t="n">
        <v>-229.4</v>
      </c>
      <c r="F6537" s="2" t="n">
        <v>299067.3</v>
      </c>
      <c r="G6537" s="2" t="n">
        <v>-216.6</v>
      </c>
      <c r="H6537" s="2" t="n">
        <v>151.7</v>
      </c>
      <c r="I6537" s="2" t="n">
        <v>-121.9</v>
      </c>
      <c r="J6537" s="2" t="n">
        <v>273.6</v>
      </c>
      <c r="K6537" s="2" t="n">
        <v>1505.11977856064</v>
      </c>
      <c r="L6537" s="2" t="n">
        <v>0.944202266782912</v>
      </c>
      <c r="M6537" s="2" t="n">
        <v>0.944202266782912</v>
      </c>
      <c r="N6537" s="2" t="n">
        <v>-1092.39341091941</v>
      </c>
    </row>
    <row r="6538" customFormat="false" ht="12.75" hidden="false" customHeight="false" outlineLevel="0" collapsed="false">
      <c r="A6538" s="1" t="n">
        <v>37529.3749999841</v>
      </c>
      <c r="C6538" s="2" t="n">
        <v>10</v>
      </c>
      <c r="D6538" s="2" t="n">
        <v>29</v>
      </c>
      <c r="E6538" s="2" t="n">
        <v>-140.6</v>
      </c>
      <c r="F6538" s="2" t="n">
        <v>46811</v>
      </c>
      <c r="G6538" s="2" t="n">
        <v>-2420.8</v>
      </c>
      <c r="H6538" s="2" t="n">
        <v>187.1</v>
      </c>
      <c r="I6538" s="2" t="n">
        <v>-76.6</v>
      </c>
      <c r="J6538" s="2" t="n">
        <v>263.7</v>
      </c>
      <c r="K6538" s="2" t="n">
        <v>1614.1724137931</v>
      </c>
      <c r="L6538" s="2" t="n">
        <v>17.2176386913229</v>
      </c>
      <c r="M6538" s="2" t="n">
        <v>17.2176386913229</v>
      </c>
      <c r="N6538" s="2" t="n">
        <v>-175.550811814149</v>
      </c>
    </row>
    <row r="6539" customFormat="false" ht="12.75" hidden="false" customHeight="false" outlineLevel="0" collapsed="false">
      <c r="A6539" s="1" t="n">
        <v>37529.4166666508</v>
      </c>
      <c r="C6539" s="2" t="n">
        <v>11</v>
      </c>
      <c r="D6539" s="2" t="n">
        <v>0</v>
      </c>
      <c r="E6539" s="2" t="n">
        <v>-161.3</v>
      </c>
      <c r="F6539" s="2" t="n">
        <v>0</v>
      </c>
      <c r="G6539" s="2" t="n">
        <v>-4259.4</v>
      </c>
      <c r="H6539" s="2" t="n">
        <v>177.7</v>
      </c>
      <c r="I6539" s="2" t="n">
        <v>-17.6</v>
      </c>
      <c r="J6539" s="2" t="n">
        <v>195.3</v>
      </c>
      <c r="K6539" s="2" t="n">
        <v>0</v>
      </c>
      <c r="L6539" s="2" t="n">
        <v>26.4066955982641</v>
      </c>
      <c r="M6539" s="2" t="n">
        <v>26.4066955982641</v>
      </c>
      <c r="N6539" s="2" t="n">
        <v>0.162253121955543</v>
      </c>
    </row>
    <row r="6540" customFormat="false" ht="12.75" hidden="false" customHeight="false" outlineLevel="0" collapsed="false">
      <c r="A6540" s="1" t="n">
        <v>37529.4583333175</v>
      </c>
      <c r="C6540" s="2" t="n">
        <v>12</v>
      </c>
      <c r="D6540" s="2" t="n">
        <v>22.5</v>
      </c>
      <c r="E6540" s="2" t="n">
        <v>-201.5</v>
      </c>
      <c r="F6540" s="2" t="n">
        <v>36000</v>
      </c>
      <c r="G6540" s="2" t="n">
        <v>-7825.8</v>
      </c>
      <c r="H6540" s="2" t="n">
        <v>185.7</v>
      </c>
      <c r="I6540" s="2" t="n">
        <v>-7.9</v>
      </c>
      <c r="J6540" s="2" t="n">
        <v>193.6</v>
      </c>
      <c r="K6540" s="2" t="n">
        <v>1600</v>
      </c>
      <c r="L6540" s="2" t="n">
        <v>38.8377171215881</v>
      </c>
      <c r="M6540" s="2" t="n">
        <v>38.8377171215881</v>
      </c>
      <c r="N6540" s="2" t="n">
        <v>-181.196002604434</v>
      </c>
    </row>
    <row r="6541" customFormat="false" ht="12.75" hidden="false" customHeight="false" outlineLevel="0" collapsed="false">
      <c r="A6541" s="1" t="n">
        <v>37529.4999999841</v>
      </c>
      <c r="C6541" s="2" t="n">
        <v>13</v>
      </c>
      <c r="D6541" s="2" t="n">
        <v>48.5</v>
      </c>
      <c r="E6541" s="2" t="n">
        <v>-192.2</v>
      </c>
      <c r="F6541" s="2" t="n">
        <v>77600</v>
      </c>
      <c r="G6541" s="2" t="n">
        <v>-6644.7</v>
      </c>
      <c r="H6541" s="2" t="n">
        <v>152.8</v>
      </c>
      <c r="I6541" s="2" t="n">
        <v>-10.1</v>
      </c>
      <c r="J6541" s="2" t="n">
        <v>162.9</v>
      </c>
      <c r="K6541" s="2" t="n">
        <v>1600</v>
      </c>
      <c r="L6541" s="2" t="n">
        <v>34.5718002081166</v>
      </c>
      <c r="M6541" s="2" t="n">
        <v>34.5718002081166</v>
      </c>
      <c r="N6541" s="2" t="n">
        <v>-465.8606254739</v>
      </c>
    </row>
    <row r="6542" customFormat="false" ht="12.75" hidden="false" customHeight="false" outlineLevel="0" collapsed="false">
      <c r="A6542" s="1" t="n">
        <v>37529.5416666508</v>
      </c>
      <c r="C6542" s="2" t="n">
        <v>14</v>
      </c>
      <c r="D6542" s="2" t="n">
        <v>60.6</v>
      </c>
      <c r="E6542" s="2" t="n">
        <v>-209</v>
      </c>
      <c r="F6542" s="2" t="n">
        <v>96960</v>
      </c>
      <c r="G6542" s="2" t="n">
        <v>5303.3</v>
      </c>
      <c r="H6542" s="2" t="n">
        <v>172.7</v>
      </c>
      <c r="I6542" s="2" t="n">
        <v>-25.3</v>
      </c>
      <c r="J6542" s="2" t="n">
        <v>198</v>
      </c>
      <c r="K6542" s="2" t="n">
        <v>1600</v>
      </c>
      <c r="L6542" s="2" t="n">
        <v>-25.3746411483254</v>
      </c>
      <c r="M6542" s="2" t="n">
        <v>-25.3746411483254</v>
      </c>
      <c r="N6542" s="2" t="n">
        <v>-497.591302498671</v>
      </c>
    </row>
    <row r="6543" customFormat="false" ht="12.75" hidden="false" customHeight="false" outlineLevel="0" collapsed="false">
      <c r="A6543" s="1" t="n">
        <v>37529.5833333175</v>
      </c>
      <c r="C6543" s="2" t="n">
        <v>15</v>
      </c>
      <c r="D6543" s="2" t="n">
        <v>2.2</v>
      </c>
      <c r="E6543" s="2" t="n">
        <v>-176</v>
      </c>
      <c r="F6543" s="2" t="n">
        <v>3520</v>
      </c>
      <c r="G6543" s="2" t="n">
        <v>6039.9</v>
      </c>
      <c r="H6543" s="2" t="n">
        <v>207.2</v>
      </c>
      <c r="I6543" s="2" t="n">
        <v>-34.5</v>
      </c>
      <c r="J6543" s="2" t="n">
        <v>241.7</v>
      </c>
      <c r="K6543" s="2" t="n">
        <v>1600</v>
      </c>
      <c r="L6543" s="2" t="n">
        <v>-34.3176136363636</v>
      </c>
      <c r="M6543" s="2" t="n">
        <v>-34.3176136363636</v>
      </c>
      <c r="N6543" s="2" t="n">
        <v>-15.032056785271</v>
      </c>
    </row>
    <row r="6544" customFormat="false" ht="12.75" hidden="false" customHeight="false" outlineLevel="0" collapsed="false">
      <c r="A6544" s="1" t="n">
        <v>37529.6249999841</v>
      </c>
      <c r="C6544" s="2" t="n">
        <v>16</v>
      </c>
      <c r="D6544" s="2" t="n">
        <v>33.3</v>
      </c>
      <c r="E6544" s="2" t="n">
        <v>-218</v>
      </c>
      <c r="F6544" s="2" t="n">
        <v>53280</v>
      </c>
      <c r="G6544" s="2" t="n">
        <v>5394.7</v>
      </c>
      <c r="H6544" s="2" t="n">
        <v>190.2</v>
      </c>
      <c r="I6544" s="2" t="n">
        <v>-6.4</v>
      </c>
      <c r="J6544" s="2" t="n">
        <v>196.6</v>
      </c>
      <c r="K6544" s="2" t="n">
        <v>1600</v>
      </c>
      <c r="L6544" s="2" t="n">
        <v>-24.7463302752294</v>
      </c>
      <c r="M6544" s="2" t="n">
        <v>-24.7463302752294</v>
      </c>
      <c r="N6544" s="2" t="n">
        <v>-275.311925205559</v>
      </c>
    </row>
    <row r="6545" customFormat="false" ht="12.75" hidden="false" customHeight="false" outlineLevel="0" collapsed="false">
      <c r="A6545" s="1" t="n">
        <v>37529.6666666508</v>
      </c>
      <c r="C6545" s="2" t="n">
        <v>17</v>
      </c>
      <c r="D6545" s="2" t="n">
        <v>7</v>
      </c>
      <c r="E6545" s="2" t="n">
        <v>-121.7</v>
      </c>
      <c r="F6545" s="2" t="n">
        <v>11200</v>
      </c>
      <c r="G6545" s="2" t="n">
        <v>6701.5</v>
      </c>
      <c r="H6545" s="2" t="n">
        <v>179.3</v>
      </c>
      <c r="I6545" s="2" t="n">
        <v>-65.5</v>
      </c>
      <c r="J6545" s="2" t="n">
        <v>244.8</v>
      </c>
      <c r="K6545" s="2" t="n">
        <v>1600</v>
      </c>
      <c r="L6545" s="2" t="n">
        <v>-55.0657354149548</v>
      </c>
      <c r="M6545" s="2" t="n">
        <v>-55.0657354149548</v>
      </c>
      <c r="N6545" s="2" t="n">
        <v>-47.5286736510545</v>
      </c>
    </row>
    <row r="6546" customFormat="false" ht="12.75" hidden="false" customHeight="false" outlineLevel="0" collapsed="false">
      <c r="A6546" s="1" t="n">
        <v>37529.7083333175</v>
      </c>
      <c r="C6546" s="2" t="n">
        <v>18</v>
      </c>
      <c r="D6546" s="2" t="n">
        <v>25.4</v>
      </c>
      <c r="E6546" s="2" t="n">
        <v>-147.1</v>
      </c>
      <c r="F6546" s="2" t="n">
        <v>40640</v>
      </c>
      <c r="G6546" s="2" t="n">
        <v>6313.3</v>
      </c>
      <c r="H6546" s="2" t="n">
        <v>141.4</v>
      </c>
      <c r="I6546" s="2" t="n">
        <v>-20.5</v>
      </c>
      <c r="J6546" s="2" t="n">
        <v>161.9</v>
      </c>
      <c r="K6546" s="2" t="n">
        <v>1600</v>
      </c>
      <c r="L6546" s="2" t="n">
        <v>-42.9184228416044</v>
      </c>
      <c r="M6546" s="2" t="n">
        <v>-42.9184228416044</v>
      </c>
      <c r="N6546" s="2" t="n">
        <v>-257.964562559914</v>
      </c>
    </row>
    <row r="6547" customFormat="false" ht="12.75" hidden="false" customHeight="false" outlineLevel="0" collapsed="false">
      <c r="A6547" s="1" t="n">
        <v>37529.7499999841</v>
      </c>
      <c r="C6547" s="2" t="n">
        <v>19</v>
      </c>
      <c r="D6547" s="2" t="n">
        <v>47.1</v>
      </c>
      <c r="E6547" s="2" t="n">
        <v>-76.2</v>
      </c>
      <c r="F6547" s="2" t="n">
        <v>75017.4</v>
      </c>
      <c r="G6547" s="2" t="n">
        <v>7266.9</v>
      </c>
      <c r="H6547" s="2" t="n">
        <v>91.9</v>
      </c>
      <c r="I6547" s="2" t="n">
        <v>-63.7</v>
      </c>
      <c r="J6547" s="2" t="n">
        <v>155.6</v>
      </c>
      <c r="K6547" s="2" t="n">
        <v>1592.72611464968</v>
      </c>
      <c r="L6547" s="2" t="n">
        <v>-95.3661417322835</v>
      </c>
      <c r="M6547" s="2" t="n">
        <v>-95.3661417322835</v>
      </c>
      <c r="N6547" s="2" t="n">
        <v>-511.535827783738</v>
      </c>
    </row>
    <row r="6548" customFormat="false" ht="12.75" hidden="false" customHeight="false" outlineLevel="0" collapsed="false">
      <c r="A6548" s="1" t="n">
        <v>37529.7916666508</v>
      </c>
      <c r="C6548" s="2" t="n">
        <v>20</v>
      </c>
      <c r="D6548" s="2" t="n">
        <v>151.4</v>
      </c>
      <c r="E6548" s="2" t="n">
        <v>-32</v>
      </c>
      <c r="F6548" s="2" t="n">
        <v>229966.1</v>
      </c>
      <c r="G6548" s="2" t="n">
        <v>0.6</v>
      </c>
      <c r="H6548" s="2" t="n">
        <v>66</v>
      </c>
      <c r="I6548" s="2" t="n">
        <v>-186.5</v>
      </c>
      <c r="J6548" s="2" t="n">
        <v>252.5</v>
      </c>
      <c r="K6548" s="2" t="n">
        <v>1518.93064729194</v>
      </c>
      <c r="L6548" s="2" t="n">
        <v>-0.01875</v>
      </c>
      <c r="M6548" s="2" t="n">
        <v>1518.93064729194</v>
      </c>
      <c r="N6548" s="2" t="n">
        <v>-185.883394064638</v>
      </c>
    </row>
    <row r="6549" customFormat="false" ht="12.75" hidden="false" customHeight="false" outlineLevel="0" collapsed="false">
      <c r="A6549" s="1" t="n">
        <v>37529.8333333175</v>
      </c>
      <c r="C6549" s="2" t="n">
        <v>21</v>
      </c>
      <c r="D6549" s="2" t="n">
        <v>171</v>
      </c>
      <c r="E6549" s="2" t="n">
        <v>-14.5</v>
      </c>
      <c r="F6549" s="2" t="n">
        <v>244170.8</v>
      </c>
      <c r="G6549" s="2" t="n">
        <v>218.6</v>
      </c>
      <c r="H6549" s="2" t="n">
        <v>17.2</v>
      </c>
      <c r="I6549" s="2" t="n">
        <v>-174.6</v>
      </c>
      <c r="J6549" s="2" t="n">
        <v>191.8</v>
      </c>
      <c r="K6549" s="2" t="n">
        <v>1427.89941520468</v>
      </c>
      <c r="L6549" s="2" t="n">
        <v>-15.0758620689655</v>
      </c>
      <c r="M6549" s="2" t="n">
        <v>1427.89941520468</v>
      </c>
      <c r="N6549" s="2" t="n">
        <v>-102.388071151114</v>
      </c>
    </row>
    <row r="6550" customFormat="false" ht="12.75" hidden="false" customHeight="false" outlineLevel="0" collapsed="false">
      <c r="A6550" s="1" t="n">
        <v>37529.8749999841</v>
      </c>
      <c r="C6550" s="2" t="n">
        <v>22</v>
      </c>
      <c r="D6550" s="2" t="n">
        <v>78</v>
      </c>
      <c r="E6550" s="2" t="n">
        <v>-112.3</v>
      </c>
      <c r="F6550" s="2" t="n">
        <v>119052.8</v>
      </c>
      <c r="G6550" s="2" t="n">
        <v>52295.5</v>
      </c>
      <c r="H6550" s="2" t="n">
        <v>99.7</v>
      </c>
      <c r="I6550" s="2" t="n">
        <v>-66.4</v>
      </c>
      <c r="J6550" s="2" t="n">
        <v>166.1</v>
      </c>
      <c r="K6550" s="2" t="n">
        <v>1526.31794871795</v>
      </c>
      <c r="L6550" s="2" t="n">
        <v>-465.676758682102</v>
      </c>
      <c r="M6550" s="2" t="n">
        <v>-465.676758682102</v>
      </c>
      <c r="N6550" s="2" t="n">
        <v>-938.237591426165</v>
      </c>
    </row>
    <row r="6551" customFormat="false" ht="12.75" hidden="false" customHeight="false" outlineLevel="0" collapsed="false">
      <c r="A6551" s="1" t="n">
        <v>37529.9166666508</v>
      </c>
      <c r="C6551" s="2" t="n">
        <v>23</v>
      </c>
      <c r="D6551" s="2" t="n">
        <v>17.8</v>
      </c>
      <c r="E6551" s="2" t="n">
        <v>-19.1</v>
      </c>
      <c r="F6551" s="2" t="n">
        <v>20681.8</v>
      </c>
      <c r="G6551" s="2" t="n">
        <v>-347.5</v>
      </c>
      <c r="H6551" s="2" t="n">
        <v>112.8</v>
      </c>
      <c r="I6551" s="2" t="n">
        <v>-112.5</v>
      </c>
      <c r="J6551" s="2" t="n">
        <v>225.3</v>
      </c>
      <c r="K6551" s="2" t="n">
        <v>1161.89887640449</v>
      </c>
      <c r="L6551" s="2" t="n">
        <v>18.1937172774869</v>
      </c>
      <c r="M6551" s="2" t="n">
        <v>18.1937172774869</v>
      </c>
      <c r="N6551" s="2" t="n">
        <v>-90.2785535516345</v>
      </c>
    </row>
    <row r="6552" customFormat="false" ht="12.75" hidden="false" customHeight="false" outlineLevel="0" collapsed="false">
      <c r="A6552" s="1" t="n">
        <v>37529.9583333174</v>
      </c>
      <c r="C6552" s="2" t="n">
        <v>24</v>
      </c>
      <c r="D6552" s="2" t="n">
        <v>69.1</v>
      </c>
      <c r="E6552" s="2" t="n">
        <v>-30</v>
      </c>
      <c r="F6552" s="2" t="n">
        <v>42035.5</v>
      </c>
      <c r="G6552" s="2" t="n">
        <v>1191.3</v>
      </c>
      <c r="H6552" s="2" t="n">
        <v>88.8</v>
      </c>
      <c r="I6552" s="2" t="n">
        <v>-128.9</v>
      </c>
      <c r="J6552" s="2" t="n">
        <v>217.7</v>
      </c>
      <c r="K6552" s="2" t="n">
        <v>608.328509406657</v>
      </c>
      <c r="L6552" s="2" t="n">
        <v>-39.71</v>
      </c>
      <c r="M6552" s="2" t="n">
        <v>608.328509406657</v>
      </c>
      <c r="N6552" s="2" t="n">
        <v>-86.5081615654251</v>
      </c>
    </row>
    <row r="6553" customFormat="false" ht="12.75" hidden="false" customHeight="false" outlineLevel="0" collapsed="false">
      <c r="A6553" s="1" t="n">
        <v>37529.9999999841</v>
      </c>
      <c r="C6553" s="2" t="n">
        <v>1</v>
      </c>
      <c r="D6553" s="2" t="n">
        <v>208.3</v>
      </c>
      <c r="E6553" s="2" t="n">
        <v>-156.2</v>
      </c>
      <c r="F6553" s="2" t="n">
        <v>333280</v>
      </c>
      <c r="G6553" s="2" t="n">
        <v>1778.2</v>
      </c>
      <c r="H6553" s="2" t="n">
        <v>46.5</v>
      </c>
      <c r="I6553" s="2" t="n">
        <v>-99.4</v>
      </c>
      <c r="J6553" s="2" t="n">
        <v>145.9</v>
      </c>
      <c r="K6553" s="2" t="n">
        <v>1600</v>
      </c>
      <c r="L6553" s="2" t="n">
        <v>-11.3841229193342</v>
      </c>
      <c r="M6553" s="2" t="n">
        <v>1600</v>
      </c>
      <c r="N6553" s="2" t="n">
        <v>-1716.36874571624</v>
      </c>
    </row>
    <row r="6554" customFormat="false" ht="12.75" hidden="false" customHeight="false" outlineLevel="0" collapsed="false">
      <c r="A6554" s="1" t="n">
        <v>37530.0416666508</v>
      </c>
      <c r="C6554" s="2" t="n">
        <v>2</v>
      </c>
      <c r="D6554" s="2" t="n">
        <v>98.1</v>
      </c>
      <c r="E6554" s="2" t="n">
        <v>-15.3</v>
      </c>
      <c r="F6554" s="2" t="n">
        <v>122936.6</v>
      </c>
      <c r="G6554" s="2" t="n">
        <v>1180</v>
      </c>
      <c r="H6554" s="2" t="n">
        <v>57.7</v>
      </c>
      <c r="I6554" s="2" t="n">
        <v>-141.4</v>
      </c>
      <c r="J6554" s="2" t="n">
        <v>199.1</v>
      </c>
      <c r="K6554" s="2" t="n">
        <v>1253.17635066259</v>
      </c>
      <c r="L6554" s="2" t="n">
        <v>-77.1241830065359</v>
      </c>
      <c r="M6554" s="2" t="n">
        <v>1253.17635066259</v>
      </c>
      <c r="N6554" s="2" t="n">
        <v>-96.5632317907648</v>
      </c>
    </row>
    <row r="6555" customFormat="false" ht="12.75" hidden="false" customHeight="false" outlineLevel="0" collapsed="false">
      <c r="A6555" s="1" t="n">
        <v>37530.0833333174</v>
      </c>
      <c r="C6555" s="2" t="n">
        <v>3</v>
      </c>
      <c r="D6555" s="2" t="n">
        <v>193.4</v>
      </c>
      <c r="E6555" s="2" t="n">
        <v>-22.4</v>
      </c>
      <c r="F6555" s="2" t="n">
        <v>302973</v>
      </c>
      <c r="G6555" s="2" t="n">
        <v>150.3</v>
      </c>
      <c r="H6555" s="2" t="n">
        <v>31.2</v>
      </c>
      <c r="I6555" s="2" t="n">
        <v>-203.2</v>
      </c>
      <c r="J6555" s="2" t="n">
        <v>234.4</v>
      </c>
      <c r="K6555" s="2" t="n">
        <v>1566.56153050672</v>
      </c>
      <c r="L6555" s="2" t="n">
        <v>-6.70982142857143</v>
      </c>
      <c r="M6555" s="2" t="n">
        <v>1566.56153050672</v>
      </c>
      <c r="N6555" s="2" t="n">
        <v>-143.663467375614</v>
      </c>
    </row>
    <row r="6556" customFormat="false" ht="12.75" hidden="false" customHeight="false" outlineLevel="0" collapsed="false">
      <c r="A6556" s="1" t="n">
        <v>37530.1249999841</v>
      </c>
      <c r="C6556" s="2" t="n">
        <v>4</v>
      </c>
      <c r="D6556" s="2" t="n">
        <v>47.8</v>
      </c>
      <c r="E6556" s="2" t="n">
        <v>-31.6</v>
      </c>
      <c r="F6556" s="2" t="n">
        <v>59778.2</v>
      </c>
      <c r="G6556" s="2" t="n">
        <v>2120</v>
      </c>
      <c r="H6556" s="2" t="n">
        <v>93.9</v>
      </c>
      <c r="I6556" s="2" t="n">
        <v>-111.1</v>
      </c>
      <c r="J6556" s="2" t="n">
        <v>205</v>
      </c>
      <c r="K6556" s="2" t="n">
        <v>1250.589958159</v>
      </c>
      <c r="L6556" s="2" t="n">
        <v>-67.0886075949367</v>
      </c>
      <c r="M6556" s="2" t="n">
        <v>1250.589958159</v>
      </c>
      <c r="N6556" s="2" t="n">
        <v>-197.01489131544</v>
      </c>
    </row>
    <row r="6557" customFormat="false" ht="12.75" hidden="false" customHeight="false" outlineLevel="0" collapsed="false">
      <c r="A6557" s="1" t="n">
        <v>37530.1666666508</v>
      </c>
      <c r="C6557" s="2" t="n">
        <v>5</v>
      </c>
      <c r="D6557" s="2" t="n">
        <v>36.5</v>
      </c>
      <c r="E6557" s="2" t="n">
        <v>-16.7</v>
      </c>
      <c r="F6557" s="2" t="n">
        <v>43714.1</v>
      </c>
      <c r="G6557" s="2" t="n">
        <v>462.6</v>
      </c>
      <c r="H6557" s="2" t="n">
        <v>95.1</v>
      </c>
      <c r="I6557" s="2" t="n">
        <v>-115.9</v>
      </c>
      <c r="J6557" s="2" t="n">
        <v>211</v>
      </c>
      <c r="K6557" s="2" t="n">
        <v>1197.64657534247</v>
      </c>
      <c r="L6557" s="2" t="n">
        <v>-27.7005988023952</v>
      </c>
      <c r="M6557" s="2" t="n">
        <v>1197.64657534247</v>
      </c>
      <c r="N6557" s="2" t="n">
        <v>-91.3064039472829</v>
      </c>
    </row>
    <row r="6558" customFormat="false" ht="12.75" hidden="false" customHeight="false" outlineLevel="0" collapsed="false">
      <c r="A6558" s="1" t="n">
        <v>37530.2083333174</v>
      </c>
      <c r="C6558" s="2" t="n">
        <v>6</v>
      </c>
      <c r="D6558" s="2" t="n">
        <v>224.8</v>
      </c>
      <c r="E6558" s="2" t="n">
        <v>-107.2</v>
      </c>
      <c r="F6558" s="2" t="n">
        <v>271416.8</v>
      </c>
      <c r="G6558" s="2" t="n">
        <v>210</v>
      </c>
      <c r="H6558" s="2" t="n">
        <v>38.6</v>
      </c>
      <c r="I6558" s="2" t="n">
        <v>-157.2</v>
      </c>
      <c r="J6558" s="2" t="n">
        <v>195.8</v>
      </c>
      <c r="K6558" s="2" t="n">
        <v>1207.37010676157</v>
      </c>
      <c r="L6558" s="2" t="n">
        <v>-1.9589552238806</v>
      </c>
      <c r="M6558" s="2" t="n">
        <v>1207.37010676157</v>
      </c>
      <c r="N6558" s="2" t="n">
        <v>-655.938229510104</v>
      </c>
    </row>
    <row r="6559" customFormat="false" ht="12.75" hidden="false" customHeight="false" outlineLevel="0" collapsed="false">
      <c r="A6559" s="1" t="n">
        <v>37530.2499999841</v>
      </c>
      <c r="C6559" s="2" t="n">
        <v>7</v>
      </c>
      <c r="D6559" s="2" t="n">
        <v>324.4</v>
      </c>
      <c r="E6559" s="2" t="n">
        <v>-112.6</v>
      </c>
      <c r="F6559" s="2" t="n">
        <v>459992.9</v>
      </c>
      <c r="G6559" s="2" t="n">
        <v>0</v>
      </c>
      <c r="H6559" s="2" t="n">
        <v>14.2</v>
      </c>
      <c r="I6559" s="2" t="n">
        <v>-227</v>
      </c>
      <c r="J6559" s="2" t="n">
        <v>241.2</v>
      </c>
      <c r="K6559" s="2" t="n">
        <v>1417.98057953144</v>
      </c>
      <c r="L6559" s="2" t="n">
        <v>0</v>
      </c>
      <c r="M6559" s="2" t="n">
        <v>1417.98057953144</v>
      </c>
      <c r="N6559" s="2" t="n">
        <v>-656.080566648876</v>
      </c>
    </row>
    <row r="6560" customFormat="false" ht="12.75" hidden="false" customHeight="false" outlineLevel="0" collapsed="false">
      <c r="A6560" s="1" t="n">
        <v>37530.2916666508</v>
      </c>
      <c r="C6560" s="2" t="n">
        <v>8</v>
      </c>
      <c r="D6560" s="2" t="n">
        <v>332</v>
      </c>
      <c r="E6560" s="2" t="n">
        <v>-120.1</v>
      </c>
      <c r="F6560" s="2" t="n">
        <v>472233</v>
      </c>
      <c r="G6560" s="2" t="n">
        <v>0</v>
      </c>
      <c r="H6560" s="2" t="n">
        <v>28</v>
      </c>
      <c r="I6560" s="2" t="n">
        <v>-241</v>
      </c>
      <c r="J6560" s="2" t="n">
        <v>269</v>
      </c>
      <c r="K6560" s="2" t="n">
        <v>1422.38855421687</v>
      </c>
      <c r="L6560" s="2" t="n">
        <v>0</v>
      </c>
      <c r="M6560" s="2" t="n">
        <v>1422.38855421687</v>
      </c>
      <c r="N6560" s="2" t="n">
        <v>-629.235085322703</v>
      </c>
    </row>
    <row r="6561" customFormat="false" ht="12.75" hidden="false" customHeight="false" outlineLevel="0" collapsed="false">
      <c r="A6561" s="1" t="n">
        <v>37530.3333333174</v>
      </c>
      <c r="C6561" s="2" t="n">
        <v>9</v>
      </c>
      <c r="D6561" s="2" t="n">
        <v>315.3</v>
      </c>
      <c r="E6561" s="2" t="n">
        <v>-144.6</v>
      </c>
      <c r="F6561" s="2" t="n">
        <v>482826.1</v>
      </c>
      <c r="G6561" s="2" t="n">
        <v>3245.9</v>
      </c>
      <c r="H6561" s="2" t="n">
        <v>24.9</v>
      </c>
      <c r="I6561" s="2" t="n">
        <v>-196.7</v>
      </c>
      <c r="J6561" s="2" t="n">
        <v>221.6</v>
      </c>
      <c r="K6561" s="2" t="n">
        <v>1531.32286711069</v>
      </c>
      <c r="L6561" s="2" t="n">
        <v>-22.4474412171508</v>
      </c>
      <c r="M6561" s="2" t="n">
        <v>1531.32286711069</v>
      </c>
      <c r="N6561" s="2" t="n">
        <v>-1006.27586385552</v>
      </c>
    </row>
    <row r="6562" customFormat="false" ht="12.75" hidden="false" customHeight="false" outlineLevel="0" collapsed="false">
      <c r="A6562" s="1" t="n">
        <v>37530.3749999841</v>
      </c>
      <c r="C6562" s="2" t="n">
        <v>10</v>
      </c>
      <c r="D6562" s="2" t="n">
        <v>233.8</v>
      </c>
      <c r="E6562" s="2" t="n">
        <v>-84.3</v>
      </c>
      <c r="F6562" s="2" t="n">
        <v>352898.8</v>
      </c>
      <c r="G6562" s="2" t="n">
        <v>4006.3</v>
      </c>
      <c r="H6562" s="2" t="n">
        <v>47</v>
      </c>
      <c r="I6562" s="2" t="n">
        <v>-197.8</v>
      </c>
      <c r="J6562" s="2" t="n">
        <v>244.8</v>
      </c>
      <c r="K6562" s="2" t="n">
        <v>1509.40461933276</v>
      </c>
      <c r="L6562" s="2" t="n">
        <v>-47.5243179122183</v>
      </c>
      <c r="M6562" s="2" t="n">
        <v>1509.40461933276</v>
      </c>
      <c r="N6562" s="2" t="n">
        <v>-528.132693646321</v>
      </c>
    </row>
    <row r="6563" customFormat="false" ht="12.75" hidden="false" customHeight="false" outlineLevel="0" collapsed="false">
      <c r="A6563" s="1" t="n">
        <v>37530.4166666508</v>
      </c>
      <c r="C6563" s="2" t="n">
        <v>11</v>
      </c>
      <c r="D6563" s="2" t="n">
        <v>89.6</v>
      </c>
      <c r="E6563" s="2" t="n">
        <v>-124.5</v>
      </c>
      <c r="F6563" s="2" t="n">
        <v>143360</v>
      </c>
      <c r="G6563" s="2" t="n">
        <v>949.9</v>
      </c>
      <c r="H6563" s="2" t="n">
        <v>137.4</v>
      </c>
      <c r="I6563" s="2" t="n">
        <v>-103.6</v>
      </c>
      <c r="J6563" s="2" t="n">
        <v>241</v>
      </c>
      <c r="K6563" s="2" t="n">
        <v>1600</v>
      </c>
      <c r="L6563" s="2" t="n">
        <v>-7.62971887550201</v>
      </c>
      <c r="M6563" s="2" t="n">
        <v>-7.62971887550201</v>
      </c>
      <c r="N6563" s="2" t="n">
        <v>-597.726205402523</v>
      </c>
    </row>
    <row r="6564" customFormat="false" ht="12.75" hidden="false" customHeight="false" outlineLevel="0" collapsed="false">
      <c r="A6564" s="1" t="n">
        <v>37530.4583333174</v>
      </c>
      <c r="C6564" s="2" t="n">
        <v>12</v>
      </c>
      <c r="D6564" s="2" t="n">
        <v>5.5</v>
      </c>
      <c r="E6564" s="2" t="n">
        <v>-78.6</v>
      </c>
      <c r="F6564" s="2" t="n">
        <v>8800</v>
      </c>
      <c r="G6564" s="2" t="n">
        <v>1549.4</v>
      </c>
      <c r="H6564" s="2" t="n">
        <v>144.3</v>
      </c>
      <c r="I6564" s="2" t="n">
        <v>-72</v>
      </c>
      <c r="J6564" s="2" t="n">
        <v>216.3</v>
      </c>
      <c r="K6564" s="2" t="n">
        <v>1600</v>
      </c>
      <c r="L6564" s="2" t="n">
        <v>-19.7124681933842</v>
      </c>
      <c r="M6564" s="2" t="n">
        <v>-19.7124681933842</v>
      </c>
      <c r="N6564" s="2" t="n">
        <v>-41.2583844180227</v>
      </c>
    </row>
    <row r="6565" customFormat="false" ht="12.75" hidden="false" customHeight="false" outlineLevel="0" collapsed="false">
      <c r="A6565" s="1" t="n">
        <v>37530.4999999841</v>
      </c>
      <c r="C6565" s="2" t="n">
        <v>13</v>
      </c>
      <c r="D6565" s="2" t="n">
        <v>1.1</v>
      </c>
      <c r="E6565" s="2" t="n">
        <v>-109.7</v>
      </c>
      <c r="F6565" s="2" t="n">
        <v>1760</v>
      </c>
      <c r="G6565" s="2" t="n">
        <v>816.7</v>
      </c>
      <c r="H6565" s="2" t="n">
        <v>153.4</v>
      </c>
      <c r="I6565" s="2" t="n">
        <v>-45.7</v>
      </c>
      <c r="J6565" s="2" t="n">
        <v>199.1</v>
      </c>
      <c r="K6565" s="2" t="n">
        <v>1600</v>
      </c>
      <c r="L6565" s="2" t="n">
        <v>-7.44484958979034</v>
      </c>
      <c r="M6565" s="2" t="n">
        <v>-7.44484958979034</v>
      </c>
      <c r="N6565" s="2" t="n">
        <v>-8.91456403405113</v>
      </c>
    </row>
    <row r="6566" customFormat="false" ht="12.75" hidden="false" customHeight="false" outlineLevel="0" collapsed="false">
      <c r="A6566" s="1" t="n">
        <v>37530.5416666507</v>
      </c>
      <c r="C6566" s="2" t="n">
        <v>14</v>
      </c>
      <c r="D6566" s="2" t="n">
        <v>30.6</v>
      </c>
      <c r="E6566" s="2" t="n">
        <v>-155.3</v>
      </c>
      <c r="F6566" s="2" t="n">
        <v>52312.5</v>
      </c>
      <c r="G6566" s="2" t="n">
        <v>1103</v>
      </c>
      <c r="H6566" s="2" t="n">
        <v>178.6</v>
      </c>
      <c r="I6566" s="2" t="n">
        <v>-54.8</v>
      </c>
      <c r="J6566" s="2" t="n">
        <v>233.4</v>
      </c>
      <c r="K6566" s="2" t="n">
        <v>1709.55882352941</v>
      </c>
      <c r="L6566" s="2" t="n">
        <v>-7.10238248551191</v>
      </c>
      <c r="M6566" s="2" t="n">
        <v>-7.10238248551191</v>
      </c>
      <c r="N6566" s="2" t="n">
        <v>-225.090938510256</v>
      </c>
    </row>
    <row r="6567" customFormat="false" ht="12.75" hidden="false" customHeight="false" outlineLevel="0" collapsed="false">
      <c r="A6567" s="1" t="n">
        <v>37530.5833333174</v>
      </c>
      <c r="C6567" s="2" t="n">
        <v>15</v>
      </c>
      <c r="D6567" s="2" t="n">
        <v>23.4</v>
      </c>
      <c r="E6567" s="2" t="n">
        <v>-148.2</v>
      </c>
      <c r="F6567" s="2" t="n">
        <v>40866</v>
      </c>
      <c r="G6567" s="2" t="n">
        <v>1171.8</v>
      </c>
      <c r="H6567" s="2" t="n">
        <v>157.7</v>
      </c>
      <c r="I6567" s="2" t="n">
        <v>-33.9</v>
      </c>
      <c r="J6567" s="2" t="n">
        <v>191.6</v>
      </c>
      <c r="K6567" s="2" t="n">
        <v>1746.41025641026</v>
      </c>
      <c r="L6567" s="2" t="n">
        <v>-7.90688259109312</v>
      </c>
      <c r="M6567" s="2" t="n">
        <v>-7.90688259109312</v>
      </c>
      <c r="N6567" s="2" t="n">
        <v>-214.295030977154</v>
      </c>
    </row>
    <row r="6568" customFormat="false" ht="12.75" hidden="false" customHeight="false" outlineLevel="0" collapsed="false">
      <c r="A6568" s="1" t="n">
        <v>37530.6249999841</v>
      </c>
      <c r="C6568" s="2" t="n">
        <v>16</v>
      </c>
      <c r="D6568" s="2" t="n">
        <v>27.7</v>
      </c>
      <c r="E6568" s="2" t="n">
        <v>-178</v>
      </c>
      <c r="F6568" s="2" t="n">
        <v>46914.4</v>
      </c>
      <c r="G6568" s="2" t="n">
        <v>-8190.8</v>
      </c>
      <c r="H6568" s="2" t="n">
        <v>173.2</v>
      </c>
      <c r="I6568" s="2" t="n">
        <v>-24</v>
      </c>
      <c r="J6568" s="2" t="n">
        <v>197.2</v>
      </c>
      <c r="K6568" s="2" t="n">
        <v>1693.66064981949</v>
      </c>
      <c r="L6568" s="2" t="n">
        <v>46.0157303370787</v>
      </c>
      <c r="M6568" s="2" t="n">
        <v>46.0157303370787</v>
      </c>
      <c r="N6568" s="2" t="n">
        <v>-231.182286847323</v>
      </c>
    </row>
    <row r="6569" customFormat="false" ht="12.75" hidden="false" customHeight="false" outlineLevel="0" collapsed="false">
      <c r="A6569" s="1" t="n">
        <v>37530.6666666507</v>
      </c>
      <c r="C6569" s="2" t="n">
        <v>17</v>
      </c>
      <c r="D6569" s="2" t="n">
        <v>66.5</v>
      </c>
      <c r="E6569" s="2" t="n">
        <v>-149.3</v>
      </c>
      <c r="F6569" s="2" t="n">
        <v>106400</v>
      </c>
      <c r="G6569" s="2" t="n">
        <v>-5498.1</v>
      </c>
      <c r="H6569" s="2" t="n">
        <v>153.4</v>
      </c>
      <c r="I6569" s="2" t="n">
        <v>-71.7</v>
      </c>
      <c r="J6569" s="2" t="n">
        <v>225.1</v>
      </c>
      <c r="K6569" s="2" t="n">
        <v>1600</v>
      </c>
      <c r="L6569" s="2" t="n">
        <v>36.8258539852646</v>
      </c>
      <c r="M6569" s="2" t="n">
        <v>36.8258539852646</v>
      </c>
      <c r="N6569" s="2" t="n">
        <v>-461.619601379814</v>
      </c>
    </row>
    <row r="6570" customFormat="false" ht="12.75" hidden="false" customHeight="false" outlineLevel="0" collapsed="false">
      <c r="A6570" s="1" t="n">
        <v>37530.7083333174</v>
      </c>
      <c r="C6570" s="2" t="n">
        <v>18</v>
      </c>
      <c r="D6570" s="2" t="n">
        <v>56.1</v>
      </c>
      <c r="E6570" s="2" t="n">
        <v>-192.8</v>
      </c>
      <c r="F6570" s="2" t="n">
        <v>90330</v>
      </c>
      <c r="G6570" s="2" t="n">
        <v>-8022.1</v>
      </c>
      <c r="H6570" s="2" t="n">
        <v>170.3</v>
      </c>
      <c r="I6570" s="2" t="n">
        <v>-34.7</v>
      </c>
      <c r="J6570" s="2" t="n">
        <v>205</v>
      </c>
      <c r="K6570" s="2" t="n">
        <v>1610.16042780749</v>
      </c>
      <c r="L6570" s="2" t="n">
        <v>41.6084024896266</v>
      </c>
      <c r="M6570" s="2" t="n">
        <v>41.6084024896266</v>
      </c>
      <c r="N6570" s="2" t="n">
        <v>-429.024387207772</v>
      </c>
    </row>
    <row r="6571" customFormat="false" ht="12.75" hidden="false" customHeight="false" outlineLevel="0" collapsed="false">
      <c r="A6571" s="1" t="n">
        <v>37530.7499999841</v>
      </c>
      <c r="C6571" s="2" t="n">
        <v>19</v>
      </c>
      <c r="D6571" s="2" t="n">
        <v>55.8</v>
      </c>
      <c r="E6571" s="2" t="n">
        <v>-21.3</v>
      </c>
      <c r="F6571" s="2" t="n">
        <v>89095.4</v>
      </c>
      <c r="G6571" s="2" t="n">
        <v>-226.2</v>
      </c>
      <c r="H6571" s="2" t="n">
        <v>60.7</v>
      </c>
      <c r="I6571" s="2" t="n">
        <v>-96.1</v>
      </c>
      <c r="J6571" s="2" t="n">
        <v>156.8</v>
      </c>
      <c r="K6571" s="2" t="n">
        <v>1596.6917562724</v>
      </c>
      <c r="L6571" s="2" t="n">
        <v>10.6197183098592</v>
      </c>
      <c r="M6571" s="2" t="n">
        <v>1596.6917562724</v>
      </c>
      <c r="N6571" s="2" t="n">
        <v>-206.290254004828</v>
      </c>
    </row>
    <row r="6572" customFormat="false" ht="12.75" hidden="false" customHeight="false" outlineLevel="0" collapsed="false">
      <c r="A6572" s="1" t="n">
        <v>37530.7916666507</v>
      </c>
      <c r="C6572" s="2" t="n">
        <v>20</v>
      </c>
      <c r="D6572" s="2" t="n">
        <v>368.3</v>
      </c>
      <c r="E6572" s="2" t="n">
        <v>-97.6</v>
      </c>
      <c r="F6572" s="2" t="n">
        <v>548562.7</v>
      </c>
      <c r="G6572" s="2" t="n">
        <v>0</v>
      </c>
      <c r="H6572" s="2" t="n">
        <v>69.6</v>
      </c>
      <c r="I6572" s="2" t="n">
        <v>-341.2</v>
      </c>
      <c r="J6572" s="2" t="n">
        <v>410.8</v>
      </c>
      <c r="K6572" s="2" t="n">
        <v>1489.44528916644</v>
      </c>
      <c r="L6572" s="2" t="n">
        <v>0</v>
      </c>
      <c r="M6572" s="2" t="n">
        <v>1489.44528916644</v>
      </c>
      <c r="N6572" s="2" t="n">
        <v>-350.607009402129</v>
      </c>
    </row>
    <row r="6573" customFormat="false" ht="12.75" hidden="false" customHeight="false" outlineLevel="0" collapsed="false">
      <c r="A6573" s="1" t="n">
        <v>37530.8333333174</v>
      </c>
      <c r="C6573" s="2" t="n">
        <v>21</v>
      </c>
      <c r="D6573" s="2" t="n">
        <v>277.3</v>
      </c>
      <c r="E6573" s="2" t="n">
        <v>-118.5</v>
      </c>
      <c r="F6573" s="2" t="n">
        <v>441886.2</v>
      </c>
      <c r="G6573" s="2" t="n">
        <v>6433.1</v>
      </c>
      <c r="H6573" s="2" t="n">
        <v>62</v>
      </c>
      <c r="I6573" s="2" t="n">
        <v>-221.7</v>
      </c>
      <c r="J6573" s="2" t="n">
        <v>283.7</v>
      </c>
      <c r="K6573" s="2" t="n">
        <v>1593.53119365308</v>
      </c>
      <c r="L6573" s="2" t="n">
        <v>-54.2877637130802</v>
      </c>
      <c r="M6573" s="2" t="n">
        <v>1593.53119365308</v>
      </c>
      <c r="N6573" s="2" t="n">
        <v>-683.230061239347</v>
      </c>
    </row>
    <row r="6574" customFormat="false" ht="12.75" hidden="false" customHeight="false" outlineLevel="0" collapsed="false">
      <c r="A6574" s="1" t="n">
        <v>37530.8749999841</v>
      </c>
      <c r="C6574" s="2" t="n">
        <v>22</v>
      </c>
      <c r="D6574" s="2" t="n">
        <v>206.3</v>
      </c>
      <c r="E6574" s="2" t="n">
        <v>-57.4</v>
      </c>
      <c r="F6574" s="2" t="n">
        <v>303382.6</v>
      </c>
      <c r="G6574" s="2" t="n">
        <v>5883.9</v>
      </c>
      <c r="H6574" s="2" t="n">
        <v>68.3</v>
      </c>
      <c r="I6574" s="2" t="n">
        <v>-218.1</v>
      </c>
      <c r="J6574" s="2" t="n">
        <v>286.4</v>
      </c>
      <c r="K6574" s="2" t="n">
        <v>1470.58943286476</v>
      </c>
      <c r="L6574" s="2" t="n">
        <v>-102.506968641115</v>
      </c>
      <c r="M6574" s="2" t="n">
        <v>1470.58943286476</v>
      </c>
      <c r="N6574" s="2" t="n">
        <v>-310.657133229256</v>
      </c>
    </row>
    <row r="6575" customFormat="false" ht="12.75" hidden="false" customHeight="false" outlineLevel="0" collapsed="false">
      <c r="A6575" s="1" t="n">
        <v>37530.9166666507</v>
      </c>
      <c r="C6575" s="2" t="n">
        <v>23</v>
      </c>
      <c r="D6575" s="2" t="n">
        <v>125.3</v>
      </c>
      <c r="E6575" s="2" t="n">
        <v>-38.8</v>
      </c>
      <c r="F6575" s="2" t="n">
        <v>109497.1</v>
      </c>
      <c r="G6575" s="2" t="n">
        <v>1271.4</v>
      </c>
      <c r="H6575" s="2" t="n">
        <v>20.2</v>
      </c>
      <c r="I6575" s="2" t="n">
        <v>-107.7</v>
      </c>
      <c r="J6575" s="2" t="n">
        <v>127.9</v>
      </c>
      <c r="K6575" s="2" t="n">
        <v>873.879489225858</v>
      </c>
      <c r="L6575" s="2" t="n">
        <v>-32.7680412371134</v>
      </c>
      <c r="M6575" s="2" t="n">
        <v>873.879489225858</v>
      </c>
      <c r="N6575" s="2" t="n">
        <v>-268.209888137118</v>
      </c>
    </row>
    <row r="6576" customFormat="false" ht="12.75" hidden="false" customHeight="false" outlineLevel="0" collapsed="false">
      <c r="A6576" s="1" t="n">
        <v>37530.9583333174</v>
      </c>
      <c r="C6576" s="2" t="n">
        <v>24</v>
      </c>
      <c r="D6576" s="2" t="n">
        <v>57.9</v>
      </c>
      <c r="E6576" s="2" t="n">
        <v>-58.6</v>
      </c>
      <c r="F6576" s="2" t="n">
        <v>61881</v>
      </c>
      <c r="G6576" s="2" t="n">
        <v>782.4</v>
      </c>
      <c r="H6576" s="2" t="n">
        <v>129.4</v>
      </c>
      <c r="I6576" s="2" t="n">
        <v>-129.7</v>
      </c>
      <c r="J6576" s="2" t="n">
        <v>259.1</v>
      </c>
      <c r="K6576" s="2" t="n">
        <v>1068.75647668394</v>
      </c>
      <c r="L6576" s="2" t="n">
        <v>-13.3515358361775</v>
      </c>
      <c r="M6576" s="2" t="n">
        <v>1068.75647668394</v>
      </c>
      <c r="N6576" s="2" t="n">
        <v>-240.612786788865</v>
      </c>
    </row>
    <row r="6577" customFormat="false" ht="12.75" hidden="false" customHeight="false" outlineLevel="0" collapsed="false">
      <c r="A6577" s="1" t="n">
        <v>37530.9999999841</v>
      </c>
      <c r="C6577" s="2" t="n">
        <v>1</v>
      </c>
      <c r="D6577" s="2" t="n">
        <v>28.5</v>
      </c>
      <c r="E6577" s="2" t="n">
        <v>-188.6</v>
      </c>
      <c r="F6577" s="2" t="n">
        <v>40220</v>
      </c>
      <c r="G6577" s="2" t="n">
        <v>7694.6</v>
      </c>
      <c r="H6577" s="2" t="n">
        <v>230.1</v>
      </c>
      <c r="I6577" s="2" t="n">
        <v>-70.9</v>
      </c>
      <c r="J6577" s="2" t="n">
        <v>301</v>
      </c>
      <c r="K6577" s="2" t="n">
        <v>1411.22807017544</v>
      </c>
      <c r="L6577" s="2" t="n">
        <v>-40.7985153764581</v>
      </c>
      <c r="M6577" s="2" t="n">
        <v>-40.7985153764581</v>
      </c>
      <c r="N6577" s="2" t="n">
        <v>-137.6062337278</v>
      </c>
    </row>
    <row r="6578" customFormat="false" ht="12.75" hidden="false" customHeight="false" outlineLevel="0" collapsed="false">
      <c r="A6578" s="1" t="n">
        <v>37531.0416666507</v>
      </c>
      <c r="C6578" s="2" t="n">
        <v>2</v>
      </c>
      <c r="D6578" s="2" t="n">
        <v>10</v>
      </c>
      <c r="E6578" s="2" t="n">
        <v>-63.4</v>
      </c>
      <c r="F6578" s="2" t="n">
        <v>16000</v>
      </c>
      <c r="G6578" s="2" t="n">
        <v>5781.8</v>
      </c>
      <c r="H6578" s="2" t="n">
        <v>115</v>
      </c>
      <c r="I6578" s="2" t="n">
        <v>-62.6</v>
      </c>
      <c r="J6578" s="2" t="n">
        <v>177.6</v>
      </c>
      <c r="K6578" s="2" t="n">
        <v>1600</v>
      </c>
      <c r="L6578" s="2" t="n">
        <v>-91.1955835962145</v>
      </c>
      <c r="M6578" s="2" t="n">
        <v>-91.1955835962145</v>
      </c>
      <c r="N6578" s="2" t="n">
        <v>-95.738465200216</v>
      </c>
    </row>
    <row r="6579" customFormat="false" ht="12.75" hidden="false" customHeight="false" outlineLevel="0" collapsed="false">
      <c r="A6579" s="1" t="n">
        <v>37531.0833333174</v>
      </c>
      <c r="C6579" s="2" t="n">
        <v>3</v>
      </c>
      <c r="D6579" s="2" t="n">
        <v>99.7</v>
      </c>
      <c r="E6579" s="2" t="n">
        <v>-103.6</v>
      </c>
      <c r="F6579" s="2" t="n">
        <v>159520</v>
      </c>
      <c r="G6579" s="2" t="n">
        <v>7932.7</v>
      </c>
      <c r="H6579" s="2" t="n">
        <v>79.3</v>
      </c>
      <c r="I6579" s="2" t="n">
        <v>-76.2</v>
      </c>
      <c r="J6579" s="2" t="n">
        <v>155.5</v>
      </c>
      <c r="K6579" s="2" t="n">
        <v>1600</v>
      </c>
      <c r="L6579" s="2" t="n">
        <v>-76.5704633204633</v>
      </c>
      <c r="M6579" s="2" t="n">
        <v>-76.5704633204633</v>
      </c>
      <c r="N6579" s="2" t="n">
        <v>-1075.33975282126</v>
      </c>
    </row>
    <row r="6580" customFormat="false" ht="12.75" hidden="false" customHeight="false" outlineLevel="0" collapsed="false">
      <c r="A6580" s="1" t="n">
        <v>37531.124999984</v>
      </c>
      <c r="C6580" s="2" t="n">
        <v>4</v>
      </c>
      <c r="D6580" s="2" t="n">
        <v>16.8</v>
      </c>
      <c r="E6580" s="2" t="n">
        <v>-90.8</v>
      </c>
      <c r="F6580" s="2" t="n">
        <v>26880</v>
      </c>
      <c r="G6580" s="2" t="n">
        <v>8288.4</v>
      </c>
      <c r="H6580" s="2" t="n">
        <v>127.2</v>
      </c>
      <c r="I6580" s="2" t="n">
        <v>-54.2</v>
      </c>
      <c r="J6580" s="2" t="n">
        <v>181.4</v>
      </c>
      <c r="K6580" s="2" t="n">
        <v>1600</v>
      </c>
      <c r="L6580" s="2" t="n">
        <v>-91.2819383259912</v>
      </c>
      <c r="M6580" s="2" t="n">
        <v>-91.2819383259912</v>
      </c>
      <c r="N6580" s="2" t="n">
        <v>-157.137918975759</v>
      </c>
    </row>
    <row r="6581" customFormat="false" ht="12.75" hidden="false" customHeight="false" outlineLevel="0" collapsed="false">
      <c r="A6581" s="1" t="n">
        <v>37531.1666666507</v>
      </c>
      <c r="C6581" s="2" t="n">
        <v>5</v>
      </c>
      <c r="D6581" s="2" t="n">
        <v>179.2</v>
      </c>
      <c r="E6581" s="2" t="n">
        <v>-234.8</v>
      </c>
      <c r="F6581" s="2" t="n">
        <v>286720</v>
      </c>
      <c r="G6581" s="2" t="n">
        <v>19771.1</v>
      </c>
      <c r="H6581" s="2" t="n">
        <v>116</v>
      </c>
      <c r="I6581" s="2" t="n">
        <v>-61.3</v>
      </c>
      <c r="J6581" s="2" t="n">
        <v>177.3</v>
      </c>
      <c r="K6581" s="2" t="n">
        <v>1600</v>
      </c>
      <c r="L6581" s="2" t="n">
        <v>-84.204003407155</v>
      </c>
      <c r="M6581" s="2" t="n">
        <v>-84.204003407155</v>
      </c>
      <c r="N6581" s="2" t="n">
        <v>-1702.67987035324</v>
      </c>
    </row>
    <row r="6582" customFormat="false" ht="12.75" hidden="false" customHeight="false" outlineLevel="0" collapsed="false">
      <c r="A6582" s="1" t="n">
        <v>37531.2083333174</v>
      </c>
      <c r="C6582" s="2" t="n">
        <v>6</v>
      </c>
      <c r="D6582" s="2" t="n">
        <v>90.8</v>
      </c>
      <c r="E6582" s="2" t="n">
        <v>-43.4</v>
      </c>
      <c r="F6582" s="2" t="n">
        <v>138470.2</v>
      </c>
      <c r="G6582" s="2" t="n">
        <v>3988.9</v>
      </c>
      <c r="H6582" s="2" t="n">
        <v>92</v>
      </c>
      <c r="I6582" s="2" t="n">
        <v>-140.4</v>
      </c>
      <c r="J6582" s="2" t="n">
        <v>232.4</v>
      </c>
      <c r="K6582" s="2" t="n">
        <v>1525.00220264317</v>
      </c>
      <c r="L6582" s="2" t="n">
        <v>-91.9101382488479</v>
      </c>
      <c r="M6582" s="2" t="n">
        <v>1525.00220264317</v>
      </c>
      <c r="N6582" s="2" t="n">
        <v>-295.391537831629</v>
      </c>
    </row>
    <row r="6583" customFormat="false" ht="12.75" hidden="false" customHeight="false" outlineLevel="0" collapsed="false">
      <c r="A6583" s="1" t="n">
        <v>37531.249999984</v>
      </c>
      <c r="C6583" s="2" t="n">
        <v>7</v>
      </c>
      <c r="D6583" s="2" t="n">
        <v>153.7</v>
      </c>
      <c r="E6583" s="2" t="n">
        <v>-53.1</v>
      </c>
      <c r="F6583" s="2" t="n">
        <v>227007.6</v>
      </c>
      <c r="G6583" s="2" t="n">
        <v>0</v>
      </c>
      <c r="H6583" s="2" t="n">
        <v>153.9</v>
      </c>
      <c r="I6583" s="2" t="n">
        <v>-255.7</v>
      </c>
      <c r="J6583" s="2" t="n">
        <v>409.6</v>
      </c>
      <c r="K6583" s="2" t="n">
        <v>1476.95250487964</v>
      </c>
      <c r="L6583" s="2" t="n">
        <v>0</v>
      </c>
      <c r="M6583" s="2" t="n">
        <v>1476.95250487964</v>
      </c>
      <c r="N6583" s="2" t="n">
        <v>-187.143151863411</v>
      </c>
    </row>
    <row r="6584" customFormat="false" ht="12.75" hidden="false" customHeight="false" outlineLevel="0" collapsed="false">
      <c r="A6584" s="1" t="n">
        <v>37531.2916666507</v>
      </c>
      <c r="C6584" s="2" t="n">
        <v>8</v>
      </c>
      <c r="D6584" s="2" t="n">
        <v>112.9</v>
      </c>
      <c r="E6584" s="2" t="n">
        <v>-67.6</v>
      </c>
      <c r="F6584" s="2" t="n">
        <v>145220.5</v>
      </c>
      <c r="G6584" s="2" t="n">
        <v>1858.8</v>
      </c>
      <c r="H6584" s="2" t="n">
        <v>177.3</v>
      </c>
      <c r="I6584" s="2" t="n">
        <v>-223.8</v>
      </c>
      <c r="J6584" s="2" t="n">
        <v>401.1</v>
      </c>
      <c r="K6584" s="2" t="n">
        <v>1286.27546501329</v>
      </c>
      <c r="L6584" s="2" t="n">
        <v>-27.4970414201183</v>
      </c>
      <c r="M6584" s="2" t="n">
        <v>1286.27546501329</v>
      </c>
      <c r="N6584" s="2" t="n">
        <v>-217.570408568642</v>
      </c>
    </row>
    <row r="6585" customFormat="false" ht="12.75" hidden="false" customHeight="false" outlineLevel="0" collapsed="false">
      <c r="A6585" s="1" t="n">
        <v>37531.3333333174</v>
      </c>
      <c r="C6585" s="2" t="n">
        <v>9</v>
      </c>
      <c r="D6585" s="2" t="n">
        <v>38.8</v>
      </c>
      <c r="E6585" s="2" t="n">
        <v>-43.6</v>
      </c>
      <c r="F6585" s="2" t="n">
        <v>42798.3</v>
      </c>
      <c r="G6585" s="2" t="n">
        <v>1667.2</v>
      </c>
      <c r="H6585" s="2" t="n">
        <v>142.6</v>
      </c>
      <c r="I6585" s="2" t="n">
        <v>-138.7</v>
      </c>
      <c r="J6585" s="2" t="n">
        <v>281.3</v>
      </c>
      <c r="K6585" s="2" t="n">
        <v>1103.04896907217</v>
      </c>
      <c r="L6585" s="2" t="n">
        <v>-38.2385321100917</v>
      </c>
      <c r="M6585" s="2" t="n">
        <v>-38.2385321100917</v>
      </c>
      <c r="N6585" s="2" t="n">
        <v>-157.541307233454</v>
      </c>
    </row>
    <row r="6586" customFormat="false" ht="12.75" hidden="false" customHeight="false" outlineLevel="0" collapsed="false">
      <c r="A6586" s="1" t="n">
        <v>37531.374999984</v>
      </c>
      <c r="C6586" s="2" t="n">
        <v>10</v>
      </c>
      <c r="D6586" s="2" t="n">
        <v>17.6</v>
      </c>
      <c r="E6586" s="2" t="n">
        <v>-52</v>
      </c>
      <c r="F6586" s="2" t="n">
        <v>28234.1</v>
      </c>
      <c r="G6586" s="2" t="n">
        <v>1196.9</v>
      </c>
      <c r="H6586" s="2" t="n">
        <v>151.1</v>
      </c>
      <c r="I6586" s="2" t="n">
        <v>-117.5</v>
      </c>
      <c r="J6586" s="2" t="n">
        <v>268.6</v>
      </c>
      <c r="K6586" s="2" t="n">
        <v>1604.21022727273</v>
      </c>
      <c r="L6586" s="2" t="n">
        <v>-23.0173076923077</v>
      </c>
      <c r="M6586" s="2" t="n">
        <v>-23.0173076923077</v>
      </c>
      <c r="N6586" s="2" t="n">
        <v>-106.692548255914</v>
      </c>
    </row>
    <row r="6587" customFormat="false" ht="12.75" hidden="false" customHeight="false" outlineLevel="0" collapsed="false">
      <c r="A6587" s="1" t="n">
        <v>37531.4166666507</v>
      </c>
      <c r="C6587" s="2" t="n">
        <v>11</v>
      </c>
      <c r="D6587" s="2" t="n">
        <v>7.2</v>
      </c>
      <c r="E6587" s="2" t="n">
        <v>-121.8</v>
      </c>
      <c r="F6587" s="2" t="n">
        <v>11520</v>
      </c>
      <c r="G6587" s="2" t="n">
        <v>2529.5</v>
      </c>
      <c r="H6587" s="2" t="n">
        <v>211.7</v>
      </c>
      <c r="I6587" s="2" t="n">
        <v>-98.4</v>
      </c>
      <c r="J6587" s="2" t="n">
        <v>310.1</v>
      </c>
      <c r="K6587" s="2" t="n">
        <v>1600</v>
      </c>
      <c r="L6587" s="2" t="n">
        <v>-20.7676518883415</v>
      </c>
      <c r="M6587" s="2" t="n">
        <v>-20.7676518883415</v>
      </c>
      <c r="N6587" s="2" t="n">
        <v>-37.7185586618862</v>
      </c>
    </row>
    <row r="6588" customFormat="false" ht="12.75" hidden="false" customHeight="false" outlineLevel="0" collapsed="false">
      <c r="A6588" s="1" t="n">
        <v>37531.4583333174</v>
      </c>
      <c r="C6588" s="2" t="n">
        <v>12</v>
      </c>
      <c r="D6588" s="2" t="n">
        <v>7.8</v>
      </c>
      <c r="E6588" s="2" t="n">
        <v>-104.5</v>
      </c>
      <c r="F6588" s="2" t="n">
        <v>12480</v>
      </c>
      <c r="G6588" s="2" t="n">
        <v>1948.3</v>
      </c>
      <c r="H6588" s="2" t="n">
        <v>197.6</v>
      </c>
      <c r="I6588" s="2" t="n">
        <v>-102</v>
      </c>
      <c r="J6588" s="2" t="n">
        <v>299.6</v>
      </c>
      <c r="K6588" s="2" t="n">
        <v>1600</v>
      </c>
      <c r="L6588" s="2" t="n">
        <v>-18.644019138756</v>
      </c>
      <c r="M6588" s="2" t="n">
        <v>-18.644019138756</v>
      </c>
      <c r="N6588" s="2" t="n">
        <v>-42.2093850812247</v>
      </c>
    </row>
    <row r="6589" customFormat="false" ht="12.75" hidden="false" customHeight="false" outlineLevel="0" collapsed="false">
      <c r="A6589" s="1" t="n">
        <v>37531.499999984</v>
      </c>
      <c r="C6589" s="2" t="n">
        <v>13</v>
      </c>
      <c r="D6589" s="2" t="n">
        <v>4.5</v>
      </c>
      <c r="E6589" s="2" t="n">
        <v>-85.9</v>
      </c>
      <c r="F6589" s="2" t="n">
        <v>7200</v>
      </c>
      <c r="G6589" s="2" t="n">
        <v>1903.6</v>
      </c>
      <c r="H6589" s="2" t="n">
        <v>184.7</v>
      </c>
      <c r="I6589" s="2" t="n">
        <v>-104.5</v>
      </c>
      <c r="J6589" s="2" t="n">
        <v>289.2</v>
      </c>
      <c r="K6589" s="2" t="n">
        <v>1600</v>
      </c>
      <c r="L6589" s="2" t="n">
        <v>-22.1606519208382</v>
      </c>
      <c r="M6589" s="2" t="n">
        <v>-22.1606519208382</v>
      </c>
      <c r="N6589" s="2" t="n">
        <v>-25.3330418947053</v>
      </c>
    </row>
    <row r="6590" customFormat="false" ht="12.75" hidden="false" customHeight="false" outlineLevel="0" collapsed="false">
      <c r="A6590" s="1" t="n">
        <v>37531.5416666507</v>
      </c>
      <c r="C6590" s="2" t="n">
        <v>14</v>
      </c>
      <c r="D6590" s="2" t="n">
        <v>43.4</v>
      </c>
      <c r="E6590" s="2" t="n">
        <v>-211</v>
      </c>
      <c r="F6590" s="2" t="n">
        <v>69440</v>
      </c>
      <c r="G6590" s="2" t="n">
        <v>5504.4</v>
      </c>
      <c r="H6590" s="2" t="n">
        <v>219.6</v>
      </c>
      <c r="I6590" s="2" t="n">
        <v>-53</v>
      </c>
      <c r="J6590" s="2" t="n">
        <v>272.6</v>
      </c>
      <c r="K6590" s="2" t="n">
        <v>1600</v>
      </c>
      <c r="L6590" s="2" t="n">
        <v>-26.0872037914692</v>
      </c>
      <c r="M6590" s="2" t="n">
        <v>-26.0872037914692</v>
      </c>
      <c r="N6590" s="2" t="n">
        <v>-258.981187998317</v>
      </c>
    </row>
    <row r="6591" customFormat="false" ht="12.75" hidden="false" customHeight="false" outlineLevel="0" collapsed="false">
      <c r="A6591" s="1" t="n">
        <v>37531.5833333174</v>
      </c>
      <c r="C6591" s="2" t="n">
        <v>15</v>
      </c>
      <c r="D6591" s="2" t="n">
        <v>8.5</v>
      </c>
      <c r="E6591" s="2" t="n">
        <v>-218</v>
      </c>
      <c r="F6591" s="2" t="n">
        <v>13600</v>
      </c>
      <c r="G6591" s="2" t="n">
        <v>5521</v>
      </c>
      <c r="H6591" s="2" t="n">
        <v>266.1</v>
      </c>
      <c r="I6591" s="2" t="n">
        <v>-57.6</v>
      </c>
      <c r="J6591" s="2" t="n">
        <v>323.7</v>
      </c>
      <c r="K6591" s="2" t="n">
        <v>1600</v>
      </c>
      <c r="L6591" s="2" t="n">
        <v>-25.3256880733945</v>
      </c>
      <c r="M6591" s="2" t="n">
        <v>-25.3256880733945</v>
      </c>
      <c r="N6591" s="2" t="n">
        <v>-42.7574730821663</v>
      </c>
    </row>
    <row r="6592" customFormat="false" ht="12.75" hidden="false" customHeight="false" outlineLevel="0" collapsed="false">
      <c r="A6592" s="1" t="n">
        <v>37531.624999984</v>
      </c>
      <c r="C6592" s="2" t="n">
        <v>16</v>
      </c>
      <c r="D6592" s="2" t="n">
        <v>56.9</v>
      </c>
      <c r="E6592" s="2" t="n">
        <v>-339.9</v>
      </c>
      <c r="F6592" s="2" t="n">
        <v>87810</v>
      </c>
      <c r="G6592" s="2" t="n">
        <v>7716</v>
      </c>
      <c r="H6592" s="2" t="n">
        <v>295.6</v>
      </c>
      <c r="I6592" s="2" t="n">
        <v>-13.4</v>
      </c>
      <c r="J6592" s="2" t="n">
        <v>309</v>
      </c>
      <c r="K6592" s="2" t="n">
        <v>1543.23374340949</v>
      </c>
      <c r="L6592" s="2" t="n">
        <v>-22.7007943512798</v>
      </c>
      <c r="M6592" s="2" t="n">
        <v>-22.7007943512798</v>
      </c>
      <c r="N6592" s="2" t="n">
        <v>-288.41370820087</v>
      </c>
    </row>
    <row r="6593" customFormat="false" ht="12.75" hidden="false" customHeight="false" outlineLevel="0" collapsed="false">
      <c r="A6593" s="1" t="n">
        <v>37531.6666666507</v>
      </c>
      <c r="C6593" s="2" t="n">
        <v>17</v>
      </c>
      <c r="D6593" s="2" t="n">
        <v>86.9</v>
      </c>
      <c r="E6593" s="2" t="n">
        <v>-250.7</v>
      </c>
      <c r="F6593" s="2" t="n">
        <v>139040</v>
      </c>
      <c r="G6593" s="2" t="n">
        <v>12085</v>
      </c>
      <c r="H6593" s="2" t="n">
        <v>270.8</v>
      </c>
      <c r="I6593" s="2" t="n">
        <v>-108.1</v>
      </c>
      <c r="J6593" s="2" t="n">
        <v>378.9</v>
      </c>
      <c r="K6593" s="2" t="n">
        <v>1600</v>
      </c>
      <c r="L6593" s="2" t="n">
        <v>-48.2050259274033</v>
      </c>
      <c r="M6593" s="2" t="n">
        <v>-48.2050259274033</v>
      </c>
      <c r="N6593" s="2" t="n">
        <v>-378.152658436557</v>
      </c>
    </row>
    <row r="6594" customFormat="false" ht="12.75" hidden="false" customHeight="false" outlineLevel="0" collapsed="false">
      <c r="A6594" s="1" t="n">
        <v>37531.7083333173</v>
      </c>
      <c r="C6594" s="2" t="n">
        <v>18</v>
      </c>
      <c r="D6594" s="2" t="n">
        <v>81.1</v>
      </c>
      <c r="E6594" s="2" t="n">
        <v>-239.7</v>
      </c>
      <c r="F6594" s="2" t="n">
        <v>129760</v>
      </c>
      <c r="G6594" s="2" t="n">
        <v>12181.6</v>
      </c>
      <c r="H6594" s="2" t="n">
        <v>207</v>
      </c>
      <c r="I6594" s="2" t="n">
        <v>-49.3</v>
      </c>
      <c r="J6594" s="2" t="n">
        <v>256.3</v>
      </c>
      <c r="K6594" s="2" t="n">
        <v>1600</v>
      </c>
      <c r="L6594" s="2" t="n">
        <v>-50.8201919065499</v>
      </c>
      <c r="M6594" s="2" t="n">
        <v>-50.8201919065499</v>
      </c>
      <c r="N6594" s="2" t="n">
        <v>-522.540989997414</v>
      </c>
    </row>
    <row r="6595" customFormat="false" ht="12.75" hidden="false" customHeight="false" outlineLevel="0" collapsed="false">
      <c r="A6595" s="1" t="n">
        <v>37531.749999984</v>
      </c>
      <c r="C6595" s="2" t="n">
        <v>19</v>
      </c>
      <c r="D6595" s="2" t="n">
        <v>99</v>
      </c>
      <c r="E6595" s="2" t="n">
        <v>-121.5</v>
      </c>
      <c r="F6595" s="2" t="n">
        <v>158400</v>
      </c>
      <c r="G6595" s="2" t="n">
        <v>7578.1</v>
      </c>
      <c r="H6595" s="2" t="n">
        <v>114.6</v>
      </c>
      <c r="I6595" s="2" t="n">
        <v>-93</v>
      </c>
      <c r="J6595" s="2" t="n">
        <v>207.6</v>
      </c>
      <c r="K6595" s="2" t="n">
        <v>1600</v>
      </c>
      <c r="L6595" s="2" t="n">
        <v>-62.3711934156379</v>
      </c>
      <c r="M6595" s="2" t="n">
        <v>-62.3711934156379</v>
      </c>
      <c r="N6595" s="2" t="n">
        <v>-793.019663883537</v>
      </c>
    </row>
    <row r="6596" customFormat="false" ht="12.75" hidden="false" customHeight="false" outlineLevel="0" collapsed="false">
      <c r="A6596" s="1" t="n">
        <v>37531.7916666507</v>
      </c>
      <c r="C6596" s="2" t="n">
        <v>20</v>
      </c>
      <c r="D6596" s="2" t="n">
        <v>74.3</v>
      </c>
      <c r="E6596" s="2" t="n">
        <v>-22.6</v>
      </c>
      <c r="F6596" s="2" t="n">
        <v>118722.9</v>
      </c>
      <c r="G6596" s="2" t="n">
        <v>1168.1</v>
      </c>
      <c r="H6596" s="2" t="n">
        <v>111</v>
      </c>
      <c r="I6596" s="2" t="n">
        <v>-163.7</v>
      </c>
      <c r="J6596" s="2" t="n">
        <v>274.7</v>
      </c>
      <c r="K6596" s="2" t="n">
        <v>1597.88559892328</v>
      </c>
      <c r="L6596" s="2" t="n">
        <v>-51.6858407079646</v>
      </c>
      <c r="M6596" s="2" t="n">
        <v>1597.88559892328</v>
      </c>
      <c r="N6596" s="2" t="n">
        <v>-129.895991760986</v>
      </c>
    </row>
    <row r="6597" customFormat="false" ht="12.75" hidden="false" customHeight="false" outlineLevel="0" collapsed="false">
      <c r="A6597" s="1" t="n">
        <v>37531.8333333173</v>
      </c>
      <c r="C6597" s="2" t="n">
        <v>21</v>
      </c>
      <c r="D6597" s="2" t="n">
        <v>23.1</v>
      </c>
      <c r="E6597" s="2" t="n">
        <v>-83.6</v>
      </c>
      <c r="F6597" s="2" t="n">
        <v>36960</v>
      </c>
      <c r="G6597" s="2" t="n">
        <v>2085.8</v>
      </c>
      <c r="H6597" s="2" t="n">
        <v>154.9</v>
      </c>
      <c r="I6597" s="2" t="n">
        <v>-95.5</v>
      </c>
      <c r="J6597" s="2" t="n">
        <v>250.4</v>
      </c>
      <c r="K6597" s="2" t="n">
        <v>1600</v>
      </c>
      <c r="L6597" s="2" t="n">
        <v>-24.9497607655502</v>
      </c>
      <c r="M6597" s="2" t="n">
        <v>-24.9497607655502</v>
      </c>
      <c r="N6597" s="2" t="n">
        <v>-150.015112661846</v>
      </c>
    </row>
    <row r="6598" customFormat="false" ht="12.75" hidden="false" customHeight="false" outlineLevel="0" collapsed="false">
      <c r="A6598" s="1" t="n">
        <v>37531.874999984</v>
      </c>
      <c r="C6598" s="2" t="n">
        <v>22</v>
      </c>
      <c r="D6598" s="2" t="n">
        <v>11.9</v>
      </c>
      <c r="E6598" s="2" t="n">
        <v>-91.1</v>
      </c>
      <c r="F6598" s="2" t="n">
        <v>19040</v>
      </c>
      <c r="G6598" s="2" t="n">
        <v>2460.6</v>
      </c>
      <c r="H6598" s="2" t="n">
        <v>165.2</v>
      </c>
      <c r="I6598" s="2" t="n">
        <v>-87</v>
      </c>
      <c r="J6598" s="2" t="n">
        <v>252.2</v>
      </c>
      <c r="K6598" s="2" t="n">
        <v>1600</v>
      </c>
      <c r="L6598" s="2" t="n">
        <v>-27.0098792535675</v>
      </c>
      <c r="M6598" s="2" t="n">
        <v>-27.0098792535675</v>
      </c>
      <c r="N6598" s="2" t="n">
        <v>-76.8771904931444</v>
      </c>
    </row>
    <row r="6599" customFormat="false" ht="12.75" hidden="false" customHeight="false" outlineLevel="0" collapsed="false">
      <c r="A6599" s="1" t="n">
        <v>37531.9166666507</v>
      </c>
      <c r="C6599" s="2" t="n">
        <v>23</v>
      </c>
      <c r="D6599" s="2" t="n">
        <v>17</v>
      </c>
      <c r="E6599" s="2" t="n">
        <v>-117.1</v>
      </c>
      <c r="F6599" s="2" t="n">
        <v>24440</v>
      </c>
      <c r="G6599" s="2" t="n">
        <v>10307.9</v>
      </c>
      <c r="H6599" s="2" t="n">
        <v>134.8</v>
      </c>
      <c r="I6599" s="2" t="n">
        <v>-35.5</v>
      </c>
      <c r="J6599" s="2" t="n">
        <v>170.3</v>
      </c>
      <c r="K6599" s="2" t="n">
        <v>1437.64705882353</v>
      </c>
      <c r="L6599" s="2" t="n">
        <v>-88.0264730999146</v>
      </c>
      <c r="M6599" s="2" t="n">
        <v>-88.0264730999146</v>
      </c>
      <c r="N6599" s="2" t="n">
        <v>-152.712103471394</v>
      </c>
    </row>
    <row r="6600" customFormat="false" ht="12.75" hidden="false" customHeight="false" outlineLevel="0" collapsed="false">
      <c r="A6600" s="1" t="n">
        <v>37531.9583333173</v>
      </c>
      <c r="C6600" s="2" t="n">
        <v>24</v>
      </c>
      <c r="D6600" s="2" t="n">
        <v>17.1</v>
      </c>
      <c r="E6600" s="2" t="n">
        <v>-175.2</v>
      </c>
      <c r="F6600" s="2" t="n">
        <v>23940</v>
      </c>
      <c r="G6600" s="2" t="n">
        <v>15329.6</v>
      </c>
      <c r="H6600" s="2" t="n">
        <v>179.3</v>
      </c>
      <c r="I6600" s="2" t="n">
        <v>-22</v>
      </c>
      <c r="J6600" s="2" t="n">
        <v>201.3</v>
      </c>
      <c r="K6600" s="2" t="n">
        <v>1400</v>
      </c>
      <c r="L6600" s="2" t="n">
        <v>-87.4977168949772</v>
      </c>
      <c r="M6600" s="2" t="n">
        <v>-87.4977168949772</v>
      </c>
      <c r="N6600" s="2" t="n">
        <v>-126.707447254943</v>
      </c>
    </row>
    <row r="6601" customFormat="false" ht="12.75" hidden="false" customHeight="false" outlineLevel="0" collapsed="false">
      <c r="A6601" s="1" t="n">
        <v>37531.999999984</v>
      </c>
      <c r="C6601" s="2" t="n">
        <v>1</v>
      </c>
      <c r="D6601" s="2" t="n">
        <v>38.2</v>
      </c>
      <c r="E6601" s="2" t="n">
        <v>-143.1</v>
      </c>
      <c r="F6601" s="2" t="n">
        <v>53480</v>
      </c>
      <c r="G6601" s="2" t="n">
        <v>13702.8</v>
      </c>
      <c r="H6601" s="2" t="n">
        <v>150.7</v>
      </c>
      <c r="I6601" s="2" t="n">
        <v>-46.6</v>
      </c>
      <c r="J6601" s="2" t="n">
        <v>197.3</v>
      </c>
      <c r="K6601" s="2" t="n">
        <v>1400</v>
      </c>
      <c r="L6601" s="2" t="n">
        <v>-95.7568134171908</v>
      </c>
      <c r="M6601" s="2" t="n">
        <v>-95.7568134171908</v>
      </c>
      <c r="N6601" s="2" t="n">
        <v>-289.987408632896</v>
      </c>
    </row>
    <row r="6602" customFormat="false" ht="12.75" hidden="false" customHeight="false" outlineLevel="0" collapsed="false">
      <c r="A6602" s="1" t="n">
        <v>37532.0416666507</v>
      </c>
      <c r="C6602" s="2" t="n">
        <v>2</v>
      </c>
      <c r="D6602" s="2" t="n">
        <v>15.4</v>
      </c>
      <c r="E6602" s="2" t="n">
        <v>-105.3</v>
      </c>
      <c r="F6602" s="2" t="n">
        <v>22020</v>
      </c>
      <c r="G6602" s="2" t="n">
        <v>10673.1</v>
      </c>
      <c r="H6602" s="2" t="n">
        <v>162.2</v>
      </c>
      <c r="I6602" s="2" t="n">
        <v>-73.4</v>
      </c>
      <c r="J6602" s="2" t="n">
        <v>235.6</v>
      </c>
      <c r="K6602" s="2" t="n">
        <v>1429.87012987013</v>
      </c>
      <c r="L6602" s="2" t="n">
        <v>-101.358974358974</v>
      </c>
      <c r="M6602" s="2" t="n">
        <v>-101.358974358974</v>
      </c>
      <c r="N6602" s="2" t="n">
        <v>-100.562067389317</v>
      </c>
    </row>
    <row r="6603" customFormat="false" ht="12.75" hidden="false" customHeight="false" outlineLevel="0" collapsed="false">
      <c r="A6603" s="1" t="n">
        <v>37532.0833333173</v>
      </c>
      <c r="C6603" s="2" t="n">
        <v>3</v>
      </c>
      <c r="D6603" s="2" t="n">
        <v>9.9</v>
      </c>
      <c r="E6603" s="2" t="n">
        <v>-130.3</v>
      </c>
      <c r="F6603" s="2" t="n">
        <v>13860</v>
      </c>
      <c r="G6603" s="2" t="n">
        <v>12448.7</v>
      </c>
      <c r="H6603" s="2" t="n">
        <v>159.3</v>
      </c>
      <c r="I6603" s="2" t="n">
        <v>-39.6</v>
      </c>
      <c r="J6603" s="2" t="n">
        <v>198.9</v>
      </c>
      <c r="K6603" s="2" t="n">
        <v>1400</v>
      </c>
      <c r="L6603" s="2" t="n">
        <v>-95.5387567152724</v>
      </c>
      <c r="M6603" s="2" t="n">
        <v>-95.5387567152724</v>
      </c>
      <c r="N6603" s="2" t="n">
        <v>-74.7748155916636</v>
      </c>
    </row>
    <row r="6604" customFormat="false" ht="12.75" hidden="false" customHeight="false" outlineLevel="0" collapsed="false">
      <c r="A6604" s="1" t="n">
        <v>37532.124999984</v>
      </c>
      <c r="C6604" s="2" t="n">
        <v>4</v>
      </c>
      <c r="D6604" s="2" t="n">
        <v>41.4</v>
      </c>
      <c r="E6604" s="2" t="n">
        <v>-80.8</v>
      </c>
      <c r="F6604" s="2" t="n">
        <v>63240</v>
      </c>
      <c r="G6604" s="2" t="n">
        <v>7353.4</v>
      </c>
      <c r="H6604" s="2" t="n">
        <v>70.6</v>
      </c>
      <c r="I6604" s="2" t="n">
        <v>-32.2</v>
      </c>
      <c r="J6604" s="2" t="n">
        <v>102.8</v>
      </c>
      <c r="K6604" s="2" t="n">
        <v>1527.53623188406</v>
      </c>
      <c r="L6604" s="2" t="n">
        <v>-91.0074257425743</v>
      </c>
      <c r="M6604" s="2" t="n">
        <v>-91.0074257425743</v>
      </c>
      <c r="N6604" s="2" t="n">
        <v>-652.711233963863</v>
      </c>
    </row>
    <row r="6605" customFormat="false" ht="12.75" hidden="false" customHeight="false" outlineLevel="0" collapsed="false">
      <c r="A6605" s="1" t="n">
        <v>37532.1666666507</v>
      </c>
      <c r="C6605" s="2" t="n">
        <v>5</v>
      </c>
      <c r="D6605" s="2" t="n">
        <v>43</v>
      </c>
      <c r="E6605" s="2" t="n">
        <v>-111.8</v>
      </c>
      <c r="F6605" s="2" t="n">
        <v>57880</v>
      </c>
      <c r="G6605" s="2" t="n">
        <v>11440.6</v>
      </c>
      <c r="H6605" s="2" t="n">
        <v>92.8</v>
      </c>
      <c r="I6605" s="2" t="n">
        <v>-25.1</v>
      </c>
      <c r="J6605" s="2" t="n">
        <v>117.9</v>
      </c>
      <c r="K6605" s="2" t="n">
        <v>1346.04651162791</v>
      </c>
      <c r="L6605" s="2" t="n">
        <v>-102.330948121646</v>
      </c>
      <c r="M6605" s="2" t="n">
        <v>-102.330948121646</v>
      </c>
      <c r="N6605" s="2" t="n">
        <v>-529.200973809708</v>
      </c>
    </row>
    <row r="6606" customFormat="false" ht="12.75" hidden="false" customHeight="false" outlineLevel="0" collapsed="false">
      <c r="A6606" s="1" t="n">
        <v>37532.2083333173</v>
      </c>
      <c r="C6606" s="2" t="n">
        <v>6</v>
      </c>
      <c r="D6606" s="2" t="n">
        <v>48.3</v>
      </c>
      <c r="E6606" s="2" t="n">
        <v>-128.2</v>
      </c>
      <c r="F6606" s="2" t="n">
        <v>67700</v>
      </c>
      <c r="G6606" s="2" t="n">
        <v>793.4</v>
      </c>
      <c r="H6606" s="2" t="n">
        <v>133</v>
      </c>
      <c r="I6606" s="2" t="n">
        <v>-54.2</v>
      </c>
      <c r="J6606" s="2" t="n">
        <v>187.2</v>
      </c>
      <c r="K6606" s="2" t="n">
        <v>1401.65631469979</v>
      </c>
      <c r="L6606" s="2" t="n">
        <v>-6.18876755070203</v>
      </c>
      <c r="M6606" s="2" t="n">
        <v>-6.18876755070203</v>
      </c>
      <c r="N6606" s="2" t="n">
        <v>-363.278446137846</v>
      </c>
    </row>
    <row r="6607" customFormat="false" ht="12.75" hidden="false" customHeight="false" outlineLevel="0" collapsed="false">
      <c r="A6607" s="1" t="n">
        <v>37532.249999984</v>
      </c>
      <c r="C6607" s="2" t="n">
        <v>7</v>
      </c>
      <c r="D6607" s="2" t="n">
        <v>160.5</v>
      </c>
      <c r="E6607" s="2" t="n">
        <v>-18.7</v>
      </c>
      <c r="F6607" s="2" t="n">
        <v>247941.4</v>
      </c>
      <c r="G6607" s="2" t="n">
        <v>1872</v>
      </c>
      <c r="H6607" s="2" t="n">
        <v>25.1</v>
      </c>
      <c r="I6607" s="2" t="n">
        <v>-167.7</v>
      </c>
      <c r="J6607" s="2" t="n">
        <v>192.8</v>
      </c>
      <c r="K6607" s="2" t="n">
        <v>1544.8062305296</v>
      </c>
      <c r="L6607" s="2" t="n">
        <v>-100.106951871658</v>
      </c>
      <c r="M6607" s="2" t="n">
        <v>1544.8062305296</v>
      </c>
      <c r="N6607" s="2" t="n">
        <v>-153.132943602073</v>
      </c>
    </row>
    <row r="6608" customFormat="false" ht="12.75" hidden="false" customHeight="false" outlineLevel="0" collapsed="false">
      <c r="A6608" s="1" t="n">
        <v>37532.2916666506</v>
      </c>
      <c r="C6608" s="2" t="n">
        <v>8</v>
      </c>
      <c r="D6608" s="2" t="n">
        <v>85.8</v>
      </c>
      <c r="E6608" s="2" t="n">
        <v>-1.4</v>
      </c>
      <c r="F6608" s="2" t="n">
        <v>132130.4</v>
      </c>
      <c r="G6608" s="2" t="n">
        <v>0</v>
      </c>
      <c r="H6608" s="2" t="n">
        <v>38.4</v>
      </c>
      <c r="I6608" s="2" t="n">
        <v>-123.7</v>
      </c>
      <c r="J6608" s="2" t="n">
        <v>162.1</v>
      </c>
      <c r="K6608" s="2" t="n">
        <v>1539.98135198135</v>
      </c>
      <c r="L6608" s="2" t="n">
        <v>0</v>
      </c>
      <c r="M6608" s="2" t="n">
        <v>1539.98135198135</v>
      </c>
      <c r="N6608" s="2" t="n">
        <v>-4.75009670567949</v>
      </c>
    </row>
    <row r="6609" customFormat="false" ht="12.75" hidden="false" customHeight="false" outlineLevel="0" collapsed="false">
      <c r="A6609" s="1" t="n">
        <v>37532.3333333173</v>
      </c>
      <c r="C6609" s="2" t="n">
        <v>9</v>
      </c>
      <c r="D6609" s="2" t="n">
        <v>24.5</v>
      </c>
      <c r="E6609" s="2" t="n">
        <v>-66.8</v>
      </c>
      <c r="F6609" s="2" t="n">
        <v>39200</v>
      </c>
      <c r="G6609" s="2" t="n">
        <v>1031.5</v>
      </c>
      <c r="H6609" s="2" t="n">
        <v>84.3</v>
      </c>
      <c r="I6609" s="2" t="n">
        <v>-43.3</v>
      </c>
      <c r="J6609" s="2" t="n">
        <v>127.6</v>
      </c>
      <c r="K6609" s="2" t="n">
        <v>1600</v>
      </c>
      <c r="L6609" s="2" t="n">
        <v>-15.4416167664671</v>
      </c>
      <c r="M6609" s="2" t="n">
        <v>-15.4416167664671</v>
      </c>
      <c r="N6609" s="2" t="n">
        <v>-310.332239126762</v>
      </c>
    </row>
    <row r="6610" customFormat="false" ht="12.75" hidden="false" customHeight="false" outlineLevel="0" collapsed="false">
      <c r="A6610" s="1" t="n">
        <v>37532.374999984</v>
      </c>
      <c r="C6610" s="2" t="n">
        <v>10</v>
      </c>
      <c r="D6610" s="2" t="n">
        <v>72.2</v>
      </c>
      <c r="E6610" s="2" t="n">
        <v>-80.6</v>
      </c>
      <c r="F6610" s="2" t="n">
        <v>115520</v>
      </c>
      <c r="G6610" s="2" t="n">
        <v>647.4</v>
      </c>
      <c r="H6610" s="2" t="n">
        <v>58.4</v>
      </c>
      <c r="I6610" s="2" t="n">
        <v>-51.2</v>
      </c>
      <c r="J6610" s="2" t="n">
        <v>109.6</v>
      </c>
      <c r="K6610" s="2" t="n">
        <v>1600</v>
      </c>
      <c r="L6610" s="2" t="n">
        <v>-8.03225806451613</v>
      </c>
      <c r="M6610" s="2" t="n">
        <v>-8.03225806451613</v>
      </c>
      <c r="N6610" s="2" t="n">
        <v>-1059.39386625854</v>
      </c>
    </row>
    <row r="6611" customFormat="false" ht="12.75" hidden="false" customHeight="false" outlineLevel="0" collapsed="false">
      <c r="A6611" s="1" t="n">
        <v>37532.4166666506</v>
      </c>
      <c r="C6611" s="2" t="n">
        <v>11</v>
      </c>
      <c r="D6611" s="2" t="n">
        <v>30.5</v>
      </c>
      <c r="E6611" s="2" t="n">
        <v>-46.1</v>
      </c>
      <c r="F6611" s="2" t="n">
        <v>43955</v>
      </c>
      <c r="G6611" s="2" t="n">
        <v>455.6</v>
      </c>
      <c r="H6611" s="2" t="n">
        <v>67</v>
      </c>
      <c r="I6611" s="2" t="n">
        <v>-52.6</v>
      </c>
      <c r="J6611" s="2" t="n">
        <v>119.6</v>
      </c>
      <c r="K6611" s="2" t="n">
        <v>1441.14754098361</v>
      </c>
      <c r="L6611" s="2" t="n">
        <v>-9.88286334056399</v>
      </c>
      <c r="M6611" s="2" t="n">
        <v>-9.88286334056399</v>
      </c>
      <c r="N6611" s="2" t="n">
        <v>-370.136176989096</v>
      </c>
    </row>
    <row r="6612" customFormat="false" ht="12.75" hidden="false" customHeight="false" outlineLevel="0" collapsed="false">
      <c r="A6612" s="1" t="n">
        <v>37532.4583333173</v>
      </c>
      <c r="C6612" s="2" t="n">
        <v>12</v>
      </c>
      <c r="D6612" s="2" t="n">
        <v>90</v>
      </c>
      <c r="E6612" s="2" t="n">
        <v>-2.2</v>
      </c>
      <c r="F6612" s="2" t="n">
        <v>140884.7</v>
      </c>
      <c r="G6612" s="2" t="n">
        <v>-196.8</v>
      </c>
      <c r="H6612" s="2" t="n">
        <v>66</v>
      </c>
      <c r="I6612" s="2" t="n">
        <v>-154.9</v>
      </c>
      <c r="J6612" s="2" t="n">
        <v>220.9</v>
      </c>
      <c r="K6612" s="2" t="n">
        <v>1565.38555555556</v>
      </c>
      <c r="L6612" s="2" t="n">
        <v>89.4545454545455</v>
      </c>
      <c r="M6612" s="2" t="n">
        <v>1565.38555555556</v>
      </c>
      <c r="N6612" s="2" t="n">
        <v>-6.90413812182489</v>
      </c>
    </row>
    <row r="6613" customFormat="false" ht="12.75" hidden="false" customHeight="false" outlineLevel="0" collapsed="false">
      <c r="A6613" s="1" t="n">
        <v>37532.499999984</v>
      </c>
      <c r="C6613" s="2" t="n">
        <v>13</v>
      </c>
      <c r="D6613" s="2" t="n">
        <v>54</v>
      </c>
      <c r="E6613" s="2" t="n">
        <v>-12</v>
      </c>
      <c r="F6613" s="2" t="n">
        <v>86323.6</v>
      </c>
      <c r="G6613" s="2" t="n">
        <v>-245</v>
      </c>
      <c r="H6613" s="2" t="n">
        <v>9.4</v>
      </c>
      <c r="I6613" s="2" t="n">
        <v>-52.4</v>
      </c>
      <c r="J6613" s="2" t="n">
        <v>61.8</v>
      </c>
      <c r="K6613" s="2" t="n">
        <v>1598.58518518519</v>
      </c>
      <c r="L6613" s="2" t="n">
        <v>20.4166666666667</v>
      </c>
      <c r="M6613" s="2" t="n">
        <v>1598.58518518519</v>
      </c>
      <c r="N6613" s="2" t="n">
        <v>-280.573414838787</v>
      </c>
    </row>
    <row r="6614" customFormat="false" ht="12.75" hidden="false" customHeight="false" outlineLevel="0" collapsed="false">
      <c r="A6614" s="1" t="n">
        <v>37532.5416666506</v>
      </c>
      <c r="C6614" s="2" t="n">
        <v>14</v>
      </c>
      <c r="D6614" s="2" t="n">
        <v>18.8</v>
      </c>
      <c r="E6614" s="2" t="n">
        <v>-77.3</v>
      </c>
      <c r="F6614" s="2" t="n">
        <v>31258</v>
      </c>
      <c r="G6614" s="2" t="n">
        <v>-712.5</v>
      </c>
      <c r="H6614" s="2" t="n">
        <v>94.1</v>
      </c>
      <c r="I6614" s="2" t="n">
        <v>-36.6</v>
      </c>
      <c r="J6614" s="2" t="n">
        <v>130.7</v>
      </c>
      <c r="K6614" s="2" t="n">
        <v>1662.65957446809</v>
      </c>
      <c r="L6614" s="2" t="n">
        <v>9.21733505821475</v>
      </c>
      <c r="M6614" s="2" t="n">
        <v>9.21733505821475</v>
      </c>
      <c r="N6614" s="2" t="n">
        <v>-237.762025752466</v>
      </c>
    </row>
    <row r="6615" customFormat="false" ht="12.75" hidden="false" customHeight="false" outlineLevel="0" collapsed="false">
      <c r="A6615" s="1" t="n">
        <v>37532.5833333173</v>
      </c>
      <c r="C6615" s="2" t="n">
        <v>15</v>
      </c>
      <c r="D6615" s="2" t="n">
        <v>10.4</v>
      </c>
      <c r="E6615" s="2" t="n">
        <v>-88.7</v>
      </c>
      <c r="F6615" s="2" t="n">
        <v>16640</v>
      </c>
      <c r="G6615" s="2" t="n">
        <v>-1106.6</v>
      </c>
      <c r="H6615" s="2" t="n">
        <v>102</v>
      </c>
      <c r="I6615" s="2" t="n">
        <v>-24.5</v>
      </c>
      <c r="J6615" s="2" t="n">
        <v>126.5</v>
      </c>
      <c r="K6615" s="2" t="n">
        <v>1600</v>
      </c>
      <c r="L6615" s="2" t="n">
        <v>12.4757609921082</v>
      </c>
      <c r="M6615" s="2" t="n">
        <v>12.4757609921082</v>
      </c>
      <c r="N6615" s="2" t="n">
        <v>-130.436928671054</v>
      </c>
    </row>
    <row r="6616" customFormat="false" ht="12.75" hidden="false" customHeight="false" outlineLevel="0" collapsed="false">
      <c r="A6616" s="1" t="n">
        <v>37532.624999984</v>
      </c>
      <c r="C6616" s="2" t="n">
        <v>16</v>
      </c>
      <c r="D6616" s="2" t="n">
        <v>10</v>
      </c>
      <c r="E6616" s="2" t="n">
        <v>-222</v>
      </c>
      <c r="F6616" s="2" t="n">
        <v>16000</v>
      </c>
      <c r="G6616" s="2" t="n">
        <v>3440.6</v>
      </c>
      <c r="H6616" s="2" t="n">
        <v>241.8</v>
      </c>
      <c r="I6616" s="2" t="n">
        <v>-30.6</v>
      </c>
      <c r="J6616" s="2" t="n">
        <v>272.4</v>
      </c>
      <c r="K6616" s="2" t="n">
        <v>1600</v>
      </c>
      <c r="L6616" s="2" t="n">
        <v>-15.4981981981982</v>
      </c>
      <c r="M6616" s="2" t="n">
        <v>-15.4981981981982</v>
      </c>
      <c r="N6616" s="2" t="n">
        <v>-59.3516172560225</v>
      </c>
    </row>
    <row r="6617" customFormat="false" ht="12.75" hidden="false" customHeight="false" outlineLevel="0" collapsed="false">
      <c r="A6617" s="1" t="n">
        <v>37532.6666666506</v>
      </c>
      <c r="C6617" s="2" t="n">
        <v>17</v>
      </c>
      <c r="D6617" s="2" t="n">
        <v>67.5</v>
      </c>
      <c r="E6617" s="2" t="n">
        <v>-24.7</v>
      </c>
      <c r="F6617" s="2" t="n">
        <v>107296.3</v>
      </c>
      <c r="G6617" s="2" t="n">
        <v>1159.3</v>
      </c>
      <c r="H6617" s="2" t="n">
        <v>66.3</v>
      </c>
      <c r="I6617" s="2" t="n">
        <v>-109.9</v>
      </c>
      <c r="J6617" s="2" t="n">
        <v>176.2</v>
      </c>
      <c r="K6617" s="2" t="n">
        <v>1589.57481481481</v>
      </c>
      <c r="L6617" s="2" t="n">
        <v>-46.9352226720648</v>
      </c>
      <c r="M6617" s="2" t="n">
        <v>1589.57481481481</v>
      </c>
      <c r="N6617" s="2" t="n">
        <v>-222.191476016311</v>
      </c>
    </row>
    <row r="6618" customFormat="false" ht="12.75" hidden="false" customHeight="false" outlineLevel="0" collapsed="false">
      <c r="A6618" s="1" t="n">
        <v>37532.7083333173</v>
      </c>
      <c r="C6618" s="2" t="n">
        <v>18</v>
      </c>
      <c r="D6618" s="2" t="n">
        <v>102.3</v>
      </c>
      <c r="E6618" s="2" t="n">
        <v>-1</v>
      </c>
      <c r="F6618" s="2" t="n">
        <v>156183.7</v>
      </c>
      <c r="G6618" s="2" t="n">
        <v>-0.7</v>
      </c>
      <c r="H6618" s="2" t="n">
        <v>68.7</v>
      </c>
      <c r="I6618" s="2" t="n">
        <v>-170.9</v>
      </c>
      <c r="J6618" s="2" t="n">
        <v>239.6</v>
      </c>
      <c r="K6618" s="2" t="n">
        <v>1526.72238514174</v>
      </c>
      <c r="L6618" s="2" t="n">
        <v>0.7</v>
      </c>
      <c r="M6618" s="2" t="n">
        <v>1526.72238514174</v>
      </c>
      <c r="N6618" s="2" t="n">
        <v>-0.634274785117477</v>
      </c>
    </row>
    <row r="6619" customFormat="false" ht="12.75" hidden="false" customHeight="false" outlineLevel="0" collapsed="false">
      <c r="A6619" s="1" t="n">
        <v>37532.749999984</v>
      </c>
      <c r="C6619" s="2" t="n">
        <v>19</v>
      </c>
      <c r="D6619" s="2" t="n">
        <v>212.1</v>
      </c>
      <c r="E6619" s="2" t="n">
        <v>-16.9</v>
      </c>
      <c r="F6619" s="2" t="n">
        <v>313300.3</v>
      </c>
      <c r="G6619" s="2" t="n">
        <v>0</v>
      </c>
      <c r="H6619" s="2" t="n">
        <v>34.6</v>
      </c>
      <c r="I6619" s="2" t="n">
        <v>-230.8</v>
      </c>
      <c r="J6619" s="2" t="n">
        <v>265.4</v>
      </c>
      <c r="K6619" s="2" t="n">
        <v>1477.13484205563</v>
      </c>
      <c r="L6619" s="2" t="n">
        <v>0</v>
      </c>
      <c r="M6619" s="2" t="n">
        <v>1477.13484205563</v>
      </c>
      <c r="N6619" s="2" t="n">
        <v>-88.4945138985854</v>
      </c>
    </row>
    <row r="6620" customFormat="false" ht="12.75" hidden="false" customHeight="false" outlineLevel="0" collapsed="false">
      <c r="A6620" s="1" t="n">
        <v>37532.7916666506</v>
      </c>
      <c r="C6620" s="2" t="n">
        <v>20</v>
      </c>
      <c r="D6620" s="2" t="n">
        <v>223.9</v>
      </c>
      <c r="E6620" s="2" t="n">
        <v>-60.5</v>
      </c>
      <c r="F6620" s="2" t="n">
        <v>322194.5</v>
      </c>
      <c r="G6620" s="2" t="n">
        <v>1763.4</v>
      </c>
      <c r="H6620" s="2" t="n">
        <v>36.8</v>
      </c>
      <c r="I6620" s="2" t="n">
        <v>-201</v>
      </c>
      <c r="J6620" s="2" t="n">
        <v>237.8</v>
      </c>
      <c r="K6620" s="2" t="n">
        <v>1439.01071907101</v>
      </c>
      <c r="L6620" s="2" t="n">
        <v>-29.1471074380165</v>
      </c>
      <c r="M6620" s="2" t="n">
        <v>1439.01071907101</v>
      </c>
      <c r="N6620" s="2" t="n">
        <v>-368.680992130107</v>
      </c>
    </row>
    <row r="6621" customFormat="false" ht="12.75" hidden="false" customHeight="false" outlineLevel="0" collapsed="false">
      <c r="A6621" s="1" t="n">
        <v>37532.8333333173</v>
      </c>
      <c r="C6621" s="2" t="n">
        <v>21</v>
      </c>
      <c r="D6621" s="2" t="n">
        <v>148.4</v>
      </c>
      <c r="E6621" s="2" t="n">
        <v>-201.5</v>
      </c>
      <c r="F6621" s="2" t="n">
        <v>231580.5</v>
      </c>
      <c r="G6621" s="2" t="n">
        <v>5150.9</v>
      </c>
      <c r="H6621" s="2" t="n">
        <v>122</v>
      </c>
      <c r="I6621" s="2" t="n">
        <v>-70</v>
      </c>
      <c r="J6621" s="2" t="n">
        <v>192</v>
      </c>
      <c r="K6621" s="2" t="n">
        <v>1560.51549865229</v>
      </c>
      <c r="L6621" s="2" t="n">
        <v>-25.5627791563275</v>
      </c>
      <c r="M6621" s="2" t="n">
        <v>-25.5627791563275</v>
      </c>
      <c r="N6621" s="2" t="n">
        <v>-1226.05278897849</v>
      </c>
    </row>
    <row r="6622" customFormat="false" ht="12.75" hidden="false" customHeight="false" outlineLevel="0" collapsed="false">
      <c r="A6622" s="1" t="n">
        <v>37532.8749999839</v>
      </c>
      <c r="C6622" s="2" t="n">
        <v>22</v>
      </c>
      <c r="D6622" s="2" t="n">
        <v>6</v>
      </c>
      <c r="E6622" s="2" t="n">
        <v>-138</v>
      </c>
      <c r="F6622" s="2" t="n">
        <v>9641.2</v>
      </c>
      <c r="G6622" s="2" t="n">
        <v>5965.2</v>
      </c>
      <c r="H6622" s="2" t="n">
        <v>176</v>
      </c>
      <c r="I6622" s="2" t="n">
        <v>-45.1</v>
      </c>
      <c r="J6622" s="2" t="n">
        <v>221.1</v>
      </c>
      <c r="K6622" s="2" t="n">
        <v>1606.86666666667</v>
      </c>
      <c r="L6622" s="2" t="n">
        <v>-43.2260869565217</v>
      </c>
      <c r="M6622" s="2" t="n">
        <v>-43.2260869565217</v>
      </c>
      <c r="N6622" s="2" t="n">
        <v>-44.9936916209467</v>
      </c>
    </row>
    <row r="6623" customFormat="false" ht="12.75" hidden="false" customHeight="false" outlineLevel="0" collapsed="false">
      <c r="A6623" s="1" t="n">
        <v>37532.9166666506</v>
      </c>
      <c r="C6623" s="2" t="n">
        <v>23</v>
      </c>
      <c r="D6623" s="2" t="n">
        <v>60.5</v>
      </c>
      <c r="E6623" s="2" t="n">
        <v>-0.7</v>
      </c>
      <c r="F6623" s="2" t="n">
        <v>81611.4</v>
      </c>
      <c r="G6623" s="2" t="n">
        <v>41.2</v>
      </c>
      <c r="H6623" s="2" t="n">
        <v>24.5</v>
      </c>
      <c r="I6623" s="2" t="n">
        <v>-85.1</v>
      </c>
      <c r="J6623" s="2" t="n">
        <v>109.6</v>
      </c>
      <c r="K6623" s="2" t="n">
        <v>1348.94876033058</v>
      </c>
      <c r="L6623" s="2" t="n">
        <v>-58.8571428571429</v>
      </c>
      <c r="M6623" s="2" t="n">
        <v>1348.94876033058</v>
      </c>
      <c r="N6623" s="2" t="n">
        <v>0.854880255776032</v>
      </c>
    </row>
    <row r="6624" customFormat="false" ht="12.75" hidden="false" customHeight="false" outlineLevel="0" collapsed="false">
      <c r="A6624" s="1" t="n">
        <v>37532.9583333173</v>
      </c>
      <c r="C6624" s="2" t="n">
        <v>24</v>
      </c>
      <c r="D6624" s="2" t="n">
        <v>20.4</v>
      </c>
      <c r="E6624" s="2" t="n">
        <v>-133.3</v>
      </c>
      <c r="F6624" s="2" t="n">
        <v>30560</v>
      </c>
      <c r="G6624" s="2" t="n">
        <v>14338.4</v>
      </c>
      <c r="H6624" s="2" t="n">
        <v>172.9</v>
      </c>
      <c r="I6624" s="2" t="n">
        <v>-60.9</v>
      </c>
      <c r="J6624" s="2" t="n">
        <v>233.8</v>
      </c>
      <c r="K6624" s="2" t="n">
        <v>1498.03921568627</v>
      </c>
      <c r="L6624" s="2" t="n">
        <v>-107.564891222806</v>
      </c>
      <c r="M6624" s="2" t="n">
        <v>-107.564891222806</v>
      </c>
      <c r="N6624" s="2" t="n">
        <v>-140.50954740396</v>
      </c>
    </row>
    <row r="6625" customFormat="false" ht="12.75" hidden="false" customHeight="false" outlineLevel="0" collapsed="false">
      <c r="A6625" s="1" t="n">
        <v>37532.9999999839</v>
      </c>
      <c r="C6625" s="2" t="n">
        <v>1</v>
      </c>
      <c r="D6625" s="2" t="n">
        <v>163.2</v>
      </c>
      <c r="E6625" s="2" t="n">
        <v>-111.4</v>
      </c>
      <c r="F6625" s="2" t="n">
        <v>254440</v>
      </c>
      <c r="G6625" s="2" t="n">
        <v>11708.5</v>
      </c>
      <c r="H6625" s="2" t="n">
        <v>49.9</v>
      </c>
      <c r="I6625" s="2" t="n">
        <v>-102.7</v>
      </c>
      <c r="J6625" s="2" t="n">
        <v>152.6</v>
      </c>
      <c r="K6625" s="2" t="n">
        <v>1559.06862745098</v>
      </c>
      <c r="L6625" s="2" t="n">
        <v>-105.103231597846</v>
      </c>
      <c r="M6625" s="2" t="n">
        <v>1559.06862745098</v>
      </c>
      <c r="N6625" s="2" t="n">
        <v>-1204.65056664868</v>
      </c>
    </row>
    <row r="6626" customFormat="false" ht="12.75" hidden="false" customHeight="false" outlineLevel="0" collapsed="false">
      <c r="A6626" s="1" t="n">
        <v>37533.0416666506</v>
      </c>
      <c r="C6626" s="2" t="n">
        <v>2</v>
      </c>
      <c r="D6626" s="2" t="n">
        <v>66.3</v>
      </c>
      <c r="E6626" s="2" t="n">
        <v>-14.7</v>
      </c>
      <c r="F6626" s="2" t="n">
        <v>103736.6</v>
      </c>
      <c r="G6626" s="2" t="n">
        <v>1520.7</v>
      </c>
      <c r="H6626" s="2" t="n">
        <v>64.1</v>
      </c>
      <c r="I6626" s="2" t="n">
        <v>-116.5</v>
      </c>
      <c r="J6626" s="2" t="n">
        <v>180.6</v>
      </c>
      <c r="K6626" s="2" t="n">
        <v>1564.65460030166</v>
      </c>
      <c r="L6626" s="2" t="n">
        <v>-103.448979591837</v>
      </c>
      <c r="M6626" s="2" t="n">
        <v>1564.65460030166</v>
      </c>
      <c r="N6626" s="2" t="n">
        <v>-128.844955394203</v>
      </c>
    </row>
    <row r="6627" customFormat="false" ht="12.75" hidden="false" customHeight="false" outlineLevel="0" collapsed="false">
      <c r="A6627" s="1" t="n">
        <v>37533.0833333173</v>
      </c>
      <c r="C6627" s="2" t="n">
        <v>3</v>
      </c>
      <c r="D6627" s="2" t="n">
        <v>161.8</v>
      </c>
      <c r="E6627" s="2" t="n">
        <v>-35</v>
      </c>
      <c r="F6627" s="2" t="n">
        <v>240500.3</v>
      </c>
      <c r="G6627" s="2" t="n">
        <v>0</v>
      </c>
      <c r="H6627" s="2" t="n">
        <v>29.5</v>
      </c>
      <c r="I6627" s="2" t="n">
        <v>-157.2</v>
      </c>
      <c r="J6627" s="2" t="n">
        <v>186.7</v>
      </c>
      <c r="K6627" s="2" t="n">
        <v>1486.40482076638</v>
      </c>
      <c r="L6627" s="2" t="n">
        <v>0</v>
      </c>
      <c r="M6627" s="2" t="n">
        <v>1486.40482076638</v>
      </c>
      <c r="N6627" s="2" t="n">
        <v>-271.485829609714</v>
      </c>
    </row>
    <row r="6628" customFormat="false" ht="12.75" hidden="false" customHeight="false" outlineLevel="0" collapsed="false">
      <c r="A6628" s="1" t="n">
        <v>37533.1249999839</v>
      </c>
      <c r="C6628" s="2" t="n">
        <v>4</v>
      </c>
      <c r="D6628" s="2" t="n">
        <v>31.6</v>
      </c>
      <c r="E6628" s="2" t="n">
        <v>-24.9</v>
      </c>
      <c r="F6628" s="2" t="n">
        <v>47440</v>
      </c>
      <c r="G6628" s="2" t="n">
        <v>2324.7</v>
      </c>
      <c r="H6628" s="2" t="n">
        <v>73.5</v>
      </c>
      <c r="I6628" s="2" t="n">
        <v>-81.1</v>
      </c>
      <c r="J6628" s="2" t="n">
        <v>154.6</v>
      </c>
      <c r="K6628" s="2" t="n">
        <v>1501.26582278481</v>
      </c>
      <c r="L6628" s="2" t="n">
        <v>-93.3614457831325</v>
      </c>
      <c r="M6628" s="2" t="n">
        <v>1501.26582278481</v>
      </c>
      <c r="N6628" s="2" t="n">
        <v>-248.092365762196</v>
      </c>
    </row>
    <row r="6629" customFormat="false" ht="12.75" hidden="false" customHeight="false" outlineLevel="0" collapsed="false">
      <c r="A6629" s="1" t="n">
        <v>37533.1666666506</v>
      </c>
      <c r="C6629" s="2" t="n">
        <v>5</v>
      </c>
      <c r="D6629" s="2" t="n">
        <v>92.5</v>
      </c>
      <c r="E6629" s="2" t="n">
        <v>-100.1</v>
      </c>
      <c r="F6629" s="2" t="n">
        <v>136060</v>
      </c>
      <c r="G6629" s="2" t="n">
        <v>10374.7</v>
      </c>
      <c r="H6629" s="2" t="n">
        <v>131.1</v>
      </c>
      <c r="I6629" s="2" t="n">
        <v>-124.2</v>
      </c>
      <c r="J6629" s="2" t="n">
        <v>255.3</v>
      </c>
      <c r="K6629" s="2" t="n">
        <v>1470.91891891892</v>
      </c>
      <c r="L6629" s="2" t="n">
        <v>-103.643356643357</v>
      </c>
      <c r="M6629" s="2" t="n">
        <v>-103.643356643357</v>
      </c>
      <c r="N6629" s="2" t="n">
        <v>-570.777754951668</v>
      </c>
    </row>
    <row r="6630" customFormat="false" ht="12.75" hidden="false" customHeight="false" outlineLevel="0" collapsed="false">
      <c r="A6630" s="1" t="n">
        <v>37533.2083333173</v>
      </c>
      <c r="C6630" s="2" t="n">
        <v>6</v>
      </c>
      <c r="D6630" s="2" t="n">
        <v>97.7</v>
      </c>
      <c r="E6630" s="2" t="n">
        <v>-105.5</v>
      </c>
      <c r="F6630" s="2" t="n">
        <v>118882.4</v>
      </c>
      <c r="G6630" s="2" t="n">
        <v>62</v>
      </c>
      <c r="H6630" s="2" t="n">
        <v>95.2</v>
      </c>
      <c r="I6630" s="2" t="n">
        <v>-88.4</v>
      </c>
      <c r="J6630" s="2" t="n">
        <v>183.6</v>
      </c>
      <c r="K6630" s="2" t="n">
        <v>1216.81064483112</v>
      </c>
      <c r="L6630" s="2" t="n">
        <v>-0.587677725118483</v>
      </c>
      <c r="M6630" s="2" t="n">
        <v>-0.587677725118483</v>
      </c>
      <c r="N6630" s="2" t="n">
        <v>-647.823550062468</v>
      </c>
    </row>
    <row r="6631" customFormat="false" ht="12.75" hidden="false" customHeight="false" outlineLevel="0" collapsed="false">
      <c r="A6631" s="1" t="n">
        <v>37533.2499999839</v>
      </c>
      <c r="C6631" s="2" t="n">
        <v>7</v>
      </c>
      <c r="D6631" s="2" t="n">
        <v>120.8</v>
      </c>
      <c r="E6631" s="2" t="n">
        <v>-49.6</v>
      </c>
      <c r="F6631" s="2" t="n">
        <v>185032.1</v>
      </c>
      <c r="G6631" s="2" t="n">
        <v>0</v>
      </c>
      <c r="H6631" s="2" t="n">
        <v>39.5</v>
      </c>
      <c r="I6631" s="2" t="n">
        <v>-111.7</v>
      </c>
      <c r="J6631" s="2" t="n">
        <v>151.2</v>
      </c>
      <c r="K6631" s="2" t="n">
        <v>1531.72268211921</v>
      </c>
      <c r="L6631" s="2" t="n">
        <v>0</v>
      </c>
      <c r="M6631" s="2" t="n">
        <v>1531.72268211921</v>
      </c>
      <c r="N6631" s="2" t="n">
        <v>-492.339433538316</v>
      </c>
    </row>
    <row r="6632" customFormat="false" ht="12.75" hidden="false" customHeight="false" outlineLevel="0" collapsed="false">
      <c r="A6632" s="1" t="n">
        <v>37533.2916666506</v>
      </c>
      <c r="C6632" s="2" t="n">
        <v>8</v>
      </c>
      <c r="D6632" s="2" t="n">
        <v>57.8</v>
      </c>
      <c r="E6632" s="2" t="n">
        <v>-22.2</v>
      </c>
      <c r="F6632" s="2" t="n">
        <v>88118.5</v>
      </c>
      <c r="G6632" s="2" t="n">
        <v>0</v>
      </c>
      <c r="H6632" s="2" t="n">
        <v>40.4</v>
      </c>
      <c r="I6632" s="2" t="n">
        <v>-77.1</v>
      </c>
      <c r="J6632" s="2" t="n">
        <v>117.5</v>
      </c>
      <c r="K6632" s="2" t="n">
        <v>1524.54152249135</v>
      </c>
      <c r="L6632" s="2" t="n">
        <v>0</v>
      </c>
      <c r="M6632" s="2" t="n">
        <v>1524.54152249135</v>
      </c>
      <c r="N6632" s="2" t="n">
        <v>-273.768732975042</v>
      </c>
    </row>
    <row r="6633" customFormat="false" ht="12.75" hidden="false" customHeight="false" outlineLevel="0" collapsed="false">
      <c r="A6633" s="1" t="n">
        <v>37533.3333333173</v>
      </c>
      <c r="C6633" s="2" t="n">
        <v>9</v>
      </c>
      <c r="D6633" s="2" t="n">
        <v>61</v>
      </c>
      <c r="E6633" s="2" t="n">
        <v>-71.8</v>
      </c>
      <c r="F6633" s="2" t="n">
        <v>97924.9</v>
      </c>
      <c r="G6633" s="2" t="n">
        <v>1452.7</v>
      </c>
      <c r="H6633" s="2" t="n">
        <v>73.5</v>
      </c>
      <c r="I6633" s="2" t="n">
        <v>-63.6</v>
      </c>
      <c r="J6633" s="2" t="n">
        <v>137.1</v>
      </c>
      <c r="K6633" s="2" t="n">
        <v>1605.3262295082</v>
      </c>
      <c r="L6633" s="2" t="n">
        <v>-20.2325905292479</v>
      </c>
      <c r="M6633" s="2" t="n">
        <v>-20.2325905292479</v>
      </c>
      <c r="N6633" s="2" t="n">
        <v>-723.393853783811</v>
      </c>
    </row>
    <row r="6634" customFormat="false" ht="12.75" hidden="false" customHeight="false" outlineLevel="0" collapsed="false">
      <c r="A6634" s="1" t="n">
        <v>37533.3749999839</v>
      </c>
      <c r="C6634" s="2" t="n">
        <v>10</v>
      </c>
      <c r="D6634" s="2" t="n">
        <v>102.8</v>
      </c>
      <c r="E6634" s="2" t="n">
        <v>-12.7</v>
      </c>
      <c r="F6634" s="2" t="n">
        <v>162482.3</v>
      </c>
      <c r="G6634" s="2" t="n">
        <v>-6.9</v>
      </c>
      <c r="H6634" s="2" t="n">
        <v>55.5</v>
      </c>
      <c r="I6634" s="2" t="n">
        <v>-146.6</v>
      </c>
      <c r="J6634" s="2" t="n">
        <v>202.1</v>
      </c>
      <c r="K6634" s="2" t="n">
        <v>1580.56712062257</v>
      </c>
      <c r="L6634" s="2" t="n">
        <v>0.543307086614173</v>
      </c>
      <c r="M6634" s="2" t="n">
        <v>1580.56712062257</v>
      </c>
      <c r="N6634" s="2" t="n">
        <v>-91.468259828224</v>
      </c>
    </row>
    <row r="6635" customFormat="false" ht="12.75" hidden="false" customHeight="false" outlineLevel="0" collapsed="false">
      <c r="A6635" s="1" t="n">
        <v>37533.4166666506</v>
      </c>
      <c r="C6635" s="2" t="n">
        <v>11</v>
      </c>
      <c r="D6635" s="2" t="n">
        <v>208.6</v>
      </c>
      <c r="E6635" s="2" t="n">
        <v>-15.3</v>
      </c>
      <c r="F6635" s="2" t="n">
        <v>308481</v>
      </c>
      <c r="G6635" s="2" t="n">
        <v>-11.4</v>
      </c>
      <c r="H6635" s="2" t="n">
        <v>0.3</v>
      </c>
      <c r="I6635" s="2" t="n">
        <v>-194.5</v>
      </c>
      <c r="J6635" s="2" t="n">
        <v>194.8</v>
      </c>
      <c r="K6635" s="2" t="n">
        <v>1478.815915628</v>
      </c>
      <c r="L6635" s="2" t="n">
        <v>0.745098039215686</v>
      </c>
      <c r="M6635" s="2" t="n">
        <v>1478.815915628</v>
      </c>
      <c r="N6635" s="2" t="n">
        <v>-109.258466042316</v>
      </c>
    </row>
    <row r="6636" customFormat="false" ht="12.75" hidden="false" customHeight="false" outlineLevel="0" collapsed="false">
      <c r="A6636" s="1" t="n">
        <v>37533.4583333172</v>
      </c>
      <c r="C6636" s="2" t="n">
        <v>12</v>
      </c>
      <c r="D6636" s="2" t="n">
        <v>208</v>
      </c>
      <c r="E6636" s="2" t="n">
        <v>-14.1</v>
      </c>
      <c r="F6636" s="2" t="n">
        <v>283547.8</v>
      </c>
      <c r="G6636" s="2" t="n">
        <v>-2.1</v>
      </c>
      <c r="H6636" s="2" t="n">
        <v>23.5</v>
      </c>
      <c r="I6636" s="2" t="n">
        <v>-218.4</v>
      </c>
      <c r="J6636" s="2" t="n">
        <v>241.9</v>
      </c>
      <c r="K6636" s="2" t="n">
        <v>1363.21057692308</v>
      </c>
      <c r="L6636" s="2" t="n">
        <v>0.148936170212766</v>
      </c>
      <c r="M6636" s="2" t="n">
        <v>1363.21057692308</v>
      </c>
      <c r="N6636" s="2" t="n">
        <v>-73.8154549718575</v>
      </c>
    </row>
    <row r="6637" customFormat="false" ht="12.75" hidden="false" customHeight="false" outlineLevel="0" collapsed="false">
      <c r="A6637" s="1" t="n">
        <v>37533.4999999839</v>
      </c>
      <c r="C6637" s="2" t="n">
        <v>13</v>
      </c>
      <c r="D6637" s="2" t="n">
        <v>305.3</v>
      </c>
      <c r="E6637" s="2" t="n">
        <v>-8</v>
      </c>
      <c r="F6637" s="2" t="n">
        <v>450024.9</v>
      </c>
      <c r="G6637" s="2" t="n">
        <v>-0.5</v>
      </c>
      <c r="H6637" s="2" t="n">
        <v>5</v>
      </c>
      <c r="I6637" s="2" t="n">
        <v>-303.2</v>
      </c>
      <c r="J6637" s="2" t="n">
        <v>308.2</v>
      </c>
      <c r="K6637" s="2" t="n">
        <v>1474.04159842778</v>
      </c>
      <c r="L6637" s="2" t="n">
        <v>0.0625</v>
      </c>
      <c r="M6637" s="2" t="n">
        <v>1474.04159842778</v>
      </c>
      <c r="N6637" s="2" t="n">
        <v>-33.9558577184855</v>
      </c>
    </row>
    <row r="6638" customFormat="false" ht="12.75" hidden="false" customHeight="false" outlineLevel="0" collapsed="false">
      <c r="A6638" s="1" t="n">
        <v>37533.5416666506</v>
      </c>
      <c r="C6638" s="2" t="n">
        <v>14</v>
      </c>
      <c r="D6638" s="2" t="n">
        <v>410.5</v>
      </c>
      <c r="E6638" s="2" t="n">
        <v>-9.9</v>
      </c>
      <c r="F6638" s="2" t="n">
        <v>598346.6</v>
      </c>
      <c r="G6638" s="2" t="n">
        <v>0</v>
      </c>
      <c r="H6638" s="2" t="n">
        <v>1.8</v>
      </c>
      <c r="I6638" s="2" t="n">
        <v>-403.5</v>
      </c>
      <c r="J6638" s="2" t="n">
        <v>405.3</v>
      </c>
      <c r="K6638" s="2" t="n">
        <v>1457.60438489647</v>
      </c>
      <c r="L6638" s="2" t="n">
        <v>0</v>
      </c>
      <c r="M6638" s="2" t="n">
        <v>1457.60438489647</v>
      </c>
      <c r="N6638" s="2" t="n">
        <v>-31.6479609846754</v>
      </c>
    </row>
    <row r="6639" customFormat="false" ht="12.75" hidden="false" customHeight="false" outlineLevel="0" collapsed="false">
      <c r="A6639" s="1" t="n">
        <v>37533.5833333172</v>
      </c>
      <c r="C6639" s="2" t="n">
        <v>15</v>
      </c>
      <c r="D6639" s="2" t="n">
        <v>381</v>
      </c>
      <c r="E6639" s="2" t="n">
        <v>-9.3</v>
      </c>
      <c r="F6639" s="2" t="n">
        <v>566756.3</v>
      </c>
      <c r="G6639" s="2" t="n">
        <v>0</v>
      </c>
      <c r="H6639" s="2" t="n">
        <v>66.5</v>
      </c>
      <c r="I6639" s="2" t="n">
        <v>-439.2</v>
      </c>
      <c r="J6639" s="2" t="n">
        <v>505.7</v>
      </c>
      <c r="K6639" s="2" t="n">
        <v>1487.54934383202</v>
      </c>
      <c r="L6639" s="2" t="n">
        <v>0</v>
      </c>
      <c r="M6639" s="2" t="n">
        <v>1487.54934383202</v>
      </c>
      <c r="N6639" s="2" t="n">
        <v>-24.4149882416568</v>
      </c>
    </row>
    <row r="6640" customFormat="false" ht="12.75" hidden="false" customHeight="false" outlineLevel="0" collapsed="false">
      <c r="A6640" s="1" t="n">
        <v>37533.6249999839</v>
      </c>
      <c r="C6640" s="2" t="n">
        <v>16</v>
      </c>
      <c r="D6640" s="2" t="n">
        <v>293.4</v>
      </c>
      <c r="E6640" s="2" t="n">
        <v>-66.7</v>
      </c>
      <c r="F6640" s="2" t="n">
        <v>445414.2</v>
      </c>
      <c r="G6640" s="2" t="n">
        <v>2917.9</v>
      </c>
      <c r="H6640" s="2" t="n">
        <v>57.7</v>
      </c>
      <c r="I6640" s="2" t="n">
        <v>-285.5</v>
      </c>
      <c r="J6640" s="2" t="n">
        <v>343.2</v>
      </c>
      <c r="K6640" s="2" t="n">
        <v>1518.11247443763</v>
      </c>
      <c r="L6640" s="2" t="n">
        <v>-43.7466266866567</v>
      </c>
      <c r="M6640" s="2" t="n">
        <v>1518.11247443763</v>
      </c>
      <c r="N6640" s="2" t="n">
        <v>-298.677384391341</v>
      </c>
    </row>
    <row r="6641" customFormat="false" ht="12.75" hidden="false" customHeight="false" outlineLevel="0" collapsed="false">
      <c r="A6641" s="1" t="n">
        <v>37533.6666666506</v>
      </c>
      <c r="C6641" s="2" t="n">
        <v>17</v>
      </c>
      <c r="D6641" s="2" t="n">
        <v>522.3</v>
      </c>
      <c r="E6641" s="2" t="n">
        <v>-0.2</v>
      </c>
      <c r="F6641" s="2" t="n">
        <v>784106.1</v>
      </c>
      <c r="G6641" s="2" t="n">
        <v>0</v>
      </c>
      <c r="H6641" s="2" t="n">
        <v>11.1</v>
      </c>
      <c r="I6641" s="2" t="n">
        <v>-534.4</v>
      </c>
      <c r="J6641" s="2" t="n">
        <v>545.5</v>
      </c>
      <c r="K6641" s="2" t="n">
        <v>1501.25617461229</v>
      </c>
      <c r="L6641" s="2" t="n">
        <v>0</v>
      </c>
      <c r="M6641" s="2" t="n">
        <v>1501.25617461229</v>
      </c>
      <c r="N6641" s="2" t="n">
        <v>2.75207364731865</v>
      </c>
    </row>
    <row r="6642" customFormat="false" ht="12.75" hidden="false" customHeight="false" outlineLevel="0" collapsed="false">
      <c r="A6642" s="1" t="n">
        <v>37533.7083333172</v>
      </c>
      <c r="C6642" s="2" t="n">
        <v>18</v>
      </c>
      <c r="D6642" s="2" t="n">
        <v>422</v>
      </c>
      <c r="E6642" s="2" t="n">
        <v>-0.3</v>
      </c>
      <c r="F6642" s="2" t="n">
        <v>629120.4</v>
      </c>
      <c r="G6642" s="2" t="n">
        <v>0</v>
      </c>
      <c r="H6642" s="2" t="n">
        <v>36.2</v>
      </c>
      <c r="I6642" s="2" t="n">
        <v>-458.8</v>
      </c>
      <c r="J6642" s="2" t="n">
        <v>495</v>
      </c>
      <c r="K6642" s="2" t="n">
        <v>1490.80663507109</v>
      </c>
      <c r="L6642" s="2" t="n">
        <v>0</v>
      </c>
      <c r="M6642" s="2" t="n">
        <v>1490.80663507109</v>
      </c>
      <c r="N6642" s="2" t="n">
        <v>1.80703834554068</v>
      </c>
    </row>
    <row r="6643" customFormat="false" ht="12.75" hidden="false" customHeight="false" outlineLevel="0" collapsed="false">
      <c r="A6643" s="1" t="n">
        <v>37533.7499999839</v>
      </c>
      <c r="C6643" s="2" t="n">
        <v>19</v>
      </c>
      <c r="D6643" s="2" t="n">
        <v>334.6</v>
      </c>
      <c r="E6643" s="2" t="n">
        <v>-14.2</v>
      </c>
      <c r="F6643" s="2" t="n">
        <v>501042.4</v>
      </c>
      <c r="G6643" s="2" t="n">
        <v>-1.6</v>
      </c>
      <c r="H6643" s="2" t="n">
        <v>16.5</v>
      </c>
      <c r="I6643" s="2" t="n">
        <v>-338.2</v>
      </c>
      <c r="J6643" s="2" t="n">
        <v>354.7</v>
      </c>
      <c r="K6643" s="2" t="n">
        <v>1497.43693962941</v>
      </c>
      <c r="L6643" s="2" t="n">
        <v>0.112676056338028</v>
      </c>
      <c r="M6643" s="2" t="n">
        <v>1497.43693962941</v>
      </c>
      <c r="N6643" s="2" t="n">
        <v>-54.455417313841</v>
      </c>
    </row>
    <row r="6644" customFormat="false" ht="12.75" hidden="false" customHeight="false" outlineLevel="0" collapsed="false">
      <c r="A6644" s="1" t="n">
        <v>37533.7916666506</v>
      </c>
      <c r="C6644" s="2" t="n">
        <v>20</v>
      </c>
      <c r="D6644" s="2" t="n">
        <v>388.1</v>
      </c>
      <c r="E6644" s="2" t="n">
        <v>-107.1</v>
      </c>
      <c r="F6644" s="2" t="n">
        <v>612778.3</v>
      </c>
      <c r="G6644" s="2" t="n">
        <v>9017.8</v>
      </c>
      <c r="H6644" s="2" t="n">
        <v>23.7</v>
      </c>
      <c r="I6644" s="2" t="n">
        <v>-305.5</v>
      </c>
      <c r="J6644" s="2" t="n">
        <v>329.2</v>
      </c>
      <c r="K6644" s="2" t="n">
        <v>1578.91857768616</v>
      </c>
      <c r="L6644" s="2" t="n">
        <v>-84.1998132586368</v>
      </c>
      <c r="M6644" s="2" t="n">
        <v>1578.91857768616</v>
      </c>
      <c r="N6644" s="2" t="n">
        <v>-537.232213876182</v>
      </c>
    </row>
    <row r="6645" customFormat="false" ht="12.75" hidden="false" customHeight="false" outlineLevel="0" collapsed="false">
      <c r="A6645" s="1" t="n">
        <v>37533.8333333172</v>
      </c>
      <c r="C6645" s="2" t="n">
        <v>21</v>
      </c>
      <c r="D6645" s="2" t="n">
        <v>148.7</v>
      </c>
      <c r="E6645" s="2" t="n">
        <v>-15.3</v>
      </c>
      <c r="F6645" s="2" t="n">
        <v>236224.7</v>
      </c>
      <c r="G6645" s="2" t="n">
        <v>0</v>
      </c>
      <c r="H6645" s="2" t="n">
        <v>45.2</v>
      </c>
      <c r="I6645" s="2" t="n">
        <v>-179.5</v>
      </c>
      <c r="J6645" s="2" t="n">
        <v>224.7</v>
      </c>
      <c r="K6645" s="2" t="n">
        <v>1588.59919300605</v>
      </c>
      <c r="L6645" s="2" t="n">
        <v>0</v>
      </c>
      <c r="M6645" s="2" t="n">
        <v>1588.59919300605</v>
      </c>
      <c r="N6645" s="2" t="n">
        <v>-101.806089805461</v>
      </c>
    </row>
    <row r="6646" customFormat="false" ht="12.75" hidden="false" customHeight="false" outlineLevel="0" collapsed="false">
      <c r="A6646" s="1" t="n">
        <v>37533.8749999839</v>
      </c>
      <c r="C6646" s="2" t="n">
        <v>22</v>
      </c>
      <c r="D6646" s="2" t="n">
        <v>21.6</v>
      </c>
      <c r="E6646" s="2" t="n">
        <v>-68.2</v>
      </c>
      <c r="F6646" s="2" t="n">
        <v>35535.8</v>
      </c>
      <c r="G6646" s="2" t="n">
        <v>3457.2</v>
      </c>
      <c r="H6646" s="2" t="n">
        <v>110.5</v>
      </c>
      <c r="I6646" s="2" t="n">
        <v>-64.9</v>
      </c>
      <c r="J6646" s="2" t="n">
        <v>175.4</v>
      </c>
      <c r="K6646" s="2" t="n">
        <v>1645.17592592593</v>
      </c>
      <c r="L6646" s="2" t="n">
        <v>-50.6920821114369</v>
      </c>
      <c r="M6646" s="2" t="n">
        <v>-50.6920821114369</v>
      </c>
      <c r="N6646" s="2" t="n">
        <v>-209.130222666582</v>
      </c>
    </row>
    <row r="6647" customFormat="false" ht="12.75" hidden="false" customHeight="false" outlineLevel="0" collapsed="false">
      <c r="A6647" s="1" t="n">
        <v>37533.9166666506</v>
      </c>
      <c r="C6647" s="2" t="n">
        <v>23</v>
      </c>
      <c r="D6647" s="2" t="n">
        <v>214.5</v>
      </c>
      <c r="E6647" s="2" t="n">
        <v>-17.2</v>
      </c>
      <c r="F6647" s="2" t="n">
        <v>191008.8</v>
      </c>
      <c r="G6647" s="2" t="n">
        <v>1670</v>
      </c>
      <c r="H6647" s="2" t="n">
        <v>11</v>
      </c>
      <c r="I6647" s="2" t="n">
        <v>-209.3</v>
      </c>
      <c r="J6647" s="2" t="n">
        <v>220.3</v>
      </c>
      <c r="K6647" s="2" t="n">
        <v>890.483916083916</v>
      </c>
      <c r="L6647" s="2" t="n">
        <v>-97.093023255814</v>
      </c>
      <c r="M6647" s="2" t="n">
        <v>890.483916083916</v>
      </c>
      <c r="N6647" s="2" t="n">
        <v>-73.0632748096206</v>
      </c>
    </row>
    <row r="6648" customFormat="false" ht="12.75" hidden="false" customHeight="false" outlineLevel="0" collapsed="false">
      <c r="A6648" s="1" t="n">
        <v>37533.9583333172</v>
      </c>
      <c r="C6648" s="2" t="n">
        <v>24</v>
      </c>
      <c r="D6648" s="2" t="n">
        <v>195.4</v>
      </c>
      <c r="E6648" s="2" t="n">
        <v>-18.7</v>
      </c>
      <c r="F6648" s="2" t="n">
        <v>104197.3</v>
      </c>
      <c r="G6648" s="2" t="n">
        <v>2460.1</v>
      </c>
      <c r="H6648" s="2" t="n">
        <v>37.5</v>
      </c>
      <c r="I6648" s="2" t="n">
        <v>-215.3</v>
      </c>
      <c r="J6648" s="2" t="n">
        <v>252.8</v>
      </c>
      <c r="K6648" s="2" t="n">
        <v>533.251279426817</v>
      </c>
      <c r="L6648" s="2" t="n">
        <v>-131.55614973262</v>
      </c>
      <c r="M6648" s="2" t="n">
        <v>533.251279426817</v>
      </c>
      <c r="N6648" s="2" t="n">
        <v>-46.856497301867</v>
      </c>
    </row>
    <row r="6649" customFormat="false" ht="12.75" hidden="false" customHeight="false" outlineLevel="0" collapsed="false">
      <c r="A6649" s="1" t="n">
        <v>37533.9999999839</v>
      </c>
      <c r="C6649" s="2" t="n">
        <v>1</v>
      </c>
      <c r="D6649" s="2" t="n">
        <v>23.7</v>
      </c>
      <c r="E6649" s="2" t="n">
        <v>-227.2</v>
      </c>
      <c r="F6649" s="2" t="n">
        <v>16855</v>
      </c>
      <c r="G6649" s="2" t="n">
        <v>47117.4</v>
      </c>
      <c r="H6649" s="2" t="n">
        <v>339.8</v>
      </c>
      <c r="I6649" s="2" t="n">
        <v>-137.4</v>
      </c>
      <c r="J6649" s="2" t="n">
        <v>477.2</v>
      </c>
      <c r="K6649" s="2" t="n">
        <v>711.181434599156</v>
      </c>
      <c r="L6649" s="2" t="n">
        <v>-207.382922535211</v>
      </c>
      <c r="M6649" s="2" t="n">
        <v>-207.382922535211</v>
      </c>
      <c r="N6649" s="2" t="n">
        <v>-46.0982742641937</v>
      </c>
    </row>
    <row r="6650" customFormat="false" ht="12.75" hidden="false" customHeight="false" outlineLevel="0" collapsed="false">
      <c r="A6650" s="1" t="n">
        <v>37534.0416666505</v>
      </c>
      <c r="C6650" s="2" t="n">
        <v>2</v>
      </c>
      <c r="D6650" s="2" t="n">
        <v>49.2</v>
      </c>
      <c r="E6650" s="2" t="n">
        <v>-76.7</v>
      </c>
      <c r="F6650" s="2" t="n">
        <v>72867.7</v>
      </c>
      <c r="G6650" s="2" t="n">
        <v>14824</v>
      </c>
      <c r="H6650" s="2" t="n">
        <v>141.1</v>
      </c>
      <c r="I6650" s="2" t="n">
        <v>-114.6</v>
      </c>
      <c r="J6650" s="2" t="n">
        <v>255.7</v>
      </c>
      <c r="K6650" s="2" t="n">
        <v>1481.05081300813</v>
      </c>
      <c r="L6650" s="2" t="n">
        <v>-193.272490221643</v>
      </c>
      <c r="M6650" s="2" t="n">
        <v>-193.272490221643</v>
      </c>
      <c r="N6650" s="2" t="n">
        <v>-322.917399331742</v>
      </c>
    </row>
    <row r="6651" customFormat="false" ht="12.75" hidden="false" customHeight="false" outlineLevel="0" collapsed="false">
      <c r="A6651" s="1" t="n">
        <v>37534.0833333172</v>
      </c>
      <c r="C6651" s="2" t="n">
        <v>3</v>
      </c>
      <c r="D6651" s="2" t="n">
        <v>72.9</v>
      </c>
      <c r="E6651" s="2" t="n">
        <v>-37.1</v>
      </c>
      <c r="F6651" s="2" t="n">
        <v>115320</v>
      </c>
      <c r="G6651" s="2" t="n">
        <v>4400.8</v>
      </c>
      <c r="H6651" s="2" t="n">
        <v>104.8</v>
      </c>
      <c r="I6651" s="2" t="n">
        <v>-141.8</v>
      </c>
      <c r="J6651" s="2" t="n">
        <v>246.6</v>
      </c>
      <c r="K6651" s="2" t="n">
        <v>1581.89300411523</v>
      </c>
      <c r="L6651" s="2" t="n">
        <v>-118.619946091644</v>
      </c>
      <c r="M6651" s="2" t="n">
        <v>1581.89300411523</v>
      </c>
      <c r="N6651" s="2" t="n">
        <v>-248.137708222776</v>
      </c>
    </row>
    <row r="6652" customFormat="false" ht="12.75" hidden="false" customHeight="false" outlineLevel="0" collapsed="false">
      <c r="A6652" s="1" t="n">
        <v>37534.1249999839</v>
      </c>
      <c r="C6652" s="2" t="n">
        <v>4</v>
      </c>
      <c r="D6652" s="2" t="n">
        <v>306.2</v>
      </c>
      <c r="E6652" s="2" t="n">
        <v>-200.5</v>
      </c>
      <c r="F6652" s="2" t="n">
        <v>488600</v>
      </c>
      <c r="G6652" s="2" t="n">
        <v>10921.6</v>
      </c>
      <c r="H6652" s="2" t="n">
        <v>35.9</v>
      </c>
      <c r="I6652" s="2" t="n">
        <v>-142.8</v>
      </c>
      <c r="J6652" s="2" t="n">
        <v>178.7</v>
      </c>
      <c r="K6652" s="2" t="n">
        <v>1595.68909209667</v>
      </c>
      <c r="L6652" s="2" t="n">
        <v>-54.4718204488778</v>
      </c>
      <c r="M6652" s="2" t="n">
        <v>1595.68909209667</v>
      </c>
      <c r="N6652" s="2" t="n">
        <v>-1840.75230025107</v>
      </c>
    </row>
    <row r="6653" customFormat="false" ht="12.75" hidden="false" customHeight="false" outlineLevel="0" collapsed="false">
      <c r="A6653" s="1" t="n">
        <v>37534.1666666505</v>
      </c>
      <c r="C6653" s="2" t="n">
        <v>5</v>
      </c>
      <c r="D6653" s="2" t="n">
        <v>355.7</v>
      </c>
      <c r="E6653" s="2" t="n">
        <v>-198.7</v>
      </c>
      <c r="F6653" s="2" t="n">
        <v>560026.3</v>
      </c>
      <c r="G6653" s="2" t="n">
        <v>29758.7</v>
      </c>
      <c r="H6653" s="2" t="n">
        <v>66.9</v>
      </c>
      <c r="I6653" s="2" t="n">
        <v>-224.8</v>
      </c>
      <c r="J6653" s="2" t="n">
        <v>291.7</v>
      </c>
      <c r="K6653" s="2" t="n">
        <v>1574.43435479337</v>
      </c>
      <c r="L6653" s="2" t="n">
        <v>-149.766985405133</v>
      </c>
      <c r="M6653" s="2" t="n">
        <v>1574.43435479337</v>
      </c>
      <c r="N6653" s="2" t="n">
        <v>-1169.63255186194</v>
      </c>
    </row>
    <row r="6654" customFormat="false" ht="12.75" hidden="false" customHeight="false" outlineLevel="0" collapsed="false">
      <c r="A6654" s="1" t="n">
        <v>37534.2083333172</v>
      </c>
      <c r="C6654" s="2" t="n">
        <v>6</v>
      </c>
      <c r="D6654" s="2" t="n">
        <v>178.3</v>
      </c>
      <c r="E6654" s="2" t="n">
        <v>-227.2</v>
      </c>
      <c r="F6654" s="2" t="n">
        <v>256445</v>
      </c>
      <c r="G6654" s="2" t="n">
        <v>12439.1</v>
      </c>
      <c r="H6654" s="2" t="n">
        <v>122.1</v>
      </c>
      <c r="I6654" s="2" t="n">
        <v>-74.3</v>
      </c>
      <c r="J6654" s="2" t="n">
        <v>196.4</v>
      </c>
      <c r="K6654" s="2" t="n">
        <v>1438.27818283791</v>
      </c>
      <c r="L6654" s="2" t="n">
        <v>-54.7495598591549</v>
      </c>
      <c r="M6654" s="2" t="n">
        <v>-54.7495598591549</v>
      </c>
      <c r="N6654" s="2" t="n">
        <v>-1355.73865091004</v>
      </c>
    </row>
    <row r="6655" customFormat="false" ht="12.75" hidden="false" customHeight="false" outlineLevel="0" collapsed="false">
      <c r="A6655" s="1" t="n">
        <v>37534.2499999839</v>
      </c>
      <c r="C6655" s="2" t="n">
        <v>7</v>
      </c>
      <c r="D6655" s="2" t="n">
        <v>193.1</v>
      </c>
      <c r="E6655" s="2" t="n">
        <v>-173.8</v>
      </c>
      <c r="F6655" s="2" t="n">
        <v>268371.9</v>
      </c>
      <c r="G6655" s="2" t="n">
        <v>858</v>
      </c>
      <c r="H6655" s="2" t="n">
        <v>174.6</v>
      </c>
      <c r="I6655" s="2" t="n">
        <v>-194.9</v>
      </c>
      <c r="J6655" s="2" t="n">
        <v>369.5</v>
      </c>
      <c r="K6655" s="2" t="n">
        <v>1389.80787156914</v>
      </c>
      <c r="L6655" s="2" t="n">
        <v>-4.93670886075949</v>
      </c>
      <c r="M6655" s="2" t="n">
        <v>1389.80787156914</v>
      </c>
      <c r="N6655" s="2" t="n">
        <v>-652.278214363049</v>
      </c>
    </row>
    <row r="6656" customFormat="false" ht="12.75" hidden="false" customHeight="false" outlineLevel="0" collapsed="false">
      <c r="A6656" s="1" t="n">
        <v>37534.2916666505</v>
      </c>
      <c r="C6656" s="2" t="n">
        <v>8</v>
      </c>
      <c r="D6656" s="2" t="n">
        <v>80.4</v>
      </c>
      <c r="E6656" s="2" t="n">
        <v>-206.5</v>
      </c>
      <c r="F6656" s="2" t="n">
        <v>92415.8</v>
      </c>
      <c r="G6656" s="2" t="n">
        <v>10040</v>
      </c>
      <c r="H6656" s="2" t="n">
        <v>267.2</v>
      </c>
      <c r="I6656" s="2" t="n">
        <v>-142</v>
      </c>
      <c r="J6656" s="2" t="n">
        <v>409.2</v>
      </c>
      <c r="K6656" s="2" t="n">
        <v>1149.45024875622</v>
      </c>
      <c r="L6656" s="2" t="n">
        <v>-48.6198547215496</v>
      </c>
      <c r="M6656" s="2" t="n">
        <v>-48.6198547215496</v>
      </c>
      <c r="N6656" s="2" t="n">
        <v>-235.504873384316</v>
      </c>
    </row>
    <row r="6657" customFormat="false" ht="12.75" hidden="false" customHeight="false" outlineLevel="0" collapsed="false">
      <c r="A6657" s="1" t="n">
        <v>37534.3333333172</v>
      </c>
      <c r="C6657" s="2" t="n">
        <v>9</v>
      </c>
      <c r="D6657" s="2" t="n">
        <v>56.5</v>
      </c>
      <c r="E6657" s="2" t="n">
        <v>-23.1</v>
      </c>
      <c r="F6657" s="2" t="n">
        <v>67679.8</v>
      </c>
      <c r="G6657" s="2" t="n">
        <v>2095.2</v>
      </c>
      <c r="H6657" s="2" t="n">
        <v>92.7</v>
      </c>
      <c r="I6657" s="2" t="n">
        <v>-127.1</v>
      </c>
      <c r="J6657" s="2" t="n">
        <v>219.8</v>
      </c>
      <c r="K6657" s="2" t="n">
        <v>1197.87256637168</v>
      </c>
      <c r="L6657" s="2" t="n">
        <v>-90.7012987012987</v>
      </c>
      <c r="M6657" s="2" t="n">
        <v>1197.87256637168</v>
      </c>
      <c r="N6657" s="2" t="n">
        <v>-129.973538293058</v>
      </c>
    </row>
    <row r="6658" customFormat="false" ht="12.75" hidden="false" customHeight="false" outlineLevel="0" collapsed="false">
      <c r="A6658" s="1" t="n">
        <v>37534.3749999839</v>
      </c>
      <c r="C6658" s="2" t="n">
        <v>10</v>
      </c>
      <c r="D6658" s="2" t="n">
        <v>78.3</v>
      </c>
      <c r="E6658" s="2" t="n">
        <v>-11.4</v>
      </c>
      <c r="F6658" s="2" t="n">
        <v>101229.1</v>
      </c>
      <c r="G6658" s="2" t="n">
        <v>681.3</v>
      </c>
      <c r="H6658" s="2" t="n">
        <v>33.4</v>
      </c>
      <c r="I6658" s="2" t="n">
        <v>-101.2</v>
      </c>
      <c r="J6658" s="2" t="n">
        <v>134.6</v>
      </c>
      <c r="K6658" s="2" t="n">
        <v>1292.83652618135</v>
      </c>
      <c r="L6658" s="2" t="n">
        <v>-59.7631578947368</v>
      </c>
      <c r="M6658" s="2" t="n">
        <v>1292.83652618135</v>
      </c>
      <c r="N6658" s="2" t="n">
        <v>-105.914439263776</v>
      </c>
    </row>
    <row r="6659" customFormat="false" ht="12.75" hidden="false" customHeight="false" outlineLevel="0" collapsed="false">
      <c r="A6659" s="1" t="n">
        <v>37534.4166666505</v>
      </c>
      <c r="C6659" s="2" t="n">
        <v>11</v>
      </c>
      <c r="D6659" s="2" t="n">
        <v>137</v>
      </c>
      <c r="E6659" s="2" t="n">
        <v>-111.5</v>
      </c>
      <c r="F6659" s="2" t="n">
        <v>171802.4</v>
      </c>
      <c r="G6659" s="2" t="n">
        <v>143.5</v>
      </c>
      <c r="H6659" s="2" t="n">
        <v>73</v>
      </c>
      <c r="I6659" s="2" t="n">
        <v>-99.5</v>
      </c>
      <c r="J6659" s="2" t="n">
        <v>172.5</v>
      </c>
      <c r="K6659" s="2" t="n">
        <v>1254.03211678832</v>
      </c>
      <c r="L6659" s="2" t="n">
        <v>-1.28699551569507</v>
      </c>
      <c r="M6659" s="2" t="n">
        <v>1254.03211678832</v>
      </c>
      <c r="N6659" s="2" t="n">
        <v>-804.139413942664</v>
      </c>
    </row>
    <row r="6660" customFormat="false" ht="12.75" hidden="false" customHeight="false" outlineLevel="0" collapsed="false">
      <c r="A6660" s="1" t="n">
        <v>37534.4583333172</v>
      </c>
      <c r="C6660" s="2" t="n">
        <v>12</v>
      </c>
      <c r="D6660" s="2" t="n">
        <v>57.2</v>
      </c>
      <c r="E6660" s="2" t="n">
        <v>-19.3</v>
      </c>
      <c r="F6660" s="2" t="n">
        <v>82179.7</v>
      </c>
      <c r="G6660" s="2" t="n">
        <v>980.1</v>
      </c>
      <c r="H6660" s="2" t="n">
        <v>57.8</v>
      </c>
      <c r="I6660" s="2" t="n">
        <v>-96.9</v>
      </c>
      <c r="J6660" s="2" t="n">
        <v>154.7</v>
      </c>
      <c r="K6660" s="2" t="n">
        <v>1436.70804195804</v>
      </c>
      <c r="L6660" s="2" t="n">
        <v>-50.7823834196891</v>
      </c>
      <c r="M6660" s="2" t="n">
        <v>1436.70804195804</v>
      </c>
      <c r="N6660" s="2" t="n">
        <v>-174.431257656371</v>
      </c>
    </row>
    <row r="6661" customFormat="false" ht="12.75" hidden="false" customHeight="false" outlineLevel="0" collapsed="false">
      <c r="A6661" s="1" t="n">
        <v>37534.4999999839</v>
      </c>
      <c r="C6661" s="2" t="n">
        <v>13</v>
      </c>
      <c r="D6661" s="2" t="n">
        <v>52.8</v>
      </c>
      <c r="E6661" s="2" t="n">
        <v>-22.1</v>
      </c>
      <c r="F6661" s="2" t="n">
        <v>83780.9</v>
      </c>
      <c r="G6661" s="2" t="n">
        <v>1577.2</v>
      </c>
      <c r="H6661" s="2" t="n">
        <v>74.9</v>
      </c>
      <c r="I6661" s="2" t="n">
        <v>-106.7</v>
      </c>
      <c r="J6661" s="2" t="n">
        <v>181.6</v>
      </c>
      <c r="K6661" s="2" t="n">
        <v>1586.75946969697</v>
      </c>
      <c r="L6661" s="2" t="n">
        <v>-71.3665158371041</v>
      </c>
      <c r="M6661" s="2" t="n">
        <v>1586.75946969697</v>
      </c>
      <c r="N6661" s="2" t="n">
        <v>-192.175929865839</v>
      </c>
    </row>
    <row r="6662" customFormat="false" ht="12.75" hidden="false" customHeight="false" outlineLevel="0" collapsed="false">
      <c r="A6662" s="1" t="n">
        <v>37534.5416666505</v>
      </c>
      <c r="C6662" s="2" t="n">
        <v>14</v>
      </c>
      <c r="D6662" s="2" t="n">
        <v>29</v>
      </c>
      <c r="E6662" s="2" t="n">
        <v>-24.8</v>
      </c>
      <c r="F6662" s="2" t="n">
        <v>46400</v>
      </c>
      <c r="G6662" s="2" t="n">
        <v>2118.5</v>
      </c>
      <c r="H6662" s="2" t="n">
        <v>111.1</v>
      </c>
      <c r="I6662" s="2" t="n">
        <v>-116.3</v>
      </c>
      <c r="J6662" s="2" t="n">
        <v>227.4</v>
      </c>
      <c r="K6662" s="2" t="n">
        <v>1600</v>
      </c>
      <c r="L6662" s="2" t="n">
        <v>-85.4233870967742</v>
      </c>
      <c r="M6662" s="2" t="n">
        <v>1600</v>
      </c>
      <c r="N6662" s="2" t="n">
        <v>-176.774406332454</v>
      </c>
    </row>
    <row r="6663" customFormat="false" ht="12.75" hidden="false" customHeight="false" outlineLevel="0" collapsed="false">
      <c r="A6663" s="1" t="n">
        <v>37534.5833333172</v>
      </c>
      <c r="C6663" s="2" t="n">
        <v>15</v>
      </c>
      <c r="D6663" s="2" t="n">
        <v>159.5</v>
      </c>
      <c r="E6663" s="2" t="n">
        <v>-12.5</v>
      </c>
      <c r="F6663" s="2" t="n">
        <v>123707.9</v>
      </c>
      <c r="G6663" s="2" t="n">
        <v>155.5</v>
      </c>
      <c r="H6663" s="2" t="n">
        <v>33</v>
      </c>
      <c r="I6663" s="2" t="n">
        <v>-181.1</v>
      </c>
      <c r="J6663" s="2" t="n">
        <v>214.1</v>
      </c>
      <c r="K6663" s="2" t="n">
        <v>775.598119122257</v>
      </c>
      <c r="L6663" s="2" t="n">
        <v>-12.44</v>
      </c>
      <c r="M6663" s="2" t="n">
        <v>775.598119122257</v>
      </c>
      <c r="N6663" s="2" t="n">
        <v>-42.0239073236513</v>
      </c>
    </row>
    <row r="6664" customFormat="false" ht="12.75" hidden="false" customHeight="false" outlineLevel="0" collapsed="false">
      <c r="A6664" s="1" t="n">
        <v>37534.6249999838</v>
      </c>
      <c r="C6664" s="2" t="n">
        <v>16</v>
      </c>
      <c r="D6664" s="2" t="n">
        <v>239.8</v>
      </c>
      <c r="E6664" s="2" t="n">
        <v>-5.4</v>
      </c>
      <c r="F6664" s="2" t="n">
        <v>153394.4</v>
      </c>
      <c r="G6664" s="2" t="n">
        <v>239.2</v>
      </c>
      <c r="H6664" s="2" t="n">
        <v>3.1</v>
      </c>
      <c r="I6664" s="2" t="n">
        <v>-238.5</v>
      </c>
      <c r="J6664" s="2" t="n">
        <v>241.6</v>
      </c>
      <c r="K6664" s="2" t="n">
        <v>639.676396997498</v>
      </c>
      <c r="L6664" s="2" t="n">
        <v>-44.2962962962963</v>
      </c>
      <c r="M6664" s="2" t="n">
        <v>639.676396997498</v>
      </c>
      <c r="N6664" s="2" t="n">
        <v>-12.6398019320737</v>
      </c>
    </row>
    <row r="6665" customFormat="false" ht="12.75" hidden="false" customHeight="false" outlineLevel="0" collapsed="false">
      <c r="A6665" s="1" t="n">
        <v>37534.6666666505</v>
      </c>
      <c r="C6665" s="2" t="n">
        <v>17</v>
      </c>
      <c r="D6665" s="2" t="n">
        <v>452.8</v>
      </c>
      <c r="E6665" s="2" t="n">
        <v>-0.3</v>
      </c>
      <c r="F6665" s="2" t="n">
        <v>392435.4</v>
      </c>
      <c r="G6665" s="2" t="n">
        <v>0</v>
      </c>
      <c r="H6665" s="2" t="n">
        <v>13.6</v>
      </c>
      <c r="I6665" s="2" t="n">
        <v>-467</v>
      </c>
      <c r="J6665" s="2" t="n">
        <v>480.6</v>
      </c>
      <c r="K6665" s="2" t="n">
        <v>866.685954063604</v>
      </c>
      <c r="L6665" s="2" t="n">
        <v>0</v>
      </c>
      <c r="M6665" s="2" t="n">
        <v>866.685954063604</v>
      </c>
      <c r="N6665" s="2" t="n">
        <v>1.0820049364089</v>
      </c>
    </row>
    <row r="6666" customFormat="false" ht="12.75" hidden="false" customHeight="false" outlineLevel="0" collapsed="false">
      <c r="A6666" s="1" t="n">
        <v>37534.7083333172</v>
      </c>
      <c r="C6666" s="2" t="n">
        <v>18</v>
      </c>
      <c r="D6666" s="2" t="n">
        <v>176.4</v>
      </c>
      <c r="E6666" s="2" t="n">
        <v>-88.2</v>
      </c>
      <c r="F6666" s="2" t="n">
        <v>201389.7</v>
      </c>
      <c r="G6666" s="2" t="n">
        <v>27153.1</v>
      </c>
      <c r="H6666" s="2" t="n">
        <v>70.2</v>
      </c>
      <c r="I6666" s="2" t="n">
        <v>-159.4</v>
      </c>
      <c r="J6666" s="2" t="n">
        <v>229.6</v>
      </c>
      <c r="K6666" s="2" t="n">
        <v>1141.66496598639</v>
      </c>
      <c r="L6666" s="2" t="n">
        <v>-307.858276643991</v>
      </c>
      <c r="M6666" s="2" t="n">
        <v>1141.66496598639</v>
      </c>
      <c r="N6666" s="2" t="n">
        <v>-551.856642134206</v>
      </c>
    </row>
    <row r="6667" customFormat="false" ht="12.75" hidden="false" customHeight="false" outlineLevel="0" collapsed="false">
      <c r="A6667" s="1" t="n">
        <v>37534.7499999838</v>
      </c>
      <c r="C6667" s="2" t="n">
        <v>19</v>
      </c>
      <c r="D6667" s="2" t="n">
        <v>298.4</v>
      </c>
      <c r="E6667" s="2" t="n">
        <v>-10.7</v>
      </c>
      <c r="F6667" s="2" t="n">
        <v>303241.8</v>
      </c>
      <c r="G6667" s="2" t="n">
        <v>1040</v>
      </c>
      <c r="H6667" s="2" t="n">
        <v>44.3</v>
      </c>
      <c r="I6667" s="2" t="n">
        <v>-332.9</v>
      </c>
      <c r="J6667" s="2" t="n">
        <v>377.2</v>
      </c>
      <c r="K6667" s="2" t="n">
        <v>1016.22587131367</v>
      </c>
      <c r="L6667" s="2" t="n">
        <v>-97.196261682243</v>
      </c>
      <c r="M6667" s="2" t="n">
        <v>1016.22587131367</v>
      </c>
      <c r="N6667" s="2" t="n">
        <v>-29.1596329238441</v>
      </c>
    </row>
    <row r="6668" customFormat="false" ht="12.75" hidden="false" customHeight="false" outlineLevel="0" collapsed="false">
      <c r="A6668" s="1" t="n">
        <v>37534.7916666505</v>
      </c>
      <c r="C6668" s="2" t="n">
        <v>20</v>
      </c>
      <c r="D6668" s="2" t="n">
        <v>388.7</v>
      </c>
      <c r="E6668" s="2" t="n">
        <v>-89.1</v>
      </c>
      <c r="F6668" s="2" t="n">
        <v>329151.5</v>
      </c>
      <c r="G6668" s="2" t="n">
        <v>1904</v>
      </c>
      <c r="H6668" s="2" t="n">
        <v>13.8</v>
      </c>
      <c r="I6668" s="2" t="n">
        <v>-314.5</v>
      </c>
      <c r="J6668" s="2" t="n">
        <v>328.3</v>
      </c>
      <c r="K6668" s="2" t="n">
        <v>846.800874710574</v>
      </c>
      <c r="L6668" s="2" t="n">
        <v>-21.3692480359147</v>
      </c>
      <c r="M6668" s="2" t="n">
        <v>846.800874710574</v>
      </c>
      <c r="N6668" s="2" t="n">
        <v>-232.782445856017</v>
      </c>
    </row>
    <row r="6669" customFormat="false" ht="12.75" hidden="false" customHeight="false" outlineLevel="0" collapsed="false">
      <c r="A6669" s="1" t="n">
        <v>37534.8333333172</v>
      </c>
      <c r="C6669" s="2" t="n">
        <v>21</v>
      </c>
      <c r="D6669" s="2" t="n">
        <v>212</v>
      </c>
      <c r="E6669" s="2" t="n">
        <v>-37.5</v>
      </c>
      <c r="F6669" s="2" t="n">
        <v>178735.4</v>
      </c>
      <c r="G6669" s="2" t="n">
        <v>16296.4</v>
      </c>
      <c r="H6669" s="2" t="n">
        <v>39.2</v>
      </c>
      <c r="I6669" s="2" t="n">
        <v>-214.6</v>
      </c>
      <c r="J6669" s="2" t="n">
        <v>253.8</v>
      </c>
      <c r="K6669" s="2" t="n">
        <v>843.091509433962</v>
      </c>
      <c r="L6669" s="2" t="n">
        <v>-434.570666666667</v>
      </c>
      <c r="M6669" s="2" t="n">
        <v>843.091509433962</v>
      </c>
      <c r="N6669" s="2" t="n">
        <v>-185.790186151627</v>
      </c>
    </row>
    <row r="6670" customFormat="false" ht="12.75" hidden="false" customHeight="false" outlineLevel="0" collapsed="false">
      <c r="A6670" s="1" t="n">
        <v>37534.8749999838</v>
      </c>
      <c r="C6670" s="2" t="n">
        <v>22</v>
      </c>
      <c r="D6670" s="2" t="n">
        <v>152.1</v>
      </c>
      <c r="E6670" s="2" t="n">
        <v>-1.5</v>
      </c>
      <c r="F6670" s="2" t="n">
        <v>186786.8</v>
      </c>
      <c r="G6670" s="2" t="n">
        <v>114</v>
      </c>
      <c r="H6670" s="2" t="n">
        <v>0.1</v>
      </c>
      <c r="I6670" s="2" t="n">
        <v>-151.8</v>
      </c>
      <c r="J6670" s="2" t="n">
        <v>151.9</v>
      </c>
      <c r="K6670" s="2" t="n">
        <v>1228.05259697567</v>
      </c>
      <c r="L6670" s="2" t="n">
        <v>-76</v>
      </c>
      <c r="M6670" s="2" t="n">
        <v>1228.05259697567</v>
      </c>
      <c r="N6670" s="2" t="n">
        <v>-3.98433863588048</v>
      </c>
    </row>
    <row r="6671" customFormat="false" ht="12.75" hidden="false" customHeight="false" outlineLevel="0" collapsed="false">
      <c r="A6671" s="1" t="n">
        <v>37534.9166666505</v>
      </c>
      <c r="C6671" s="2" t="n">
        <v>23</v>
      </c>
      <c r="D6671" s="2" t="n">
        <v>68.7</v>
      </c>
      <c r="E6671" s="2" t="n">
        <v>-6.3</v>
      </c>
      <c r="F6671" s="2" t="n">
        <v>103535.5</v>
      </c>
      <c r="G6671" s="2" t="n">
        <v>1200</v>
      </c>
      <c r="H6671" s="2" t="n">
        <v>132.6</v>
      </c>
      <c r="I6671" s="2" t="n">
        <v>-195.9</v>
      </c>
      <c r="J6671" s="2" t="n">
        <v>328.5</v>
      </c>
      <c r="K6671" s="2" t="n">
        <v>1507.06695778748</v>
      </c>
      <c r="L6671" s="2" t="n">
        <v>-190.47619047619</v>
      </c>
      <c r="M6671" s="2" t="n">
        <v>1507.06695778748</v>
      </c>
      <c r="N6671" s="2" t="n">
        <v>-28.4266714522143</v>
      </c>
    </row>
    <row r="6672" customFormat="false" ht="12.75" hidden="false" customHeight="false" outlineLevel="0" collapsed="false">
      <c r="A6672" s="1" t="n">
        <v>37534.9583333172</v>
      </c>
      <c r="C6672" s="2" t="n">
        <v>24</v>
      </c>
      <c r="D6672" s="2" t="n">
        <v>20.5</v>
      </c>
      <c r="E6672" s="2" t="n">
        <v>-174.9</v>
      </c>
      <c r="F6672" s="2" t="n">
        <v>30700</v>
      </c>
      <c r="G6672" s="2" t="n">
        <v>36783.4</v>
      </c>
      <c r="H6672" s="2" t="n">
        <v>334.6</v>
      </c>
      <c r="I6672" s="2" t="n">
        <v>-181.2</v>
      </c>
      <c r="J6672" s="2" t="n">
        <v>515.8</v>
      </c>
      <c r="K6672" s="2" t="n">
        <v>1497.56097560976</v>
      </c>
      <c r="L6672" s="2" t="n">
        <v>-210.311034877073</v>
      </c>
      <c r="M6672" s="2" t="n">
        <v>-210.311034877073</v>
      </c>
      <c r="N6672" s="2" t="n">
        <v>-68.285551085415</v>
      </c>
    </row>
    <row r="6673" customFormat="false" ht="12.75" hidden="false" customHeight="false" outlineLevel="0" collapsed="false">
      <c r="A6673" s="1" t="n">
        <v>37534.9999999838</v>
      </c>
      <c r="C6673" s="2" t="n">
        <v>1</v>
      </c>
      <c r="D6673" s="2" t="n">
        <v>132.4</v>
      </c>
      <c r="E6673" s="2" t="n">
        <v>-23.3</v>
      </c>
      <c r="F6673" s="2" t="n">
        <v>189811.2</v>
      </c>
      <c r="G6673" s="2" t="n">
        <v>4221.6</v>
      </c>
      <c r="H6673" s="2" t="n">
        <v>36</v>
      </c>
      <c r="I6673" s="2" t="n">
        <v>-146.1</v>
      </c>
      <c r="J6673" s="2" t="n">
        <v>182.1</v>
      </c>
      <c r="K6673" s="2" t="n">
        <v>1433.61933534743</v>
      </c>
      <c r="L6673" s="2" t="n">
        <v>-181.184549356223</v>
      </c>
      <c r="M6673" s="2" t="n">
        <v>1433.61933534743</v>
      </c>
      <c r="N6673" s="2" t="n">
        <v>-198.744158035408</v>
      </c>
    </row>
    <row r="6674" customFormat="false" ht="12.75" hidden="false" customHeight="false" outlineLevel="0" collapsed="false">
      <c r="A6674" s="1" t="n">
        <v>37535.0416666505</v>
      </c>
      <c r="C6674" s="2" t="n">
        <v>2</v>
      </c>
      <c r="D6674" s="2" t="n">
        <v>150.7</v>
      </c>
      <c r="E6674" s="2" t="n">
        <v>-40.6</v>
      </c>
      <c r="F6674" s="2" t="n">
        <v>75173.3</v>
      </c>
      <c r="G6674" s="2" t="n">
        <v>3130</v>
      </c>
      <c r="H6674" s="2" t="n">
        <v>65.5</v>
      </c>
      <c r="I6674" s="2" t="n">
        <v>-176.2</v>
      </c>
      <c r="J6674" s="2" t="n">
        <v>241.7</v>
      </c>
      <c r="K6674" s="2" t="n">
        <v>498.827471798275</v>
      </c>
      <c r="L6674" s="2" t="n">
        <v>-77.0935960591133</v>
      </c>
      <c r="M6674" s="2" t="n">
        <v>498.827471798275</v>
      </c>
      <c r="N6674" s="2" t="n">
        <v>-95.5030983530451</v>
      </c>
    </row>
    <row r="6675" customFormat="false" ht="12.75" hidden="false" customHeight="false" outlineLevel="0" collapsed="false">
      <c r="A6675" s="1" t="n">
        <v>37535.0833333172</v>
      </c>
      <c r="C6675" s="2" t="n">
        <v>3</v>
      </c>
      <c r="D6675" s="2" t="n">
        <v>110.7</v>
      </c>
      <c r="E6675" s="2" t="n">
        <v>-82.3</v>
      </c>
      <c r="F6675" s="2" t="n">
        <v>113911.6</v>
      </c>
      <c r="G6675" s="2" t="n">
        <v>10976.3</v>
      </c>
      <c r="H6675" s="2" t="n">
        <v>56.9</v>
      </c>
      <c r="I6675" s="2" t="n">
        <v>-86.1</v>
      </c>
      <c r="J6675" s="2" t="n">
        <v>143</v>
      </c>
      <c r="K6675" s="2" t="n">
        <v>1029.01174345077</v>
      </c>
      <c r="L6675" s="2" t="n">
        <v>-133.369380315917</v>
      </c>
      <c r="M6675" s="2" t="n">
        <v>1029.01174345077</v>
      </c>
      <c r="N6675" s="2" t="n">
        <v>-663.222077561102</v>
      </c>
    </row>
    <row r="6676" customFormat="false" ht="12.75" hidden="false" customHeight="false" outlineLevel="0" collapsed="false">
      <c r="A6676" s="1" t="n">
        <v>37535.1249999838</v>
      </c>
      <c r="C6676" s="2" t="n">
        <v>4</v>
      </c>
      <c r="D6676" s="2" t="n">
        <v>92.5</v>
      </c>
      <c r="E6676" s="2" t="n">
        <v>-2.4</v>
      </c>
      <c r="F6676" s="2" t="n">
        <v>127505.1</v>
      </c>
      <c r="G6676" s="2" t="n">
        <v>0</v>
      </c>
      <c r="H6676" s="2" t="n">
        <v>25.2</v>
      </c>
      <c r="I6676" s="2" t="n">
        <v>-116.6</v>
      </c>
      <c r="J6676" s="2" t="n">
        <v>141.8</v>
      </c>
      <c r="K6676" s="2" t="n">
        <v>1378.43351351351</v>
      </c>
      <c r="L6676" s="2" t="n">
        <v>0</v>
      </c>
      <c r="M6676" s="2" t="n">
        <v>1378.43351351351</v>
      </c>
      <c r="N6676" s="2" t="n">
        <v>-10.6930667479893</v>
      </c>
    </row>
    <row r="6677" customFormat="false" ht="12.75" hidden="false" customHeight="false" outlineLevel="0" collapsed="false">
      <c r="A6677" s="1" t="n">
        <v>37535.1666666505</v>
      </c>
      <c r="C6677" s="2" t="n">
        <v>5</v>
      </c>
      <c r="D6677" s="2" t="n">
        <v>41.4</v>
      </c>
      <c r="E6677" s="2" t="n">
        <v>-12</v>
      </c>
      <c r="F6677" s="2" t="n">
        <v>50950.1</v>
      </c>
      <c r="G6677" s="2" t="n">
        <v>160</v>
      </c>
      <c r="H6677" s="2" t="n">
        <v>43.5</v>
      </c>
      <c r="I6677" s="2" t="n">
        <v>-73.8</v>
      </c>
      <c r="J6677" s="2" t="n">
        <v>117.3</v>
      </c>
      <c r="K6677" s="2" t="n">
        <v>1230.67874396135</v>
      </c>
      <c r="L6677" s="2" t="n">
        <v>-13.3333333333333</v>
      </c>
      <c r="M6677" s="2" t="n">
        <v>1230.67874396135</v>
      </c>
      <c r="N6677" s="2" t="n">
        <v>-117.822114731211</v>
      </c>
    </row>
    <row r="6678" customFormat="false" ht="12.75" hidden="false" customHeight="false" outlineLevel="0" collapsed="false">
      <c r="A6678" s="1" t="n">
        <v>37535.2083333171</v>
      </c>
      <c r="C6678" s="2" t="n">
        <v>6</v>
      </c>
      <c r="D6678" s="2" t="n">
        <v>163.9</v>
      </c>
      <c r="E6678" s="2" t="n">
        <v>-236</v>
      </c>
      <c r="F6678" s="2" t="n">
        <v>241139.9</v>
      </c>
      <c r="G6678" s="2" t="n">
        <v>960</v>
      </c>
      <c r="H6678" s="2" t="n">
        <v>118.9</v>
      </c>
      <c r="I6678" s="2" t="n">
        <v>-47.7</v>
      </c>
      <c r="J6678" s="2" t="n">
        <v>166.6</v>
      </c>
      <c r="K6678" s="2" t="n">
        <v>1471.26235509457</v>
      </c>
      <c r="L6678" s="2" t="n">
        <v>-4.06779661016949</v>
      </c>
      <c r="M6678" s="2" t="n">
        <v>-4.06779661016949</v>
      </c>
      <c r="N6678" s="2" t="n">
        <v>-1451.4422141738</v>
      </c>
    </row>
    <row r="6679" customFormat="false" ht="12.75" hidden="false" customHeight="false" outlineLevel="0" collapsed="false">
      <c r="A6679" s="1" t="n">
        <v>37535.2499999838</v>
      </c>
      <c r="C6679" s="2" t="n">
        <v>7</v>
      </c>
      <c r="D6679" s="2" t="n">
        <v>145</v>
      </c>
      <c r="E6679" s="2" t="n">
        <v>-122.8</v>
      </c>
      <c r="F6679" s="2" t="n">
        <v>164915.8</v>
      </c>
      <c r="G6679" s="2" t="n">
        <v>230</v>
      </c>
      <c r="H6679" s="2" t="n">
        <v>45.8</v>
      </c>
      <c r="I6679" s="2" t="n">
        <v>-69</v>
      </c>
      <c r="J6679" s="2" t="n">
        <v>114.8</v>
      </c>
      <c r="K6679" s="2" t="n">
        <v>1137.35034482759</v>
      </c>
      <c r="L6679" s="2" t="n">
        <v>-1.87296416938111</v>
      </c>
      <c r="M6679" s="2" t="n">
        <v>1137.35034482759</v>
      </c>
      <c r="N6679" s="2" t="n">
        <v>-1208.70445993031</v>
      </c>
    </row>
    <row r="6680" customFormat="false" ht="12.75" hidden="false" customHeight="false" outlineLevel="0" collapsed="false">
      <c r="A6680" s="1" t="n">
        <v>37535.2916666505</v>
      </c>
      <c r="C6680" s="2" t="n">
        <v>8</v>
      </c>
      <c r="D6680" s="2" t="n">
        <v>108.3</v>
      </c>
      <c r="E6680" s="2" t="n">
        <v>-122</v>
      </c>
      <c r="F6680" s="2" t="n">
        <v>122819.1</v>
      </c>
      <c r="G6680" s="2" t="n">
        <v>48</v>
      </c>
      <c r="H6680" s="2" t="n">
        <v>76.8</v>
      </c>
      <c r="I6680" s="2" t="n">
        <v>-64.2</v>
      </c>
      <c r="J6680" s="2" t="n">
        <v>141</v>
      </c>
      <c r="K6680" s="2" t="n">
        <v>1134.06371191136</v>
      </c>
      <c r="L6680" s="2" t="n">
        <v>-0.39344262295082</v>
      </c>
      <c r="M6680" s="2" t="n">
        <v>-0.39344262295082</v>
      </c>
      <c r="N6680" s="2" t="n">
        <v>-871.362713637949</v>
      </c>
    </row>
    <row r="6681" customFormat="false" ht="12.75" hidden="false" customHeight="false" outlineLevel="0" collapsed="false">
      <c r="A6681" s="1" t="n">
        <v>37535.3333333171</v>
      </c>
      <c r="C6681" s="2" t="n">
        <v>9</v>
      </c>
      <c r="D6681" s="2" t="n">
        <v>199.6</v>
      </c>
      <c r="E6681" s="2" t="n">
        <v>-288.4</v>
      </c>
      <c r="F6681" s="2" t="n">
        <v>241470.1</v>
      </c>
      <c r="G6681" s="2" t="n">
        <v>0</v>
      </c>
      <c r="H6681" s="2" t="n">
        <v>191.2</v>
      </c>
      <c r="I6681" s="2" t="n">
        <v>-103.5</v>
      </c>
      <c r="J6681" s="2" t="n">
        <v>294.7</v>
      </c>
      <c r="K6681" s="2" t="n">
        <v>1209.77004008016</v>
      </c>
      <c r="L6681" s="2" t="n">
        <v>0</v>
      </c>
      <c r="M6681" s="2" t="n">
        <v>0</v>
      </c>
      <c r="N6681" s="2" t="n">
        <v>-819.375975568375</v>
      </c>
    </row>
    <row r="6682" customFormat="false" ht="12.75" hidden="false" customHeight="false" outlineLevel="0" collapsed="false">
      <c r="A6682" s="1" t="n">
        <v>37535.3749999838</v>
      </c>
      <c r="C6682" s="2" t="n">
        <v>10</v>
      </c>
      <c r="D6682" s="2" t="n">
        <v>289</v>
      </c>
      <c r="E6682" s="2" t="n">
        <v>-108.5</v>
      </c>
      <c r="F6682" s="2" t="n">
        <v>335542.2</v>
      </c>
      <c r="G6682" s="2" t="n">
        <v>0</v>
      </c>
      <c r="H6682" s="2" t="n">
        <v>9.1</v>
      </c>
      <c r="I6682" s="2" t="n">
        <v>-190.8</v>
      </c>
      <c r="J6682" s="2" t="n">
        <v>199.9</v>
      </c>
      <c r="K6682" s="2" t="n">
        <v>1161.04567474048</v>
      </c>
      <c r="L6682" s="2" t="n">
        <v>0</v>
      </c>
      <c r="M6682" s="2" t="n">
        <v>1161.04567474048</v>
      </c>
      <c r="N6682" s="2" t="n">
        <v>-623.212610803672</v>
      </c>
    </row>
    <row r="6683" customFormat="false" ht="12.75" hidden="false" customHeight="false" outlineLevel="0" collapsed="false">
      <c r="A6683" s="1" t="n">
        <v>37535.4166666505</v>
      </c>
      <c r="C6683" s="2" t="n">
        <v>11</v>
      </c>
      <c r="D6683" s="2" t="n">
        <v>236.8</v>
      </c>
      <c r="E6683" s="2" t="n">
        <v>-14.8</v>
      </c>
      <c r="F6683" s="2" t="n">
        <v>155054.7</v>
      </c>
      <c r="G6683" s="2" t="n">
        <v>537.3</v>
      </c>
      <c r="H6683" s="2" t="n">
        <v>0.2</v>
      </c>
      <c r="I6683" s="2" t="n">
        <v>-223.1</v>
      </c>
      <c r="J6683" s="2" t="n">
        <v>223.3</v>
      </c>
      <c r="K6683" s="2" t="n">
        <v>654.791807432433</v>
      </c>
      <c r="L6683" s="2" t="n">
        <v>-36.3040540540541</v>
      </c>
      <c r="M6683" s="2" t="n">
        <v>654.791807432433</v>
      </c>
      <c r="N6683" s="2" t="n">
        <v>-43.1657237944953</v>
      </c>
    </row>
    <row r="6684" customFormat="false" ht="12.75" hidden="false" customHeight="false" outlineLevel="0" collapsed="false">
      <c r="A6684" s="1" t="n">
        <v>37535.4583333171</v>
      </c>
      <c r="C6684" s="2" t="n">
        <v>12</v>
      </c>
      <c r="D6684" s="2" t="n">
        <v>339.8</v>
      </c>
      <c r="E6684" s="2" t="n">
        <v>-0.7</v>
      </c>
      <c r="F6684" s="2" t="n">
        <v>287973.9</v>
      </c>
      <c r="G6684" s="2" t="n">
        <v>47.6</v>
      </c>
      <c r="H6684" s="2" t="n">
        <v>0.1</v>
      </c>
      <c r="I6684" s="2" t="n">
        <v>-340</v>
      </c>
      <c r="J6684" s="2" t="n">
        <v>340.1</v>
      </c>
      <c r="K6684" s="2" t="n">
        <v>847.480576809888</v>
      </c>
      <c r="L6684" s="2" t="n">
        <v>-68</v>
      </c>
      <c r="M6684" s="2" t="n">
        <v>847.480576809888</v>
      </c>
      <c r="N6684" s="2" t="n">
        <v>0.109226867629995</v>
      </c>
    </row>
    <row r="6685" customFormat="false" ht="12.75" hidden="false" customHeight="false" outlineLevel="0" collapsed="false">
      <c r="A6685" s="1" t="n">
        <v>37535.4999999838</v>
      </c>
      <c r="C6685" s="2" t="n">
        <v>13</v>
      </c>
      <c r="D6685" s="2" t="n">
        <v>257.7</v>
      </c>
      <c r="E6685" s="2" t="n">
        <v>-62.2</v>
      </c>
      <c r="F6685" s="2" t="n">
        <v>178338.9</v>
      </c>
      <c r="G6685" s="2" t="n">
        <v>7306.9</v>
      </c>
      <c r="H6685" s="2" t="n">
        <v>9.8</v>
      </c>
      <c r="I6685" s="2" t="n">
        <v>-206.3</v>
      </c>
      <c r="J6685" s="2" t="n">
        <v>216.1</v>
      </c>
      <c r="K6685" s="2" t="n">
        <v>692.040745052387</v>
      </c>
      <c r="L6685" s="2" t="n">
        <v>-117.474276527331</v>
      </c>
      <c r="M6685" s="2" t="n">
        <v>692.040745052387</v>
      </c>
      <c r="N6685" s="2" t="n">
        <v>-229.800062920898</v>
      </c>
    </row>
    <row r="6686" customFormat="false" ht="12.75" hidden="false" customHeight="false" outlineLevel="0" collapsed="false">
      <c r="A6686" s="1" t="n">
        <v>37535.5416666505</v>
      </c>
      <c r="C6686" s="2" t="n">
        <v>14</v>
      </c>
      <c r="D6686" s="2" t="n">
        <v>283.3</v>
      </c>
      <c r="E6686" s="2" t="n">
        <v>-35.9</v>
      </c>
      <c r="F6686" s="2" t="n">
        <v>211561.7</v>
      </c>
      <c r="G6686" s="2" t="n">
        <v>5252.8</v>
      </c>
      <c r="H6686" s="2" t="n">
        <v>14.2</v>
      </c>
      <c r="I6686" s="2" t="n">
        <v>-262.5</v>
      </c>
      <c r="J6686" s="2" t="n">
        <v>276.7</v>
      </c>
      <c r="K6686" s="2" t="n">
        <v>746.776208965761</v>
      </c>
      <c r="L6686" s="2" t="n">
        <v>-146.317548746518</v>
      </c>
      <c r="M6686" s="2" t="n">
        <v>746.776208965761</v>
      </c>
      <c r="N6686" s="2" t="n">
        <v>-113.444045225159</v>
      </c>
    </row>
    <row r="6687" customFormat="false" ht="12.75" hidden="false" customHeight="false" outlineLevel="0" collapsed="false">
      <c r="A6687" s="1" t="n">
        <v>37535.5833333171</v>
      </c>
      <c r="C6687" s="2" t="n">
        <v>15</v>
      </c>
      <c r="D6687" s="2" t="n">
        <v>361.9</v>
      </c>
      <c r="E6687" s="2" t="n">
        <v>-8.4</v>
      </c>
      <c r="F6687" s="2" t="n">
        <v>297779.4</v>
      </c>
      <c r="G6687" s="2" t="n">
        <v>790.5</v>
      </c>
      <c r="H6687" s="2" t="n">
        <v>0</v>
      </c>
      <c r="I6687" s="2" t="n">
        <v>-354.6</v>
      </c>
      <c r="J6687" s="2" t="n">
        <v>354.6</v>
      </c>
      <c r="K6687" s="2" t="n">
        <v>822.822326609561</v>
      </c>
      <c r="L6687" s="2" t="n">
        <v>-94.1071428571429</v>
      </c>
      <c r="M6687" s="2" t="n">
        <v>822.822326609561</v>
      </c>
      <c r="N6687" s="2" t="n">
        <v>-19.168367129864</v>
      </c>
    </row>
    <row r="6688" customFormat="false" ht="12.75" hidden="false" customHeight="false" outlineLevel="0" collapsed="false">
      <c r="A6688" s="1" t="n">
        <v>37535.6249999838</v>
      </c>
      <c r="C6688" s="2" t="n">
        <v>16</v>
      </c>
      <c r="D6688" s="2" t="n">
        <v>392.3</v>
      </c>
      <c r="E6688" s="2" t="n">
        <v>-42.7</v>
      </c>
      <c r="F6688" s="2" t="n">
        <v>331452.3</v>
      </c>
      <c r="G6688" s="2" t="n">
        <v>4362.4</v>
      </c>
      <c r="H6688" s="2" t="n">
        <v>0.1</v>
      </c>
      <c r="I6688" s="2" t="n">
        <v>-350.8</v>
      </c>
      <c r="J6688" s="2" t="n">
        <v>350.9</v>
      </c>
      <c r="K6688" s="2" t="n">
        <v>844.894978332908</v>
      </c>
      <c r="L6688" s="2" t="n">
        <v>-102.163934426229</v>
      </c>
      <c r="M6688" s="2" t="n">
        <v>844.894978332908</v>
      </c>
      <c r="N6688" s="2" t="n">
        <v>-112.596269873608</v>
      </c>
    </row>
    <row r="6689" customFormat="false" ht="12.75" hidden="false" customHeight="false" outlineLevel="0" collapsed="false">
      <c r="A6689" s="1" t="n">
        <v>37535.6666666504</v>
      </c>
      <c r="C6689" s="2" t="n">
        <v>17</v>
      </c>
      <c r="D6689" s="2" t="n">
        <v>440.2</v>
      </c>
      <c r="E6689" s="2" t="n">
        <v>-53.6</v>
      </c>
      <c r="F6689" s="2" t="n">
        <v>369740.3</v>
      </c>
      <c r="G6689" s="2" t="n">
        <v>4421</v>
      </c>
      <c r="H6689" s="2" t="n">
        <v>0</v>
      </c>
      <c r="I6689" s="2" t="n">
        <v>-387.7</v>
      </c>
      <c r="J6689" s="2" t="n">
        <v>387.7</v>
      </c>
      <c r="K6689" s="2" t="n">
        <v>839.937074057247</v>
      </c>
      <c r="L6689" s="2" t="n">
        <v>-82.4813432835821</v>
      </c>
      <c r="M6689" s="2" t="n">
        <v>839.937074057247</v>
      </c>
      <c r="N6689" s="2" t="n">
        <v>-125.14236881095</v>
      </c>
    </row>
    <row r="6690" customFormat="false" ht="12.75" hidden="false" customHeight="false" outlineLevel="0" collapsed="false">
      <c r="A6690" s="1" t="n">
        <v>37535.7083333171</v>
      </c>
      <c r="C6690" s="2" t="n">
        <v>18</v>
      </c>
      <c r="D6690" s="2" t="n">
        <v>363.9</v>
      </c>
      <c r="E6690" s="2" t="n">
        <v>-13.8</v>
      </c>
      <c r="F6690" s="2" t="n">
        <v>323631.9</v>
      </c>
      <c r="G6690" s="2" t="n">
        <v>1435.2</v>
      </c>
      <c r="H6690" s="2" t="n">
        <v>3.2</v>
      </c>
      <c r="I6690" s="2" t="n">
        <v>-354.2</v>
      </c>
      <c r="J6690" s="2" t="n">
        <v>357.4</v>
      </c>
      <c r="K6690" s="2" t="n">
        <v>889.342951360264</v>
      </c>
      <c r="L6690" s="2" t="n">
        <v>-104</v>
      </c>
      <c r="M6690" s="2" t="n">
        <v>889.342951360264</v>
      </c>
      <c r="N6690" s="2" t="n">
        <v>-36.115624153742</v>
      </c>
    </row>
    <row r="6691" customFormat="false" ht="12.75" hidden="false" customHeight="false" outlineLevel="0" collapsed="false">
      <c r="A6691" s="1" t="n">
        <v>37535.7499999838</v>
      </c>
      <c r="C6691" s="2" t="n">
        <v>19</v>
      </c>
      <c r="D6691" s="2" t="n">
        <v>512.2</v>
      </c>
      <c r="E6691" s="2" t="n">
        <v>-12.6</v>
      </c>
      <c r="F6691" s="2" t="n">
        <v>511917.7</v>
      </c>
      <c r="G6691" s="2" t="n">
        <v>1306.3</v>
      </c>
      <c r="H6691" s="2" t="n">
        <v>0</v>
      </c>
      <c r="I6691" s="2" t="n">
        <v>-500.6</v>
      </c>
      <c r="J6691" s="2" t="n">
        <v>500.6</v>
      </c>
      <c r="K6691" s="2" t="n">
        <v>999.448848106208</v>
      </c>
      <c r="L6691" s="2" t="n">
        <v>-103.674603174603</v>
      </c>
      <c r="M6691" s="2" t="n">
        <v>999.448848106208</v>
      </c>
      <c r="N6691" s="2" t="n">
        <v>-25.7688906073353</v>
      </c>
    </row>
    <row r="6692" customFormat="false" ht="12.75" hidden="false" customHeight="false" outlineLevel="0" collapsed="false">
      <c r="A6692" s="1" t="n">
        <v>37535.7916666504</v>
      </c>
      <c r="C6692" s="2" t="n">
        <v>20</v>
      </c>
      <c r="D6692" s="2" t="n">
        <v>515.4</v>
      </c>
      <c r="E6692" s="2" t="n">
        <v>-15.1</v>
      </c>
      <c r="F6692" s="2" t="n">
        <v>499933.1</v>
      </c>
      <c r="G6692" s="2" t="n">
        <v>1200</v>
      </c>
      <c r="H6692" s="2" t="n">
        <v>3</v>
      </c>
      <c r="I6692" s="2" t="n">
        <v>-504</v>
      </c>
      <c r="J6692" s="2" t="n">
        <v>507</v>
      </c>
      <c r="K6692" s="2" t="n">
        <v>969.99049282111</v>
      </c>
      <c r="L6692" s="2" t="n">
        <v>-79.4701986754967</v>
      </c>
      <c r="M6692" s="2" t="n">
        <v>969.99049282111</v>
      </c>
      <c r="N6692" s="2" t="n">
        <v>-29.9168897369309</v>
      </c>
    </row>
    <row r="6693" customFormat="false" ht="12.75" hidden="false" customHeight="false" outlineLevel="0" collapsed="false">
      <c r="A6693" s="1" t="n">
        <v>37535.8333333171</v>
      </c>
      <c r="C6693" s="2" t="n">
        <v>21</v>
      </c>
      <c r="D6693" s="2" t="n">
        <v>348.4</v>
      </c>
      <c r="E6693" s="2" t="n">
        <v>-7</v>
      </c>
      <c r="F6693" s="2" t="n">
        <v>287918.7</v>
      </c>
      <c r="G6693" s="2" t="n">
        <v>168.6</v>
      </c>
      <c r="H6693" s="2" t="n">
        <v>10.5</v>
      </c>
      <c r="I6693" s="2" t="n">
        <v>-352.9</v>
      </c>
      <c r="J6693" s="2" t="n">
        <v>363.4</v>
      </c>
      <c r="K6693" s="2" t="n">
        <v>826.402698048221</v>
      </c>
      <c r="L6693" s="2" t="n">
        <v>-24.0857142857143</v>
      </c>
      <c r="M6693" s="2" t="n">
        <v>826.402698048221</v>
      </c>
      <c r="N6693" s="2" t="n">
        <v>-14.1084650200588</v>
      </c>
    </row>
    <row r="6694" customFormat="false" ht="12.75" hidden="false" customHeight="false" outlineLevel="0" collapsed="false">
      <c r="A6694" s="1" t="n">
        <v>37535.8749999838</v>
      </c>
      <c r="C6694" s="2" t="n">
        <v>22</v>
      </c>
      <c r="D6694" s="2" t="n">
        <v>355.5</v>
      </c>
      <c r="E6694" s="2" t="n">
        <v>-2.1</v>
      </c>
      <c r="F6694" s="2" t="n">
        <v>280947.3</v>
      </c>
      <c r="G6694" s="2" t="n">
        <v>205.1</v>
      </c>
      <c r="H6694" s="2" t="n">
        <v>6.8</v>
      </c>
      <c r="I6694" s="2" t="n">
        <v>-361.2</v>
      </c>
      <c r="J6694" s="2" t="n">
        <v>368</v>
      </c>
      <c r="K6694" s="2" t="n">
        <v>790.28776371308</v>
      </c>
      <c r="L6694" s="2" t="n">
        <v>-97.6666666666667</v>
      </c>
      <c r="M6694" s="2" t="n">
        <v>790.28776371308</v>
      </c>
      <c r="N6694" s="2" t="n">
        <v>-2.91961016327275</v>
      </c>
    </row>
    <row r="6695" customFormat="false" ht="12.75" hidden="false" customHeight="false" outlineLevel="0" collapsed="false">
      <c r="A6695" s="1" t="n">
        <v>37535.9166666504</v>
      </c>
      <c r="C6695" s="2" t="n">
        <v>23</v>
      </c>
      <c r="D6695" s="2" t="n">
        <v>315.9</v>
      </c>
      <c r="E6695" s="2" t="n">
        <v>-10.4</v>
      </c>
      <c r="F6695" s="2" t="n">
        <v>209266.7</v>
      </c>
      <c r="G6695" s="2" t="n">
        <v>0</v>
      </c>
      <c r="H6695" s="2" t="n">
        <v>35.1</v>
      </c>
      <c r="I6695" s="2" t="n">
        <v>-341.8</v>
      </c>
      <c r="J6695" s="2" t="n">
        <v>376.9</v>
      </c>
      <c r="K6695" s="2" t="n">
        <v>662.446027223805</v>
      </c>
      <c r="L6695" s="2" t="n">
        <v>0</v>
      </c>
      <c r="M6695" s="2" t="n">
        <v>662.446027223805</v>
      </c>
      <c r="N6695" s="2" t="n">
        <v>-16.1700807918784</v>
      </c>
    </row>
    <row r="6696" customFormat="false" ht="12.75" hidden="false" customHeight="false" outlineLevel="0" collapsed="false">
      <c r="A6696" s="1" t="n">
        <v>37535.9583333171</v>
      </c>
      <c r="C6696" s="2" t="n">
        <v>24</v>
      </c>
      <c r="D6696" s="2" t="n">
        <v>36</v>
      </c>
      <c r="E6696" s="2" t="n">
        <v>-58.9</v>
      </c>
      <c r="F6696" s="2" t="n">
        <v>48330</v>
      </c>
      <c r="G6696" s="2" t="n">
        <v>9963.8</v>
      </c>
      <c r="H6696" s="2" t="n">
        <v>139.4</v>
      </c>
      <c r="I6696" s="2" t="n">
        <v>-117.5</v>
      </c>
      <c r="J6696" s="2" t="n">
        <v>256.9</v>
      </c>
      <c r="K6696" s="2" t="n">
        <v>1342.5</v>
      </c>
      <c r="L6696" s="2" t="n">
        <v>-169.164685908319</v>
      </c>
      <c r="M6696" s="2" t="n">
        <v>-169.164685908319</v>
      </c>
      <c r="N6696" s="2" t="n">
        <v>-212.491605210618</v>
      </c>
    </row>
    <row r="6697" customFormat="false" ht="12.75" hidden="false" customHeight="false" outlineLevel="0" collapsed="false">
      <c r="A6697" s="1" t="n">
        <v>37535.9999999838</v>
      </c>
      <c r="C6697" s="2" t="n">
        <v>1</v>
      </c>
      <c r="D6697" s="2" t="n">
        <v>22.7</v>
      </c>
      <c r="E6697" s="2" t="n">
        <v>-137.9</v>
      </c>
      <c r="F6697" s="2" t="n">
        <v>34180</v>
      </c>
      <c r="G6697" s="2" t="n">
        <v>9810.6</v>
      </c>
      <c r="H6697" s="2" t="n">
        <v>156.4</v>
      </c>
      <c r="I6697" s="2" t="n">
        <v>-42.2</v>
      </c>
      <c r="J6697" s="2" t="n">
        <v>198.6</v>
      </c>
      <c r="K6697" s="2" t="n">
        <v>1505.7268722467</v>
      </c>
      <c r="L6697" s="2" t="n">
        <v>-71.1428571428571</v>
      </c>
      <c r="M6697" s="2" t="n">
        <v>-71.1428571428571</v>
      </c>
      <c r="N6697" s="2" t="n">
        <v>-180.594590706373</v>
      </c>
    </row>
    <row r="6698" customFormat="false" ht="12.75" hidden="false" customHeight="false" outlineLevel="0" collapsed="false">
      <c r="A6698" s="1" t="n">
        <v>37536.0416666504</v>
      </c>
      <c r="C6698" s="2" t="n">
        <v>2</v>
      </c>
      <c r="D6698" s="2" t="n">
        <v>34</v>
      </c>
      <c r="E6698" s="2" t="n">
        <v>-72.3</v>
      </c>
      <c r="F6698" s="2" t="n">
        <v>52640</v>
      </c>
      <c r="G6698" s="2" t="n">
        <v>-1817.8</v>
      </c>
      <c r="H6698" s="2" t="n">
        <v>88.4</v>
      </c>
      <c r="I6698" s="2" t="n">
        <v>-51</v>
      </c>
      <c r="J6698" s="2" t="n">
        <v>139.4</v>
      </c>
      <c r="K6698" s="2" t="n">
        <v>1548.23529411765</v>
      </c>
      <c r="L6698" s="2" t="n">
        <v>25.1424619640387</v>
      </c>
      <c r="M6698" s="2" t="n">
        <v>25.1424619640387</v>
      </c>
      <c r="N6698" s="2" t="n">
        <v>-371.323730828228</v>
      </c>
    </row>
    <row r="6699" customFormat="false" ht="12.75" hidden="false" customHeight="false" outlineLevel="0" collapsed="false">
      <c r="A6699" s="1" t="n">
        <v>37536.0833333171</v>
      </c>
      <c r="C6699" s="2" t="n">
        <v>3</v>
      </c>
      <c r="D6699" s="2" t="n">
        <v>269.8</v>
      </c>
      <c r="E6699" s="2" t="n">
        <v>-283.6</v>
      </c>
      <c r="F6699" s="2" t="n">
        <v>288458.2</v>
      </c>
      <c r="G6699" s="2" t="n">
        <v>0</v>
      </c>
      <c r="H6699" s="2" t="n">
        <v>72.8</v>
      </c>
      <c r="I6699" s="2" t="n">
        <v>-60</v>
      </c>
      <c r="J6699" s="2" t="n">
        <v>132.8</v>
      </c>
      <c r="K6699" s="2" t="n">
        <v>1069.15567086731</v>
      </c>
      <c r="L6699" s="2" t="n">
        <v>0</v>
      </c>
      <c r="M6699" s="2" t="n">
        <v>0</v>
      </c>
      <c r="N6699" s="2" t="n">
        <v>-2172.125</v>
      </c>
    </row>
    <row r="6700" customFormat="false" ht="12.75" hidden="false" customHeight="false" outlineLevel="0" collapsed="false">
      <c r="A6700" s="1" t="n">
        <v>37536.1249999838</v>
      </c>
      <c r="C6700" s="2" t="n">
        <v>4</v>
      </c>
      <c r="D6700" s="2" t="n">
        <v>243.4</v>
      </c>
      <c r="E6700" s="2" t="n">
        <v>-205.4</v>
      </c>
      <c r="F6700" s="2" t="n">
        <v>262626</v>
      </c>
      <c r="G6700" s="2" t="n">
        <v>21742</v>
      </c>
      <c r="H6700" s="2" t="n">
        <v>132.2</v>
      </c>
      <c r="I6700" s="2" t="n">
        <v>-171.2</v>
      </c>
      <c r="J6700" s="2" t="n">
        <v>303.4</v>
      </c>
      <c r="K6700" s="2" t="n">
        <v>1078.98931799507</v>
      </c>
      <c r="L6700" s="2" t="n">
        <v>-105.851996105161</v>
      </c>
      <c r="M6700" s="2" t="n">
        <v>1078.98931799507</v>
      </c>
      <c r="N6700" s="2" t="n">
        <v>-798.574214232671</v>
      </c>
    </row>
    <row r="6701" customFormat="false" ht="12.75" hidden="false" customHeight="false" outlineLevel="0" collapsed="false">
      <c r="A6701" s="1" t="n">
        <v>37536.1666666504</v>
      </c>
      <c r="C6701" s="2" t="n">
        <v>5</v>
      </c>
      <c r="D6701" s="2" t="n">
        <v>253.2</v>
      </c>
      <c r="E6701" s="2" t="n">
        <v>-301.3</v>
      </c>
      <c r="F6701" s="2" t="n">
        <v>239660.6</v>
      </c>
      <c r="G6701" s="2" t="n">
        <v>11659.6</v>
      </c>
      <c r="H6701" s="2" t="n">
        <v>121.9</v>
      </c>
      <c r="I6701" s="2" t="n">
        <v>-74.9</v>
      </c>
      <c r="J6701" s="2" t="n">
        <v>196.8</v>
      </c>
      <c r="K6701" s="2" t="n">
        <v>946.526856240126</v>
      </c>
      <c r="L6701" s="2" t="n">
        <v>-38.6976435446399</v>
      </c>
      <c r="M6701" s="2" t="n">
        <v>-38.6976435446399</v>
      </c>
      <c r="N6701" s="2" t="n">
        <v>-1267.79172130794</v>
      </c>
    </row>
    <row r="6702" customFormat="false" ht="12.75" hidden="false" customHeight="false" outlineLevel="0" collapsed="false">
      <c r="A6702" s="1" t="n">
        <v>37536.2083333171</v>
      </c>
      <c r="C6702" s="2" t="n">
        <v>6</v>
      </c>
      <c r="D6702" s="2" t="n">
        <v>248.5</v>
      </c>
      <c r="E6702" s="2" t="n">
        <v>-74.3</v>
      </c>
      <c r="F6702" s="2" t="n">
        <v>218048</v>
      </c>
      <c r="G6702" s="2" t="n">
        <v>7011.2</v>
      </c>
      <c r="H6702" s="2" t="n">
        <v>20.7</v>
      </c>
      <c r="I6702" s="2" t="n">
        <v>-196</v>
      </c>
      <c r="J6702" s="2" t="n">
        <v>216.7</v>
      </c>
      <c r="K6702" s="2" t="n">
        <v>877.456740442656</v>
      </c>
      <c r="L6702" s="2" t="n">
        <v>-94.3633916554509</v>
      </c>
      <c r="M6702" s="2" t="n">
        <v>877.456740442656</v>
      </c>
      <c r="N6702" s="2" t="n">
        <v>-328.754191972323</v>
      </c>
    </row>
    <row r="6703" customFormat="false" ht="12.75" hidden="false" customHeight="false" outlineLevel="0" collapsed="false">
      <c r="A6703" s="1" t="n">
        <v>37536.2499999837</v>
      </c>
      <c r="C6703" s="2" t="n">
        <v>7</v>
      </c>
      <c r="D6703" s="2" t="n">
        <v>510.6</v>
      </c>
      <c r="E6703" s="2" t="n">
        <v>-87.2</v>
      </c>
      <c r="F6703" s="2" t="n">
        <v>637836.4</v>
      </c>
      <c r="G6703" s="2" t="n">
        <v>0</v>
      </c>
      <c r="H6703" s="2" t="n">
        <v>2.8</v>
      </c>
      <c r="I6703" s="2" t="n">
        <v>-427.1</v>
      </c>
      <c r="J6703" s="2" t="n">
        <v>429.9</v>
      </c>
      <c r="K6703" s="2" t="n">
        <v>1249.18997258128</v>
      </c>
      <c r="L6703" s="2" t="n">
        <v>0</v>
      </c>
      <c r="M6703" s="2" t="n">
        <v>1249.18997258128</v>
      </c>
      <c r="N6703" s="2" t="n">
        <v>-250.767840506546</v>
      </c>
    </row>
    <row r="6704" customFormat="false" ht="12.75" hidden="false" customHeight="false" outlineLevel="0" collapsed="false">
      <c r="A6704" s="1" t="n">
        <v>37536.2916666504</v>
      </c>
      <c r="C6704" s="2" t="n">
        <v>8</v>
      </c>
      <c r="D6704" s="2" t="n">
        <v>493.3</v>
      </c>
      <c r="E6704" s="2" t="n">
        <v>-21.9</v>
      </c>
      <c r="F6704" s="2" t="n">
        <v>618937.4</v>
      </c>
      <c r="G6704" s="2" t="n">
        <v>1746.2</v>
      </c>
      <c r="H6704" s="2" t="n">
        <v>4.2</v>
      </c>
      <c r="I6704" s="2" t="n">
        <v>-476.4</v>
      </c>
      <c r="J6704" s="2" t="n">
        <v>480.6</v>
      </c>
      <c r="K6704" s="2" t="n">
        <v>1254.68761402797</v>
      </c>
      <c r="L6704" s="2" t="n">
        <v>-79.7351598173516</v>
      </c>
      <c r="M6704" s="2" t="n">
        <v>1254.68761402797</v>
      </c>
      <c r="N6704" s="2" t="n">
        <v>-58.7184949146697</v>
      </c>
    </row>
    <row r="6705" customFormat="false" ht="12.75" hidden="false" customHeight="false" outlineLevel="0" collapsed="false">
      <c r="A6705" s="1" t="n">
        <v>37536.3333333171</v>
      </c>
      <c r="C6705" s="2" t="n">
        <v>9</v>
      </c>
      <c r="D6705" s="2" t="n">
        <v>487</v>
      </c>
      <c r="E6705" s="2" t="n">
        <v>-108.1</v>
      </c>
      <c r="F6705" s="2" t="n">
        <v>616623.9</v>
      </c>
      <c r="G6705" s="2" t="n">
        <v>5991.3</v>
      </c>
      <c r="H6705" s="2" t="n">
        <v>18.2</v>
      </c>
      <c r="I6705" s="2" t="n">
        <v>-398.1</v>
      </c>
      <c r="J6705" s="2" t="n">
        <v>416.3</v>
      </c>
      <c r="K6705" s="2" t="n">
        <v>1266.1681724846</v>
      </c>
      <c r="L6705" s="2" t="n">
        <v>-55.4236817761332</v>
      </c>
      <c r="M6705" s="2" t="n">
        <v>1266.1681724846</v>
      </c>
      <c r="N6705" s="2" t="n">
        <v>-340.134305244056</v>
      </c>
    </row>
    <row r="6706" customFormat="false" ht="12.75" hidden="false" customHeight="false" outlineLevel="0" collapsed="false">
      <c r="A6706" s="1" t="n">
        <v>37536.3749999837</v>
      </c>
      <c r="C6706" s="2" t="n">
        <v>10</v>
      </c>
      <c r="D6706" s="2" t="n">
        <v>284.1</v>
      </c>
      <c r="E6706" s="2" t="n">
        <v>-98.4</v>
      </c>
      <c r="F6706" s="2" t="n">
        <v>284211</v>
      </c>
      <c r="G6706" s="2" t="n">
        <v>5989.8</v>
      </c>
      <c r="H6706" s="2" t="n">
        <v>24.2</v>
      </c>
      <c r="I6706" s="2" t="n">
        <v>-210.9</v>
      </c>
      <c r="J6706" s="2" t="n">
        <v>235.1</v>
      </c>
      <c r="K6706" s="2" t="n">
        <v>1000.39070749736</v>
      </c>
      <c r="L6706" s="2" t="n">
        <v>-60.8719512195122</v>
      </c>
      <c r="M6706" s="2" t="n">
        <v>1000.39070749736</v>
      </c>
      <c r="N6706" s="2" t="n">
        <v>-439.931326713071</v>
      </c>
    </row>
    <row r="6707" customFormat="false" ht="12.75" hidden="false" customHeight="false" outlineLevel="0" collapsed="false">
      <c r="A6707" s="1" t="n">
        <v>37536.4166666504</v>
      </c>
      <c r="C6707" s="2" t="n">
        <v>11</v>
      </c>
      <c r="D6707" s="2" t="n">
        <v>188.1</v>
      </c>
      <c r="E6707" s="2" t="n">
        <v>-156.8</v>
      </c>
      <c r="F6707" s="2" t="n">
        <v>147658.5</v>
      </c>
      <c r="G6707" s="2" t="n">
        <v>1748.9</v>
      </c>
      <c r="H6707" s="2" t="n">
        <v>118.9</v>
      </c>
      <c r="I6707" s="2" t="n">
        <v>-151</v>
      </c>
      <c r="J6707" s="2" t="n">
        <v>269.9</v>
      </c>
      <c r="K6707" s="2" t="n">
        <v>785</v>
      </c>
      <c r="L6707" s="2" t="n">
        <v>-11.1536989795918</v>
      </c>
      <c r="M6707" s="2" t="n">
        <v>785</v>
      </c>
      <c r="N6707" s="2" t="n">
        <v>-460.203408669878</v>
      </c>
    </row>
    <row r="6708" customFormat="false" ht="12.75" hidden="false" customHeight="false" outlineLevel="0" collapsed="false">
      <c r="A6708" s="1" t="n">
        <v>37536.4583333171</v>
      </c>
      <c r="C6708" s="2" t="n">
        <v>12</v>
      </c>
      <c r="D6708" s="2" t="n">
        <v>206.2</v>
      </c>
      <c r="E6708" s="2" t="n">
        <v>-60.1</v>
      </c>
      <c r="F6708" s="2" t="n">
        <v>176537</v>
      </c>
      <c r="G6708" s="2" t="n">
        <v>1619</v>
      </c>
      <c r="H6708" s="2" t="n">
        <v>28.4</v>
      </c>
      <c r="I6708" s="2" t="n">
        <v>-175.4</v>
      </c>
      <c r="J6708" s="2" t="n">
        <v>203.8</v>
      </c>
      <c r="K6708" s="2" t="n">
        <v>856.144519883608</v>
      </c>
      <c r="L6708" s="2" t="n">
        <v>-26.9384359400998</v>
      </c>
      <c r="M6708" s="2" t="n">
        <v>856.144519883608</v>
      </c>
      <c r="N6708" s="2" t="n">
        <v>-256.637662301814</v>
      </c>
    </row>
    <row r="6709" customFormat="false" ht="12.75" hidden="false" customHeight="false" outlineLevel="0" collapsed="false">
      <c r="A6709" s="1" t="n">
        <v>37536.4999999837</v>
      </c>
      <c r="C6709" s="2" t="n">
        <v>13</v>
      </c>
      <c r="D6709" s="2" t="n">
        <v>287.5</v>
      </c>
      <c r="E6709" s="2" t="n">
        <v>-85.7</v>
      </c>
      <c r="F6709" s="2" t="n">
        <v>306108</v>
      </c>
      <c r="G6709" s="2" t="n">
        <v>1166.4</v>
      </c>
      <c r="H6709" s="2" t="n">
        <v>17.4</v>
      </c>
      <c r="I6709" s="2" t="n">
        <v>-220.2</v>
      </c>
      <c r="J6709" s="2" t="n">
        <v>237.6</v>
      </c>
      <c r="K6709" s="2" t="n">
        <v>1064.72347826087</v>
      </c>
      <c r="L6709" s="2" t="n">
        <v>-13.610268378063</v>
      </c>
      <c r="M6709" s="2" t="n">
        <v>1064.72347826087</v>
      </c>
      <c r="N6709" s="2" t="n">
        <v>-384.463293807642</v>
      </c>
    </row>
    <row r="6710" customFormat="false" ht="12.75" hidden="false" customHeight="false" outlineLevel="0" collapsed="false">
      <c r="A6710" s="1" t="n">
        <v>37536.5416666504</v>
      </c>
      <c r="C6710" s="2" t="n">
        <v>14</v>
      </c>
      <c r="D6710" s="2" t="n">
        <v>250.6</v>
      </c>
      <c r="E6710" s="2" t="n">
        <v>-117.3</v>
      </c>
      <c r="F6710" s="2" t="n">
        <v>247577</v>
      </c>
      <c r="G6710" s="2" t="n">
        <v>1571.1</v>
      </c>
      <c r="H6710" s="2" t="n">
        <v>64</v>
      </c>
      <c r="I6710" s="2" t="n">
        <v>-198.5</v>
      </c>
      <c r="J6710" s="2" t="n">
        <v>262.5</v>
      </c>
      <c r="K6710" s="2" t="n">
        <v>987.93695131684</v>
      </c>
      <c r="L6710" s="2" t="n">
        <v>-13.3938618925831</v>
      </c>
      <c r="M6710" s="2" t="n">
        <v>987.93695131684</v>
      </c>
      <c r="N6710" s="2" t="n">
        <v>-442.935543039562</v>
      </c>
    </row>
    <row r="6711" customFormat="false" ht="12.75" hidden="false" customHeight="false" outlineLevel="0" collapsed="false">
      <c r="A6711" s="1" t="n">
        <v>37536.5833333171</v>
      </c>
      <c r="C6711" s="2" t="n">
        <v>15</v>
      </c>
      <c r="D6711" s="2" t="n">
        <v>202.7</v>
      </c>
      <c r="E6711" s="2" t="n">
        <v>-41</v>
      </c>
      <c r="F6711" s="2" t="n">
        <v>176005</v>
      </c>
      <c r="G6711" s="2" t="n">
        <v>1143</v>
      </c>
      <c r="H6711" s="2" t="n">
        <v>38.6</v>
      </c>
      <c r="I6711" s="2" t="n">
        <v>-201.2</v>
      </c>
      <c r="J6711" s="2" t="n">
        <v>239.8</v>
      </c>
      <c r="K6711" s="2" t="n">
        <v>868.302910705476</v>
      </c>
      <c r="L6711" s="2" t="n">
        <v>-27.8780487804878</v>
      </c>
      <c r="M6711" s="2" t="n">
        <v>868.302910705476</v>
      </c>
      <c r="N6711" s="2" t="n">
        <v>-149.966416677605</v>
      </c>
    </row>
    <row r="6712" customFormat="false" ht="12.75" hidden="false" customHeight="false" outlineLevel="0" collapsed="false">
      <c r="A6712" s="1" t="n">
        <v>37536.6249999837</v>
      </c>
      <c r="C6712" s="2" t="n">
        <v>16</v>
      </c>
      <c r="D6712" s="2" t="n">
        <v>221.6</v>
      </c>
      <c r="E6712" s="2" t="n">
        <v>-17</v>
      </c>
      <c r="F6712" s="2" t="n">
        <v>207203.8</v>
      </c>
      <c r="G6712" s="2" t="n">
        <v>1370.7</v>
      </c>
      <c r="H6712" s="2" t="n">
        <v>15.2</v>
      </c>
      <c r="I6712" s="2" t="n">
        <v>-220.7</v>
      </c>
      <c r="J6712" s="2" t="n">
        <v>235.9</v>
      </c>
      <c r="K6712" s="2" t="n">
        <v>935.035198555957</v>
      </c>
      <c r="L6712" s="2" t="n">
        <v>-80.6294117647059</v>
      </c>
      <c r="M6712" s="2" t="n">
        <v>935.035198555957</v>
      </c>
      <c r="N6712" s="2" t="n">
        <v>-69.6259715843616</v>
      </c>
    </row>
    <row r="6713" customFormat="false" ht="12.75" hidden="false" customHeight="false" outlineLevel="0" collapsed="false">
      <c r="A6713" s="1" t="n">
        <v>37536.6666666504</v>
      </c>
      <c r="C6713" s="2" t="n">
        <v>17</v>
      </c>
      <c r="D6713" s="2" t="n">
        <v>256.8</v>
      </c>
      <c r="E6713" s="2" t="n">
        <v>-9.3</v>
      </c>
      <c r="F6713" s="2" t="n">
        <v>257090.1</v>
      </c>
      <c r="G6713" s="2" t="n">
        <v>98.8</v>
      </c>
      <c r="H6713" s="2" t="n">
        <v>17.4</v>
      </c>
      <c r="I6713" s="2" t="n">
        <v>-265.9</v>
      </c>
      <c r="J6713" s="2" t="n">
        <v>283.3</v>
      </c>
      <c r="K6713" s="2" t="n">
        <v>1001.1296728972</v>
      </c>
      <c r="L6713" s="2" t="n">
        <v>-10.6236559139785</v>
      </c>
      <c r="M6713" s="2" t="n">
        <v>1001.1296728972</v>
      </c>
      <c r="N6713" s="2" t="n">
        <v>-29.6794079952234</v>
      </c>
    </row>
    <row r="6714" customFormat="false" ht="12.75" hidden="false" customHeight="false" outlineLevel="0" collapsed="false">
      <c r="A6714" s="1" t="n">
        <v>37536.7083333171</v>
      </c>
      <c r="C6714" s="2" t="n">
        <v>18</v>
      </c>
      <c r="D6714" s="2" t="n">
        <v>271.7</v>
      </c>
      <c r="E6714" s="2" t="n">
        <v>-88.8</v>
      </c>
      <c r="F6714" s="2" t="n">
        <v>281926</v>
      </c>
      <c r="G6714" s="2" t="n">
        <v>1007.9</v>
      </c>
      <c r="H6714" s="2" t="n">
        <v>18</v>
      </c>
      <c r="I6714" s="2" t="n">
        <v>-202</v>
      </c>
      <c r="J6714" s="2" t="n">
        <v>220</v>
      </c>
      <c r="K6714" s="2" t="n">
        <v>1037.63709974236</v>
      </c>
      <c r="L6714" s="2" t="n">
        <v>-11.3502252252252</v>
      </c>
      <c r="M6714" s="2" t="n">
        <v>1037.63709974236</v>
      </c>
      <c r="N6714" s="2" t="n">
        <v>-418.221243851842</v>
      </c>
    </row>
    <row r="6715" customFormat="false" ht="12.75" hidden="false" customHeight="false" outlineLevel="0" collapsed="false">
      <c r="A6715" s="1" t="n">
        <v>37536.7499999837</v>
      </c>
      <c r="C6715" s="2" t="n">
        <v>19</v>
      </c>
      <c r="D6715" s="2" t="n">
        <v>353.8</v>
      </c>
      <c r="E6715" s="2" t="n">
        <v>-47.4</v>
      </c>
      <c r="F6715" s="2" t="n">
        <v>403483.9</v>
      </c>
      <c r="G6715" s="2" t="n">
        <v>0</v>
      </c>
      <c r="H6715" s="2" t="n">
        <v>16.9</v>
      </c>
      <c r="I6715" s="2" t="n">
        <v>-324.3</v>
      </c>
      <c r="J6715" s="2" t="n">
        <v>341.2</v>
      </c>
      <c r="K6715" s="2" t="n">
        <v>1140.42933860938</v>
      </c>
      <c r="L6715" s="2" t="n">
        <v>0</v>
      </c>
      <c r="M6715" s="2" t="n">
        <v>1140.42933860938</v>
      </c>
      <c r="N6715" s="2" t="n">
        <v>-155.087694347818</v>
      </c>
    </row>
    <row r="6716" customFormat="false" ht="12.75" hidden="false" customHeight="false" outlineLevel="0" collapsed="false">
      <c r="A6716" s="1" t="n">
        <v>37536.7916666504</v>
      </c>
      <c r="C6716" s="2" t="n">
        <v>20</v>
      </c>
      <c r="D6716" s="2" t="n">
        <v>225.3</v>
      </c>
      <c r="E6716" s="2" t="n">
        <v>-50.3</v>
      </c>
      <c r="F6716" s="2" t="n">
        <v>204286.6</v>
      </c>
      <c r="G6716" s="2" t="n">
        <v>-2.8</v>
      </c>
      <c r="H6716" s="2" t="n">
        <v>36.3</v>
      </c>
      <c r="I6716" s="2" t="n">
        <v>-212.2</v>
      </c>
      <c r="J6716" s="2" t="n">
        <v>248.5</v>
      </c>
      <c r="K6716" s="2" t="n">
        <v>906.731469152241</v>
      </c>
      <c r="L6716" s="2" t="n">
        <v>0.0556660039761431</v>
      </c>
      <c r="M6716" s="2" t="n">
        <v>906.731469152241</v>
      </c>
      <c r="N6716" s="2" t="n">
        <v>-180.240380588011</v>
      </c>
    </row>
    <row r="6717" customFormat="false" ht="12.75" hidden="false" customHeight="false" outlineLevel="0" collapsed="false">
      <c r="A6717" s="1" t="n">
        <v>37536.833333317</v>
      </c>
      <c r="C6717" s="2" t="n">
        <v>21</v>
      </c>
      <c r="D6717" s="2" t="n">
        <v>213.6</v>
      </c>
      <c r="E6717" s="2" t="n">
        <v>-183.7</v>
      </c>
      <c r="F6717" s="2" t="n">
        <v>188377</v>
      </c>
      <c r="G6717" s="2" t="n">
        <v>7036.7</v>
      </c>
      <c r="H6717" s="2" t="n">
        <v>46.9</v>
      </c>
      <c r="I6717" s="2" t="n">
        <v>-78</v>
      </c>
      <c r="J6717" s="2" t="n">
        <v>124.9</v>
      </c>
      <c r="K6717" s="2" t="n">
        <v>881.914794007491</v>
      </c>
      <c r="L6717" s="2" t="n">
        <v>-38.3053892215569</v>
      </c>
      <c r="M6717" s="2" t="n">
        <v>881.914794007491</v>
      </c>
      <c r="N6717" s="2" t="n">
        <v>-1344.96517138805</v>
      </c>
    </row>
    <row r="6718" customFormat="false" ht="12.75" hidden="false" customHeight="false" outlineLevel="0" collapsed="false">
      <c r="A6718" s="1" t="n">
        <v>37536.8749999837</v>
      </c>
      <c r="C6718" s="2" t="n">
        <v>22</v>
      </c>
      <c r="D6718" s="2" t="n">
        <v>187.1</v>
      </c>
      <c r="E6718" s="2" t="n">
        <v>-221.2</v>
      </c>
      <c r="F6718" s="2" t="n">
        <v>146873.5</v>
      </c>
      <c r="G6718" s="2" t="n">
        <v>22919.4</v>
      </c>
      <c r="H6718" s="2" t="n">
        <v>108.7</v>
      </c>
      <c r="I6718" s="2" t="n">
        <v>-75.7</v>
      </c>
      <c r="J6718" s="2" t="n">
        <v>184.4</v>
      </c>
      <c r="K6718" s="2" t="n">
        <v>785</v>
      </c>
      <c r="L6718" s="2" t="n">
        <v>-103.613924050633</v>
      </c>
      <c r="M6718" s="2" t="n">
        <v>-103.613924050633</v>
      </c>
      <c r="N6718" s="2" t="n">
        <v>-902.243169774019</v>
      </c>
    </row>
    <row r="6719" customFormat="false" ht="12.75" hidden="false" customHeight="false" outlineLevel="0" collapsed="false">
      <c r="A6719" s="1" t="n">
        <v>37536.9166666504</v>
      </c>
      <c r="C6719" s="2" t="n">
        <v>23</v>
      </c>
      <c r="D6719" s="2" t="n">
        <v>336.2</v>
      </c>
      <c r="E6719" s="2" t="n">
        <v>-41.6</v>
      </c>
      <c r="F6719" s="2" t="n">
        <v>302147.6</v>
      </c>
      <c r="G6719" s="2" t="n">
        <v>3348.7</v>
      </c>
      <c r="H6719" s="2" t="n">
        <v>50.5</v>
      </c>
      <c r="I6719" s="2" t="n">
        <v>-346.2</v>
      </c>
      <c r="J6719" s="2" t="n">
        <v>396.7</v>
      </c>
      <c r="K6719" s="2" t="n">
        <v>898.713860797145</v>
      </c>
      <c r="L6719" s="2" t="n">
        <v>-80.4975961538462</v>
      </c>
      <c r="M6719" s="2" t="n">
        <v>898.713860797145</v>
      </c>
      <c r="N6719" s="2" t="n">
        <v>-100.193121659401</v>
      </c>
    </row>
    <row r="6720" customFormat="false" ht="12.75" hidden="false" customHeight="false" outlineLevel="0" collapsed="false">
      <c r="A6720" s="1" t="n">
        <v>37536.958333317</v>
      </c>
      <c r="C6720" s="2" t="n">
        <v>24</v>
      </c>
      <c r="D6720" s="2" t="n">
        <v>233.8</v>
      </c>
      <c r="E6720" s="2" t="n">
        <v>-72.2</v>
      </c>
      <c r="F6720" s="2" t="n">
        <v>218805.5</v>
      </c>
      <c r="G6720" s="2" t="n">
        <v>-342.2</v>
      </c>
      <c r="H6720" s="2" t="n">
        <v>18.2</v>
      </c>
      <c r="I6720" s="2" t="n">
        <v>-181</v>
      </c>
      <c r="J6720" s="2" t="n">
        <v>199.2</v>
      </c>
      <c r="K6720" s="2" t="n">
        <v>935.866124893071</v>
      </c>
      <c r="L6720" s="2" t="n">
        <v>4.73961218836565</v>
      </c>
      <c r="M6720" s="2" t="n">
        <v>935.866124893071</v>
      </c>
      <c r="N6720" s="2" t="n">
        <v>-331.848869816305</v>
      </c>
    </row>
    <row r="6721" customFormat="false" ht="12.75" hidden="false" customHeight="false" outlineLevel="0" collapsed="false">
      <c r="A6721" s="1" t="n">
        <v>37536.9999999837</v>
      </c>
      <c r="C6721" s="2" t="n">
        <v>1</v>
      </c>
      <c r="D6721" s="2" t="n">
        <v>303.7</v>
      </c>
      <c r="E6721" s="2" t="n">
        <v>-127.9</v>
      </c>
      <c r="F6721" s="2" t="n">
        <v>330482.5</v>
      </c>
      <c r="G6721" s="2" t="n">
        <v>11211</v>
      </c>
      <c r="H6721" s="2" t="n">
        <v>37.6</v>
      </c>
      <c r="I6721" s="2" t="n">
        <v>-214.5</v>
      </c>
      <c r="J6721" s="2" t="n">
        <v>252.1</v>
      </c>
      <c r="K6721" s="2" t="n">
        <v>1088.18735594337</v>
      </c>
      <c r="L6721" s="2" t="n">
        <v>-87.6544175136826</v>
      </c>
      <c r="M6721" s="2" t="n">
        <v>1088.18735594337</v>
      </c>
      <c r="N6721" s="2" t="n">
        <v>-591.801494381669</v>
      </c>
    </row>
    <row r="6722" customFormat="false" ht="12.75" hidden="false" customHeight="false" outlineLevel="0" collapsed="false">
      <c r="A6722" s="1" t="n">
        <v>37537.0416666504</v>
      </c>
      <c r="C6722" s="2" t="n">
        <v>2</v>
      </c>
      <c r="D6722" s="2" t="n">
        <v>286.5</v>
      </c>
      <c r="E6722" s="2" t="n">
        <v>-118.7</v>
      </c>
      <c r="F6722" s="2" t="n">
        <v>303645.5</v>
      </c>
      <c r="G6722" s="2" t="n">
        <v>12913.2</v>
      </c>
      <c r="H6722" s="2" t="n">
        <v>41.5</v>
      </c>
      <c r="I6722" s="2" t="n">
        <v>-210.2</v>
      </c>
      <c r="J6722" s="2" t="n">
        <v>251.7</v>
      </c>
      <c r="K6722" s="2" t="n">
        <v>1059.84467713787</v>
      </c>
      <c r="L6722" s="2" t="n">
        <v>-108.788542544229</v>
      </c>
      <c r="M6722" s="2" t="n">
        <v>1059.84467713787</v>
      </c>
      <c r="N6722" s="2" t="n">
        <v>-547.329769435205</v>
      </c>
    </row>
    <row r="6723" customFormat="false" ht="12.75" hidden="false" customHeight="false" outlineLevel="0" collapsed="false">
      <c r="A6723" s="1" t="n">
        <v>37537.083333317</v>
      </c>
      <c r="C6723" s="2" t="n">
        <v>3</v>
      </c>
      <c r="D6723" s="2" t="n">
        <v>126.3</v>
      </c>
      <c r="E6723" s="2" t="n">
        <v>-105.3</v>
      </c>
      <c r="F6723" s="2" t="n">
        <v>197054.6</v>
      </c>
      <c r="G6723" s="2" t="n">
        <v>19292.4</v>
      </c>
      <c r="H6723" s="2" t="n">
        <v>94.6</v>
      </c>
      <c r="I6723" s="2" t="n">
        <v>-116.7</v>
      </c>
      <c r="J6723" s="2" t="n">
        <v>211.3</v>
      </c>
      <c r="K6723" s="2" t="n">
        <v>1560.21060965954</v>
      </c>
      <c r="L6723" s="2" t="n">
        <v>-183.213675213675</v>
      </c>
      <c r="M6723" s="2" t="n">
        <v>1560.21060965954</v>
      </c>
      <c r="N6723" s="2" t="n">
        <v>-860.702061176167</v>
      </c>
    </row>
    <row r="6724" customFormat="false" ht="12.75" hidden="false" customHeight="false" outlineLevel="0" collapsed="false">
      <c r="A6724" s="1" t="n">
        <v>37537.1249999837</v>
      </c>
      <c r="C6724" s="2" t="n">
        <v>4</v>
      </c>
      <c r="D6724" s="2" t="n">
        <v>99.1</v>
      </c>
      <c r="E6724" s="2" t="n">
        <v>-11.3</v>
      </c>
      <c r="F6724" s="2" t="n">
        <v>117333</v>
      </c>
      <c r="G6724" s="2" t="n">
        <v>0</v>
      </c>
      <c r="H6724" s="2" t="n">
        <v>25.4</v>
      </c>
      <c r="I6724" s="2" t="n">
        <v>-114.4</v>
      </c>
      <c r="J6724" s="2" t="n">
        <v>139.8</v>
      </c>
      <c r="K6724" s="2" t="n">
        <v>1183.9858728557</v>
      </c>
      <c r="L6724" s="2" t="n">
        <v>0</v>
      </c>
      <c r="M6724" s="2" t="n">
        <v>1183.9858728557</v>
      </c>
      <c r="N6724" s="2" t="n">
        <v>-85.5383212864275</v>
      </c>
    </row>
    <row r="6725" customFormat="false" ht="12.75" hidden="false" customHeight="false" outlineLevel="0" collapsed="false">
      <c r="A6725" s="1" t="n">
        <v>37537.1666666504</v>
      </c>
      <c r="C6725" s="2" t="n">
        <v>5</v>
      </c>
      <c r="D6725" s="2" t="n">
        <v>325.4</v>
      </c>
      <c r="E6725" s="2" t="n">
        <v>-122.2</v>
      </c>
      <c r="F6725" s="2" t="n">
        <v>217166.1</v>
      </c>
      <c r="G6725" s="2" t="n">
        <v>0</v>
      </c>
      <c r="H6725" s="2" t="n">
        <v>10.8</v>
      </c>
      <c r="I6725" s="2" t="n">
        <v>-214.9</v>
      </c>
      <c r="J6725" s="2" t="n">
        <v>225.7</v>
      </c>
      <c r="K6725" s="2" t="n">
        <v>667.381991395206</v>
      </c>
      <c r="L6725" s="2" t="n">
        <v>0</v>
      </c>
      <c r="M6725" s="2" t="n">
        <v>667.381991395206</v>
      </c>
      <c r="N6725" s="2" t="n">
        <v>-358.677162411336</v>
      </c>
    </row>
    <row r="6726" customFormat="false" ht="12.75" hidden="false" customHeight="false" outlineLevel="0" collapsed="false">
      <c r="A6726" s="1" t="n">
        <v>37537.208333317</v>
      </c>
      <c r="C6726" s="2" t="n">
        <v>6</v>
      </c>
      <c r="D6726" s="2" t="n">
        <v>126.6</v>
      </c>
      <c r="E6726" s="2" t="n">
        <v>-173.7</v>
      </c>
      <c r="F6726" s="2" t="n">
        <v>71415.2</v>
      </c>
      <c r="G6726" s="2" t="n">
        <v>6196.2</v>
      </c>
      <c r="H6726" s="2" t="n">
        <v>160.6</v>
      </c>
      <c r="I6726" s="2" t="n">
        <v>-114.4</v>
      </c>
      <c r="J6726" s="2" t="n">
        <v>275</v>
      </c>
      <c r="K6726" s="2" t="n">
        <v>564.101105845182</v>
      </c>
      <c r="L6726" s="2" t="n">
        <v>-35.6718480138169</v>
      </c>
      <c r="M6726" s="2" t="n">
        <v>-35.6718480138169</v>
      </c>
      <c r="N6726" s="2" t="n">
        <v>-276.230402260951</v>
      </c>
    </row>
    <row r="6727" customFormat="false" ht="12.75" hidden="false" customHeight="false" outlineLevel="0" collapsed="false">
      <c r="A6727" s="1" t="n">
        <v>37537.2499999837</v>
      </c>
      <c r="C6727" s="2" t="n">
        <v>7</v>
      </c>
      <c r="D6727" s="2" t="n">
        <v>90.6</v>
      </c>
      <c r="E6727" s="2" t="n">
        <v>-165.7</v>
      </c>
      <c r="F6727" s="2" t="n">
        <v>144139.8</v>
      </c>
      <c r="G6727" s="2" t="n">
        <v>-199.5</v>
      </c>
      <c r="H6727" s="2" t="n">
        <v>270.6</v>
      </c>
      <c r="I6727" s="2" t="n">
        <v>-196.4</v>
      </c>
      <c r="J6727" s="2" t="n">
        <v>467</v>
      </c>
      <c r="K6727" s="2" t="n">
        <v>1590.94701986755</v>
      </c>
      <c r="L6727" s="2" t="n">
        <v>1.20398310199155</v>
      </c>
      <c r="M6727" s="2" t="n">
        <v>1.20398310199155</v>
      </c>
      <c r="N6727" s="2" t="n">
        <v>-308.414637143828</v>
      </c>
    </row>
    <row r="6728" customFormat="false" ht="12.75" hidden="false" customHeight="false" outlineLevel="0" collapsed="false">
      <c r="A6728" s="1" t="n">
        <v>37537.2916666504</v>
      </c>
      <c r="C6728" s="2" t="n">
        <v>8</v>
      </c>
      <c r="D6728" s="2" t="n">
        <v>176.2</v>
      </c>
      <c r="E6728" s="2" t="n">
        <v>-1.8</v>
      </c>
      <c r="F6728" s="2" t="n">
        <v>276053.8</v>
      </c>
      <c r="G6728" s="2" t="n">
        <v>0</v>
      </c>
      <c r="H6728" s="2" t="n">
        <v>39.7</v>
      </c>
      <c r="I6728" s="2" t="n">
        <v>-215</v>
      </c>
      <c r="J6728" s="2" t="n">
        <v>254.7</v>
      </c>
      <c r="K6728" s="2" t="n">
        <v>1566.70715096481</v>
      </c>
      <c r="L6728" s="2" t="n">
        <v>0</v>
      </c>
      <c r="M6728" s="2" t="n">
        <v>1566.70715096481</v>
      </c>
      <c r="N6728" s="2" t="n">
        <v>-5.53606767125363</v>
      </c>
    </row>
    <row r="6729" customFormat="false" ht="12.75" hidden="false" customHeight="false" outlineLevel="0" collapsed="false">
      <c r="A6729" s="1" t="n">
        <v>37537.333333317</v>
      </c>
      <c r="C6729" s="2" t="n">
        <v>9</v>
      </c>
      <c r="D6729" s="2" t="n">
        <v>31.7</v>
      </c>
      <c r="E6729" s="2" t="n">
        <v>-66.2</v>
      </c>
      <c r="F6729" s="2" t="n">
        <v>50720</v>
      </c>
      <c r="G6729" s="2" t="n">
        <v>3354.4</v>
      </c>
      <c r="H6729" s="2" t="n">
        <v>135</v>
      </c>
      <c r="I6729" s="2" t="n">
        <v>-101.6</v>
      </c>
      <c r="J6729" s="2" t="n">
        <v>236.6</v>
      </c>
      <c r="K6729" s="2" t="n">
        <v>1600</v>
      </c>
      <c r="L6729" s="2" t="n">
        <v>-50.6706948640483</v>
      </c>
      <c r="M6729" s="2" t="n">
        <v>-50.6706948640483</v>
      </c>
      <c r="N6729" s="2" t="n">
        <v>-221.394753979462</v>
      </c>
    </row>
    <row r="6730" customFormat="false" ht="12.75" hidden="false" customHeight="false" outlineLevel="0" collapsed="false">
      <c r="A6730" s="1" t="n">
        <v>37537.3749999837</v>
      </c>
      <c r="C6730" s="2" t="n">
        <v>10</v>
      </c>
      <c r="D6730" s="2" t="n">
        <v>34.4</v>
      </c>
      <c r="E6730" s="2" t="n">
        <v>-39.3</v>
      </c>
      <c r="F6730" s="2" t="n">
        <v>55040</v>
      </c>
      <c r="G6730" s="2" t="n">
        <v>2026.8</v>
      </c>
      <c r="H6730" s="2" t="n">
        <v>131.3</v>
      </c>
      <c r="I6730" s="2" t="n">
        <v>-127.3</v>
      </c>
      <c r="J6730" s="2" t="n">
        <v>258.6</v>
      </c>
      <c r="K6730" s="2" t="n">
        <v>1600</v>
      </c>
      <c r="L6730" s="2" t="n">
        <v>-51.5725190839695</v>
      </c>
      <c r="M6730" s="2" t="n">
        <v>-51.5725190839695</v>
      </c>
      <c r="N6730" s="2" t="n">
        <v>-219.878228629792</v>
      </c>
    </row>
    <row r="6731" customFormat="false" ht="12.75" hidden="false" customHeight="false" outlineLevel="0" collapsed="false">
      <c r="A6731" s="1" t="n">
        <v>37537.4166666503</v>
      </c>
      <c r="C6731" s="2" t="n">
        <v>11</v>
      </c>
      <c r="D6731" s="2" t="n">
        <v>57</v>
      </c>
      <c r="E6731" s="2" t="n">
        <v>-84.3</v>
      </c>
      <c r="F6731" s="2" t="n">
        <v>91200</v>
      </c>
      <c r="G6731" s="2" t="n">
        <v>30722.1</v>
      </c>
      <c r="H6731" s="2" t="n">
        <v>153.2</v>
      </c>
      <c r="I6731" s="2" t="n">
        <v>-127</v>
      </c>
      <c r="J6731" s="2" t="n">
        <v>280.2</v>
      </c>
      <c r="K6731" s="2" t="n">
        <v>1600</v>
      </c>
      <c r="L6731" s="2" t="n">
        <v>-364.437722419929</v>
      </c>
      <c r="M6731" s="2" t="n">
        <v>-364.437722419929</v>
      </c>
      <c r="N6731" s="2" t="n">
        <v>-401.048649795139</v>
      </c>
    </row>
    <row r="6732" customFormat="false" ht="12.75" hidden="false" customHeight="false" outlineLevel="0" collapsed="false">
      <c r="A6732" s="1" t="n">
        <v>37537.458333317</v>
      </c>
      <c r="C6732" s="2" t="n">
        <v>12</v>
      </c>
      <c r="D6732" s="2" t="n">
        <v>194.5</v>
      </c>
      <c r="E6732" s="2" t="n">
        <v>-0.5</v>
      </c>
      <c r="F6732" s="2" t="n">
        <v>286280.2</v>
      </c>
      <c r="G6732" s="2" t="n">
        <v>0</v>
      </c>
      <c r="H6732" s="2" t="n">
        <v>24.9</v>
      </c>
      <c r="I6732" s="2" t="n">
        <v>-220</v>
      </c>
      <c r="J6732" s="2" t="n">
        <v>244.9</v>
      </c>
      <c r="K6732" s="2" t="n">
        <v>1471.87763496144</v>
      </c>
      <c r="L6732" s="2" t="n">
        <v>0</v>
      </c>
      <c r="M6732" s="2" t="n">
        <v>1471.87763496144</v>
      </c>
      <c r="N6732" s="2" t="n">
        <v>3.60607015507097</v>
      </c>
    </row>
    <row r="6733" customFormat="false" ht="12.75" hidden="false" customHeight="false" outlineLevel="0" collapsed="false">
      <c r="A6733" s="1" t="n">
        <v>37537.4999999837</v>
      </c>
      <c r="C6733" s="2" t="n">
        <v>13</v>
      </c>
      <c r="D6733" s="2" t="n">
        <v>275.9</v>
      </c>
      <c r="E6733" s="2" t="n">
        <v>-10.6</v>
      </c>
      <c r="F6733" s="2" t="n">
        <v>375230.3</v>
      </c>
      <c r="G6733" s="2" t="n">
        <v>0</v>
      </c>
      <c r="H6733" s="2" t="n">
        <v>26.3</v>
      </c>
      <c r="I6733" s="2" t="n">
        <v>-292.7</v>
      </c>
      <c r="J6733" s="2" t="n">
        <v>319</v>
      </c>
      <c r="K6733" s="2" t="n">
        <v>1360.02283436028</v>
      </c>
      <c r="L6733" s="2" t="n">
        <v>0</v>
      </c>
      <c r="M6733" s="2" t="n">
        <v>1360.02283436028</v>
      </c>
      <c r="N6733" s="2" t="n">
        <v>-40.5022474182527</v>
      </c>
    </row>
    <row r="6734" customFormat="false" ht="12.75" hidden="false" customHeight="false" outlineLevel="0" collapsed="false">
      <c r="A6734" s="1" t="n">
        <v>37537.5416666503</v>
      </c>
      <c r="C6734" s="2" t="n">
        <v>14</v>
      </c>
      <c r="D6734" s="2" t="n">
        <v>229.1</v>
      </c>
      <c r="E6734" s="2" t="n">
        <v>-10.6</v>
      </c>
      <c r="F6734" s="2" t="n">
        <v>303468.7</v>
      </c>
      <c r="G6734" s="2" t="n">
        <v>0</v>
      </c>
      <c r="H6734" s="2" t="n">
        <v>106.2</v>
      </c>
      <c r="I6734" s="2" t="n">
        <v>-325.7</v>
      </c>
      <c r="J6734" s="2" t="n">
        <v>431.9</v>
      </c>
      <c r="K6734" s="2" t="n">
        <v>1324.61239633348</v>
      </c>
      <c r="L6734" s="2" t="n">
        <v>0</v>
      </c>
      <c r="M6734" s="2" t="n">
        <v>1324.61239633348</v>
      </c>
      <c r="N6734" s="2" t="n">
        <v>-29.4426464570534</v>
      </c>
    </row>
    <row r="6735" customFormat="false" ht="12.75" hidden="false" customHeight="false" outlineLevel="0" collapsed="false">
      <c r="A6735" s="1" t="n">
        <v>37537.583333317</v>
      </c>
      <c r="C6735" s="2" t="n">
        <v>15</v>
      </c>
      <c r="D6735" s="2" t="n">
        <v>461.9</v>
      </c>
      <c r="E6735" s="2" t="n">
        <v>-0.4</v>
      </c>
      <c r="F6735" s="2" t="n">
        <v>688335.2</v>
      </c>
      <c r="G6735" s="2" t="n">
        <v>0</v>
      </c>
      <c r="H6735" s="2" t="n">
        <v>2.6</v>
      </c>
      <c r="I6735" s="2" t="n">
        <v>-465.1</v>
      </c>
      <c r="J6735" s="2" t="n">
        <v>467.7</v>
      </c>
      <c r="K6735" s="2" t="n">
        <v>1490.22558995454</v>
      </c>
      <c r="L6735" s="2" t="n">
        <v>0</v>
      </c>
      <c r="M6735" s="2" t="n">
        <v>1490.22558995454</v>
      </c>
      <c r="N6735" s="2" t="n">
        <v>1.911771122456</v>
      </c>
    </row>
    <row r="6736" customFormat="false" ht="12.75" hidden="false" customHeight="false" outlineLevel="0" collapsed="false">
      <c r="A6736" s="1" t="n">
        <v>37537.6249999837</v>
      </c>
      <c r="C6736" s="2" t="n">
        <v>16</v>
      </c>
      <c r="D6736" s="2" t="n">
        <v>643.1</v>
      </c>
      <c r="E6736" s="2" t="n">
        <v>-0.4</v>
      </c>
      <c r="F6736" s="2" t="n">
        <v>976814.7</v>
      </c>
      <c r="G6736" s="2" t="n">
        <v>0</v>
      </c>
      <c r="H6736" s="2" t="n">
        <v>0</v>
      </c>
      <c r="I6736" s="2" t="n">
        <v>-643.5</v>
      </c>
      <c r="J6736" s="2" t="n">
        <v>643.5</v>
      </c>
      <c r="K6736" s="2" t="n">
        <v>1518.91572072772</v>
      </c>
      <c r="L6736" s="2" t="n">
        <v>0</v>
      </c>
      <c r="M6736" s="2" t="n">
        <v>1518.91572072772</v>
      </c>
      <c r="N6736" s="2" t="n">
        <v>0.944158956163187</v>
      </c>
    </row>
    <row r="6737" customFormat="false" ht="12.75" hidden="false" customHeight="false" outlineLevel="0" collapsed="false">
      <c r="A6737" s="1" t="n">
        <v>37537.6666666503</v>
      </c>
      <c r="C6737" s="2" t="n">
        <v>17</v>
      </c>
      <c r="D6737" s="2" t="n">
        <v>607.3</v>
      </c>
      <c r="E6737" s="2" t="n">
        <v>-0.5</v>
      </c>
      <c r="F6737" s="2" t="n">
        <v>920193.9</v>
      </c>
      <c r="G6737" s="2" t="n">
        <v>0</v>
      </c>
      <c r="H6737" s="2" t="n">
        <v>0.5</v>
      </c>
      <c r="I6737" s="2" t="n">
        <v>-608.1</v>
      </c>
      <c r="J6737" s="2" t="n">
        <v>608.6</v>
      </c>
      <c r="K6737" s="2" t="n">
        <v>1515.22130742631</v>
      </c>
      <c r="L6737" s="2" t="n">
        <v>0</v>
      </c>
      <c r="M6737" s="2" t="n">
        <v>1515.22130742631</v>
      </c>
      <c r="N6737" s="2" t="n">
        <v>0.74690501516268</v>
      </c>
    </row>
    <row r="6738" customFormat="false" ht="12.75" hidden="false" customHeight="false" outlineLevel="0" collapsed="false">
      <c r="A6738" s="1" t="n">
        <v>37537.708333317</v>
      </c>
      <c r="C6738" s="2" t="n">
        <v>18</v>
      </c>
      <c r="D6738" s="2" t="n">
        <v>523.2</v>
      </c>
      <c r="E6738" s="2" t="n">
        <v>-14</v>
      </c>
      <c r="F6738" s="2" t="n">
        <v>798436.5</v>
      </c>
      <c r="G6738" s="2" t="n">
        <v>0</v>
      </c>
      <c r="H6738" s="2" t="n">
        <v>8.5</v>
      </c>
      <c r="I6738" s="2" t="n">
        <v>-518.8</v>
      </c>
      <c r="J6738" s="2" t="n">
        <v>527.3</v>
      </c>
      <c r="K6738" s="2" t="n">
        <v>1526.06364678899</v>
      </c>
      <c r="L6738" s="2" t="n">
        <v>0</v>
      </c>
      <c r="M6738" s="2" t="n">
        <v>1526.06364678899</v>
      </c>
      <c r="N6738" s="2" t="n">
        <v>-37.3340053927143</v>
      </c>
    </row>
    <row r="6739" customFormat="false" ht="12.75" hidden="false" customHeight="false" outlineLevel="0" collapsed="false">
      <c r="A6739" s="1" t="n">
        <v>37537.7499999837</v>
      </c>
      <c r="C6739" s="2" t="n">
        <v>19</v>
      </c>
      <c r="D6739" s="2" t="n">
        <v>487.6</v>
      </c>
      <c r="E6739" s="2" t="n">
        <v>-8.8</v>
      </c>
      <c r="F6739" s="2" t="n">
        <v>741700.7</v>
      </c>
      <c r="G6739" s="2" t="n">
        <v>0</v>
      </c>
      <c r="H6739" s="2" t="n">
        <v>0</v>
      </c>
      <c r="I6739" s="2" t="n">
        <v>-479.5</v>
      </c>
      <c r="J6739" s="2" t="n">
        <v>479.5</v>
      </c>
      <c r="K6739" s="2" t="n">
        <v>1521.1253076292</v>
      </c>
      <c r="L6739" s="2" t="n">
        <v>0</v>
      </c>
      <c r="M6739" s="2" t="n">
        <v>1521.1253076292</v>
      </c>
      <c r="N6739" s="2" t="n">
        <v>-25.6957559787207</v>
      </c>
    </row>
    <row r="6740" customFormat="false" ht="12.75" hidden="false" customHeight="false" outlineLevel="0" collapsed="false">
      <c r="A6740" s="1" t="n">
        <v>37537.7916666503</v>
      </c>
      <c r="C6740" s="2" t="n">
        <v>20</v>
      </c>
      <c r="D6740" s="2" t="n">
        <v>284.5</v>
      </c>
      <c r="E6740" s="2" t="n">
        <v>-138</v>
      </c>
      <c r="F6740" s="2" t="n">
        <v>450737.4</v>
      </c>
      <c r="G6740" s="2" t="n">
        <v>8513.3</v>
      </c>
      <c r="H6740" s="2" t="n">
        <v>38.2</v>
      </c>
      <c r="I6740" s="2" t="n">
        <v>-185.6</v>
      </c>
      <c r="J6740" s="2" t="n">
        <v>223.8</v>
      </c>
      <c r="K6740" s="2" t="n">
        <v>1584.31423550088</v>
      </c>
      <c r="L6740" s="2" t="n">
        <v>-61.6905797101449</v>
      </c>
      <c r="M6740" s="2" t="n">
        <v>1584.31423550088</v>
      </c>
      <c r="N6740" s="2" t="n">
        <v>-1008.59151781578</v>
      </c>
    </row>
    <row r="6741" customFormat="false" ht="12.75" hidden="false" customHeight="false" outlineLevel="0" collapsed="false">
      <c r="A6741" s="1" t="n">
        <v>37537.833333317</v>
      </c>
      <c r="C6741" s="2" t="n">
        <v>21</v>
      </c>
      <c r="D6741" s="2" t="n">
        <v>59.3</v>
      </c>
      <c r="E6741" s="2" t="n">
        <v>-11.4</v>
      </c>
      <c r="F6741" s="2" t="n">
        <v>94632.8</v>
      </c>
      <c r="G6741" s="2" t="n">
        <v>-20.1</v>
      </c>
      <c r="H6741" s="2" t="n">
        <v>46.6</v>
      </c>
      <c r="I6741" s="2" t="n">
        <v>-95.3</v>
      </c>
      <c r="J6741" s="2" t="n">
        <v>141.9</v>
      </c>
      <c r="K6741" s="2" t="n">
        <v>1595.83136593592</v>
      </c>
      <c r="L6741" s="2" t="n">
        <v>1.76315789473684</v>
      </c>
      <c r="M6741" s="2" t="n">
        <v>1595.83136593592</v>
      </c>
      <c r="N6741" s="2" t="n">
        <v>-119.06774121861</v>
      </c>
    </row>
    <row r="6742" customFormat="false" ht="12.75" hidden="false" customHeight="false" outlineLevel="0" collapsed="false">
      <c r="A6742" s="1" t="n">
        <v>37537.8749999837</v>
      </c>
      <c r="C6742" s="2" t="n">
        <v>22</v>
      </c>
      <c r="D6742" s="2" t="n">
        <v>134.2</v>
      </c>
      <c r="E6742" s="2" t="n">
        <v>-49.7</v>
      </c>
      <c r="F6742" s="2" t="n">
        <v>208382.2</v>
      </c>
      <c r="G6742" s="2" t="n">
        <v>0</v>
      </c>
      <c r="H6742" s="2" t="n">
        <v>49.4</v>
      </c>
      <c r="I6742" s="2" t="n">
        <v>-134.7</v>
      </c>
      <c r="J6742" s="2" t="n">
        <v>184.1</v>
      </c>
      <c r="K6742" s="2" t="n">
        <v>1552.77347242921</v>
      </c>
      <c r="L6742" s="2" t="n">
        <v>0</v>
      </c>
      <c r="M6742" s="2" t="n">
        <v>1552.77347242921</v>
      </c>
      <c r="N6742" s="2" t="n">
        <v>-412.442274860339</v>
      </c>
    </row>
    <row r="6743" customFormat="false" ht="12.75" hidden="false" customHeight="false" outlineLevel="0" collapsed="false">
      <c r="A6743" s="1" t="n">
        <v>37537.9166666503</v>
      </c>
      <c r="C6743" s="2" t="n">
        <v>23</v>
      </c>
      <c r="D6743" s="2" t="n">
        <v>165.6</v>
      </c>
      <c r="E6743" s="2" t="n">
        <v>-11.1</v>
      </c>
      <c r="F6743" s="2" t="n">
        <v>110356</v>
      </c>
      <c r="G6743" s="2" t="n">
        <v>500</v>
      </c>
      <c r="H6743" s="2" t="n">
        <v>7.5</v>
      </c>
      <c r="I6743" s="2" t="n">
        <v>-163.1</v>
      </c>
      <c r="J6743" s="2" t="n">
        <v>170.6</v>
      </c>
      <c r="K6743" s="2" t="n">
        <v>666.400966183575</v>
      </c>
      <c r="L6743" s="2" t="n">
        <v>-45.045045045045</v>
      </c>
      <c r="M6743" s="2" t="n">
        <v>666.400966183575</v>
      </c>
      <c r="N6743" s="2" t="n">
        <v>-41.9930226367863</v>
      </c>
    </row>
    <row r="6744" customFormat="false" ht="12.75" hidden="false" customHeight="false" outlineLevel="0" collapsed="false">
      <c r="A6744" s="1" t="n">
        <v>37537.958333317</v>
      </c>
      <c r="C6744" s="2" t="n">
        <v>24</v>
      </c>
      <c r="D6744" s="2" t="n">
        <v>161.9</v>
      </c>
      <c r="E6744" s="2" t="n">
        <v>-35.1</v>
      </c>
      <c r="F6744" s="2" t="n">
        <v>81463.6</v>
      </c>
      <c r="G6744" s="2" t="n">
        <v>3915.5</v>
      </c>
      <c r="H6744" s="2" t="n">
        <v>5.1</v>
      </c>
      <c r="I6744" s="2" t="n">
        <v>-133.2</v>
      </c>
      <c r="J6744" s="2" t="n">
        <v>138.3</v>
      </c>
      <c r="K6744" s="2" t="n">
        <v>503.1723285979</v>
      </c>
      <c r="L6744" s="2" t="n">
        <v>-111.552706552707</v>
      </c>
      <c r="M6744" s="2" t="n">
        <v>503.1723285979</v>
      </c>
      <c r="N6744" s="2" t="n">
        <v>-151.285066569841</v>
      </c>
    </row>
    <row r="6745" customFormat="false" ht="12.75" hidden="false" customHeight="false" outlineLevel="0" collapsed="false">
      <c r="A6745" s="1" t="n">
        <v>37537.9999999836</v>
      </c>
      <c r="C6745" s="2" t="n">
        <v>1</v>
      </c>
      <c r="D6745" s="2" t="n">
        <v>201.6</v>
      </c>
      <c r="E6745" s="2" t="n">
        <v>-18.2</v>
      </c>
      <c r="F6745" s="2" t="n">
        <v>87480.7</v>
      </c>
      <c r="G6745" s="2" t="n">
        <v>748</v>
      </c>
      <c r="H6745" s="2" t="n">
        <v>9.8</v>
      </c>
      <c r="I6745" s="2" t="n">
        <v>-194.3</v>
      </c>
      <c r="J6745" s="2" t="n">
        <v>204.1</v>
      </c>
      <c r="K6745" s="2" t="n">
        <v>433.932043650794</v>
      </c>
      <c r="L6745" s="2" t="n">
        <v>-41.0989010989011</v>
      </c>
      <c r="M6745" s="2" t="n">
        <v>433.932043650794</v>
      </c>
      <c r="N6745" s="2" t="n">
        <v>-40.0207640687338</v>
      </c>
    </row>
    <row r="6746" customFormat="false" ht="12.75" hidden="false" customHeight="false" outlineLevel="0" collapsed="false">
      <c r="A6746" s="1" t="n">
        <v>37538.0416666503</v>
      </c>
      <c r="C6746" s="2" t="n">
        <v>2</v>
      </c>
      <c r="D6746" s="2" t="n">
        <v>157.4</v>
      </c>
      <c r="E6746" s="2" t="n">
        <v>-7.7</v>
      </c>
      <c r="F6746" s="2" t="n">
        <v>178808.1</v>
      </c>
      <c r="G6746" s="2" t="n">
        <v>730</v>
      </c>
      <c r="H6746" s="2" t="n">
        <v>22.5</v>
      </c>
      <c r="I6746" s="2" t="n">
        <v>-173.1</v>
      </c>
      <c r="J6746" s="2" t="n">
        <v>195.6</v>
      </c>
      <c r="K6746" s="2" t="n">
        <v>1136.01080050826</v>
      </c>
      <c r="L6746" s="2" t="n">
        <v>-94.8051948051948</v>
      </c>
      <c r="M6746" s="2" t="n">
        <v>1136.01080050826</v>
      </c>
      <c r="N6746" s="2" t="n">
        <v>-43.2253243530479</v>
      </c>
    </row>
    <row r="6747" customFormat="false" ht="12.75" hidden="false" customHeight="false" outlineLevel="0" collapsed="false">
      <c r="A6747" s="1" t="n">
        <v>37538.083333317</v>
      </c>
      <c r="C6747" s="2" t="n">
        <v>3</v>
      </c>
      <c r="D6747" s="2" t="n">
        <v>222.3</v>
      </c>
      <c r="E6747" s="2" t="n">
        <v>-25.6</v>
      </c>
      <c r="F6747" s="2" t="n">
        <v>310204.3</v>
      </c>
      <c r="G6747" s="2" t="n">
        <v>720</v>
      </c>
      <c r="H6747" s="2" t="n">
        <v>26.9</v>
      </c>
      <c r="I6747" s="2" t="n">
        <v>-224.5</v>
      </c>
      <c r="J6747" s="2" t="n">
        <v>251.4</v>
      </c>
      <c r="K6747" s="2" t="n">
        <v>1395.43094916779</v>
      </c>
      <c r="L6747" s="2" t="n">
        <v>-28.125</v>
      </c>
      <c r="M6747" s="2" t="n">
        <v>1395.43094916779</v>
      </c>
      <c r="N6747" s="2" t="n">
        <v>-139.964775037567</v>
      </c>
    </row>
    <row r="6748" customFormat="false" ht="12.75" hidden="false" customHeight="false" outlineLevel="0" collapsed="false">
      <c r="A6748" s="1" t="n">
        <v>37538.1249999836</v>
      </c>
      <c r="C6748" s="2" t="n">
        <v>4</v>
      </c>
      <c r="D6748" s="2" t="n">
        <v>141.9</v>
      </c>
      <c r="E6748" s="2" t="n">
        <v>-9.1</v>
      </c>
      <c r="F6748" s="2" t="n">
        <v>193482.8</v>
      </c>
      <c r="G6748" s="2" t="n">
        <v>0</v>
      </c>
      <c r="H6748" s="2" t="n">
        <v>5.9</v>
      </c>
      <c r="I6748" s="2" t="n">
        <v>-139.6</v>
      </c>
      <c r="J6748" s="2" t="n">
        <v>145.5</v>
      </c>
      <c r="K6748" s="2" t="n">
        <v>1363.51515151515</v>
      </c>
      <c r="L6748" s="2" t="n">
        <v>0</v>
      </c>
      <c r="M6748" s="2" t="n">
        <v>1363.51515151515</v>
      </c>
      <c r="N6748" s="2" t="n">
        <v>-76.8441528688954</v>
      </c>
    </row>
    <row r="6749" customFormat="false" ht="12.75" hidden="false" customHeight="false" outlineLevel="0" collapsed="false">
      <c r="A6749" s="1" t="n">
        <v>37538.1666666503</v>
      </c>
      <c r="C6749" s="2" t="n">
        <v>5</v>
      </c>
      <c r="D6749" s="2" t="n">
        <v>100</v>
      </c>
      <c r="E6749" s="2" t="n">
        <v>-2.8</v>
      </c>
      <c r="F6749" s="2" t="n">
        <v>136669.4</v>
      </c>
      <c r="G6749" s="2" t="n">
        <v>0</v>
      </c>
      <c r="H6749" s="2" t="n">
        <v>7.7</v>
      </c>
      <c r="I6749" s="2" t="n">
        <v>-105.9</v>
      </c>
      <c r="J6749" s="2" t="n">
        <v>113.6</v>
      </c>
      <c r="K6749" s="2" t="n">
        <v>1366.694</v>
      </c>
      <c r="L6749" s="2" t="n">
        <v>0</v>
      </c>
      <c r="M6749" s="2" t="n">
        <v>1366.694</v>
      </c>
      <c r="N6749" s="2" t="n">
        <v>-21.6553626760564</v>
      </c>
    </row>
    <row r="6750" customFormat="false" ht="12.75" hidden="false" customHeight="false" outlineLevel="0" collapsed="false">
      <c r="A6750" s="1" t="n">
        <v>37538.208333317</v>
      </c>
      <c r="C6750" s="2" t="n">
        <v>6</v>
      </c>
      <c r="D6750" s="2" t="n">
        <v>156.2</v>
      </c>
      <c r="E6750" s="2" t="n">
        <v>-1.2</v>
      </c>
      <c r="F6750" s="2" t="n">
        <v>229364.5</v>
      </c>
      <c r="G6750" s="2" t="n">
        <v>0</v>
      </c>
      <c r="H6750" s="2" t="n">
        <v>27.3</v>
      </c>
      <c r="I6750" s="2" t="n">
        <v>-183.5</v>
      </c>
      <c r="J6750" s="2" t="n">
        <v>210.8</v>
      </c>
      <c r="K6750" s="2" t="n">
        <v>1468.40268886044</v>
      </c>
      <c r="L6750" s="2" t="n">
        <v>0</v>
      </c>
      <c r="M6750" s="2" t="n">
        <v>1468.40268886044</v>
      </c>
      <c r="N6750" s="2" t="n">
        <v>1.38063711844088E-013</v>
      </c>
    </row>
    <row r="6751" customFormat="false" ht="12.75" hidden="false" customHeight="false" outlineLevel="0" collapsed="false">
      <c r="A6751" s="1" t="n">
        <v>37538.2499999836</v>
      </c>
      <c r="C6751" s="2" t="n">
        <v>7</v>
      </c>
      <c r="D6751" s="2" t="n">
        <v>191.7</v>
      </c>
      <c r="E6751" s="2" t="n">
        <v>-17.3</v>
      </c>
      <c r="F6751" s="2" t="n">
        <v>311023.4</v>
      </c>
      <c r="G6751" s="2" t="n">
        <v>-798</v>
      </c>
      <c r="H6751" s="2" t="n">
        <v>32.1</v>
      </c>
      <c r="I6751" s="2" t="n">
        <v>-207.5</v>
      </c>
      <c r="J6751" s="2" t="n">
        <v>239.6</v>
      </c>
      <c r="K6751" s="2" t="n">
        <v>1622.44861763172</v>
      </c>
      <c r="L6751" s="2" t="n">
        <v>46.1271676300578</v>
      </c>
      <c r="M6751" s="2" t="n">
        <v>1622.44861763172</v>
      </c>
      <c r="N6751" s="2" t="n">
        <v>-107.044709797149</v>
      </c>
    </row>
    <row r="6752" customFormat="false" ht="12.75" hidden="false" customHeight="false" outlineLevel="0" collapsed="false">
      <c r="A6752" s="1" t="n">
        <v>37538.2916666503</v>
      </c>
      <c r="C6752" s="2" t="n">
        <v>8</v>
      </c>
      <c r="D6752" s="2" t="n">
        <v>273.9</v>
      </c>
      <c r="E6752" s="2" t="n">
        <v>-73.7</v>
      </c>
      <c r="F6752" s="2" t="n">
        <v>422567.5</v>
      </c>
      <c r="G6752" s="2" t="n">
        <v>6147.5</v>
      </c>
      <c r="H6752" s="2" t="n">
        <v>4</v>
      </c>
      <c r="I6752" s="2" t="n">
        <v>-204.9</v>
      </c>
      <c r="J6752" s="2" t="n">
        <v>208.9</v>
      </c>
      <c r="K6752" s="2" t="n">
        <v>1542.78021175612</v>
      </c>
      <c r="L6752" s="2" t="n">
        <v>-83.4124830393487</v>
      </c>
      <c r="M6752" s="2" t="n">
        <v>1542.78021175612</v>
      </c>
      <c r="N6752" s="2" t="n">
        <v>-568.551725505967</v>
      </c>
    </row>
    <row r="6753" customFormat="false" ht="12.75" hidden="false" customHeight="false" outlineLevel="0" collapsed="false">
      <c r="A6753" s="1" t="n">
        <v>37538.333333317</v>
      </c>
      <c r="C6753" s="2" t="n">
        <v>9</v>
      </c>
      <c r="D6753" s="2" t="n">
        <v>200.1</v>
      </c>
      <c r="E6753" s="2" t="n">
        <v>-24.1</v>
      </c>
      <c r="F6753" s="2" t="n">
        <v>284362.3</v>
      </c>
      <c r="G6753" s="2" t="n">
        <v>5289.8</v>
      </c>
      <c r="H6753" s="2" t="n">
        <v>3</v>
      </c>
      <c r="I6753" s="2" t="n">
        <v>-179.7</v>
      </c>
      <c r="J6753" s="2" t="n">
        <v>182.7</v>
      </c>
      <c r="K6753" s="2" t="n">
        <v>1421.10094952524</v>
      </c>
      <c r="L6753" s="2" t="n">
        <v>-219.49377593361</v>
      </c>
      <c r="M6753" s="2" t="n">
        <v>1421.10094952524</v>
      </c>
      <c r="N6753" s="2" t="n">
        <v>-210.966405138974</v>
      </c>
    </row>
    <row r="6754" customFormat="false" ht="12.75" hidden="false" customHeight="false" outlineLevel="0" collapsed="false">
      <c r="A6754" s="1" t="n">
        <v>37538.3749999836</v>
      </c>
      <c r="C6754" s="2" t="n">
        <v>10</v>
      </c>
      <c r="D6754" s="2" t="n">
        <v>174.7</v>
      </c>
      <c r="E6754" s="2" t="n">
        <v>-49.7</v>
      </c>
      <c r="F6754" s="2" t="n">
        <v>244960.1</v>
      </c>
      <c r="G6754" s="2" t="n">
        <v>4077.7</v>
      </c>
      <c r="H6754" s="2" t="n">
        <v>39</v>
      </c>
      <c r="I6754" s="2" t="n">
        <v>-165.1</v>
      </c>
      <c r="J6754" s="2" t="n">
        <v>204.1</v>
      </c>
      <c r="K6754" s="2" t="n">
        <v>1402.17572982255</v>
      </c>
      <c r="L6754" s="2" t="n">
        <v>-82.046277665996</v>
      </c>
      <c r="M6754" s="2" t="n">
        <v>1402.17572982255</v>
      </c>
      <c r="N6754" s="2" t="n">
        <v>-353.863010628986</v>
      </c>
    </row>
    <row r="6755" customFormat="false" ht="12.75" hidden="false" customHeight="false" outlineLevel="0" collapsed="false">
      <c r="A6755" s="1" t="n">
        <v>37538.4166666503</v>
      </c>
      <c r="C6755" s="2" t="n">
        <v>11</v>
      </c>
      <c r="D6755" s="2" t="n">
        <v>131.2</v>
      </c>
      <c r="E6755" s="2" t="n">
        <v>-105.1</v>
      </c>
      <c r="F6755" s="2" t="n">
        <v>187119.9</v>
      </c>
      <c r="G6755" s="2" t="n">
        <v>14723.4</v>
      </c>
      <c r="H6755" s="2" t="n">
        <v>81.1</v>
      </c>
      <c r="I6755" s="2" t="n">
        <v>-108.1</v>
      </c>
      <c r="J6755" s="2" t="n">
        <v>189.2</v>
      </c>
      <c r="K6755" s="2" t="n">
        <v>1426.21875</v>
      </c>
      <c r="L6755" s="2" t="n">
        <v>-140.089438629876</v>
      </c>
      <c r="M6755" s="2" t="n">
        <v>1426.21875</v>
      </c>
      <c r="N6755" s="2" t="n">
        <v>-863.294892970402</v>
      </c>
    </row>
    <row r="6756" customFormat="false" ht="12.75" hidden="false" customHeight="false" outlineLevel="0" collapsed="false">
      <c r="A6756" s="1" t="n">
        <v>37538.458333317</v>
      </c>
      <c r="C6756" s="2" t="n">
        <v>12</v>
      </c>
      <c r="D6756" s="2" t="n">
        <v>169.9</v>
      </c>
      <c r="E6756" s="2" t="n">
        <v>-60.2</v>
      </c>
      <c r="F6756" s="2" t="n">
        <v>234496.2</v>
      </c>
      <c r="G6756" s="2" t="n">
        <v>6438.1</v>
      </c>
      <c r="H6756" s="2" t="n">
        <v>50</v>
      </c>
      <c r="I6756" s="2" t="n">
        <v>-160.8</v>
      </c>
      <c r="J6756" s="2" t="n">
        <v>210.8</v>
      </c>
      <c r="K6756" s="2" t="n">
        <v>1380.20129487934</v>
      </c>
      <c r="L6756" s="2" t="n">
        <v>-106.945182724252</v>
      </c>
      <c r="M6756" s="2" t="n">
        <v>1380.20129487934</v>
      </c>
      <c r="N6756" s="2" t="n">
        <v>-417.495239693402</v>
      </c>
    </row>
    <row r="6757" customFormat="false" ht="12.75" hidden="false" customHeight="false" outlineLevel="0" collapsed="false">
      <c r="A6757" s="1" t="n">
        <v>37538.4999999836</v>
      </c>
      <c r="C6757" s="2" t="n">
        <v>13</v>
      </c>
      <c r="D6757" s="2" t="n">
        <v>161.3</v>
      </c>
      <c r="E6757" s="2" t="n">
        <v>-48.7</v>
      </c>
      <c r="F6757" s="2" t="n">
        <v>221282.7</v>
      </c>
      <c r="G6757" s="2" t="n">
        <v>7751.5</v>
      </c>
      <c r="H6757" s="2" t="n">
        <v>38.4</v>
      </c>
      <c r="I6757" s="2" t="n">
        <v>-151.7</v>
      </c>
      <c r="J6757" s="2" t="n">
        <v>190.1</v>
      </c>
      <c r="K6757" s="2" t="n">
        <v>1371.87042777433</v>
      </c>
      <c r="L6757" s="2" t="n">
        <v>-159.168377823409</v>
      </c>
      <c r="M6757" s="2" t="n">
        <v>1371.87042777433</v>
      </c>
      <c r="N6757" s="2" t="n">
        <v>-387.171386287049</v>
      </c>
    </row>
    <row r="6758" customFormat="false" ht="12.75" hidden="false" customHeight="false" outlineLevel="0" collapsed="false">
      <c r="A6758" s="1" t="n">
        <v>37538.5416666503</v>
      </c>
      <c r="C6758" s="2" t="n">
        <v>14</v>
      </c>
      <c r="D6758" s="2" t="n">
        <v>203.7</v>
      </c>
      <c r="E6758" s="2" t="n">
        <v>-7.2</v>
      </c>
      <c r="F6758" s="2" t="n">
        <v>282062.2</v>
      </c>
      <c r="G6758" s="2" t="n">
        <v>552.9</v>
      </c>
      <c r="H6758" s="2" t="n">
        <v>40.8</v>
      </c>
      <c r="I6758" s="2" t="n">
        <v>-238</v>
      </c>
      <c r="J6758" s="2" t="n">
        <v>278.8</v>
      </c>
      <c r="K6758" s="2" t="n">
        <v>1384.6941580756</v>
      </c>
      <c r="L6758" s="2" t="n">
        <v>-76.7916666666667</v>
      </c>
      <c r="M6758" s="2" t="n">
        <v>1384.6941580756</v>
      </c>
      <c r="N6758" s="2" t="n">
        <v>-34.2661837427956</v>
      </c>
    </row>
    <row r="6759" customFormat="false" ht="12.75" hidden="false" customHeight="false" outlineLevel="0" collapsed="false">
      <c r="A6759" s="1" t="n">
        <v>37538.5833333169</v>
      </c>
      <c r="C6759" s="2" t="n">
        <v>15</v>
      </c>
      <c r="D6759" s="2" t="n">
        <v>263.2</v>
      </c>
      <c r="E6759" s="2" t="n">
        <v>-3.6</v>
      </c>
      <c r="F6759" s="2" t="n">
        <v>346408.2</v>
      </c>
      <c r="G6759" s="2" t="n">
        <v>0</v>
      </c>
      <c r="H6759" s="2" t="n">
        <v>37.1</v>
      </c>
      <c r="I6759" s="2" t="n">
        <v>-297.5</v>
      </c>
      <c r="J6759" s="2" t="n">
        <v>334.6</v>
      </c>
      <c r="K6759" s="2" t="n">
        <v>1316.1405775076</v>
      </c>
      <c r="L6759" s="2" t="n">
        <v>0</v>
      </c>
      <c r="M6759" s="2" t="n">
        <v>1316.1405775076</v>
      </c>
      <c r="N6759" s="2" t="n">
        <v>-11.0137286820721</v>
      </c>
    </row>
    <row r="6760" customFormat="false" ht="12.75" hidden="false" customHeight="false" outlineLevel="0" collapsed="false">
      <c r="A6760" s="1" t="n">
        <v>37538.6249999836</v>
      </c>
      <c r="C6760" s="2" t="n">
        <v>16</v>
      </c>
      <c r="D6760" s="2" t="n">
        <v>200.8</v>
      </c>
      <c r="E6760" s="2" t="n">
        <v>-6.4</v>
      </c>
      <c r="F6760" s="2" t="n">
        <v>247989</v>
      </c>
      <c r="G6760" s="2" t="n">
        <v>0</v>
      </c>
      <c r="H6760" s="2" t="n">
        <v>71.4</v>
      </c>
      <c r="I6760" s="2" t="n">
        <v>-266.9</v>
      </c>
      <c r="J6760" s="2" t="n">
        <v>338.3</v>
      </c>
      <c r="K6760" s="2" t="n">
        <v>1235.00498007968</v>
      </c>
      <c r="L6760" s="2" t="n">
        <v>0</v>
      </c>
      <c r="M6760" s="2" t="n">
        <v>1235.00498007968</v>
      </c>
      <c r="N6760" s="2" t="n">
        <v>-19.3482896672255</v>
      </c>
    </row>
    <row r="6761" customFormat="false" ht="12.75" hidden="false" customHeight="false" outlineLevel="0" collapsed="false">
      <c r="A6761" s="1" t="n">
        <v>37538.6666666503</v>
      </c>
      <c r="C6761" s="2" t="n">
        <v>17</v>
      </c>
      <c r="D6761" s="2" t="n">
        <v>265.2</v>
      </c>
      <c r="E6761" s="2" t="n">
        <v>-1.6</v>
      </c>
      <c r="F6761" s="2" t="n">
        <v>372627.6</v>
      </c>
      <c r="G6761" s="2" t="n">
        <v>77.6</v>
      </c>
      <c r="H6761" s="2" t="n">
        <v>80.3</v>
      </c>
      <c r="I6761" s="2" t="n">
        <v>-344.9</v>
      </c>
      <c r="J6761" s="2" t="n">
        <v>425.2</v>
      </c>
      <c r="K6761" s="2" t="n">
        <v>1405.0814479638</v>
      </c>
      <c r="L6761" s="2" t="n">
        <v>-48.5</v>
      </c>
      <c r="M6761" s="2" t="n">
        <v>1405.0814479638</v>
      </c>
      <c r="N6761" s="2" t="n">
        <v>-2.16521370832158</v>
      </c>
    </row>
    <row r="6762" customFormat="false" ht="12.75" hidden="false" customHeight="false" outlineLevel="0" collapsed="false">
      <c r="A6762" s="1" t="n">
        <v>37538.7083333169</v>
      </c>
      <c r="C6762" s="2" t="n">
        <v>18</v>
      </c>
      <c r="D6762" s="2" t="n">
        <v>203.1</v>
      </c>
      <c r="E6762" s="2" t="n">
        <v>-46.4</v>
      </c>
      <c r="F6762" s="2" t="n">
        <v>287768</v>
      </c>
      <c r="G6762" s="2" t="n">
        <v>2554.7</v>
      </c>
      <c r="H6762" s="2" t="n">
        <v>94.2</v>
      </c>
      <c r="I6762" s="2" t="n">
        <v>-252.1</v>
      </c>
      <c r="J6762" s="2" t="n">
        <v>346.3</v>
      </c>
      <c r="K6762" s="2" t="n">
        <v>1416.878385032</v>
      </c>
      <c r="L6762" s="2" t="n">
        <v>-55.0581896551724</v>
      </c>
      <c r="M6762" s="2" t="n">
        <v>1416.878385032</v>
      </c>
      <c r="N6762" s="2" t="n">
        <v>-192.311876995226</v>
      </c>
    </row>
    <row r="6763" customFormat="false" ht="12.75" hidden="false" customHeight="false" outlineLevel="0" collapsed="false">
      <c r="A6763" s="1" t="n">
        <v>37538.7499999836</v>
      </c>
      <c r="C6763" s="2" t="n">
        <v>19</v>
      </c>
      <c r="D6763" s="2" t="n">
        <v>283.3</v>
      </c>
      <c r="E6763" s="2" t="n">
        <v>-42.5</v>
      </c>
      <c r="F6763" s="2" t="n">
        <v>400702</v>
      </c>
      <c r="G6763" s="2" t="n">
        <v>1756.3</v>
      </c>
      <c r="H6763" s="2" t="n">
        <v>72.4</v>
      </c>
      <c r="I6763" s="2" t="n">
        <v>-314</v>
      </c>
      <c r="J6763" s="2" t="n">
        <v>386.4</v>
      </c>
      <c r="K6763" s="2" t="n">
        <v>1414.40875397106</v>
      </c>
      <c r="L6763" s="2" t="n">
        <v>-41.3247058823529</v>
      </c>
      <c r="M6763" s="2" t="n">
        <v>1414.40875397106</v>
      </c>
      <c r="N6763" s="2" t="n">
        <v>-157.187228365924</v>
      </c>
    </row>
    <row r="6764" customFormat="false" ht="12.75" hidden="false" customHeight="false" outlineLevel="0" collapsed="false">
      <c r="A6764" s="1" t="n">
        <v>37538.7916666503</v>
      </c>
      <c r="C6764" s="2" t="n">
        <v>20</v>
      </c>
      <c r="D6764" s="2" t="n">
        <v>88.8</v>
      </c>
      <c r="E6764" s="2" t="n">
        <v>-33.1</v>
      </c>
      <c r="F6764" s="2" t="n">
        <v>125143.5</v>
      </c>
      <c r="G6764" s="2" t="n">
        <v>4011.8</v>
      </c>
      <c r="H6764" s="2" t="n">
        <v>74.8</v>
      </c>
      <c r="I6764" s="2" t="n">
        <v>-131.4</v>
      </c>
      <c r="J6764" s="2" t="n">
        <v>206.2</v>
      </c>
      <c r="K6764" s="2" t="n">
        <v>1409.27364864865</v>
      </c>
      <c r="L6764" s="2" t="n">
        <v>-121.202416918429</v>
      </c>
      <c r="M6764" s="2" t="n">
        <v>1409.27364864865</v>
      </c>
      <c r="N6764" s="2" t="n">
        <v>-239.526728838441</v>
      </c>
    </row>
    <row r="6765" customFormat="false" ht="12.75" hidden="false" customHeight="false" outlineLevel="0" collapsed="false">
      <c r="A6765" s="1" t="n">
        <v>37538.8333333169</v>
      </c>
      <c r="C6765" s="2" t="n">
        <v>21</v>
      </c>
      <c r="D6765" s="2" t="n">
        <v>73.8</v>
      </c>
      <c r="E6765" s="2" t="n">
        <v>-106.4</v>
      </c>
      <c r="F6765" s="2" t="n">
        <v>118080</v>
      </c>
      <c r="G6765" s="2" t="n">
        <v>8040.6</v>
      </c>
      <c r="H6765" s="2" t="n">
        <v>65.1</v>
      </c>
      <c r="I6765" s="2" t="n">
        <v>-33.6</v>
      </c>
      <c r="J6765" s="2" t="n">
        <v>98.7</v>
      </c>
      <c r="K6765" s="2" t="n">
        <v>1600</v>
      </c>
      <c r="L6765" s="2" t="n">
        <v>-75.5695488721805</v>
      </c>
      <c r="M6765" s="2" t="n">
        <v>-75.5695488721805</v>
      </c>
      <c r="N6765" s="2" t="n">
        <v>-1253.69968804991</v>
      </c>
    </row>
    <row r="6766" customFormat="false" ht="12.75" hidden="false" customHeight="false" outlineLevel="0" collapsed="false">
      <c r="A6766" s="1" t="n">
        <v>37538.8749999836</v>
      </c>
      <c r="C6766" s="2" t="n">
        <v>22</v>
      </c>
      <c r="D6766" s="2" t="n">
        <v>15.3</v>
      </c>
      <c r="E6766" s="2" t="n">
        <v>-97.5</v>
      </c>
      <c r="F6766" s="2" t="n">
        <v>23555.3</v>
      </c>
      <c r="G6766" s="2" t="n">
        <v>7845.8</v>
      </c>
      <c r="H6766" s="2" t="n">
        <v>104.8</v>
      </c>
      <c r="I6766" s="2" t="n">
        <v>-23.5</v>
      </c>
      <c r="J6766" s="2" t="n">
        <v>128.3</v>
      </c>
      <c r="K6766" s="2" t="n">
        <v>1539.56209150327</v>
      </c>
      <c r="L6766" s="2" t="n">
        <v>-80.4697435897436</v>
      </c>
      <c r="M6766" s="2" t="n">
        <v>-80.4697435897436</v>
      </c>
      <c r="N6766" s="2" t="n">
        <v>-193.756117273218</v>
      </c>
    </row>
    <row r="6767" customFormat="false" ht="12.75" hidden="false" customHeight="false" outlineLevel="0" collapsed="false">
      <c r="A6767" s="1" t="n">
        <v>37538.9166666503</v>
      </c>
      <c r="C6767" s="2" t="n">
        <v>23</v>
      </c>
      <c r="D6767" s="2" t="n">
        <v>43.4</v>
      </c>
      <c r="E6767" s="2" t="n">
        <v>-62.6</v>
      </c>
      <c r="F6767" s="2" t="n">
        <v>69154.7</v>
      </c>
      <c r="G6767" s="2" t="n">
        <v>2908</v>
      </c>
      <c r="H6767" s="2" t="n">
        <v>97.7</v>
      </c>
      <c r="I6767" s="2" t="n">
        <v>-79.3</v>
      </c>
      <c r="J6767" s="2" t="n">
        <v>177</v>
      </c>
      <c r="K6767" s="2" t="n">
        <v>1593.42626728111</v>
      </c>
      <c r="L6767" s="2" t="n">
        <v>-46.4536741214058</v>
      </c>
      <c r="M6767" s="2" t="n">
        <v>-46.4536741214058</v>
      </c>
      <c r="N6767" s="2" t="n">
        <v>-402.304815797549</v>
      </c>
    </row>
    <row r="6768" customFormat="false" ht="12.75" hidden="false" customHeight="false" outlineLevel="0" collapsed="false">
      <c r="A6768" s="1" t="n">
        <v>37538.9583333169</v>
      </c>
      <c r="C6768" s="2" t="n">
        <v>24</v>
      </c>
      <c r="D6768" s="2" t="n">
        <v>15.3</v>
      </c>
      <c r="E6768" s="2" t="n">
        <v>-32.5</v>
      </c>
      <c r="F6768" s="2" t="n">
        <v>24300</v>
      </c>
      <c r="G6768" s="2" t="n">
        <v>2321</v>
      </c>
      <c r="H6768" s="2" t="n">
        <v>99.4</v>
      </c>
      <c r="I6768" s="2" t="n">
        <v>-83.2</v>
      </c>
      <c r="J6768" s="2" t="n">
        <v>182.6</v>
      </c>
      <c r="K6768" s="2" t="n">
        <v>1588.23529411765</v>
      </c>
      <c r="L6768" s="2" t="n">
        <v>-71.4153846153846</v>
      </c>
      <c r="M6768" s="2" t="n">
        <v>-71.4153846153846</v>
      </c>
      <c r="N6768" s="2" t="n">
        <v>-139.452742438285</v>
      </c>
    </row>
    <row r="6769" customFormat="false" ht="12.75" hidden="false" customHeight="false" outlineLevel="0" collapsed="false">
      <c r="A6769" s="1" t="n">
        <v>37538.9999999836</v>
      </c>
      <c r="C6769" s="2" t="n">
        <v>1</v>
      </c>
      <c r="D6769" s="2" t="n">
        <v>96</v>
      </c>
      <c r="E6769" s="2" t="n">
        <v>-12.8</v>
      </c>
      <c r="F6769" s="2" t="n">
        <v>151361.5</v>
      </c>
      <c r="G6769" s="2" t="n">
        <v>0</v>
      </c>
      <c r="H6769" s="2" t="n">
        <v>96.6</v>
      </c>
      <c r="I6769" s="2" t="n">
        <v>-180.6</v>
      </c>
      <c r="J6769" s="2" t="n">
        <v>277.2</v>
      </c>
      <c r="K6769" s="2" t="n">
        <v>1576.68229166667</v>
      </c>
      <c r="L6769" s="2" t="n">
        <v>0</v>
      </c>
      <c r="M6769" s="2" t="n">
        <v>1576.68229166667</v>
      </c>
      <c r="N6769" s="2" t="n">
        <v>-68.2546446608947</v>
      </c>
    </row>
    <row r="6770" customFormat="false" ht="12.75" hidden="false" customHeight="false" outlineLevel="0" collapsed="false">
      <c r="A6770" s="1" t="n">
        <v>37539.0416666503</v>
      </c>
      <c r="C6770" s="2" t="n">
        <v>2</v>
      </c>
      <c r="D6770" s="2" t="n">
        <v>161.1</v>
      </c>
      <c r="E6770" s="2" t="n">
        <v>-70.2</v>
      </c>
      <c r="F6770" s="2" t="n">
        <v>211069.5</v>
      </c>
      <c r="G6770" s="2" t="n">
        <v>70</v>
      </c>
      <c r="H6770" s="2" t="n">
        <v>87.4</v>
      </c>
      <c r="I6770" s="2" t="n">
        <v>-179</v>
      </c>
      <c r="J6770" s="2" t="n">
        <v>266.4</v>
      </c>
      <c r="K6770" s="2" t="n">
        <v>1310.17690875233</v>
      </c>
      <c r="L6770" s="2" t="n">
        <v>-0.997150997150997</v>
      </c>
      <c r="M6770" s="2" t="n">
        <v>1310.17690875233</v>
      </c>
      <c r="N6770" s="2" t="n">
        <v>-342.069426269845</v>
      </c>
    </row>
    <row r="6771" customFormat="false" ht="12.75" hidden="false" customHeight="false" outlineLevel="0" collapsed="false">
      <c r="A6771" s="1" t="n">
        <v>37539.0833333169</v>
      </c>
      <c r="C6771" s="2" t="n">
        <v>3</v>
      </c>
      <c r="D6771" s="2" t="n">
        <v>217.7</v>
      </c>
      <c r="E6771" s="2" t="n">
        <v>-111.6</v>
      </c>
      <c r="F6771" s="2" t="n">
        <v>287590.5</v>
      </c>
      <c r="G6771" s="2" t="n">
        <v>0</v>
      </c>
      <c r="H6771" s="2" t="n">
        <v>83.1</v>
      </c>
      <c r="I6771" s="2" t="n">
        <v>-190.3</v>
      </c>
      <c r="J6771" s="2" t="n">
        <v>273.4</v>
      </c>
      <c r="K6771" s="2" t="n">
        <v>1321.04042259991</v>
      </c>
      <c r="L6771" s="2" t="n">
        <v>0</v>
      </c>
      <c r="M6771" s="2" t="n">
        <v>1321.04042259991</v>
      </c>
      <c r="N6771" s="2" t="n">
        <v>-533.924530714301</v>
      </c>
    </row>
    <row r="6772" customFormat="false" ht="12.75" hidden="false" customHeight="false" outlineLevel="0" collapsed="false">
      <c r="A6772" s="1" t="n">
        <v>37539.1249999836</v>
      </c>
      <c r="C6772" s="2" t="n">
        <v>4</v>
      </c>
      <c r="D6772" s="2" t="n">
        <v>154.7</v>
      </c>
      <c r="E6772" s="2" t="n">
        <v>-165.9</v>
      </c>
      <c r="F6772" s="2" t="n">
        <v>205451.4</v>
      </c>
      <c r="G6772" s="2" t="n">
        <v>0</v>
      </c>
      <c r="H6772" s="2" t="n">
        <v>100.3</v>
      </c>
      <c r="I6772" s="2" t="n">
        <v>-90.1</v>
      </c>
      <c r="J6772" s="2" t="n">
        <v>190.4</v>
      </c>
      <c r="K6772" s="2" t="n">
        <v>1328.06334841629</v>
      </c>
      <c r="L6772" s="2" t="n">
        <v>0</v>
      </c>
      <c r="M6772" s="2" t="n">
        <v>0</v>
      </c>
      <c r="N6772" s="2" t="n">
        <v>-1079.05147058824</v>
      </c>
    </row>
    <row r="6773" customFormat="false" ht="12.75" hidden="false" customHeight="false" outlineLevel="0" collapsed="false">
      <c r="A6773" s="1" t="n">
        <v>37539.1666666502</v>
      </c>
      <c r="C6773" s="2" t="n">
        <v>5</v>
      </c>
      <c r="D6773" s="2" t="n">
        <v>192.9</v>
      </c>
      <c r="E6773" s="2" t="n">
        <v>-185.6</v>
      </c>
      <c r="F6773" s="2" t="n">
        <v>247471.3</v>
      </c>
      <c r="G6773" s="2" t="n">
        <v>0</v>
      </c>
      <c r="H6773" s="2" t="n">
        <v>61</v>
      </c>
      <c r="I6773" s="2" t="n">
        <v>-69.5</v>
      </c>
      <c r="J6773" s="2" t="n">
        <v>130.5</v>
      </c>
      <c r="K6773" s="2" t="n">
        <v>1282.89942975635</v>
      </c>
      <c r="L6773" s="2" t="n">
        <v>0</v>
      </c>
      <c r="M6773" s="2" t="n">
        <v>1282.89942975635</v>
      </c>
      <c r="N6773" s="2" t="n">
        <v>-1812.77130151012</v>
      </c>
    </row>
    <row r="6774" customFormat="false" ht="12.75" hidden="false" customHeight="false" outlineLevel="0" collapsed="false">
      <c r="A6774" s="1" t="n">
        <v>37539.2083333169</v>
      </c>
      <c r="C6774" s="2" t="n">
        <v>6</v>
      </c>
      <c r="D6774" s="2" t="n">
        <v>134.6</v>
      </c>
      <c r="E6774" s="2" t="n">
        <v>-80.4</v>
      </c>
      <c r="F6774" s="2" t="n">
        <v>130650.1</v>
      </c>
      <c r="G6774" s="2" t="n">
        <v>0</v>
      </c>
      <c r="H6774" s="2" t="n">
        <v>84</v>
      </c>
      <c r="I6774" s="2" t="n">
        <v>-139.2</v>
      </c>
      <c r="J6774" s="2" t="n">
        <v>223.2</v>
      </c>
      <c r="K6774" s="2" t="n">
        <v>970.654531946508</v>
      </c>
      <c r="L6774" s="2" t="n">
        <v>0</v>
      </c>
      <c r="M6774" s="2" t="n">
        <v>970.654531946508</v>
      </c>
      <c r="N6774" s="2" t="n">
        <v>-345.295563783839</v>
      </c>
    </row>
    <row r="6775" customFormat="false" ht="12.75" hidden="false" customHeight="false" outlineLevel="0" collapsed="false">
      <c r="A6775" s="1" t="n">
        <v>37539.2499999836</v>
      </c>
      <c r="C6775" s="2" t="n">
        <v>7</v>
      </c>
      <c r="D6775" s="2" t="n">
        <v>144.9</v>
      </c>
      <c r="E6775" s="2" t="n">
        <v>-43.9</v>
      </c>
      <c r="F6775" s="2" t="n">
        <v>206894.8</v>
      </c>
      <c r="G6775" s="2" t="n">
        <v>2900</v>
      </c>
      <c r="H6775" s="2" t="n">
        <v>68.2</v>
      </c>
      <c r="I6775" s="2" t="n">
        <v>-170.3</v>
      </c>
      <c r="J6775" s="2" t="n">
        <v>238.5</v>
      </c>
      <c r="K6775" s="2" t="n">
        <v>1427.84541062802</v>
      </c>
      <c r="L6775" s="2" t="n">
        <v>-66.0592255125285</v>
      </c>
      <c r="M6775" s="2" t="n">
        <v>1427.84541062802</v>
      </c>
      <c r="N6775" s="2" t="n">
        <v>-268.393222536181</v>
      </c>
    </row>
    <row r="6776" customFormat="false" ht="12.75" hidden="false" customHeight="false" outlineLevel="0" collapsed="false">
      <c r="A6776" s="1" t="n">
        <v>37539.2916666502</v>
      </c>
      <c r="C6776" s="2" t="n">
        <v>8</v>
      </c>
      <c r="D6776" s="2" t="n">
        <v>214.2</v>
      </c>
      <c r="E6776" s="2" t="n">
        <v>-24.6</v>
      </c>
      <c r="F6776" s="2" t="n">
        <v>299440.6</v>
      </c>
      <c r="G6776" s="2" t="n">
        <v>0</v>
      </c>
      <c r="H6776" s="2" t="n">
        <v>2.3</v>
      </c>
      <c r="I6776" s="2" t="n">
        <v>-192.8</v>
      </c>
      <c r="J6776" s="2" t="n">
        <v>195.1</v>
      </c>
      <c r="K6776" s="2" t="n">
        <v>1397.94864612512</v>
      </c>
      <c r="L6776" s="2" t="n">
        <v>0</v>
      </c>
      <c r="M6776" s="2" t="n">
        <v>1397.94864612512</v>
      </c>
      <c r="N6776" s="2" t="n">
        <v>-169.817441892185</v>
      </c>
    </row>
    <row r="6777" customFormat="false" ht="12.75" hidden="false" customHeight="false" outlineLevel="0" collapsed="false">
      <c r="A6777" s="1" t="n">
        <v>37539.3333333169</v>
      </c>
      <c r="C6777" s="2" t="n">
        <v>9</v>
      </c>
      <c r="D6777" s="2" t="n">
        <v>255.6</v>
      </c>
      <c r="E6777" s="2" t="n">
        <v>-3.5</v>
      </c>
      <c r="F6777" s="2" t="n">
        <v>361510.1</v>
      </c>
      <c r="G6777" s="2" t="n">
        <v>0</v>
      </c>
      <c r="H6777" s="2" t="n">
        <v>0</v>
      </c>
      <c r="I6777" s="2" t="n">
        <v>-253.1</v>
      </c>
      <c r="J6777" s="2" t="n">
        <v>253.1</v>
      </c>
      <c r="K6777" s="2" t="n">
        <v>1414.35876369327</v>
      </c>
      <c r="L6777" s="2" t="n">
        <v>0</v>
      </c>
      <c r="M6777" s="2" t="n">
        <v>1414.35876369327</v>
      </c>
      <c r="N6777" s="2" t="n">
        <v>-13.9703552320552</v>
      </c>
    </row>
    <row r="6778" customFormat="false" ht="12.75" hidden="false" customHeight="false" outlineLevel="0" collapsed="false">
      <c r="A6778" s="1" t="n">
        <v>37539.3749999836</v>
      </c>
      <c r="C6778" s="2" t="n">
        <v>10</v>
      </c>
      <c r="D6778" s="2" t="n">
        <v>204.2</v>
      </c>
      <c r="E6778" s="2" t="n">
        <v>-36.2</v>
      </c>
      <c r="F6778" s="2" t="n">
        <v>283850.5</v>
      </c>
      <c r="G6778" s="2" t="n">
        <v>43.4</v>
      </c>
      <c r="H6778" s="2" t="n">
        <v>64.1</v>
      </c>
      <c r="I6778" s="2" t="n">
        <v>-233.1</v>
      </c>
      <c r="J6778" s="2" t="n">
        <v>297.2</v>
      </c>
      <c r="K6778" s="2" t="n">
        <v>1390.06121449559</v>
      </c>
      <c r="L6778" s="2" t="n">
        <v>-1.19889502762431</v>
      </c>
      <c r="M6778" s="2" t="n">
        <v>1390.06121449559</v>
      </c>
      <c r="N6778" s="2" t="n">
        <v>-164.783158648199</v>
      </c>
    </row>
    <row r="6779" customFormat="false" ht="12.75" hidden="false" customHeight="false" outlineLevel="0" collapsed="false">
      <c r="A6779" s="1" t="n">
        <v>37539.4166666502</v>
      </c>
      <c r="C6779" s="2" t="n">
        <v>11</v>
      </c>
      <c r="D6779" s="2" t="n">
        <v>220.1</v>
      </c>
      <c r="E6779" s="2" t="n">
        <v>-2.3</v>
      </c>
      <c r="F6779" s="2" t="n">
        <v>307574.1</v>
      </c>
      <c r="G6779" s="2" t="n">
        <v>0</v>
      </c>
      <c r="H6779" s="2" t="n">
        <v>5.6</v>
      </c>
      <c r="I6779" s="2" t="n">
        <v>-224.3</v>
      </c>
      <c r="J6779" s="2" t="n">
        <v>229.9</v>
      </c>
      <c r="K6779" s="2" t="n">
        <v>1397.42889595638</v>
      </c>
      <c r="L6779" s="2" t="n">
        <v>0</v>
      </c>
      <c r="M6779" s="2" t="n">
        <v>1397.42889595638</v>
      </c>
      <c r="N6779" s="2" t="n">
        <v>-8.50978884009949</v>
      </c>
    </row>
    <row r="6780" customFormat="false" ht="12.75" hidden="false" customHeight="false" outlineLevel="0" collapsed="false">
      <c r="A6780" s="1" t="n">
        <v>37539.4583333169</v>
      </c>
      <c r="C6780" s="2" t="n">
        <v>12</v>
      </c>
      <c r="D6780" s="2" t="n">
        <v>313.8</v>
      </c>
      <c r="E6780" s="2" t="n">
        <v>-18.1</v>
      </c>
      <c r="F6780" s="2" t="n">
        <v>443170.8</v>
      </c>
      <c r="G6780" s="2" t="n">
        <v>0</v>
      </c>
      <c r="H6780" s="2" t="n">
        <v>0.1</v>
      </c>
      <c r="I6780" s="2" t="n">
        <v>-296.9</v>
      </c>
      <c r="J6780" s="2" t="n">
        <v>297</v>
      </c>
      <c r="K6780" s="2" t="n">
        <v>1412.27151051625</v>
      </c>
      <c r="L6780" s="2" t="n">
        <v>0</v>
      </c>
      <c r="M6780" s="2" t="n">
        <v>1412.27151051625</v>
      </c>
      <c r="N6780" s="2" t="n">
        <v>-80.83708982753</v>
      </c>
    </row>
    <row r="6781" customFormat="false" ht="12.75" hidden="false" customHeight="false" outlineLevel="0" collapsed="false">
      <c r="A6781" s="1" t="n">
        <v>37539.4999999836</v>
      </c>
      <c r="C6781" s="2" t="n">
        <v>13</v>
      </c>
      <c r="D6781" s="2" t="n">
        <v>327.2</v>
      </c>
      <c r="E6781" s="2" t="n">
        <v>-5.4</v>
      </c>
      <c r="F6781" s="2" t="n">
        <v>469298.7</v>
      </c>
      <c r="G6781" s="2" t="n">
        <v>-142.8</v>
      </c>
      <c r="H6781" s="2" t="n">
        <v>0</v>
      </c>
      <c r="I6781" s="2" t="n">
        <v>-322.8</v>
      </c>
      <c r="J6781" s="2" t="n">
        <v>322.8</v>
      </c>
      <c r="K6781" s="2" t="n">
        <v>1434.2869804401</v>
      </c>
      <c r="L6781" s="2" t="n">
        <v>26.4444444444444</v>
      </c>
      <c r="M6781" s="2" t="n">
        <v>1434.2869804401</v>
      </c>
      <c r="N6781" s="2" t="n">
        <v>-19.1080009725414</v>
      </c>
    </row>
    <row r="6782" customFormat="false" ht="12.75" hidden="false" customHeight="false" outlineLevel="0" collapsed="false">
      <c r="A6782" s="1" t="n">
        <v>37539.5416666502</v>
      </c>
      <c r="C6782" s="2" t="n">
        <v>14</v>
      </c>
      <c r="D6782" s="2" t="n">
        <v>375.1</v>
      </c>
      <c r="E6782" s="2" t="n">
        <v>-0.3</v>
      </c>
      <c r="F6782" s="2" t="n">
        <v>555405.6</v>
      </c>
      <c r="G6782" s="2" t="n">
        <v>-15.3</v>
      </c>
      <c r="H6782" s="2" t="n">
        <v>6.5</v>
      </c>
      <c r="I6782" s="2" t="n">
        <v>-382.3</v>
      </c>
      <c r="J6782" s="2" t="n">
        <v>388.8</v>
      </c>
      <c r="K6782" s="2" t="n">
        <v>1480.68675019995</v>
      </c>
      <c r="L6782" s="2" t="n">
        <v>51</v>
      </c>
      <c r="M6782" s="2" t="n">
        <v>1480.68675019995</v>
      </c>
      <c r="N6782" s="2" t="n">
        <v>2.70519733832295</v>
      </c>
    </row>
    <row r="6783" customFormat="false" ht="12.75" hidden="false" customHeight="false" outlineLevel="0" collapsed="false">
      <c r="A6783" s="1" t="n">
        <v>37539.5833333169</v>
      </c>
      <c r="C6783" s="2" t="n">
        <v>15</v>
      </c>
      <c r="D6783" s="2" t="n">
        <v>385</v>
      </c>
      <c r="E6783" s="2" t="n">
        <v>-18.3</v>
      </c>
      <c r="F6783" s="2" t="n">
        <v>595492.7</v>
      </c>
      <c r="G6783" s="2" t="n">
        <v>757.6</v>
      </c>
      <c r="H6783" s="2" t="n">
        <v>0</v>
      </c>
      <c r="I6783" s="2" t="n">
        <v>-367.7</v>
      </c>
      <c r="J6783" s="2" t="n">
        <v>367.7</v>
      </c>
      <c r="K6783" s="2" t="n">
        <v>1546.73428571429</v>
      </c>
      <c r="L6783" s="2" t="n">
        <v>-41.3989071038251</v>
      </c>
      <c r="M6783" s="2" t="n">
        <v>1546.73428571429</v>
      </c>
      <c r="N6783" s="2" t="n">
        <v>-74.8330245930303</v>
      </c>
    </row>
    <row r="6784" customFormat="false" ht="12.75" hidden="false" customHeight="false" outlineLevel="0" collapsed="false">
      <c r="A6784" s="1" t="n">
        <v>37539.6249999836</v>
      </c>
      <c r="C6784" s="2" t="n">
        <v>16</v>
      </c>
      <c r="D6784" s="2" t="n">
        <v>502.7</v>
      </c>
      <c r="E6784" s="2" t="n">
        <v>-56.5</v>
      </c>
      <c r="F6784" s="2" t="n">
        <v>769698.2</v>
      </c>
      <c r="G6784" s="2" t="n">
        <v>0</v>
      </c>
      <c r="H6784" s="2" t="n">
        <v>0</v>
      </c>
      <c r="I6784" s="2" t="n">
        <v>-447.2</v>
      </c>
      <c r="J6784" s="2" t="n">
        <v>447.2</v>
      </c>
      <c r="K6784" s="2" t="n">
        <v>1531.12830714144</v>
      </c>
      <c r="L6784" s="2" t="n">
        <v>0</v>
      </c>
      <c r="M6784" s="2" t="n">
        <v>1531.12830714144</v>
      </c>
      <c r="N6784" s="2" t="n">
        <v>-190.021513967687</v>
      </c>
    </row>
    <row r="6785" customFormat="false" ht="12.75" hidden="false" customHeight="false" outlineLevel="0" collapsed="false">
      <c r="A6785" s="1" t="n">
        <v>37539.6666666502</v>
      </c>
      <c r="C6785" s="2" t="n">
        <v>17</v>
      </c>
      <c r="D6785" s="2" t="n">
        <v>458.7</v>
      </c>
      <c r="E6785" s="2" t="n">
        <v>-0.9</v>
      </c>
      <c r="F6785" s="2" t="n">
        <v>699742.5</v>
      </c>
      <c r="G6785" s="2" t="n">
        <v>0</v>
      </c>
      <c r="H6785" s="2" t="n">
        <v>2.2</v>
      </c>
      <c r="I6785" s="2" t="n">
        <v>-461.2</v>
      </c>
      <c r="J6785" s="2" t="n">
        <v>463.4</v>
      </c>
      <c r="K6785" s="2" t="n">
        <v>1525.49051667757</v>
      </c>
      <c r="L6785" s="2" t="n">
        <v>0</v>
      </c>
      <c r="M6785" s="2" t="n">
        <v>1525.49051667757</v>
      </c>
      <c r="N6785" s="2" t="n">
        <v>0.98758557402519</v>
      </c>
    </row>
    <row r="6786" customFormat="false" ht="12.75" hidden="false" customHeight="false" outlineLevel="0" collapsed="false">
      <c r="A6786" s="1" t="n">
        <v>37539.7083333169</v>
      </c>
      <c r="C6786" s="2" t="n">
        <v>18</v>
      </c>
      <c r="D6786" s="2" t="n">
        <v>384.8</v>
      </c>
      <c r="E6786" s="2" t="n">
        <v>-34.2</v>
      </c>
      <c r="F6786" s="2" t="n">
        <v>591543.8</v>
      </c>
      <c r="G6786" s="2" t="n">
        <v>1833.5</v>
      </c>
      <c r="H6786" s="2" t="n">
        <v>2.5</v>
      </c>
      <c r="I6786" s="2" t="n">
        <v>-354.1</v>
      </c>
      <c r="J6786" s="2" t="n">
        <v>356.6</v>
      </c>
      <c r="K6786" s="2" t="n">
        <v>1537.27598752599</v>
      </c>
      <c r="L6786" s="2" t="n">
        <v>-53.6111111111111</v>
      </c>
      <c r="M6786" s="2" t="n">
        <v>1537.27598752599</v>
      </c>
      <c r="N6786" s="2" t="n">
        <v>-148.264337593558</v>
      </c>
    </row>
    <row r="6787" customFormat="false" ht="12.75" hidden="false" customHeight="false" outlineLevel="0" collapsed="false">
      <c r="A6787" s="1" t="n">
        <v>37539.7499999835</v>
      </c>
      <c r="C6787" s="2" t="n">
        <v>19</v>
      </c>
      <c r="D6787" s="2" t="n">
        <v>483</v>
      </c>
      <c r="E6787" s="2" t="n">
        <v>-0.4</v>
      </c>
      <c r="F6787" s="2" t="n">
        <v>735292.3</v>
      </c>
      <c r="G6787" s="2" t="n">
        <v>0</v>
      </c>
      <c r="H6787" s="2" t="n">
        <v>0</v>
      </c>
      <c r="I6787" s="2" t="n">
        <v>-483.7</v>
      </c>
      <c r="J6787" s="2" t="n">
        <v>483.7</v>
      </c>
      <c r="K6787" s="2" t="n">
        <v>1522.34430641822</v>
      </c>
      <c r="L6787" s="2" t="n">
        <v>0</v>
      </c>
      <c r="M6787" s="2" t="n">
        <v>1522.34430641822</v>
      </c>
      <c r="N6787" s="2" t="n">
        <v>2.20310319307985</v>
      </c>
    </row>
    <row r="6788" customFormat="false" ht="12.75" hidden="false" customHeight="false" outlineLevel="0" collapsed="false">
      <c r="A6788" s="1" t="n">
        <v>37539.7916666502</v>
      </c>
      <c r="C6788" s="2" t="n">
        <v>20</v>
      </c>
      <c r="D6788" s="2" t="n">
        <v>361.8</v>
      </c>
      <c r="E6788" s="2" t="n">
        <v>-1.3</v>
      </c>
      <c r="F6788" s="2" t="n">
        <v>558987</v>
      </c>
      <c r="G6788" s="2" t="n">
        <v>0</v>
      </c>
      <c r="H6788" s="2" t="n">
        <v>34.9</v>
      </c>
      <c r="I6788" s="2" t="n">
        <v>-396.5</v>
      </c>
      <c r="J6788" s="2" t="n">
        <v>431.4</v>
      </c>
      <c r="K6788" s="2" t="n">
        <v>1545.01658374793</v>
      </c>
      <c r="L6788" s="2" t="n">
        <v>0</v>
      </c>
      <c r="M6788" s="2" t="n">
        <v>1545.01658374793</v>
      </c>
      <c r="N6788" s="2" t="n">
        <v>-0.71628028917382</v>
      </c>
    </row>
    <row r="6789" customFormat="false" ht="12.75" hidden="false" customHeight="false" outlineLevel="0" collapsed="false">
      <c r="A6789" s="1" t="n">
        <v>37539.8333333169</v>
      </c>
      <c r="C6789" s="2" t="n">
        <v>21</v>
      </c>
      <c r="D6789" s="2" t="n">
        <v>237.7</v>
      </c>
      <c r="E6789" s="2" t="n">
        <v>-103.5</v>
      </c>
      <c r="F6789" s="2" t="n">
        <v>382528.6</v>
      </c>
      <c r="G6789" s="2" t="n">
        <v>16591.5</v>
      </c>
      <c r="H6789" s="2" t="n">
        <v>16.6</v>
      </c>
      <c r="I6789" s="2" t="n">
        <v>-151.7</v>
      </c>
      <c r="J6789" s="2" t="n">
        <v>168.3</v>
      </c>
      <c r="K6789" s="2" t="n">
        <v>1609.29154396298</v>
      </c>
      <c r="L6789" s="2" t="n">
        <v>-160.304347826087</v>
      </c>
      <c r="M6789" s="2" t="n">
        <v>1609.29154396298</v>
      </c>
      <c r="N6789" s="2" t="n">
        <v>-1079.64832091861</v>
      </c>
    </row>
    <row r="6790" customFormat="false" ht="12.75" hidden="false" customHeight="false" outlineLevel="0" collapsed="false">
      <c r="A6790" s="1" t="n">
        <v>37539.8749999835</v>
      </c>
      <c r="C6790" s="2" t="n">
        <v>22</v>
      </c>
      <c r="D6790" s="2" t="n">
        <v>400.2</v>
      </c>
      <c r="E6790" s="2" t="n">
        <v>-152.7</v>
      </c>
      <c r="F6790" s="2" t="n">
        <v>595212.5</v>
      </c>
      <c r="G6790" s="2" t="n">
        <v>7482</v>
      </c>
      <c r="H6790" s="2" t="n">
        <v>0.8</v>
      </c>
      <c r="I6790" s="2" t="n">
        <v>-249.3</v>
      </c>
      <c r="J6790" s="2" t="n">
        <v>250.1</v>
      </c>
      <c r="K6790" s="2" t="n">
        <v>1487.2876061969</v>
      </c>
      <c r="L6790" s="2" t="n">
        <v>-48.9980353634578</v>
      </c>
      <c r="M6790" s="2" t="n">
        <v>1487.2876061969</v>
      </c>
      <c r="N6790" s="2" t="n">
        <v>-932.041302919112</v>
      </c>
    </row>
    <row r="6791" customFormat="false" ht="12.75" hidden="false" customHeight="false" outlineLevel="0" collapsed="false">
      <c r="A6791" s="1" t="n">
        <v>37539.9166666502</v>
      </c>
      <c r="C6791" s="2" t="n">
        <v>23</v>
      </c>
      <c r="D6791" s="2" t="n">
        <v>183.8</v>
      </c>
      <c r="E6791" s="2" t="n">
        <v>-14.1</v>
      </c>
      <c r="F6791" s="2" t="n">
        <v>145413.1</v>
      </c>
      <c r="G6791" s="2" t="n">
        <v>0</v>
      </c>
      <c r="H6791" s="2" t="n">
        <v>14.2</v>
      </c>
      <c r="I6791" s="2" t="n">
        <v>-184.7</v>
      </c>
      <c r="J6791" s="2" t="n">
        <v>198.9</v>
      </c>
      <c r="K6791" s="2" t="n">
        <v>791.14853101197</v>
      </c>
      <c r="L6791" s="2" t="n">
        <v>0</v>
      </c>
      <c r="M6791" s="2" t="n">
        <v>791.14853101197</v>
      </c>
      <c r="N6791" s="2" t="n">
        <v>-52.9023401833041</v>
      </c>
    </row>
    <row r="6792" customFormat="false" ht="12.75" hidden="false" customHeight="false" outlineLevel="0" collapsed="false">
      <c r="A6792" s="1" t="n">
        <v>37539.9583333169</v>
      </c>
      <c r="C6792" s="2" t="n">
        <v>24</v>
      </c>
      <c r="D6792" s="2" t="n">
        <v>252.6</v>
      </c>
      <c r="E6792" s="2" t="n">
        <v>-67.6</v>
      </c>
      <c r="F6792" s="2" t="n">
        <v>206590.3</v>
      </c>
      <c r="G6792" s="2" t="n">
        <v>0</v>
      </c>
      <c r="H6792" s="2" t="n">
        <v>1.3</v>
      </c>
      <c r="I6792" s="2" t="n">
        <v>-187</v>
      </c>
      <c r="J6792" s="2" t="n">
        <v>188.3</v>
      </c>
      <c r="K6792" s="2" t="n">
        <v>817.85550277118</v>
      </c>
      <c r="L6792" s="2" t="n">
        <v>0</v>
      </c>
      <c r="M6792" s="2" t="n">
        <v>817.85550277118</v>
      </c>
      <c r="N6792" s="2" t="n">
        <v>-290.571073475263</v>
      </c>
    </row>
    <row r="6793" customFormat="false" ht="12.75" hidden="false" customHeight="false" outlineLevel="0" collapsed="false">
      <c r="A6793" s="1" t="n">
        <v>37539.9999999835</v>
      </c>
      <c r="C6793" s="2" t="n">
        <v>1</v>
      </c>
      <c r="D6793" s="2" t="n">
        <v>171.2</v>
      </c>
      <c r="E6793" s="2" t="n">
        <v>-187.3</v>
      </c>
      <c r="F6793" s="2" t="n">
        <v>85022.6</v>
      </c>
      <c r="G6793" s="2" t="n">
        <v>1357</v>
      </c>
      <c r="H6793" s="2" t="n">
        <v>243.2</v>
      </c>
      <c r="I6793" s="2" t="n">
        <v>-228.1</v>
      </c>
      <c r="J6793" s="2" t="n">
        <v>471.3</v>
      </c>
      <c r="K6793" s="2" t="n">
        <v>496.627336448598</v>
      </c>
      <c r="L6793" s="2" t="n">
        <v>-7.24506139882541</v>
      </c>
      <c r="M6793" s="2" t="n">
        <v>-7.24506139882541</v>
      </c>
      <c r="N6793" s="2" t="n">
        <v>-183.047315028385</v>
      </c>
    </row>
    <row r="6794" customFormat="false" ht="12.75" hidden="false" customHeight="false" outlineLevel="0" collapsed="false">
      <c r="A6794" s="1" t="n">
        <v>37540.0416666502</v>
      </c>
      <c r="C6794" s="2" t="n">
        <v>2</v>
      </c>
      <c r="D6794" s="2" t="n">
        <v>46.6</v>
      </c>
      <c r="E6794" s="2" t="n">
        <v>-81.9</v>
      </c>
      <c r="F6794" s="2" t="n">
        <v>15525.4</v>
      </c>
      <c r="G6794" s="2" t="n">
        <v>2894</v>
      </c>
      <c r="H6794" s="2" t="n">
        <v>249</v>
      </c>
      <c r="I6794" s="2" t="n">
        <v>-214.7</v>
      </c>
      <c r="J6794" s="2" t="n">
        <v>463.7</v>
      </c>
      <c r="K6794" s="2" t="n">
        <v>333.163090128755</v>
      </c>
      <c r="L6794" s="2" t="n">
        <v>-35.3357753357753</v>
      </c>
      <c r="M6794" s="2" t="n">
        <v>-35.3357753357753</v>
      </c>
      <c r="N6794" s="2" t="n">
        <v>-37.1088697562711</v>
      </c>
    </row>
    <row r="6795" customFormat="false" ht="12.75" hidden="false" customHeight="false" outlineLevel="0" collapsed="false">
      <c r="A6795" s="1" t="n">
        <v>37540.0833333169</v>
      </c>
      <c r="C6795" s="2" t="n">
        <v>3</v>
      </c>
      <c r="D6795" s="2" t="n">
        <v>138.1</v>
      </c>
      <c r="E6795" s="2" t="n">
        <v>-170</v>
      </c>
      <c r="F6795" s="2" t="n">
        <v>182521.9</v>
      </c>
      <c r="G6795" s="2" t="n">
        <v>0</v>
      </c>
      <c r="H6795" s="2" t="n">
        <v>207.7</v>
      </c>
      <c r="I6795" s="2" t="n">
        <v>-176.7</v>
      </c>
      <c r="J6795" s="2" t="n">
        <v>384.4</v>
      </c>
      <c r="K6795" s="2" t="n">
        <v>1321.66473569877</v>
      </c>
      <c r="L6795" s="2" t="n">
        <v>0</v>
      </c>
      <c r="M6795" s="2" t="n">
        <v>0</v>
      </c>
      <c r="N6795" s="2" t="n">
        <v>-474.822840790843</v>
      </c>
    </row>
    <row r="6796" customFormat="false" ht="12.75" hidden="false" customHeight="false" outlineLevel="0" collapsed="false">
      <c r="A6796" s="1" t="n">
        <v>37540.1249999835</v>
      </c>
      <c r="C6796" s="2" t="n">
        <v>4</v>
      </c>
      <c r="D6796" s="2" t="n">
        <v>267.6</v>
      </c>
      <c r="E6796" s="2" t="n">
        <v>-312.8</v>
      </c>
      <c r="F6796" s="2" t="n">
        <v>385444.6</v>
      </c>
      <c r="G6796" s="2" t="n">
        <v>0</v>
      </c>
      <c r="H6796" s="2" t="n">
        <v>203.7</v>
      </c>
      <c r="I6796" s="2" t="n">
        <v>-159.3</v>
      </c>
      <c r="J6796" s="2" t="n">
        <v>363</v>
      </c>
      <c r="K6796" s="2" t="n">
        <v>1440.37593423019</v>
      </c>
      <c r="L6796" s="2" t="n">
        <v>0</v>
      </c>
      <c r="M6796" s="2" t="n">
        <v>0</v>
      </c>
      <c r="N6796" s="2" t="n">
        <v>-1061.83085399449</v>
      </c>
    </row>
    <row r="6797" customFormat="false" ht="12.75" hidden="false" customHeight="false" outlineLevel="0" collapsed="false">
      <c r="A6797" s="1" t="n">
        <v>37540.1666666502</v>
      </c>
      <c r="C6797" s="2" t="n">
        <v>5</v>
      </c>
      <c r="D6797" s="2" t="n">
        <v>56.9</v>
      </c>
      <c r="E6797" s="2" t="n">
        <v>-101.2</v>
      </c>
      <c r="F6797" s="2" t="n">
        <v>68154.9</v>
      </c>
      <c r="G6797" s="2" t="n">
        <v>0</v>
      </c>
      <c r="H6797" s="2" t="n">
        <v>196.8</v>
      </c>
      <c r="I6797" s="2" t="n">
        <v>-153.4</v>
      </c>
      <c r="J6797" s="2" t="n">
        <v>350.2</v>
      </c>
      <c r="K6797" s="2" t="n">
        <v>1197.8014059754</v>
      </c>
      <c r="L6797" s="2" t="n">
        <v>0</v>
      </c>
      <c r="M6797" s="2" t="n">
        <v>0</v>
      </c>
      <c r="N6797" s="2" t="n">
        <v>-194.617075956596</v>
      </c>
    </row>
    <row r="6798" customFormat="false" ht="12.75" hidden="false" customHeight="false" outlineLevel="0" collapsed="false">
      <c r="A6798" s="1" t="n">
        <v>37540.2083333169</v>
      </c>
      <c r="C6798" s="2" t="n">
        <v>6</v>
      </c>
      <c r="D6798" s="2" t="n">
        <v>103.3</v>
      </c>
      <c r="E6798" s="2" t="n">
        <v>-179.5</v>
      </c>
      <c r="F6798" s="2" t="n">
        <v>67887.5</v>
      </c>
      <c r="G6798" s="2" t="n">
        <v>1732</v>
      </c>
      <c r="H6798" s="2" t="n">
        <v>212.7</v>
      </c>
      <c r="I6798" s="2" t="n">
        <v>-137.5</v>
      </c>
      <c r="J6798" s="2" t="n">
        <v>350.2</v>
      </c>
      <c r="K6798" s="2" t="n">
        <v>657.187802516941</v>
      </c>
      <c r="L6798" s="2" t="n">
        <v>-9.64902506963788</v>
      </c>
      <c r="M6798" s="2" t="n">
        <v>-9.64902506963788</v>
      </c>
      <c r="N6798" s="2" t="n">
        <v>-196.727279596697</v>
      </c>
    </row>
    <row r="6799" customFormat="false" ht="12.75" hidden="false" customHeight="false" outlineLevel="0" collapsed="false">
      <c r="A6799" s="1" t="n">
        <v>37540.2499999835</v>
      </c>
      <c r="C6799" s="2" t="n">
        <v>7</v>
      </c>
      <c r="D6799" s="2" t="n">
        <v>106.1</v>
      </c>
      <c r="E6799" s="2" t="n">
        <v>-139.9</v>
      </c>
      <c r="F6799" s="2" t="n">
        <v>157619.3</v>
      </c>
      <c r="G6799" s="2" t="n">
        <v>11433.8</v>
      </c>
      <c r="H6799" s="2" t="n">
        <v>201.9</v>
      </c>
      <c r="I6799" s="2" t="n">
        <v>-169</v>
      </c>
      <c r="J6799" s="2" t="n">
        <v>370.9</v>
      </c>
      <c r="K6799" s="2" t="n">
        <v>1485.57304429783</v>
      </c>
      <c r="L6799" s="2" t="n">
        <v>-81.7283774124375</v>
      </c>
      <c r="M6799" s="2" t="n">
        <v>-81.7283774124375</v>
      </c>
      <c r="N6799" s="2" t="n">
        <v>-448.542023141361</v>
      </c>
    </row>
    <row r="6800" customFormat="false" ht="12.75" hidden="false" customHeight="false" outlineLevel="0" collapsed="false">
      <c r="A6800" s="1" t="n">
        <v>37540.2916666502</v>
      </c>
      <c r="C6800" s="2" t="n">
        <v>8</v>
      </c>
      <c r="D6800" s="2" t="n">
        <v>149.8</v>
      </c>
      <c r="E6800" s="2" t="n">
        <v>-65.6</v>
      </c>
      <c r="F6800" s="2" t="n">
        <v>225793</v>
      </c>
      <c r="G6800" s="2" t="n">
        <v>0</v>
      </c>
      <c r="H6800" s="2" t="n">
        <v>116.5</v>
      </c>
      <c r="I6800" s="2" t="n">
        <v>-201.7</v>
      </c>
      <c r="J6800" s="2" t="n">
        <v>318.2</v>
      </c>
      <c r="K6800" s="2" t="n">
        <v>1507.29639519359</v>
      </c>
      <c r="L6800" s="2" t="n">
        <v>0</v>
      </c>
      <c r="M6800" s="2" t="n">
        <v>1507.29639519359</v>
      </c>
      <c r="N6800" s="2" t="n">
        <v>-306.00674773572</v>
      </c>
    </row>
    <row r="6801" customFormat="false" ht="12.75" hidden="false" customHeight="false" outlineLevel="0" collapsed="false">
      <c r="A6801" s="1" t="n">
        <v>37540.3333333168</v>
      </c>
      <c r="C6801" s="2" t="n">
        <v>9</v>
      </c>
      <c r="D6801" s="2" t="n">
        <v>162.2</v>
      </c>
      <c r="E6801" s="2" t="n">
        <v>-0.1</v>
      </c>
      <c r="F6801" s="2" t="n">
        <v>245814</v>
      </c>
      <c r="G6801" s="2" t="n">
        <v>0</v>
      </c>
      <c r="H6801" s="2" t="n">
        <v>120.7</v>
      </c>
      <c r="I6801" s="2" t="n">
        <v>-283.8</v>
      </c>
      <c r="J6801" s="2" t="n">
        <v>404.5</v>
      </c>
      <c r="K6801" s="2" t="n">
        <v>1515.49938347719</v>
      </c>
      <c r="L6801" s="2" t="n">
        <v>0</v>
      </c>
      <c r="M6801" s="2" t="n">
        <v>1515.49938347719</v>
      </c>
      <c r="N6801" s="2" t="n">
        <v>3.37193929574664</v>
      </c>
    </row>
    <row r="6802" customFormat="false" ht="12.75" hidden="false" customHeight="false" outlineLevel="0" collapsed="false">
      <c r="A6802" s="1" t="n">
        <v>37540.3749999835</v>
      </c>
      <c r="C6802" s="2" t="n">
        <v>10</v>
      </c>
      <c r="D6802" s="2" t="n">
        <v>294.1</v>
      </c>
      <c r="E6802" s="2" t="n">
        <v>-0.4</v>
      </c>
      <c r="F6802" s="2" t="n">
        <v>436570.8</v>
      </c>
      <c r="G6802" s="2" t="n">
        <v>0</v>
      </c>
      <c r="H6802" s="2" t="n">
        <v>89.7</v>
      </c>
      <c r="I6802" s="2" t="n">
        <v>-384.3</v>
      </c>
      <c r="J6802" s="2" t="n">
        <v>474</v>
      </c>
      <c r="K6802" s="2" t="n">
        <v>1484.42978578715</v>
      </c>
      <c r="L6802" s="2" t="n">
        <v>0</v>
      </c>
      <c r="M6802" s="2" t="n">
        <v>1484.42978578715</v>
      </c>
      <c r="N6802" s="2" t="n">
        <v>1.5658542044168</v>
      </c>
    </row>
    <row r="6803" customFormat="false" ht="12.75" hidden="false" customHeight="false" outlineLevel="0" collapsed="false">
      <c r="A6803" s="1" t="n">
        <v>37540.4166666502</v>
      </c>
      <c r="C6803" s="2" t="n">
        <v>11</v>
      </c>
      <c r="D6803" s="2" t="n">
        <v>234.1</v>
      </c>
      <c r="E6803" s="2" t="n">
        <v>-133.3</v>
      </c>
      <c r="F6803" s="2" t="n">
        <v>363236.1</v>
      </c>
      <c r="G6803" s="2" t="n">
        <v>21188</v>
      </c>
      <c r="H6803" s="2" t="n">
        <v>209.7</v>
      </c>
      <c r="I6803" s="2" t="n">
        <v>-311.5</v>
      </c>
      <c r="J6803" s="2" t="n">
        <v>521.2</v>
      </c>
      <c r="K6803" s="2" t="n">
        <v>1551.62793677915</v>
      </c>
      <c r="L6803" s="2" t="n">
        <v>-158.949737434359</v>
      </c>
      <c r="M6803" s="2" t="n">
        <v>1551.62793677915</v>
      </c>
      <c r="N6803" s="2" t="n">
        <v>-434.513384566159</v>
      </c>
    </row>
    <row r="6804" customFormat="false" ht="12.75" hidden="false" customHeight="false" outlineLevel="0" collapsed="false">
      <c r="A6804" s="1" t="n">
        <v>37540.4583333168</v>
      </c>
      <c r="C6804" s="2" t="n">
        <v>12</v>
      </c>
      <c r="D6804" s="2" t="n">
        <v>295.9</v>
      </c>
      <c r="E6804" s="2" t="n">
        <v>-106.2</v>
      </c>
      <c r="F6804" s="2" t="n">
        <v>417080.1</v>
      </c>
      <c r="G6804" s="2" t="n">
        <v>2529.8</v>
      </c>
      <c r="H6804" s="2" t="n">
        <v>199.1</v>
      </c>
      <c r="I6804" s="2" t="n">
        <v>-389.9</v>
      </c>
      <c r="J6804" s="2" t="n">
        <v>589</v>
      </c>
      <c r="K6804" s="2" t="n">
        <v>1409.53058465698</v>
      </c>
      <c r="L6804" s="2" t="n">
        <v>-23.8210922787194</v>
      </c>
      <c r="M6804" s="2" t="n">
        <v>1409.53058465698</v>
      </c>
      <c r="N6804" s="2" t="n">
        <v>-255.808937941339</v>
      </c>
    </row>
    <row r="6805" customFormat="false" ht="12.75" hidden="false" customHeight="false" outlineLevel="0" collapsed="false">
      <c r="A6805" s="1" t="n">
        <v>37540.4999999835</v>
      </c>
      <c r="C6805" s="2" t="n">
        <v>13</v>
      </c>
      <c r="D6805" s="2" t="n">
        <v>268.7</v>
      </c>
      <c r="E6805" s="2" t="n">
        <v>-47.9</v>
      </c>
      <c r="F6805" s="2" t="n">
        <v>400086.3</v>
      </c>
      <c r="G6805" s="2" t="n">
        <v>19856.1</v>
      </c>
      <c r="H6805" s="2" t="n">
        <v>197.5</v>
      </c>
      <c r="I6805" s="2" t="n">
        <v>-419.3</v>
      </c>
      <c r="J6805" s="2" t="n">
        <v>616.8</v>
      </c>
      <c r="K6805" s="2" t="n">
        <v>1488.97022701898</v>
      </c>
      <c r="L6805" s="2" t="n">
        <v>-414.53235908142</v>
      </c>
      <c r="M6805" s="2" t="n">
        <v>1488.97022701898</v>
      </c>
      <c r="N6805" s="2" t="n">
        <v>-145.409863241229</v>
      </c>
    </row>
    <row r="6806" customFormat="false" ht="12.75" hidden="false" customHeight="false" outlineLevel="0" collapsed="false">
      <c r="A6806" s="1" t="n">
        <v>37540.5416666502</v>
      </c>
      <c r="C6806" s="2" t="n">
        <v>14</v>
      </c>
      <c r="D6806" s="2" t="n">
        <v>302.7</v>
      </c>
      <c r="E6806" s="2" t="n">
        <v>-14.2</v>
      </c>
      <c r="F6806" s="2" t="n">
        <v>447300</v>
      </c>
      <c r="G6806" s="2" t="n">
        <v>5155.2</v>
      </c>
      <c r="H6806" s="2" t="n">
        <v>181</v>
      </c>
      <c r="I6806" s="2" t="n">
        <v>-470.3</v>
      </c>
      <c r="J6806" s="2" t="n">
        <v>651.3</v>
      </c>
      <c r="K6806" s="2" t="n">
        <v>1477.70069375619</v>
      </c>
      <c r="L6806" s="2" t="n">
        <v>-363.042253521127</v>
      </c>
      <c r="M6806" s="2" t="n">
        <v>1477.70069375619</v>
      </c>
      <c r="N6806" s="2" t="n">
        <v>-38.3178094523767</v>
      </c>
    </row>
    <row r="6807" customFormat="false" ht="12.75" hidden="false" customHeight="false" outlineLevel="0" collapsed="false">
      <c r="A6807" s="1" t="n">
        <v>37540.5833333168</v>
      </c>
      <c r="C6807" s="2" t="n">
        <v>15</v>
      </c>
      <c r="D6807" s="2" t="n">
        <v>288.9</v>
      </c>
      <c r="E6807" s="2" t="n">
        <v>-26.3</v>
      </c>
      <c r="F6807" s="2" t="n">
        <v>438106.1</v>
      </c>
      <c r="G6807" s="2" t="n">
        <v>9926.4</v>
      </c>
      <c r="H6807" s="2" t="n">
        <v>188</v>
      </c>
      <c r="I6807" s="2" t="n">
        <v>-451.4</v>
      </c>
      <c r="J6807" s="2" t="n">
        <v>639.4</v>
      </c>
      <c r="K6807" s="2" t="n">
        <v>1516.4627898927</v>
      </c>
      <c r="L6807" s="2" t="n">
        <v>-377.429657794677</v>
      </c>
      <c r="M6807" s="2" t="n">
        <v>1516.4627898927</v>
      </c>
      <c r="N6807" s="2" t="n">
        <v>-76.0028169256549</v>
      </c>
    </row>
    <row r="6808" customFormat="false" ht="12.75" hidden="false" customHeight="false" outlineLevel="0" collapsed="false">
      <c r="A6808" s="1" t="n">
        <v>37540.6249999835</v>
      </c>
      <c r="C6808" s="2" t="n">
        <v>16</v>
      </c>
      <c r="D6808" s="2" t="n">
        <v>209.8</v>
      </c>
      <c r="E6808" s="2" t="n">
        <v>-27.6</v>
      </c>
      <c r="F6808" s="2" t="n">
        <v>280208</v>
      </c>
      <c r="G6808" s="2" t="n">
        <v>0</v>
      </c>
      <c r="H6808" s="2" t="n">
        <v>212.1</v>
      </c>
      <c r="I6808" s="2" t="n">
        <v>-395.4</v>
      </c>
      <c r="J6808" s="2" t="n">
        <v>607.5</v>
      </c>
      <c r="K6808" s="2" t="n">
        <v>1335.59580552908</v>
      </c>
      <c r="L6808" s="2" t="n">
        <v>0</v>
      </c>
      <c r="M6808" s="2" t="n">
        <v>1335.59580552908</v>
      </c>
      <c r="N6808" s="2" t="n">
        <v>-58.2605577720503</v>
      </c>
    </row>
    <row r="6809" customFormat="false" ht="12.75" hidden="false" customHeight="false" outlineLevel="0" collapsed="false">
      <c r="A6809" s="1" t="n">
        <v>37540.6666666502</v>
      </c>
      <c r="C6809" s="2" t="n">
        <v>17</v>
      </c>
      <c r="D6809" s="2" t="n">
        <v>286.1</v>
      </c>
      <c r="E6809" s="2" t="n">
        <v>-0.5</v>
      </c>
      <c r="F6809" s="2" t="n">
        <v>396094.1</v>
      </c>
      <c r="G6809" s="2" t="n">
        <v>0</v>
      </c>
      <c r="H6809" s="2" t="n">
        <v>222.4</v>
      </c>
      <c r="I6809" s="2" t="n">
        <v>-508.9</v>
      </c>
      <c r="J6809" s="2" t="n">
        <v>731.3</v>
      </c>
      <c r="K6809" s="2" t="n">
        <v>1384.46032855645</v>
      </c>
      <c r="L6809" s="2" t="n">
        <v>0</v>
      </c>
      <c r="M6809" s="2" t="n">
        <v>1384.46032855645</v>
      </c>
      <c r="N6809" s="2" t="n">
        <v>0.757259854262987</v>
      </c>
    </row>
    <row r="6810" customFormat="false" ht="12.75" hidden="false" customHeight="false" outlineLevel="0" collapsed="false">
      <c r="A6810" s="1" t="n">
        <v>37540.7083333168</v>
      </c>
      <c r="C6810" s="2" t="n">
        <v>18</v>
      </c>
      <c r="D6810" s="2" t="n">
        <v>220.4</v>
      </c>
      <c r="E6810" s="2" t="n">
        <v>-25.6</v>
      </c>
      <c r="F6810" s="2" t="n">
        <v>309128.8</v>
      </c>
      <c r="G6810" s="2" t="n">
        <v>2809.6</v>
      </c>
      <c r="H6810" s="2" t="n">
        <v>228.9</v>
      </c>
      <c r="I6810" s="2" t="n">
        <v>-424.7</v>
      </c>
      <c r="J6810" s="2" t="n">
        <v>653.6</v>
      </c>
      <c r="K6810" s="2" t="n">
        <v>1402.58076225045</v>
      </c>
      <c r="L6810" s="2" t="n">
        <v>-109.75</v>
      </c>
      <c r="M6810" s="2" t="n">
        <v>1402.58076225045</v>
      </c>
      <c r="N6810" s="2" t="n">
        <v>-57.0885660210544</v>
      </c>
    </row>
    <row r="6811" customFormat="false" ht="12.75" hidden="false" customHeight="false" outlineLevel="0" collapsed="false">
      <c r="A6811" s="1" t="n">
        <v>37540.7499999835</v>
      </c>
      <c r="C6811" s="2" t="n">
        <v>19</v>
      </c>
      <c r="D6811" s="2" t="n">
        <v>295.5</v>
      </c>
      <c r="E6811" s="2" t="n">
        <v>-39</v>
      </c>
      <c r="F6811" s="2" t="n">
        <v>426460.2</v>
      </c>
      <c r="G6811" s="2" t="n">
        <v>0</v>
      </c>
      <c r="H6811" s="2" t="n">
        <v>198.3</v>
      </c>
      <c r="I6811" s="2" t="n">
        <v>-455.5</v>
      </c>
      <c r="J6811" s="2" t="n">
        <v>653.8</v>
      </c>
      <c r="K6811" s="2" t="n">
        <v>1443.18172588833</v>
      </c>
      <c r="L6811" s="2" t="n">
        <v>0</v>
      </c>
      <c r="M6811" s="2" t="n">
        <v>1443.18172588833</v>
      </c>
      <c r="N6811" s="2" t="n">
        <v>-84.5424596230083</v>
      </c>
    </row>
    <row r="6812" customFormat="false" ht="12.75" hidden="false" customHeight="false" outlineLevel="0" collapsed="false">
      <c r="A6812" s="1" t="n">
        <v>37540.7916666502</v>
      </c>
      <c r="C6812" s="2" t="n">
        <v>20</v>
      </c>
      <c r="D6812" s="2" t="n">
        <v>154.4</v>
      </c>
      <c r="E6812" s="2" t="n">
        <v>-120.8</v>
      </c>
      <c r="F6812" s="2" t="n">
        <v>223565.4</v>
      </c>
      <c r="G6812" s="2" t="n">
        <v>73841.2</v>
      </c>
      <c r="H6812" s="2" t="n">
        <v>169.5</v>
      </c>
      <c r="I6812" s="2" t="n">
        <v>-204.2</v>
      </c>
      <c r="J6812" s="2" t="n">
        <v>373.7</v>
      </c>
      <c r="K6812" s="2" t="n">
        <v>1447.96243523316</v>
      </c>
      <c r="L6812" s="2" t="n">
        <v>-611.26821192053</v>
      </c>
      <c r="M6812" s="2" t="n">
        <v>1447.96243523316</v>
      </c>
      <c r="N6812" s="2" t="n">
        <v>-661.392302642251</v>
      </c>
    </row>
    <row r="6813" customFormat="false" ht="12.75" hidden="false" customHeight="false" outlineLevel="0" collapsed="false">
      <c r="A6813" s="1" t="n">
        <v>37540.8333333168</v>
      </c>
      <c r="C6813" s="2" t="n">
        <v>21</v>
      </c>
      <c r="D6813" s="2" t="n">
        <v>136.3</v>
      </c>
      <c r="E6813" s="2" t="n">
        <v>-93</v>
      </c>
      <c r="F6813" s="2" t="n">
        <v>186094.2</v>
      </c>
      <c r="G6813" s="2" t="n">
        <v>52098.2</v>
      </c>
      <c r="H6813" s="2" t="n">
        <v>210.9</v>
      </c>
      <c r="I6813" s="2" t="n">
        <v>-255.2</v>
      </c>
      <c r="J6813" s="2" t="n">
        <v>466.1</v>
      </c>
      <c r="K6813" s="2" t="n">
        <v>1365.32795304475</v>
      </c>
      <c r="L6813" s="2" t="n">
        <v>-560.195698924731</v>
      </c>
      <c r="M6813" s="2" t="n">
        <v>1365.32795304475</v>
      </c>
      <c r="N6813" s="2" t="n">
        <v>-381.266620210507</v>
      </c>
    </row>
    <row r="6814" customFormat="false" ht="12.75" hidden="false" customHeight="false" outlineLevel="0" collapsed="false">
      <c r="A6814" s="1" t="n">
        <v>37540.8749999835</v>
      </c>
      <c r="C6814" s="2" t="n">
        <v>22</v>
      </c>
      <c r="D6814" s="2" t="n">
        <v>319.8</v>
      </c>
      <c r="E6814" s="2" t="n">
        <v>-127</v>
      </c>
      <c r="F6814" s="2" t="n">
        <v>511680</v>
      </c>
      <c r="G6814" s="2" t="n">
        <v>39647.7</v>
      </c>
      <c r="H6814" s="2" t="n">
        <v>102.6</v>
      </c>
      <c r="I6814" s="2" t="n">
        <v>-296.2</v>
      </c>
      <c r="J6814" s="2" t="n">
        <v>398.8</v>
      </c>
      <c r="K6814" s="2" t="n">
        <v>1600</v>
      </c>
      <c r="L6814" s="2" t="n">
        <v>-312.186614173228</v>
      </c>
      <c r="M6814" s="2" t="n">
        <v>1600</v>
      </c>
      <c r="N6814" s="2" t="n">
        <v>-605.736459378135</v>
      </c>
    </row>
    <row r="6815" customFormat="false" ht="12.75" hidden="false" customHeight="false" outlineLevel="0" collapsed="false">
      <c r="A6815" s="1" t="n">
        <v>37540.9166666501</v>
      </c>
      <c r="C6815" s="2" t="n">
        <v>23</v>
      </c>
      <c r="D6815" s="2" t="n">
        <v>212.4</v>
      </c>
      <c r="E6815" s="2" t="n">
        <v>-21</v>
      </c>
      <c r="F6815" s="2" t="n">
        <v>285052.6</v>
      </c>
      <c r="G6815" s="2" t="n">
        <v>1770</v>
      </c>
      <c r="H6815" s="2" t="n">
        <v>38.7</v>
      </c>
      <c r="I6815" s="2" t="n">
        <v>-231.1</v>
      </c>
      <c r="J6815" s="2" t="n">
        <v>269.8</v>
      </c>
      <c r="K6815" s="2" t="n">
        <v>1342.05555555556</v>
      </c>
      <c r="L6815" s="2" t="n">
        <v>-84.2857142857143</v>
      </c>
      <c r="M6815" s="2" t="n">
        <v>1342.05555555556</v>
      </c>
      <c r="N6815" s="2" t="n">
        <v>-106.045630508196</v>
      </c>
    </row>
    <row r="6816" customFormat="false" ht="12.75" hidden="false" customHeight="false" outlineLevel="0" collapsed="false">
      <c r="A6816" s="1" t="n">
        <v>37540.9583333168</v>
      </c>
      <c r="C6816" s="2" t="n">
        <v>24</v>
      </c>
      <c r="D6816" s="2" t="n">
        <v>182.9</v>
      </c>
      <c r="E6816" s="2" t="n">
        <v>-17.3</v>
      </c>
      <c r="F6816" s="2" t="n">
        <v>251262.4</v>
      </c>
      <c r="G6816" s="2" t="n">
        <v>1480</v>
      </c>
      <c r="H6816" s="2" t="n">
        <v>47</v>
      </c>
      <c r="I6816" s="2" t="n">
        <v>-213.5</v>
      </c>
      <c r="J6816" s="2" t="n">
        <v>260.5</v>
      </c>
      <c r="K6816" s="2" t="n">
        <v>1373.76927282668</v>
      </c>
      <c r="L6816" s="2" t="n">
        <v>-85.5491329479769</v>
      </c>
      <c r="M6816" s="2" t="n">
        <v>1373.76927282668</v>
      </c>
      <c r="N6816" s="2" t="n">
        <v>-92.1681999015647</v>
      </c>
    </row>
    <row r="6817" customFormat="false" ht="12.75" hidden="false" customHeight="false" outlineLevel="0" collapsed="false">
      <c r="A6817" s="1" t="n">
        <v>37540.9999999835</v>
      </c>
      <c r="C6817" s="2" t="n">
        <v>1</v>
      </c>
      <c r="D6817" s="2" t="n">
        <v>0</v>
      </c>
      <c r="E6817" s="2" t="n">
        <v>-174.1</v>
      </c>
      <c r="F6817" s="2" t="n">
        <v>0</v>
      </c>
      <c r="G6817" s="2" t="n">
        <v>31016.8</v>
      </c>
      <c r="H6817" s="2" t="n">
        <v>390.6</v>
      </c>
      <c r="I6817" s="2" t="n">
        <v>-217.7</v>
      </c>
      <c r="J6817" s="2" t="n">
        <v>608.3</v>
      </c>
      <c r="K6817" s="2" t="n">
        <v>0</v>
      </c>
      <c r="L6817" s="2" t="n">
        <v>-178.155083285468</v>
      </c>
      <c r="M6817" s="2" t="n">
        <v>-178.155083285468</v>
      </c>
      <c r="N6817" s="2" t="n">
        <v>-0.351448462835038</v>
      </c>
    </row>
    <row r="6818" customFormat="false" ht="12.75" hidden="false" customHeight="false" outlineLevel="0" collapsed="false">
      <c r="A6818" s="1" t="n">
        <v>37541.0416666501</v>
      </c>
      <c r="C6818" s="2" t="n">
        <v>2</v>
      </c>
      <c r="D6818" s="2" t="n">
        <v>35.7</v>
      </c>
      <c r="E6818" s="2" t="n">
        <v>-7</v>
      </c>
      <c r="F6818" s="2" t="n">
        <v>52335</v>
      </c>
      <c r="G6818" s="2" t="n">
        <v>3831.4</v>
      </c>
      <c r="H6818" s="2" t="n">
        <v>212.9</v>
      </c>
      <c r="I6818" s="2" t="n">
        <v>-242.7</v>
      </c>
      <c r="J6818" s="2" t="n">
        <v>455.6</v>
      </c>
      <c r="K6818" s="2" t="n">
        <v>1465.96638655462</v>
      </c>
      <c r="L6818" s="2" t="n">
        <v>-547.342857142857</v>
      </c>
      <c r="M6818" s="2" t="n">
        <v>1465.96638655462</v>
      </c>
      <c r="N6818" s="2" t="n">
        <v>-27.3937701507294</v>
      </c>
    </row>
    <row r="6819" customFormat="false" ht="12.75" hidden="false" customHeight="false" outlineLevel="0" collapsed="false">
      <c r="A6819" s="1" t="n">
        <v>37541.0833333168</v>
      </c>
      <c r="C6819" s="2" t="n">
        <v>3</v>
      </c>
      <c r="D6819" s="2" t="n">
        <v>123.5</v>
      </c>
      <c r="E6819" s="2" t="n">
        <v>-34.4</v>
      </c>
      <c r="F6819" s="2" t="n">
        <v>194060</v>
      </c>
      <c r="G6819" s="2" t="n">
        <v>3407.1</v>
      </c>
      <c r="H6819" s="2" t="n">
        <v>167.3</v>
      </c>
      <c r="I6819" s="2" t="n">
        <v>-257.6</v>
      </c>
      <c r="J6819" s="2" t="n">
        <v>424.9</v>
      </c>
      <c r="K6819" s="2" t="n">
        <v>1571.33603238866</v>
      </c>
      <c r="L6819" s="2" t="n">
        <v>-99.0436046511628</v>
      </c>
      <c r="M6819" s="2" t="n">
        <v>1571.33603238866</v>
      </c>
      <c r="N6819" s="2" t="n">
        <v>-130.796555131334</v>
      </c>
    </row>
    <row r="6820" customFormat="false" ht="12.75" hidden="false" customHeight="false" outlineLevel="0" collapsed="false">
      <c r="A6820" s="1" t="n">
        <v>37541.1249999835</v>
      </c>
      <c r="C6820" s="2" t="n">
        <v>4</v>
      </c>
      <c r="D6820" s="2" t="n">
        <v>131.2</v>
      </c>
      <c r="E6820" s="2" t="n">
        <v>-25.9</v>
      </c>
      <c r="F6820" s="2" t="n">
        <v>200137.5</v>
      </c>
      <c r="G6820" s="2" t="n">
        <v>2289</v>
      </c>
      <c r="H6820" s="2" t="n">
        <v>114.2</v>
      </c>
      <c r="I6820" s="2" t="n">
        <v>-220.4</v>
      </c>
      <c r="J6820" s="2" t="n">
        <v>334.6</v>
      </c>
      <c r="K6820" s="2" t="n">
        <v>1525.43826219512</v>
      </c>
      <c r="L6820" s="2" t="n">
        <v>-88.3783783783784</v>
      </c>
      <c r="M6820" s="2" t="n">
        <v>1525.43826219512</v>
      </c>
      <c r="N6820" s="2" t="n">
        <v>-120.815769739624</v>
      </c>
    </row>
    <row r="6821" customFormat="false" ht="12.75" hidden="false" customHeight="false" outlineLevel="0" collapsed="false">
      <c r="A6821" s="1" t="n">
        <v>37541.1666666501</v>
      </c>
      <c r="C6821" s="2" t="n">
        <v>5</v>
      </c>
      <c r="D6821" s="2" t="n">
        <v>236.9</v>
      </c>
      <c r="E6821" s="2" t="n">
        <v>-137.8</v>
      </c>
      <c r="F6821" s="2" t="n">
        <v>355325.6</v>
      </c>
      <c r="G6821" s="2" t="n">
        <v>0</v>
      </c>
      <c r="H6821" s="2" t="n">
        <v>152</v>
      </c>
      <c r="I6821" s="2" t="n">
        <v>-251.9</v>
      </c>
      <c r="J6821" s="2" t="n">
        <v>403.9</v>
      </c>
      <c r="K6821" s="2" t="n">
        <v>1499.89700295483</v>
      </c>
      <c r="L6821" s="2" t="n">
        <v>0</v>
      </c>
      <c r="M6821" s="2" t="n">
        <v>1499.89700295483</v>
      </c>
      <c r="N6821" s="2" t="n">
        <v>-508.754368419936</v>
      </c>
    </row>
    <row r="6822" customFormat="false" ht="12.75" hidden="false" customHeight="false" outlineLevel="0" collapsed="false">
      <c r="A6822" s="1" t="n">
        <v>37541.2083333168</v>
      </c>
      <c r="C6822" s="2" t="n">
        <v>6</v>
      </c>
      <c r="D6822" s="2" t="n">
        <v>144.7</v>
      </c>
      <c r="E6822" s="2" t="n">
        <v>-17.1</v>
      </c>
      <c r="F6822" s="2" t="n">
        <v>202124.5</v>
      </c>
      <c r="G6822" s="2" t="n">
        <v>2860</v>
      </c>
      <c r="H6822" s="2" t="n">
        <v>149.8</v>
      </c>
      <c r="I6822" s="2" t="n">
        <v>-278.4</v>
      </c>
      <c r="J6822" s="2" t="n">
        <v>428.2</v>
      </c>
      <c r="K6822" s="2" t="n">
        <v>1396.85210780926</v>
      </c>
      <c r="L6822" s="2" t="n">
        <v>-167.251461988304</v>
      </c>
      <c r="M6822" s="2" t="n">
        <v>1396.85210780926</v>
      </c>
      <c r="N6822" s="2" t="n">
        <v>-59.1997172716701</v>
      </c>
    </row>
    <row r="6823" customFormat="false" ht="12.75" hidden="false" customHeight="false" outlineLevel="0" collapsed="false">
      <c r="A6823" s="1" t="n">
        <v>37541.2499999835</v>
      </c>
      <c r="C6823" s="2" t="n">
        <v>7</v>
      </c>
      <c r="D6823" s="2" t="n">
        <v>174.1</v>
      </c>
      <c r="E6823" s="2" t="n">
        <v>-14.7</v>
      </c>
      <c r="F6823" s="2" t="n">
        <v>187865.9</v>
      </c>
      <c r="G6823" s="2" t="n">
        <v>1310</v>
      </c>
      <c r="H6823" s="2" t="n">
        <v>134.8</v>
      </c>
      <c r="I6823" s="2" t="n">
        <v>-295.1</v>
      </c>
      <c r="J6823" s="2" t="n">
        <v>429.9</v>
      </c>
      <c r="K6823" s="2" t="n">
        <v>1079.06892590465</v>
      </c>
      <c r="L6823" s="2" t="n">
        <v>-89.1156462585034</v>
      </c>
      <c r="M6823" s="2" t="n">
        <v>1079.06892590465</v>
      </c>
      <c r="N6823" s="2" t="n">
        <v>-37.6858599150597</v>
      </c>
    </row>
    <row r="6824" customFormat="false" ht="12.75" hidden="false" customHeight="false" outlineLevel="0" collapsed="false">
      <c r="A6824" s="1" t="n">
        <v>37541.2916666501</v>
      </c>
      <c r="C6824" s="2" t="n">
        <v>8</v>
      </c>
      <c r="D6824" s="2" t="n">
        <v>294</v>
      </c>
      <c r="E6824" s="2" t="n">
        <v>-91.1</v>
      </c>
      <c r="F6824" s="2" t="n">
        <v>287352.7</v>
      </c>
      <c r="G6824" s="2" t="n">
        <v>20750</v>
      </c>
      <c r="H6824" s="2" t="n">
        <v>139</v>
      </c>
      <c r="I6824" s="2" t="n">
        <v>-342.9</v>
      </c>
      <c r="J6824" s="2" t="n">
        <v>481.9</v>
      </c>
      <c r="K6824" s="2" t="n">
        <v>977.390136054422</v>
      </c>
      <c r="L6824" s="2" t="n">
        <v>-227.771679473107</v>
      </c>
      <c r="M6824" s="2" t="n">
        <v>977.390136054422</v>
      </c>
      <c r="N6824" s="2" t="n">
        <v>-225.799649841261</v>
      </c>
    </row>
    <row r="6825" customFormat="false" ht="12.75" hidden="false" customHeight="false" outlineLevel="0" collapsed="false">
      <c r="A6825" s="1" t="n">
        <v>37541.3333333168</v>
      </c>
      <c r="C6825" s="2" t="n">
        <v>9</v>
      </c>
      <c r="D6825" s="2" t="n">
        <v>273.4</v>
      </c>
      <c r="E6825" s="2" t="n">
        <v>-32.5</v>
      </c>
      <c r="F6825" s="2" t="n">
        <v>189379.2</v>
      </c>
      <c r="G6825" s="2" t="n">
        <v>6029.8</v>
      </c>
      <c r="H6825" s="2" t="n">
        <v>113.9</v>
      </c>
      <c r="I6825" s="2" t="n">
        <v>-355.5</v>
      </c>
      <c r="J6825" s="2" t="n">
        <v>469.4</v>
      </c>
      <c r="K6825" s="2" t="n">
        <v>692.681784930505</v>
      </c>
      <c r="L6825" s="2" t="n">
        <v>-185.532307692308</v>
      </c>
      <c r="M6825" s="2" t="n">
        <v>692.681784930505</v>
      </c>
      <c r="N6825" s="2" t="n">
        <v>-59.7722214759055</v>
      </c>
    </row>
    <row r="6826" customFormat="false" ht="12.75" hidden="false" customHeight="false" outlineLevel="0" collapsed="false">
      <c r="A6826" s="1" t="n">
        <v>37541.3749999835</v>
      </c>
      <c r="C6826" s="2" t="n">
        <v>10</v>
      </c>
      <c r="D6826" s="2" t="n">
        <v>326.2</v>
      </c>
      <c r="E6826" s="2" t="n">
        <v>-26.3</v>
      </c>
      <c r="F6826" s="2" t="n">
        <v>240277.4</v>
      </c>
      <c r="G6826" s="2" t="n">
        <v>2000</v>
      </c>
      <c r="H6826" s="2" t="n">
        <v>97.8</v>
      </c>
      <c r="I6826" s="2" t="n">
        <v>-398.6</v>
      </c>
      <c r="J6826" s="2" t="n">
        <v>496.4</v>
      </c>
      <c r="K6826" s="2" t="n">
        <v>736.595340282036</v>
      </c>
      <c r="L6826" s="2" t="n">
        <v>-76.0456273764259</v>
      </c>
      <c r="M6826" s="2" t="n">
        <v>736.595340282036</v>
      </c>
      <c r="N6826" s="2" t="n">
        <v>-41.7194231328842</v>
      </c>
    </row>
    <row r="6827" customFormat="false" ht="12.75" hidden="false" customHeight="false" outlineLevel="0" collapsed="false">
      <c r="A6827" s="1" t="n">
        <v>37541.4166666501</v>
      </c>
      <c r="C6827" s="2" t="n">
        <v>11</v>
      </c>
      <c r="D6827" s="2" t="n">
        <v>452.2</v>
      </c>
      <c r="E6827" s="2" t="n">
        <v>-2.6</v>
      </c>
      <c r="F6827" s="2" t="n">
        <v>400493.3</v>
      </c>
      <c r="G6827" s="2" t="n">
        <v>0</v>
      </c>
      <c r="H6827" s="2" t="n">
        <v>49.6</v>
      </c>
      <c r="I6827" s="2" t="n">
        <v>-500.3</v>
      </c>
      <c r="J6827" s="2" t="n">
        <v>549.9</v>
      </c>
      <c r="K6827" s="2" t="n">
        <v>885.655241043786</v>
      </c>
      <c r="L6827" s="2" t="n">
        <v>0</v>
      </c>
      <c r="M6827" s="2" t="n">
        <v>885.655241043786</v>
      </c>
      <c r="N6827" s="2" t="n">
        <v>-2.41586263241618</v>
      </c>
    </row>
    <row r="6828" customFormat="false" ht="12.75" hidden="false" customHeight="false" outlineLevel="0" collapsed="false">
      <c r="A6828" s="1" t="n">
        <v>37541.4583333168</v>
      </c>
      <c r="C6828" s="2" t="n">
        <v>12</v>
      </c>
      <c r="D6828" s="2" t="n">
        <v>521.9</v>
      </c>
      <c r="E6828" s="2" t="n">
        <v>-3.3</v>
      </c>
      <c r="F6828" s="2" t="n">
        <v>418749.3</v>
      </c>
      <c r="G6828" s="2" t="n">
        <v>0</v>
      </c>
      <c r="H6828" s="2" t="n">
        <v>40.1</v>
      </c>
      <c r="I6828" s="2" t="n">
        <v>-559.9</v>
      </c>
      <c r="J6828" s="2" t="n">
        <v>600</v>
      </c>
      <c r="K6828" s="2" t="n">
        <v>802.35543207511</v>
      </c>
      <c r="L6828" s="2" t="n">
        <v>0</v>
      </c>
      <c r="M6828" s="2" t="n">
        <v>802.35543207511</v>
      </c>
      <c r="N6828" s="2" t="n">
        <v>-2.80824401226292</v>
      </c>
    </row>
    <row r="6829" customFormat="false" ht="12.75" hidden="false" customHeight="false" outlineLevel="0" collapsed="false">
      <c r="A6829" s="1" t="n">
        <v>37541.4999999834</v>
      </c>
      <c r="C6829" s="2" t="n">
        <v>13</v>
      </c>
      <c r="D6829" s="2" t="n">
        <v>513.6</v>
      </c>
      <c r="E6829" s="2" t="n">
        <v>-11.6</v>
      </c>
      <c r="F6829" s="2" t="n">
        <v>423610.1</v>
      </c>
      <c r="G6829" s="2" t="n">
        <v>0</v>
      </c>
      <c r="H6829" s="2" t="n">
        <v>86.1</v>
      </c>
      <c r="I6829" s="2" t="n">
        <v>-588.9</v>
      </c>
      <c r="J6829" s="2" t="n">
        <v>675</v>
      </c>
      <c r="K6829" s="2" t="n">
        <v>824.786020249221</v>
      </c>
      <c r="L6829" s="2" t="n">
        <v>0</v>
      </c>
      <c r="M6829" s="2" t="n">
        <v>824.786020249221</v>
      </c>
      <c r="N6829" s="2" t="n">
        <v>-13.1965763239876</v>
      </c>
    </row>
    <row r="6830" customFormat="false" ht="12.75" hidden="false" customHeight="false" outlineLevel="0" collapsed="false">
      <c r="A6830" s="1" t="n">
        <v>37541.5416666501</v>
      </c>
      <c r="C6830" s="2" t="n">
        <v>14</v>
      </c>
      <c r="D6830" s="2" t="n">
        <v>567.1</v>
      </c>
      <c r="E6830" s="2" t="n">
        <v>-0.3</v>
      </c>
      <c r="F6830" s="2" t="n">
        <v>466286.6</v>
      </c>
      <c r="G6830" s="2" t="n">
        <v>0</v>
      </c>
      <c r="H6830" s="2" t="n">
        <v>94.2</v>
      </c>
      <c r="I6830" s="2" t="n">
        <v>-662.3</v>
      </c>
      <c r="J6830" s="2" t="n">
        <v>756.5</v>
      </c>
      <c r="K6830" s="2" t="n">
        <v>822.229941809205</v>
      </c>
      <c r="L6830" s="2" t="n">
        <v>0</v>
      </c>
      <c r="M6830" s="2" t="n">
        <v>822.229941809205</v>
      </c>
      <c r="N6830" s="2" t="n">
        <v>1.08688690258975</v>
      </c>
    </row>
    <row r="6831" customFormat="false" ht="12.75" hidden="false" customHeight="false" outlineLevel="0" collapsed="false">
      <c r="A6831" s="1" t="n">
        <v>37541.5833333168</v>
      </c>
      <c r="C6831" s="2" t="n">
        <v>15</v>
      </c>
      <c r="D6831" s="2" t="n">
        <v>614.8</v>
      </c>
      <c r="E6831" s="2" t="n">
        <v>-2</v>
      </c>
      <c r="F6831" s="2" t="n">
        <v>531807.9</v>
      </c>
      <c r="G6831" s="2" t="n">
        <v>0</v>
      </c>
      <c r="H6831" s="2" t="n">
        <v>72.6</v>
      </c>
      <c r="I6831" s="2" t="n">
        <v>-686.4</v>
      </c>
      <c r="J6831" s="2" t="n">
        <v>759</v>
      </c>
      <c r="K6831" s="2" t="n">
        <v>865.009596616786</v>
      </c>
      <c r="L6831" s="2" t="n">
        <v>0</v>
      </c>
      <c r="M6831" s="2" t="n">
        <v>865.009596616786</v>
      </c>
      <c r="N6831" s="2" t="n">
        <v>-1.13967008776908</v>
      </c>
    </row>
    <row r="6832" customFormat="false" ht="12.75" hidden="false" customHeight="false" outlineLevel="0" collapsed="false">
      <c r="A6832" s="1" t="n">
        <v>37541.6249999834</v>
      </c>
      <c r="C6832" s="2" t="n">
        <v>16</v>
      </c>
      <c r="D6832" s="2" t="n">
        <v>615.8</v>
      </c>
      <c r="E6832" s="2" t="n">
        <v>-1</v>
      </c>
      <c r="F6832" s="2" t="n">
        <v>530027.8</v>
      </c>
      <c r="G6832" s="2" t="n">
        <v>0</v>
      </c>
      <c r="H6832" s="2" t="n">
        <v>84.2</v>
      </c>
      <c r="I6832" s="2" t="n">
        <v>-700</v>
      </c>
      <c r="J6832" s="2" t="n">
        <v>784.2</v>
      </c>
      <c r="K6832" s="2" t="n">
        <v>860.714192919779</v>
      </c>
      <c r="L6832" s="2" t="n">
        <v>0</v>
      </c>
      <c r="M6832" s="2" t="n">
        <v>860.714192919779</v>
      </c>
      <c r="N6832" s="2" t="n">
        <v>0</v>
      </c>
    </row>
    <row r="6833" customFormat="false" ht="12.75" hidden="false" customHeight="false" outlineLevel="0" collapsed="false">
      <c r="A6833" s="1" t="n">
        <v>37541.6666666501</v>
      </c>
      <c r="C6833" s="2" t="n">
        <v>17</v>
      </c>
      <c r="D6833" s="2" t="n">
        <v>694</v>
      </c>
      <c r="E6833" s="2" t="n">
        <v>-0.8</v>
      </c>
      <c r="F6833" s="2" t="n">
        <v>650420.7</v>
      </c>
      <c r="G6833" s="2" t="n">
        <v>0</v>
      </c>
      <c r="H6833" s="2" t="n">
        <v>11.2</v>
      </c>
      <c r="I6833" s="2" t="n">
        <v>-705.2</v>
      </c>
      <c r="J6833" s="2" t="n">
        <v>716.4</v>
      </c>
      <c r="K6833" s="2" t="n">
        <v>937.205619596542</v>
      </c>
      <c r="L6833" s="2" t="n">
        <v>0</v>
      </c>
      <c r="M6833" s="2" t="n">
        <v>937.205619596542</v>
      </c>
      <c r="N6833" s="2" t="n">
        <v>0</v>
      </c>
    </row>
    <row r="6834" customFormat="false" ht="12.75" hidden="false" customHeight="false" outlineLevel="0" collapsed="false">
      <c r="A6834" s="1" t="n">
        <v>37541.7083333168</v>
      </c>
      <c r="C6834" s="2" t="n">
        <v>18</v>
      </c>
      <c r="D6834" s="2" t="n">
        <v>613</v>
      </c>
      <c r="E6834" s="2" t="n">
        <v>-0.4</v>
      </c>
      <c r="F6834" s="2" t="n">
        <v>546958.5</v>
      </c>
      <c r="G6834" s="2" t="n">
        <v>0</v>
      </c>
      <c r="H6834" s="2" t="n">
        <v>41.9</v>
      </c>
      <c r="I6834" s="2" t="n">
        <v>-655.4</v>
      </c>
      <c r="J6834" s="2" t="n">
        <v>697.3</v>
      </c>
      <c r="K6834" s="2" t="n">
        <v>892.265089722675</v>
      </c>
      <c r="L6834" s="2" t="n">
        <v>0</v>
      </c>
      <c r="M6834" s="2" t="n">
        <v>892.265089722675</v>
      </c>
      <c r="N6834" s="2" t="n">
        <v>0.639800006971593</v>
      </c>
    </row>
    <row r="6835" customFormat="false" ht="12.75" hidden="false" customHeight="false" outlineLevel="0" collapsed="false">
      <c r="A6835" s="1" t="n">
        <v>37541.7499999834</v>
      </c>
      <c r="C6835" s="2" t="n">
        <v>19</v>
      </c>
      <c r="D6835" s="2" t="n">
        <v>603.4</v>
      </c>
      <c r="E6835" s="2" t="n">
        <v>-0.5</v>
      </c>
      <c r="F6835" s="2" t="n">
        <v>554915.5</v>
      </c>
      <c r="G6835" s="2" t="n">
        <v>0</v>
      </c>
      <c r="H6835" s="2" t="n">
        <v>26.1</v>
      </c>
      <c r="I6835" s="2" t="n">
        <v>-630</v>
      </c>
      <c r="J6835" s="2" t="n">
        <v>656.1</v>
      </c>
      <c r="K6835" s="2" t="n">
        <v>919.647828969175</v>
      </c>
      <c r="L6835" s="2" t="n">
        <v>0</v>
      </c>
      <c r="M6835" s="2" t="n">
        <v>919.647828969175</v>
      </c>
      <c r="N6835" s="2" t="n">
        <v>0.700844253139135</v>
      </c>
    </row>
    <row r="6836" customFormat="false" ht="12.75" hidden="false" customHeight="false" outlineLevel="0" collapsed="false">
      <c r="A6836" s="1" t="n">
        <v>37541.7916666501</v>
      </c>
      <c r="C6836" s="2" t="n">
        <v>20</v>
      </c>
      <c r="D6836" s="2" t="n">
        <v>369.9</v>
      </c>
      <c r="E6836" s="2" t="n">
        <v>-110.8</v>
      </c>
      <c r="F6836" s="2" t="n">
        <v>269391.6</v>
      </c>
      <c r="G6836" s="2" t="n">
        <v>18170</v>
      </c>
      <c r="H6836" s="2" t="n">
        <v>52.9</v>
      </c>
      <c r="I6836" s="2" t="n">
        <v>-312.8</v>
      </c>
      <c r="J6836" s="2" t="n">
        <v>365.7</v>
      </c>
      <c r="K6836" s="2" t="n">
        <v>728.282238442822</v>
      </c>
      <c r="L6836" s="2" t="n">
        <v>-163.98916967509</v>
      </c>
      <c r="M6836" s="2" t="n">
        <v>728.282238442822</v>
      </c>
      <c r="N6836" s="2" t="n">
        <v>-268.747733739979</v>
      </c>
    </row>
    <row r="6837" customFormat="false" ht="12.75" hidden="false" customHeight="false" outlineLevel="0" collapsed="false">
      <c r="A6837" s="1" t="n">
        <v>37541.8333333168</v>
      </c>
      <c r="C6837" s="2" t="n">
        <v>21</v>
      </c>
      <c r="D6837" s="2" t="n">
        <v>224.2</v>
      </c>
      <c r="E6837" s="2" t="n">
        <v>-106.3</v>
      </c>
      <c r="F6837" s="2" t="n">
        <v>216211.1</v>
      </c>
      <c r="G6837" s="2" t="n">
        <v>34019.6</v>
      </c>
      <c r="H6837" s="2" t="n">
        <v>85.7</v>
      </c>
      <c r="I6837" s="2" t="n">
        <v>-204.5</v>
      </c>
      <c r="J6837" s="2" t="n">
        <v>290.2</v>
      </c>
      <c r="K6837" s="2" t="n">
        <v>964.367082961642</v>
      </c>
      <c r="L6837" s="2" t="n">
        <v>-320.033866415804</v>
      </c>
      <c r="M6837" s="2" t="n">
        <v>964.367082961642</v>
      </c>
      <c r="N6837" s="2" t="n">
        <v>-467.48411627897</v>
      </c>
    </row>
    <row r="6838" customFormat="false" ht="12.75" hidden="false" customHeight="false" outlineLevel="0" collapsed="false">
      <c r="A6838" s="1" t="n">
        <v>37541.8749999834</v>
      </c>
      <c r="C6838" s="2" t="n">
        <v>22</v>
      </c>
      <c r="D6838" s="2" t="n">
        <v>195</v>
      </c>
      <c r="E6838" s="2" t="n">
        <v>-184.7</v>
      </c>
      <c r="F6838" s="2" t="n">
        <v>170295</v>
      </c>
      <c r="G6838" s="2" t="n">
        <v>29516</v>
      </c>
      <c r="H6838" s="2" t="n">
        <v>149.6</v>
      </c>
      <c r="I6838" s="2" t="n">
        <v>-160.9</v>
      </c>
      <c r="J6838" s="2" t="n">
        <v>310.5</v>
      </c>
      <c r="K6838" s="2" t="n">
        <v>873.307692307692</v>
      </c>
      <c r="L6838" s="2" t="n">
        <v>-159.805089334055</v>
      </c>
      <c r="M6838" s="2" t="n">
        <v>873.307692307692</v>
      </c>
      <c r="N6838" s="2" t="n">
        <v>-611.731475287997</v>
      </c>
    </row>
    <row r="6839" customFormat="false" ht="12.75" hidden="false" customHeight="false" outlineLevel="0" collapsed="false">
      <c r="A6839" s="1" t="n">
        <v>37541.9166666501</v>
      </c>
      <c r="C6839" s="2" t="n">
        <v>23</v>
      </c>
      <c r="D6839" s="2" t="n">
        <v>205.6</v>
      </c>
      <c r="E6839" s="2" t="n">
        <v>-114.5</v>
      </c>
      <c r="F6839" s="2" t="n">
        <v>185012</v>
      </c>
      <c r="G6839" s="2" t="n">
        <v>46290.3</v>
      </c>
      <c r="H6839" s="2" t="n">
        <v>64.4</v>
      </c>
      <c r="I6839" s="2" t="n">
        <v>-156.4</v>
      </c>
      <c r="J6839" s="2" t="n">
        <v>220.8</v>
      </c>
      <c r="K6839" s="2" t="n">
        <v>899.863813229572</v>
      </c>
      <c r="L6839" s="2" t="n">
        <v>-404.282096069869</v>
      </c>
      <c r="M6839" s="2" t="n">
        <v>899.863813229572</v>
      </c>
      <c r="N6839" s="2" t="n">
        <v>-672.621508980432</v>
      </c>
    </row>
    <row r="6840" customFormat="false" ht="12.75" hidden="false" customHeight="false" outlineLevel="0" collapsed="false">
      <c r="A6840" s="1" t="n">
        <v>37541.9583333168</v>
      </c>
      <c r="C6840" s="2" t="n">
        <v>24</v>
      </c>
      <c r="D6840" s="2" t="n">
        <v>194</v>
      </c>
      <c r="E6840" s="2" t="n">
        <v>-117.3</v>
      </c>
      <c r="F6840" s="2" t="n">
        <v>169387</v>
      </c>
      <c r="G6840" s="2" t="n">
        <v>27569.5</v>
      </c>
      <c r="H6840" s="2" t="n">
        <v>164.7</v>
      </c>
      <c r="I6840" s="2" t="n">
        <v>-242.6</v>
      </c>
      <c r="J6840" s="2" t="n">
        <v>407.3</v>
      </c>
      <c r="K6840" s="2" t="n">
        <v>873.128865979381</v>
      </c>
      <c r="L6840" s="2" t="n">
        <v>-235.03410059676</v>
      </c>
      <c r="M6840" s="2" t="n">
        <v>873.128865979381</v>
      </c>
      <c r="N6840" s="2" t="n">
        <v>-316.571964989458</v>
      </c>
    </row>
    <row r="6841" customFormat="false" ht="12.75" hidden="false" customHeight="false" outlineLevel="0" collapsed="false">
      <c r="A6841" s="1" t="n">
        <v>37541.9999999834</v>
      </c>
      <c r="C6841" s="2" t="n">
        <v>1</v>
      </c>
      <c r="D6841" s="2" t="n">
        <v>40.8</v>
      </c>
      <c r="E6841" s="2" t="n">
        <v>-128.8</v>
      </c>
      <c r="F6841" s="2" t="n">
        <v>57120</v>
      </c>
      <c r="G6841" s="2" t="n">
        <v>23075.8</v>
      </c>
      <c r="H6841" s="2" t="n">
        <v>327.4</v>
      </c>
      <c r="I6841" s="2" t="n">
        <v>-240.2</v>
      </c>
      <c r="J6841" s="2" t="n">
        <v>567.6</v>
      </c>
      <c r="K6841" s="2" t="n">
        <v>1400</v>
      </c>
      <c r="L6841" s="2" t="n">
        <v>-179.159937888199</v>
      </c>
      <c r="M6841" s="2" t="n">
        <v>-179.159937888199</v>
      </c>
      <c r="N6841" s="2" t="n">
        <v>-113.765069443533</v>
      </c>
    </row>
    <row r="6842" customFormat="false" ht="12.75" hidden="false" customHeight="false" outlineLevel="0" collapsed="false">
      <c r="A6842" s="1" t="n">
        <v>37542.0416666501</v>
      </c>
      <c r="C6842" s="2" t="n">
        <v>2</v>
      </c>
      <c r="D6842" s="2" t="n">
        <v>98.4</v>
      </c>
      <c r="E6842" s="2" t="n">
        <v>-12.7</v>
      </c>
      <c r="F6842" s="2" t="n">
        <v>140929.4</v>
      </c>
      <c r="G6842" s="2" t="n">
        <v>0</v>
      </c>
      <c r="H6842" s="2" t="n">
        <v>130.6</v>
      </c>
      <c r="I6842" s="2" t="n">
        <v>-217.3</v>
      </c>
      <c r="J6842" s="2" t="n">
        <v>347.9</v>
      </c>
      <c r="K6842" s="2" t="n">
        <v>1432.2093495935</v>
      </c>
      <c r="L6842" s="2" t="n">
        <v>0</v>
      </c>
      <c r="M6842" s="2" t="n">
        <v>1432.2093495935</v>
      </c>
      <c r="N6842" s="2" t="n">
        <v>-48.1657067842595</v>
      </c>
    </row>
    <row r="6843" customFormat="false" ht="12.75" hidden="false" customHeight="false" outlineLevel="0" collapsed="false">
      <c r="A6843" s="1" t="n">
        <v>37542.0833333167</v>
      </c>
      <c r="C6843" s="2" t="n">
        <v>3</v>
      </c>
      <c r="D6843" s="2" t="n">
        <v>150.7</v>
      </c>
      <c r="E6843" s="2" t="n">
        <v>-10.3</v>
      </c>
      <c r="F6843" s="2" t="n">
        <v>207864</v>
      </c>
      <c r="G6843" s="2" t="n">
        <v>0</v>
      </c>
      <c r="H6843" s="2" t="n">
        <v>164.3</v>
      </c>
      <c r="I6843" s="2" t="n">
        <v>-306.1</v>
      </c>
      <c r="J6843" s="2" t="n">
        <v>470.4</v>
      </c>
      <c r="K6843" s="2" t="n">
        <v>1379.32315859323</v>
      </c>
      <c r="L6843" s="2" t="n">
        <v>0</v>
      </c>
      <c r="M6843" s="2" t="n">
        <v>1379.32315859323</v>
      </c>
      <c r="N6843" s="2" t="n">
        <v>-26.0968879920912</v>
      </c>
    </row>
    <row r="6844" customFormat="false" ht="12.75" hidden="false" customHeight="false" outlineLevel="0" collapsed="false">
      <c r="A6844" s="1" t="n">
        <v>37542.1249999834</v>
      </c>
      <c r="C6844" s="2" t="n">
        <v>4</v>
      </c>
      <c r="D6844" s="2" t="n">
        <v>80</v>
      </c>
      <c r="E6844" s="2" t="n">
        <v>-12.7</v>
      </c>
      <c r="F6844" s="2" t="n">
        <v>106537.3</v>
      </c>
      <c r="G6844" s="2" t="n">
        <v>0</v>
      </c>
      <c r="H6844" s="2" t="n">
        <v>221.5</v>
      </c>
      <c r="I6844" s="2" t="n">
        <v>-289.9</v>
      </c>
      <c r="J6844" s="2" t="n">
        <v>511.4</v>
      </c>
      <c r="K6844" s="2" t="n">
        <v>1331.71625</v>
      </c>
      <c r="L6844" s="2" t="n">
        <v>0</v>
      </c>
      <c r="M6844" s="2" t="n">
        <v>1331.71625</v>
      </c>
      <c r="N6844" s="2" t="n">
        <v>-30.2070952287838</v>
      </c>
    </row>
    <row r="6845" customFormat="false" ht="12.75" hidden="false" customHeight="false" outlineLevel="0" collapsed="false">
      <c r="A6845" s="1" t="n">
        <v>37542.1666666501</v>
      </c>
      <c r="C6845" s="2" t="n">
        <v>5</v>
      </c>
      <c r="D6845" s="2" t="n">
        <v>19.4</v>
      </c>
      <c r="E6845" s="2" t="n">
        <v>-35.1</v>
      </c>
      <c r="F6845" s="2" t="n">
        <v>25440</v>
      </c>
      <c r="G6845" s="2" t="n">
        <v>100.5</v>
      </c>
      <c r="H6845" s="2" t="n">
        <v>271.1</v>
      </c>
      <c r="I6845" s="2" t="n">
        <v>-256.2</v>
      </c>
      <c r="J6845" s="2" t="n">
        <v>527.3</v>
      </c>
      <c r="K6845" s="2" t="n">
        <v>1311.34020618557</v>
      </c>
      <c r="L6845" s="2" t="n">
        <v>-2.86324786324786</v>
      </c>
      <c r="M6845" s="2" t="n">
        <v>-2.86324786324786</v>
      </c>
      <c r="N6845" s="2" t="n">
        <v>-48.355466730206</v>
      </c>
    </row>
    <row r="6846" customFormat="false" ht="12.75" hidden="false" customHeight="false" outlineLevel="0" collapsed="false">
      <c r="A6846" s="1" t="n">
        <v>37542.2083333167</v>
      </c>
      <c r="C6846" s="2" t="n">
        <v>6</v>
      </c>
      <c r="D6846" s="2" t="n">
        <v>139.4</v>
      </c>
      <c r="E6846" s="2" t="n">
        <v>-206.2</v>
      </c>
      <c r="F6846" s="2" t="n">
        <v>63550.6</v>
      </c>
      <c r="G6846" s="2" t="n">
        <v>3220</v>
      </c>
      <c r="H6846" s="2" t="n">
        <v>286.8</v>
      </c>
      <c r="I6846" s="2" t="n">
        <v>-220.8</v>
      </c>
      <c r="J6846" s="2" t="n">
        <v>507.6</v>
      </c>
      <c r="K6846" s="2" t="n">
        <v>455.886657101865</v>
      </c>
      <c r="L6846" s="2" t="n">
        <v>-15.6159068865179</v>
      </c>
      <c r="M6846" s="2" t="n">
        <v>-15.6159068865179</v>
      </c>
      <c r="N6846" s="2" t="n">
        <v>-129.511328103802</v>
      </c>
    </row>
    <row r="6847" customFormat="false" ht="12.75" hidden="false" customHeight="false" outlineLevel="0" collapsed="false">
      <c r="A6847" s="1" t="n">
        <v>37542.2499999834</v>
      </c>
      <c r="C6847" s="2" t="n">
        <v>7</v>
      </c>
      <c r="D6847" s="2" t="n">
        <v>178.7</v>
      </c>
      <c r="E6847" s="2" t="n">
        <v>-105.3</v>
      </c>
      <c r="F6847" s="2" t="n">
        <v>125297.5</v>
      </c>
      <c r="G6847" s="2" t="n">
        <v>2760</v>
      </c>
      <c r="H6847" s="2" t="n">
        <v>236.7</v>
      </c>
      <c r="I6847" s="2" t="n">
        <v>-310.9</v>
      </c>
      <c r="J6847" s="2" t="n">
        <v>547.6</v>
      </c>
      <c r="K6847" s="2" t="n">
        <v>701.161163961947</v>
      </c>
      <c r="L6847" s="2" t="n">
        <v>-26.2108262108262</v>
      </c>
      <c r="M6847" s="2" t="n">
        <v>701.161163961947</v>
      </c>
      <c r="N6847" s="2" t="n">
        <v>-138.844670624586</v>
      </c>
    </row>
    <row r="6848" customFormat="false" ht="12.75" hidden="false" customHeight="false" outlineLevel="0" collapsed="false">
      <c r="A6848" s="1" t="n">
        <v>37542.2916666501</v>
      </c>
      <c r="C6848" s="2" t="n">
        <v>8</v>
      </c>
      <c r="D6848" s="2" t="n">
        <v>185.2</v>
      </c>
      <c r="E6848" s="2" t="n">
        <v>-76</v>
      </c>
      <c r="F6848" s="2" t="n">
        <v>126958.9</v>
      </c>
      <c r="G6848" s="2" t="n">
        <v>6750</v>
      </c>
      <c r="H6848" s="2" t="n">
        <v>219.4</v>
      </c>
      <c r="I6848" s="2" t="n">
        <v>-329.7</v>
      </c>
      <c r="J6848" s="2" t="n">
        <v>549.1</v>
      </c>
      <c r="K6848" s="2" t="n">
        <v>685.523218142549</v>
      </c>
      <c r="L6848" s="2" t="n">
        <v>-88.8157894736842</v>
      </c>
      <c r="M6848" s="2" t="n">
        <v>685.523218142549</v>
      </c>
      <c r="N6848" s="2" t="n">
        <v>-105.801655506969</v>
      </c>
    </row>
    <row r="6849" customFormat="false" ht="12.75" hidden="false" customHeight="false" outlineLevel="0" collapsed="false">
      <c r="A6849" s="1" t="n">
        <v>37542.3333333167</v>
      </c>
      <c r="C6849" s="2" t="n">
        <v>9</v>
      </c>
      <c r="D6849" s="2" t="n">
        <v>206.5</v>
      </c>
      <c r="E6849" s="2" t="n">
        <v>-44.8</v>
      </c>
      <c r="F6849" s="2" t="n">
        <v>156310.2</v>
      </c>
      <c r="G6849" s="2" t="n">
        <v>1360</v>
      </c>
      <c r="H6849" s="2" t="n">
        <v>155.3</v>
      </c>
      <c r="I6849" s="2" t="n">
        <v>-318.1</v>
      </c>
      <c r="J6849" s="2" t="n">
        <v>473.4</v>
      </c>
      <c r="K6849" s="2" t="n">
        <v>756.950121065375</v>
      </c>
      <c r="L6849" s="2" t="n">
        <v>-30.3571428571429</v>
      </c>
      <c r="M6849" s="2" t="n">
        <v>756.950121065375</v>
      </c>
      <c r="N6849" s="2" t="n">
        <v>-72.747613626018</v>
      </c>
    </row>
    <row r="6850" customFormat="false" ht="12.75" hidden="false" customHeight="false" outlineLevel="0" collapsed="false">
      <c r="A6850" s="1" t="n">
        <v>37542.3749999834</v>
      </c>
      <c r="C6850" s="2" t="n">
        <v>10</v>
      </c>
      <c r="D6850" s="2" t="n">
        <v>215.8</v>
      </c>
      <c r="E6850" s="2" t="n">
        <v>-9.6</v>
      </c>
      <c r="F6850" s="2" t="n">
        <v>163071.8</v>
      </c>
      <c r="G6850" s="2" t="n">
        <v>910</v>
      </c>
      <c r="H6850" s="2" t="n">
        <v>99.6</v>
      </c>
      <c r="I6850" s="2" t="n">
        <v>-306.8</v>
      </c>
      <c r="J6850" s="2" t="n">
        <v>406.4</v>
      </c>
      <c r="K6850" s="2" t="n">
        <v>755.66172381835</v>
      </c>
      <c r="L6850" s="2" t="n">
        <v>-94.7916666666667</v>
      </c>
      <c r="M6850" s="2" t="n">
        <v>755.66172381835</v>
      </c>
      <c r="N6850" s="2" t="n">
        <v>-18.2300463209592</v>
      </c>
    </row>
    <row r="6851" customFormat="false" ht="12.75" hidden="false" customHeight="false" outlineLevel="0" collapsed="false">
      <c r="A6851" s="1" t="n">
        <v>37542.4166666501</v>
      </c>
      <c r="C6851" s="2" t="n">
        <v>11</v>
      </c>
      <c r="D6851" s="2" t="n">
        <v>357.5</v>
      </c>
      <c r="E6851" s="2" t="n">
        <v>-7.4</v>
      </c>
      <c r="F6851" s="2" t="n">
        <v>256103.9</v>
      </c>
      <c r="G6851" s="2" t="n">
        <v>550</v>
      </c>
      <c r="H6851" s="2" t="n">
        <v>19.5</v>
      </c>
      <c r="I6851" s="2" t="n">
        <v>-370.5</v>
      </c>
      <c r="J6851" s="2" t="n">
        <v>390</v>
      </c>
      <c r="K6851" s="2" t="n">
        <v>716.374545454546</v>
      </c>
      <c r="L6851" s="2" t="n">
        <v>-74.3243243243243</v>
      </c>
      <c r="M6851" s="2" t="n">
        <v>716.374545454546</v>
      </c>
      <c r="N6851" s="2" t="n">
        <v>-13.3498321678322</v>
      </c>
    </row>
    <row r="6852" customFormat="false" ht="12.75" hidden="false" customHeight="false" outlineLevel="0" collapsed="false">
      <c r="A6852" s="1" t="n">
        <v>37542.4583333167</v>
      </c>
      <c r="C6852" s="2" t="n">
        <v>12</v>
      </c>
      <c r="D6852" s="2" t="n">
        <v>429.1</v>
      </c>
      <c r="E6852" s="2" t="n">
        <v>-18.6</v>
      </c>
      <c r="F6852" s="2" t="n">
        <v>286586.9</v>
      </c>
      <c r="G6852" s="2" t="n">
        <v>820</v>
      </c>
      <c r="H6852" s="2" t="n">
        <v>0.5</v>
      </c>
      <c r="I6852" s="2" t="n">
        <v>-412</v>
      </c>
      <c r="J6852" s="2" t="n">
        <v>412.5</v>
      </c>
      <c r="K6852" s="2" t="n">
        <v>667.879049172687</v>
      </c>
      <c r="L6852" s="2" t="n">
        <v>-44.0860215053763</v>
      </c>
      <c r="M6852" s="2" t="n">
        <v>667.879049172687</v>
      </c>
      <c r="N6852" s="2" t="n">
        <v>-30.4840515525801</v>
      </c>
    </row>
    <row r="6853" customFormat="false" ht="12.75" hidden="false" customHeight="false" outlineLevel="0" collapsed="false">
      <c r="A6853" s="1" t="n">
        <v>37542.4999999834</v>
      </c>
      <c r="C6853" s="2" t="n">
        <v>13</v>
      </c>
      <c r="D6853" s="2" t="n">
        <v>414.6</v>
      </c>
      <c r="E6853" s="2" t="n">
        <v>-11.4</v>
      </c>
      <c r="F6853" s="2" t="n">
        <v>327157.6</v>
      </c>
      <c r="G6853" s="2" t="n">
        <v>1100</v>
      </c>
      <c r="H6853" s="2" t="n">
        <v>0</v>
      </c>
      <c r="I6853" s="2" t="n">
        <v>-404</v>
      </c>
      <c r="J6853" s="2" t="n">
        <v>404</v>
      </c>
      <c r="K6853" s="2" t="n">
        <v>789.092136999518</v>
      </c>
      <c r="L6853" s="2" t="n">
        <v>-96.4912280701754</v>
      </c>
      <c r="M6853" s="2" t="n">
        <v>789.092136999518</v>
      </c>
      <c r="N6853" s="2" t="n">
        <v>-23.4266748816705</v>
      </c>
    </row>
    <row r="6854" customFormat="false" ht="12.75" hidden="false" customHeight="false" outlineLevel="0" collapsed="false">
      <c r="A6854" s="1" t="n">
        <v>37542.54166665</v>
      </c>
      <c r="C6854" s="2" t="n">
        <v>14</v>
      </c>
      <c r="D6854" s="2" t="n">
        <v>464.4</v>
      </c>
      <c r="E6854" s="2" t="n">
        <v>-4.8</v>
      </c>
      <c r="F6854" s="2" t="n">
        <v>401156.4</v>
      </c>
      <c r="G6854" s="2" t="n">
        <v>440</v>
      </c>
      <c r="H6854" s="2" t="n">
        <v>0</v>
      </c>
      <c r="I6854" s="2" t="n">
        <v>-460.8</v>
      </c>
      <c r="J6854" s="2" t="n">
        <v>460.8</v>
      </c>
      <c r="K6854" s="2" t="n">
        <v>863.8165374677</v>
      </c>
      <c r="L6854" s="2" t="n">
        <v>-91.6666666666667</v>
      </c>
      <c r="M6854" s="2" t="n">
        <v>863.8165374677</v>
      </c>
      <c r="N6854" s="2" t="n">
        <v>-7.70342781007748</v>
      </c>
    </row>
    <row r="6855" customFormat="false" ht="12.75" hidden="false" customHeight="false" outlineLevel="0" collapsed="false">
      <c r="A6855" s="1" t="n">
        <v>37542.5833333167</v>
      </c>
      <c r="C6855" s="2" t="n">
        <v>15</v>
      </c>
      <c r="D6855" s="2" t="n">
        <v>530.5</v>
      </c>
      <c r="E6855" s="2" t="n">
        <v>-0.4</v>
      </c>
      <c r="F6855" s="2" t="n">
        <v>496804.2</v>
      </c>
      <c r="G6855" s="2" t="n">
        <v>0</v>
      </c>
      <c r="H6855" s="2" t="n">
        <v>0</v>
      </c>
      <c r="I6855" s="2" t="n">
        <v>-531.1</v>
      </c>
      <c r="J6855" s="2" t="n">
        <v>531.1</v>
      </c>
      <c r="K6855" s="2" t="n">
        <v>936.482940622055</v>
      </c>
      <c r="L6855" s="2" t="n">
        <v>0</v>
      </c>
      <c r="M6855" s="2" t="n">
        <v>936.482940622055</v>
      </c>
      <c r="N6855" s="2" t="n">
        <v>1.05797357253483</v>
      </c>
    </row>
    <row r="6856" customFormat="false" ht="12.75" hidden="false" customHeight="false" outlineLevel="0" collapsed="false">
      <c r="A6856" s="1" t="n">
        <v>37542.6249999834</v>
      </c>
      <c r="C6856" s="2" t="n">
        <v>16</v>
      </c>
      <c r="D6856" s="2" t="n">
        <v>503.1</v>
      </c>
      <c r="E6856" s="2" t="n">
        <v>-0.4</v>
      </c>
      <c r="F6856" s="2" t="n">
        <v>461464.5</v>
      </c>
      <c r="G6856" s="2" t="n">
        <v>0</v>
      </c>
      <c r="H6856" s="2" t="n">
        <v>1.3</v>
      </c>
      <c r="I6856" s="2" t="n">
        <v>-505</v>
      </c>
      <c r="J6856" s="2" t="n">
        <v>506.3</v>
      </c>
      <c r="K6856" s="2" t="n">
        <v>917.242098986285</v>
      </c>
      <c r="L6856" s="2" t="n">
        <v>0</v>
      </c>
      <c r="M6856" s="2" t="n">
        <v>917.242098986285</v>
      </c>
      <c r="N6856" s="2" t="n">
        <v>1.08699438947612</v>
      </c>
    </row>
    <row r="6857" customFormat="false" ht="12.75" hidden="false" customHeight="false" outlineLevel="0" collapsed="false">
      <c r="A6857" s="1" t="n">
        <v>37542.66666665</v>
      </c>
      <c r="C6857" s="2" t="n">
        <v>17</v>
      </c>
      <c r="D6857" s="2" t="n">
        <v>493.2</v>
      </c>
      <c r="E6857" s="2" t="n">
        <v>-0.4</v>
      </c>
      <c r="F6857" s="2" t="n">
        <v>474512.6</v>
      </c>
      <c r="G6857" s="2" t="n">
        <v>0</v>
      </c>
      <c r="H6857" s="2" t="n">
        <v>0</v>
      </c>
      <c r="I6857" s="2" t="n">
        <v>-493.7</v>
      </c>
      <c r="J6857" s="2" t="n">
        <v>493.7</v>
      </c>
      <c r="K6857" s="2" t="n">
        <v>962.109894566099</v>
      </c>
      <c r="L6857" s="2" t="n">
        <v>0</v>
      </c>
      <c r="M6857" s="2" t="n">
        <v>962.109894566099</v>
      </c>
      <c r="N6857" s="2" t="n">
        <v>0.974387172945232</v>
      </c>
    </row>
    <row r="6858" customFormat="false" ht="12.75" hidden="false" customHeight="false" outlineLevel="0" collapsed="false">
      <c r="A6858" s="1" t="n">
        <v>37542.7083333167</v>
      </c>
      <c r="C6858" s="2" t="n">
        <v>18</v>
      </c>
      <c r="D6858" s="2" t="n">
        <v>353.9</v>
      </c>
      <c r="E6858" s="2" t="n">
        <v>-13.1</v>
      </c>
      <c r="F6858" s="2" t="n">
        <v>344365.3</v>
      </c>
      <c r="G6858" s="2" t="n">
        <v>6144</v>
      </c>
      <c r="H6858" s="2" t="n">
        <v>33.9</v>
      </c>
      <c r="I6858" s="2" t="n">
        <v>-375.6</v>
      </c>
      <c r="J6858" s="2" t="n">
        <v>409.5</v>
      </c>
      <c r="K6858" s="2" t="n">
        <v>973.058208533484</v>
      </c>
      <c r="L6858" s="2" t="n">
        <v>-469.007633587786</v>
      </c>
      <c r="M6858" s="2" t="n">
        <v>973.058208533484</v>
      </c>
      <c r="N6858" s="2" t="n">
        <v>-43.9934313653442</v>
      </c>
    </row>
    <row r="6859" customFormat="false" ht="12.75" hidden="false" customHeight="false" outlineLevel="0" collapsed="false">
      <c r="A6859" s="1" t="n">
        <v>37542.7499999834</v>
      </c>
      <c r="C6859" s="2" t="n">
        <v>19</v>
      </c>
      <c r="D6859" s="2" t="n">
        <v>400.5</v>
      </c>
      <c r="E6859" s="2" t="n">
        <v>-16.4</v>
      </c>
      <c r="F6859" s="2" t="n">
        <v>378639.1</v>
      </c>
      <c r="G6859" s="2" t="n">
        <v>0</v>
      </c>
      <c r="H6859" s="2" t="n">
        <v>62.6</v>
      </c>
      <c r="I6859" s="2" t="n">
        <v>-447.7</v>
      </c>
      <c r="J6859" s="2" t="n">
        <v>510.3</v>
      </c>
      <c r="K6859" s="2" t="n">
        <v>945.415980024969</v>
      </c>
      <c r="L6859" s="2" t="n">
        <v>0</v>
      </c>
      <c r="M6859" s="2" t="n">
        <v>945.415980024969</v>
      </c>
      <c r="N6859" s="2" t="n">
        <v>-28.531072099519</v>
      </c>
    </row>
    <row r="6860" customFormat="false" ht="12.75" hidden="false" customHeight="false" outlineLevel="0" collapsed="false">
      <c r="A6860" s="1" t="n">
        <v>37542.79166665</v>
      </c>
      <c r="C6860" s="2" t="n">
        <v>20</v>
      </c>
      <c r="D6860" s="2" t="n">
        <v>411.4</v>
      </c>
      <c r="E6860" s="2" t="n">
        <v>-140</v>
      </c>
      <c r="F6860" s="2" t="n">
        <v>315109.1</v>
      </c>
      <c r="G6860" s="2" t="n">
        <v>15306</v>
      </c>
      <c r="H6860" s="2" t="n">
        <v>29.3</v>
      </c>
      <c r="I6860" s="2" t="n">
        <v>-301.8</v>
      </c>
      <c r="J6860" s="2" t="n">
        <v>331.1</v>
      </c>
      <c r="K6860" s="2" t="n">
        <v>765.943364122509</v>
      </c>
      <c r="L6860" s="2" t="n">
        <v>-109.328571428571</v>
      </c>
      <c r="M6860" s="2" t="n">
        <v>765.943364122509</v>
      </c>
      <c r="N6860" s="2" t="n">
        <v>-367.549179331369</v>
      </c>
    </row>
    <row r="6861" customFormat="false" ht="12.75" hidden="false" customHeight="false" outlineLevel="0" collapsed="false">
      <c r="A6861" s="1" t="n">
        <v>37542.8333333167</v>
      </c>
      <c r="C6861" s="2" t="n">
        <v>21</v>
      </c>
      <c r="D6861" s="2" t="n">
        <v>283.6</v>
      </c>
      <c r="E6861" s="2" t="n">
        <v>-244.5</v>
      </c>
      <c r="F6861" s="2" t="n">
        <v>302480</v>
      </c>
      <c r="G6861" s="2" t="n">
        <v>23760</v>
      </c>
      <c r="H6861" s="2" t="n">
        <v>155.5</v>
      </c>
      <c r="I6861" s="2" t="n">
        <v>-195.7</v>
      </c>
      <c r="J6861" s="2" t="n">
        <v>351.2</v>
      </c>
      <c r="K6861" s="2" t="n">
        <v>1066.57263751763</v>
      </c>
      <c r="L6861" s="2" t="n">
        <v>-97.1779141104294</v>
      </c>
      <c r="M6861" s="2" t="n">
        <v>1066.57263751763</v>
      </c>
      <c r="N6861" s="2" t="n">
        <v>-806.844476001684</v>
      </c>
    </row>
    <row r="6862" customFormat="false" ht="12.75" hidden="false" customHeight="false" outlineLevel="0" collapsed="false">
      <c r="A6862" s="1" t="n">
        <v>37542.8749999834</v>
      </c>
      <c r="C6862" s="2" t="n">
        <v>22</v>
      </c>
      <c r="D6862" s="2" t="n">
        <v>184.2</v>
      </c>
      <c r="E6862" s="2" t="n">
        <v>-96.4</v>
      </c>
      <c r="F6862" s="2" t="n">
        <v>157635</v>
      </c>
      <c r="G6862" s="2" t="n">
        <v>14440</v>
      </c>
      <c r="H6862" s="2" t="n">
        <v>106.9</v>
      </c>
      <c r="I6862" s="2" t="n">
        <v>-195.7</v>
      </c>
      <c r="J6862" s="2" t="n">
        <v>302.6</v>
      </c>
      <c r="K6862" s="2" t="n">
        <v>855.781758957655</v>
      </c>
      <c r="L6862" s="2" t="n">
        <v>-149.792531120332</v>
      </c>
      <c r="M6862" s="2" t="n">
        <v>855.781758957655</v>
      </c>
      <c r="N6862" s="2" t="n">
        <v>-317.520091885526</v>
      </c>
    </row>
    <row r="6863" customFormat="false" ht="12.75" hidden="false" customHeight="false" outlineLevel="0" collapsed="false">
      <c r="A6863" s="1" t="n">
        <v>37542.91666665</v>
      </c>
      <c r="C6863" s="2" t="n">
        <v>23</v>
      </c>
      <c r="D6863" s="2" t="n">
        <v>176.9</v>
      </c>
      <c r="E6863" s="2" t="n">
        <v>-70.8</v>
      </c>
      <c r="F6863" s="2" t="n">
        <v>147430.5</v>
      </c>
      <c r="G6863" s="2" t="n">
        <v>7587.4</v>
      </c>
      <c r="H6863" s="2" t="n">
        <v>121.3</v>
      </c>
      <c r="I6863" s="2" t="n">
        <v>-228.2</v>
      </c>
      <c r="J6863" s="2" t="n">
        <v>349.5</v>
      </c>
      <c r="K6863" s="2" t="n">
        <v>833.411531938949</v>
      </c>
      <c r="L6863" s="2" t="n">
        <v>-107.166666666667</v>
      </c>
      <c r="M6863" s="2" t="n">
        <v>833.411531938949</v>
      </c>
      <c r="N6863" s="2" t="n">
        <v>-188.630063621535</v>
      </c>
    </row>
    <row r="6864" customFormat="false" ht="12.75" hidden="false" customHeight="false" outlineLevel="0" collapsed="false">
      <c r="A6864" s="1" t="n">
        <v>37542.9583333167</v>
      </c>
      <c r="C6864" s="2" t="n">
        <v>24</v>
      </c>
      <c r="D6864" s="2" t="n">
        <v>179.1</v>
      </c>
      <c r="E6864" s="2" t="n">
        <v>-55.1</v>
      </c>
      <c r="F6864" s="2" t="n">
        <v>149029</v>
      </c>
      <c r="G6864" s="2" t="n">
        <v>6328.6</v>
      </c>
      <c r="H6864" s="2" t="n">
        <v>118.3</v>
      </c>
      <c r="I6864" s="2" t="n">
        <v>-243.3</v>
      </c>
      <c r="J6864" s="2" t="n">
        <v>361.6</v>
      </c>
      <c r="K6864" s="2" t="n">
        <v>832.099385817979</v>
      </c>
      <c r="L6864" s="2" t="n">
        <v>-114.856624319419</v>
      </c>
      <c r="M6864" s="2" t="n">
        <v>832.099385817979</v>
      </c>
      <c r="N6864" s="2" t="n">
        <v>-141.994404791904</v>
      </c>
    </row>
    <row r="6865" customFormat="false" ht="12.75" hidden="false" customHeight="false" outlineLevel="0" collapsed="false">
      <c r="A6865" s="1" t="n">
        <v>37542.9999999834</v>
      </c>
      <c r="C6865" s="2" t="n">
        <v>1</v>
      </c>
      <c r="D6865" s="2" t="n">
        <v>178.9</v>
      </c>
      <c r="E6865" s="2" t="n">
        <v>-148</v>
      </c>
      <c r="F6865" s="2" t="n">
        <v>148677.5</v>
      </c>
      <c r="G6865" s="2" t="n">
        <v>207</v>
      </c>
      <c r="H6865" s="2" t="n">
        <v>126.9</v>
      </c>
      <c r="I6865" s="2" t="n">
        <v>-158.9</v>
      </c>
      <c r="J6865" s="2" t="n">
        <v>285.8</v>
      </c>
      <c r="K6865" s="2" t="n">
        <v>831.064840693125</v>
      </c>
      <c r="L6865" s="2" t="n">
        <v>-1.39864864864865</v>
      </c>
      <c r="M6865" s="2" t="n">
        <v>831.064840693125</v>
      </c>
      <c r="N6865" s="2" t="n">
        <v>-427.888121405948</v>
      </c>
    </row>
    <row r="6866" customFormat="false" ht="12.75" hidden="false" customHeight="false" outlineLevel="0" collapsed="false">
      <c r="A6866" s="1" t="n">
        <v>37543.04166665</v>
      </c>
      <c r="C6866" s="2" t="n">
        <v>2</v>
      </c>
      <c r="D6866" s="2" t="n">
        <v>196.6</v>
      </c>
      <c r="E6866" s="2" t="n">
        <v>-37.8</v>
      </c>
      <c r="F6866" s="2" t="n">
        <v>175164.5</v>
      </c>
      <c r="G6866" s="2" t="n">
        <v>987</v>
      </c>
      <c r="H6866" s="2" t="n">
        <v>52.5</v>
      </c>
      <c r="I6866" s="2" t="n">
        <v>-212.3</v>
      </c>
      <c r="J6866" s="2" t="n">
        <v>264.8</v>
      </c>
      <c r="K6866" s="2" t="n">
        <v>890.968972533062</v>
      </c>
      <c r="L6866" s="2" t="n">
        <v>-26.1111111111111</v>
      </c>
      <c r="M6866" s="2" t="n">
        <v>890.968972533062</v>
      </c>
      <c r="N6866" s="2" t="n">
        <v>-127.547802829368</v>
      </c>
    </row>
    <row r="6867" customFormat="false" ht="12.75" hidden="false" customHeight="false" outlineLevel="0" collapsed="false">
      <c r="A6867" s="1" t="n">
        <v>37543.0833333167</v>
      </c>
      <c r="C6867" s="2" t="n">
        <v>3</v>
      </c>
      <c r="D6867" s="2" t="n">
        <v>204.8</v>
      </c>
      <c r="E6867" s="2" t="n">
        <v>-33.3</v>
      </c>
      <c r="F6867" s="2" t="n">
        <v>188489</v>
      </c>
      <c r="G6867" s="2" t="n">
        <v>817</v>
      </c>
      <c r="H6867" s="2" t="n">
        <v>72.1</v>
      </c>
      <c r="I6867" s="2" t="n">
        <v>-244.6</v>
      </c>
      <c r="J6867" s="2" t="n">
        <v>316.7</v>
      </c>
      <c r="K6867" s="2" t="n">
        <v>920.3564453125</v>
      </c>
      <c r="L6867" s="2" t="n">
        <v>-24.5345345345345</v>
      </c>
      <c r="M6867" s="2" t="n">
        <v>920.3564453125</v>
      </c>
      <c r="N6867" s="2" t="n">
        <v>-96.4462051897498</v>
      </c>
    </row>
    <row r="6868" customFormat="false" ht="12.75" hidden="false" customHeight="false" outlineLevel="0" collapsed="false">
      <c r="A6868" s="1" t="n">
        <v>37543.1249999833</v>
      </c>
      <c r="C6868" s="2" t="n">
        <v>4</v>
      </c>
      <c r="D6868" s="2" t="n">
        <v>180.2</v>
      </c>
      <c r="E6868" s="2" t="n">
        <v>-63.5</v>
      </c>
      <c r="F6868" s="2" t="n">
        <v>149744.5</v>
      </c>
      <c r="G6868" s="2" t="n">
        <v>2184</v>
      </c>
      <c r="H6868" s="2" t="n">
        <v>74.7</v>
      </c>
      <c r="I6868" s="2" t="n">
        <v>-192.2</v>
      </c>
      <c r="J6868" s="2" t="n">
        <v>266.9</v>
      </c>
      <c r="K6868" s="2" t="n">
        <v>830.990566037736</v>
      </c>
      <c r="L6868" s="2" t="n">
        <v>-34.3937007874016</v>
      </c>
      <c r="M6868" s="2" t="n">
        <v>830.990566037736</v>
      </c>
      <c r="N6868" s="2" t="n">
        <v>-203.398682992005</v>
      </c>
    </row>
    <row r="6869" customFormat="false" ht="12.75" hidden="false" customHeight="false" outlineLevel="0" collapsed="false">
      <c r="A6869" s="1" t="n">
        <v>37543.16666665</v>
      </c>
      <c r="C6869" s="2" t="n">
        <v>5</v>
      </c>
      <c r="D6869" s="2" t="n">
        <v>218.5</v>
      </c>
      <c r="E6869" s="2" t="n">
        <v>-103.5</v>
      </c>
      <c r="F6869" s="2" t="n">
        <v>185739.1</v>
      </c>
      <c r="G6869" s="2" t="n">
        <v>1580</v>
      </c>
      <c r="H6869" s="2" t="n">
        <v>64.4</v>
      </c>
      <c r="I6869" s="2" t="n">
        <v>-180.3</v>
      </c>
      <c r="J6869" s="2" t="n">
        <v>244.7</v>
      </c>
      <c r="K6869" s="2" t="n">
        <v>850.064530892449</v>
      </c>
      <c r="L6869" s="2" t="n">
        <v>-15.2657004830918</v>
      </c>
      <c r="M6869" s="2" t="n">
        <v>850.064530892449</v>
      </c>
      <c r="N6869" s="2" t="n">
        <v>-362.87952950374</v>
      </c>
    </row>
    <row r="6870" customFormat="false" ht="12.75" hidden="false" customHeight="false" outlineLevel="0" collapsed="false">
      <c r="A6870" s="1" t="n">
        <v>37543.2083333167</v>
      </c>
      <c r="C6870" s="2" t="n">
        <v>6</v>
      </c>
      <c r="D6870" s="2" t="n">
        <v>205.9</v>
      </c>
      <c r="E6870" s="2" t="n">
        <v>-66.7</v>
      </c>
      <c r="F6870" s="2" t="n">
        <v>179116.8</v>
      </c>
      <c r="G6870" s="2" t="n">
        <v>1510</v>
      </c>
      <c r="H6870" s="2" t="n">
        <v>60.8</v>
      </c>
      <c r="I6870" s="2" t="n">
        <v>-201.1</v>
      </c>
      <c r="J6870" s="2" t="n">
        <v>261.9</v>
      </c>
      <c r="K6870" s="2" t="n">
        <v>869.921321029626</v>
      </c>
      <c r="L6870" s="2" t="n">
        <v>-22.6386806596702</v>
      </c>
      <c r="M6870" s="2" t="n">
        <v>869.921321029626</v>
      </c>
      <c r="N6870" s="2" t="n">
        <v>-223.661086901655</v>
      </c>
    </row>
    <row r="6871" customFormat="false" ht="12.75" hidden="false" customHeight="false" outlineLevel="0" collapsed="false">
      <c r="A6871" s="1" t="n">
        <v>37543.2499999833</v>
      </c>
      <c r="C6871" s="2" t="n">
        <v>7</v>
      </c>
      <c r="D6871" s="2" t="n">
        <v>275.8</v>
      </c>
      <c r="E6871" s="2" t="n">
        <v>-104.6</v>
      </c>
      <c r="F6871" s="2" t="n">
        <v>293877.2</v>
      </c>
      <c r="G6871" s="2" t="n">
        <v>0</v>
      </c>
      <c r="H6871" s="2" t="n">
        <v>34</v>
      </c>
      <c r="I6871" s="2" t="n">
        <v>-206.1</v>
      </c>
      <c r="J6871" s="2" t="n">
        <v>240.1</v>
      </c>
      <c r="K6871" s="2" t="n">
        <v>1065.54459753445</v>
      </c>
      <c r="L6871" s="2" t="n">
        <v>0</v>
      </c>
      <c r="M6871" s="2" t="n">
        <v>1065.54459753445</v>
      </c>
      <c r="N6871" s="2" t="n">
        <v>-460.212306390346</v>
      </c>
    </row>
    <row r="6872" customFormat="false" ht="12.75" hidden="false" customHeight="false" outlineLevel="0" collapsed="false">
      <c r="A6872" s="1" t="n">
        <v>37543.29166665</v>
      </c>
      <c r="C6872" s="2" t="n">
        <v>8</v>
      </c>
      <c r="D6872" s="2" t="n">
        <v>255.1</v>
      </c>
      <c r="E6872" s="2" t="n">
        <v>-15.5</v>
      </c>
      <c r="F6872" s="2" t="n">
        <v>264680.2</v>
      </c>
      <c r="G6872" s="2" t="n">
        <v>0</v>
      </c>
      <c r="H6872" s="2" t="n">
        <v>3.9</v>
      </c>
      <c r="I6872" s="2" t="n">
        <v>-244.5</v>
      </c>
      <c r="J6872" s="2" t="n">
        <v>248.4</v>
      </c>
      <c r="K6872" s="2" t="n">
        <v>1037.55468443748</v>
      </c>
      <c r="L6872" s="2" t="n">
        <v>0</v>
      </c>
      <c r="M6872" s="2" t="n">
        <v>1037.55468443748</v>
      </c>
      <c r="N6872" s="2" t="n">
        <v>-60.5657927711087</v>
      </c>
    </row>
    <row r="6873" customFormat="false" ht="12.75" hidden="false" customHeight="false" outlineLevel="0" collapsed="false">
      <c r="A6873" s="1" t="n">
        <v>37543.3333333167</v>
      </c>
      <c r="C6873" s="2" t="n">
        <v>9</v>
      </c>
      <c r="D6873" s="2" t="n">
        <v>423</v>
      </c>
      <c r="E6873" s="2" t="n">
        <v>-42.8</v>
      </c>
      <c r="F6873" s="2" t="n">
        <v>530320.7</v>
      </c>
      <c r="G6873" s="2" t="n">
        <v>0</v>
      </c>
      <c r="H6873" s="2" t="n">
        <v>21.5</v>
      </c>
      <c r="I6873" s="2" t="n">
        <v>-402.7</v>
      </c>
      <c r="J6873" s="2" t="n">
        <v>424.2</v>
      </c>
      <c r="K6873" s="2" t="n">
        <v>1253.71323877069</v>
      </c>
      <c r="L6873" s="2" t="n">
        <v>0</v>
      </c>
      <c r="M6873" s="2" t="n">
        <v>1253.71323877069</v>
      </c>
      <c r="N6873" s="2" t="n">
        <v>-123.538928289992</v>
      </c>
    </row>
    <row r="6874" customFormat="false" ht="12.75" hidden="false" customHeight="false" outlineLevel="0" collapsed="false">
      <c r="A6874" s="1" t="n">
        <v>37543.3749999833</v>
      </c>
      <c r="C6874" s="2" t="n">
        <v>10</v>
      </c>
      <c r="D6874" s="2" t="n">
        <v>355.5</v>
      </c>
      <c r="E6874" s="2" t="n">
        <v>-0.5</v>
      </c>
      <c r="F6874" s="2" t="n">
        <v>405780</v>
      </c>
      <c r="G6874" s="2" t="n">
        <v>0</v>
      </c>
      <c r="H6874" s="2" t="n">
        <v>2.8</v>
      </c>
      <c r="I6874" s="2" t="n">
        <v>-358.6</v>
      </c>
      <c r="J6874" s="2" t="n">
        <v>361.4</v>
      </c>
      <c r="K6874" s="2" t="n">
        <v>1141.43459915612</v>
      </c>
      <c r="L6874" s="2" t="n">
        <v>0</v>
      </c>
      <c r="M6874" s="2" t="n">
        <v>1141.43459915612</v>
      </c>
      <c r="N6874" s="2" t="n">
        <v>0.94751073532604</v>
      </c>
    </row>
    <row r="6875" customFormat="false" ht="12.75" hidden="false" customHeight="false" outlineLevel="0" collapsed="false">
      <c r="A6875" s="1" t="n">
        <v>37543.41666665</v>
      </c>
      <c r="C6875" s="2" t="n">
        <v>11</v>
      </c>
      <c r="D6875" s="2" t="n">
        <v>244.2</v>
      </c>
      <c r="E6875" s="2" t="n">
        <v>-2.5</v>
      </c>
      <c r="F6875" s="2" t="n">
        <v>237132.4</v>
      </c>
      <c r="G6875" s="2" t="n">
        <v>0</v>
      </c>
      <c r="H6875" s="2" t="n">
        <v>7.8</v>
      </c>
      <c r="I6875" s="2" t="n">
        <v>-250.5</v>
      </c>
      <c r="J6875" s="2" t="n">
        <v>258.3</v>
      </c>
      <c r="K6875" s="2" t="n">
        <v>971.058149058149</v>
      </c>
      <c r="L6875" s="2" t="n">
        <v>0</v>
      </c>
      <c r="M6875" s="2" t="n">
        <v>971.058149058149</v>
      </c>
      <c r="N6875" s="2" t="n">
        <v>-5.6391297854713</v>
      </c>
    </row>
    <row r="6876" customFormat="false" ht="12.75" hidden="false" customHeight="false" outlineLevel="0" collapsed="false">
      <c r="A6876" s="1" t="n">
        <v>37543.4583333167</v>
      </c>
      <c r="C6876" s="2" t="n">
        <v>12</v>
      </c>
      <c r="D6876" s="2" t="n">
        <v>309.6</v>
      </c>
      <c r="E6876" s="2" t="n">
        <v>-1.4</v>
      </c>
      <c r="F6876" s="2" t="n">
        <v>336110.8</v>
      </c>
      <c r="G6876" s="2" t="n">
        <v>0</v>
      </c>
      <c r="H6876" s="2" t="n">
        <v>4</v>
      </c>
      <c r="I6876" s="2" t="n">
        <v>-313</v>
      </c>
      <c r="J6876" s="2" t="n">
        <v>317</v>
      </c>
      <c r="K6876" s="2" t="n">
        <v>1085.62919896641</v>
      </c>
      <c r="L6876" s="2" t="n">
        <v>0</v>
      </c>
      <c r="M6876" s="2" t="n">
        <v>1085.62919896641</v>
      </c>
      <c r="N6876" s="2" t="n">
        <v>-2.05481867312251</v>
      </c>
    </row>
    <row r="6877" customFormat="false" ht="12.75" hidden="false" customHeight="false" outlineLevel="0" collapsed="false">
      <c r="A6877" s="1" t="n">
        <v>37543.4999999833</v>
      </c>
      <c r="C6877" s="2" t="n">
        <v>13</v>
      </c>
      <c r="D6877" s="2" t="n">
        <v>307.7</v>
      </c>
      <c r="E6877" s="2" t="n">
        <v>-1.4</v>
      </c>
      <c r="F6877" s="2" t="n">
        <v>333982.4</v>
      </c>
      <c r="G6877" s="2" t="n">
        <v>0</v>
      </c>
      <c r="H6877" s="2" t="n">
        <v>0.3</v>
      </c>
      <c r="I6877" s="2" t="n">
        <v>-307.5</v>
      </c>
      <c r="J6877" s="2" t="n">
        <v>307.8</v>
      </c>
      <c r="K6877" s="2" t="n">
        <v>1085.41566460839</v>
      </c>
      <c r="L6877" s="2" t="n">
        <v>0</v>
      </c>
      <c r="M6877" s="2" t="n">
        <v>1085.41566460839</v>
      </c>
      <c r="N6877" s="2" t="n">
        <v>-1.76318334081929</v>
      </c>
    </row>
    <row r="6878" customFormat="false" ht="12.75" hidden="false" customHeight="false" outlineLevel="0" collapsed="false">
      <c r="A6878" s="1" t="n">
        <v>37543.54166665</v>
      </c>
      <c r="C6878" s="2" t="n">
        <v>14</v>
      </c>
      <c r="D6878" s="2" t="n">
        <v>335.7</v>
      </c>
      <c r="E6878" s="2" t="n">
        <v>-12.2</v>
      </c>
      <c r="F6878" s="2" t="n">
        <v>384892.2</v>
      </c>
      <c r="G6878" s="2" t="n">
        <v>451.9</v>
      </c>
      <c r="H6878" s="2" t="n">
        <v>11.6</v>
      </c>
      <c r="I6878" s="2" t="n">
        <v>-336.1</v>
      </c>
      <c r="J6878" s="2" t="n">
        <v>347.7</v>
      </c>
      <c r="K6878" s="2" t="n">
        <v>1146.53619302949</v>
      </c>
      <c r="L6878" s="2" t="n">
        <v>-37.0409836065574</v>
      </c>
      <c r="M6878" s="2" t="n">
        <v>1146.53619302949</v>
      </c>
      <c r="N6878" s="2" t="n">
        <v>-38.2315368476567</v>
      </c>
    </row>
    <row r="6879" customFormat="false" ht="12.75" hidden="false" customHeight="false" outlineLevel="0" collapsed="false">
      <c r="A6879" s="1" t="n">
        <v>37543.5833333167</v>
      </c>
      <c r="C6879" s="2" t="n">
        <v>15</v>
      </c>
      <c r="D6879" s="2" t="n">
        <v>361.2</v>
      </c>
      <c r="E6879" s="2" t="n">
        <v>-0.4</v>
      </c>
      <c r="F6879" s="2" t="n">
        <v>422480</v>
      </c>
      <c r="G6879" s="2" t="n">
        <v>0</v>
      </c>
      <c r="H6879" s="2" t="n">
        <v>3.6</v>
      </c>
      <c r="I6879" s="2" t="n">
        <v>-365.2</v>
      </c>
      <c r="J6879" s="2" t="n">
        <v>368.8</v>
      </c>
      <c r="K6879" s="2" t="n">
        <v>1169.65669988926</v>
      </c>
      <c r="L6879" s="2" t="n">
        <v>0</v>
      </c>
      <c r="M6879" s="2" t="n">
        <v>1169.65669988926</v>
      </c>
      <c r="N6879" s="2" t="n">
        <v>1.26860813437003</v>
      </c>
    </row>
    <row r="6880" customFormat="false" ht="12.75" hidden="false" customHeight="false" outlineLevel="0" collapsed="false">
      <c r="A6880" s="1" t="n">
        <v>37543.6249999833</v>
      </c>
      <c r="C6880" s="2" t="n">
        <v>16</v>
      </c>
      <c r="D6880" s="2" t="n">
        <v>290.3</v>
      </c>
      <c r="E6880" s="2" t="n">
        <v>-55.2</v>
      </c>
      <c r="F6880" s="2" t="n">
        <v>326582</v>
      </c>
      <c r="G6880" s="2" t="n">
        <v>2544</v>
      </c>
      <c r="H6880" s="2" t="n">
        <v>41.5</v>
      </c>
      <c r="I6880" s="2" t="n">
        <v>-277.4</v>
      </c>
      <c r="J6880" s="2" t="n">
        <v>318.9</v>
      </c>
      <c r="K6880" s="2" t="n">
        <v>1124.98105408198</v>
      </c>
      <c r="L6880" s="2" t="n">
        <v>-46.0869565217391</v>
      </c>
      <c r="M6880" s="2" t="n">
        <v>1124.98105408198</v>
      </c>
      <c r="N6880" s="2" t="n">
        <v>-199.883880031546</v>
      </c>
    </row>
    <row r="6881" customFormat="false" ht="12.75" hidden="false" customHeight="false" outlineLevel="0" collapsed="false">
      <c r="A6881" s="1" t="n">
        <v>37543.66666665</v>
      </c>
      <c r="C6881" s="2" t="n">
        <v>17</v>
      </c>
      <c r="D6881" s="2" t="n">
        <v>275.2</v>
      </c>
      <c r="E6881" s="2" t="n">
        <v>-43.3</v>
      </c>
      <c r="F6881" s="2" t="n">
        <v>288541</v>
      </c>
      <c r="G6881" s="2" t="n">
        <v>1718.8</v>
      </c>
      <c r="H6881" s="2" t="n">
        <v>39.6</v>
      </c>
      <c r="I6881" s="2" t="n">
        <v>-272.4</v>
      </c>
      <c r="J6881" s="2" t="n">
        <v>312</v>
      </c>
      <c r="K6881" s="2" t="n">
        <v>1048.47747093023</v>
      </c>
      <c r="L6881" s="2" t="n">
        <v>-39.6951501154734</v>
      </c>
      <c r="M6881" s="2" t="n">
        <v>1048.47747093023</v>
      </c>
      <c r="N6881" s="2" t="n">
        <v>-147.994374254621</v>
      </c>
    </row>
    <row r="6882" customFormat="false" ht="12.75" hidden="false" customHeight="false" outlineLevel="0" collapsed="false">
      <c r="A6882" s="1" t="n">
        <v>37543.7083333166</v>
      </c>
      <c r="C6882" s="2" t="n">
        <v>18</v>
      </c>
      <c r="D6882" s="2" t="n">
        <v>279</v>
      </c>
      <c r="E6882" s="2" t="n">
        <v>-30</v>
      </c>
      <c r="F6882" s="2" t="n">
        <v>294135.5</v>
      </c>
      <c r="G6882" s="2" t="n">
        <v>1433.6</v>
      </c>
      <c r="H6882" s="2" t="n">
        <v>13.8</v>
      </c>
      <c r="I6882" s="2" t="n">
        <v>-263.8</v>
      </c>
      <c r="J6882" s="2" t="n">
        <v>277.6</v>
      </c>
      <c r="K6882" s="2" t="n">
        <v>1054.24910394265</v>
      </c>
      <c r="L6882" s="2" t="n">
        <v>-47.7866666666667</v>
      </c>
      <c r="M6882" s="2" t="n">
        <v>1054.24910394265</v>
      </c>
      <c r="N6882" s="2" t="n">
        <v>-115.298357400349</v>
      </c>
    </row>
    <row r="6883" customFormat="false" ht="12.75" hidden="false" customHeight="false" outlineLevel="0" collapsed="false">
      <c r="A6883" s="1" t="n">
        <v>37543.7499999833</v>
      </c>
      <c r="C6883" s="2" t="n">
        <v>19</v>
      </c>
      <c r="D6883" s="2" t="n">
        <v>404.9</v>
      </c>
      <c r="E6883" s="2" t="n">
        <v>-27.7</v>
      </c>
      <c r="F6883" s="2" t="n">
        <v>486073</v>
      </c>
      <c r="G6883" s="2" t="n">
        <v>0</v>
      </c>
      <c r="H6883" s="2" t="n">
        <v>7.2</v>
      </c>
      <c r="I6883" s="2" t="n">
        <v>-385.2</v>
      </c>
      <c r="J6883" s="2" t="n">
        <v>392.4</v>
      </c>
      <c r="K6883" s="2" t="n">
        <v>1200.47666090393</v>
      </c>
      <c r="L6883" s="2" t="n">
        <v>0</v>
      </c>
      <c r="M6883" s="2" t="n">
        <v>1200.47666090393</v>
      </c>
      <c r="N6883" s="2" t="n">
        <v>-82.2956732372977</v>
      </c>
    </row>
    <row r="6884" customFormat="false" ht="12.75" hidden="false" customHeight="false" outlineLevel="0" collapsed="false">
      <c r="A6884" s="1" t="n">
        <v>37543.79166665</v>
      </c>
      <c r="C6884" s="2" t="n">
        <v>20</v>
      </c>
      <c r="D6884" s="2" t="n">
        <v>365.6</v>
      </c>
      <c r="E6884" s="2" t="n">
        <v>-112.2</v>
      </c>
      <c r="F6884" s="2" t="n">
        <v>429866.1</v>
      </c>
      <c r="G6884" s="2" t="n">
        <v>11095.4</v>
      </c>
      <c r="H6884" s="2" t="n">
        <v>52.5</v>
      </c>
      <c r="I6884" s="2" t="n">
        <v>-306.9</v>
      </c>
      <c r="J6884" s="2" t="n">
        <v>359.4</v>
      </c>
      <c r="K6884" s="2" t="n">
        <v>1175.78254923414</v>
      </c>
      <c r="L6884" s="2" t="n">
        <v>-98.8894830659537</v>
      </c>
      <c r="M6884" s="2" t="n">
        <v>1175.78254923414</v>
      </c>
      <c r="N6884" s="2" t="n">
        <v>-394.664494921636</v>
      </c>
    </row>
    <row r="6885" customFormat="false" ht="12.75" hidden="false" customHeight="false" outlineLevel="0" collapsed="false">
      <c r="A6885" s="1" t="n">
        <v>37543.8333333166</v>
      </c>
      <c r="C6885" s="2" t="n">
        <v>21</v>
      </c>
      <c r="D6885" s="2" t="n">
        <v>291</v>
      </c>
      <c r="E6885" s="2" t="n">
        <v>-5.2</v>
      </c>
      <c r="F6885" s="2" t="n">
        <v>306884.7</v>
      </c>
      <c r="G6885" s="2" t="n">
        <v>0</v>
      </c>
      <c r="H6885" s="2" t="n">
        <v>36.8</v>
      </c>
      <c r="I6885" s="2" t="n">
        <v>-323.6</v>
      </c>
      <c r="J6885" s="2" t="n">
        <v>360.4</v>
      </c>
      <c r="K6885" s="2" t="n">
        <v>1054.58659793814</v>
      </c>
      <c r="L6885" s="2" t="n">
        <v>0</v>
      </c>
      <c r="M6885" s="2" t="n">
        <v>1054.58659793814</v>
      </c>
      <c r="N6885" s="2" t="n">
        <v>-12.2898549149283</v>
      </c>
    </row>
    <row r="6886" customFormat="false" ht="12.75" hidden="false" customHeight="false" outlineLevel="0" collapsed="false">
      <c r="A6886" s="1" t="n">
        <v>37543.8749999833</v>
      </c>
      <c r="C6886" s="2" t="n">
        <v>22</v>
      </c>
      <c r="D6886" s="2" t="n">
        <v>169.9</v>
      </c>
      <c r="E6886" s="2" t="n">
        <v>-229.5</v>
      </c>
      <c r="F6886" s="2" t="n">
        <v>134105</v>
      </c>
      <c r="G6886" s="2" t="n">
        <v>40199.5</v>
      </c>
      <c r="H6886" s="2" t="n">
        <v>106.8</v>
      </c>
      <c r="I6886" s="2" t="n">
        <v>-48.1</v>
      </c>
      <c r="J6886" s="2" t="n">
        <v>154.9</v>
      </c>
      <c r="K6886" s="2" t="n">
        <v>789.317245438493</v>
      </c>
      <c r="L6886" s="2" t="n">
        <v>-175.161220043573</v>
      </c>
      <c r="M6886" s="2" t="n">
        <v>-175.161220043573</v>
      </c>
      <c r="N6886" s="2" t="n">
        <v>-1058.89306896993</v>
      </c>
    </row>
    <row r="6887" customFormat="false" ht="12.75" hidden="false" customHeight="false" outlineLevel="0" collapsed="false">
      <c r="A6887" s="1" t="n">
        <v>37543.91666665</v>
      </c>
      <c r="C6887" s="2" t="n">
        <v>23</v>
      </c>
      <c r="D6887" s="2" t="n">
        <v>182.4</v>
      </c>
      <c r="E6887" s="2" t="n">
        <v>-94.7</v>
      </c>
      <c r="F6887" s="2" t="n">
        <v>154349.5</v>
      </c>
      <c r="G6887" s="2" t="n">
        <v>24747</v>
      </c>
      <c r="H6887" s="2" t="n">
        <v>89.8</v>
      </c>
      <c r="I6887" s="2" t="n">
        <v>-178.6</v>
      </c>
      <c r="J6887" s="2" t="n">
        <v>268.4</v>
      </c>
      <c r="K6887" s="2" t="n">
        <v>846.214364035088</v>
      </c>
      <c r="L6887" s="2" t="n">
        <v>-261.319957761352</v>
      </c>
      <c r="M6887" s="2" t="n">
        <v>846.214364035088</v>
      </c>
      <c r="N6887" s="2" t="n">
        <v>-387.305009216409</v>
      </c>
    </row>
    <row r="6888" customFormat="false" ht="12.75" hidden="false" customHeight="false" outlineLevel="0" collapsed="false">
      <c r="A6888" s="1" t="n">
        <v>37543.9583333166</v>
      </c>
      <c r="C6888" s="2" t="n">
        <v>24</v>
      </c>
      <c r="D6888" s="2" t="n">
        <v>188.8</v>
      </c>
      <c r="E6888" s="2" t="n">
        <v>-56.4</v>
      </c>
      <c r="F6888" s="2" t="n">
        <v>161392.9</v>
      </c>
      <c r="G6888" s="2" t="n">
        <v>13958</v>
      </c>
      <c r="H6888" s="2" t="n">
        <v>61.4</v>
      </c>
      <c r="I6888" s="2" t="n">
        <v>-194.8</v>
      </c>
      <c r="J6888" s="2" t="n">
        <v>256.2</v>
      </c>
      <c r="K6888" s="2" t="n">
        <v>854.835275423729</v>
      </c>
      <c r="L6888" s="2" t="n">
        <v>-247.482269503546</v>
      </c>
      <c r="M6888" s="2" t="n">
        <v>854.835275423729</v>
      </c>
      <c r="N6888" s="2" t="n">
        <v>-239.328158698183</v>
      </c>
    </row>
    <row r="6889" customFormat="false" ht="12.75" hidden="false" customHeight="false" outlineLevel="0" collapsed="false">
      <c r="A6889" s="1" t="n">
        <v>37543.9999999833</v>
      </c>
      <c r="C6889" s="2" t="n">
        <v>1</v>
      </c>
      <c r="D6889" s="2" t="n">
        <v>194.3</v>
      </c>
      <c r="E6889" s="2" t="n">
        <v>-87.6</v>
      </c>
      <c r="F6889" s="2" t="n">
        <v>174566.8</v>
      </c>
      <c r="G6889" s="2" t="n">
        <v>14414</v>
      </c>
      <c r="H6889" s="2" t="n">
        <v>56.7</v>
      </c>
      <c r="I6889" s="2" t="n">
        <v>-164.3</v>
      </c>
      <c r="J6889" s="2" t="n">
        <v>221</v>
      </c>
      <c r="K6889" s="2" t="n">
        <v>898.439526505404</v>
      </c>
      <c r="L6889" s="2" t="n">
        <v>-164.543378995434</v>
      </c>
      <c r="M6889" s="2" t="n">
        <v>898.439526505404</v>
      </c>
      <c r="N6889" s="2" t="n">
        <v>-417.686456778364</v>
      </c>
    </row>
    <row r="6890" customFormat="false" ht="12.75" hidden="false" customHeight="false" outlineLevel="0" collapsed="false">
      <c r="A6890" s="1" t="n">
        <v>37544.04166665</v>
      </c>
      <c r="C6890" s="2" t="n">
        <v>2</v>
      </c>
      <c r="D6890" s="2" t="n">
        <v>120.2</v>
      </c>
      <c r="E6890" s="2" t="n">
        <v>-11.4</v>
      </c>
      <c r="F6890" s="2" t="n">
        <v>161483.6</v>
      </c>
      <c r="G6890" s="2" t="n">
        <v>0</v>
      </c>
      <c r="H6890" s="2" t="n">
        <v>20.1</v>
      </c>
      <c r="I6890" s="2" t="n">
        <v>-129.8</v>
      </c>
      <c r="J6890" s="2" t="n">
        <v>149.9</v>
      </c>
      <c r="K6890" s="2" t="n">
        <v>1343.45757071547</v>
      </c>
      <c r="L6890" s="2" t="n">
        <v>0</v>
      </c>
      <c r="M6890" s="2" t="n">
        <v>1343.45757071547</v>
      </c>
      <c r="N6890" s="2" t="n">
        <v>-94.1047664610571</v>
      </c>
    </row>
    <row r="6891" customFormat="false" ht="12.75" hidden="false" customHeight="false" outlineLevel="0" collapsed="false">
      <c r="A6891" s="1" t="n">
        <v>37544.0833333166</v>
      </c>
      <c r="C6891" s="2" t="n">
        <v>3</v>
      </c>
      <c r="D6891" s="2" t="n">
        <v>180.1</v>
      </c>
      <c r="E6891" s="2" t="n">
        <v>-17.4</v>
      </c>
      <c r="F6891" s="2" t="n">
        <v>272546.1</v>
      </c>
      <c r="G6891" s="2" t="n">
        <v>0</v>
      </c>
      <c r="H6891" s="2" t="n">
        <v>25.1</v>
      </c>
      <c r="I6891" s="2" t="n">
        <v>-188.6</v>
      </c>
      <c r="J6891" s="2" t="n">
        <v>213.7</v>
      </c>
      <c r="K6891" s="2" t="n">
        <v>1513.30427540255</v>
      </c>
      <c r="L6891" s="2" t="n">
        <v>0</v>
      </c>
      <c r="M6891" s="2" t="n">
        <v>1513.30427540255</v>
      </c>
      <c r="N6891" s="2" t="n">
        <v>-117.551946521677</v>
      </c>
    </row>
    <row r="6892" customFormat="false" ht="12.75" hidden="false" customHeight="false" outlineLevel="0" collapsed="false">
      <c r="A6892" s="1" t="n">
        <v>37544.1249999833</v>
      </c>
      <c r="C6892" s="2" t="n">
        <v>4</v>
      </c>
      <c r="D6892" s="2" t="n">
        <v>117.8</v>
      </c>
      <c r="E6892" s="2" t="n">
        <v>-24.2</v>
      </c>
      <c r="F6892" s="2" t="n">
        <v>140939.7</v>
      </c>
      <c r="G6892" s="2" t="n">
        <v>0</v>
      </c>
      <c r="H6892" s="2" t="n">
        <v>28.5</v>
      </c>
      <c r="I6892" s="2" t="n">
        <v>-122.9</v>
      </c>
      <c r="J6892" s="2" t="n">
        <v>151.4</v>
      </c>
      <c r="K6892" s="2" t="n">
        <v>1196.43208828523</v>
      </c>
      <c r="L6892" s="2" t="n">
        <v>0</v>
      </c>
      <c r="M6892" s="2" t="n">
        <v>1196.43208828523</v>
      </c>
      <c r="N6892" s="2" t="n">
        <v>-184.917509021627</v>
      </c>
    </row>
    <row r="6893" customFormat="false" ht="12.75" hidden="false" customHeight="false" outlineLevel="0" collapsed="false">
      <c r="A6893" s="1" t="n">
        <v>37544.16666665</v>
      </c>
      <c r="C6893" s="2" t="n">
        <v>5</v>
      </c>
      <c r="D6893" s="2" t="n">
        <v>149.4</v>
      </c>
      <c r="E6893" s="2" t="n">
        <v>-18.8</v>
      </c>
      <c r="F6893" s="2" t="n">
        <v>186383.2</v>
      </c>
      <c r="G6893" s="2" t="n">
        <v>0</v>
      </c>
      <c r="H6893" s="2" t="n">
        <v>18.4</v>
      </c>
      <c r="I6893" s="2" t="n">
        <v>-149.8</v>
      </c>
      <c r="J6893" s="2" t="n">
        <v>168.2</v>
      </c>
      <c r="K6893" s="2" t="n">
        <v>1247.54484605087</v>
      </c>
      <c r="L6893" s="2" t="n">
        <v>0</v>
      </c>
      <c r="M6893" s="2" t="n">
        <v>1247.54484605087</v>
      </c>
      <c r="N6893" s="2" t="n">
        <v>-133.506582811627</v>
      </c>
    </row>
    <row r="6894" customFormat="false" ht="12.75" hidden="false" customHeight="false" outlineLevel="0" collapsed="false">
      <c r="A6894" s="1" t="n">
        <v>37544.2083333166</v>
      </c>
      <c r="C6894" s="2" t="n">
        <v>6</v>
      </c>
      <c r="D6894" s="2" t="n">
        <v>25.4</v>
      </c>
      <c r="E6894" s="2" t="n">
        <v>-35.1</v>
      </c>
      <c r="F6894" s="2" t="n">
        <v>35652.2</v>
      </c>
      <c r="G6894" s="2" t="n">
        <v>380</v>
      </c>
      <c r="H6894" s="2" t="n">
        <v>117.4</v>
      </c>
      <c r="I6894" s="2" t="n">
        <v>-108.6</v>
      </c>
      <c r="J6894" s="2" t="n">
        <v>226</v>
      </c>
      <c r="K6894" s="2" t="n">
        <v>1403.62992125984</v>
      </c>
      <c r="L6894" s="2" t="n">
        <v>-10.8262108262108</v>
      </c>
      <c r="M6894" s="2" t="n">
        <v>-10.8262108262108</v>
      </c>
      <c r="N6894" s="2" t="n">
        <v>-159.012961702342</v>
      </c>
    </row>
    <row r="6895" customFormat="false" ht="12.75" hidden="false" customHeight="false" outlineLevel="0" collapsed="false">
      <c r="A6895" s="1" t="n">
        <v>37544.2499999833</v>
      </c>
      <c r="C6895" s="2" t="n">
        <v>7</v>
      </c>
      <c r="D6895" s="2" t="n">
        <v>151.9</v>
      </c>
      <c r="E6895" s="2" t="n">
        <v>-27</v>
      </c>
      <c r="F6895" s="2" t="n">
        <v>219073.2</v>
      </c>
      <c r="G6895" s="2" t="n">
        <v>0</v>
      </c>
      <c r="H6895" s="2" t="n">
        <v>14.5</v>
      </c>
      <c r="I6895" s="2" t="n">
        <v>-140.5</v>
      </c>
      <c r="J6895" s="2" t="n">
        <v>155</v>
      </c>
      <c r="K6895" s="2" t="n">
        <v>1442.21988150099</v>
      </c>
      <c r="L6895" s="2" t="n">
        <v>0</v>
      </c>
      <c r="M6895" s="2" t="n">
        <v>1442.21988150099</v>
      </c>
      <c r="N6895" s="2" t="n">
        <v>-240.990289876617</v>
      </c>
    </row>
    <row r="6896" customFormat="false" ht="12.75" hidden="false" customHeight="false" outlineLevel="0" collapsed="false">
      <c r="A6896" s="1" t="n">
        <v>37544.2916666499</v>
      </c>
      <c r="C6896" s="2" t="n">
        <v>8</v>
      </c>
      <c r="D6896" s="2" t="n">
        <v>180.9</v>
      </c>
      <c r="E6896" s="2" t="n">
        <v>-67</v>
      </c>
      <c r="F6896" s="2" t="n">
        <v>250773.6</v>
      </c>
      <c r="G6896" s="2" t="n">
        <v>6450.3</v>
      </c>
      <c r="H6896" s="2" t="n">
        <v>11.9</v>
      </c>
      <c r="I6896" s="2" t="n">
        <v>-127</v>
      </c>
      <c r="J6896" s="2" t="n">
        <v>138.9</v>
      </c>
      <c r="K6896" s="2" t="n">
        <v>1386.25538971808</v>
      </c>
      <c r="L6896" s="2" t="n">
        <v>-96.2731343283582</v>
      </c>
      <c r="M6896" s="2" t="n">
        <v>1386.25538971808</v>
      </c>
      <c r="N6896" s="2" t="n">
        <v>-703.138262371846</v>
      </c>
    </row>
    <row r="6897" customFormat="false" ht="12.75" hidden="false" customHeight="false" outlineLevel="0" collapsed="false">
      <c r="A6897" s="1" t="n">
        <v>37544.3333333166</v>
      </c>
      <c r="C6897" s="2" t="n">
        <v>9</v>
      </c>
      <c r="D6897" s="2" t="n">
        <v>108.5</v>
      </c>
      <c r="E6897" s="2" t="n">
        <v>-153.3</v>
      </c>
      <c r="F6897" s="2" t="n">
        <v>138368.7</v>
      </c>
      <c r="G6897" s="2" t="n">
        <v>14728.8</v>
      </c>
      <c r="H6897" s="2" t="n">
        <v>112</v>
      </c>
      <c r="I6897" s="2" t="n">
        <v>-68.3</v>
      </c>
      <c r="J6897" s="2" t="n">
        <v>180.3</v>
      </c>
      <c r="K6897" s="2" t="n">
        <v>1275.28755760369</v>
      </c>
      <c r="L6897" s="2" t="n">
        <v>-96.0782778864971</v>
      </c>
      <c r="M6897" s="2" t="n">
        <v>-96.0782778864971</v>
      </c>
      <c r="N6897" s="2" t="n">
        <v>-825.839596541099</v>
      </c>
    </row>
    <row r="6898" customFormat="false" ht="12.75" hidden="false" customHeight="false" outlineLevel="0" collapsed="false">
      <c r="A6898" s="1" t="n">
        <v>37544.3749999833</v>
      </c>
      <c r="C6898" s="2" t="n">
        <v>10</v>
      </c>
      <c r="D6898" s="2" t="n">
        <v>74.5</v>
      </c>
      <c r="E6898" s="2" t="n">
        <v>-73.4</v>
      </c>
      <c r="F6898" s="2" t="n">
        <v>119200</v>
      </c>
      <c r="G6898" s="2" t="n">
        <v>2366.3</v>
      </c>
      <c r="H6898" s="2" t="n">
        <v>74.9</v>
      </c>
      <c r="I6898" s="2" t="n">
        <v>-77.1</v>
      </c>
      <c r="J6898" s="2" t="n">
        <v>152</v>
      </c>
      <c r="K6898" s="2" t="n">
        <v>1600</v>
      </c>
      <c r="L6898" s="2" t="n">
        <v>-32.2384196185286</v>
      </c>
      <c r="M6898" s="2" t="n">
        <v>1600</v>
      </c>
      <c r="N6898" s="2" t="n">
        <v>-776.620394736842</v>
      </c>
    </row>
    <row r="6899" customFormat="false" ht="12.75" hidden="false" customHeight="false" outlineLevel="0" collapsed="false">
      <c r="A6899" s="1" t="n">
        <v>37544.4166666499</v>
      </c>
      <c r="C6899" s="2" t="n">
        <v>11</v>
      </c>
      <c r="D6899" s="2" t="n">
        <v>7.6</v>
      </c>
      <c r="E6899" s="2" t="n">
        <v>-146.2</v>
      </c>
      <c r="F6899" s="2" t="n">
        <v>11310</v>
      </c>
      <c r="G6899" s="2" t="n">
        <v>4426.7</v>
      </c>
      <c r="H6899" s="2" t="n">
        <v>198.4</v>
      </c>
      <c r="I6899" s="2" t="n">
        <v>-60.8</v>
      </c>
      <c r="J6899" s="2" t="n">
        <v>259.2</v>
      </c>
      <c r="K6899" s="2" t="n">
        <v>1488.15789473684</v>
      </c>
      <c r="L6899" s="2" t="n">
        <v>-30.2783857729138</v>
      </c>
      <c r="M6899" s="2" t="n">
        <v>-30.2783857729138</v>
      </c>
      <c r="N6899" s="2" t="n">
        <v>-44.638866194626</v>
      </c>
    </row>
    <row r="6900" customFormat="false" ht="12.75" hidden="false" customHeight="false" outlineLevel="0" collapsed="false">
      <c r="A6900" s="1" t="n">
        <v>37544.4583333166</v>
      </c>
      <c r="C6900" s="2" t="n">
        <v>12</v>
      </c>
      <c r="D6900" s="2" t="n">
        <v>27.5</v>
      </c>
      <c r="E6900" s="2" t="n">
        <v>-67.3</v>
      </c>
      <c r="F6900" s="2" t="n">
        <v>43240.8</v>
      </c>
      <c r="G6900" s="2" t="n">
        <v>-22</v>
      </c>
      <c r="H6900" s="2" t="n">
        <v>111.1</v>
      </c>
      <c r="I6900" s="2" t="n">
        <v>-72.4</v>
      </c>
      <c r="J6900" s="2" t="n">
        <v>183.5</v>
      </c>
      <c r="K6900" s="2" t="n">
        <v>1572.39272727273</v>
      </c>
      <c r="L6900" s="2" t="n">
        <v>0.326894502228826</v>
      </c>
      <c r="M6900" s="2" t="n">
        <v>0.326894502228826</v>
      </c>
      <c r="N6900" s="2" t="n">
        <v>-235.593737423631</v>
      </c>
    </row>
    <row r="6901" customFormat="false" ht="12.75" hidden="false" customHeight="false" outlineLevel="0" collapsed="false">
      <c r="A6901" s="1" t="n">
        <v>37544.4999999833</v>
      </c>
      <c r="C6901" s="2" t="n">
        <v>13</v>
      </c>
      <c r="D6901" s="2" t="n">
        <v>16.6</v>
      </c>
      <c r="E6901" s="2" t="n">
        <v>-90.8</v>
      </c>
      <c r="F6901" s="2" t="n">
        <v>26560</v>
      </c>
      <c r="G6901" s="2" t="n">
        <v>680.5</v>
      </c>
      <c r="H6901" s="2" t="n">
        <v>123.5</v>
      </c>
      <c r="I6901" s="2" t="n">
        <v>-50.2</v>
      </c>
      <c r="J6901" s="2" t="n">
        <v>173.7</v>
      </c>
      <c r="K6901" s="2" t="n">
        <v>1600</v>
      </c>
      <c r="L6901" s="2" t="n">
        <v>-7.49449339207049</v>
      </c>
      <c r="M6901" s="2" t="n">
        <v>-7.49449339207049</v>
      </c>
      <c r="N6901" s="2" t="n">
        <v>-153.662369800583</v>
      </c>
    </row>
    <row r="6902" customFormat="false" ht="12.75" hidden="false" customHeight="false" outlineLevel="0" collapsed="false">
      <c r="A6902" s="1" t="n">
        <v>37544.5416666499</v>
      </c>
      <c r="C6902" s="2" t="n">
        <v>14</v>
      </c>
      <c r="D6902" s="2" t="n">
        <v>14.9</v>
      </c>
      <c r="E6902" s="2" t="n">
        <v>-85.6</v>
      </c>
      <c r="F6902" s="2" t="n">
        <v>24137.6</v>
      </c>
      <c r="G6902" s="2" t="n">
        <v>1793.7</v>
      </c>
      <c r="H6902" s="2" t="n">
        <v>117.2</v>
      </c>
      <c r="I6902" s="2" t="n">
        <v>-47.6</v>
      </c>
      <c r="J6902" s="2" t="n">
        <v>164.8</v>
      </c>
      <c r="K6902" s="2" t="n">
        <v>1619.97315436242</v>
      </c>
      <c r="L6902" s="2" t="n">
        <v>-20.9544392523365</v>
      </c>
      <c r="M6902" s="2" t="n">
        <v>-20.9544392523365</v>
      </c>
      <c r="N6902" s="2" t="n">
        <v>-148.500430995372</v>
      </c>
    </row>
    <row r="6903" customFormat="false" ht="12.75" hidden="false" customHeight="false" outlineLevel="0" collapsed="false">
      <c r="A6903" s="1" t="n">
        <v>37544.5833333166</v>
      </c>
      <c r="C6903" s="2" t="n">
        <v>15</v>
      </c>
      <c r="D6903" s="2" t="n">
        <v>33.4</v>
      </c>
      <c r="E6903" s="2" t="n">
        <v>-66.1</v>
      </c>
      <c r="F6903" s="2" t="n">
        <v>53440</v>
      </c>
      <c r="G6903" s="2" t="n">
        <v>3017.9</v>
      </c>
      <c r="H6903" s="2" t="n">
        <v>152.7</v>
      </c>
      <c r="I6903" s="2" t="n">
        <v>-120.9</v>
      </c>
      <c r="J6903" s="2" t="n">
        <v>273.6</v>
      </c>
      <c r="K6903" s="2" t="n">
        <v>1600</v>
      </c>
      <c r="L6903" s="2" t="n">
        <v>-45.6565809379728</v>
      </c>
      <c r="M6903" s="2" t="n">
        <v>-45.6565809379728</v>
      </c>
      <c r="N6903" s="2" t="n">
        <v>-201.045397390981</v>
      </c>
    </row>
    <row r="6904" customFormat="false" ht="12.75" hidden="false" customHeight="false" outlineLevel="0" collapsed="false">
      <c r="A6904" s="1" t="n">
        <v>37544.6249999833</v>
      </c>
      <c r="C6904" s="2" t="n">
        <v>16</v>
      </c>
      <c r="D6904" s="2" t="n">
        <v>30.6</v>
      </c>
      <c r="E6904" s="2" t="n">
        <v>-77.3</v>
      </c>
      <c r="F6904" s="2" t="n">
        <v>48960</v>
      </c>
      <c r="G6904" s="2" t="n">
        <v>4162</v>
      </c>
      <c r="H6904" s="2" t="n">
        <v>199.1</v>
      </c>
      <c r="I6904" s="2" t="n">
        <v>-153.7</v>
      </c>
      <c r="J6904" s="2" t="n">
        <v>352.8</v>
      </c>
      <c r="K6904" s="2" t="n">
        <v>1600</v>
      </c>
      <c r="L6904" s="2" t="n">
        <v>-53.8421733505822</v>
      </c>
      <c r="M6904" s="2" t="n">
        <v>-53.8421733505822</v>
      </c>
      <c r="N6904" s="2" t="n">
        <v>-143.6438926584</v>
      </c>
    </row>
    <row r="6905" customFormat="false" ht="12.75" hidden="false" customHeight="false" outlineLevel="0" collapsed="false">
      <c r="A6905" s="1" t="n">
        <v>37544.6666666499</v>
      </c>
      <c r="C6905" s="2" t="n">
        <v>17</v>
      </c>
      <c r="D6905" s="2" t="n">
        <v>46.9</v>
      </c>
      <c r="E6905" s="2" t="n">
        <v>-162.9</v>
      </c>
      <c r="F6905" s="2" t="n">
        <v>75040</v>
      </c>
      <c r="G6905" s="2" t="n">
        <v>11643.2</v>
      </c>
      <c r="H6905" s="2" t="n">
        <v>255.3</v>
      </c>
      <c r="I6905" s="2" t="n">
        <v>-140.2</v>
      </c>
      <c r="J6905" s="2" t="n">
        <v>395.5</v>
      </c>
      <c r="K6905" s="2" t="n">
        <v>1600</v>
      </c>
      <c r="L6905" s="2" t="n">
        <v>-71.4745242480049</v>
      </c>
      <c r="M6905" s="2" t="n">
        <v>-71.4745242480049</v>
      </c>
      <c r="N6905" s="2" t="n">
        <v>-198.372900781428</v>
      </c>
    </row>
    <row r="6906" customFormat="false" ht="12.75" hidden="false" customHeight="false" outlineLevel="0" collapsed="false">
      <c r="A6906" s="1" t="n">
        <v>37544.7083333166</v>
      </c>
      <c r="C6906" s="2" t="n">
        <v>18</v>
      </c>
      <c r="D6906" s="2" t="n">
        <v>25.2</v>
      </c>
      <c r="E6906" s="2" t="n">
        <v>-200.1</v>
      </c>
      <c r="F6906" s="2" t="n">
        <v>40320</v>
      </c>
      <c r="G6906" s="2" t="n">
        <v>20763.4</v>
      </c>
      <c r="H6906" s="2" t="n">
        <v>306.8</v>
      </c>
      <c r="I6906" s="2" t="n">
        <v>-132.9</v>
      </c>
      <c r="J6906" s="2" t="n">
        <v>439.7</v>
      </c>
      <c r="K6906" s="2" t="n">
        <v>1600</v>
      </c>
      <c r="L6906" s="2" t="n">
        <v>-103.765117441279</v>
      </c>
      <c r="M6906" s="2" t="n">
        <v>-103.765117441279</v>
      </c>
      <c r="N6906" s="2" t="n">
        <v>-97.8818423401445</v>
      </c>
    </row>
    <row r="6907" customFormat="false" ht="12.75" hidden="false" customHeight="false" outlineLevel="0" collapsed="false">
      <c r="A6907" s="1" t="n">
        <v>37544.7499999833</v>
      </c>
      <c r="C6907" s="2" t="n">
        <v>19</v>
      </c>
      <c r="D6907" s="2" t="n">
        <v>163.8</v>
      </c>
      <c r="E6907" s="2" t="n">
        <v>-45.9</v>
      </c>
      <c r="F6907" s="2" t="n">
        <v>258321.1</v>
      </c>
      <c r="G6907" s="2" t="n">
        <v>3271.6</v>
      </c>
      <c r="H6907" s="2" t="n">
        <v>87.1</v>
      </c>
      <c r="I6907" s="2" t="n">
        <v>-206.1</v>
      </c>
      <c r="J6907" s="2" t="n">
        <v>293.2</v>
      </c>
      <c r="K6907" s="2" t="n">
        <v>1577.05189255189</v>
      </c>
      <c r="L6907" s="2" t="n">
        <v>-71.276688453159</v>
      </c>
      <c r="M6907" s="2" t="n">
        <v>1577.05189255189</v>
      </c>
      <c r="N6907" s="2" t="n">
        <v>-252.126619325801</v>
      </c>
    </row>
    <row r="6908" customFormat="false" ht="12.75" hidden="false" customHeight="false" outlineLevel="0" collapsed="false">
      <c r="A6908" s="1" t="n">
        <v>37544.7916666499</v>
      </c>
      <c r="C6908" s="2" t="n">
        <v>20</v>
      </c>
      <c r="D6908" s="2" t="n">
        <v>143.1</v>
      </c>
      <c r="E6908" s="2" t="n">
        <v>-129.8</v>
      </c>
      <c r="F6908" s="2" t="n">
        <v>219525.1</v>
      </c>
      <c r="G6908" s="2" t="n">
        <v>0</v>
      </c>
      <c r="H6908" s="2" t="n">
        <v>110.7</v>
      </c>
      <c r="I6908" s="2" t="n">
        <v>-124.9</v>
      </c>
      <c r="J6908" s="2" t="n">
        <v>235.6</v>
      </c>
      <c r="K6908" s="2" t="n">
        <v>1534.0677847659</v>
      </c>
      <c r="L6908" s="2" t="n">
        <v>0</v>
      </c>
      <c r="M6908" s="2" t="n">
        <v>1534.0677847659</v>
      </c>
      <c r="N6908" s="2" t="n">
        <v>-839.309581733125</v>
      </c>
    </row>
    <row r="6909" customFormat="false" ht="12.75" hidden="false" customHeight="false" outlineLevel="0" collapsed="false">
      <c r="A6909" s="1" t="n">
        <v>37544.8333333166</v>
      </c>
      <c r="C6909" s="2" t="n">
        <v>21</v>
      </c>
      <c r="D6909" s="2" t="n">
        <v>13.5</v>
      </c>
      <c r="E6909" s="2" t="n">
        <v>-50.5</v>
      </c>
      <c r="F6909" s="2" t="n">
        <v>21600</v>
      </c>
      <c r="G6909" s="2" t="n">
        <v>5387.8</v>
      </c>
      <c r="H6909" s="2" t="n">
        <v>87.2</v>
      </c>
      <c r="I6909" s="2" t="n">
        <v>-51.2</v>
      </c>
      <c r="J6909" s="2" t="n">
        <v>138.4</v>
      </c>
      <c r="K6909" s="2" t="n">
        <v>1600</v>
      </c>
      <c r="L6909" s="2" t="n">
        <v>-106.689108910891</v>
      </c>
      <c r="M6909" s="2" t="n">
        <v>-106.689108910891</v>
      </c>
      <c r="N6909" s="2" t="n">
        <v>-167.247052595433</v>
      </c>
    </row>
    <row r="6910" customFormat="false" ht="12.75" hidden="false" customHeight="false" outlineLevel="0" collapsed="false">
      <c r="A6910" s="1" t="n">
        <v>37544.8749999832</v>
      </c>
      <c r="C6910" s="2" t="n">
        <v>22</v>
      </c>
      <c r="D6910" s="2" t="n">
        <v>9.3</v>
      </c>
      <c r="E6910" s="2" t="n">
        <v>-89</v>
      </c>
      <c r="F6910" s="2" t="n">
        <v>14880</v>
      </c>
      <c r="G6910" s="2" t="n">
        <v>66584.3</v>
      </c>
      <c r="H6910" s="2" t="n">
        <v>91.2</v>
      </c>
      <c r="I6910" s="2" t="n">
        <v>-12.4</v>
      </c>
      <c r="J6910" s="2" t="n">
        <v>103.6</v>
      </c>
      <c r="K6910" s="2" t="n">
        <v>1600</v>
      </c>
      <c r="L6910" s="2" t="n">
        <v>-748.138202247191</v>
      </c>
      <c r="M6910" s="2" t="n">
        <v>-748.138202247191</v>
      </c>
      <c r="N6910" s="2" t="n">
        <v>-217.287738059086</v>
      </c>
    </row>
    <row r="6911" customFormat="false" ht="12.75" hidden="false" customHeight="false" outlineLevel="0" collapsed="false">
      <c r="A6911" s="1" t="n">
        <v>37544.9166666499</v>
      </c>
      <c r="C6911" s="2" t="n">
        <v>23</v>
      </c>
      <c r="D6911" s="2" t="n">
        <v>108</v>
      </c>
      <c r="E6911" s="2" t="n">
        <v>-111.9</v>
      </c>
      <c r="F6911" s="2" t="n">
        <v>134971</v>
      </c>
      <c r="G6911" s="2" t="n">
        <v>21094.5</v>
      </c>
      <c r="H6911" s="2" t="n">
        <v>63.6</v>
      </c>
      <c r="I6911" s="2" t="n">
        <v>-60.5</v>
      </c>
      <c r="J6911" s="2" t="n">
        <v>124.1</v>
      </c>
      <c r="K6911" s="2" t="n">
        <v>1249.73148148148</v>
      </c>
      <c r="L6911" s="2" t="n">
        <v>-188.512064343164</v>
      </c>
      <c r="M6911" s="2" t="n">
        <v>-188.512064343164</v>
      </c>
      <c r="N6911" s="2" t="n">
        <v>-1252.86956164816</v>
      </c>
    </row>
    <row r="6912" customFormat="false" ht="12.75" hidden="false" customHeight="false" outlineLevel="0" collapsed="false">
      <c r="A6912" s="1" t="n">
        <v>37544.9583333166</v>
      </c>
      <c r="C6912" s="2" t="n">
        <v>24</v>
      </c>
      <c r="D6912" s="2" t="n">
        <v>74</v>
      </c>
      <c r="E6912" s="2" t="n">
        <v>-26.4</v>
      </c>
      <c r="F6912" s="2" t="n">
        <v>100832.7</v>
      </c>
      <c r="G6912" s="2" t="n">
        <v>16795.6</v>
      </c>
      <c r="H6912" s="2" t="n">
        <v>36.3</v>
      </c>
      <c r="I6912" s="2" t="n">
        <v>-84.8</v>
      </c>
      <c r="J6912" s="2" t="n">
        <v>121.1</v>
      </c>
      <c r="K6912" s="2" t="n">
        <v>1362.60405405405</v>
      </c>
      <c r="L6912" s="2" t="n">
        <v>-636.19696969697</v>
      </c>
      <c r="M6912" s="2" t="n">
        <v>1362.60405405405</v>
      </c>
      <c r="N6912" s="2" t="n">
        <v>-425.615221951927</v>
      </c>
    </row>
    <row r="6913" customFormat="false" ht="12.75" hidden="false" customHeight="false" outlineLevel="0" collapsed="false">
      <c r="A6913" s="1" t="n">
        <v>37544.9999999832</v>
      </c>
      <c r="C6913" s="2" t="n">
        <v>1</v>
      </c>
      <c r="D6913" s="2" t="n">
        <v>136.2</v>
      </c>
      <c r="E6913" s="2" t="n">
        <v>-44.4</v>
      </c>
      <c r="F6913" s="2" t="n">
        <v>211562.9</v>
      </c>
      <c r="G6913" s="2" t="n">
        <v>7485</v>
      </c>
      <c r="H6913" s="2" t="n">
        <v>18.9</v>
      </c>
      <c r="I6913" s="2" t="n">
        <v>-111.9</v>
      </c>
      <c r="J6913" s="2" t="n">
        <v>130.8</v>
      </c>
      <c r="K6913" s="2" t="n">
        <v>1553.32525697504</v>
      </c>
      <c r="L6913" s="2" t="n">
        <v>-168.581081081081</v>
      </c>
      <c r="M6913" s="2" t="n">
        <v>1553.32525697504</v>
      </c>
      <c r="N6913" s="2" t="n">
        <v>-570.249626156893</v>
      </c>
    </row>
    <row r="6914" customFormat="false" ht="12.75" hidden="false" customHeight="false" outlineLevel="0" collapsed="false">
      <c r="A6914" s="1" t="n">
        <v>37545.0416666499</v>
      </c>
      <c r="C6914" s="2" t="n">
        <v>2</v>
      </c>
      <c r="D6914" s="2" t="n">
        <v>139.1</v>
      </c>
      <c r="E6914" s="2" t="n">
        <v>-31.7</v>
      </c>
      <c r="F6914" s="2" t="n">
        <v>222120</v>
      </c>
      <c r="G6914" s="2" t="n">
        <v>3311</v>
      </c>
      <c r="H6914" s="2" t="n">
        <v>48.1</v>
      </c>
      <c r="I6914" s="2" t="n">
        <v>-156.5</v>
      </c>
      <c r="J6914" s="2" t="n">
        <v>204.6</v>
      </c>
      <c r="K6914" s="2" t="n">
        <v>1596.83680805176</v>
      </c>
      <c r="L6914" s="2" t="n">
        <v>-104.447949526814</v>
      </c>
      <c r="M6914" s="2" t="n">
        <v>1596.83680805176</v>
      </c>
      <c r="N6914" s="2" t="n">
        <v>-255.786363671501</v>
      </c>
    </row>
    <row r="6915" customFormat="false" ht="12.75" hidden="false" customHeight="false" outlineLevel="0" collapsed="false">
      <c r="A6915" s="1" t="n">
        <v>37545.0833333166</v>
      </c>
      <c r="C6915" s="2" t="n">
        <v>3</v>
      </c>
      <c r="D6915" s="2" t="n">
        <v>112.9</v>
      </c>
      <c r="E6915" s="2" t="n">
        <v>-47.2</v>
      </c>
      <c r="F6915" s="2" t="n">
        <v>168458.1</v>
      </c>
      <c r="G6915" s="2" t="n">
        <v>4450</v>
      </c>
      <c r="H6915" s="2" t="n">
        <v>41.7</v>
      </c>
      <c r="I6915" s="2" t="n">
        <v>-108.6</v>
      </c>
      <c r="J6915" s="2" t="n">
        <v>150.3</v>
      </c>
      <c r="K6915" s="2" t="n">
        <v>1492.10008857396</v>
      </c>
      <c r="L6915" s="2" t="n">
        <v>-94.2796610169492</v>
      </c>
      <c r="M6915" s="2" t="n">
        <v>1492.10008857396</v>
      </c>
      <c r="N6915" s="2" t="n">
        <v>-486.271484194292</v>
      </c>
    </row>
    <row r="6916" customFormat="false" ht="12.75" hidden="false" customHeight="false" outlineLevel="0" collapsed="false">
      <c r="A6916" s="1" t="n">
        <v>37545.1249999832</v>
      </c>
      <c r="C6916" s="2" t="n">
        <v>4</v>
      </c>
      <c r="D6916" s="2" t="n">
        <v>46.9</v>
      </c>
      <c r="E6916" s="2" t="n">
        <v>-21.4</v>
      </c>
      <c r="F6916" s="2" t="n">
        <v>63852.9</v>
      </c>
      <c r="G6916" s="2" t="n">
        <v>4600</v>
      </c>
      <c r="H6916" s="2" t="n">
        <v>59.4</v>
      </c>
      <c r="I6916" s="2" t="n">
        <v>-85.9</v>
      </c>
      <c r="J6916" s="2" t="n">
        <v>145.3</v>
      </c>
      <c r="K6916" s="2" t="n">
        <v>1361.46908315565</v>
      </c>
      <c r="L6916" s="2" t="n">
        <v>-214.953271028037</v>
      </c>
      <c r="M6916" s="2" t="n">
        <v>1361.46908315565</v>
      </c>
      <c r="N6916" s="2" t="n">
        <v>-222.807772170511</v>
      </c>
    </row>
    <row r="6917" customFormat="false" ht="12.75" hidden="false" customHeight="false" outlineLevel="0" collapsed="false">
      <c r="A6917" s="1" t="n">
        <v>37545.1666666499</v>
      </c>
      <c r="C6917" s="2" t="n">
        <v>5</v>
      </c>
      <c r="D6917" s="2" t="n">
        <v>95.4</v>
      </c>
      <c r="E6917" s="2" t="n">
        <v>-69.4</v>
      </c>
      <c r="F6917" s="2" t="n">
        <v>151700</v>
      </c>
      <c r="G6917" s="2" t="n">
        <v>3785</v>
      </c>
      <c r="H6917" s="2" t="n">
        <v>68.2</v>
      </c>
      <c r="I6917" s="2" t="n">
        <v>-95.3</v>
      </c>
      <c r="J6917" s="2" t="n">
        <v>163.5</v>
      </c>
      <c r="K6917" s="2" t="n">
        <v>1590.14675052411</v>
      </c>
      <c r="L6917" s="2" t="n">
        <v>-54.5389048991354</v>
      </c>
      <c r="M6917" s="2" t="n">
        <v>1590.14675052411</v>
      </c>
      <c r="N6917" s="2" t="n">
        <v>-687.412985081325</v>
      </c>
    </row>
    <row r="6918" customFormat="false" ht="12.75" hidden="false" customHeight="false" outlineLevel="0" collapsed="false">
      <c r="A6918" s="1" t="n">
        <v>37545.2083333166</v>
      </c>
      <c r="C6918" s="2" t="n">
        <v>6</v>
      </c>
      <c r="D6918" s="2" t="n">
        <v>9.5</v>
      </c>
      <c r="E6918" s="2" t="n">
        <v>-69</v>
      </c>
      <c r="F6918" s="2" t="n">
        <v>14200</v>
      </c>
      <c r="G6918" s="2" t="n">
        <v>-3738</v>
      </c>
      <c r="H6918" s="2" t="n">
        <v>120.2</v>
      </c>
      <c r="I6918" s="2" t="n">
        <v>-61.8</v>
      </c>
      <c r="J6918" s="2" t="n">
        <v>182</v>
      </c>
      <c r="K6918" s="2" t="n">
        <v>1494.73684210526</v>
      </c>
      <c r="L6918" s="2" t="n">
        <v>54.1739130434783</v>
      </c>
      <c r="M6918" s="2" t="n">
        <v>54.1739130434783</v>
      </c>
      <c r="N6918" s="2" t="n">
        <v>-74.8667940754897</v>
      </c>
    </row>
    <row r="6919" customFormat="false" ht="12.75" hidden="false" customHeight="false" outlineLevel="0" collapsed="false">
      <c r="A6919" s="1" t="n">
        <v>37545.2499999832</v>
      </c>
      <c r="C6919" s="2" t="n">
        <v>7</v>
      </c>
      <c r="D6919" s="2" t="n">
        <v>76.7</v>
      </c>
      <c r="E6919" s="2" t="n">
        <v>-16.3</v>
      </c>
      <c r="F6919" s="2" t="n">
        <v>114077.9</v>
      </c>
      <c r="G6919" s="2" t="n">
        <v>148.8</v>
      </c>
      <c r="H6919" s="2" t="n">
        <v>28.4</v>
      </c>
      <c r="I6919" s="2" t="n">
        <v>-89.6</v>
      </c>
      <c r="J6919" s="2" t="n">
        <v>118</v>
      </c>
      <c r="K6919" s="2" t="n">
        <v>1487.3259452412</v>
      </c>
      <c r="L6919" s="2" t="n">
        <v>-9.12883435582822</v>
      </c>
      <c r="M6919" s="2" t="n">
        <v>1487.3259452412</v>
      </c>
      <c r="N6919" s="2" t="n">
        <v>-196.630102976598</v>
      </c>
    </row>
    <row r="6920" customFormat="false" ht="12.75" hidden="false" customHeight="false" outlineLevel="0" collapsed="false">
      <c r="A6920" s="1" t="n">
        <v>37545.2916666499</v>
      </c>
      <c r="C6920" s="2" t="n">
        <v>8</v>
      </c>
      <c r="D6920" s="2" t="n">
        <v>94.5</v>
      </c>
      <c r="E6920" s="2" t="n">
        <v>-38</v>
      </c>
      <c r="F6920" s="2" t="n">
        <v>141225.7</v>
      </c>
      <c r="G6920" s="2" t="n">
        <v>-18.6</v>
      </c>
      <c r="H6920" s="2" t="n">
        <v>34.1</v>
      </c>
      <c r="I6920" s="2" t="n">
        <v>-91.4</v>
      </c>
      <c r="J6920" s="2" t="n">
        <v>125.5</v>
      </c>
      <c r="K6920" s="2" t="n">
        <v>1494.45185185185</v>
      </c>
      <c r="L6920" s="2" t="n">
        <v>0.489473684210526</v>
      </c>
      <c r="M6920" s="2" t="n">
        <v>1494.45185185185</v>
      </c>
      <c r="N6920" s="2" t="n">
        <v>-442.828756086764</v>
      </c>
    </row>
    <row r="6921" customFormat="false" ht="12.75" hidden="false" customHeight="false" outlineLevel="0" collapsed="false">
      <c r="A6921" s="1" t="n">
        <v>37545.3333333166</v>
      </c>
      <c r="C6921" s="2" t="n">
        <v>9</v>
      </c>
      <c r="D6921" s="2" t="n">
        <v>18.1</v>
      </c>
      <c r="E6921" s="2" t="n">
        <v>-26.6</v>
      </c>
      <c r="F6921" s="2" t="n">
        <v>28960</v>
      </c>
      <c r="G6921" s="2" t="n">
        <v>1163.7</v>
      </c>
      <c r="H6921" s="2" t="n">
        <v>69.7</v>
      </c>
      <c r="I6921" s="2" t="n">
        <v>-62.2</v>
      </c>
      <c r="J6921" s="2" t="n">
        <v>131.9</v>
      </c>
      <c r="K6921" s="2" t="n">
        <v>1600</v>
      </c>
      <c r="L6921" s="2" t="n">
        <v>-43.7481203007519</v>
      </c>
      <c r="M6921" s="2" t="n">
        <v>-43.7481203007519</v>
      </c>
      <c r="N6921" s="2" t="n">
        <v>-225.895292628843</v>
      </c>
    </row>
    <row r="6922" customFormat="false" ht="12.75" hidden="false" customHeight="false" outlineLevel="0" collapsed="false">
      <c r="A6922" s="1" t="n">
        <v>37545.3749999832</v>
      </c>
      <c r="C6922" s="2" t="n">
        <v>10</v>
      </c>
      <c r="D6922" s="2" t="n">
        <v>21.3</v>
      </c>
      <c r="E6922" s="2" t="n">
        <v>-11.5</v>
      </c>
      <c r="F6922" s="2" t="n">
        <v>34281.1</v>
      </c>
      <c r="G6922" s="2" t="n">
        <v>287.2</v>
      </c>
      <c r="H6922" s="2" t="n">
        <v>76.9</v>
      </c>
      <c r="I6922" s="2" t="n">
        <v>-87.7</v>
      </c>
      <c r="J6922" s="2" t="n">
        <v>164.6</v>
      </c>
      <c r="K6922" s="2" t="n">
        <v>1609.44131455399</v>
      </c>
      <c r="L6922" s="2" t="n">
        <v>-24.9739130434783</v>
      </c>
      <c r="M6922" s="2" t="n">
        <v>1609.44131455399</v>
      </c>
      <c r="N6922" s="2" t="n">
        <v>-104.412720551743</v>
      </c>
    </row>
    <row r="6923" customFormat="false" ht="12.75" hidden="false" customHeight="false" outlineLevel="0" collapsed="false">
      <c r="A6923" s="1" t="n">
        <v>37545.4166666499</v>
      </c>
      <c r="C6923" s="2" t="n">
        <v>11</v>
      </c>
      <c r="D6923" s="2" t="n">
        <v>27.6</v>
      </c>
      <c r="E6923" s="2" t="n">
        <v>-12.5</v>
      </c>
      <c r="F6923" s="2" t="n">
        <v>43751.3</v>
      </c>
      <c r="G6923" s="2" t="n">
        <v>-62.5</v>
      </c>
      <c r="H6923" s="2" t="n">
        <v>71.8</v>
      </c>
      <c r="I6923" s="2" t="n">
        <v>-88.1</v>
      </c>
      <c r="J6923" s="2" t="n">
        <v>159.9</v>
      </c>
      <c r="K6923" s="2" t="n">
        <v>1585.19202898551</v>
      </c>
      <c r="L6923" s="2" t="n">
        <v>5</v>
      </c>
      <c r="M6923" s="2" t="n">
        <v>1585.19202898551</v>
      </c>
      <c r="N6923" s="2" t="n">
        <v>-111.633332880152</v>
      </c>
    </row>
    <row r="6924" customFormat="false" ht="12.75" hidden="false" customHeight="false" outlineLevel="0" collapsed="false">
      <c r="A6924" s="1" t="n">
        <v>37545.4583333165</v>
      </c>
      <c r="C6924" s="2" t="n">
        <v>12</v>
      </c>
      <c r="D6924" s="2" t="n">
        <v>113.2</v>
      </c>
      <c r="E6924" s="2" t="n">
        <v>-0.5</v>
      </c>
      <c r="F6924" s="2" t="n">
        <v>170994</v>
      </c>
      <c r="G6924" s="2" t="n">
        <v>0</v>
      </c>
      <c r="H6924" s="2" t="n">
        <v>25.9</v>
      </c>
      <c r="I6924" s="2" t="n">
        <v>-139.5</v>
      </c>
      <c r="J6924" s="2" t="n">
        <v>165.4</v>
      </c>
      <c r="K6924" s="2" t="n">
        <v>1510.54770318021</v>
      </c>
      <c r="L6924" s="2" t="n">
        <v>0</v>
      </c>
      <c r="M6924" s="2" t="n">
        <v>1510.54770318021</v>
      </c>
      <c r="N6924" s="2" t="n">
        <v>3.65307787951681</v>
      </c>
    </row>
    <row r="6925" customFormat="false" ht="12.75" hidden="false" customHeight="false" outlineLevel="0" collapsed="false">
      <c r="A6925" s="1" t="n">
        <v>37545.4999999832</v>
      </c>
      <c r="C6925" s="2" t="n">
        <v>13</v>
      </c>
      <c r="D6925" s="2" t="n">
        <v>226.1</v>
      </c>
      <c r="E6925" s="2" t="n">
        <v>-9.4</v>
      </c>
      <c r="F6925" s="2" t="n">
        <v>334274.9</v>
      </c>
      <c r="G6925" s="2" t="n">
        <v>0</v>
      </c>
      <c r="H6925" s="2" t="n">
        <v>0.6</v>
      </c>
      <c r="I6925" s="2" t="n">
        <v>-218.2</v>
      </c>
      <c r="J6925" s="2" t="n">
        <v>218.8</v>
      </c>
      <c r="K6925" s="2" t="n">
        <v>1478.43830163644</v>
      </c>
      <c r="L6925" s="2" t="n">
        <v>0</v>
      </c>
      <c r="M6925" s="2" t="n">
        <v>1478.43830163644</v>
      </c>
      <c r="N6925" s="2" t="n">
        <v>-57.4347603469367</v>
      </c>
    </row>
    <row r="6926" customFormat="false" ht="12.75" hidden="false" customHeight="false" outlineLevel="0" collapsed="false">
      <c r="A6926" s="1" t="n">
        <v>37545.5416666499</v>
      </c>
      <c r="C6926" s="2" t="n">
        <v>14</v>
      </c>
      <c r="D6926" s="2" t="n">
        <v>209.3</v>
      </c>
      <c r="E6926" s="2" t="n">
        <v>-0.4</v>
      </c>
      <c r="F6926" s="2" t="n">
        <v>312519.7</v>
      </c>
      <c r="G6926" s="2" t="n">
        <v>0</v>
      </c>
      <c r="H6926" s="2" t="n">
        <v>3.1</v>
      </c>
      <c r="I6926" s="2" t="n">
        <v>-213.1</v>
      </c>
      <c r="J6926" s="2" t="n">
        <v>216.2</v>
      </c>
      <c r="K6926" s="2" t="n">
        <v>1493.16626851409</v>
      </c>
      <c r="L6926" s="2" t="n">
        <v>0</v>
      </c>
      <c r="M6926" s="2" t="n">
        <v>1493.16626851409</v>
      </c>
      <c r="N6926" s="2" t="n">
        <v>4.83448838094282</v>
      </c>
    </row>
    <row r="6927" customFormat="false" ht="12.75" hidden="false" customHeight="false" outlineLevel="0" collapsed="false">
      <c r="A6927" s="1" t="n">
        <v>37545.5833333165</v>
      </c>
      <c r="C6927" s="2" t="n">
        <v>15</v>
      </c>
      <c r="D6927" s="2" t="n">
        <v>250.7</v>
      </c>
      <c r="E6927" s="2" t="n">
        <v>-2.9</v>
      </c>
      <c r="F6927" s="2" t="n">
        <v>385601.4</v>
      </c>
      <c r="G6927" s="2" t="n">
        <v>0</v>
      </c>
      <c r="H6927" s="2" t="n">
        <v>6.1</v>
      </c>
      <c r="I6927" s="2" t="n">
        <v>-254.9</v>
      </c>
      <c r="J6927" s="2" t="n">
        <v>261</v>
      </c>
      <c r="K6927" s="2" t="n">
        <v>1538.09892301556</v>
      </c>
      <c r="L6927" s="2" t="n">
        <v>0</v>
      </c>
      <c r="M6927" s="2" t="n">
        <v>1538.09892301556</v>
      </c>
      <c r="N6927" s="2" t="n">
        <v>-11.1968887116072</v>
      </c>
    </row>
    <row r="6928" customFormat="false" ht="12.75" hidden="false" customHeight="false" outlineLevel="0" collapsed="false">
      <c r="A6928" s="1" t="n">
        <v>37545.6249999832</v>
      </c>
      <c r="C6928" s="2" t="n">
        <v>16</v>
      </c>
      <c r="D6928" s="2" t="n">
        <v>166.8</v>
      </c>
      <c r="E6928" s="2" t="n">
        <v>-0.3</v>
      </c>
      <c r="F6928" s="2" t="n">
        <v>256134.1</v>
      </c>
      <c r="G6928" s="2" t="n">
        <v>0</v>
      </c>
      <c r="H6928" s="2" t="n">
        <v>27</v>
      </c>
      <c r="I6928" s="2" t="n">
        <v>-194.5</v>
      </c>
      <c r="J6928" s="2" t="n">
        <v>221.5</v>
      </c>
      <c r="K6928" s="2" t="n">
        <v>1535.57613908873</v>
      </c>
      <c r="L6928" s="2" t="n">
        <v>0</v>
      </c>
      <c r="M6928" s="2" t="n">
        <v>1535.57613908873</v>
      </c>
      <c r="N6928" s="2" t="n">
        <v>4.85283655693947</v>
      </c>
    </row>
    <row r="6929" customFormat="false" ht="12.75" hidden="false" customHeight="false" outlineLevel="0" collapsed="false">
      <c r="A6929" s="1" t="n">
        <v>37545.6666666499</v>
      </c>
      <c r="C6929" s="2" t="n">
        <v>17</v>
      </c>
      <c r="D6929" s="2" t="n">
        <v>103.3</v>
      </c>
      <c r="E6929" s="2" t="n">
        <v>-0.3</v>
      </c>
      <c r="F6929" s="2" t="n">
        <v>159832.5</v>
      </c>
      <c r="G6929" s="2" t="n">
        <v>0</v>
      </c>
      <c r="H6929" s="2" t="n">
        <v>55.7</v>
      </c>
      <c r="I6929" s="2" t="n">
        <v>-159.7</v>
      </c>
      <c r="J6929" s="2" t="n">
        <v>215.4</v>
      </c>
      <c r="K6929" s="2" t="n">
        <v>1547.26524685382</v>
      </c>
      <c r="L6929" s="2" t="n">
        <v>0</v>
      </c>
      <c r="M6929" s="2" t="n">
        <v>1547.26524685382</v>
      </c>
      <c r="N6929" s="2" t="n">
        <v>5.02825289135406</v>
      </c>
    </row>
    <row r="6930" customFormat="false" ht="12.75" hidden="false" customHeight="false" outlineLevel="0" collapsed="false">
      <c r="A6930" s="1" t="n">
        <v>37545.7083333165</v>
      </c>
      <c r="C6930" s="2" t="n">
        <v>18</v>
      </c>
      <c r="D6930" s="2" t="n">
        <v>26.3</v>
      </c>
      <c r="E6930" s="2" t="n">
        <v>-91.6</v>
      </c>
      <c r="F6930" s="2" t="n">
        <v>42080</v>
      </c>
      <c r="G6930" s="2" t="n">
        <v>2573.8</v>
      </c>
      <c r="H6930" s="2" t="n">
        <v>119.7</v>
      </c>
      <c r="I6930" s="2" t="n">
        <v>-55.2</v>
      </c>
      <c r="J6930" s="2" t="n">
        <v>174.9</v>
      </c>
      <c r="K6930" s="2" t="n">
        <v>1600</v>
      </c>
      <c r="L6930" s="2" t="n">
        <v>-28.0982532751092</v>
      </c>
      <c r="M6930" s="2" t="n">
        <v>-28.0982532751092</v>
      </c>
      <c r="N6930" s="2" t="n">
        <v>-244.948328552061</v>
      </c>
    </row>
    <row r="6931" customFormat="false" ht="12.75" hidden="false" customHeight="false" outlineLevel="0" collapsed="false">
      <c r="A6931" s="1" t="n">
        <v>37545.7499999832</v>
      </c>
      <c r="C6931" s="2" t="n">
        <v>19</v>
      </c>
      <c r="D6931" s="2" t="n">
        <v>61.2</v>
      </c>
      <c r="E6931" s="2" t="n">
        <v>-40.9</v>
      </c>
      <c r="F6931" s="2" t="n">
        <v>97920</v>
      </c>
      <c r="G6931" s="2" t="n">
        <v>1509.8</v>
      </c>
      <c r="H6931" s="2" t="n">
        <v>68.2</v>
      </c>
      <c r="I6931" s="2" t="n">
        <v>-89.5</v>
      </c>
      <c r="J6931" s="2" t="n">
        <v>157.7</v>
      </c>
      <c r="K6931" s="2" t="n">
        <v>1600</v>
      </c>
      <c r="L6931" s="2" t="n">
        <v>-36.9144254278729</v>
      </c>
      <c r="M6931" s="2" t="n">
        <v>1600</v>
      </c>
      <c r="N6931" s="2" t="n">
        <v>-414.393151553583</v>
      </c>
    </row>
    <row r="6932" customFormat="false" ht="12.75" hidden="false" customHeight="false" outlineLevel="0" collapsed="false">
      <c r="A6932" s="1" t="n">
        <v>37545.7916666499</v>
      </c>
      <c r="C6932" s="2" t="n">
        <v>20</v>
      </c>
      <c r="D6932" s="2" t="n">
        <v>9</v>
      </c>
      <c r="E6932" s="2" t="n">
        <v>-81.1</v>
      </c>
      <c r="F6932" s="2" t="n">
        <v>14400</v>
      </c>
      <c r="G6932" s="2" t="n">
        <v>2448.7</v>
      </c>
      <c r="H6932" s="2" t="n">
        <v>109.8</v>
      </c>
      <c r="I6932" s="2" t="n">
        <v>-38.7</v>
      </c>
      <c r="J6932" s="2" t="n">
        <v>148.5</v>
      </c>
      <c r="K6932" s="2" t="n">
        <v>1600</v>
      </c>
      <c r="L6932" s="2" t="n">
        <v>-30.193588162762</v>
      </c>
      <c r="M6932" s="2" t="n">
        <v>-30.193588162762</v>
      </c>
      <c r="N6932" s="2" t="n">
        <v>-99.0029352298156</v>
      </c>
    </row>
    <row r="6933" customFormat="false" ht="12.75" hidden="false" customHeight="false" outlineLevel="0" collapsed="false">
      <c r="A6933" s="1" t="n">
        <v>37545.8333333165</v>
      </c>
      <c r="C6933" s="2" t="n">
        <v>21</v>
      </c>
      <c r="D6933" s="2" t="n">
        <v>42.7</v>
      </c>
      <c r="E6933" s="2" t="n">
        <v>-115.2</v>
      </c>
      <c r="F6933" s="2" t="n">
        <v>68485.9</v>
      </c>
      <c r="G6933" s="2" t="n">
        <v>13970</v>
      </c>
      <c r="H6933" s="2" t="n">
        <v>80.5</v>
      </c>
      <c r="I6933" s="2" t="n">
        <v>-9</v>
      </c>
      <c r="J6933" s="2" t="n">
        <v>89.5</v>
      </c>
      <c r="K6933" s="2" t="n">
        <v>1603.88524590164</v>
      </c>
      <c r="L6933" s="2" t="n">
        <v>-121.267361111111</v>
      </c>
      <c r="M6933" s="2" t="n">
        <v>-121.267361111111</v>
      </c>
      <c r="N6933" s="2" t="n">
        <v>-824.416577436375</v>
      </c>
    </row>
    <row r="6934" customFormat="false" ht="12.75" hidden="false" customHeight="false" outlineLevel="0" collapsed="false">
      <c r="A6934" s="1" t="n">
        <v>37545.8749999832</v>
      </c>
      <c r="C6934" s="2" t="n">
        <v>22</v>
      </c>
      <c r="D6934" s="2" t="n">
        <v>36.3</v>
      </c>
      <c r="E6934" s="2" t="n">
        <v>-22.4</v>
      </c>
      <c r="F6934" s="2" t="n">
        <v>56661.4</v>
      </c>
      <c r="G6934" s="2" t="n">
        <v>1771.2</v>
      </c>
      <c r="H6934" s="2" t="n">
        <v>88.2</v>
      </c>
      <c r="I6934" s="2" t="n">
        <v>-103.3</v>
      </c>
      <c r="J6934" s="2" t="n">
        <v>191.5</v>
      </c>
      <c r="K6934" s="2" t="n">
        <v>1560.92011019284</v>
      </c>
      <c r="L6934" s="2" t="n">
        <v>-79.0714285714286</v>
      </c>
      <c r="M6934" s="2" t="n">
        <v>1560.92011019284</v>
      </c>
      <c r="N6934" s="2" t="n">
        <v>-182.050685828137</v>
      </c>
    </row>
    <row r="6935" customFormat="false" ht="12.75" hidden="false" customHeight="false" outlineLevel="0" collapsed="false">
      <c r="A6935" s="1" t="n">
        <v>37545.9166666499</v>
      </c>
      <c r="C6935" s="2" t="n">
        <v>23</v>
      </c>
      <c r="D6935" s="2" t="n">
        <v>22</v>
      </c>
      <c r="E6935" s="2" t="n">
        <v>-25.7</v>
      </c>
      <c r="F6935" s="2" t="n">
        <v>32848.6</v>
      </c>
      <c r="G6935" s="2" t="n">
        <v>2553</v>
      </c>
      <c r="H6935" s="2" t="n">
        <v>62.4</v>
      </c>
      <c r="I6935" s="2" t="n">
        <v>-59.8</v>
      </c>
      <c r="J6935" s="2" t="n">
        <v>122.2</v>
      </c>
      <c r="K6935" s="2" t="n">
        <v>1493.11818181818</v>
      </c>
      <c r="L6935" s="2" t="n">
        <v>-99.3385214007782</v>
      </c>
      <c r="M6935" s="2" t="n">
        <v>-99.3385214007782</v>
      </c>
      <c r="N6935" s="2" t="n">
        <v>-287.588542097856</v>
      </c>
    </row>
    <row r="6936" customFormat="false" ht="12.75" hidden="false" customHeight="false" outlineLevel="0" collapsed="false">
      <c r="A6936" s="1" t="n">
        <v>37545.9583333165</v>
      </c>
      <c r="C6936" s="2" t="n">
        <v>24</v>
      </c>
      <c r="D6936" s="2" t="n">
        <v>10.7</v>
      </c>
      <c r="E6936" s="2" t="n">
        <v>-58.7</v>
      </c>
      <c r="F6936" s="2" t="n">
        <v>16520</v>
      </c>
      <c r="G6936" s="2" t="n">
        <v>7128.6</v>
      </c>
      <c r="H6936" s="2" t="n">
        <v>106</v>
      </c>
      <c r="I6936" s="2" t="n">
        <v>-59</v>
      </c>
      <c r="J6936" s="2" t="n">
        <v>165</v>
      </c>
      <c r="K6936" s="2" t="n">
        <v>1543.92523364486</v>
      </c>
      <c r="L6936" s="2" t="n">
        <v>-121.441226575809</v>
      </c>
      <c r="M6936" s="2" t="n">
        <v>-121.441226575809</v>
      </c>
      <c r="N6936" s="2" t="n">
        <v>-108.732499096588</v>
      </c>
    </row>
    <row r="6937" customFormat="false" ht="12.75" hidden="false" customHeight="false" outlineLevel="0" collapsed="false">
      <c r="A6937" s="1" t="n">
        <v>37545.9999999832</v>
      </c>
      <c r="C6937" s="2" t="n">
        <v>1</v>
      </c>
      <c r="D6937" s="2" t="n">
        <v>10.9</v>
      </c>
      <c r="E6937" s="2" t="n">
        <v>-127</v>
      </c>
      <c r="F6937" s="2" t="n">
        <v>16620</v>
      </c>
      <c r="G6937" s="2" t="n">
        <v>15980</v>
      </c>
      <c r="H6937" s="2" t="n">
        <v>193.1</v>
      </c>
      <c r="I6937" s="2" t="n">
        <v>-78</v>
      </c>
      <c r="J6937" s="2" t="n">
        <v>271.1</v>
      </c>
      <c r="K6937" s="2" t="n">
        <v>1524.77064220183</v>
      </c>
      <c r="L6937" s="2" t="n">
        <v>-125.826771653543</v>
      </c>
      <c r="M6937" s="2" t="n">
        <v>-125.826771653543</v>
      </c>
      <c r="N6937" s="2" t="n">
        <v>-66.8289877634717</v>
      </c>
    </row>
    <row r="6938" customFormat="false" ht="12.75" hidden="false" customHeight="false" outlineLevel="0" collapsed="false">
      <c r="A6938" s="1" t="n">
        <v>37546.0416666498</v>
      </c>
      <c r="C6938" s="2" t="n">
        <v>2</v>
      </c>
      <c r="D6938" s="2" t="n">
        <v>28.3</v>
      </c>
      <c r="E6938" s="2" t="n">
        <v>-56.5</v>
      </c>
      <c r="F6938" s="2" t="n">
        <v>44280</v>
      </c>
      <c r="G6938" s="2" t="n">
        <v>1290</v>
      </c>
      <c r="H6938" s="2" t="n">
        <v>133.4</v>
      </c>
      <c r="I6938" s="2" t="n">
        <v>-106.1</v>
      </c>
      <c r="J6938" s="2" t="n">
        <v>239.5</v>
      </c>
      <c r="K6938" s="2" t="n">
        <v>1564.66431095406</v>
      </c>
      <c r="L6938" s="2" t="n">
        <v>-22.8318584070796</v>
      </c>
      <c r="M6938" s="2" t="n">
        <v>-22.8318584070796</v>
      </c>
      <c r="N6938" s="2" t="n">
        <v>-187.668852883034</v>
      </c>
    </row>
    <row r="6939" customFormat="false" ht="12.75" hidden="false" customHeight="false" outlineLevel="0" collapsed="false">
      <c r="A6939" s="1" t="n">
        <v>37546.0833333165</v>
      </c>
      <c r="C6939" s="2" t="n">
        <v>3</v>
      </c>
      <c r="D6939" s="2" t="n">
        <v>52.3</v>
      </c>
      <c r="E6939" s="2" t="n">
        <v>-75.1</v>
      </c>
      <c r="F6939" s="2" t="n">
        <v>82640</v>
      </c>
      <c r="G6939" s="2" t="n">
        <v>1717</v>
      </c>
      <c r="H6939" s="2" t="n">
        <v>141.3</v>
      </c>
      <c r="I6939" s="2" t="n">
        <v>-119.6</v>
      </c>
      <c r="J6939" s="2" t="n">
        <v>260.9</v>
      </c>
      <c r="K6939" s="2" t="n">
        <v>1580.11472275335</v>
      </c>
      <c r="L6939" s="2" t="n">
        <v>-22.8628495339547</v>
      </c>
      <c r="M6939" s="2" t="n">
        <v>-22.8628495339547</v>
      </c>
      <c r="N6939" s="2" t="n">
        <v>-321.42919189388</v>
      </c>
    </row>
    <row r="6940" customFormat="false" ht="12.75" hidden="false" customHeight="false" outlineLevel="0" collapsed="false">
      <c r="A6940" s="1" t="n">
        <v>37546.1249999832</v>
      </c>
      <c r="C6940" s="2" t="n">
        <v>4</v>
      </c>
      <c r="D6940" s="2" t="n">
        <v>85.3</v>
      </c>
      <c r="E6940" s="2" t="n">
        <v>-131.7</v>
      </c>
      <c r="F6940" s="2" t="n">
        <v>135920</v>
      </c>
      <c r="G6940" s="2" t="n">
        <v>2000</v>
      </c>
      <c r="H6940" s="2" t="n">
        <v>151.5</v>
      </c>
      <c r="I6940" s="2" t="n">
        <v>-106.2</v>
      </c>
      <c r="J6940" s="2" t="n">
        <v>257.7</v>
      </c>
      <c r="K6940" s="2" t="n">
        <v>1593.43493552169</v>
      </c>
      <c r="L6940" s="2" t="n">
        <v>-15.1860288534548</v>
      </c>
      <c r="M6940" s="2" t="n">
        <v>-15.1860288534548</v>
      </c>
      <c r="N6940" s="2" t="n">
        <v>-532.526476107639</v>
      </c>
    </row>
    <row r="6941" customFormat="false" ht="12.75" hidden="false" customHeight="false" outlineLevel="0" collapsed="false">
      <c r="A6941" s="1" t="n">
        <v>37546.1666666498</v>
      </c>
      <c r="C6941" s="2" t="n">
        <v>5</v>
      </c>
      <c r="D6941" s="2" t="n">
        <v>36.5</v>
      </c>
      <c r="E6941" s="2" t="n">
        <v>-157</v>
      </c>
      <c r="F6941" s="2" t="n">
        <v>57920</v>
      </c>
      <c r="G6941" s="2" t="n">
        <v>2889</v>
      </c>
      <c r="H6941" s="2" t="n">
        <v>189.1</v>
      </c>
      <c r="I6941" s="2" t="n">
        <v>-69.6</v>
      </c>
      <c r="J6941" s="2" t="n">
        <v>258.7</v>
      </c>
      <c r="K6941" s="2" t="n">
        <v>1586.84931506849</v>
      </c>
      <c r="L6941" s="2" t="n">
        <v>-18.4012738853503</v>
      </c>
      <c r="M6941" s="2" t="n">
        <v>-18.4012738853503</v>
      </c>
      <c r="N6941" s="2" t="n">
        <v>-226.556040860845</v>
      </c>
    </row>
    <row r="6942" customFormat="false" ht="12.75" hidden="false" customHeight="false" outlineLevel="0" collapsed="false">
      <c r="A6942" s="1" t="n">
        <v>37546.2083333165</v>
      </c>
      <c r="C6942" s="2" t="n">
        <v>6</v>
      </c>
      <c r="D6942" s="2" t="n">
        <v>47.6</v>
      </c>
      <c r="E6942" s="2" t="n">
        <v>-135.6</v>
      </c>
      <c r="F6942" s="2" t="n">
        <v>75680</v>
      </c>
      <c r="G6942" s="2" t="n">
        <v>-2469.6</v>
      </c>
      <c r="H6942" s="2" t="n">
        <v>143.3</v>
      </c>
      <c r="I6942" s="2" t="n">
        <v>-56.3</v>
      </c>
      <c r="J6942" s="2" t="n">
        <v>199.6</v>
      </c>
      <c r="K6942" s="2" t="n">
        <v>1589.91596638655</v>
      </c>
      <c r="L6942" s="2" t="n">
        <v>18.212389380531</v>
      </c>
      <c r="M6942" s="2" t="n">
        <v>18.212389380531</v>
      </c>
      <c r="N6942" s="2" t="n">
        <v>-374.72383705464</v>
      </c>
    </row>
    <row r="6943" customFormat="false" ht="12.75" hidden="false" customHeight="false" outlineLevel="0" collapsed="false">
      <c r="A6943" s="1" t="n">
        <v>37546.2499999832</v>
      </c>
      <c r="C6943" s="2" t="n">
        <v>7</v>
      </c>
      <c r="D6943" s="2" t="n">
        <v>100.1</v>
      </c>
      <c r="E6943" s="2" t="n">
        <v>-108.3</v>
      </c>
      <c r="F6943" s="2" t="n">
        <v>160160</v>
      </c>
      <c r="G6943" s="2" t="n">
        <v>16387.1</v>
      </c>
      <c r="H6943" s="2" t="n">
        <v>118.9</v>
      </c>
      <c r="I6943" s="2" t="n">
        <v>-111.5</v>
      </c>
      <c r="J6943" s="2" t="n">
        <v>230.4</v>
      </c>
      <c r="K6943" s="2" t="n">
        <v>1600</v>
      </c>
      <c r="L6943" s="2" t="n">
        <v>-151.312096029548</v>
      </c>
      <c r="M6943" s="2" t="n">
        <v>-151.312096029548</v>
      </c>
      <c r="N6943" s="2" t="n">
        <v>-761.403604554607</v>
      </c>
    </row>
    <row r="6944" customFormat="false" ht="12.75" hidden="false" customHeight="false" outlineLevel="0" collapsed="false">
      <c r="A6944" s="1" t="n">
        <v>37546.2916666498</v>
      </c>
      <c r="C6944" s="2" t="n">
        <v>8</v>
      </c>
      <c r="D6944" s="2" t="n">
        <v>247.4</v>
      </c>
      <c r="E6944" s="2" t="n">
        <v>-267.4</v>
      </c>
      <c r="F6944" s="2" t="n">
        <v>383205.7</v>
      </c>
      <c r="G6944" s="2" t="n">
        <v>0</v>
      </c>
      <c r="H6944" s="2" t="n">
        <v>127.4</v>
      </c>
      <c r="I6944" s="2" t="n">
        <v>-108.2</v>
      </c>
      <c r="J6944" s="2" t="n">
        <v>235.6</v>
      </c>
      <c r="K6944" s="2" t="n">
        <v>1548.93168957154</v>
      </c>
      <c r="L6944" s="2" t="n">
        <v>0</v>
      </c>
      <c r="M6944" s="2" t="n">
        <v>0</v>
      </c>
      <c r="N6944" s="2" t="n">
        <v>-1626.509762309</v>
      </c>
    </row>
    <row r="6945" customFormat="false" ht="12.75" hidden="false" customHeight="false" outlineLevel="0" collapsed="false">
      <c r="A6945" s="1" t="n">
        <v>37546.3333333165</v>
      </c>
      <c r="C6945" s="2" t="n">
        <v>9</v>
      </c>
      <c r="D6945" s="2" t="n">
        <v>172.5</v>
      </c>
      <c r="E6945" s="2" t="n">
        <v>-223.3</v>
      </c>
      <c r="F6945" s="2" t="n">
        <v>276000</v>
      </c>
      <c r="G6945" s="2" t="n">
        <v>10343.3</v>
      </c>
      <c r="H6945" s="2" t="n">
        <v>168.4</v>
      </c>
      <c r="I6945" s="2" t="n">
        <v>-118.4</v>
      </c>
      <c r="J6945" s="2" t="n">
        <v>286.8</v>
      </c>
      <c r="K6945" s="2" t="n">
        <v>1600</v>
      </c>
      <c r="L6945" s="2" t="n">
        <v>-46.320197044335</v>
      </c>
      <c r="M6945" s="2" t="n">
        <v>-46.320197044335</v>
      </c>
      <c r="N6945" s="2" t="n">
        <v>-990.332252956009</v>
      </c>
    </row>
    <row r="6946" customFormat="false" ht="12.75" hidden="false" customHeight="false" outlineLevel="0" collapsed="false">
      <c r="A6946" s="1" t="n">
        <v>37546.3749999832</v>
      </c>
      <c r="C6946" s="2" t="n">
        <v>10</v>
      </c>
      <c r="D6946" s="2" t="n">
        <v>144.4</v>
      </c>
      <c r="E6946" s="2" t="n">
        <v>-179.1</v>
      </c>
      <c r="F6946" s="2" t="n">
        <v>231040</v>
      </c>
      <c r="G6946" s="2" t="n">
        <v>11566.1</v>
      </c>
      <c r="H6946" s="2" t="n">
        <v>166.7</v>
      </c>
      <c r="I6946" s="2" t="n">
        <v>-133</v>
      </c>
      <c r="J6946" s="2" t="n">
        <v>299.7</v>
      </c>
      <c r="K6946" s="2" t="n">
        <v>1600</v>
      </c>
      <c r="L6946" s="2" t="n">
        <v>-64.5790061418202</v>
      </c>
      <c r="M6946" s="2" t="n">
        <v>-64.5790061418202</v>
      </c>
      <c r="N6946" s="2" t="n">
        <v>-802.234859836572</v>
      </c>
    </row>
    <row r="6947" customFormat="false" ht="12.75" hidden="false" customHeight="false" outlineLevel="0" collapsed="false">
      <c r="A6947" s="1" t="n">
        <v>37546.4166666498</v>
      </c>
      <c r="C6947" s="2" t="n">
        <v>11</v>
      </c>
      <c r="D6947" s="2" t="n">
        <v>31</v>
      </c>
      <c r="E6947" s="2" t="n">
        <v>-62.9</v>
      </c>
      <c r="F6947" s="2" t="n">
        <v>49852</v>
      </c>
      <c r="G6947" s="2" t="n">
        <v>3719.4</v>
      </c>
      <c r="H6947" s="2" t="n">
        <v>164.8</v>
      </c>
      <c r="I6947" s="2" t="n">
        <v>-134</v>
      </c>
      <c r="J6947" s="2" t="n">
        <v>298.8</v>
      </c>
      <c r="K6947" s="2" t="n">
        <v>1608.12903225806</v>
      </c>
      <c r="L6947" s="2" t="n">
        <v>-59.1319554848967</v>
      </c>
      <c r="M6947" s="2" t="n">
        <v>-59.1319554848967</v>
      </c>
      <c r="N6947" s="2" t="n">
        <v>-173.193225472106</v>
      </c>
    </row>
    <row r="6948" customFormat="false" ht="12.75" hidden="false" customHeight="false" outlineLevel="0" collapsed="false">
      <c r="A6948" s="1" t="n">
        <v>37546.4583333165</v>
      </c>
      <c r="C6948" s="2" t="n">
        <v>12</v>
      </c>
      <c r="D6948" s="2" t="n">
        <v>36.3</v>
      </c>
      <c r="E6948" s="2" t="n">
        <v>-32.7</v>
      </c>
      <c r="F6948" s="2" t="n">
        <v>58090.1</v>
      </c>
      <c r="G6948" s="2" t="n">
        <v>2459.9</v>
      </c>
      <c r="H6948" s="2" t="n">
        <v>137.9</v>
      </c>
      <c r="I6948" s="2" t="n">
        <v>-142.5</v>
      </c>
      <c r="J6948" s="2" t="n">
        <v>280.4</v>
      </c>
      <c r="K6948" s="2" t="n">
        <v>1600.2782369146</v>
      </c>
      <c r="L6948" s="2" t="n">
        <v>-75.2262996941896</v>
      </c>
      <c r="M6948" s="2" t="n">
        <v>1600.2782369146</v>
      </c>
      <c r="N6948" s="2" t="n">
        <v>-189.688730778149</v>
      </c>
    </row>
    <row r="6949" customFormat="false" ht="12.75" hidden="false" customHeight="false" outlineLevel="0" collapsed="false">
      <c r="A6949" s="1" t="n">
        <v>37546.4999999832</v>
      </c>
      <c r="C6949" s="2" t="n">
        <v>13</v>
      </c>
      <c r="D6949" s="2" t="n">
        <v>33.6</v>
      </c>
      <c r="E6949" s="2" t="n">
        <v>-87.9</v>
      </c>
      <c r="F6949" s="2" t="n">
        <v>53440</v>
      </c>
      <c r="G6949" s="2" t="n">
        <v>6431.9</v>
      </c>
      <c r="H6949" s="2" t="n">
        <v>157.8</v>
      </c>
      <c r="I6949" s="2" t="n">
        <v>-104.6</v>
      </c>
      <c r="J6949" s="2" t="n">
        <v>262.4</v>
      </c>
      <c r="K6949" s="2" t="n">
        <v>1590.47619047619</v>
      </c>
      <c r="L6949" s="2" t="n">
        <v>-73.1729237770193</v>
      </c>
      <c r="M6949" s="2" t="n">
        <v>-73.1729237770193</v>
      </c>
      <c r="N6949" s="2" t="n">
        <v>-213.33498649033</v>
      </c>
    </row>
    <row r="6950" customFormat="false" ht="12.75" hidden="false" customHeight="false" outlineLevel="0" collapsed="false">
      <c r="A6950" s="1" t="n">
        <v>37546.5416666498</v>
      </c>
      <c r="C6950" s="2" t="n">
        <v>14</v>
      </c>
      <c r="D6950" s="2" t="n">
        <v>120.7</v>
      </c>
      <c r="E6950" s="2" t="n">
        <v>-140.9</v>
      </c>
      <c r="F6950" s="2" t="n">
        <v>193120</v>
      </c>
      <c r="G6950" s="2" t="n">
        <v>12900.9</v>
      </c>
      <c r="H6950" s="2" t="n">
        <v>131.4</v>
      </c>
      <c r="I6950" s="2" t="n">
        <v>-112.1</v>
      </c>
      <c r="J6950" s="2" t="n">
        <v>243.5</v>
      </c>
      <c r="K6950" s="2" t="n">
        <v>1600</v>
      </c>
      <c r="L6950" s="2" t="n">
        <v>-91.5606813342796</v>
      </c>
      <c r="M6950" s="2" t="n">
        <v>-91.5606813342796</v>
      </c>
      <c r="N6950" s="2" t="n">
        <v>-838.824553799788</v>
      </c>
    </row>
    <row r="6951" customFormat="false" ht="12.75" hidden="false" customHeight="false" outlineLevel="0" collapsed="false">
      <c r="A6951" s="1" t="n">
        <v>37546.5833333165</v>
      </c>
      <c r="C6951" s="2" t="n">
        <v>15</v>
      </c>
      <c r="D6951" s="2" t="n">
        <v>150.9</v>
      </c>
      <c r="E6951" s="2" t="n">
        <v>-123.6</v>
      </c>
      <c r="F6951" s="2" t="n">
        <v>241440</v>
      </c>
      <c r="G6951" s="2" t="n">
        <v>10364</v>
      </c>
      <c r="H6951" s="2" t="n">
        <v>114.1</v>
      </c>
      <c r="I6951" s="2" t="n">
        <v>-142.4</v>
      </c>
      <c r="J6951" s="2" t="n">
        <v>256.5</v>
      </c>
      <c r="K6951" s="2" t="n">
        <v>1600</v>
      </c>
      <c r="L6951" s="2" t="n">
        <v>-83.8511326860841</v>
      </c>
      <c r="M6951" s="2" t="n">
        <v>1600</v>
      </c>
      <c r="N6951" s="2" t="n">
        <v>-805.16179337232</v>
      </c>
    </row>
    <row r="6952" customFormat="false" ht="12.75" hidden="false" customHeight="false" outlineLevel="0" collapsed="false">
      <c r="A6952" s="1" t="n">
        <v>37546.6249999831</v>
      </c>
      <c r="C6952" s="2" t="n">
        <v>16</v>
      </c>
      <c r="D6952" s="2" t="n">
        <v>38.4</v>
      </c>
      <c r="E6952" s="2" t="n">
        <v>-117.5</v>
      </c>
      <c r="F6952" s="2" t="n">
        <v>63501.6</v>
      </c>
      <c r="G6952" s="2" t="n">
        <v>5174.7</v>
      </c>
      <c r="H6952" s="2" t="n">
        <v>227.9</v>
      </c>
      <c r="I6952" s="2" t="n">
        <v>-149.6</v>
      </c>
      <c r="J6952" s="2" t="n">
        <v>377.5</v>
      </c>
      <c r="K6952" s="2" t="n">
        <v>1653.6875</v>
      </c>
      <c r="L6952" s="2" t="n">
        <v>-44.04</v>
      </c>
      <c r="M6952" s="2" t="n">
        <v>-44.04</v>
      </c>
      <c r="N6952" s="2" t="n">
        <v>-172.789319205298</v>
      </c>
    </row>
    <row r="6953" customFormat="false" ht="12.75" hidden="false" customHeight="false" outlineLevel="0" collapsed="false">
      <c r="A6953" s="1" t="n">
        <v>37546.6666666498</v>
      </c>
      <c r="C6953" s="2" t="n">
        <v>17</v>
      </c>
      <c r="D6953" s="2" t="n">
        <v>125.6</v>
      </c>
      <c r="E6953" s="2" t="n">
        <v>-3.1</v>
      </c>
      <c r="F6953" s="2" t="n">
        <v>197525</v>
      </c>
      <c r="G6953" s="2" t="n">
        <v>-1.2</v>
      </c>
      <c r="H6953" s="2" t="n">
        <v>119.2</v>
      </c>
      <c r="I6953" s="2" t="n">
        <v>-242.7</v>
      </c>
      <c r="J6953" s="2" t="n">
        <v>361.9</v>
      </c>
      <c r="K6953" s="2" t="n">
        <v>1572.65127388535</v>
      </c>
      <c r="L6953" s="2" t="n">
        <v>0.387096774193548</v>
      </c>
      <c r="M6953" s="2" t="n">
        <v>1572.65127388535</v>
      </c>
      <c r="N6953" s="2" t="n">
        <v>-9.12232018557407</v>
      </c>
    </row>
    <row r="6954" customFormat="false" ht="12.75" hidden="false" customHeight="false" outlineLevel="0" collapsed="false">
      <c r="A6954" s="1" t="n">
        <v>37546.7083333165</v>
      </c>
      <c r="C6954" s="2" t="n">
        <v>18</v>
      </c>
      <c r="D6954" s="2" t="n">
        <v>196.5</v>
      </c>
      <c r="E6954" s="2" t="n">
        <v>-0.4</v>
      </c>
      <c r="F6954" s="2" t="n">
        <v>302265.1</v>
      </c>
      <c r="G6954" s="2" t="n">
        <v>0</v>
      </c>
      <c r="H6954" s="2" t="n">
        <v>101.5</v>
      </c>
      <c r="I6954" s="2" t="n">
        <v>-298.6</v>
      </c>
      <c r="J6954" s="2" t="n">
        <v>400.1</v>
      </c>
      <c r="K6954" s="2" t="n">
        <v>1538.24478371501</v>
      </c>
      <c r="L6954" s="2" t="n">
        <v>0</v>
      </c>
      <c r="M6954" s="2" t="n">
        <v>1538.24478371501</v>
      </c>
      <c r="N6954" s="2" t="n">
        <v>2.30679047795309</v>
      </c>
    </row>
    <row r="6955" customFormat="false" ht="12.75" hidden="false" customHeight="false" outlineLevel="0" collapsed="false">
      <c r="A6955" s="1" t="n">
        <v>37546.7499999831</v>
      </c>
      <c r="C6955" s="2" t="n">
        <v>19</v>
      </c>
      <c r="D6955" s="2" t="n">
        <v>172</v>
      </c>
      <c r="E6955" s="2" t="n">
        <v>-0.1</v>
      </c>
      <c r="F6955" s="2" t="n">
        <v>271187.4</v>
      </c>
      <c r="G6955" s="2" t="n">
        <v>0</v>
      </c>
      <c r="H6955" s="2" t="n">
        <v>111.1</v>
      </c>
      <c r="I6955" s="2" t="n">
        <v>-284.1</v>
      </c>
      <c r="J6955" s="2" t="n">
        <v>395.2</v>
      </c>
      <c r="K6955" s="2" t="n">
        <v>1576.67093023256</v>
      </c>
      <c r="L6955" s="2" t="n">
        <v>0</v>
      </c>
      <c r="M6955" s="2" t="n">
        <v>1576.67093023256</v>
      </c>
      <c r="N6955" s="2" t="n">
        <v>3.98955194896918</v>
      </c>
    </row>
    <row r="6956" customFormat="false" ht="12.75" hidden="false" customHeight="false" outlineLevel="0" collapsed="false">
      <c r="A6956" s="1" t="n">
        <v>37546.7916666498</v>
      </c>
      <c r="C6956" s="2" t="n">
        <v>20</v>
      </c>
      <c r="D6956" s="2" t="n">
        <v>23</v>
      </c>
      <c r="E6956" s="2" t="n">
        <v>-137.5</v>
      </c>
      <c r="F6956" s="2" t="n">
        <v>36800</v>
      </c>
      <c r="G6956" s="2" t="n">
        <v>12033.6</v>
      </c>
      <c r="H6956" s="2" t="n">
        <v>179.7</v>
      </c>
      <c r="I6956" s="2" t="n">
        <v>-66</v>
      </c>
      <c r="J6956" s="2" t="n">
        <v>245.7</v>
      </c>
      <c r="K6956" s="2" t="n">
        <v>1600</v>
      </c>
      <c r="L6956" s="2" t="n">
        <v>-87.5170909090909</v>
      </c>
      <c r="M6956" s="2" t="n">
        <v>-87.5170909090909</v>
      </c>
      <c r="N6956" s="2" t="n">
        <v>-158.253588781589</v>
      </c>
    </row>
    <row r="6957" customFormat="false" ht="12.75" hidden="false" customHeight="false" outlineLevel="0" collapsed="false">
      <c r="A6957" s="1" t="n">
        <v>37546.8333333165</v>
      </c>
      <c r="C6957" s="2" t="n">
        <v>21</v>
      </c>
      <c r="D6957" s="2" t="n">
        <v>60.4</v>
      </c>
      <c r="E6957" s="2" t="n">
        <v>-204</v>
      </c>
      <c r="F6957" s="2" t="n">
        <v>96640</v>
      </c>
      <c r="G6957" s="2" t="n">
        <v>50153.1</v>
      </c>
      <c r="H6957" s="2" t="n">
        <v>188</v>
      </c>
      <c r="I6957" s="2" t="n">
        <v>-45.7</v>
      </c>
      <c r="J6957" s="2" t="n">
        <v>233.7</v>
      </c>
      <c r="K6957" s="2" t="n">
        <v>1600</v>
      </c>
      <c r="L6957" s="2" t="n">
        <v>-245.848529411765</v>
      </c>
      <c r="M6957" s="2" t="n">
        <v>-245.848529411765</v>
      </c>
      <c r="N6957" s="2" t="n">
        <v>-478.428987012006</v>
      </c>
    </row>
    <row r="6958" customFormat="false" ht="12.75" hidden="false" customHeight="false" outlineLevel="0" collapsed="false">
      <c r="A6958" s="1" t="n">
        <v>37546.8749999831</v>
      </c>
      <c r="C6958" s="2" t="n">
        <v>22</v>
      </c>
      <c r="D6958" s="2" t="n">
        <v>8.4</v>
      </c>
      <c r="E6958" s="2" t="n">
        <v>-145.7</v>
      </c>
      <c r="F6958" s="2" t="n">
        <v>13855.8</v>
      </c>
      <c r="G6958" s="2" t="n">
        <v>76238.2</v>
      </c>
      <c r="H6958" s="2" t="n">
        <v>214.9</v>
      </c>
      <c r="I6958" s="2" t="n">
        <v>-78.5</v>
      </c>
      <c r="J6958" s="2" t="n">
        <v>293.4</v>
      </c>
      <c r="K6958" s="2" t="n">
        <v>1649.5</v>
      </c>
      <c r="L6958" s="2" t="n">
        <v>-523.254632807138</v>
      </c>
      <c r="M6958" s="2" t="n">
        <v>-523.254632807138</v>
      </c>
      <c r="N6958" s="2" t="n">
        <v>-63.8107296697559</v>
      </c>
    </row>
    <row r="6959" customFormat="false" ht="12.75" hidden="false" customHeight="false" outlineLevel="0" collapsed="false">
      <c r="A6959" s="1" t="n">
        <v>37546.9166666498</v>
      </c>
      <c r="C6959" s="2" t="n">
        <v>23</v>
      </c>
      <c r="D6959" s="2" t="n">
        <v>7.1</v>
      </c>
      <c r="E6959" s="2" t="n">
        <v>-100.4</v>
      </c>
      <c r="F6959" s="2" t="n">
        <v>11360</v>
      </c>
      <c r="G6959" s="2" t="n">
        <v>8220.4</v>
      </c>
      <c r="H6959" s="2" t="n">
        <v>165.4</v>
      </c>
      <c r="I6959" s="2" t="n">
        <v>-73.2</v>
      </c>
      <c r="J6959" s="2" t="n">
        <v>238.6</v>
      </c>
      <c r="K6959" s="2" t="n">
        <v>1600</v>
      </c>
      <c r="L6959" s="2" t="n">
        <v>-81.8764940239044</v>
      </c>
      <c r="M6959" s="2" t="n">
        <v>-81.8764940239044</v>
      </c>
      <c r="N6959" s="2" t="n">
        <v>-50.4249256118861</v>
      </c>
    </row>
    <row r="6960" customFormat="false" ht="12.75" hidden="false" customHeight="false" outlineLevel="0" collapsed="false">
      <c r="A6960" s="1" t="n">
        <v>37546.9583333165</v>
      </c>
      <c r="C6960" s="2" t="n">
        <v>24</v>
      </c>
      <c r="D6960" s="2" t="n">
        <v>13.3</v>
      </c>
      <c r="E6960" s="2" t="n">
        <v>-143.3</v>
      </c>
      <c r="F6960" s="2" t="n">
        <v>20180</v>
      </c>
      <c r="G6960" s="2" t="n">
        <v>30278.4</v>
      </c>
      <c r="H6960" s="2" t="n">
        <v>180.5</v>
      </c>
      <c r="I6960" s="2" t="n">
        <v>-51.7</v>
      </c>
      <c r="J6960" s="2" t="n">
        <v>232.2</v>
      </c>
      <c r="K6960" s="2" t="n">
        <v>1517.29323308271</v>
      </c>
      <c r="L6960" s="2" t="n">
        <v>-211.293789253315</v>
      </c>
      <c r="M6960" s="2" t="n">
        <v>-211.293789253315</v>
      </c>
      <c r="N6960" s="2" t="n">
        <v>-100.102325340969</v>
      </c>
    </row>
    <row r="6961" customFormat="false" ht="12.75" hidden="false" customHeight="false" outlineLevel="0" collapsed="false">
      <c r="A6961" s="1" t="n">
        <v>37546.9999999831</v>
      </c>
      <c r="C6961" s="2" t="n">
        <v>1</v>
      </c>
      <c r="D6961" s="2" t="n">
        <v>116.9</v>
      </c>
      <c r="E6961" s="2" t="n">
        <v>-48.3</v>
      </c>
      <c r="F6961" s="2" t="n">
        <v>186100</v>
      </c>
      <c r="G6961" s="2" t="n">
        <v>8722</v>
      </c>
      <c r="H6961" s="2" t="n">
        <v>43.6</v>
      </c>
      <c r="I6961" s="2" t="n">
        <v>-113.1</v>
      </c>
      <c r="J6961" s="2" t="n">
        <v>156.7</v>
      </c>
      <c r="K6961" s="2" t="n">
        <v>1591.95893926433</v>
      </c>
      <c r="L6961" s="2" t="n">
        <v>-180.579710144928</v>
      </c>
      <c r="M6961" s="2" t="n">
        <v>1591.95893926433</v>
      </c>
      <c r="N6961" s="2" t="n">
        <v>-537.210298156536</v>
      </c>
    </row>
    <row r="6962" customFormat="false" ht="12.75" hidden="false" customHeight="false" outlineLevel="0" collapsed="false">
      <c r="A6962" s="1" t="n">
        <v>37547.0416666498</v>
      </c>
      <c r="C6962" s="2" t="n">
        <v>2</v>
      </c>
      <c r="D6962" s="2" t="n">
        <v>27.7</v>
      </c>
      <c r="E6962" s="2" t="n">
        <v>-5.8</v>
      </c>
      <c r="F6962" s="2" t="n">
        <v>43665.1</v>
      </c>
      <c r="G6962" s="2" t="n">
        <v>180</v>
      </c>
      <c r="H6962" s="2" t="n">
        <v>44.4</v>
      </c>
      <c r="I6962" s="2" t="n">
        <v>-67.3</v>
      </c>
      <c r="J6962" s="2" t="n">
        <v>111.7</v>
      </c>
      <c r="K6962" s="2" t="n">
        <v>1576.35740072202</v>
      </c>
      <c r="L6962" s="2" t="n">
        <v>-31.0344827586207</v>
      </c>
      <c r="M6962" s="2" t="n">
        <v>1576.35740072202</v>
      </c>
      <c r="N6962" s="2" t="n">
        <v>-69.351078992531</v>
      </c>
    </row>
    <row r="6963" customFormat="false" ht="12.75" hidden="false" customHeight="false" outlineLevel="0" collapsed="false">
      <c r="A6963" s="1" t="n">
        <v>37547.0833333165</v>
      </c>
      <c r="C6963" s="2" t="n">
        <v>3</v>
      </c>
      <c r="D6963" s="2" t="n">
        <v>18.9</v>
      </c>
      <c r="E6963" s="2" t="n">
        <v>-7.3</v>
      </c>
      <c r="F6963" s="2" t="n">
        <v>26911.3</v>
      </c>
      <c r="G6963" s="2" t="n">
        <v>200</v>
      </c>
      <c r="H6963" s="2" t="n">
        <v>65.7</v>
      </c>
      <c r="I6963" s="2" t="n">
        <v>-78.1</v>
      </c>
      <c r="J6963" s="2" t="n">
        <v>143.8</v>
      </c>
      <c r="K6963" s="2" t="n">
        <v>1423.87830687831</v>
      </c>
      <c r="L6963" s="2" t="n">
        <v>-27.3972602739726</v>
      </c>
      <c r="M6963" s="2" t="n">
        <v>1423.87830687831</v>
      </c>
      <c r="N6963" s="2" t="n">
        <v>-65.7524964861544</v>
      </c>
    </row>
    <row r="6964" customFormat="false" ht="12.75" hidden="false" customHeight="false" outlineLevel="0" collapsed="false">
      <c r="A6964" s="1" t="n">
        <v>37547.1249999831</v>
      </c>
      <c r="C6964" s="2" t="n">
        <v>4</v>
      </c>
      <c r="D6964" s="2" t="n">
        <v>14.1</v>
      </c>
      <c r="E6964" s="2" t="n">
        <v>-39.7</v>
      </c>
      <c r="F6964" s="2" t="n">
        <v>21470.6</v>
      </c>
      <c r="G6964" s="2" t="n">
        <v>526</v>
      </c>
      <c r="H6964" s="2" t="n">
        <v>84.7</v>
      </c>
      <c r="I6964" s="2" t="n">
        <v>-60.1</v>
      </c>
      <c r="J6964" s="2" t="n">
        <v>144.8</v>
      </c>
      <c r="K6964" s="2" t="n">
        <v>1522.73758865248</v>
      </c>
      <c r="L6964" s="2" t="n">
        <v>-13.2493702770781</v>
      </c>
      <c r="M6964" s="2" t="n">
        <v>-13.2493702770781</v>
      </c>
      <c r="N6964" s="2" t="n">
        <v>-149.659292066187</v>
      </c>
    </row>
    <row r="6965" customFormat="false" ht="12.75" hidden="false" customHeight="false" outlineLevel="0" collapsed="false">
      <c r="A6965" s="1" t="n">
        <v>37547.1666666498</v>
      </c>
      <c r="C6965" s="2" t="n">
        <v>5</v>
      </c>
      <c r="D6965" s="2" t="n">
        <v>21.6</v>
      </c>
      <c r="E6965" s="2" t="n">
        <v>-18.6</v>
      </c>
      <c r="F6965" s="2" t="n">
        <v>29783</v>
      </c>
      <c r="G6965" s="2" t="n">
        <v>200</v>
      </c>
      <c r="H6965" s="2" t="n">
        <v>76.3</v>
      </c>
      <c r="I6965" s="2" t="n">
        <v>-80.2</v>
      </c>
      <c r="J6965" s="2" t="n">
        <v>156.5</v>
      </c>
      <c r="K6965" s="2" t="n">
        <v>1378.84259259259</v>
      </c>
      <c r="L6965" s="2" t="n">
        <v>-10.752688172043</v>
      </c>
      <c r="M6965" s="2" t="n">
        <v>1378.84259259259</v>
      </c>
      <c r="N6965" s="2" t="n">
        <v>-157.223730919418</v>
      </c>
    </row>
    <row r="6966" customFormat="false" ht="12.75" hidden="false" customHeight="false" outlineLevel="0" collapsed="false">
      <c r="A6966" s="1" t="n">
        <v>37547.2083333164</v>
      </c>
      <c r="C6966" s="2" t="n">
        <v>6</v>
      </c>
      <c r="D6966" s="2" t="n">
        <v>10</v>
      </c>
      <c r="E6966" s="2" t="n">
        <v>-58.7</v>
      </c>
      <c r="F6966" s="2" t="n">
        <v>15160</v>
      </c>
      <c r="G6966" s="2" t="n">
        <v>-2045</v>
      </c>
      <c r="H6966" s="2" t="n">
        <v>122.6</v>
      </c>
      <c r="I6966" s="2" t="n">
        <v>-74.9</v>
      </c>
      <c r="J6966" s="2" t="n">
        <v>197.5</v>
      </c>
      <c r="K6966" s="2" t="n">
        <v>1516</v>
      </c>
      <c r="L6966" s="2" t="n">
        <v>34.8381601362862</v>
      </c>
      <c r="M6966" s="2" t="n">
        <v>34.8381601362862</v>
      </c>
      <c r="N6966" s="2" t="n">
        <v>-74.8191404481056</v>
      </c>
    </row>
    <row r="6967" customFormat="false" ht="12.75" hidden="false" customHeight="false" outlineLevel="0" collapsed="false">
      <c r="A6967" s="1" t="n">
        <v>37547.2499999831</v>
      </c>
      <c r="C6967" s="2" t="n">
        <v>7</v>
      </c>
      <c r="D6967" s="2" t="n">
        <v>9.8</v>
      </c>
      <c r="E6967" s="2" t="n">
        <v>-59.6</v>
      </c>
      <c r="F6967" s="2" t="n">
        <v>15680</v>
      </c>
      <c r="G6967" s="2" t="n">
        <v>459</v>
      </c>
      <c r="H6967" s="2" t="n">
        <v>112.8</v>
      </c>
      <c r="I6967" s="2" t="n">
        <v>-64.1</v>
      </c>
      <c r="J6967" s="2" t="n">
        <v>176.9</v>
      </c>
      <c r="K6967" s="2" t="n">
        <v>1600</v>
      </c>
      <c r="L6967" s="2" t="n">
        <v>-7.70134228187919</v>
      </c>
      <c r="M6967" s="2" t="n">
        <v>-7.70134228187919</v>
      </c>
      <c r="N6967" s="2" t="n">
        <v>-89.1121799370972</v>
      </c>
    </row>
    <row r="6968" customFormat="false" ht="12.75" hidden="false" customHeight="false" outlineLevel="0" collapsed="false">
      <c r="A6968" s="1" t="n">
        <v>37547.2916666498</v>
      </c>
      <c r="C6968" s="2" t="n">
        <v>8</v>
      </c>
      <c r="D6968" s="2" t="n">
        <v>80.5</v>
      </c>
      <c r="E6968" s="2" t="n">
        <v>-1.6</v>
      </c>
      <c r="F6968" s="2" t="n">
        <v>121839.8</v>
      </c>
      <c r="G6968" s="2" t="n">
        <v>0</v>
      </c>
      <c r="H6968" s="2" t="n">
        <v>32.9</v>
      </c>
      <c r="I6968" s="2" t="n">
        <v>-112.9</v>
      </c>
      <c r="J6968" s="2" t="n">
        <v>145.8</v>
      </c>
      <c r="K6968" s="2" t="n">
        <v>1513.53788819876</v>
      </c>
      <c r="L6968" s="2" t="n">
        <v>0</v>
      </c>
      <c r="M6968" s="2" t="n">
        <v>1513.53788819876</v>
      </c>
      <c r="N6968" s="2" t="n">
        <v>-5.19045915020145</v>
      </c>
    </row>
    <row r="6969" customFormat="false" ht="12.75" hidden="false" customHeight="false" outlineLevel="0" collapsed="false">
      <c r="A6969" s="1" t="n">
        <v>37547.3333333164</v>
      </c>
      <c r="C6969" s="2" t="n">
        <v>9</v>
      </c>
      <c r="D6969" s="2" t="n">
        <v>48.7</v>
      </c>
      <c r="E6969" s="2" t="n">
        <v>-1.9</v>
      </c>
      <c r="F6969" s="2" t="n">
        <v>75751</v>
      </c>
      <c r="G6969" s="2" t="n">
        <v>-119.6</v>
      </c>
      <c r="H6969" s="2" t="n">
        <v>49.6</v>
      </c>
      <c r="I6969" s="2" t="n">
        <v>-97.5</v>
      </c>
      <c r="J6969" s="2" t="n">
        <v>147.1</v>
      </c>
      <c r="K6969" s="2" t="n">
        <v>1555.46201232033</v>
      </c>
      <c r="L6969" s="2" t="n">
        <v>62.9473684210526</v>
      </c>
      <c r="M6969" s="2" t="n">
        <v>1555.46201232033</v>
      </c>
      <c r="N6969" s="2" t="n">
        <v>-7.64629238515476</v>
      </c>
    </row>
    <row r="6970" customFormat="false" ht="12.75" hidden="false" customHeight="false" outlineLevel="0" collapsed="false">
      <c r="A6970" s="1" t="n">
        <v>37547.3749999831</v>
      </c>
      <c r="C6970" s="2" t="n">
        <v>10</v>
      </c>
      <c r="D6970" s="2" t="n">
        <v>36.9</v>
      </c>
      <c r="E6970" s="2" t="n">
        <v>-6.8</v>
      </c>
      <c r="F6970" s="2" t="n">
        <v>59146.2</v>
      </c>
      <c r="G6970" s="2" t="n">
        <v>119.8</v>
      </c>
      <c r="H6970" s="2" t="n">
        <v>53.1</v>
      </c>
      <c r="I6970" s="2" t="n">
        <v>-84.1</v>
      </c>
      <c r="J6970" s="2" t="n">
        <v>137.2</v>
      </c>
      <c r="K6970" s="2" t="n">
        <v>1602.87804878049</v>
      </c>
      <c r="L6970" s="2" t="n">
        <v>-17.6176470588235</v>
      </c>
      <c r="M6970" s="2" t="n">
        <v>1602.87804878049</v>
      </c>
      <c r="N6970" s="2" t="n">
        <v>-69.8016070539715</v>
      </c>
    </row>
    <row r="6971" customFormat="false" ht="12.75" hidden="false" customHeight="false" outlineLevel="0" collapsed="false">
      <c r="A6971" s="1" t="n">
        <v>37547.4166666498</v>
      </c>
      <c r="C6971" s="2" t="n">
        <v>11</v>
      </c>
      <c r="D6971" s="2" t="n">
        <v>27.1</v>
      </c>
      <c r="E6971" s="2" t="n">
        <v>-35.4</v>
      </c>
      <c r="F6971" s="2" t="n">
        <v>42510</v>
      </c>
      <c r="G6971" s="2" t="n">
        <v>753.1</v>
      </c>
      <c r="H6971" s="2" t="n">
        <v>81.1</v>
      </c>
      <c r="I6971" s="2" t="n">
        <v>-73.7</v>
      </c>
      <c r="J6971" s="2" t="n">
        <v>154.8</v>
      </c>
      <c r="K6971" s="2" t="n">
        <v>1568.63468634686</v>
      </c>
      <c r="L6971" s="2" t="n">
        <v>-21.274011299435</v>
      </c>
      <c r="M6971" s="2" t="n">
        <v>-21.274011299435</v>
      </c>
      <c r="N6971" s="2" t="n">
        <v>-278.460415480518</v>
      </c>
    </row>
    <row r="6972" customFormat="false" ht="12.75" hidden="false" customHeight="false" outlineLevel="0" collapsed="false">
      <c r="A6972" s="1" t="n">
        <v>37547.4583333164</v>
      </c>
      <c r="C6972" s="2" t="n">
        <v>12</v>
      </c>
      <c r="D6972" s="2" t="n">
        <v>41.7</v>
      </c>
      <c r="E6972" s="2" t="n">
        <v>-7.9</v>
      </c>
      <c r="F6972" s="2" t="n">
        <v>65300.6</v>
      </c>
      <c r="G6972" s="2" t="n">
        <v>-79.8</v>
      </c>
      <c r="H6972" s="2" t="n">
        <v>53.7</v>
      </c>
      <c r="I6972" s="2" t="n">
        <v>-88.5</v>
      </c>
      <c r="J6972" s="2" t="n">
        <v>142.2</v>
      </c>
      <c r="K6972" s="2" t="n">
        <v>1565.96163069544</v>
      </c>
      <c r="L6972" s="2" t="n">
        <v>10.1012658227848</v>
      </c>
      <c r="M6972" s="2" t="n">
        <v>1565.96163069544</v>
      </c>
      <c r="N6972" s="2" t="n">
        <v>-75.4242985358549</v>
      </c>
    </row>
    <row r="6973" customFormat="false" ht="12.75" hidden="false" customHeight="false" outlineLevel="0" collapsed="false">
      <c r="A6973" s="1" t="n">
        <v>37547.4999999831</v>
      </c>
      <c r="C6973" s="2" t="n">
        <v>13</v>
      </c>
      <c r="D6973" s="2" t="n">
        <v>105.6</v>
      </c>
      <c r="E6973" s="2" t="n">
        <v>-3.5</v>
      </c>
      <c r="F6973" s="2" t="n">
        <v>164020.6</v>
      </c>
      <c r="G6973" s="2" t="n">
        <v>0</v>
      </c>
      <c r="H6973" s="2" t="n">
        <v>24.1</v>
      </c>
      <c r="I6973" s="2" t="n">
        <v>-127.3</v>
      </c>
      <c r="J6973" s="2" t="n">
        <v>151.4</v>
      </c>
      <c r="K6973" s="2" t="n">
        <v>1553.22537878788</v>
      </c>
      <c r="L6973" s="2" t="n">
        <v>0</v>
      </c>
      <c r="M6973" s="2" t="n">
        <v>1553.22537878788</v>
      </c>
      <c r="N6973" s="2" t="n">
        <v>-24.6218025699531</v>
      </c>
    </row>
    <row r="6974" customFormat="false" ht="12.75" hidden="false" customHeight="false" outlineLevel="0" collapsed="false">
      <c r="A6974" s="1" t="n">
        <v>37547.5416666498</v>
      </c>
      <c r="C6974" s="2" t="n">
        <v>14</v>
      </c>
      <c r="D6974" s="2" t="n">
        <v>40.1</v>
      </c>
      <c r="E6974" s="2" t="n">
        <v>-2.1</v>
      </c>
      <c r="F6974" s="2" t="n">
        <v>63585.8</v>
      </c>
      <c r="G6974" s="2" t="n">
        <v>0</v>
      </c>
      <c r="H6974" s="2" t="n">
        <v>72</v>
      </c>
      <c r="I6974" s="2" t="n">
        <v>-111.1</v>
      </c>
      <c r="J6974" s="2" t="n">
        <v>183.1</v>
      </c>
      <c r="K6974" s="2" t="n">
        <v>1585.68079800499</v>
      </c>
      <c r="L6974" s="2" t="n">
        <v>0</v>
      </c>
      <c r="M6974" s="2" t="n">
        <v>1585.68079800499</v>
      </c>
      <c r="N6974" s="2" t="n">
        <v>-8.66019004918078</v>
      </c>
    </row>
    <row r="6975" customFormat="false" ht="12.75" hidden="false" customHeight="false" outlineLevel="0" collapsed="false">
      <c r="A6975" s="1" t="n">
        <v>37547.5833333164</v>
      </c>
      <c r="C6975" s="2" t="n">
        <v>15</v>
      </c>
      <c r="D6975" s="2" t="n">
        <v>21.8</v>
      </c>
      <c r="E6975" s="2" t="n">
        <v>-36.8</v>
      </c>
      <c r="F6975" s="2" t="n">
        <v>34917</v>
      </c>
      <c r="G6975" s="2" t="n">
        <v>1477.7</v>
      </c>
      <c r="H6975" s="2" t="n">
        <v>119</v>
      </c>
      <c r="I6975" s="2" t="n">
        <v>-104.8</v>
      </c>
      <c r="J6975" s="2" t="n">
        <v>223.8</v>
      </c>
      <c r="K6975" s="2" t="n">
        <v>1601.69724770642</v>
      </c>
      <c r="L6975" s="2" t="n">
        <v>-40.1548913043478</v>
      </c>
      <c r="M6975" s="2" t="n">
        <v>-40.1548913043478</v>
      </c>
      <c r="N6975" s="2" t="n">
        <v>-160.073728969965</v>
      </c>
    </row>
    <row r="6976" customFormat="false" ht="12.75" hidden="false" customHeight="false" outlineLevel="0" collapsed="false">
      <c r="A6976" s="1" t="n">
        <v>37547.6249999831</v>
      </c>
      <c r="C6976" s="2" t="n">
        <v>16</v>
      </c>
      <c r="D6976" s="2" t="n">
        <v>138.6</v>
      </c>
      <c r="E6976" s="2" t="n">
        <v>-5.2</v>
      </c>
      <c r="F6976" s="2" t="n">
        <v>213679.5</v>
      </c>
      <c r="G6976" s="2" t="n">
        <v>0</v>
      </c>
      <c r="H6976" s="2" t="n">
        <v>3</v>
      </c>
      <c r="I6976" s="2" t="n">
        <v>-137.4</v>
      </c>
      <c r="J6976" s="2" t="n">
        <v>140.4</v>
      </c>
      <c r="K6976" s="2" t="n">
        <v>1541.69913419913</v>
      </c>
      <c r="L6976" s="2" t="n">
        <v>0</v>
      </c>
      <c r="M6976" s="2" t="n">
        <v>1541.69913419913</v>
      </c>
      <c r="N6976" s="2" t="n">
        <v>-46.1192048692048</v>
      </c>
    </row>
    <row r="6977" customFormat="false" ht="12.75" hidden="false" customHeight="false" outlineLevel="0" collapsed="false">
      <c r="A6977" s="1" t="n">
        <v>37547.6666666498</v>
      </c>
      <c r="C6977" s="2" t="n">
        <v>17</v>
      </c>
      <c r="D6977" s="2" t="n">
        <v>72.1</v>
      </c>
      <c r="E6977" s="2" t="n">
        <v>-4.3</v>
      </c>
      <c r="F6977" s="2" t="n">
        <v>96740.6</v>
      </c>
      <c r="G6977" s="2" t="n">
        <v>0</v>
      </c>
      <c r="H6977" s="2" t="n">
        <v>38.4</v>
      </c>
      <c r="I6977" s="2" t="n">
        <v>-107.3</v>
      </c>
      <c r="J6977" s="2" t="n">
        <v>145.7</v>
      </c>
      <c r="K6977" s="2" t="n">
        <v>1341.75589459085</v>
      </c>
      <c r="L6977" s="2" t="n">
        <v>0</v>
      </c>
      <c r="M6977" s="2" t="n">
        <v>1341.75589459085</v>
      </c>
      <c r="N6977" s="2" t="n">
        <v>-29.4689009107116</v>
      </c>
    </row>
    <row r="6978" customFormat="false" ht="12.75" hidden="false" customHeight="false" outlineLevel="0" collapsed="false">
      <c r="A6978" s="1" t="n">
        <v>37547.7083333164</v>
      </c>
      <c r="C6978" s="2" t="n">
        <v>18</v>
      </c>
      <c r="D6978" s="2" t="n">
        <v>26.2</v>
      </c>
      <c r="E6978" s="2" t="n">
        <v>-19.2</v>
      </c>
      <c r="F6978" s="2" t="n">
        <v>41920</v>
      </c>
      <c r="G6978" s="2" t="n">
        <v>640.8</v>
      </c>
      <c r="H6978" s="2" t="n">
        <v>46.7</v>
      </c>
      <c r="I6978" s="2" t="n">
        <v>-55</v>
      </c>
      <c r="J6978" s="2" t="n">
        <v>101.7</v>
      </c>
      <c r="K6978" s="2" t="n">
        <v>1600</v>
      </c>
      <c r="L6978" s="2" t="n">
        <v>-33.375</v>
      </c>
      <c r="M6978" s="2" t="n">
        <v>1600</v>
      </c>
      <c r="N6978" s="2" t="n">
        <v>-287.913470993117</v>
      </c>
    </row>
    <row r="6979" customFormat="false" ht="12.75" hidden="false" customHeight="false" outlineLevel="0" collapsed="false">
      <c r="A6979" s="1" t="n">
        <v>37547.7499999831</v>
      </c>
      <c r="C6979" s="2" t="n">
        <v>19</v>
      </c>
      <c r="D6979" s="2" t="n">
        <v>253.5</v>
      </c>
      <c r="E6979" s="2" t="n">
        <v>-28.6</v>
      </c>
      <c r="F6979" s="2" t="n">
        <v>381430.3</v>
      </c>
      <c r="G6979" s="2" t="n">
        <v>0</v>
      </c>
      <c r="H6979" s="2" t="n">
        <v>30.6</v>
      </c>
      <c r="I6979" s="2" t="n">
        <v>-256.7</v>
      </c>
      <c r="J6979" s="2" t="n">
        <v>287.3</v>
      </c>
      <c r="K6979" s="2" t="n">
        <v>1504.65601577909</v>
      </c>
      <c r="L6979" s="2" t="n">
        <v>0</v>
      </c>
      <c r="M6979" s="2" t="n">
        <v>1504.65601577909</v>
      </c>
      <c r="N6979" s="2" t="n">
        <v>-143.500086433509</v>
      </c>
    </row>
    <row r="6980" customFormat="false" ht="12.75" hidden="false" customHeight="false" outlineLevel="0" collapsed="false">
      <c r="A6980" s="1" t="n">
        <v>37547.7916666497</v>
      </c>
      <c r="C6980" s="2" t="n">
        <v>20</v>
      </c>
      <c r="D6980" s="2" t="n">
        <v>221.6</v>
      </c>
      <c r="E6980" s="2" t="n">
        <v>-101.7</v>
      </c>
      <c r="F6980" s="2" t="n">
        <v>341287.6</v>
      </c>
      <c r="G6980" s="2" t="n">
        <v>12798.2</v>
      </c>
      <c r="H6980" s="2" t="n">
        <v>20.5</v>
      </c>
      <c r="I6980" s="2" t="n">
        <v>-141.3</v>
      </c>
      <c r="J6980" s="2" t="n">
        <v>161.8</v>
      </c>
      <c r="K6980" s="2" t="n">
        <v>1540.10649819495</v>
      </c>
      <c r="L6980" s="2" t="n">
        <v>-125.84267453294</v>
      </c>
      <c r="M6980" s="2" t="n">
        <v>1540.10649819495</v>
      </c>
      <c r="N6980" s="2" t="n">
        <v>-1038.5719098767</v>
      </c>
    </row>
    <row r="6981" customFormat="false" ht="12.75" hidden="false" customHeight="false" outlineLevel="0" collapsed="false">
      <c r="A6981" s="1" t="n">
        <v>37547.8333333164</v>
      </c>
      <c r="C6981" s="2" t="n">
        <v>21</v>
      </c>
      <c r="D6981" s="2" t="n">
        <v>163.2</v>
      </c>
      <c r="E6981" s="2" t="n">
        <v>-125.6</v>
      </c>
      <c r="F6981" s="2" t="n">
        <v>238193.1</v>
      </c>
      <c r="G6981" s="2" t="n">
        <v>21334.6</v>
      </c>
      <c r="H6981" s="2" t="n">
        <v>31.5</v>
      </c>
      <c r="I6981" s="2" t="n">
        <v>-70.2</v>
      </c>
      <c r="J6981" s="2" t="n">
        <v>101.7</v>
      </c>
      <c r="K6981" s="2" t="n">
        <v>1459.51654411765</v>
      </c>
      <c r="L6981" s="2" t="n">
        <v>-169.861464968153</v>
      </c>
      <c r="M6981" s="2" t="n">
        <v>1459.51654411765</v>
      </c>
      <c r="N6981" s="2" t="n">
        <v>-1996.5035372925</v>
      </c>
    </row>
    <row r="6982" customFormat="false" ht="12.75" hidden="false" customHeight="false" outlineLevel="0" collapsed="false">
      <c r="A6982" s="1" t="n">
        <v>37547.8749999831</v>
      </c>
      <c r="C6982" s="2" t="n">
        <v>22</v>
      </c>
      <c r="D6982" s="2" t="n">
        <v>48.8</v>
      </c>
      <c r="E6982" s="2" t="n">
        <v>-133.9</v>
      </c>
      <c r="F6982" s="2" t="n">
        <v>48446.1</v>
      </c>
      <c r="G6982" s="2" t="n">
        <v>23232.8</v>
      </c>
      <c r="H6982" s="2" t="n">
        <v>140.8</v>
      </c>
      <c r="I6982" s="2" t="n">
        <v>-57</v>
      </c>
      <c r="J6982" s="2" t="n">
        <v>197.8</v>
      </c>
      <c r="K6982" s="2" t="n">
        <v>992.747950819672</v>
      </c>
      <c r="L6982" s="2" t="n">
        <v>-173.50858849888</v>
      </c>
      <c r="M6982" s="2" t="n">
        <v>-173.50858849888</v>
      </c>
      <c r="N6982" s="2" t="n">
        <v>-288.871993345773</v>
      </c>
    </row>
    <row r="6983" customFormat="false" ht="12.75" hidden="false" customHeight="false" outlineLevel="0" collapsed="false">
      <c r="A6983" s="1" t="n">
        <v>37547.9166666497</v>
      </c>
      <c r="C6983" s="2" t="n">
        <v>23</v>
      </c>
      <c r="D6983" s="2" t="n">
        <v>63.3</v>
      </c>
      <c r="E6983" s="2" t="n">
        <v>-66.4</v>
      </c>
      <c r="F6983" s="2" t="n">
        <v>68767.6</v>
      </c>
      <c r="G6983" s="2" t="n">
        <v>17338.5</v>
      </c>
      <c r="H6983" s="2" t="n">
        <v>95.1</v>
      </c>
      <c r="I6983" s="2" t="n">
        <v>-93</v>
      </c>
      <c r="J6983" s="2" t="n">
        <v>188.1</v>
      </c>
      <c r="K6983" s="2" t="n">
        <v>1086.37598736177</v>
      </c>
      <c r="L6983" s="2" t="n">
        <v>-261.121987951807</v>
      </c>
      <c r="M6983" s="2" t="n">
        <v>-261.121987951807</v>
      </c>
      <c r="N6983" s="2" t="n">
        <v>-454.852439262633</v>
      </c>
    </row>
    <row r="6984" customFormat="false" ht="12.75" hidden="false" customHeight="false" outlineLevel="0" collapsed="false">
      <c r="A6984" s="1" t="n">
        <v>37547.9583333164</v>
      </c>
      <c r="C6984" s="2" t="n">
        <v>24</v>
      </c>
      <c r="D6984" s="2" t="n">
        <v>50.8</v>
      </c>
      <c r="E6984" s="2" t="n">
        <v>-37.2</v>
      </c>
      <c r="F6984" s="2" t="n">
        <v>67562</v>
      </c>
      <c r="G6984" s="2" t="n">
        <v>15351.8</v>
      </c>
      <c r="H6984" s="2" t="n">
        <v>65.2</v>
      </c>
      <c r="I6984" s="2" t="n">
        <v>-79.9</v>
      </c>
      <c r="J6984" s="2" t="n">
        <v>145.1</v>
      </c>
      <c r="K6984" s="2" t="n">
        <v>1329.96062992126</v>
      </c>
      <c r="L6984" s="2" t="n">
        <v>-412.682795698925</v>
      </c>
      <c r="M6984" s="2" t="n">
        <v>1329.96062992126</v>
      </c>
      <c r="N6984" s="2" t="n">
        <v>-436.687654997639</v>
      </c>
    </row>
    <row r="6985" customFormat="false" ht="12.75" hidden="false" customHeight="false" outlineLevel="0" collapsed="false">
      <c r="A6985" s="1" t="n">
        <v>37547.9999999831</v>
      </c>
      <c r="C6985" s="2" t="n">
        <v>1</v>
      </c>
      <c r="D6985" s="2" t="n">
        <v>177.1</v>
      </c>
      <c r="E6985" s="2" t="n">
        <v>-13.8</v>
      </c>
      <c r="F6985" s="2" t="n">
        <v>171426.8</v>
      </c>
      <c r="G6985" s="2" t="n">
        <v>363.3</v>
      </c>
      <c r="H6985" s="2" t="n">
        <v>29.1</v>
      </c>
      <c r="I6985" s="2" t="n">
        <v>-193.3</v>
      </c>
      <c r="J6985" s="2" t="n">
        <v>222.4</v>
      </c>
      <c r="K6985" s="2" t="n">
        <v>967.966120835686</v>
      </c>
      <c r="L6985" s="2" t="n">
        <v>-26.3260869565217</v>
      </c>
      <c r="M6985" s="2" t="n">
        <v>967.966120835686</v>
      </c>
      <c r="N6985" s="2" t="n">
        <v>-57.7790600664582</v>
      </c>
    </row>
    <row r="6986" customFormat="false" ht="12.75" hidden="false" customHeight="false" outlineLevel="0" collapsed="false">
      <c r="A6986" s="1" t="n">
        <v>37548.0416666497</v>
      </c>
      <c r="C6986" s="2" t="n">
        <v>2</v>
      </c>
      <c r="D6986" s="2" t="n">
        <v>199.2</v>
      </c>
      <c r="E6986" s="2" t="n">
        <v>-54.2</v>
      </c>
      <c r="F6986" s="2" t="n">
        <v>200780</v>
      </c>
      <c r="G6986" s="2" t="n">
        <v>3345.5</v>
      </c>
      <c r="H6986" s="2" t="n">
        <v>38.5</v>
      </c>
      <c r="I6986" s="2" t="n">
        <v>-184.6</v>
      </c>
      <c r="J6986" s="2" t="n">
        <v>223.1</v>
      </c>
      <c r="K6986" s="2" t="n">
        <v>1007.93172690763</v>
      </c>
      <c r="L6986" s="2" t="n">
        <v>-61.7250922509225</v>
      </c>
      <c r="M6986" s="2" t="n">
        <v>1007.93172690763</v>
      </c>
      <c r="N6986" s="2" t="n">
        <v>-254.893207973085</v>
      </c>
    </row>
    <row r="6987" customFormat="false" ht="12.75" hidden="false" customHeight="false" outlineLevel="0" collapsed="false">
      <c r="A6987" s="1" t="n">
        <v>37548.0833333164</v>
      </c>
      <c r="C6987" s="2" t="n">
        <v>3</v>
      </c>
      <c r="D6987" s="2" t="n">
        <v>126.8</v>
      </c>
      <c r="E6987" s="2" t="n">
        <v>-10.6</v>
      </c>
      <c r="F6987" s="2" t="n">
        <v>192432.8</v>
      </c>
      <c r="G6987" s="2" t="n">
        <v>720</v>
      </c>
      <c r="H6987" s="2" t="n">
        <v>30.4</v>
      </c>
      <c r="I6987" s="2" t="n">
        <v>-147.5</v>
      </c>
      <c r="J6987" s="2" t="n">
        <v>177.9</v>
      </c>
      <c r="K6987" s="2" t="n">
        <v>1517.60883280757</v>
      </c>
      <c r="L6987" s="2" t="n">
        <v>-67.9245283018868</v>
      </c>
      <c r="M6987" s="2" t="n">
        <v>1517.60883280757</v>
      </c>
      <c r="N6987" s="2" t="n">
        <v>-86.7948604734876</v>
      </c>
    </row>
    <row r="6988" customFormat="false" ht="12.75" hidden="false" customHeight="false" outlineLevel="0" collapsed="false">
      <c r="A6988" s="1" t="n">
        <v>37548.1249999831</v>
      </c>
      <c r="C6988" s="2" t="n">
        <v>4</v>
      </c>
      <c r="D6988" s="2" t="n">
        <v>277.9</v>
      </c>
      <c r="E6988" s="2" t="n">
        <v>-191.2</v>
      </c>
      <c r="F6988" s="2" t="n">
        <v>437040</v>
      </c>
      <c r="G6988" s="2" t="n">
        <v>760.3</v>
      </c>
      <c r="H6988" s="2" t="n">
        <v>48.2</v>
      </c>
      <c r="I6988" s="2" t="n">
        <v>-135.9</v>
      </c>
      <c r="J6988" s="2" t="n">
        <v>184.1</v>
      </c>
      <c r="K6988" s="2" t="n">
        <v>1572.65203310543</v>
      </c>
      <c r="L6988" s="2" t="n">
        <v>-3.97646443514644</v>
      </c>
      <c r="M6988" s="2" t="n">
        <v>1572.65203310543</v>
      </c>
      <c r="N6988" s="2" t="n">
        <v>-1628.89036771675</v>
      </c>
    </row>
    <row r="6989" customFormat="false" ht="12.75" hidden="false" customHeight="false" outlineLevel="0" collapsed="false">
      <c r="A6989" s="1" t="n">
        <v>37548.1666666497</v>
      </c>
      <c r="C6989" s="2" t="n">
        <v>5</v>
      </c>
      <c r="D6989" s="2" t="n">
        <v>94.6</v>
      </c>
      <c r="E6989" s="2" t="n">
        <v>-20.1</v>
      </c>
      <c r="F6989" s="2" t="n">
        <v>119939.7</v>
      </c>
      <c r="G6989" s="2" t="n">
        <v>720</v>
      </c>
      <c r="H6989" s="2" t="n">
        <v>64.8</v>
      </c>
      <c r="I6989" s="2" t="n">
        <v>-140.2</v>
      </c>
      <c r="J6989" s="2" t="n">
        <v>205</v>
      </c>
      <c r="K6989" s="2" t="n">
        <v>1267.86152219873</v>
      </c>
      <c r="L6989" s="2" t="n">
        <v>-35.8208955223881</v>
      </c>
      <c r="M6989" s="2" t="n">
        <v>1267.86152219873</v>
      </c>
      <c r="N6989" s="2" t="n">
        <v>-122.258249883979</v>
      </c>
    </row>
    <row r="6990" customFormat="false" ht="12.75" hidden="false" customHeight="false" outlineLevel="0" collapsed="false">
      <c r="A6990" s="1" t="n">
        <v>37548.2083333164</v>
      </c>
      <c r="C6990" s="2" t="n">
        <v>6</v>
      </c>
      <c r="D6990" s="2" t="n">
        <v>107.9</v>
      </c>
      <c r="E6990" s="2" t="n">
        <v>-14.1</v>
      </c>
      <c r="F6990" s="2" t="n">
        <v>138920.1</v>
      </c>
      <c r="G6990" s="2" t="n">
        <v>700</v>
      </c>
      <c r="H6990" s="2" t="n">
        <v>43.8</v>
      </c>
      <c r="I6990" s="2" t="n">
        <v>-138.5</v>
      </c>
      <c r="J6990" s="2" t="n">
        <v>182.3</v>
      </c>
      <c r="K6990" s="2" t="n">
        <v>1287.48934198332</v>
      </c>
      <c r="L6990" s="2" t="n">
        <v>-49.645390070922</v>
      </c>
      <c r="M6990" s="2" t="n">
        <v>1287.48934198332</v>
      </c>
      <c r="N6990" s="2" t="n">
        <v>-97.0645052889731</v>
      </c>
    </row>
    <row r="6991" customFormat="false" ht="12.75" hidden="false" customHeight="false" outlineLevel="0" collapsed="false">
      <c r="A6991" s="1" t="n">
        <v>37548.2499999831</v>
      </c>
      <c r="C6991" s="2" t="n">
        <v>7</v>
      </c>
      <c r="D6991" s="2" t="n">
        <v>239.3</v>
      </c>
      <c r="E6991" s="2" t="n">
        <v>-80.1</v>
      </c>
      <c r="F6991" s="2" t="n">
        <v>205449</v>
      </c>
      <c r="G6991" s="2" t="n">
        <v>350</v>
      </c>
      <c r="H6991" s="2" t="n">
        <v>31.1</v>
      </c>
      <c r="I6991" s="2" t="n">
        <v>-191.2</v>
      </c>
      <c r="J6991" s="2" t="n">
        <v>222.3</v>
      </c>
      <c r="K6991" s="2" t="n">
        <v>858.541579607188</v>
      </c>
      <c r="L6991" s="2" t="n">
        <v>-4.36953807740325</v>
      </c>
      <c r="M6991" s="2" t="n">
        <v>858.541579607188</v>
      </c>
      <c r="N6991" s="2" t="n">
        <v>-307.451610908184</v>
      </c>
    </row>
    <row r="6992" customFormat="false" ht="12.75" hidden="false" customHeight="false" outlineLevel="0" collapsed="false">
      <c r="A6992" s="1" t="n">
        <v>37548.2916666497</v>
      </c>
      <c r="C6992" s="2" t="n">
        <v>8</v>
      </c>
      <c r="D6992" s="2" t="n">
        <v>166.2</v>
      </c>
      <c r="E6992" s="2" t="n">
        <v>-32.7</v>
      </c>
      <c r="F6992" s="2" t="n">
        <v>95872.9</v>
      </c>
      <c r="G6992" s="2" t="n">
        <v>2180</v>
      </c>
      <c r="H6992" s="2" t="n">
        <v>30.5</v>
      </c>
      <c r="I6992" s="2" t="n">
        <v>-164.8</v>
      </c>
      <c r="J6992" s="2" t="n">
        <v>195.3</v>
      </c>
      <c r="K6992" s="2" t="n">
        <v>576.852587244284</v>
      </c>
      <c r="L6992" s="2" t="n">
        <v>-66.6666666666667</v>
      </c>
      <c r="M6992" s="2" t="n">
        <v>576.852587244284</v>
      </c>
      <c r="N6992" s="2" t="n">
        <v>-105.384523978969</v>
      </c>
    </row>
    <row r="6993" customFormat="false" ht="12.75" hidden="false" customHeight="false" outlineLevel="0" collapsed="false">
      <c r="A6993" s="1" t="n">
        <v>37548.3333333164</v>
      </c>
      <c r="C6993" s="2" t="n">
        <v>9</v>
      </c>
      <c r="D6993" s="2" t="n">
        <v>142.8</v>
      </c>
      <c r="E6993" s="2" t="n">
        <v>-95.1</v>
      </c>
      <c r="F6993" s="2" t="n">
        <v>76110.3</v>
      </c>
      <c r="G6993" s="2" t="n">
        <v>9540</v>
      </c>
      <c r="H6993" s="2" t="n">
        <v>29.7</v>
      </c>
      <c r="I6993" s="2" t="n">
        <v>-78.3</v>
      </c>
      <c r="J6993" s="2" t="n">
        <v>108</v>
      </c>
      <c r="K6993" s="2" t="n">
        <v>532.985294117647</v>
      </c>
      <c r="L6993" s="2" t="n">
        <v>-100.315457413249</v>
      </c>
      <c r="M6993" s="2" t="n">
        <v>532.985294117647</v>
      </c>
      <c r="N6993" s="2" t="n">
        <v>-553.214950980392</v>
      </c>
    </row>
    <row r="6994" customFormat="false" ht="12.75" hidden="false" customHeight="false" outlineLevel="0" collapsed="false">
      <c r="A6994" s="1" t="n">
        <v>37548.374999983</v>
      </c>
      <c r="C6994" s="2" t="n">
        <v>10</v>
      </c>
      <c r="D6994" s="2" t="n">
        <v>77.5</v>
      </c>
      <c r="E6994" s="2" t="n">
        <v>-37.7</v>
      </c>
      <c r="F6994" s="2" t="n">
        <v>55177.4</v>
      </c>
      <c r="G6994" s="2" t="n">
        <v>5950</v>
      </c>
      <c r="H6994" s="2" t="n">
        <v>57.9</v>
      </c>
      <c r="I6994" s="2" t="n">
        <v>-98.6</v>
      </c>
      <c r="J6994" s="2" t="n">
        <v>156.5</v>
      </c>
      <c r="K6994" s="2" t="n">
        <v>711.966451612903</v>
      </c>
      <c r="L6994" s="2" t="n">
        <v>-157.824933687003</v>
      </c>
      <c r="M6994" s="2" t="n">
        <v>711.966451612903</v>
      </c>
      <c r="N6994" s="2" t="n">
        <v>-205.433644852108</v>
      </c>
    </row>
    <row r="6995" customFormat="false" ht="12.75" hidden="false" customHeight="false" outlineLevel="0" collapsed="false">
      <c r="A6995" s="1" t="n">
        <v>37548.4166666497</v>
      </c>
      <c r="C6995" s="2" t="n">
        <v>11</v>
      </c>
      <c r="D6995" s="2" t="n">
        <v>115.7</v>
      </c>
      <c r="E6995" s="2" t="n">
        <v>-2.5</v>
      </c>
      <c r="F6995" s="2" t="n">
        <v>151730.3</v>
      </c>
      <c r="G6995" s="2" t="n">
        <v>0</v>
      </c>
      <c r="H6995" s="2" t="n">
        <v>13.7</v>
      </c>
      <c r="I6995" s="2" t="n">
        <v>-127.8</v>
      </c>
      <c r="J6995" s="2" t="n">
        <v>141.5</v>
      </c>
      <c r="K6995" s="2" t="n">
        <v>1311.4114088159</v>
      </c>
      <c r="L6995" s="2" t="n">
        <v>0</v>
      </c>
      <c r="M6995" s="2" t="n">
        <v>1311.4114088159</v>
      </c>
      <c r="N6995" s="2" t="n">
        <v>-14.828680241028</v>
      </c>
    </row>
    <row r="6996" customFormat="false" ht="12.75" hidden="false" customHeight="false" outlineLevel="0" collapsed="false">
      <c r="A6996" s="1" t="n">
        <v>37548.4583333164</v>
      </c>
      <c r="C6996" s="2" t="n">
        <v>12</v>
      </c>
      <c r="D6996" s="2" t="n">
        <v>137.9</v>
      </c>
      <c r="E6996" s="2" t="n">
        <v>0</v>
      </c>
      <c r="F6996" s="2" t="n">
        <v>174051.7</v>
      </c>
      <c r="G6996" s="2" t="n">
        <v>0</v>
      </c>
      <c r="H6996" s="2" t="n">
        <v>23.3</v>
      </c>
      <c r="I6996" s="2" t="n">
        <v>-162.1</v>
      </c>
      <c r="J6996" s="2" t="n">
        <v>185.4</v>
      </c>
      <c r="K6996" s="2" t="n">
        <v>1262.15881073241</v>
      </c>
      <c r="L6996" s="2" t="n">
        <v>0</v>
      </c>
      <c r="M6996" s="2" t="n">
        <v>1262.15881073241</v>
      </c>
      <c r="N6996" s="2" t="n">
        <v>6.12698451811842</v>
      </c>
    </row>
    <row r="6997" customFormat="false" ht="12.75" hidden="false" customHeight="false" outlineLevel="0" collapsed="false">
      <c r="A6997" s="1" t="n">
        <v>37548.499999983</v>
      </c>
      <c r="C6997" s="2" t="n">
        <v>13</v>
      </c>
      <c r="D6997" s="2" t="n">
        <v>91.3</v>
      </c>
      <c r="E6997" s="2" t="n">
        <v>0</v>
      </c>
      <c r="F6997" s="2" t="n">
        <v>124859.8</v>
      </c>
      <c r="G6997" s="2" t="n">
        <v>0</v>
      </c>
      <c r="H6997" s="2" t="n">
        <v>42.3</v>
      </c>
      <c r="I6997" s="2" t="n">
        <v>-134.5</v>
      </c>
      <c r="J6997" s="2" t="n">
        <v>176.8</v>
      </c>
      <c r="K6997" s="2" t="n">
        <v>1367.57721796276</v>
      </c>
      <c r="L6997" s="2" t="n">
        <v>0</v>
      </c>
      <c r="M6997" s="2" t="n">
        <v>1367.57721796276</v>
      </c>
      <c r="N6997" s="2" t="n">
        <v>6.96164873397333</v>
      </c>
    </row>
    <row r="6998" customFormat="false" ht="12.75" hidden="false" customHeight="false" outlineLevel="0" collapsed="false">
      <c r="A6998" s="1" t="n">
        <v>37548.5416666497</v>
      </c>
      <c r="C6998" s="2" t="n">
        <v>14</v>
      </c>
      <c r="D6998" s="2" t="n">
        <v>51.9</v>
      </c>
      <c r="E6998" s="2" t="n">
        <v>-3.3</v>
      </c>
      <c r="F6998" s="2" t="n">
        <v>71505.5</v>
      </c>
      <c r="G6998" s="2" t="n">
        <v>0</v>
      </c>
      <c r="H6998" s="2" t="n">
        <v>80.8</v>
      </c>
      <c r="I6998" s="2" t="n">
        <v>-130.1</v>
      </c>
      <c r="J6998" s="2" t="n">
        <v>210.9</v>
      </c>
      <c r="K6998" s="2" t="n">
        <v>1377.75529865125</v>
      </c>
      <c r="L6998" s="2" t="n">
        <v>0</v>
      </c>
      <c r="M6998" s="2" t="n">
        <v>1377.75529865125</v>
      </c>
      <c r="N6998" s="2" t="n">
        <v>-16.9851293337756</v>
      </c>
    </row>
    <row r="6999" customFormat="false" ht="12.75" hidden="false" customHeight="false" outlineLevel="0" collapsed="false">
      <c r="A6999" s="1" t="n">
        <v>37548.5833333164</v>
      </c>
      <c r="C6999" s="2" t="n">
        <v>15</v>
      </c>
      <c r="D6999" s="2" t="n">
        <v>27.1</v>
      </c>
      <c r="E6999" s="2" t="n">
        <v>-74.1</v>
      </c>
      <c r="F6999" s="2" t="n">
        <v>34420</v>
      </c>
      <c r="G6999" s="2" t="n">
        <v>3240</v>
      </c>
      <c r="H6999" s="2" t="n">
        <v>130.6</v>
      </c>
      <c r="I6999" s="2" t="n">
        <v>-84.8</v>
      </c>
      <c r="J6999" s="2" t="n">
        <v>215.4</v>
      </c>
      <c r="K6999" s="2" t="n">
        <v>1270.11070110701</v>
      </c>
      <c r="L6999" s="2" t="n">
        <v>-43.7246963562753</v>
      </c>
      <c r="M6999" s="2" t="n">
        <v>-43.7246963562753</v>
      </c>
      <c r="N6999" s="2" t="n">
        <v>-165.540431322575</v>
      </c>
    </row>
    <row r="7000" customFormat="false" ht="12.75" hidden="false" customHeight="false" outlineLevel="0" collapsed="false">
      <c r="A7000" s="1" t="n">
        <v>37548.624999983</v>
      </c>
      <c r="C7000" s="2" t="n">
        <v>16</v>
      </c>
      <c r="D7000" s="2" t="n">
        <v>24.6</v>
      </c>
      <c r="E7000" s="2" t="n">
        <v>-51.2</v>
      </c>
      <c r="F7000" s="2" t="n">
        <v>31400</v>
      </c>
      <c r="G7000" s="2" t="n">
        <v>4320</v>
      </c>
      <c r="H7000" s="2" t="n">
        <v>120.1</v>
      </c>
      <c r="I7000" s="2" t="n">
        <v>-94.5</v>
      </c>
      <c r="J7000" s="2" t="n">
        <v>214.6</v>
      </c>
      <c r="K7000" s="2" t="n">
        <v>1276.42276422764</v>
      </c>
      <c r="L7000" s="2" t="n">
        <v>-84.375</v>
      </c>
      <c r="M7000" s="2" t="n">
        <v>-84.375</v>
      </c>
      <c r="N7000" s="2" t="n">
        <v>-156.383970177074</v>
      </c>
    </row>
    <row r="7001" customFormat="false" ht="12.75" hidden="false" customHeight="false" outlineLevel="0" collapsed="false">
      <c r="A7001" s="1" t="n">
        <v>37548.6666666497</v>
      </c>
      <c r="C7001" s="2" t="n">
        <v>17</v>
      </c>
      <c r="D7001" s="2" t="n">
        <v>146.1</v>
      </c>
      <c r="E7001" s="2" t="n">
        <v>-0.3</v>
      </c>
      <c r="F7001" s="2" t="n">
        <v>174909</v>
      </c>
      <c r="G7001" s="2" t="n">
        <v>0</v>
      </c>
      <c r="H7001" s="2" t="n">
        <v>103.3</v>
      </c>
      <c r="I7001" s="2" t="n">
        <v>-250.1</v>
      </c>
      <c r="J7001" s="2" t="n">
        <v>353.4</v>
      </c>
      <c r="K7001" s="2" t="n">
        <v>1197.18685831622</v>
      </c>
      <c r="L7001" s="2" t="n">
        <v>0</v>
      </c>
      <c r="M7001" s="2" t="n">
        <v>1197.18685831622</v>
      </c>
      <c r="N7001" s="2" t="n">
        <v>2.3713378631052</v>
      </c>
    </row>
    <row r="7002" customFormat="false" ht="12.75" hidden="false" customHeight="false" outlineLevel="0" collapsed="false">
      <c r="A7002" s="1" t="n">
        <v>37548.7083333164</v>
      </c>
      <c r="C7002" s="2" t="n">
        <v>18</v>
      </c>
      <c r="D7002" s="2" t="n">
        <v>33.1</v>
      </c>
      <c r="E7002" s="2" t="n">
        <v>-11.1</v>
      </c>
      <c r="F7002" s="2" t="n">
        <v>50740</v>
      </c>
      <c r="G7002" s="2" t="n">
        <v>640</v>
      </c>
      <c r="H7002" s="2" t="n">
        <v>98</v>
      </c>
      <c r="I7002" s="2" t="n">
        <v>-120.9</v>
      </c>
      <c r="J7002" s="2" t="n">
        <v>218.9</v>
      </c>
      <c r="K7002" s="2" t="n">
        <v>1532.93051359517</v>
      </c>
      <c r="L7002" s="2" t="n">
        <v>-57.6576576576577</v>
      </c>
      <c r="M7002" s="2" t="n">
        <v>1532.93051359517</v>
      </c>
      <c r="N7002" s="2" t="n">
        <v>-74.3530892584316</v>
      </c>
    </row>
    <row r="7003" customFormat="false" ht="12.75" hidden="false" customHeight="false" outlineLevel="0" collapsed="false">
      <c r="A7003" s="1" t="n">
        <v>37548.749999983</v>
      </c>
      <c r="C7003" s="2" t="n">
        <v>19</v>
      </c>
      <c r="D7003" s="2" t="n">
        <v>175</v>
      </c>
      <c r="E7003" s="2" t="n">
        <v>-8.2</v>
      </c>
      <c r="F7003" s="2" t="n">
        <v>154247.8</v>
      </c>
      <c r="G7003" s="2" t="n">
        <v>780</v>
      </c>
      <c r="H7003" s="2" t="n">
        <v>31.5</v>
      </c>
      <c r="I7003" s="2" t="n">
        <v>-199.3</v>
      </c>
      <c r="J7003" s="2" t="n">
        <v>230.8</v>
      </c>
      <c r="K7003" s="2" t="n">
        <v>881.416</v>
      </c>
      <c r="L7003" s="2" t="n">
        <v>-95.1219512195122</v>
      </c>
      <c r="M7003" s="2" t="n">
        <v>881.416</v>
      </c>
      <c r="N7003" s="2" t="n">
        <v>-30.8760623916811</v>
      </c>
    </row>
    <row r="7004" customFormat="false" ht="12.75" hidden="false" customHeight="false" outlineLevel="0" collapsed="false">
      <c r="A7004" s="1" t="n">
        <v>37548.7916666497</v>
      </c>
      <c r="C7004" s="2" t="n">
        <v>20</v>
      </c>
      <c r="D7004" s="2" t="n">
        <v>308.2</v>
      </c>
      <c r="E7004" s="2" t="n">
        <v>-56.7</v>
      </c>
      <c r="F7004" s="2" t="n">
        <v>230732.2</v>
      </c>
      <c r="G7004" s="2" t="n">
        <v>0</v>
      </c>
      <c r="H7004" s="2" t="n">
        <v>31.5</v>
      </c>
      <c r="I7004" s="2" t="n">
        <v>-283.9</v>
      </c>
      <c r="J7004" s="2" t="n">
        <v>315.4</v>
      </c>
      <c r="K7004" s="2" t="n">
        <v>748.644386761843</v>
      </c>
      <c r="L7004" s="2" t="n">
        <v>0</v>
      </c>
      <c r="M7004" s="2" t="n">
        <v>748.644386761843</v>
      </c>
      <c r="N7004" s="2" t="n">
        <v>-132.448816681391</v>
      </c>
    </row>
    <row r="7005" customFormat="false" ht="12.75" hidden="false" customHeight="false" outlineLevel="0" collapsed="false">
      <c r="A7005" s="1" t="n">
        <v>37548.8333333164</v>
      </c>
      <c r="C7005" s="2" t="n">
        <v>21</v>
      </c>
      <c r="D7005" s="2" t="n">
        <v>145.8</v>
      </c>
      <c r="E7005" s="2" t="n">
        <v>-12.2</v>
      </c>
      <c r="F7005" s="2" t="n">
        <v>131819</v>
      </c>
      <c r="G7005" s="2" t="n">
        <v>3400</v>
      </c>
      <c r="H7005" s="2" t="n">
        <v>22.3</v>
      </c>
      <c r="I7005" s="2" t="n">
        <v>-157</v>
      </c>
      <c r="J7005" s="2" t="n">
        <v>179.3</v>
      </c>
      <c r="K7005" s="2" t="n">
        <v>904.108367626886</v>
      </c>
      <c r="L7005" s="2" t="n">
        <v>-278.688524590164</v>
      </c>
      <c r="M7005" s="2" t="n">
        <v>904.108367626886</v>
      </c>
      <c r="N7005" s="2" t="n">
        <v>-74.933646852529</v>
      </c>
    </row>
    <row r="7006" customFormat="false" ht="12.75" hidden="false" customHeight="false" outlineLevel="0" collapsed="false">
      <c r="A7006" s="1" t="n">
        <v>37548.874999983</v>
      </c>
      <c r="C7006" s="2" t="n">
        <v>22</v>
      </c>
      <c r="D7006" s="2" t="n">
        <v>43</v>
      </c>
      <c r="E7006" s="2" t="n">
        <v>-7.2</v>
      </c>
      <c r="F7006" s="2" t="n">
        <v>62539.6</v>
      </c>
      <c r="G7006" s="2" t="n">
        <v>0</v>
      </c>
      <c r="H7006" s="2" t="n">
        <v>75</v>
      </c>
      <c r="I7006" s="2" t="n">
        <v>-111.9</v>
      </c>
      <c r="J7006" s="2" t="n">
        <v>186.9</v>
      </c>
      <c r="K7006" s="2" t="n">
        <v>1454.40930232558</v>
      </c>
      <c r="L7006" s="2" t="n">
        <v>0</v>
      </c>
      <c r="M7006" s="2" t="n">
        <v>1454.40930232558</v>
      </c>
      <c r="N7006" s="2" t="n">
        <v>-47.4686824194009</v>
      </c>
    </row>
    <row r="7007" customFormat="false" ht="12.75" hidden="false" customHeight="false" outlineLevel="0" collapsed="false">
      <c r="A7007" s="1" t="n">
        <v>37548.9166666497</v>
      </c>
      <c r="C7007" s="2" t="n">
        <v>23</v>
      </c>
      <c r="D7007" s="2" t="n">
        <v>57.8</v>
      </c>
      <c r="E7007" s="2" t="n">
        <v>-25</v>
      </c>
      <c r="F7007" s="2" t="n">
        <v>81135</v>
      </c>
      <c r="G7007" s="2" t="n">
        <v>4540</v>
      </c>
      <c r="H7007" s="2" t="n">
        <v>57.4</v>
      </c>
      <c r="I7007" s="2" t="n">
        <v>-91.3</v>
      </c>
      <c r="J7007" s="2" t="n">
        <v>148.7</v>
      </c>
      <c r="K7007" s="2" t="n">
        <v>1403.71972318339</v>
      </c>
      <c r="L7007" s="2" t="n">
        <v>-181.6</v>
      </c>
      <c r="M7007" s="2" t="n">
        <v>1403.71972318339</v>
      </c>
      <c r="N7007" s="2" t="n">
        <v>-256.145940713403</v>
      </c>
    </row>
    <row r="7008" customFormat="false" ht="12.75" hidden="false" customHeight="false" outlineLevel="0" collapsed="false">
      <c r="A7008" s="1" t="n">
        <v>37548.9583333163</v>
      </c>
      <c r="C7008" s="2" t="n">
        <v>24</v>
      </c>
      <c r="D7008" s="2" t="n">
        <v>69.8</v>
      </c>
      <c r="E7008" s="2" t="n">
        <v>-3</v>
      </c>
      <c r="F7008" s="2" t="n">
        <v>97157.4</v>
      </c>
      <c r="G7008" s="2" t="n">
        <v>120</v>
      </c>
      <c r="H7008" s="2" t="n">
        <v>56.2</v>
      </c>
      <c r="I7008" s="2" t="n">
        <v>-123.8</v>
      </c>
      <c r="J7008" s="2" t="n">
        <v>180</v>
      </c>
      <c r="K7008" s="2" t="n">
        <v>1391.93982808023</v>
      </c>
      <c r="L7008" s="2" t="n">
        <v>-40</v>
      </c>
      <c r="M7008" s="2" t="n">
        <v>1391.93982808023</v>
      </c>
      <c r="N7008" s="2" t="n">
        <v>-17.679264565425</v>
      </c>
    </row>
    <row r="7009" customFormat="false" ht="12.75" hidden="false" customHeight="false" outlineLevel="0" collapsed="false">
      <c r="A7009" s="1" t="n">
        <v>37548.999999983</v>
      </c>
      <c r="C7009" s="2" t="n">
        <v>1</v>
      </c>
      <c r="D7009" s="2" t="n">
        <v>73.5</v>
      </c>
      <c r="E7009" s="2" t="n">
        <v>-2.9</v>
      </c>
      <c r="F7009" s="2" t="n">
        <v>111395.8</v>
      </c>
      <c r="G7009" s="2" t="n">
        <v>180</v>
      </c>
      <c r="H7009" s="2" t="n">
        <v>27.7</v>
      </c>
      <c r="I7009" s="2" t="n">
        <v>-99.4</v>
      </c>
      <c r="J7009" s="2" t="n">
        <v>127.1</v>
      </c>
      <c r="K7009" s="2" t="n">
        <v>1515.58911564626</v>
      </c>
      <c r="L7009" s="2" t="n">
        <v>-62.0689655172414</v>
      </c>
      <c r="M7009" s="2" t="n">
        <v>1515.58911564626</v>
      </c>
      <c r="N7009" s="2" t="n">
        <v>-22.8800976252027</v>
      </c>
    </row>
    <row r="7010" customFormat="false" ht="12.75" hidden="false" customHeight="false" outlineLevel="0" collapsed="false">
      <c r="A7010" s="1" t="n">
        <v>37549.0416666497</v>
      </c>
      <c r="C7010" s="2" t="n">
        <v>2</v>
      </c>
      <c r="D7010" s="2" t="n">
        <v>75.7</v>
      </c>
      <c r="E7010" s="2" t="n">
        <v>-60.3</v>
      </c>
      <c r="F7010" s="2" t="n">
        <v>102825.9</v>
      </c>
      <c r="G7010" s="2" t="n">
        <v>803.5</v>
      </c>
      <c r="H7010" s="2" t="n">
        <v>55.5</v>
      </c>
      <c r="I7010" s="2" t="n">
        <v>-71.9</v>
      </c>
      <c r="J7010" s="2" t="n">
        <v>127.4</v>
      </c>
      <c r="K7010" s="2" t="n">
        <v>1358.33421400264</v>
      </c>
      <c r="L7010" s="2" t="n">
        <v>-13.3250414593698</v>
      </c>
      <c r="M7010" s="2" t="n">
        <v>1358.33421400264</v>
      </c>
      <c r="N7010" s="2" t="n">
        <v>-638.561372765751</v>
      </c>
    </row>
    <row r="7011" customFormat="false" ht="12.75" hidden="false" customHeight="false" outlineLevel="0" collapsed="false">
      <c r="A7011" s="1" t="n">
        <v>37549.0833333163</v>
      </c>
      <c r="C7011" s="2" t="n">
        <v>3</v>
      </c>
      <c r="D7011" s="2" t="n">
        <v>80.7</v>
      </c>
      <c r="E7011" s="2" t="n">
        <v>-10.8</v>
      </c>
      <c r="F7011" s="2" t="n">
        <v>109906.6</v>
      </c>
      <c r="G7011" s="2" t="n">
        <v>700</v>
      </c>
      <c r="H7011" s="2" t="n">
        <v>26.7</v>
      </c>
      <c r="I7011" s="2" t="n">
        <v>-97.5</v>
      </c>
      <c r="J7011" s="2" t="n">
        <v>124.2</v>
      </c>
      <c r="K7011" s="2" t="n">
        <v>1361.91573729864</v>
      </c>
      <c r="L7011" s="2" t="n">
        <v>-64.8148148148148</v>
      </c>
      <c r="M7011" s="2" t="n">
        <v>1361.91573729864</v>
      </c>
      <c r="N7011" s="2" t="n">
        <v>-114.194571652629</v>
      </c>
    </row>
    <row r="7012" customFormat="false" ht="12.75" hidden="false" customHeight="false" outlineLevel="0" collapsed="false">
      <c r="A7012" s="1" t="n">
        <v>37549.124999983</v>
      </c>
      <c r="C7012" s="2" t="n">
        <v>4</v>
      </c>
      <c r="D7012" s="2" t="n">
        <v>88</v>
      </c>
      <c r="E7012" s="2" t="n">
        <v>-10.8</v>
      </c>
      <c r="F7012" s="2" t="n">
        <v>126785</v>
      </c>
      <c r="G7012" s="2" t="n">
        <v>760</v>
      </c>
      <c r="H7012" s="2" t="n">
        <v>19.3</v>
      </c>
      <c r="I7012" s="2" t="n">
        <v>-97.6</v>
      </c>
      <c r="J7012" s="2" t="n">
        <v>116.9</v>
      </c>
      <c r="K7012" s="2" t="n">
        <v>1440.73863636364</v>
      </c>
      <c r="L7012" s="2" t="n">
        <v>-70.3703703703704</v>
      </c>
      <c r="M7012" s="2" t="n">
        <v>1440.73863636364</v>
      </c>
      <c r="N7012" s="2" t="n">
        <v>-126.049313710242</v>
      </c>
    </row>
    <row r="7013" customFormat="false" ht="12.75" hidden="false" customHeight="false" outlineLevel="0" collapsed="false">
      <c r="A7013" s="1" t="n">
        <v>37549.1666666497</v>
      </c>
      <c r="C7013" s="2" t="n">
        <v>5</v>
      </c>
      <c r="D7013" s="2" t="n">
        <v>124.5</v>
      </c>
      <c r="E7013" s="2" t="n">
        <v>-25.3</v>
      </c>
      <c r="F7013" s="2" t="n">
        <v>181037.3</v>
      </c>
      <c r="G7013" s="2" t="n">
        <v>760</v>
      </c>
      <c r="H7013" s="2" t="n">
        <v>6.7</v>
      </c>
      <c r="I7013" s="2" t="n">
        <v>-107</v>
      </c>
      <c r="J7013" s="2" t="n">
        <v>113.7</v>
      </c>
      <c r="K7013" s="2" t="n">
        <v>1454.11485943775</v>
      </c>
      <c r="L7013" s="2" t="n">
        <v>-30.0395256916996</v>
      </c>
      <c r="M7013" s="2" t="n">
        <v>1454.11485943775</v>
      </c>
      <c r="N7013" s="2" t="n">
        <v>-316.179240091412</v>
      </c>
    </row>
    <row r="7014" customFormat="false" ht="12.75" hidden="false" customHeight="false" outlineLevel="0" collapsed="false">
      <c r="A7014" s="1" t="n">
        <v>37549.2083333163</v>
      </c>
      <c r="C7014" s="2" t="n">
        <v>6</v>
      </c>
      <c r="D7014" s="2" t="n">
        <v>90</v>
      </c>
      <c r="E7014" s="2" t="n">
        <v>-11</v>
      </c>
      <c r="F7014" s="2" t="n">
        <v>123801.1</v>
      </c>
      <c r="G7014" s="2" t="n">
        <v>740</v>
      </c>
      <c r="H7014" s="2" t="n">
        <v>14.5</v>
      </c>
      <c r="I7014" s="2" t="n">
        <v>-94.4</v>
      </c>
      <c r="J7014" s="2" t="n">
        <v>108.9</v>
      </c>
      <c r="K7014" s="2" t="n">
        <v>1375.56777777778</v>
      </c>
      <c r="L7014" s="2" t="n">
        <v>-67.2727272727273</v>
      </c>
      <c r="M7014" s="2" t="n">
        <v>1375.56777777778</v>
      </c>
      <c r="N7014" s="2" t="n">
        <v>-134.373136414652</v>
      </c>
    </row>
    <row r="7015" customFormat="false" ht="12.75" hidden="false" customHeight="false" outlineLevel="0" collapsed="false">
      <c r="A7015" s="1" t="n">
        <v>37549.249999983</v>
      </c>
      <c r="C7015" s="2" t="n">
        <v>7</v>
      </c>
      <c r="D7015" s="2" t="n">
        <v>49.8</v>
      </c>
      <c r="E7015" s="2" t="n">
        <v>-15.5</v>
      </c>
      <c r="F7015" s="2" t="n">
        <v>54982.5</v>
      </c>
      <c r="G7015" s="2" t="n">
        <v>250</v>
      </c>
      <c r="H7015" s="2" t="n">
        <v>68.1</v>
      </c>
      <c r="I7015" s="2" t="n">
        <v>-103.4</v>
      </c>
      <c r="J7015" s="2" t="n">
        <v>171.5</v>
      </c>
      <c r="K7015" s="2" t="n">
        <v>1104.06626506024</v>
      </c>
      <c r="L7015" s="2" t="n">
        <v>-16.1290322580645</v>
      </c>
      <c r="M7015" s="2" t="n">
        <v>1104.06626506024</v>
      </c>
      <c r="N7015" s="2" t="n">
        <v>-94.8044364045101</v>
      </c>
    </row>
    <row r="7016" customFormat="false" ht="12.75" hidden="false" customHeight="false" outlineLevel="0" collapsed="false">
      <c r="A7016" s="1" t="n">
        <v>37549.2916666497</v>
      </c>
      <c r="C7016" s="2" t="n">
        <v>8</v>
      </c>
      <c r="D7016" s="2" t="n">
        <v>22.5</v>
      </c>
      <c r="E7016" s="2" t="n">
        <v>-10.6</v>
      </c>
      <c r="F7016" s="2" t="n">
        <v>35240.4</v>
      </c>
      <c r="G7016" s="2" t="n">
        <v>100</v>
      </c>
      <c r="H7016" s="2" t="n">
        <v>79.1</v>
      </c>
      <c r="I7016" s="2" t="n">
        <v>-92</v>
      </c>
      <c r="J7016" s="2" t="n">
        <v>171.1</v>
      </c>
      <c r="K7016" s="2" t="n">
        <v>1566.24</v>
      </c>
      <c r="L7016" s="2" t="n">
        <v>-9.43396226415094</v>
      </c>
      <c r="M7016" s="2" t="n">
        <v>1566.24</v>
      </c>
      <c r="N7016" s="2" t="n">
        <v>-88.462326125073</v>
      </c>
    </row>
    <row r="7017" customFormat="false" ht="12.75" hidden="false" customHeight="false" outlineLevel="0" collapsed="false">
      <c r="A7017" s="1" t="n">
        <v>37549.3333333163</v>
      </c>
      <c r="C7017" s="2" t="n">
        <v>9</v>
      </c>
      <c r="D7017" s="2" t="n">
        <v>29.2</v>
      </c>
      <c r="E7017" s="2" t="n">
        <v>-3.7</v>
      </c>
      <c r="F7017" s="2" t="n">
        <v>43591.1</v>
      </c>
      <c r="G7017" s="2" t="n">
        <v>0</v>
      </c>
      <c r="H7017" s="2" t="n">
        <v>56</v>
      </c>
      <c r="I7017" s="2" t="n">
        <v>-82.3</v>
      </c>
      <c r="J7017" s="2" t="n">
        <v>138.3</v>
      </c>
      <c r="K7017" s="2" t="n">
        <v>1492.84589041096</v>
      </c>
      <c r="L7017" s="2" t="n">
        <v>0</v>
      </c>
      <c r="M7017" s="2" t="n">
        <v>1492.84589041096</v>
      </c>
      <c r="N7017" s="2" t="n">
        <v>-31.30334838895</v>
      </c>
    </row>
    <row r="7018" customFormat="false" ht="12.75" hidden="false" customHeight="false" outlineLevel="0" collapsed="false">
      <c r="A7018" s="1" t="n">
        <v>37549.374999983</v>
      </c>
      <c r="C7018" s="2" t="n">
        <v>10</v>
      </c>
      <c r="D7018" s="2" t="n">
        <v>33.9</v>
      </c>
      <c r="E7018" s="2" t="n">
        <v>-88.1</v>
      </c>
      <c r="F7018" s="2" t="n">
        <v>52480</v>
      </c>
      <c r="G7018" s="2" t="n">
        <v>10080</v>
      </c>
      <c r="H7018" s="2" t="n">
        <v>102.2</v>
      </c>
      <c r="I7018" s="2" t="n">
        <v>-49</v>
      </c>
      <c r="J7018" s="2" t="n">
        <v>151.2</v>
      </c>
      <c r="K7018" s="2" t="n">
        <v>1548.08259587021</v>
      </c>
      <c r="L7018" s="2" t="n">
        <v>-114.415437003405</v>
      </c>
      <c r="M7018" s="2" t="n">
        <v>-114.415437003405</v>
      </c>
      <c r="N7018" s="2" t="n">
        <v>-373.499330366527</v>
      </c>
    </row>
    <row r="7019" customFormat="false" ht="12.75" hidden="false" customHeight="false" outlineLevel="0" collapsed="false">
      <c r="A7019" s="1" t="n">
        <v>37549.4166666496</v>
      </c>
      <c r="C7019" s="2" t="n">
        <v>11</v>
      </c>
      <c r="D7019" s="2" t="n">
        <v>15.1</v>
      </c>
      <c r="E7019" s="2" t="n">
        <v>-102.9</v>
      </c>
      <c r="F7019" s="2" t="n">
        <v>22940</v>
      </c>
      <c r="G7019" s="2" t="n">
        <v>14040</v>
      </c>
      <c r="H7019" s="2" t="n">
        <v>127.2</v>
      </c>
      <c r="I7019" s="2" t="n">
        <v>-40.5</v>
      </c>
      <c r="J7019" s="2" t="n">
        <v>167.7</v>
      </c>
      <c r="K7019" s="2" t="n">
        <v>1519.20529801325</v>
      </c>
      <c r="L7019" s="2" t="n">
        <v>-136.443148688047</v>
      </c>
      <c r="M7019" s="2" t="n">
        <v>-136.443148688047</v>
      </c>
      <c r="N7019" s="2" t="n">
        <v>-149.972444894135</v>
      </c>
    </row>
    <row r="7020" customFormat="false" ht="12.75" hidden="false" customHeight="false" outlineLevel="0" collapsed="false">
      <c r="A7020" s="1" t="n">
        <v>37549.4583333163</v>
      </c>
      <c r="C7020" s="2" t="n">
        <v>12</v>
      </c>
      <c r="D7020" s="2" t="n">
        <v>29</v>
      </c>
      <c r="E7020" s="2" t="n">
        <v>-117.9</v>
      </c>
      <c r="F7020" s="2" t="n">
        <v>46400</v>
      </c>
      <c r="G7020" s="2" t="n">
        <v>11530</v>
      </c>
      <c r="H7020" s="2" t="n">
        <v>132.8</v>
      </c>
      <c r="I7020" s="2" t="n">
        <v>-44.7</v>
      </c>
      <c r="J7020" s="2" t="n">
        <v>177.5</v>
      </c>
      <c r="K7020" s="2" t="n">
        <v>1600</v>
      </c>
      <c r="L7020" s="2" t="n">
        <v>-97.7947413061917</v>
      </c>
      <c r="M7020" s="2" t="n">
        <v>-97.7947413061917</v>
      </c>
      <c r="N7020" s="2" t="n">
        <v>-277.826948117885</v>
      </c>
    </row>
    <row r="7021" customFormat="false" ht="12.75" hidden="false" customHeight="false" outlineLevel="0" collapsed="false">
      <c r="A7021" s="1" t="n">
        <v>37549.499999983</v>
      </c>
      <c r="C7021" s="2" t="n">
        <v>13</v>
      </c>
      <c r="D7021" s="2" t="n">
        <v>40.2</v>
      </c>
      <c r="E7021" s="2" t="n">
        <v>-132.7</v>
      </c>
      <c r="F7021" s="2" t="n">
        <v>64160</v>
      </c>
      <c r="G7021" s="2" t="n">
        <v>20080</v>
      </c>
      <c r="H7021" s="2" t="n">
        <v>123.5</v>
      </c>
      <c r="I7021" s="2" t="n">
        <v>-32</v>
      </c>
      <c r="J7021" s="2" t="n">
        <v>155.5</v>
      </c>
      <c r="K7021" s="2" t="n">
        <v>1596.01990049751</v>
      </c>
      <c r="L7021" s="2" t="n">
        <v>-151.318764129616</v>
      </c>
      <c r="M7021" s="2" t="n">
        <v>-151.318764129616</v>
      </c>
      <c r="N7021" s="2" t="n">
        <v>-452.69667576939</v>
      </c>
    </row>
    <row r="7022" customFormat="false" ht="12.75" hidden="false" customHeight="false" outlineLevel="0" collapsed="false">
      <c r="A7022" s="1" t="n">
        <v>37549.5416666496</v>
      </c>
      <c r="C7022" s="2" t="n">
        <v>14</v>
      </c>
      <c r="D7022" s="2" t="n">
        <v>0.9</v>
      </c>
      <c r="E7022" s="2" t="n">
        <v>-154.2</v>
      </c>
      <c r="F7022" s="2" t="n">
        <v>1300</v>
      </c>
      <c r="G7022" s="2" t="n">
        <v>21400</v>
      </c>
      <c r="H7022" s="2" t="n">
        <v>166.5</v>
      </c>
      <c r="I7022" s="2" t="n">
        <v>-14.2</v>
      </c>
      <c r="J7022" s="2" t="n">
        <v>180.7</v>
      </c>
      <c r="K7022" s="2" t="n">
        <v>1444.44444444444</v>
      </c>
      <c r="L7022" s="2" t="n">
        <v>-138.780804150454</v>
      </c>
      <c r="M7022" s="2" t="n">
        <v>-138.780804150454</v>
      </c>
      <c r="N7022" s="2" t="n">
        <v>-8.65347829488578</v>
      </c>
    </row>
    <row r="7023" customFormat="false" ht="12.75" hidden="false" customHeight="false" outlineLevel="0" collapsed="false">
      <c r="A7023" s="1" t="n">
        <v>37549.5833333163</v>
      </c>
      <c r="C7023" s="2" t="n">
        <v>15</v>
      </c>
      <c r="D7023" s="2" t="n">
        <v>2.4</v>
      </c>
      <c r="E7023" s="2" t="n">
        <v>-183.1</v>
      </c>
      <c r="F7023" s="2" t="n">
        <v>3840</v>
      </c>
      <c r="G7023" s="2" t="n">
        <v>27890</v>
      </c>
      <c r="H7023" s="2" t="n">
        <v>194.5</v>
      </c>
      <c r="I7023" s="2" t="n">
        <v>-14.7</v>
      </c>
      <c r="J7023" s="2" t="n">
        <v>209.2</v>
      </c>
      <c r="K7023" s="2" t="n">
        <v>1600</v>
      </c>
      <c r="L7023" s="2" t="n">
        <v>-152.321135991262</v>
      </c>
      <c r="M7023" s="2" t="n">
        <v>-152.321135991262</v>
      </c>
      <c r="N7023" s="2" t="n">
        <v>-20.7584118010094</v>
      </c>
    </row>
    <row r="7024" customFormat="false" ht="12.75" hidden="false" customHeight="false" outlineLevel="0" collapsed="false">
      <c r="A7024" s="1" t="n">
        <v>37549.624999983</v>
      </c>
      <c r="C7024" s="2" t="n">
        <v>16</v>
      </c>
      <c r="D7024" s="2" t="n">
        <v>7</v>
      </c>
      <c r="E7024" s="2" t="n">
        <v>-113.5</v>
      </c>
      <c r="F7024" s="2" t="n">
        <v>10880</v>
      </c>
      <c r="G7024" s="2" t="n">
        <v>17720</v>
      </c>
      <c r="H7024" s="2" t="n">
        <v>150.6</v>
      </c>
      <c r="I7024" s="2" t="n">
        <v>-45.4</v>
      </c>
      <c r="J7024" s="2" t="n">
        <v>196</v>
      </c>
      <c r="K7024" s="2" t="n">
        <v>1554.28571428571</v>
      </c>
      <c r="L7024" s="2" t="n">
        <v>-156.123348017621</v>
      </c>
      <c r="M7024" s="2" t="n">
        <v>-156.123348017621</v>
      </c>
      <c r="N7024" s="2" t="n">
        <v>-62.1215499415625</v>
      </c>
    </row>
    <row r="7025" customFormat="false" ht="12.75" hidden="false" customHeight="false" outlineLevel="0" collapsed="false">
      <c r="A7025" s="1" t="n">
        <v>37549.6666666496</v>
      </c>
      <c r="C7025" s="2" t="n">
        <v>17</v>
      </c>
      <c r="D7025" s="2" t="n">
        <v>26.1</v>
      </c>
      <c r="E7025" s="2" t="n">
        <v>-45.7</v>
      </c>
      <c r="F7025" s="2" t="n">
        <v>36220</v>
      </c>
      <c r="G7025" s="2" t="n">
        <v>-320</v>
      </c>
      <c r="H7025" s="2" t="n">
        <v>160.1</v>
      </c>
      <c r="I7025" s="2" t="n">
        <v>-141.6</v>
      </c>
      <c r="J7025" s="2" t="n">
        <v>301.7</v>
      </c>
      <c r="K7025" s="2" t="n">
        <v>1387.73946360153</v>
      </c>
      <c r="L7025" s="2" t="n">
        <v>7.00218818380744</v>
      </c>
      <c r="M7025" s="2" t="n">
        <v>7.00218818380744</v>
      </c>
      <c r="N7025" s="2" t="n">
        <v>-119.421745049388</v>
      </c>
    </row>
    <row r="7026" customFormat="false" ht="12.75" hidden="false" customHeight="false" outlineLevel="0" collapsed="false">
      <c r="A7026" s="1" t="n">
        <v>37549.7083333163</v>
      </c>
      <c r="C7026" s="2" t="n">
        <v>18</v>
      </c>
      <c r="D7026" s="2" t="n">
        <v>12.1</v>
      </c>
      <c r="E7026" s="2" t="n">
        <v>-131.3</v>
      </c>
      <c r="F7026" s="2" t="n">
        <v>18480</v>
      </c>
      <c r="G7026" s="2" t="n">
        <v>17560</v>
      </c>
      <c r="H7026" s="2" t="n">
        <v>130.8</v>
      </c>
      <c r="I7026" s="2" t="n">
        <v>-12.6</v>
      </c>
      <c r="J7026" s="2" t="n">
        <v>143.4</v>
      </c>
      <c r="K7026" s="2" t="n">
        <v>1527.27272727273</v>
      </c>
      <c r="L7026" s="2" t="n">
        <v>-133.739527798934</v>
      </c>
      <c r="M7026" s="2" t="n">
        <v>-133.739527798934</v>
      </c>
      <c r="N7026" s="2" t="n">
        <v>-141.087781130865</v>
      </c>
    </row>
    <row r="7027" customFormat="false" ht="12.75" hidden="false" customHeight="false" outlineLevel="0" collapsed="false">
      <c r="A7027" s="1" t="n">
        <v>37549.749999983</v>
      </c>
      <c r="C7027" s="2" t="n">
        <v>19</v>
      </c>
      <c r="D7027" s="2" t="n">
        <v>200</v>
      </c>
      <c r="E7027" s="2" t="n">
        <v>-7.7</v>
      </c>
      <c r="F7027" s="2" t="n">
        <v>187403.6</v>
      </c>
      <c r="G7027" s="2" t="n">
        <v>770</v>
      </c>
      <c r="H7027" s="2" t="n">
        <v>30.7</v>
      </c>
      <c r="I7027" s="2" t="n">
        <v>-224.1</v>
      </c>
      <c r="J7027" s="2" t="n">
        <v>254.8</v>
      </c>
      <c r="K7027" s="2" t="n">
        <v>937.018</v>
      </c>
      <c r="L7027" s="2" t="n">
        <v>-100</v>
      </c>
      <c r="M7027" s="2" t="n">
        <v>937.018</v>
      </c>
      <c r="N7027" s="2" t="n">
        <v>-27.2932448979592</v>
      </c>
    </row>
    <row r="7028" customFormat="false" ht="12.75" hidden="false" customHeight="false" outlineLevel="0" collapsed="false">
      <c r="A7028" s="1" t="n">
        <v>37549.7916666496</v>
      </c>
      <c r="C7028" s="2" t="n">
        <v>20</v>
      </c>
      <c r="D7028" s="2" t="n">
        <v>198.9</v>
      </c>
      <c r="E7028" s="2" t="n">
        <v>-18.2</v>
      </c>
      <c r="F7028" s="2" t="n">
        <v>138408.8</v>
      </c>
      <c r="G7028" s="2" t="n">
        <v>0</v>
      </c>
      <c r="H7028" s="2" t="n">
        <v>41.6</v>
      </c>
      <c r="I7028" s="2" t="n">
        <v>-223.4</v>
      </c>
      <c r="J7028" s="2" t="n">
        <v>265</v>
      </c>
      <c r="K7028" s="2" t="n">
        <v>695.871292106586</v>
      </c>
      <c r="L7028" s="2" t="n">
        <v>0</v>
      </c>
      <c r="M7028" s="2" t="n">
        <v>695.871292106586</v>
      </c>
      <c r="N7028" s="2" t="n">
        <v>-44.9033928114062</v>
      </c>
    </row>
    <row r="7029" customFormat="false" ht="12.75" hidden="false" customHeight="false" outlineLevel="0" collapsed="false">
      <c r="A7029" s="1" t="n">
        <v>37549.8333333163</v>
      </c>
      <c r="C7029" s="2" t="n">
        <v>21</v>
      </c>
      <c r="D7029" s="2" t="n">
        <v>160.3</v>
      </c>
      <c r="E7029" s="2" t="n">
        <v>-49.7</v>
      </c>
      <c r="F7029" s="2" t="n">
        <v>122303.9</v>
      </c>
      <c r="G7029" s="2" t="n">
        <v>9440</v>
      </c>
      <c r="H7029" s="2" t="n">
        <v>29.3</v>
      </c>
      <c r="I7029" s="2" t="n">
        <v>-140.8</v>
      </c>
      <c r="J7029" s="2" t="n">
        <v>170.1</v>
      </c>
      <c r="K7029" s="2" t="n">
        <v>762.968808484092</v>
      </c>
      <c r="L7029" s="2" t="n">
        <v>-189.939637826962</v>
      </c>
      <c r="M7029" s="2" t="n">
        <v>762.968808484092</v>
      </c>
      <c r="N7029" s="2" t="n">
        <v>-274.384937413426</v>
      </c>
    </row>
    <row r="7030" customFormat="false" ht="12.75" hidden="false" customHeight="false" outlineLevel="0" collapsed="false">
      <c r="A7030" s="1" t="n">
        <v>37549.874999983</v>
      </c>
      <c r="C7030" s="2" t="n">
        <v>22</v>
      </c>
      <c r="D7030" s="2" t="n">
        <v>59.7</v>
      </c>
      <c r="E7030" s="2" t="n">
        <v>-68.7</v>
      </c>
      <c r="F7030" s="2" t="n">
        <v>61257.9</v>
      </c>
      <c r="G7030" s="2" t="n">
        <v>10240</v>
      </c>
      <c r="H7030" s="2" t="n">
        <v>57.2</v>
      </c>
      <c r="I7030" s="2" t="n">
        <v>-49.5</v>
      </c>
      <c r="J7030" s="2" t="n">
        <v>106.7</v>
      </c>
      <c r="K7030" s="2" t="n">
        <v>1026.09547738693</v>
      </c>
      <c r="L7030" s="2" t="n">
        <v>-149.053857350801</v>
      </c>
      <c r="M7030" s="2" t="n">
        <v>-149.053857350801</v>
      </c>
      <c r="N7030" s="2" t="n">
        <v>-659.326947501395</v>
      </c>
    </row>
    <row r="7031" customFormat="false" ht="12.75" hidden="false" customHeight="false" outlineLevel="0" collapsed="false">
      <c r="A7031" s="1" t="n">
        <v>37549.9166666496</v>
      </c>
      <c r="C7031" s="2" t="n">
        <v>23</v>
      </c>
      <c r="D7031" s="2" t="n">
        <v>10.5</v>
      </c>
      <c r="E7031" s="2" t="n">
        <v>-57.7</v>
      </c>
      <c r="F7031" s="2" t="n">
        <v>16120</v>
      </c>
      <c r="G7031" s="2" t="n">
        <v>5343.4</v>
      </c>
      <c r="H7031" s="2" t="n">
        <v>76.1</v>
      </c>
      <c r="I7031" s="2" t="n">
        <v>-30</v>
      </c>
      <c r="J7031" s="2" t="n">
        <v>106.1</v>
      </c>
      <c r="K7031" s="2" t="n">
        <v>1535.2380952381</v>
      </c>
      <c r="L7031" s="2" t="n">
        <v>-92.6065857885615</v>
      </c>
      <c r="M7031" s="2" t="n">
        <v>-92.6065857885615</v>
      </c>
      <c r="N7031" s="2" t="n">
        <v>-162.056893450964</v>
      </c>
    </row>
    <row r="7032" customFormat="false" ht="12.75" hidden="false" customHeight="false" outlineLevel="0" collapsed="false">
      <c r="A7032" s="1" t="n">
        <v>37549.9583333163</v>
      </c>
      <c r="C7032" s="2" t="n">
        <v>24</v>
      </c>
      <c r="D7032" s="2" t="n">
        <v>179.5</v>
      </c>
      <c r="E7032" s="2" t="n">
        <v>-93.8</v>
      </c>
      <c r="F7032" s="2" t="n">
        <v>267602.1</v>
      </c>
      <c r="G7032" s="2" t="n">
        <v>620</v>
      </c>
      <c r="H7032" s="2" t="n">
        <v>23</v>
      </c>
      <c r="I7032" s="2" t="n">
        <v>-109.7</v>
      </c>
      <c r="J7032" s="2" t="n">
        <v>132.7</v>
      </c>
      <c r="K7032" s="2" t="n">
        <v>1490.81949860724</v>
      </c>
      <c r="L7032" s="2" t="n">
        <v>-6.60980810234542</v>
      </c>
      <c r="M7032" s="2" t="n">
        <v>1490.81949860724</v>
      </c>
      <c r="N7032" s="2" t="n">
        <v>-1047.23473602677</v>
      </c>
    </row>
    <row r="7033" customFormat="false" ht="12.75" hidden="false" customHeight="false" outlineLevel="0" collapsed="false">
      <c r="A7033" s="1" t="n">
        <v>37549.9999999829</v>
      </c>
      <c r="C7033" s="2" t="n">
        <v>1</v>
      </c>
      <c r="D7033" s="2" t="n">
        <v>56.6</v>
      </c>
      <c r="E7033" s="2" t="n">
        <v>-47.4</v>
      </c>
      <c r="F7033" s="2" t="n">
        <v>90560</v>
      </c>
      <c r="G7033" s="2" t="n">
        <v>4359.3</v>
      </c>
      <c r="H7033" s="2" t="n">
        <v>76</v>
      </c>
      <c r="I7033" s="2" t="n">
        <v>-86</v>
      </c>
      <c r="J7033" s="2" t="n">
        <v>162</v>
      </c>
      <c r="K7033" s="2" t="n">
        <v>1600</v>
      </c>
      <c r="L7033" s="2" t="n">
        <v>-91.9683544303798</v>
      </c>
      <c r="M7033" s="2" t="n">
        <v>1600</v>
      </c>
      <c r="N7033" s="2" t="n">
        <v>-487.156172839506</v>
      </c>
    </row>
    <row r="7034" customFormat="false" ht="12.75" hidden="false" customHeight="false" outlineLevel="0" collapsed="false">
      <c r="A7034" s="1" t="n">
        <v>37550.0416666496</v>
      </c>
      <c r="C7034" s="2" t="n">
        <v>2</v>
      </c>
      <c r="D7034" s="2" t="n">
        <v>226.9</v>
      </c>
      <c r="E7034" s="2" t="n">
        <v>-58</v>
      </c>
      <c r="F7034" s="2" t="n">
        <v>170925.4</v>
      </c>
      <c r="G7034" s="2" t="n">
        <v>400</v>
      </c>
      <c r="H7034" s="2" t="n">
        <v>8.5</v>
      </c>
      <c r="I7034" s="2" t="n">
        <v>-178.4</v>
      </c>
      <c r="J7034" s="2" t="n">
        <v>186.9</v>
      </c>
      <c r="K7034" s="2" t="n">
        <v>753.307183781402</v>
      </c>
      <c r="L7034" s="2" t="n">
        <v>-6.89655172413793</v>
      </c>
      <c r="M7034" s="2" t="n">
        <v>753.307183781402</v>
      </c>
      <c r="N7034" s="2" t="n">
        <v>-231.880735556661</v>
      </c>
    </row>
    <row r="7035" customFormat="false" ht="12.75" hidden="false" customHeight="false" outlineLevel="0" collapsed="false">
      <c r="A7035" s="1" t="n">
        <v>37550.0833333163</v>
      </c>
      <c r="C7035" s="2" t="n">
        <v>3</v>
      </c>
      <c r="D7035" s="2" t="n">
        <v>384.6</v>
      </c>
      <c r="E7035" s="2" t="n">
        <v>-240.8</v>
      </c>
      <c r="F7035" s="2" t="n">
        <v>346467.7</v>
      </c>
      <c r="G7035" s="2" t="n">
        <v>420</v>
      </c>
      <c r="H7035" s="2" t="n">
        <v>41.5</v>
      </c>
      <c r="I7035" s="2" t="n">
        <v>-186.3</v>
      </c>
      <c r="J7035" s="2" t="n">
        <v>227.8</v>
      </c>
      <c r="K7035" s="2" t="n">
        <v>900.852054082163</v>
      </c>
      <c r="L7035" s="2" t="n">
        <v>-1.74418604651163</v>
      </c>
      <c r="M7035" s="2" t="n">
        <v>900.852054082163</v>
      </c>
      <c r="N7035" s="2" t="n">
        <v>-950.150669749354</v>
      </c>
    </row>
    <row r="7036" customFormat="false" ht="12.75" hidden="false" customHeight="false" outlineLevel="0" collapsed="false">
      <c r="A7036" s="1" t="n">
        <v>37550.1249999829</v>
      </c>
      <c r="C7036" s="2" t="n">
        <v>4</v>
      </c>
      <c r="D7036" s="2" t="n">
        <v>228.3</v>
      </c>
      <c r="E7036" s="2" t="n">
        <v>-115.9</v>
      </c>
      <c r="F7036" s="2" t="n">
        <v>138683.6</v>
      </c>
      <c r="G7036" s="2" t="n">
        <v>5540.5</v>
      </c>
      <c r="H7036" s="2" t="n">
        <v>36.4</v>
      </c>
      <c r="I7036" s="2" t="n">
        <v>-149.8</v>
      </c>
      <c r="J7036" s="2" t="n">
        <v>186.2</v>
      </c>
      <c r="K7036" s="2" t="n">
        <v>607.462111257118</v>
      </c>
      <c r="L7036" s="2" t="n">
        <v>-47.8041415012942</v>
      </c>
      <c r="M7036" s="2" t="n">
        <v>607.462111257118</v>
      </c>
      <c r="N7036" s="2" t="n">
        <v>-404.60739303675</v>
      </c>
    </row>
    <row r="7037" customFormat="false" ht="12.75" hidden="false" customHeight="false" outlineLevel="0" collapsed="false">
      <c r="A7037" s="1" t="n">
        <v>37550.1666666496</v>
      </c>
      <c r="C7037" s="2" t="n">
        <v>5</v>
      </c>
      <c r="D7037" s="2" t="n">
        <v>179.8</v>
      </c>
      <c r="E7037" s="2" t="n">
        <v>-178.7</v>
      </c>
      <c r="F7037" s="2" t="n">
        <v>78356.5</v>
      </c>
      <c r="G7037" s="2" t="n">
        <v>7356</v>
      </c>
      <c r="H7037" s="2" t="n">
        <v>134.5</v>
      </c>
      <c r="I7037" s="2" t="n">
        <v>-136.5</v>
      </c>
      <c r="J7037" s="2" t="n">
        <v>271</v>
      </c>
      <c r="K7037" s="2" t="n">
        <v>435.798109010011</v>
      </c>
      <c r="L7037" s="2" t="n">
        <v>-41.1639619473979</v>
      </c>
      <c r="M7037" s="2" t="n">
        <v>435.798109010011</v>
      </c>
      <c r="N7037" s="2" t="n">
        <v>-313.066065616162</v>
      </c>
    </row>
    <row r="7038" customFormat="false" ht="12.75" hidden="false" customHeight="false" outlineLevel="0" collapsed="false">
      <c r="A7038" s="1" t="n">
        <v>37550.2083333163</v>
      </c>
      <c r="C7038" s="2" t="n">
        <v>6</v>
      </c>
      <c r="D7038" s="2" t="n">
        <v>273.1</v>
      </c>
      <c r="E7038" s="2" t="n">
        <v>-209.8</v>
      </c>
      <c r="F7038" s="2" t="n">
        <v>207347.7</v>
      </c>
      <c r="G7038" s="2" t="n">
        <v>150</v>
      </c>
      <c r="H7038" s="2" t="n">
        <v>77.1</v>
      </c>
      <c r="I7038" s="2" t="n">
        <v>-141.7</v>
      </c>
      <c r="J7038" s="2" t="n">
        <v>218.8</v>
      </c>
      <c r="K7038" s="2" t="n">
        <v>759.237275723178</v>
      </c>
      <c r="L7038" s="2" t="n">
        <v>-0.714966634890372</v>
      </c>
      <c r="M7038" s="2" t="n">
        <v>759.237275723178</v>
      </c>
      <c r="N7038" s="2" t="n">
        <v>-724.181773255406</v>
      </c>
    </row>
    <row r="7039" customFormat="false" ht="12.75" hidden="false" customHeight="false" outlineLevel="0" collapsed="false">
      <c r="A7039" s="1" t="n">
        <v>37550.2499999829</v>
      </c>
      <c r="C7039" s="2" t="n">
        <v>7</v>
      </c>
      <c r="D7039" s="2" t="n">
        <v>123.3</v>
      </c>
      <c r="E7039" s="2" t="n">
        <v>-166.8</v>
      </c>
      <c r="F7039" s="2" t="n">
        <v>199177.4</v>
      </c>
      <c r="G7039" s="2" t="n">
        <v>12784.9</v>
      </c>
      <c r="H7039" s="2" t="n">
        <v>191.9</v>
      </c>
      <c r="I7039" s="2" t="n">
        <v>-149.8</v>
      </c>
      <c r="J7039" s="2" t="n">
        <v>341.7</v>
      </c>
      <c r="K7039" s="2" t="n">
        <v>1615.38848337388</v>
      </c>
      <c r="L7039" s="2" t="n">
        <v>-76.6480815347722</v>
      </c>
      <c r="M7039" s="2" t="n">
        <v>-76.6480815347722</v>
      </c>
      <c r="N7039" s="2" t="n">
        <v>-610.873326799491</v>
      </c>
    </row>
    <row r="7040" customFormat="false" ht="12.75" hidden="false" customHeight="false" outlineLevel="0" collapsed="false">
      <c r="A7040" s="1" t="n">
        <v>37550.2916666496</v>
      </c>
      <c r="C7040" s="2" t="n">
        <v>8</v>
      </c>
      <c r="D7040" s="2" t="n">
        <v>195.2</v>
      </c>
      <c r="E7040" s="2" t="n">
        <v>-3</v>
      </c>
      <c r="F7040" s="2" t="n">
        <v>311877.9</v>
      </c>
      <c r="G7040" s="2" t="n">
        <v>0</v>
      </c>
      <c r="H7040" s="2" t="n">
        <v>48</v>
      </c>
      <c r="I7040" s="2" t="n">
        <v>-241.2</v>
      </c>
      <c r="J7040" s="2" t="n">
        <v>289.2</v>
      </c>
      <c r="K7040" s="2" t="n">
        <v>1597.73514344262</v>
      </c>
      <c r="L7040" s="2" t="n">
        <v>0</v>
      </c>
      <c r="M7040" s="2" t="n">
        <v>1597.73514344262</v>
      </c>
      <c r="N7040" s="2" t="n">
        <v>-11.0493440072103</v>
      </c>
    </row>
    <row r="7041" customFormat="false" ht="12.75" hidden="false" customHeight="false" outlineLevel="0" collapsed="false">
      <c r="A7041" s="1" t="n">
        <v>37550.3333333163</v>
      </c>
      <c r="C7041" s="2" t="n">
        <v>9</v>
      </c>
      <c r="D7041" s="2" t="n">
        <v>145.1</v>
      </c>
      <c r="E7041" s="2" t="n">
        <v>-39</v>
      </c>
      <c r="F7041" s="2" t="n">
        <v>225599.1</v>
      </c>
      <c r="G7041" s="2" t="n">
        <v>0</v>
      </c>
      <c r="H7041" s="2" t="n">
        <v>30.5</v>
      </c>
      <c r="I7041" s="2" t="n">
        <v>-137.8</v>
      </c>
      <c r="J7041" s="2" t="n">
        <v>168.3</v>
      </c>
      <c r="K7041" s="2" t="n">
        <v>1554.78359751895</v>
      </c>
      <c r="L7041" s="2" t="n">
        <v>0</v>
      </c>
      <c r="M7041" s="2" t="n">
        <v>1554.78359751895</v>
      </c>
      <c r="N7041" s="2" t="n">
        <v>-349.202733132599</v>
      </c>
    </row>
    <row r="7042" customFormat="false" ht="12.75" hidden="false" customHeight="false" outlineLevel="0" collapsed="false">
      <c r="A7042" s="1" t="n">
        <v>37550.3749999829</v>
      </c>
      <c r="C7042" s="2" t="n">
        <v>10</v>
      </c>
      <c r="D7042" s="2" t="n">
        <v>105.6</v>
      </c>
      <c r="E7042" s="2" t="n">
        <v>-16.2</v>
      </c>
      <c r="F7042" s="2" t="n">
        <v>161924.9</v>
      </c>
      <c r="G7042" s="2" t="n">
        <v>0</v>
      </c>
      <c r="H7042" s="2" t="n">
        <v>77.1</v>
      </c>
      <c r="I7042" s="2" t="n">
        <v>-167.6</v>
      </c>
      <c r="J7042" s="2" t="n">
        <v>244.7</v>
      </c>
      <c r="K7042" s="2" t="n">
        <v>1533.37973484849</v>
      </c>
      <c r="L7042" s="2" t="n">
        <v>0</v>
      </c>
      <c r="M7042" s="2" t="n">
        <v>1533.37973484849</v>
      </c>
      <c r="N7042" s="2" t="n">
        <v>-94.6221250356032</v>
      </c>
    </row>
    <row r="7043" customFormat="false" ht="12.75" hidden="false" customHeight="false" outlineLevel="0" collapsed="false">
      <c r="A7043" s="1" t="n">
        <v>37550.4166666496</v>
      </c>
      <c r="C7043" s="2" t="n">
        <v>11</v>
      </c>
      <c r="D7043" s="2" t="n">
        <v>52.9</v>
      </c>
      <c r="E7043" s="2" t="n">
        <v>-6.9</v>
      </c>
      <c r="F7043" s="2" t="n">
        <v>84196.024</v>
      </c>
      <c r="G7043" s="2" t="n">
        <v>-27.2</v>
      </c>
      <c r="H7043" s="2" t="n">
        <v>87.1</v>
      </c>
      <c r="I7043" s="2" t="n">
        <v>-134.1</v>
      </c>
      <c r="J7043" s="2" t="n">
        <v>221.2</v>
      </c>
      <c r="K7043" s="2" t="n">
        <v>1591.60725897921</v>
      </c>
      <c r="L7043" s="2" t="n">
        <v>3.94202898550725</v>
      </c>
      <c r="M7043" s="2" t="n">
        <v>1591.60725897921</v>
      </c>
      <c r="N7043" s="2" t="n">
        <v>-42.329488372411</v>
      </c>
    </row>
    <row r="7044" customFormat="false" ht="12.75" hidden="false" customHeight="false" outlineLevel="0" collapsed="false">
      <c r="A7044" s="1" t="n">
        <v>37550.4583333163</v>
      </c>
      <c r="C7044" s="2" t="n">
        <v>12</v>
      </c>
      <c r="D7044" s="2" t="n">
        <v>121.2</v>
      </c>
      <c r="E7044" s="2" t="n">
        <v>-0.6</v>
      </c>
      <c r="F7044" s="2" t="n">
        <v>188671.816</v>
      </c>
      <c r="G7044" s="2" t="n">
        <v>-1.5</v>
      </c>
      <c r="H7044" s="2" t="n">
        <v>63.6</v>
      </c>
      <c r="I7044" s="2" t="n">
        <v>-185.4</v>
      </c>
      <c r="J7044" s="2" t="n">
        <v>249</v>
      </c>
      <c r="K7044" s="2" t="n">
        <v>1556.69815181518</v>
      </c>
      <c r="L7044" s="2" t="n">
        <v>2.5</v>
      </c>
      <c r="M7044" s="2" t="n">
        <v>1556.69815181518</v>
      </c>
      <c r="N7044" s="2" t="n">
        <v>3.75710398027763</v>
      </c>
    </row>
    <row r="7045" customFormat="false" ht="12.75" hidden="false" customHeight="false" outlineLevel="0" collapsed="false">
      <c r="A7045" s="1" t="n">
        <v>37550.4999999829</v>
      </c>
      <c r="C7045" s="2" t="n">
        <v>13</v>
      </c>
      <c r="D7045" s="2" t="n">
        <v>146.1</v>
      </c>
      <c r="E7045" s="2" t="n">
        <v>-0.4</v>
      </c>
      <c r="F7045" s="2" t="n">
        <v>225605.012</v>
      </c>
      <c r="G7045" s="2" t="n">
        <v>0</v>
      </c>
      <c r="H7045" s="2" t="n">
        <v>57.3</v>
      </c>
      <c r="I7045" s="2" t="n">
        <v>-203.8</v>
      </c>
      <c r="J7045" s="2" t="n">
        <v>261.1</v>
      </c>
      <c r="K7045" s="2" t="n">
        <v>1544.18214921287</v>
      </c>
      <c r="L7045" s="2" t="n">
        <v>0</v>
      </c>
      <c r="M7045" s="2" t="n">
        <v>1544.18214921287</v>
      </c>
      <c r="N7045" s="2" t="n">
        <v>2.36565629906222</v>
      </c>
    </row>
    <row r="7046" customFormat="false" ht="12.75" hidden="false" customHeight="false" outlineLevel="0" collapsed="false">
      <c r="A7046" s="1" t="n">
        <v>37550.5416666496</v>
      </c>
      <c r="C7046" s="2" t="n">
        <v>14</v>
      </c>
      <c r="D7046" s="2" t="n">
        <v>209.7</v>
      </c>
      <c r="E7046" s="2" t="n">
        <v>-0.4</v>
      </c>
      <c r="F7046" s="2" t="n">
        <v>319185.3</v>
      </c>
      <c r="G7046" s="2" t="n">
        <v>0</v>
      </c>
      <c r="H7046" s="2" t="n">
        <v>58.3</v>
      </c>
      <c r="I7046" s="2" t="n">
        <v>-268.6</v>
      </c>
      <c r="J7046" s="2" t="n">
        <v>326.9</v>
      </c>
      <c r="K7046" s="2" t="n">
        <v>1522.10443490701</v>
      </c>
      <c r="L7046" s="2" t="n">
        <v>0</v>
      </c>
      <c r="M7046" s="2" t="n">
        <v>1522.10443490701</v>
      </c>
      <c r="N7046" s="2" t="n">
        <v>2.79370651864256</v>
      </c>
    </row>
    <row r="7047" customFormat="false" ht="12.75" hidden="false" customHeight="false" outlineLevel="0" collapsed="false">
      <c r="A7047" s="1" t="n">
        <v>37550.5833333162</v>
      </c>
      <c r="C7047" s="2" t="n">
        <v>15</v>
      </c>
      <c r="D7047" s="2" t="n">
        <v>238.5</v>
      </c>
      <c r="E7047" s="2" t="n">
        <v>-0.4</v>
      </c>
      <c r="F7047" s="2" t="n">
        <v>346094.7</v>
      </c>
      <c r="G7047" s="2" t="n">
        <v>0</v>
      </c>
      <c r="H7047" s="2" t="n">
        <v>54.1</v>
      </c>
      <c r="I7047" s="2" t="n">
        <v>-293.1</v>
      </c>
      <c r="J7047" s="2" t="n">
        <v>347.2</v>
      </c>
      <c r="K7047" s="2" t="n">
        <v>1451.13081761006</v>
      </c>
      <c r="L7047" s="2" t="n">
        <v>0</v>
      </c>
      <c r="M7047" s="2" t="n">
        <v>1451.13081761006</v>
      </c>
      <c r="N7047" s="2" t="n">
        <v>2.08976212213432</v>
      </c>
    </row>
    <row r="7048" customFormat="false" ht="12.75" hidden="false" customHeight="false" outlineLevel="0" collapsed="false">
      <c r="A7048" s="1" t="n">
        <v>37550.6249999829</v>
      </c>
      <c r="C7048" s="2" t="n">
        <v>16</v>
      </c>
      <c r="D7048" s="2" t="n">
        <v>237.2</v>
      </c>
      <c r="E7048" s="2" t="n">
        <v>-0.4</v>
      </c>
      <c r="F7048" s="2" t="n">
        <v>345844.384</v>
      </c>
      <c r="G7048" s="2" t="n">
        <v>0</v>
      </c>
      <c r="H7048" s="2" t="n">
        <v>43.6</v>
      </c>
      <c r="I7048" s="2" t="n">
        <v>-281.3</v>
      </c>
      <c r="J7048" s="2" t="n">
        <v>324.9</v>
      </c>
      <c r="K7048" s="2" t="n">
        <v>1458.02860033727</v>
      </c>
      <c r="L7048" s="2" t="n">
        <v>0</v>
      </c>
      <c r="M7048" s="2" t="n">
        <v>1458.02860033727</v>
      </c>
      <c r="N7048" s="2" t="n">
        <v>2.24381132708115</v>
      </c>
    </row>
    <row r="7049" customFormat="false" ht="12.75" hidden="false" customHeight="false" outlineLevel="0" collapsed="false">
      <c r="A7049" s="1" t="n">
        <v>37550.6666666496</v>
      </c>
      <c r="C7049" s="2" t="n">
        <v>17</v>
      </c>
      <c r="D7049" s="2" t="n">
        <v>218.7</v>
      </c>
      <c r="E7049" s="2" t="n">
        <v>-1.3</v>
      </c>
      <c r="F7049" s="2" t="n">
        <v>332717.2</v>
      </c>
      <c r="G7049" s="2" t="n">
        <v>0</v>
      </c>
      <c r="H7049" s="2" t="n">
        <v>102.5</v>
      </c>
      <c r="I7049" s="2" t="n">
        <v>-320.7</v>
      </c>
      <c r="J7049" s="2" t="n">
        <v>423.2</v>
      </c>
      <c r="K7049" s="2" t="n">
        <v>1521.34064929127</v>
      </c>
      <c r="L7049" s="2" t="n">
        <v>0</v>
      </c>
      <c r="M7049" s="2" t="n">
        <v>1521.34064929127</v>
      </c>
      <c r="N7049" s="2" t="n">
        <v>-1.79742515275422</v>
      </c>
    </row>
    <row r="7050" customFormat="false" ht="12.75" hidden="false" customHeight="false" outlineLevel="0" collapsed="false">
      <c r="A7050" s="1" t="n">
        <v>37550.7083333162</v>
      </c>
      <c r="C7050" s="2" t="n">
        <v>18</v>
      </c>
      <c r="D7050" s="2" t="n">
        <v>238.1</v>
      </c>
      <c r="E7050" s="2" t="n">
        <v>-1.3</v>
      </c>
      <c r="F7050" s="2" t="n">
        <v>356687.068</v>
      </c>
      <c r="G7050" s="2" t="n">
        <v>-1.6</v>
      </c>
      <c r="H7050" s="2" t="n">
        <v>78.4</v>
      </c>
      <c r="I7050" s="2" t="n">
        <v>-316.1</v>
      </c>
      <c r="J7050" s="2" t="n">
        <v>394.5</v>
      </c>
      <c r="K7050" s="2" t="n">
        <v>1498.05572448551</v>
      </c>
      <c r="L7050" s="2" t="n">
        <v>1.23076923076923</v>
      </c>
      <c r="M7050" s="2" t="n">
        <v>1498.05572448551</v>
      </c>
      <c r="N7050" s="2" t="n">
        <v>-1.51488539871783</v>
      </c>
    </row>
    <row r="7051" customFormat="false" ht="12.75" hidden="false" customHeight="false" outlineLevel="0" collapsed="false">
      <c r="A7051" s="1" t="n">
        <v>37550.7499999829</v>
      </c>
      <c r="C7051" s="2" t="n">
        <v>19</v>
      </c>
      <c r="D7051" s="2" t="n">
        <v>277.9</v>
      </c>
      <c r="E7051" s="2" t="n">
        <v>-9.3</v>
      </c>
      <c r="F7051" s="2" t="n">
        <v>433306.8</v>
      </c>
      <c r="G7051" s="2" t="n">
        <v>0</v>
      </c>
      <c r="H7051" s="2" t="n">
        <v>61.3</v>
      </c>
      <c r="I7051" s="2" t="n">
        <v>-330.9</v>
      </c>
      <c r="J7051" s="2" t="n">
        <v>392.2</v>
      </c>
      <c r="K7051" s="2" t="n">
        <v>1559.21842389349</v>
      </c>
      <c r="L7051" s="2" t="n">
        <v>0</v>
      </c>
      <c r="M7051" s="2" t="n">
        <v>1559.21842389349</v>
      </c>
      <c r="N7051" s="2" t="n">
        <v>-32.9972282465985</v>
      </c>
    </row>
    <row r="7052" customFormat="false" ht="12.75" hidden="false" customHeight="false" outlineLevel="0" collapsed="false">
      <c r="A7052" s="1" t="n">
        <v>37550.7916666496</v>
      </c>
      <c r="C7052" s="2" t="n">
        <v>20</v>
      </c>
      <c r="D7052" s="2" t="n">
        <v>253.7</v>
      </c>
      <c r="E7052" s="2" t="n">
        <v>-128.1</v>
      </c>
      <c r="F7052" s="2" t="n">
        <v>418566</v>
      </c>
      <c r="G7052" s="2" t="n">
        <v>3403.8</v>
      </c>
      <c r="H7052" s="2" t="n">
        <v>81.7</v>
      </c>
      <c r="I7052" s="2" t="n">
        <v>-208.2</v>
      </c>
      <c r="J7052" s="2" t="n">
        <v>289.9</v>
      </c>
      <c r="K7052" s="2" t="n">
        <v>1649.8462751281</v>
      </c>
      <c r="L7052" s="2" t="n">
        <v>-26.5714285714286</v>
      </c>
      <c r="M7052" s="2" t="n">
        <v>1649.8462751281</v>
      </c>
      <c r="N7052" s="2" t="n">
        <v>-735.647623995498</v>
      </c>
    </row>
    <row r="7053" customFormat="false" ht="12.75" hidden="false" customHeight="false" outlineLevel="0" collapsed="false">
      <c r="A7053" s="1" t="n">
        <v>37550.8333333162</v>
      </c>
      <c r="C7053" s="2" t="n">
        <v>21</v>
      </c>
      <c r="D7053" s="2" t="n">
        <v>95</v>
      </c>
      <c r="E7053" s="2" t="n">
        <v>-4.1</v>
      </c>
      <c r="F7053" s="2" t="n">
        <v>120553.932</v>
      </c>
      <c r="G7053" s="2" t="n">
        <v>0</v>
      </c>
      <c r="H7053" s="2" t="n">
        <v>101.4</v>
      </c>
      <c r="I7053" s="2" t="n">
        <v>-193.2</v>
      </c>
      <c r="J7053" s="2" t="n">
        <v>294.6</v>
      </c>
      <c r="K7053" s="2" t="n">
        <v>1268.98875789474</v>
      </c>
      <c r="L7053" s="2" t="n">
        <v>0</v>
      </c>
      <c r="M7053" s="2" t="n">
        <v>1268.98875789474</v>
      </c>
      <c r="N7053" s="2" t="n">
        <v>-13.7839919391147</v>
      </c>
    </row>
    <row r="7054" customFormat="false" ht="12.75" hidden="false" customHeight="false" outlineLevel="0" collapsed="false">
      <c r="A7054" s="1" t="n">
        <v>37550.8749999829</v>
      </c>
      <c r="C7054" s="2" t="n">
        <v>22</v>
      </c>
      <c r="D7054" s="2" t="n">
        <v>76.4</v>
      </c>
      <c r="E7054" s="2" t="n">
        <v>-1</v>
      </c>
      <c r="F7054" s="2" t="n">
        <v>103253.04</v>
      </c>
      <c r="G7054" s="2" t="n">
        <v>-2</v>
      </c>
      <c r="H7054" s="2" t="n">
        <v>101.3</v>
      </c>
      <c r="I7054" s="2" t="n">
        <v>-177.7</v>
      </c>
      <c r="J7054" s="2" t="n">
        <v>279</v>
      </c>
      <c r="K7054" s="2" t="n">
        <v>1351.47958115183</v>
      </c>
      <c r="L7054" s="2" t="n">
        <v>2</v>
      </c>
      <c r="M7054" s="2" t="n">
        <v>1351.47958115183</v>
      </c>
      <c r="N7054" s="2" t="n">
        <v>0.00716845878125769</v>
      </c>
    </row>
    <row r="7055" customFormat="false" ht="12.75" hidden="false" customHeight="false" outlineLevel="0" collapsed="false">
      <c r="A7055" s="1" t="n">
        <v>37550.9166666496</v>
      </c>
      <c r="C7055" s="2" t="n">
        <v>23</v>
      </c>
      <c r="D7055" s="2" t="n">
        <v>125.8</v>
      </c>
      <c r="E7055" s="2" t="n">
        <v>-4.4</v>
      </c>
      <c r="F7055" s="2" t="n">
        <v>161843.8</v>
      </c>
      <c r="G7055" s="2" t="n">
        <v>400</v>
      </c>
      <c r="H7055" s="2" t="n">
        <v>53.1</v>
      </c>
      <c r="I7055" s="2" t="n">
        <v>-175.5</v>
      </c>
      <c r="J7055" s="2" t="n">
        <v>228.6</v>
      </c>
      <c r="K7055" s="2" t="n">
        <v>1286.51669316375</v>
      </c>
      <c r="L7055" s="2" t="n">
        <v>-90.9090909090909</v>
      </c>
      <c r="M7055" s="2" t="n">
        <v>1286.51669316375</v>
      </c>
      <c r="N7055" s="2" t="n">
        <v>-20.8843252701521</v>
      </c>
    </row>
    <row r="7056" customFormat="false" ht="12.75" hidden="false" customHeight="false" outlineLevel="0" collapsed="false">
      <c r="A7056" s="1" t="n">
        <v>37550.9583333162</v>
      </c>
      <c r="C7056" s="2" t="n">
        <v>24</v>
      </c>
      <c r="D7056" s="2" t="n">
        <v>127.5</v>
      </c>
      <c r="E7056" s="2" t="n">
        <v>-4.6</v>
      </c>
      <c r="F7056" s="2" t="n">
        <v>165623.9</v>
      </c>
      <c r="G7056" s="2" t="n">
        <v>420</v>
      </c>
      <c r="H7056" s="2" t="n">
        <v>67.6</v>
      </c>
      <c r="I7056" s="2" t="n">
        <v>-191.6</v>
      </c>
      <c r="J7056" s="2" t="n">
        <v>259.2</v>
      </c>
      <c r="K7056" s="2" t="n">
        <v>1299.01098039216</v>
      </c>
      <c r="L7056" s="2" t="n">
        <v>-91.304347826087</v>
      </c>
      <c r="M7056" s="2" t="n">
        <v>1299.01098039216</v>
      </c>
      <c r="N7056" s="2" t="n">
        <v>-19.1610278988139</v>
      </c>
    </row>
    <row r="7057" customFormat="false" ht="12.75" hidden="false" customHeight="false" outlineLevel="0" collapsed="false">
      <c r="A7057" s="1" t="n">
        <v>37550.9999999829</v>
      </c>
      <c r="C7057" s="2" t="n">
        <v>1</v>
      </c>
      <c r="D7057" s="2" t="n">
        <v>200.2</v>
      </c>
      <c r="E7057" s="2" t="n">
        <v>-4.4</v>
      </c>
      <c r="F7057" s="2" t="n">
        <v>282451.1</v>
      </c>
      <c r="G7057" s="2" t="n">
        <v>410</v>
      </c>
      <c r="H7057" s="2" t="n">
        <v>10.8</v>
      </c>
      <c r="I7057" s="2" t="n">
        <v>-207.6</v>
      </c>
      <c r="J7057" s="2" t="n">
        <v>218.4</v>
      </c>
      <c r="K7057" s="2" t="n">
        <v>1410.84465534466</v>
      </c>
      <c r="L7057" s="2" t="n">
        <v>-93.1818181818182</v>
      </c>
      <c r="M7057" s="2" t="n">
        <v>1410.84465534466</v>
      </c>
      <c r="N7057" s="2" t="n">
        <v>-23.84098822423</v>
      </c>
    </row>
    <row r="7058" customFormat="false" ht="12.75" hidden="false" customHeight="false" outlineLevel="0" collapsed="false">
      <c r="A7058" s="1" t="n">
        <v>37551.0416666496</v>
      </c>
      <c r="C7058" s="2" t="n">
        <v>2</v>
      </c>
      <c r="D7058" s="2" t="n">
        <v>166.9</v>
      </c>
      <c r="E7058" s="2" t="n">
        <v>-4.3</v>
      </c>
      <c r="F7058" s="2" t="n">
        <v>219500.5</v>
      </c>
      <c r="G7058" s="2" t="n">
        <v>390</v>
      </c>
      <c r="H7058" s="2" t="n">
        <v>20</v>
      </c>
      <c r="I7058" s="2" t="n">
        <v>-184</v>
      </c>
      <c r="J7058" s="2" t="n">
        <v>204</v>
      </c>
      <c r="K7058" s="2" t="n">
        <v>1315.16177351708</v>
      </c>
      <c r="L7058" s="2" t="n">
        <v>-90.6976744186047</v>
      </c>
      <c r="M7058" s="2" t="n">
        <v>1315.16177351708</v>
      </c>
      <c r="N7058" s="2" t="n">
        <v>-20.6076918784291</v>
      </c>
    </row>
    <row r="7059" customFormat="false" ht="12.75" hidden="false" customHeight="false" outlineLevel="0" collapsed="false">
      <c r="A7059" s="1" t="n">
        <v>37551.0833333162</v>
      </c>
      <c r="C7059" s="2" t="n">
        <v>3</v>
      </c>
      <c r="D7059" s="2" t="n">
        <v>179</v>
      </c>
      <c r="E7059" s="2" t="n">
        <v>-5.8</v>
      </c>
      <c r="F7059" s="2" t="n">
        <v>231334.9</v>
      </c>
      <c r="G7059" s="2" t="n">
        <v>440</v>
      </c>
      <c r="H7059" s="2" t="n">
        <v>13.8</v>
      </c>
      <c r="I7059" s="2" t="n">
        <v>-187.8</v>
      </c>
      <c r="J7059" s="2" t="n">
        <v>201.6</v>
      </c>
      <c r="K7059" s="2" t="n">
        <v>1292.37374301676</v>
      </c>
      <c r="L7059" s="2" t="n">
        <v>-75.8620689655172</v>
      </c>
      <c r="M7059" s="2" t="n">
        <v>1292.37374301676</v>
      </c>
      <c r="N7059" s="2" t="n">
        <v>-34.2354598962489</v>
      </c>
    </row>
    <row r="7060" customFormat="false" ht="12.75" hidden="false" customHeight="false" outlineLevel="0" collapsed="false">
      <c r="A7060" s="1" t="n">
        <v>37551.1249999829</v>
      </c>
      <c r="C7060" s="2" t="n">
        <v>4</v>
      </c>
      <c r="D7060" s="2" t="n">
        <v>141.2</v>
      </c>
      <c r="E7060" s="2" t="n">
        <v>-9.7</v>
      </c>
      <c r="F7060" s="2" t="n">
        <v>179017.8</v>
      </c>
      <c r="G7060" s="2" t="n">
        <v>440</v>
      </c>
      <c r="H7060" s="2" t="n">
        <v>40.4</v>
      </c>
      <c r="I7060" s="2" t="n">
        <v>-173</v>
      </c>
      <c r="J7060" s="2" t="n">
        <v>213.4</v>
      </c>
      <c r="K7060" s="2" t="n">
        <v>1267.83144475921</v>
      </c>
      <c r="L7060" s="2" t="n">
        <v>-45.360824742268</v>
      </c>
      <c r="M7060" s="2" t="n">
        <v>1267.83144475921</v>
      </c>
      <c r="N7060" s="2" t="n">
        <v>-53.1553440718331</v>
      </c>
    </row>
    <row r="7061" customFormat="false" ht="12.75" hidden="false" customHeight="false" outlineLevel="0" collapsed="false">
      <c r="A7061" s="1" t="n">
        <v>37551.1666666495</v>
      </c>
      <c r="C7061" s="2" t="n">
        <v>5</v>
      </c>
      <c r="D7061" s="2" t="n">
        <v>138.2</v>
      </c>
      <c r="E7061" s="2" t="n">
        <v>-4.9</v>
      </c>
      <c r="F7061" s="2" t="n">
        <v>177649.1</v>
      </c>
      <c r="G7061" s="2" t="n">
        <v>440</v>
      </c>
      <c r="H7061" s="2" t="n">
        <v>60.6</v>
      </c>
      <c r="I7061" s="2" t="n">
        <v>-194.8</v>
      </c>
      <c r="J7061" s="2" t="n">
        <v>255.4</v>
      </c>
      <c r="K7061" s="2" t="n">
        <v>1285.4493487699</v>
      </c>
      <c r="L7061" s="2" t="n">
        <v>-89.7959183673469</v>
      </c>
      <c r="M7061" s="2" t="n">
        <v>1285.4493487699</v>
      </c>
      <c r="N7061" s="2" t="n">
        <v>-21.8551190097086</v>
      </c>
    </row>
    <row r="7062" customFormat="false" ht="12.75" hidden="false" customHeight="false" outlineLevel="0" collapsed="false">
      <c r="A7062" s="1" t="n">
        <v>37551.2083333162</v>
      </c>
      <c r="C7062" s="2" t="n">
        <v>6</v>
      </c>
      <c r="D7062" s="2" t="n">
        <v>123.7</v>
      </c>
      <c r="E7062" s="2" t="n">
        <v>-34.2</v>
      </c>
      <c r="F7062" s="2" t="n">
        <v>294386.2</v>
      </c>
      <c r="G7062" s="2" t="n">
        <v>-508</v>
      </c>
      <c r="H7062" s="2" t="n">
        <v>113.7</v>
      </c>
      <c r="I7062" s="2" t="n">
        <v>-204.3</v>
      </c>
      <c r="J7062" s="2" t="n">
        <v>318</v>
      </c>
      <c r="K7062" s="2" t="n">
        <v>2379.83993532741</v>
      </c>
      <c r="L7062" s="2" t="n">
        <v>14.8538011695906</v>
      </c>
      <c r="M7062" s="2" t="n">
        <v>2379.83993532741</v>
      </c>
      <c r="N7062" s="2" t="n">
        <v>-246.115414652003</v>
      </c>
    </row>
    <row r="7063" customFormat="false" ht="12.75" hidden="false" customHeight="false" outlineLevel="0" collapsed="false">
      <c r="A7063" s="1" t="n">
        <v>37551.2499999829</v>
      </c>
      <c r="C7063" s="2" t="n">
        <v>7</v>
      </c>
      <c r="D7063" s="2" t="n">
        <v>239.7</v>
      </c>
      <c r="E7063" s="2" t="n">
        <v>-24.1</v>
      </c>
      <c r="F7063" s="2" t="n">
        <v>568128.6</v>
      </c>
      <c r="G7063" s="2" t="n">
        <v>-39.9</v>
      </c>
      <c r="H7063" s="2" t="n">
        <v>5</v>
      </c>
      <c r="I7063" s="2" t="n">
        <v>-221.5</v>
      </c>
      <c r="J7063" s="2" t="n">
        <v>226.5</v>
      </c>
      <c r="K7063" s="2" t="n">
        <v>2370.16520650814</v>
      </c>
      <c r="L7063" s="2" t="n">
        <v>1.65560165975104</v>
      </c>
      <c r="M7063" s="2" t="n">
        <v>2370.16520650814</v>
      </c>
      <c r="N7063" s="2" t="n">
        <v>-242.595729761539</v>
      </c>
    </row>
    <row r="7064" customFormat="false" ht="12.75" hidden="false" customHeight="false" outlineLevel="0" collapsed="false">
      <c r="A7064" s="1" t="n">
        <v>37551.2916666495</v>
      </c>
      <c r="C7064" s="2" t="n">
        <v>8</v>
      </c>
      <c r="D7064" s="2" t="n">
        <v>294.7</v>
      </c>
      <c r="E7064" s="2" t="n">
        <v>-0.1</v>
      </c>
      <c r="F7064" s="2" t="n">
        <v>675547.5</v>
      </c>
      <c r="G7064" s="2" t="n">
        <v>0</v>
      </c>
      <c r="H7064" s="2" t="n">
        <v>8.3</v>
      </c>
      <c r="I7064" s="2" t="n">
        <v>-303.8</v>
      </c>
      <c r="J7064" s="2" t="n">
        <v>312.1</v>
      </c>
      <c r="K7064" s="2" t="n">
        <v>2292.32270105192</v>
      </c>
      <c r="L7064" s="2" t="n">
        <v>0</v>
      </c>
      <c r="M7064" s="2" t="n">
        <v>2292.32270105192</v>
      </c>
      <c r="N7064" s="2" t="n">
        <v>5.87586722474051</v>
      </c>
    </row>
    <row r="7065" customFormat="false" ht="12.75" hidden="false" customHeight="false" outlineLevel="0" collapsed="false">
      <c r="A7065" s="1" t="n">
        <v>37551.3333333162</v>
      </c>
      <c r="C7065" s="2" t="n">
        <v>9</v>
      </c>
      <c r="D7065" s="2" t="n">
        <v>141.6</v>
      </c>
      <c r="E7065" s="2" t="n">
        <v>-70.9</v>
      </c>
      <c r="F7065" s="2" t="n">
        <v>326641.8</v>
      </c>
      <c r="G7065" s="2" t="n">
        <v>23732.9</v>
      </c>
      <c r="H7065" s="2" t="n">
        <v>72.4</v>
      </c>
      <c r="I7065" s="2" t="n">
        <v>-144.3</v>
      </c>
      <c r="J7065" s="2" t="n">
        <v>216.7</v>
      </c>
      <c r="K7065" s="2" t="n">
        <v>2306.79237288136</v>
      </c>
      <c r="L7065" s="2" t="n">
        <v>-334.737658674189</v>
      </c>
      <c r="M7065" s="2" t="n">
        <v>2306.79237288136</v>
      </c>
      <c r="N7065" s="2" t="n">
        <v>-851.482825979836</v>
      </c>
    </row>
    <row r="7066" customFormat="false" ht="12.75" hidden="false" customHeight="false" outlineLevel="0" collapsed="false">
      <c r="A7066" s="1" t="n">
        <v>37551.3749999829</v>
      </c>
      <c r="C7066" s="2" t="n">
        <v>10</v>
      </c>
      <c r="D7066" s="2" t="n">
        <v>171.9</v>
      </c>
      <c r="E7066" s="2" t="n">
        <v>-14.6</v>
      </c>
      <c r="F7066" s="2" t="n">
        <v>370799.3</v>
      </c>
      <c r="G7066" s="2" t="n">
        <v>124.8</v>
      </c>
      <c r="H7066" s="2" t="n">
        <v>54.4</v>
      </c>
      <c r="I7066" s="2" t="n">
        <v>-212.5</v>
      </c>
      <c r="J7066" s="2" t="n">
        <v>266.9</v>
      </c>
      <c r="K7066" s="2" t="n">
        <v>2157.06399069226</v>
      </c>
      <c r="L7066" s="2" t="n">
        <v>-8.54794520547945</v>
      </c>
      <c r="M7066" s="2" t="n">
        <v>2157.06399069226</v>
      </c>
      <c r="N7066" s="2" t="n">
        <v>-111.998063213013</v>
      </c>
    </row>
    <row r="7067" customFormat="false" ht="12.75" hidden="false" customHeight="false" outlineLevel="0" collapsed="false">
      <c r="A7067" s="1" t="n">
        <v>37551.4166666495</v>
      </c>
      <c r="C7067" s="2" t="n">
        <v>11</v>
      </c>
      <c r="D7067" s="2" t="n">
        <v>194.5</v>
      </c>
      <c r="E7067" s="2" t="n">
        <v>-15.1</v>
      </c>
      <c r="F7067" s="2" t="n">
        <v>410394.3</v>
      </c>
      <c r="G7067" s="2" t="n">
        <v>0</v>
      </c>
      <c r="H7067" s="2" t="n">
        <v>87</v>
      </c>
      <c r="I7067" s="2" t="n">
        <v>-267.4</v>
      </c>
      <c r="J7067" s="2" t="n">
        <v>354.4</v>
      </c>
      <c r="K7067" s="2" t="n">
        <v>2109.99640102828</v>
      </c>
      <c r="L7067" s="2" t="n">
        <v>0</v>
      </c>
      <c r="M7067" s="2" t="n">
        <v>2109.99640102828</v>
      </c>
      <c r="N7067" s="2" t="n">
        <v>-83.9473737429423</v>
      </c>
    </row>
    <row r="7068" customFormat="false" ht="12.75" hidden="false" customHeight="false" outlineLevel="0" collapsed="false">
      <c r="A7068" s="1" t="n">
        <v>37551.4583333162</v>
      </c>
      <c r="C7068" s="2" t="n">
        <v>12</v>
      </c>
      <c r="D7068" s="2" t="n">
        <v>321.6</v>
      </c>
      <c r="E7068" s="2" t="n">
        <v>-8.8</v>
      </c>
      <c r="F7068" s="2" t="n">
        <v>600254.6</v>
      </c>
      <c r="G7068" s="2" t="n">
        <v>0</v>
      </c>
      <c r="H7068" s="2" t="n">
        <v>62.3</v>
      </c>
      <c r="I7068" s="2" t="n">
        <v>-375.9</v>
      </c>
      <c r="J7068" s="2" t="n">
        <v>438.2</v>
      </c>
      <c r="K7068" s="2" t="n">
        <v>1866.46330845771</v>
      </c>
      <c r="L7068" s="2" t="n">
        <v>0</v>
      </c>
      <c r="M7068" s="2" t="n">
        <v>1866.46330845771</v>
      </c>
      <c r="N7068" s="2" t="n">
        <v>-34.075094631816</v>
      </c>
    </row>
    <row r="7069" customFormat="false" ht="12.75" hidden="false" customHeight="false" outlineLevel="0" collapsed="false">
      <c r="A7069" s="1" t="n">
        <v>37551.4999999829</v>
      </c>
      <c r="C7069" s="2" t="n">
        <v>13</v>
      </c>
      <c r="D7069" s="2" t="n">
        <v>251.7</v>
      </c>
      <c r="E7069" s="2" t="n">
        <v>-6.4</v>
      </c>
      <c r="F7069" s="2" t="n">
        <v>494595.076</v>
      </c>
      <c r="G7069" s="2" t="n">
        <v>0</v>
      </c>
      <c r="H7069" s="2" t="n">
        <v>92.4</v>
      </c>
      <c r="I7069" s="2" t="n">
        <v>-338.6</v>
      </c>
      <c r="J7069" s="2" t="n">
        <v>431</v>
      </c>
      <c r="K7069" s="2" t="n">
        <v>1965.01818037346</v>
      </c>
      <c r="L7069" s="2" t="n">
        <v>0</v>
      </c>
      <c r="M7069" s="2" t="n">
        <v>1965.01818037346</v>
      </c>
      <c r="N7069" s="2" t="n">
        <v>-25.0756380326079</v>
      </c>
    </row>
    <row r="7070" customFormat="false" ht="12.75" hidden="false" customHeight="false" outlineLevel="0" collapsed="false">
      <c r="A7070" s="1" t="n">
        <v>37551.5416666495</v>
      </c>
      <c r="C7070" s="2" t="n">
        <v>14</v>
      </c>
      <c r="D7070" s="2" t="n">
        <v>253.1</v>
      </c>
      <c r="E7070" s="2" t="n">
        <v>-5.7</v>
      </c>
      <c r="F7070" s="2" t="n">
        <v>492802.74</v>
      </c>
      <c r="G7070" s="2" t="n">
        <v>0</v>
      </c>
      <c r="H7070" s="2" t="n">
        <v>96.9</v>
      </c>
      <c r="I7070" s="2" t="n">
        <v>-345.3</v>
      </c>
      <c r="J7070" s="2" t="n">
        <v>442.2</v>
      </c>
      <c r="K7070" s="2" t="n">
        <v>1947.06732516792</v>
      </c>
      <c r="L7070" s="2" t="n">
        <v>0</v>
      </c>
      <c r="M7070" s="2" t="n">
        <v>1947.06732516792</v>
      </c>
      <c r="N7070" s="2" t="n">
        <v>-20.6947454280625</v>
      </c>
    </row>
    <row r="7071" customFormat="false" ht="12.75" hidden="false" customHeight="false" outlineLevel="0" collapsed="false">
      <c r="A7071" s="1" t="n">
        <v>37551.5833333162</v>
      </c>
      <c r="C7071" s="2" t="n">
        <v>15</v>
      </c>
      <c r="D7071" s="2" t="n">
        <v>306.9</v>
      </c>
      <c r="E7071" s="2" t="n">
        <v>-1.7</v>
      </c>
      <c r="F7071" s="2" t="n">
        <v>548124.896</v>
      </c>
      <c r="G7071" s="2" t="n">
        <v>0</v>
      </c>
      <c r="H7071" s="2" t="n">
        <v>55.7</v>
      </c>
      <c r="I7071" s="2" t="n">
        <v>-362</v>
      </c>
      <c r="J7071" s="2" t="n">
        <v>417.7</v>
      </c>
      <c r="K7071" s="2" t="n">
        <v>1786.00487455197</v>
      </c>
      <c r="L7071" s="2" t="n">
        <v>0</v>
      </c>
      <c r="M7071" s="2" t="n">
        <v>1786.00487455197</v>
      </c>
      <c r="N7071" s="2" t="n">
        <v>-2.56548461750322</v>
      </c>
    </row>
    <row r="7072" customFormat="false" ht="12.75" hidden="false" customHeight="false" outlineLevel="0" collapsed="false">
      <c r="A7072" s="1" t="n">
        <v>37551.6249999829</v>
      </c>
      <c r="C7072" s="2" t="n">
        <v>16</v>
      </c>
      <c r="D7072" s="2" t="n">
        <v>271.7</v>
      </c>
      <c r="E7072" s="2" t="n">
        <v>-78.2</v>
      </c>
      <c r="F7072" s="2" t="n">
        <v>496216.984</v>
      </c>
      <c r="G7072" s="2" t="n">
        <v>8189.6</v>
      </c>
      <c r="H7072" s="2" t="n">
        <v>94.6</v>
      </c>
      <c r="I7072" s="2" t="n">
        <v>-289.1</v>
      </c>
      <c r="J7072" s="2" t="n">
        <v>383.7</v>
      </c>
      <c r="K7072" s="2" t="n">
        <v>1826.34149429518</v>
      </c>
      <c r="L7072" s="2" t="n">
        <v>-104.726342710997</v>
      </c>
      <c r="M7072" s="2" t="n">
        <v>1826.34149429518</v>
      </c>
      <c r="N7072" s="2" t="n">
        <v>-388.801572477424</v>
      </c>
    </row>
    <row r="7073" customFormat="false" ht="12.75" hidden="false" customHeight="false" outlineLevel="0" collapsed="false">
      <c r="A7073" s="1" t="n">
        <v>37551.6666666495</v>
      </c>
      <c r="C7073" s="2" t="n">
        <v>17</v>
      </c>
      <c r="D7073" s="2" t="n">
        <v>180.5</v>
      </c>
      <c r="E7073" s="2" t="n">
        <v>-47.6</v>
      </c>
      <c r="F7073" s="2" t="n">
        <v>371563</v>
      </c>
      <c r="G7073" s="2" t="n">
        <v>8158.8</v>
      </c>
      <c r="H7073" s="2" t="n">
        <v>109</v>
      </c>
      <c r="I7073" s="2" t="n">
        <v>-242.9</v>
      </c>
      <c r="J7073" s="2" t="n">
        <v>351.9</v>
      </c>
      <c r="K7073" s="2" t="n">
        <v>2058.52077562327</v>
      </c>
      <c r="L7073" s="2" t="n">
        <v>-171.403361344538</v>
      </c>
      <c r="M7073" s="2" t="n">
        <v>2058.52077562327</v>
      </c>
      <c r="N7073" s="2" t="n">
        <v>-295.782518170061</v>
      </c>
    </row>
    <row r="7074" customFormat="false" ht="12.75" hidden="false" customHeight="false" outlineLevel="0" collapsed="false">
      <c r="A7074" s="1" t="n">
        <v>37551.7083333162</v>
      </c>
      <c r="C7074" s="2" t="n">
        <v>18</v>
      </c>
      <c r="D7074" s="2" t="n">
        <v>119.4</v>
      </c>
      <c r="E7074" s="2" t="n">
        <v>-59.3</v>
      </c>
      <c r="F7074" s="2" t="n">
        <v>291121.8</v>
      </c>
      <c r="G7074" s="2" t="n">
        <v>2348.1</v>
      </c>
      <c r="H7074" s="2" t="n">
        <v>98.2</v>
      </c>
      <c r="I7074" s="2" t="n">
        <v>-159.3</v>
      </c>
      <c r="J7074" s="2" t="n">
        <v>257.5</v>
      </c>
      <c r="K7074" s="2" t="n">
        <v>2438.20603015075</v>
      </c>
      <c r="L7074" s="2" t="n">
        <v>-39.5969645868465</v>
      </c>
      <c r="M7074" s="2" t="n">
        <v>2438.20603015075</v>
      </c>
      <c r="N7074" s="2" t="n">
        <v>-561.147617700151</v>
      </c>
    </row>
    <row r="7075" customFormat="false" ht="12.75" hidden="false" customHeight="false" outlineLevel="0" collapsed="false">
      <c r="A7075" s="1" t="n">
        <v>37551.7499999828</v>
      </c>
      <c r="C7075" s="2" t="n">
        <v>19</v>
      </c>
      <c r="D7075" s="2" t="n">
        <v>220.9</v>
      </c>
      <c r="E7075" s="2" t="n">
        <v>-22.9</v>
      </c>
      <c r="F7075" s="2" t="n">
        <v>439982.1</v>
      </c>
      <c r="G7075" s="2" t="n">
        <v>0</v>
      </c>
      <c r="H7075" s="2" t="n">
        <v>38.6</v>
      </c>
      <c r="I7075" s="2" t="n">
        <v>-237.7</v>
      </c>
      <c r="J7075" s="2" t="n">
        <v>276.3</v>
      </c>
      <c r="K7075" s="2" t="n">
        <v>1991.77048438207</v>
      </c>
      <c r="L7075" s="2" t="n">
        <v>0</v>
      </c>
      <c r="M7075" s="2" t="n">
        <v>1991.77048438207</v>
      </c>
      <c r="N7075" s="2" t="n">
        <v>-157.150186607055</v>
      </c>
    </row>
    <row r="7076" customFormat="false" ht="12.75" hidden="false" customHeight="false" outlineLevel="0" collapsed="false">
      <c r="A7076" s="1" t="n">
        <v>37551.7916666495</v>
      </c>
      <c r="C7076" s="2" t="n">
        <v>20</v>
      </c>
      <c r="D7076" s="2" t="n">
        <v>188.4</v>
      </c>
      <c r="E7076" s="2" t="n">
        <v>-20</v>
      </c>
      <c r="F7076" s="2" t="n">
        <v>391390.3</v>
      </c>
      <c r="G7076" s="2" t="n">
        <v>1561.2</v>
      </c>
      <c r="H7076" s="2" t="n">
        <v>18.6</v>
      </c>
      <c r="I7076" s="2" t="n">
        <v>-188</v>
      </c>
      <c r="J7076" s="2" t="n">
        <v>206.6</v>
      </c>
      <c r="K7076" s="2" t="n">
        <v>2077.4432059448</v>
      </c>
      <c r="L7076" s="2" t="n">
        <v>-78.06</v>
      </c>
      <c r="M7076" s="2" t="n">
        <v>2077.4432059448</v>
      </c>
      <c r="N7076" s="2" t="n">
        <v>-198.609007323094</v>
      </c>
    </row>
    <row r="7077" customFormat="false" ht="12.75" hidden="false" customHeight="false" outlineLevel="0" collapsed="false">
      <c r="A7077" s="1" t="n">
        <v>37551.8333333162</v>
      </c>
      <c r="C7077" s="2" t="n">
        <v>21</v>
      </c>
      <c r="D7077" s="2" t="n">
        <v>172.3</v>
      </c>
      <c r="E7077" s="2" t="n">
        <v>-2.4</v>
      </c>
      <c r="F7077" s="2" t="n">
        <v>367235.012</v>
      </c>
      <c r="G7077" s="2" t="n">
        <v>0</v>
      </c>
      <c r="H7077" s="2" t="n">
        <v>37.2</v>
      </c>
      <c r="I7077" s="2" t="n">
        <v>-208.1</v>
      </c>
      <c r="J7077" s="2" t="n">
        <v>245.3</v>
      </c>
      <c r="K7077" s="2" t="n">
        <v>2131.36977365061</v>
      </c>
      <c r="L7077" s="2" t="n">
        <v>0</v>
      </c>
      <c r="M7077" s="2" t="n">
        <v>2131.36977365061</v>
      </c>
      <c r="N7077" s="2" t="n">
        <v>-12.1643607138643</v>
      </c>
    </row>
    <row r="7078" customFormat="false" ht="12.75" hidden="false" customHeight="false" outlineLevel="0" collapsed="false">
      <c r="A7078" s="1" t="n">
        <v>37551.8749999828</v>
      </c>
      <c r="C7078" s="2" t="n">
        <v>22</v>
      </c>
      <c r="D7078" s="2" t="n">
        <v>164.1</v>
      </c>
      <c r="E7078" s="2" t="n">
        <v>-7.3</v>
      </c>
      <c r="F7078" s="2" t="n">
        <v>356450.408</v>
      </c>
      <c r="G7078" s="2" t="n">
        <v>-6.4</v>
      </c>
      <c r="H7078" s="2" t="n">
        <v>43.6</v>
      </c>
      <c r="I7078" s="2" t="n">
        <v>-201.3</v>
      </c>
      <c r="J7078" s="2" t="n">
        <v>244.9</v>
      </c>
      <c r="K7078" s="2" t="n">
        <v>2172.15361365021</v>
      </c>
      <c r="L7078" s="2" t="n">
        <v>0.876712328767123</v>
      </c>
      <c r="M7078" s="2" t="n">
        <v>2172.15361365021</v>
      </c>
      <c r="N7078" s="2" t="n">
        <v>-56.7390082783231</v>
      </c>
    </row>
    <row r="7079" customFormat="false" ht="12.75" hidden="false" customHeight="false" outlineLevel="0" collapsed="false">
      <c r="A7079" s="1" t="n">
        <v>37551.9166666495</v>
      </c>
      <c r="C7079" s="2" t="n">
        <v>23</v>
      </c>
      <c r="D7079" s="2" t="n">
        <v>214.3</v>
      </c>
      <c r="E7079" s="2" t="n">
        <v>-4.2</v>
      </c>
      <c r="F7079" s="2" t="n">
        <v>401091.7</v>
      </c>
      <c r="G7079" s="2" t="n">
        <v>380</v>
      </c>
      <c r="H7079" s="2" t="n">
        <v>2.9</v>
      </c>
      <c r="I7079" s="2" t="n">
        <v>-214.1</v>
      </c>
      <c r="J7079" s="2" t="n">
        <v>217</v>
      </c>
      <c r="K7079" s="2" t="n">
        <v>1871.63649090061</v>
      </c>
      <c r="L7079" s="2" t="n">
        <v>-90.4761904761905</v>
      </c>
      <c r="M7079" s="2" t="n">
        <v>1871.63649090061</v>
      </c>
      <c r="N7079" s="2" t="n">
        <v>-28.4888162294559</v>
      </c>
    </row>
    <row r="7080" customFormat="false" ht="12.75" hidden="false" customHeight="false" outlineLevel="0" collapsed="false">
      <c r="A7080" s="1" t="n">
        <v>37551.9583333162</v>
      </c>
      <c r="C7080" s="2" t="n">
        <v>24</v>
      </c>
      <c r="D7080" s="2" t="n">
        <v>263.7</v>
      </c>
      <c r="E7080" s="2" t="n">
        <v>-4.5</v>
      </c>
      <c r="F7080" s="2" t="n">
        <v>440149.4</v>
      </c>
      <c r="G7080" s="2" t="n">
        <v>400</v>
      </c>
      <c r="H7080" s="2" t="n">
        <v>0</v>
      </c>
      <c r="I7080" s="2" t="n">
        <v>-260.1</v>
      </c>
      <c r="J7080" s="2" t="n">
        <v>260.1</v>
      </c>
      <c r="K7080" s="2" t="n">
        <v>1669.12931361396</v>
      </c>
      <c r="L7080" s="2" t="n">
        <v>-88.8888888888889</v>
      </c>
      <c r="M7080" s="2" t="n">
        <v>1669.12931361396</v>
      </c>
      <c r="N7080" s="2" t="n">
        <v>-24.6400058785474</v>
      </c>
    </row>
    <row r="7081" customFormat="false" ht="12.75" hidden="false" customHeight="false" outlineLevel="0" collapsed="false">
      <c r="A7081" s="1" t="n">
        <v>37551.9999999828</v>
      </c>
      <c r="C7081" s="2" t="n">
        <v>1</v>
      </c>
      <c r="D7081" s="2" t="n">
        <v>93.8</v>
      </c>
      <c r="E7081" s="2" t="n">
        <v>-4.3</v>
      </c>
      <c r="F7081" s="2" t="n">
        <v>98847.5</v>
      </c>
      <c r="G7081" s="2" t="n">
        <v>400</v>
      </c>
      <c r="H7081" s="2" t="n">
        <v>36</v>
      </c>
      <c r="I7081" s="2" t="n">
        <v>-126.5</v>
      </c>
      <c r="J7081" s="2" t="n">
        <v>162.5</v>
      </c>
      <c r="K7081" s="2" t="n">
        <v>1053.81130063966</v>
      </c>
      <c r="L7081" s="2" t="n">
        <v>-93.0232558139535</v>
      </c>
      <c r="M7081" s="2" t="n">
        <v>1053.81130063966</v>
      </c>
      <c r="N7081" s="2" t="n">
        <v>-23.8620141052977</v>
      </c>
    </row>
    <row r="7082" customFormat="false" ht="12.75" hidden="false" customHeight="false" outlineLevel="0" collapsed="false">
      <c r="A7082" s="1" t="n">
        <v>37552.0416666495</v>
      </c>
      <c r="C7082" s="2" t="n">
        <v>2</v>
      </c>
      <c r="D7082" s="2" t="n">
        <v>100.9</v>
      </c>
      <c r="E7082" s="2" t="n">
        <v>-5.7</v>
      </c>
      <c r="F7082" s="2" t="n">
        <v>128077.6</v>
      </c>
      <c r="G7082" s="2" t="n">
        <v>400</v>
      </c>
      <c r="H7082" s="2" t="n">
        <v>41.4</v>
      </c>
      <c r="I7082" s="2" t="n">
        <v>-137.7</v>
      </c>
      <c r="J7082" s="2" t="n">
        <v>179.1</v>
      </c>
      <c r="K7082" s="2" t="n">
        <v>1269.35183349851</v>
      </c>
      <c r="L7082" s="2" t="n">
        <v>-70.1754385964912</v>
      </c>
      <c r="M7082" s="2" t="n">
        <v>1269.35183349851</v>
      </c>
      <c r="N7082" s="2" t="n">
        <v>-34.8353904751155</v>
      </c>
    </row>
    <row r="7083" customFormat="false" ht="12.75" hidden="false" customHeight="false" outlineLevel="0" collapsed="false">
      <c r="A7083" s="1" t="n">
        <v>37552.0833333162</v>
      </c>
      <c r="C7083" s="2" t="n">
        <v>3</v>
      </c>
      <c r="D7083" s="2" t="n">
        <v>78.9</v>
      </c>
      <c r="E7083" s="2" t="n">
        <v>-6.2</v>
      </c>
      <c r="F7083" s="2" t="n">
        <v>92159.3</v>
      </c>
      <c r="G7083" s="2" t="n">
        <v>410</v>
      </c>
      <c r="H7083" s="2" t="n">
        <v>53.7</v>
      </c>
      <c r="I7083" s="2" t="n">
        <v>-127.5</v>
      </c>
      <c r="J7083" s="2" t="n">
        <v>181.2</v>
      </c>
      <c r="K7083" s="2" t="n">
        <v>1168.05196451204</v>
      </c>
      <c r="L7083" s="2" t="n">
        <v>-66.1290322580645</v>
      </c>
      <c r="M7083" s="2" t="n">
        <v>1168.05196451204</v>
      </c>
      <c r="N7083" s="2" t="n">
        <v>-35.138327919489</v>
      </c>
    </row>
    <row r="7084" customFormat="false" ht="12.75" hidden="false" customHeight="false" outlineLevel="0" collapsed="false">
      <c r="A7084" s="1" t="n">
        <v>37552.1249999828</v>
      </c>
      <c r="C7084" s="2" t="n">
        <v>4</v>
      </c>
      <c r="D7084" s="2" t="n">
        <v>107</v>
      </c>
      <c r="E7084" s="2" t="n">
        <v>-13.8</v>
      </c>
      <c r="F7084" s="2" t="n">
        <v>135976.9</v>
      </c>
      <c r="G7084" s="2" t="n">
        <v>380</v>
      </c>
      <c r="H7084" s="2" t="n">
        <v>48.4</v>
      </c>
      <c r="I7084" s="2" t="n">
        <v>-142.8</v>
      </c>
      <c r="J7084" s="2" t="n">
        <v>191.2</v>
      </c>
      <c r="K7084" s="2" t="n">
        <v>1270.81214953271</v>
      </c>
      <c r="L7084" s="2" t="n">
        <v>-27.536231884058</v>
      </c>
      <c r="M7084" s="2" t="n">
        <v>1270.81214953271</v>
      </c>
      <c r="N7084" s="2" t="n">
        <v>-85.7334366323857</v>
      </c>
    </row>
    <row r="7085" customFormat="false" ht="12.75" hidden="false" customHeight="false" outlineLevel="0" collapsed="false">
      <c r="A7085" s="1" t="n">
        <v>37552.1666666495</v>
      </c>
      <c r="C7085" s="2" t="n">
        <v>5</v>
      </c>
      <c r="D7085" s="2" t="n">
        <v>93.9</v>
      </c>
      <c r="E7085" s="2" t="n">
        <v>-11.3</v>
      </c>
      <c r="F7085" s="2" t="n">
        <v>112928.8</v>
      </c>
      <c r="G7085" s="2" t="n">
        <v>170</v>
      </c>
      <c r="H7085" s="2" t="n">
        <v>44.1</v>
      </c>
      <c r="I7085" s="2" t="n">
        <v>-127.7</v>
      </c>
      <c r="J7085" s="2" t="n">
        <v>171.8</v>
      </c>
      <c r="K7085" s="2" t="n">
        <v>1202.64962726305</v>
      </c>
      <c r="L7085" s="2" t="n">
        <v>-15.0442477876106</v>
      </c>
      <c r="M7085" s="2" t="n">
        <v>1202.64962726305</v>
      </c>
      <c r="N7085" s="2" t="n">
        <v>-73.0924980256658</v>
      </c>
    </row>
    <row r="7086" customFormat="false" ht="12.75" hidden="false" customHeight="false" outlineLevel="0" collapsed="false">
      <c r="A7086" s="1" t="n">
        <v>37552.2083333162</v>
      </c>
      <c r="C7086" s="2" t="n">
        <v>6</v>
      </c>
      <c r="D7086" s="2" t="n">
        <v>155.7</v>
      </c>
      <c r="E7086" s="2" t="n">
        <v>-91.4</v>
      </c>
      <c r="F7086" s="2" t="n">
        <v>214260.4</v>
      </c>
      <c r="G7086" s="2" t="n">
        <v>0</v>
      </c>
      <c r="H7086" s="2" t="n">
        <v>59.5</v>
      </c>
      <c r="I7086" s="2" t="n">
        <v>-124.9</v>
      </c>
      <c r="J7086" s="2" t="n">
        <v>184.4</v>
      </c>
      <c r="K7086" s="2" t="n">
        <v>1376.11046885035</v>
      </c>
      <c r="L7086" s="2" t="n">
        <v>0</v>
      </c>
      <c r="M7086" s="2" t="n">
        <v>1376.11046885035</v>
      </c>
      <c r="N7086" s="2" t="n">
        <v>-673.876222002098</v>
      </c>
    </row>
    <row r="7087" customFormat="false" ht="12.75" hidden="false" customHeight="false" outlineLevel="0" collapsed="false">
      <c r="A7087" s="1" t="n">
        <v>37552.2499999828</v>
      </c>
      <c r="C7087" s="2" t="n">
        <v>7</v>
      </c>
      <c r="D7087" s="2" t="n">
        <v>106.1</v>
      </c>
      <c r="E7087" s="2" t="n">
        <v>-30.3</v>
      </c>
      <c r="F7087" s="2" t="n">
        <v>160168.7</v>
      </c>
      <c r="G7087" s="2" t="n">
        <v>0</v>
      </c>
      <c r="H7087" s="2" t="n">
        <v>31.1</v>
      </c>
      <c r="I7087" s="2" t="n">
        <v>-107.8</v>
      </c>
      <c r="J7087" s="2" t="n">
        <v>138.9</v>
      </c>
      <c r="K7087" s="2" t="n">
        <v>1509.6013195099</v>
      </c>
      <c r="L7087" s="2" t="n">
        <v>0</v>
      </c>
      <c r="M7087" s="2" t="n">
        <v>1509.6013195099</v>
      </c>
      <c r="N7087" s="2" t="n">
        <v>-319.526845166242</v>
      </c>
    </row>
    <row r="7088" customFormat="false" ht="12.75" hidden="false" customHeight="false" outlineLevel="0" collapsed="false">
      <c r="A7088" s="1" t="n">
        <v>37552.2916666495</v>
      </c>
      <c r="C7088" s="2" t="n">
        <v>8</v>
      </c>
      <c r="D7088" s="2" t="n">
        <v>149.2</v>
      </c>
      <c r="E7088" s="2" t="n">
        <v>-17.5</v>
      </c>
      <c r="F7088" s="2" t="n">
        <v>227432.9</v>
      </c>
      <c r="G7088" s="2" t="n">
        <v>0</v>
      </c>
      <c r="H7088" s="2" t="n">
        <v>43.5</v>
      </c>
      <c r="I7088" s="2" t="n">
        <v>-176.3</v>
      </c>
      <c r="J7088" s="2" t="n">
        <v>219.8</v>
      </c>
      <c r="K7088" s="2" t="n">
        <v>1524.34919571046</v>
      </c>
      <c r="L7088" s="2" t="n">
        <v>0</v>
      </c>
      <c r="M7088" s="2" t="n">
        <v>1524.34919571046</v>
      </c>
      <c r="N7088" s="2" t="n">
        <v>-113.736700680853</v>
      </c>
    </row>
    <row r="7089" customFormat="false" ht="12.75" hidden="false" customHeight="false" outlineLevel="0" collapsed="false">
      <c r="A7089" s="1" t="n">
        <v>37552.3333333161</v>
      </c>
      <c r="C7089" s="2" t="n">
        <v>9</v>
      </c>
      <c r="D7089" s="2" t="n">
        <v>19.2</v>
      </c>
      <c r="E7089" s="2" t="n">
        <v>-35</v>
      </c>
      <c r="F7089" s="2" t="n">
        <v>32297.288</v>
      </c>
      <c r="G7089" s="2" t="n">
        <v>354.5</v>
      </c>
      <c r="H7089" s="2" t="n">
        <v>63.9</v>
      </c>
      <c r="I7089" s="2" t="n">
        <v>-49.1</v>
      </c>
      <c r="J7089" s="2" t="n">
        <v>113</v>
      </c>
      <c r="K7089" s="2" t="n">
        <v>1682.15041666667</v>
      </c>
      <c r="L7089" s="2" t="n">
        <v>-10.1285714285714</v>
      </c>
      <c r="M7089" s="2" t="n">
        <v>-10.1285714285714</v>
      </c>
      <c r="N7089" s="2" t="n">
        <v>-287.627302149178</v>
      </c>
    </row>
    <row r="7090" customFormat="false" ht="12.75" hidden="false" customHeight="false" outlineLevel="0" collapsed="false">
      <c r="A7090" s="1" t="n">
        <v>37552.3749999828</v>
      </c>
      <c r="C7090" s="2" t="n">
        <v>10</v>
      </c>
      <c r="D7090" s="2" t="n">
        <v>55.2</v>
      </c>
      <c r="E7090" s="2" t="n">
        <v>-74.9</v>
      </c>
      <c r="F7090" s="2" t="n">
        <v>88320</v>
      </c>
      <c r="G7090" s="2" t="n">
        <v>1092.6</v>
      </c>
      <c r="H7090" s="2" t="n">
        <v>85.1</v>
      </c>
      <c r="I7090" s="2" t="n">
        <v>-66.4</v>
      </c>
      <c r="J7090" s="2" t="n">
        <v>151.5</v>
      </c>
      <c r="K7090" s="2" t="n">
        <v>1600</v>
      </c>
      <c r="L7090" s="2" t="n">
        <v>-14.5874499332443</v>
      </c>
      <c r="M7090" s="2" t="n">
        <v>-14.5874499332443</v>
      </c>
      <c r="N7090" s="2" t="n">
        <v>-588.381615090748</v>
      </c>
    </row>
    <row r="7091" customFormat="false" ht="12.75" hidden="false" customHeight="false" outlineLevel="0" collapsed="false">
      <c r="A7091" s="1" t="n">
        <v>37552.4166666495</v>
      </c>
      <c r="C7091" s="2" t="n">
        <v>11</v>
      </c>
      <c r="D7091" s="2" t="n">
        <v>115.9</v>
      </c>
      <c r="E7091" s="2" t="n">
        <v>-22.8</v>
      </c>
      <c r="F7091" s="2" t="n">
        <v>183195.1</v>
      </c>
      <c r="G7091" s="2" t="n">
        <v>0</v>
      </c>
      <c r="H7091" s="2" t="n">
        <v>66.4</v>
      </c>
      <c r="I7091" s="2" t="n">
        <v>-160.5</v>
      </c>
      <c r="J7091" s="2" t="n">
        <v>226.9</v>
      </c>
      <c r="K7091" s="2" t="n">
        <v>1580.6307161346</v>
      </c>
      <c r="L7091" s="2" t="n">
        <v>0</v>
      </c>
      <c r="M7091" s="2" t="n">
        <v>1580.6307161346</v>
      </c>
      <c r="N7091" s="2" t="n">
        <v>-151.863153863968</v>
      </c>
    </row>
    <row r="7092" customFormat="false" ht="12.75" hidden="false" customHeight="false" outlineLevel="0" collapsed="false">
      <c r="A7092" s="1" t="n">
        <v>37552.4583333161</v>
      </c>
      <c r="C7092" s="2" t="n">
        <v>12</v>
      </c>
      <c r="D7092" s="2" t="n">
        <v>105.6</v>
      </c>
      <c r="E7092" s="2" t="n">
        <v>-12.6</v>
      </c>
      <c r="F7092" s="2" t="n">
        <v>164380.456</v>
      </c>
      <c r="G7092" s="2" t="n">
        <v>-5.4</v>
      </c>
      <c r="H7092" s="2" t="n">
        <v>76.2</v>
      </c>
      <c r="I7092" s="2" t="n">
        <v>-169.9</v>
      </c>
      <c r="J7092" s="2" t="n">
        <v>246.1</v>
      </c>
      <c r="K7092" s="2" t="n">
        <v>1556.63310606061</v>
      </c>
      <c r="L7092" s="2" t="n">
        <v>0.428571428571429</v>
      </c>
      <c r="M7092" s="2" t="n">
        <v>1556.63310606061</v>
      </c>
      <c r="N7092" s="2" t="n">
        <v>-75.2480047221503</v>
      </c>
    </row>
    <row r="7093" customFormat="false" ht="12.75" hidden="false" customHeight="false" outlineLevel="0" collapsed="false">
      <c r="A7093" s="1" t="n">
        <v>37552.4999999828</v>
      </c>
      <c r="C7093" s="2" t="n">
        <v>13</v>
      </c>
      <c r="D7093" s="2" t="n">
        <v>46.9</v>
      </c>
      <c r="E7093" s="2" t="n">
        <v>-16.1</v>
      </c>
      <c r="F7093" s="2" t="n">
        <v>75380.872</v>
      </c>
      <c r="G7093" s="2" t="n">
        <v>-7.4</v>
      </c>
      <c r="H7093" s="2" t="n">
        <v>101.9</v>
      </c>
      <c r="I7093" s="2" t="n">
        <v>-133.5</v>
      </c>
      <c r="J7093" s="2" t="n">
        <v>235.4</v>
      </c>
      <c r="K7093" s="2" t="n">
        <v>1607.26805970149</v>
      </c>
      <c r="L7093" s="2" t="n">
        <v>0.459627329192547</v>
      </c>
      <c r="M7093" s="2" t="n">
        <v>1607.26805970149</v>
      </c>
      <c r="N7093" s="2" t="n">
        <v>-104.434160209995</v>
      </c>
    </row>
    <row r="7094" customFormat="false" ht="12.75" hidden="false" customHeight="false" outlineLevel="0" collapsed="false">
      <c r="A7094" s="1" t="n">
        <v>37552.5416666495</v>
      </c>
      <c r="C7094" s="2" t="n">
        <v>14</v>
      </c>
      <c r="D7094" s="2" t="n">
        <v>21.9</v>
      </c>
      <c r="E7094" s="2" t="n">
        <v>-72.6</v>
      </c>
      <c r="F7094" s="2" t="n">
        <v>36252.7</v>
      </c>
      <c r="G7094" s="2" t="n">
        <v>2329.4</v>
      </c>
      <c r="H7094" s="2" t="n">
        <v>140.7</v>
      </c>
      <c r="I7094" s="2" t="n">
        <v>-91</v>
      </c>
      <c r="J7094" s="2" t="n">
        <v>231.7</v>
      </c>
      <c r="K7094" s="2" t="n">
        <v>1655.37442922374</v>
      </c>
      <c r="L7094" s="2" t="n">
        <v>-32.0853994490358</v>
      </c>
      <c r="M7094" s="2" t="n">
        <v>-32.0853994490358</v>
      </c>
      <c r="N7094" s="2" t="n">
        <v>-159.635112850164</v>
      </c>
    </row>
    <row r="7095" customFormat="false" ht="12.75" hidden="false" customHeight="false" outlineLevel="0" collapsed="false">
      <c r="A7095" s="1" t="n">
        <v>37552.5833333161</v>
      </c>
      <c r="C7095" s="2" t="n">
        <v>15</v>
      </c>
      <c r="D7095" s="2" t="n">
        <v>19</v>
      </c>
      <c r="E7095" s="2" t="n">
        <v>-146.5</v>
      </c>
      <c r="F7095" s="2" t="n">
        <v>31413.6</v>
      </c>
      <c r="G7095" s="2" t="n">
        <v>5440.1</v>
      </c>
      <c r="H7095" s="2" t="n">
        <v>205.4</v>
      </c>
      <c r="I7095" s="2" t="n">
        <v>-78.8</v>
      </c>
      <c r="J7095" s="2" t="n">
        <v>284.2</v>
      </c>
      <c r="K7095" s="2" t="n">
        <v>1653.34736842105</v>
      </c>
      <c r="L7095" s="2" t="n">
        <v>-37.1337883959044</v>
      </c>
      <c r="M7095" s="2" t="n">
        <v>-37.1337883959044</v>
      </c>
      <c r="N7095" s="2" t="n">
        <v>-113.133576316251</v>
      </c>
    </row>
    <row r="7096" customFormat="false" ht="12.75" hidden="false" customHeight="false" outlineLevel="0" collapsed="false">
      <c r="A7096" s="1" t="n">
        <v>37552.6249999828</v>
      </c>
      <c r="C7096" s="2" t="n">
        <v>16</v>
      </c>
      <c r="D7096" s="2" t="n">
        <v>2.8</v>
      </c>
      <c r="E7096" s="2" t="n">
        <v>-166.9</v>
      </c>
      <c r="F7096" s="2" t="n">
        <v>4986.8</v>
      </c>
      <c r="G7096" s="2" t="n">
        <v>8187.7</v>
      </c>
      <c r="H7096" s="2" t="n">
        <v>206.1</v>
      </c>
      <c r="I7096" s="2" t="n">
        <v>-43</v>
      </c>
      <c r="J7096" s="2" t="n">
        <v>249.1</v>
      </c>
      <c r="K7096" s="2" t="n">
        <v>1781</v>
      </c>
      <c r="L7096" s="2" t="n">
        <v>-49.0575194727382</v>
      </c>
      <c r="M7096" s="2" t="n">
        <v>-49.0575194727382</v>
      </c>
      <c r="N7096" s="2" t="n">
        <v>-20.767637792037</v>
      </c>
    </row>
    <row r="7097" customFormat="false" ht="12.75" hidden="false" customHeight="false" outlineLevel="0" collapsed="false">
      <c r="A7097" s="1" t="n">
        <v>37552.6666666495</v>
      </c>
      <c r="C7097" s="2" t="n">
        <v>17</v>
      </c>
      <c r="D7097" s="2" t="n">
        <v>5.3</v>
      </c>
      <c r="E7097" s="2" t="n">
        <v>-122.8</v>
      </c>
      <c r="F7097" s="2" t="n">
        <v>9440.9</v>
      </c>
      <c r="G7097" s="2" t="n">
        <v>3919.9</v>
      </c>
      <c r="H7097" s="2" t="n">
        <v>169.8</v>
      </c>
      <c r="I7097" s="2" t="n">
        <v>-53.3</v>
      </c>
      <c r="J7097" s="2" t="n">
        <v>223.1</v>
      </c>
      <c r="K7097" s="2" t="n">
        <v>1781.30188679245</v>
      </c>
      <c r="L7097" s="2" t="n">
        <v>-31.921009771987</v>
      </c>
      <c r="M7097" s="2" t="n">
        <v>-31.921009771987</v>
      </c>
      <c r="N7097" s="2" t="n">
        <v>-43.218298348559</v>
      </c>
    </row>
    <row r="7098" customFormat="false" ht="12.75" hidden="false" customHeight="false" outlineLevel="0" collapsed="false">
      <c r="A7098" s="1" t="n">
        <v>37552.7083333161</v>
      </c>
      <c r="C7098" s="2" t="n">
        <v>18</v>
      </c>
      <c r="D7098" s="2" t="n">
        <v>6</v>
      </c>
      <c r="E7098" s="2" t="n">
        <v>-100.8</v>
      </c>
      <c r="F7098" s="2" t="n">
        <v>10686</v>
      </c>
      <c r="G7098" s="2" t="n">
        <v>3117</v>
      </c>
      <c r="H7098" s="2" t="n">
        <v>144.2</v>
      </c>
      <c r="I7098" s="2" t="n">
        <v>-50.5</v>
      </c>
      <c r="J7098" s="2" t="n">
        <v>194.7</v>
      </c>
      <c r="K7098" s="2" t="n">
        <v>1781</v>
      </c>
      <c r="L7098" s="2" t="n">
        <v>-30.922619047619</v>
      </c>
      <c r="M7098" s="2" t="n">
        <v>-30.922619047619</v>
      </c>
      <c r="N7098" s="2" t="n">
        <v>-56.0120729082594</v>
      </c>
    </row>
    <row r="7099" customFormat="false" ht="12.75" hidden="false" customHeight="false" outlineLevel="0" collapsed="false">
      <c r="A7099" s="1" t="n">
        <v>37552.7499999828</v>
      </c>
      <c r="C7099" s="2" t="n">
        <v>19</v>
      </c>
      <c r="D7099" s="2" t="n">
        <v>22.2</v>
      </c>
      <c r="E7099" s="2" t="n">
        <v>-18.8</v>
      </c>
      <c r="F7099" s="2" t="n">
        <v>35330.2</v>
      </c>
      <c r="G7099" s="2" t="n">
        <v>196.3</v>
      </c>
      <c r="H7099" s="2" t="n">
        <v>115.7</v>
      </c>
      <c r="I7099" s="2" t="n">
        <v>-120.2</v>
      </c>
      <c r="J7099" s="2" t="n">
        <v>235.9</v>
      </c>
      <c r="K7099" s="2" t="n">
        <v>1591.45045045045</v>
      </c>
      <c r="L7099" s="2" t="n">
        <v>-10.4414893617021</v>
      </c>
      <c r="M7099" s="2" t="n">
        <v>1591.45045045045</v>
      </c>
      <c r="N7099" s="2" t="n">
        <v>-120.241513238546</v>
      </c>
    </row>
    <row r="7100" customFormat="false" ht="12.75" hidden="false" customHeight="false" outlineLevel="0" collapsed="false">
      <c r="A7100" s="1" t="n">
        <v>37552.7916666495</v>
      </c>
      <c r="C7100" s="2" t="n">
        <v>20</v>
      </c>
      <c r="D7100" s="2" t="n">
        <v>18.6</v>
      </c>
      <c r="E7100" s="2" t="n">
        <v>-16</v>
      </c>
      <c r="F7100" s="2" t="n">
        <v>29760</v>
      </c>
      <c r="G7100" s="2" t="n">
        <v>182</v>
      </c>
      <c r="H7100" s="2" t="n">
        <v>78.4</v>
      </c>
      <c r="I7100" s="2" t="n">
        <v>-82</v>
      </c>
      <c r="J7100" s="2" t="n">
        <v>160.4</v>
      </c>
      <c r="K7100" s="2" t="n">
        <v>1600</v>
      </c>
      <c r="L7100" s="2" t="n">
        <v>-11.375</v>
      </c>
      <c r="M7100" s="2" t="n">
        <v>1600</v>
      </c>
      <c r="N7100" s="2" t="n">
        <v>-150.760598503741</v>
      </c>
    </row>
    <row r="7101" customFormat="false" ht="12.75" hidden="false" customHeight="false" outlineLevel="0" collapsed="false">
      <c r="A7101" s="1" t="n">
        <v>37552.8333333161</v>
      </c>
      <c r="C7101" s="2" t="n">
        <v>21</v>
      </c>
      <c r="D7101" s="2" t="n">
        <v>80.3</v>
      </c>
      <c r="E7101" s="2" t="n">
        <v>-16.5</v>
      </c>
      <c r="F7101" s="2" t="n">
        <v>129298.748</v>
      </c>
      <c r="G7101" s="2" t="n">
        <v>937.4</v>
      </c>
      <c r="H7101" s="2" t="n">
        <v>75.2</v>
      </c>
      <c r="I7101" s="2" t="n">
        <v>-139.9</v>
      </c>
      <c r="J7101" s="2" t="n">
        <v>215.1</v>
      </c>
      <c r="K7101" s="2" t="n">
        <v>1610.19611457036</v>
      </c>
      <c r="L7101" s="2" t="n">
        <v>-56.8121212121212</v>
      </c>
      <c r="M7101" s="2" t="n">
        <v>1610.19611457036</v>
      </c>
      <c r="N7101" s="2" t="n">
        <v>-121.136491805196</v>
      </c>
    </row>
    <row r="7102" customFormat="false" ht="12.75" hidden="false" customHeight="false" outlineLevel="0" collapsed="false">
      <c r="A7102" s="1" t="n">
        <v>37552.8749999828</v>
      </c>
      <c r="C7102" s="2" t="n">
        <v>22</v>
      </c>
      <c r="D7102" s="2" t="n">
        <v>80.5</v>
      </c>
      <c r="E7102" s="2" t="n">
        <v>-4.4</v>
      </c>
      <c r="F7102" s="2" t="n">
        <v>128128</v>
      </c>
      <c r="G7102" s="2" t="n">
        <v>0</v>
      </c>
      <c r="H7102" s="2" t="n">
        <v>65.1</v>
      </c>
      <c r="I7102" s="2" t="n">
        <v>-142.2</v>
      </c>
      <c r="J7102" s="2" t="n">
        <v>207.3</v>
      </c>
      <c r="K7102" s="2" t="n">
        <v>1591.65217391304</v>
      </c>
      <c r="L7102" s="2" t="n">
        <v>0</v>
      </c>
      <c r="M7102" s="2" t="n">
        <v>1591.65217391304</v>
      </c>
      <c r="N7102" s="2" t="n">
        <v>-26.1052454959207</v>
      </c>
    </row>
    <row r="7103" customFormat="false" ht="12.75" hidden="false" customHeight="false" outlineLevel="0" collapsed="false">
      <c r="A7103" s="1" t="n">
        <v>37552.9166666494</v>
      </c>
      <c r="C7103" s="2" t="n">
        <v>23</v>
      </c>
      <c r="D7103" s="2" t="n">
        <v>117.1</v>
      </c>
      <c r="E7103" s="2" t="n">
        <v>-14.4</v>
      </c>
      <c r="F7103" s="2" t="n">
        <v>70763.2</v>
      </c>
      <c r="G7103" s="2" t="n">
        <v>1222</v>
      </c>
      <c r="H7103" s="2" t="n">
        <v>34.2</v>
      </c>
      <c r="I7103" s="2" t="n">
        <v>-137.9</v>
      </c>
      <c r="J7103" s="2" t="n">
        <v>172.1</v>
      </c>
      <c r="K7103" s="2" t="n">
        <v>604.297181895816</v>
      </c>
      <c r="L7103" s="2" t="n">
        <v>-84.8611111111111</v>
      </c>
      <c r="M7103" s="2" t="n">
        <v>604.297181895816</v>
      </c>
      <c r="N7103" s="2" t="n">
        <v>-54.152133860569</v>
      </c>
    </row>
    <row r="7104" customFormat="false" ht="12.75" hidden="false" customHeight="false" outlineLevel="0" collapsed="false">
      <c r="A7104" s="1" t="n">
        <v>37552.9583333161</v>
      </c>
      <c r="C7104" s="2" t="n">
        <v>24</v>
      </c>
      <c r="D7104" s="2" t="n">
        <v>91.2</v>
      </c>
      <c r="E7104" s="2" t="n">
        <v>-5.3</v>
      </c>
      <c r="F7104" s="2" t="n">
        <v>110792.7</v>
      </c>
      <c r="G7104" s="2" t="n">
        <v>470</v>
      </c>
      <c r="H7104" s="2" t="n">
        <v>41.5</v>
      </c>
      <c r="I7104" s="2" t="n">
        <v>-128.4</v>
      </c>
      <c r="J7104" s="2" t="n">
        <v>169.9</v>
      </c>
      <c r="K7104" s="2" t="n">
        <v>1214.83223684211</v>
      </c>
      <c r="L7104" s="2" t="n">
        <v>-88.6792452830189</v>
      </c>
      <c r="M7104" s="2" t="n">
        <v>1214.83223684211</v>
      </c>
      <c r="N7104" s="2" t="n">
        <v>-33.5125286546265</v>
      </c>
    </row>
    <row r="7105" customFormat="false" ht="12.75" hidden="false" customHeight="false" outlineLevel="0" collapsed="false">
      <c r="A7105" s="1" t="n">
        <v>37552.9999999828</v>
      </c>
      <c r="C7105" s="2" t="n">
        <v>1</v>
      </c>
      <c r="D7105" s="2" t="n">
        <v>106.8</v>
      </c>
      <c r="E7105" s="2" t="n">
        <v>-41</v>
      </c>
      <c r="F7105" s="2" t="n">
        <v>170880</v>
      </c>
      <c r="G7105" s="2" t="n">
        <v>2565</v>
      </c>
      <c r="H7105" s="2" t="n">
        <v>41.4</v>
      </c>
      <c r="I7105" s="2" t="n">
        <v>-108.3</v>
      </c>
      <c r="J7105" s="2" t="n">
        <v>149.7</v>
      </c>
      <c r="K7105" s="2" t="n">
        <v>1600</v>
      </c>
      <c r="L7105" s="2" t="n">
        <v>-62.5609756097561</v>
      </c>
      <c r="M7105" s="2" t="n">
        <v>1600</v>
      </c>
      <c r="N7105" s="2" t="n">
        <v>-443.587174348697</v>
      </c>
    </row>
    <row r="7106" customFormat="false" ht="12.75" hidden="false" customHeight="false" outlineLevel="0" collapsed="false">
      <c r="A7106" s="1" t="n">
        <v>37553.0416666494</v>
      </c>
      <c r="C7106" s="2" t="n">
        <v>2</v>
      </c>
      <c r="D7106" s="2" t="n">
        <v>15.5</v>
      </c>
      <c r="E7106" s="2" t="n">
        <v>-19.3</v>
      </c>
      <c r="F7106" s="2" t="n">
        <v>24800</v>
      </c>
      <c r="G7106" s="2" t="n">
        <v>893</v>
      </c>
      <c r="H7106" s="2" t="n">
        <v>75.9</v>
      </c>
      <c r="I7106" s="2" t="n">
        <v>-73.1</v>
      </c>
      <c r="J7106" s="2" t="n">
        <v>149</v>
      </c>
      <c r="K7106" s="2" t="n">
        <v>1600</v>
      </c>
      <c r="L7106" s="2" t="n">
        <v>-46.2694300518135</v>
      </c>
      <c r="M7106" s="2" t="n">
        <v>-46.2694300518135</v>
      </c>
      <c r="N7106" s="2" t="n">
        <v>-171.566748965469</v>
      </c>
    </row>
    <row r="7107" customFormat="false" ht="12.75" hidden="false" customHeight="false" outlineLevel="0" collapsed="false">
      <c r="A7107" s="1" t="n">
        <v>37553.0833333161</v>
      </c>
      <c r="C7107" s="2" t="n">
        <v>3</v>
      </c>
      <c r="D7107" s="2" t="n">
        <v>10.1</v>
      </c>
      <c r="E7107" s="2" t="n">
        <v>-35.5</v>
      </c>
      <c r="F7107" s="2" t="n">
        <v>16160</v>
      </c>
      <c r="G7107" s="2" t="n">
        <v>1680</v>
      </c>
      <c r="H7107" s="2" t="n">
        <v>73.9</v>
      </c>
      <c r="I7107" s="2" t="n">
        <v>-49.4</v>
      </c>
      <c r="J7107" s="2" t="n">
        <v>123.3</v>
      </c>
      <c r="K7107" s="2" t="n">
        <v>1600</v>
      </c>
      <c r="L7107" s="2" t="n">
        <v>-47.3239436619718</v>
      </c>
      <c r="M7107" s="2" t="n">
        <v>-47.3239436619718</v>
      </c>
      <c r="N7107" s="2" t="n">
        <v>-135.284374535942</v>
      </c>
    </row>
    <row r="7108" customFormat="false" ht="12.75" hidden="false" customHeight="false" outlineLevel="0" collapsed="false">
      <c r="A7108" s="1" t="n">
        <v>37553.1249999828</v>
      </c>
      <c r="C7108" s="2" t="n">
        <v>4</v>
      </c>
      <c r="D7108" s="2" t="n">
        <v>52</v>
      </c>
      <c r="E7108" s="2" t="n">
        <v>-44.1</v>
      </c>
      <c r="F7108" s="2" t="n">
        <v>83200</v>
      </c>
      <c r="G7108" s="2" t="n">
        <v>1671</v>
      </c>
      <c r="H7108" s="2" t="n">
        <v>74.3</v>
      </c>
      <c r="I7108" s="2" t="n">
        <v>-83.2</v>
      </c>
      <c r="J7108" s="2" t="n">
        <v>157.5</v>
      </c>
      <c r="K7108" s="2" t="n">
        <v>1600</v>
      </c>
      <c r="L7108" s="2" t="n">
        <v>-37.891156462585</v>
      </c>
      <c r="M7108" s="2" t="n">
        <v>1600</v>
      </c>
      <c r="N7108" s="2" t="n">
        <v>-448.450793650794</v>
      </c>
    </row>
    <row r="7109" customFormat="false" ht="12.75" hidden="false" customHeight="false" outlineLevel="0" collapsed="false">
      <c r="A7109" s="1" t="n">
        <v>37553.1666666494</v>
      </c>
      <c r="C7109" s="2" t="n">
        <v>5</v>
      </c>
      <c r="D7109" s="2" t="n">
        <v>11.3</v>
      </c>
      <c r="E7109" s="2" t="n">
        <v>-25.5</v>
      </c>
      <c r="F7109" s="2" t="n">
        <v>16180</v>
      </c>
      <c r="G7109" s="2" t="n">
        <v>1631</v>
      </c>
      <c r="H7109" s="2" t="n">
        <v>72.2</v>
      </c>
      <c r="I7109" s="2" t="n">
        <v>-59</v>
      </c>
      <c r="J7109" s="2" t="n">
        <v>131.2</v>
      </c>
      <c r="K7109" s="2" t="n">
        <v>1431.85840707965</v>
      </c>
      <c r="L7109" s="2" t="n">
        <v>-63.9607843137255</v>
      </c>
      <c r="M7109" s="2" t="n">
        <v>-63.9607843137255</v>
      </c>
      <c r="N7109" s="2" t="n">
        <v>-129.319494261119</v>
      </c>
    </row>
    <row r="7110" customFormat="false" ht="12.75" hidden="false" customHeight="false" outlineLevel="0" collapsed="false">
      <c r="A7110" s="1" t="n">
        <v>37553.2083333161</v>
      </c>
      <c r="C7110" s="2" t="n">
        <v>6</v>
      </c>
      <c r="D7110" s="2" t="n">
        <v>17.7</v>
      </c>
      <c r="E7110" s="2" t="n">
        <v>-68.2</v>
      </c>
      <c r="F7110" s="2" t="n">
        <v>25653.8</v>
      </c>
      <c r="G7110" s="2" t="n">
        <v>-527</v>
      </c>
      <c r="H7110" s="2" t="n">
        <v>132</v>
      </c>
      <c r="I7110" s="2" t="n">
        <v>-82.3</v>
      </c>
      <c r="J7110" s="2" t="n">
        <v>214.3</v>
      </c>
      <c r="K7110" s="2" t="n">
        <v>1449.36723163842</v>
      </c>
      <c r="L7110" s="2" t="n">
        <v>7.72727272727273</v>
      </c>
      <c r="M7110" s="2" t="n">
        <v>7.72727272727273</v>
      </c>
      <c r="N7110" s="2" t="n">
        <v>-119.042675942816</v>
      </c>
    </row>
    <row r="7111" customFormat="false" ht="12.75" hidden="false" customHeight="false" outlineLevel="0" collapsed="false">
      <c r="A7111" s="1" t="n">
        <v>37553.2499999828</v>
      </c>
      <c r="C7111" s="2" t="n">
        <v>7</v>
      </c>
      <c r="D7111" s="2" t="n">
        <v>73.4</v>
      </c>
      <c r="E7111" s="2" t="n">
        <v>-26.8</v>
      </c>
      <c r="F7111" s="2" t="n">
        <v>117706.7</v>
      </c>
      <c r="G7111" s="2" t="n">
        <v>-436.1</v>
      </c>
      <c r="H7111" s="2" t="n">
        <v>38.6</v>
      </c>
      <c r="I7111" s="2" t="n">
        <v>-86.2</v>
      </c>
      <c r="J7111" s="2" t="n">
        <v>124.8</v>
      </c>
      <c r="K7111" s="2" t="n">
        <v>1603.63351498638</v>
      </c>
      <c r="L7111" s="2" t="n">
        <v>16.2723880597015</v>
      </c>
      <c r="M7111" s="2" t="n">
        <v>1603.63351498638</v>
      </c>
      <c r="N7111" s="2" t="n">
        <v>-328.025999091735</v>
      </c>
    </row>
    <row r="7112" customFormat="false" ht="12.75" hidden="false" customHeight="false" outlineLevel="0" collapsed="false">
      <c r="A7112" s="1" t="n">
        <v>37553.2916666494</v>
      </c>
      <c r="C7112" s="2" t="n">
        <v>8</v>
      </c>
      <c r="D7112" s="2" t="n">
        <v>112.5</v>
      </c>
      <c r="E7112" s="2" t="n">
        <v>-58.2</v>
      </c>
      <c r="F7112" s="2" t="n">
        <v>170675.7</v>
      </c>
      <c r="G7112" s="2" t="n">
        <v>0</v>
      </c>
      <c r="H7112" s="2" t="n">
        <v>87.6</v>
      </c>
      <c r="I7112" s="2" t="n">
        <v>-142.5</v>
      </c>
      <c r="J7112" s="2" t="n">
        <v>230.1</v>
      </c>
      <c r="K7112" s="2" t="n">
        <v>1517.11733333333</v>
      </c>
      <c r="L7112" s="2" t="n">
        <v>0</v>
      </c>
      <c r="M7112" s="2" t="n">
        <v>1517.11733333333</v>
      </c>
      <c r="N7112" s="2" t="n">
        <v>-379.773830508475</v>
      </c>
    </row>
    <row r="7113" customFormat="false" ht="12.75" hidden="false" customHeight="false" outlineLevel="0" collapsed="false">
      <c r="A7113" s="1" t="n">
        <v>37553.3333333161</v>
      </c>
      <c r="C7113" s="2" t="n">
        <v>9</v>
      </c>
      <c r="D7113" s="2" t="n">
        <v>6.6</v>
      </c>
      <c r="E7113" s="2" t="n">
        <v>-114.6</v>
      </c>
      <c r="F7113" s="2" t="n">
        <v>10560</v>
      </c>
      <c r="G7113" s="2" t="n">
        <v>17715.9</v>
      </c>
      <c r="H7113" s="2" t="n">
        <v>168.2</v>
      </c>
      <c r="I7113" s="2" t="n">
        <v>-61.1</v>
      </c>
      <c r="J7113" s="2" t="n">
        <v>229.3</v>
      </c>
      <c r="K7113" s="2" t="n">
        <v>1600</v>
      </c>
      <c r="L7113" s="2" t="n">
        <v>-154.589005235602</v>
      </c>
      <c r="M7113" s="2" t="n">
        <v>-154.589005235602</v>
      </c>
      <c r="N7113" s="2" t="n">
        <v>-51.1095400753032</v>
      </c>
    </row>
    <row r="7114" customFormat="false" ht="12.75" hidden="false" customHeight="false" outlineLevel="0" collapsed="false">
      <c r="A7114" s="1" t="n">
        <v>37553.3749999828</v>
      </c>
      <c r="C7114" s="2" t="n">
        <v>10</v>
      </c>
      <c r="D7114" s="2" t="n">
        <v>40.2</v>
      </c>
      <c r="E7114" s="2" t="n">
        <v>-190.2</v>
      </c>
      <c r="F7114" s="2" t="n">
        <v>65166</v>
      </c>
      <c r="G7114" s="2" t="n">
        <v>8102.2</v>
      </c>
      <c r="H7114" s="2" t="n">
        <v>175.7</v>
      </c>
      <c r="I7114" s="2" t="n">
        <v>-26.8</v>
      </c>
      <c r="J7114" s="2" t="n">
        <v>202.5</v>
      </c>
      <c r="K7114" s="2" t="n">
        <v>1621.0447761194</v>
      </c>
      <c r="L7114" s="2" t="n">
        <v>-42.5983175604627</v>
      </c>
      <c r="M7114" s="2" t="n">
        <v>-42.5983175604627</v>
      </c>
      <c r="N7114" s="2" t="n">
        <v>-330.495360569122</v>
      </c>
    </row>
    <row r="7115" customFormat="false" ht="12.75" hidden="false" customHeight="false" outlineLevel="0" collapsed="false">
      <c r="A7115" s="1" t="n">
        <v>37553.4166666494</v>
      </c>
      <c r="C7115" s="2" t="n">
        <v>11</v>
      </c>
      <c r="D7115" s="2" t="n">
        <v>4</v>
      </c>
      <c r="E7115" s="2" t="n">
        <v>-193.9</v>
      </c>
      <c r="F7115" s="2" t="n">
        <v>6400</v>
      </c>
      <c r="G7115" s="2" t="n">
        <v>42574.9</v>
      </c>
      <c r="H7115" s="2" t="n">
        <v>216.5</v>
      </c>
      <c r="I7115" s="2" t="n">
        <v>-27.6</v>
      </c>
      <c r="J7115" s="2" t="n">
        <v>244.1</v>
      </c>
      <c r="K7115" s="2" t="n">
        <v>1600</v>
      </c>
      <c r="L7115" s="2" t="n">
        <v>-219.571428571429</v>
      </c>
      <c r="M7115" s="2" t="n">
        <v>-219.571428571429</v>
      </c>
      <c r="N7115" s="2" t="n">
        <v>-30.7163340551296</v>
      </c>
    </row>
    <row r="7116" customFormat="false" ht="12.75" hidden="false" customHeight="false" outlineLevel="0" collapsed="false">
      <c r="A7116" s="1" t="n">
        <v>37553.4583333161</v>
      </c>
      <c r="C7116" s="2" t="n">
        <v>12</v>
      </c>
      <c r="D7116" s="2" t="n">
        <v>4.4</v>
      </c>
      <c r="E7116" s="2" t="n">
        <v>-174.4</v>
      </c>
      <c r="F7116" s="2" t="n">
        <v>7040</v>
      </c>
      <c r="G7116" s="2" t="n">
        <v>7615</v>
      </c>
      <c r="H7116" s="2" t="n">
        <v>171.1</v>
      </c>
      <c r="I7116" s="2" t="n">
        <v>-1.9</v>
      </c>
      <c r="J7116" s="2" t="n">
        <v>173</v>
      </c>
      <c r="K7116" s="2" t="n">
        <v>1600</v>
      </c>
      <c r="L7116" s="2" t="n">
        <v>-43.6639908256881</v>
      </c>
      <c r="M7116" s="2" t="n">
        <v>-43.6639908256881</v>
      </c>
      <c r="N7116" s="2" t="n">
        <v>-42.0060852733733</v>
      </c>
    </row>
    <row r="7117" customFormat="false" ht="12.75" hidden="false" customHeight="false" outlineLevel="0" collapsed="false">
      <c r="A7117" s="1" t="n">
        <v>37553.4999999827</v>
      </c>
      <c r="C7117" s="2" t="n">
        <v>13</v>
      </c>
      <c r="D7117" s="2" t="n">
        <v>3.8</v>
      </c>
      <c r="E7117" s="2" t="n">
        <v>-186.5</v>
      </c>
      <c r="F7117" s="2" t="n">
        <v>6080</v>
      </c>
      <c r="G7117" s="2" t="n">
        <v>8514.6</v>
      </c>
      <c r="H7117" s="2" t="n">
        <v>184.3</v>
      </c>
      <c r="I7117" s="2" t="n">
        <v>-2.6</v>
      </c>
      <c r="J7117" s="2" t="n">
        <v>186.9</v>
      </c>
      <c r="K7117" s="2" t="n">
        <v>1600</v>
      </c>
      <c r="L7117" s="2" t="n">
        <v>-45.6546916890081</v>
      </c>
      <c r="M7117" s="2" t="n">
        <v>-45.6546916890081</v>
      </c>
      <c r="N7117" s="2" t="n">
        <v>-33.7032772611409</v>
      </c>
    </row>
    <row r="7118" customFormat="false" ht="12.75" hidden="false" customHeight="false" outlineLevel="0" collapsed="false">
      <c r="A7118" s="1" t="n">
        <v>37553.5416666494</v>
      </c>
      <c r="C7118" s="2" t="n">
        <v>14</v>
      </c>
      <c r="D7118" s="2" t="n">
        <v>31.4</v>
      </c>
      <c r="E7118" s="2" t="n">
        <v>-133.9</v>
      </c>
      <c r="F7118" s="2" t="n">
        <v>50240</v>
      </c>
      <c r="G7118" s="2" t="n">
        <v>7613.1</v>
      </c>
      <c r="H7118" s="2" t="n">
        <v>118.6</v>
      </c>
      <c r="I7118" s="2" t="n">
        <v>-16.9</v>
      </c>
      <c r="J7118" s="2" t="n">
        <v>135.5</v>
      </c>
      <c r="K7118" s="2" t="n">
        <v>1600</v>
      </c>
      <c r="L7118" s="2" t="n">
        <v>-56.8566094100075</v>
      </c>
      <c r="M7118" s="2" t="n">
        <v>-56.8566094100075</v>
      </c>
      <c r="N7118" s="2" t="n">
        <v>-384.286220095958</v>
      </c>
    </row>
    <row r="7119" customFormat="false" ht="12.75" hidden="false" customHeight="false" outlineLevel="0" collapsed="false">
      <c r="A7119" s="1" t="n">
        <v>37553.5833333161</v>
      </c>
      <c r="C7119" s="2" t="n">
        <v>15</v>
      </c>
      <c r="D7119" s="2" t="n">
        <v>28.8</v>
      </c>
      <c r="E7119" s="2" t="n">
        <v>-145.4</v>
      </c>
      <c r="F7119" s="2" t="n">
        <v>46080</v>
      </c>
      <c r="G7119" s="2" t="n">
        <v>8958.9</v>
      </c>
      <c r="H7119" s="2" t="n">
        <v>123.5</v>
      </c>
      <c r="I7119" s="2" t="n">
        <v>-7.8</v>
      </c>
      <c r="J7119" s="2" t="n">
        <v>131.3</v>
      </c>
      <c r="K7119" s="2" t="n">
        <v>1600</v>
      </c>
      <c r="L7119" s="2" t="n">
        <v>-61.6155433287483</v>
      </c>
      <c r="M7119" s="2" t="n">
        <v>-61.6155433287483</v>
      </c>
      <c r="N7119" s="2" t="n">
        <v>-364.889426023335</v>
      </c>
    </row>
    <row r="7120" customFormat="false" ht="12.75" hidden="false" customHeight="false" outlineLevel="0" collapsed="false">
      <c r="A7120" s="1" t="n">
        <v>37553.6249999827</v>
      </c>
      <c r="C7120" s="2" t="n">
        <v>16</v>
      </c>
      <c r="D7120" s="2" t="n">
        <v>16.4</v>
      </c>
      <c r="E7120" s="2" t="n">
        <v>-132.9</v>
      </c>
      <c r="F7120" s="2" t="n">
        <v>26240</v>
      </c>
      <c r="G7120" s="2" t="n">
        <v>6659.3</v>
      </c>
      <c r="H7120" s="2" t="n">
        <v>142.7</v>
      </c>
      <c r="I7120" s="2" t="n">
        <v>-27.4</v>
      </c>
      <c r="J7120" s="2" t="n">
        <v>170.1</v>
      </c>
      <c r="K7120" s="2" t="n">
        <v>1600</v>
      </c>
      <c r="L7120" s="2" t="n">
        <v>-50.1075996990218</v>
      </c>
      <c r="M7120" s="2" t="n">
        <v>-50.1075996990218</v>
      </c>
      <c r="N7120" s="2" t="n">
        <v>-159.446759286906</v>
      </c>
    </row>
    <row r="7121" customFormat="false" ht="12.75" hidden="false" customHeight="false" outlineLevel="0" collapsed="false">
      <c r="A7121" s="1" t="n">
        <v>37553.6666666494</v>
      </c>
      <c r="C7121" s="2" t="n">
        <v>17</v>
      </c>
      <c r="D7121" s="2" t="n">
        <v>5.5</v>
      </c>
      <c r="E7121" s="2" t="n">
        <v>-199.8</v>
      </c>
      <c r="F7121" s="2" t="n">
        <v>8800</v>
      </c>
      <c r="G7121" s="2" t="n">
        <v>10693.5</v>
      </c>
      <c r="H7121" s="2" t="n">
        <v>238.9</v>
      </c>
      <c r="I7121" s="2" t="n">
        <v>-45.6</v>
      </c>
      <c r="J7121" s="2" t="n">
        <v>284.5</v>
      </c>
      <c r="K7121" s="2" t="n">
        <v>1600</v>
      </c>
      <c r="L7121" s="2" t="n">
        <v>-53.521021021021</v>
      </c>
      <c r="M7121" s="2" t="n">
        <v>-53.521021021021</v>
      </c>
      <c r="N7121" s="2" t="n">
        <v>-32.1542588282483</v>
      </c>
    </row>
    <row r="7122" customFormat="false" ht="12.75" hidden="false" customHeight="false" outlineLevel="0" collapsed="false">
      <c r="A7122" s="1" t="n">
        <v>37553.7083333161</v>
      </c>
      <c r="C7122" s="2" t="n">
        <v>18</v>
      </c>
      <c r="D7122" s="2" t="n">
        <v>15.9</v>
      </c>
      <c r="E7122" s="2" t="n">
        <v>-223.1</v>
      </c>
      <c r="F7122" s="2" t="n">
        <v>25440</v>
      </c>
      <c r="G7122" s="2" t="n">
        <v>12013.7</v>
      </c>
      <c r="H7122" s="2" t="n">
        <v>257.1</v>
      </c>
      <c r="I7122" s="2" t="n">
        <v>-50.9</v>
      </c>
      <c r="J7122" s="2" t="n">
        <v>308</v>
      </c>
      <c r="K7122" s="2" t="n">
        <v>1600</v>
      </c>
      <c r="L7122" s="2" t="n">
        <v>-53.8489466606903</v>
      </c>
      <c r="M7122" s="2" t="n">
        <v>-53.8489466606903</v>
      </c>
      <c r="N7122" s="2" t="n">
        <v>-85.5521012940444</v>
      </c>
    </row>
    <row r="7123" customFormat="false" ht="12.75" hidden="false" customHeight="false" outlineLevel="0" collapsed="false">
      <c r="A7123" s="1" t="n">
        <v>37553.7499999827</v>
      </c>
      <c r="C7123" s="2" t="n">
        <v>19</v>
      </c>
      <c r="D7123" s="2" t="n">
        <v>54.8</v>
      </c>
      <c r="E7123" s="2" t="n">
        <v>-7.6</v>
      </c>
      <c r="F7123" s="2" t="n">
        <v>88403</v>
      </c>
      <c r="G7123" s="2" t="n">
        <v>380.3</v>
      </c>
      <c r="H7123" s="2" t="n">
        <v>84.5</v>
      </c>
      <c r="I7123" s="2" t="n">
        <v>-132.7</v>
      </c>
      <c r="J7123" s="2" t="n">
        <v>217.2</v>
      </c>
      <c r="K7123" s="2" t="n">
        <v>1613.19343065693</v>
      </c>
      <c r="L7123" s="2" t="n">
        <v>-50.0394736842105</v>
      </c>
      <c r="M7123" s="2" t="n">
        <v>1613.19343065693</v>
      </c>
      <c r="N7123" s="2" t="n">
        <v>-50.7706106921537</v>
      </c>
    </row>
    <row r="7124" customFormat="false" ht="12.75" hidden="false" customHeight="false" outlineLevel="0" collapsed="false">
      <c r="A7124" s="1" t="n">
        <v>37553.7916666494</v>
      </c>
      <c r="C7124" s="2" t="n">
        <v>20</v>
      </c>
      <c r="D7124" s="2" t="n">
        <v>55.8</v>
      </c>
      <c r="E7124" s="2" t="n">
        <v>-4.5</v>
      </c>
      <c r="F7124" s="2" t="n">
        <v>87879.3</v>
      </c>
      <c r="G7124" s="2" t="n">
        <v>0</v>
      </c>
      <c r="H7124" s="2" t="n">
        <v>83.5</v>
      </c>
      <c r="I7124" s="2" t="n">
        <v>-135.5</v>
      </c>
      <c r="J7124" s="2" t="n">
        <v>219</v>
      </c>
      <c r="K7124" s="2" t="n">
        <v>1574.89784946237</v>
      </c>
      <c r="L7124" s="2" t="n">
        <v>0</v>
      </c>
      <c r="M7124" s="2" t="n">
        <v>1574.89784946237</v>
      </c>
      <c r="N7124" s="2" t="n">
        <v>-27.3269946482054</v>
      </c>
    </row>
    <row r="7125" customFormat="false" ht="12.75" hidden="false" customHeight="false" outlineLevel="0" collapsed="false">
      <c r="A7125" s="1" t="n">
        <v>37553.8333333161</v>
      </c>
      <c r="C7125" s="2" t="n">
        <v>21</v>
      </c>
      <c r="D7125" s="2" t="n">
        <v>64.5</v>
      </c>
      <c r="E7125" s="2" t="n">
        <v>-14.2</v>
      </c>
      <c r="F7125" s="2" t="n">
        <v>103863.5</v>
      </c>
      <c r="G7125" s="2" t="n">
        <v>0.5</v>
      </c>
      <c r="H7125" s="2" t="n">
        <v>66.6</v>
      </c>
      <c r="I7125" s="2" t="n">
        <v>-117.8</v>
      </c>
      <c r="J7125" s="2" t="n">
        <v>184.4</v>
      </c>
      <c r="K7125" s="2" t="n">
        <v>1610.28682170543</v>
      </c>
      <c r="L7125" s="2" t="n">
        <v>-0.0352112676056338</v>
      </c>
      <c r="M7125" s="2" t="n">
        <v>1610.28682170543</v>
      </c>
      <c r="N7125" s="2" t="n">
        <v>-116.145958398493</v>
      </c>
    </row>
    <row r="7126" customFormat="false" ht="12.75" hidden="false" customHeight="false" outlineLevel="0" collapsed="false">
      <c r="A7126" s="1" t="n">
        <v>37553.8749999827</v>
      </c>
      <c r="C7126" s="2" t="n">
        <v>22</v>
      </c>
      <c r="D7126" s="2" t="n">
        <v>118</v>
      </c>
      <c r="E7126" s="2" t="n">
        <v>-10.7</v>
      </c>
      <c r="F7126" s="2" t="n">
        <v>181523.5</v>
      </c>
      <c r="G7126" s="2" t="n">
        <v>0</v>
      </c>
      <c r="H7126" s="2" t="n">
        <v>66.8</v>
      </c>
      <c r="I7126" s="2" t="n">
        <v>-175.2</v>
      </c>
      <c r="J7126" s="2" t="n">
        <v>242</v>
      </c>
      <c r="K7126" s="2" t="n">
        <v>1538.33474576271</v>
      </c>
      <c r="L7126" s="2" t="n">
        <v>0</v>
      </c>
      <c r="M7126" s="2" t="n">
        <v>1538.33474576271</v>
      </c>
      <c r="N7126" s="2" t="n">
        <v>-61.0248494186861</v>
      </c>
    </row>
    <row r="7127" customFormat="false" ht="12.75" hidden="false" customHeight="false" outlineLevel="0" collapsed="false">
      <c r="A7127" s="1" t="n">
        <v>37553.9166666494</v>
      </c>
      <c r="C7127" s="2" t="n">
        <v>23</v>
      </c>
      <c r="D7127" s="2" t="n">
        <v>157.1</v>
      </c>
      <c r="E7127" s="2" t="n">
        <v>-6.6</v>
      </c>
      <c r="F7127" s="2" t="n">
        <v>91018.1</v>
      </c>
      <c r="G7127" s="2" t="n">
        <v>700</v>
      </c>
      <c r="H7127" s="2" t="n">
        <v>44.5</v>
      </c>
      <c r="I7127" s="2" t="n">
        <v>-195.7</v>
      </c>
      <c r="J7127" s="2" t="n">
        <v>240.2</v>
      </c>
      <c r="K7127" s="2" t="n">
        <v>579.364099299809</v>
      </c>
      <c r="L7127" s="2" t="n">
        <v>-106.060606060606</v>
      </c>
      <c r="M7127" s="2" t="n">
        <v>579.364099299809</v>
      </c>
      <c r="N7127" s="2" t="n">
        <v>-17.1450798745582</v>
      </c>
    </row>
    <row r="7128" customFormat="false" ht="12.75" hidden="false" customHeight="false" outlineLevel="0" collapsed="false">
      <c r="A7128" s="1" t="n">
        <v>37553.9583333161</v>
      </c>
      <c r="C7128" s="2" t="n">
        <v>24</v>
      </c>
      <c r="D7128" s="2" t="n">
        <v>140.3</v>
      </c>
      <c r="E7128" s="2" t="n">
        <v>-54.2</v>
      </c>
      <c r="F7128" s="2" t="n">
        <v>70011.2</v>
      </c>
      <c r="G7128" s="2" t="n">
        <v>1547</v>
      </c>
      <c r="H7128" s="2" t="n">
        <v>76.5</v>
      </c>
      <c r="I7128" s="2" t="n">
        <v>-163.7</v>
      </c>
      <c r="J7128" s="2" t="n">
        <v>240.2</v>
      </c>
      <c r="K7128" s="2" t="n">
        <v>499.010691375624</v>
      </c>
      <c r="L7128" s="2" t="n">
        <v>-28.5424354243542</v>
      </c>
      <c r="M7128" s="2" t="n">
        <v>499.010691375624</v>
      </c>
      <c r="N7128" s="2" t="n">
        <v>-116.75465325581</v>
      </c>
    </row>
    <row r="7129" customFormat="false" ht="12.75" hidden="false" customHeight="false" outlineLevel="0" collapsed="false">
      <c r="A7129" s="1" t="n">
        <v>37553.9999999827</v>
      </c>
      <c r="C7129" s="2" t="n">
        <v>1</v>
      </c>
      <c r="D7129" s="2" t="n">
        <v>156.9</v>
      </c>
      <c r="E7129" s="2" t="n">
        <v>-20.2</v>
      </c>
      <c r="F7129" s="2" t="n">
        <v>108240.4</v>
      </c>
      <c r="G7129" s="2" t="n">
        <v>1800</v>
      </c>
      <c r="H7129" s="2" t="n">
        <v>80.9</v>
      </c>
      <c r="I7129" s="2" t="n">
        <v>-218.6</v>
      </c>
      <c r="J7129" s="2" t="n">
        <v>299.5</v>
      </c>
      <c r="K7129" s="2" t="n">
        <v>689.868706182282</v>
      </c>
      <c r="L7129" s="2" t="n">
        <v>-89.1089108910891</v>
      </c>
      <c r="M7129" s="2" t="n">
        <v>689.868706182282</v>
      </c>
      <c r="N7129" s="2" t="n">
        <v>-50.2353227335553</v>
      </c>
    </row>
    <row r="7130" customFormat="false" ht="12.75" hidden="false" customHeight="false" outlineLevel="0" collapsed="false">
      <c r="A7130" s="1" t="n">
        <v>37554.0416666494</v>
      </c>
      <c r="C7130" s="2" t="n">
        <v>2</v>
      </c>
      <c r="D7130" s="2" t="n">
        <v>156.1</v>
      </c>
      <c r="E7130" s="2" t="n">
        <v>-25.3</v>
      </c>
      <c r="F7130" s="2" t="n">
        <v>119285.8</v>
      </c>
      <c r="G7130" s="2" t="n">
        <v>2100</v>
      </c>
      <c r="H7130" s="2" t="n">
        <v>59.7</v>
      </c>
      <c r="I7130" s="2" t="n">
        <v>-191.5</v>
      </c>
      <c r="J7130" s="2" t="n">
        <v>251.2</v>
      </c>
      <c r="K7130" s="2" t="n">
        <v>764.162716207559</v>
      </c>
      <c r="L7130" s="2" t="n">
        <v>-83.00395256917</v>
      </c>
      <c r="M7130" s="2" t="n">
        <v>764.162716207559</v>
      </c>
      <c r="N7130" s="2" t="n">
        <v>-82.2816640280401</v>
      </c>
    </row>
    <row r="7131" customFormat="false" ht="12.75" hidden="false" customHeight="false" outlineLevel="0" collapsed="false">
      <c r="A7131" s="1" t="n">
        <v>37554.083333316</v>
      </c>
      <c r="C7131" s="2" t="n">
        <v>3</v>
      </c>
      <c r="D7131" s="2" t="n">
        <v>136.1</v>
      </c>
      <c r="E7131" s="2" t="n">
        <v>-6.7</v>
      </c>
      <c r="F7131" s="2" t="n">
        <v>95205.8</v>
      </c>
      <c r="G7131" s="2" t="n">
        <v>580</v>
      </c>
      <c r="H7131" s="2" t="n">
        <v>96</v>
      </c>
      <c r="I7131" s="2" t="n">
        <v>-226.4</v>
      </c>
      <c r="J7131" s="2" t="n">
        <v>322.4</v>
      </c>
      <c r="K7131" s="2" t="n">
        <v>699.528288023512</v>
      </c>
      <c r="L7131" s="2" t="n">
        <v>-86.5671641791045</v>
      </c>
      <c r="M7131" s="2" t="n">
        <v>699.528288023512</v>
      </c>
      <c r="N7131" s="2" t="n">
        <v>-14.1665981443363</v>
      </c>
    </row>
    <row r="7132" customFormat="false" ht="12.75" hidden="false" customHeight="false" outlineLevel="0" collapsed="false">
      <c r="A7132" s="1" t="n">
        <v>37554.1249999827</v>
      </c>
      <c r="C7132" s="2" t="n">
        <v>4</v>
      </c>
      <c r="D7132" s="2" t="n">
        <v>87.6</v>
      </c>
      <c r="E7132" s="2" t="n">
        <v>-11.4</v>
      </c>
      <c r="F7132" s="2" t="n">
        <v>78851.5</v>
      </c>
      <c r="G7132" s="2" t="n">
        <v>360</v>
      </c>
      <c r="H7132" s="2" t="n">
        <v>93.6</v>
      </c>
      <c r="I7132" s="2" t="n">
        <v>-170.7</v>
      </c>
      <c r="J7132" s="2" t="n">
        <v>264.3</v>
      </c>
      <c r="K7132" s="2" t="n">
        <v>900.131278538813</v>
      </c>
      <c r="L7132" s="2" t="n">
        <v>-31.5789473684211</v>
      </c>
      <c r="M7132" s="2" t="n">
        <v>900.131278538813</v>
      </c>
      <c r="N7132" s="2" t="n">
        <v>-37.1221279782729</v>
      </c>
    </row>
    <row r="7133" customFormat="false" ht="12.75" hidden="false" customHeight="false" outlineLevel="0" collapsed="false">
      <c r="A7133" s="1" t="n">
        <v>37554.1666666494</v>
      </c>
      <c r="C7133" s="2" t="n">
        <v>5</v>
      </c>
      <c r="D7133" s="2" t="n">
        <v>103.4</v>
      </c>
      <c r="E7133" s="2" t="n">
        <v>-14</v>
      </c>
      <c r="F7133" s="2" t="n">
        <v>118942.7</v>
      </c>
      <c r="G7133" s="2" t="n">
        <v>350</v>
      </c>
      <c r="H7133" s="2" t="n">
        <v>60.6</v>
      </c>
      <c r="I7133" s="2" t="n">
        <v>-150.9</v>
      </c>
      <c r="J7133" s="2" t="n">
        <v>211.5</v>
      </c>
      <c r="K7133" s="2" t="n">
        <v>1150.31624758221</v>
      </c>
      <c r="L7133" s="2" t="n">
        <v>-25</v>
      </c>
      <c r="M7133" s="2" t="n">
        <v>1150.31624758221</v>
      </c>
      <c r="N7133" s="2" t="n">
        <v>-72.9037486682122</v>
      </c>
    </row>
    <row r="7134" customFormat="false" ht="12.75" hidden="false" customHeight="false" outlineLevel="0" collapsed="false">
      <c r="A7134" s="1" t="n">
        <v>37554.208333316</v>
      </c>
      <c r="C7134" s="2" t="n">
        <v>6</v>
      </c>
      <c r="D7134" s="2" t="n">
        <v>104.8</v>
      </c>
      <c r="E7134" s="2" t="n">
        <v>-33.1</v>
      </c>
      <c r="F7134" s="2" t="n">
        <v>118115.7</v>
      </c>
      <c r="G7134" s="2" t="n">
        <v>0</v>
      </c>
      <c r="H7134" s="2" t="n">
        <v>127</v>
      </c>
      <c r="I7134" s="2" t="n">
        <v>-199.9</v>
      </c>
      <c r="J7134" s="2" t="n">
        <v>326.9</v>
      </c>
      <c r="K7134" s="2" t="n">
        <v>1127.05820610687</v>
      </c>
      <c r="L7134" s="2" t="n">
        <v>0</v>
      </c>
      <c r="M7134" s="2" t="n">
        <v>1127.05820610687</v>
      </c>
      <c r="N7134" s="2" t="n">
        <v>-109.982125343558</v>
      </c>
    </row>
    <row r="7135" customFormat="false" ht="12.75" hidden="false" customHeight="false" outlineLevel="0" collapsed="false">
      <c r="A7135" s="1" t="n">
        <v>37554.2499999827</v>
      </c>
      <c r="C7135" s="2" t="n">
        <v>7</v>
      </c>
      <c r="D7135" s="2" t="n">
        <v>133.6</v>
      </c>
      <c r="E7135" s="2" t="n">
        <v>-7.6</v>
      </c>
      <c r="F7135" s="2" t="n">
        <v>183381.8</v>
      </c>
      <c r="G7135" s="2" t="n">
        <v>136.5</v>
      </c>
      <c r="H7135" s="2" t="n">
        <v>60.6</v>
      </c>
      <c r="I7135" s="2" t="n">
        <v>-187.6</v>
      </c>
      <c r="J7135" s="2" t="n">
        <v>248.2</v>
      </c>
      <c r="K7135" s="2" t="n">
        <v>1372.61826347305</v>
      </c>
      <c r="L7135" s="2" t="n">
        <v>-17.9605263157895</v>
      </c>
      <c r="M7135" s="2" t="n">
        <v>1372.61826347305</v>
      </c>
      <c r="N7135" s="2" t="n">
        <v>-37.0498813010562</v>
      </c>
    </row>
    <row r="7136" customFormat="false" ht="12.75" hidden="false" customHeight="false" outlineLevel="0" collapsed="false">
      <c r="A7136" s="1" t="n">
        <v>37554.2916666494</v>
      </c>
      <c r="C7136" s="2" t="n">
        <v>8</v>
      </c>
      <c r="D7136" s="2" t="n">
        <v>183.1</v>
      </c>
      <c r="E7136" s="2" t="n">
        <v>-111</v>
      </c>
      <c r="F7136" s="2" t="n">
        <v>304356.7</v>
      </c>
      <c r="G7136" s="2" t="n">
        <v>8600</v>
      </c>
      <c r="H7136" s="2" t="n">
        <v>147.2</v>
      </c>
      <c r="I7136" s="2" t="n">
        <v>-220.5</v>
      </c>
      <c r="J7136" s="2" t="n">
        <v>367.7</v>
      </c>
      <c r="K7136" s="2" t="n">
        <v>1662.24303659203</v>
      </c>
      <c r="L7136" s="2" t="n">
        <v>-77.4774774774775</v>
      </c>
      <c r="M7136" s="2" t="n">
        <v>1662.24303659203</v>
      </c>
      <c r="N7136" s="2" t="n">
        <v>-519.756011470776</v>
      </c>
    </row>
    <row r="7137" customFormat="false" ht="12.75" hidden="false" customHeight="false" outlineLevel="0" collapsed="false">
      <c r="A7137" s="1" t="n">
        <v>37554.333333316</v>
      </c>
      <c r="C7137" s="2" t="n">
        <v>9</v>
      </c>
      <c r="D7137" s="2" t="n">
        <v>8.9</v>
      </c>
      <c r="E7137" s="2" t="n">
        <v>-157</v>
      </c>
      <c r="F7137" s="2" t="n">
        <v>10160</v>
      </c>
      <c r="G7137" s="2" t="n">
        <v>6975.3</v>
      </c>
      <c r="H7137" s="2" t="n">
        <v>212.3</v>
      </c>
      <c r="I7137" s="2" t="n">
        <v>-65.3</v>
      </c>
      <c r="J7137" s="2" t="n">
        <v>277.6</v>
      </c>
      <c r="K7137" s="2" t="n">
        <v>1141.57303370787</v>
      </c>
      <c r="L7137" s="2" t="n">
        <v>-44.4286624203822</v>
      </c>
      <c r="M7137" s="2" t="n">
        <v>-44.4286624203822</v>
      </c>
      <c r="N7137" s="2" t="n">
        <v>-38.1998797701867</v>
      </c>
    </row>
    <row r="7138" customFormat="false" ht="12.75" hidden="false" customHeight="false" outlineLevel="0" collapsed="false">
      <c r="A7138" s="1" t="n">
        <v>37554.3749999827</v>
      </c>
      <c r="C7138" s="2" t="n">
        <v>10</v>
      </c>
      <c r="D7138" s="2" t="n">
        <v>14.1</v>
      </c>
      <c r="E7138" s="2" t="n">
        <v>-89.3</v>
      </c>
      <c r="F7138" s="2" t="n">
        <v>16865</v>
      </c>
      <c r="G7138" s="2" t="n">
        <v>3941</v>
      </c>
      <c r="H7138" s="2" t="n">
        <v>145.2</v>
      </c>
      <c r="I7138" s="2" t="n">
        <v>-70.9</v>
      </c>
      <c r="J7138" s="2" t="n">
        <v>216.1</v>
      </c>
      <c r="K7138" s="2" t="n">
        <v>1196.09929078014</v>
      </c>
      <c r="L7138" s="2" t="n">
        <v>-44.1321388577828</v>
      </c>
      <c r="M7138" s="2" t="n">
        <v>-44.1321388577828</v>
      </c>
      <c r="N7138" s="2" t="n">
        <v>-81.1058865472779</v>
      </c>
    </row>
    <row r="7139" customFormat="false" ht="12.75" hidden="false" customHeight="false" outlineLevel="0" collapsed="false">
      <c r="A7139" s="1" t="n">
        <v>37554.4166666494</v>
      </c>
      <c r="C7139" s="2" t="n">
        <v>11</v>
      </c>
      <c r="D7139" s="2" t="n">
        <v>25.5</v>
      </c>
      <c r="E7139" s="2" t="n">
        <v>-88.2</v>
      </c>
      <c r="F7139" s="2" t="n">
        <v>38335</v>
      </c>
      <c r="G7139" s="2" t="n">
        <v>3960.4</v>
      </c>
      <c r="H7139" s="2" t="n">
        <v>134.8</v>
      </c>
      <c r="I7139" s="2" t="n">
        <v>-73.2</v>
      </c>
      <c r="J7139" s="2" t="n">
        <v>208</v>
      </c>
      <c r="K7139" s="2" t="n">
        <v>1503.33333333333</v>
      </c>
      <c r="L7139" s="2" t="n">
        <v>-44.9024943310658</v>
      </c>
      <c r="M7139" s="2" t="n">
        <v>-44.9024943310658</v>
      </c>
      <c r="N7139" s="2" t="n">
        <v>-190.045222832723</v>
      </c>
    </row>
    <row r="7140" customFormat="false" ht="12.75" hidden="false" customHeight="false" outlineLevel="0" collapsed="false">
      <c r="A7140" s="1" t="n">
        <v>37554.458333316</v>
      </c>
      <c r="C7140" s="2" t="n">
        <v>12</v>
      </c>
      <c r="D7140" s="2" t="n">
        <v>13.9</v>
      </c>
      <c r="E7140" s="2" t="n">
        <v>-75</v>
      </c>
      <c r="F7140" s="2" t="n">
        <v>22240</v>
      </c>
      <c r="G7140" s="2" t="n">
        <v>3361.7</v>
      </c>
      <c r="H7140" s="2" t="n">
        <v>148.8</v>
      </c>
      <c r="I7140" s="2" t="n">
        <v>-88.5</v>
      </c>
      <c r="J7140" s="2" t="n">
        <v>237.3</v>
      </c>
      <c r="K7140" s="2" t="n">
        <v>1600</v>
      </c>
      <c r="L7140" s="2" t="n">
        <v>-44.8226666666667</v>
      </c>
      <c r="M7140" s="2" t="n">
        <v>-44.8226666666667</v>
      </c>
      <c r="N7140" s="2" t="n">
        <v>-96.4976536030341</v>
      </c>
    </row>
    <row r="7141" customFormat="false" ht="12.75" hidden="false" customHeight="false" outlineLevel="0" collapsed="false">
      <c r="A7141" s="1" t="n">
        <v>37554.4999999827</v>
      </c>
      <c r="C7141" s="2" t="n">
        <v>13</v>
      </c>
      <c r="D7141" s="2" t="n">
        <v>16.1</v>
      </c>
      <c r="E7141" s="2" t="n">
        <v>-121.9</v>
      </c>
      <c r="F7141" s="2" t="n">
        <v>25760</v>
      </c>
      <c r="G7141" s="2" t="n">
        <v>6031.5</v>
      </c>
      <c r="H7141" s="2" t="n">
        <v>139.8</v>
      </c>
      <c r="I7141" s="2" t="n">
        <v>-35</v>
      </c>
      <c r="J7141" s="2" t="n">
        <v>174.8</v>
      </c>
      <c r="K7141" s="2" t="n">
        <v>1600</v>
      </c>
      <c r="L7141" s="2" t="n">
        <v>-49.4790812141099</v>
      </c>
      <c r="M7141" s="2" t="n">
        <v>-49.4790812141099</v>
      </c>
      <c r="N7141" s="2" t="n">
        <v>-152.208765954012</v>
      </c>
    </row>
    <row r="7142" customFormat="false" ht="12.75" hidden="false" customHeight="false" outlineLevel="0" collapsed="false">
      <c r="A7142" s="1" t="n">
        <v>37554.5416666494</v>
      </c>
      <c r="C7142" s="2" t="n">
        <v>14</v>
      </c>
      <c r="D7142" s="2" t="n">
        <v>5.4</v>
      </c>
      <c r="E7142" s="2" t="n">
        <v>-152.1</v>
      </c>
      <c r="F7142" s="2" t="n">
        <v>8640</v>
      </c>
      <c r="G7142" s="2" t="n">
        <v>8083.1</v>
      </c>
      <c r="H7142" s="2" t="n">
        <v>162.6</v>
      </c>
      <c r="I7142" s="2" t="n">
        <v>-16.8</v>
      </c>
      <c r="J7142" s="2" t="n">
        <v>179.4</v>
      </c>
      <c r="K7142" s="2" t="n">
        <v>1600</v>
      </c>
      <c r="L7142" s="2" t="n">
        <v>-53.1433267587114</v>
      </c>
      <c r="M7142" s="2" t="n">
        <v>-53.1433267587114</v>
      </c>
      <c r="N7142" s="2" t="n">
        <v>-50.0267723443695</v>
      </c>
    </row>
    <row r="7143" customFormat="false" ht="12.75" hidden="false" customHeight="false" outlineLevel="0" collapsed="false">
      <c r="A7143" s="1" t="n">
        <v>37554.583333316</v>
      </c>
      <c r="C7143" s="2" t="n">
        <v>15</v>
      </c>
      <c r="D7143" s="2" t="n">
        <v>3</v>
      </c>
      <c r="E7143" s="2" t="n">
        <v>-178.5</v>
      </c>
      <c r="F7143" s="2" t="n">
        <v>4800</v>
      </c>
      <c r="G7143" s="2" t="n">
        <v>10489.4</v>
      </c>
      <c r="H7143" s="2" t="n">
        <v>193.2</v>
      </c>
      <c r="I7143" s="2" t="n">
        <v>-18.6</v>
      </c>
      <c r="J7143" s="2" t="n">
        <v>211.8</v>
      </c>
      <c r="K7143" s="2" t="n">
        <v>1600</v>
      </c>
      <c r="L7143" s="2" t="n">
        <v>-58.7641456582633</v>
      </c>
      <c r="M7143" s="2" t="n">
        <v>-58.7641456582633</v>
      </c>
      <c r="N7143" s="2" t="n">
        <v>-23.7449488577301</v>
      </c>
    </row>
    <row r="7144" customFormat="false" ht="12.75" hidden="false" customHeight="false" outlineLevel="0" collapsed="false">
      <c r="A7144" s="1" t="n">
        <v>37554.6249999827</v>
      </c>
      <c r="C7144" s="2" t="n">
        <v>16</v>
      </c>
      <c r="D7144" s="2" t="n">
        <v>0</v>
      </c>
      <c r="E7144" s="2" t="n">
        <v>-212.4</v>
      </c>
      <c r="F7144" s="2" t="n">
        <v>0</v>
      </c>
      <c r="G7144" s="2" t="n">
        <v>11241.6</v>
      </c>
      <c r="H7144" s="2" t="n">
        <v>245.8</v>
      </c>
      <c r="I7144" s="2" t="n">
        <v>-34.1</v>
      </c>
      <c r="J7144" s="2" t="n">
        <v>279.9</v>
      </c>
      <c r="K7144" s="2" t="n">
        <v>0</v>
      </c>
      <c r="L7144" s="2" t="n">
        <v>-52.9265536723164</v>
      </c>
      <c r="M7144" s="2" t="n">
        <v>-52.9265536723164</v>
      </c>
      <c r="N7144" s="2" t="n">
        <v>-0.132363656915398</v>
      </c>
    </row>
    <row r="7145" customFormat="false" ht="12.75" hidden="false" customHeight="false" outlineLevel="0" collapsed="false">
      <c r="A7145" s="1" t="n">
        <v>37554.6666666493</v>
      </c>
      <c r="C7145" s="2" t="n">
        <v>17</v>
      </c>
      <c r="D7145" s="2" t="n">
        <v>25.3</v>
      </c>
      <c r="E7145" s="2" t="n">
        <v>-176.6</v>
      </c>
      <c r="F7145" s="2" t="n">
        <v>40480</v>
      </c>
      <c r="G7145" s="2" t="n">
        <v>8025.8</v>
      </c>
      <c r="H7145" s="2" t="n">
        <v>218.2</v>
      </c>
      <c r="I7145" s="2" t="n">
        <v>-68</v>
      </c>
      <c r="J7145" s="2" t="n">
        <v>286.2</v>
      </c>
      <c r="K7145" s="2" t="n">
        <v>1600</v>
      </c>
      <c r="L7145" s="2" t="n">
        <v>-45.4462061155153</v>
      </c>
      <c r="M7145" s="2" t="n">
        <v>-45.4462061155153</v>
      </c>
      <c r="N7145" s="2" t="n">
        <v>-145.631655630502</v>
      </c>
    </row>
    <row r="7146" customFormat="false" ht="12.75" hidden="false" customHeight="false" outlineLevel="0" collapsed="false">
      <c r="A7146" s="1" t="n">
        <v>37554.708333316</v>
      </c>
      <c r="C7146" s="2" t="n">
        <v>18</v>
      </c>
      <c r="D7146" s="2" t="n">
        <v>13.1</v>
      </c>
      <c r="E7146" s="2" t="n">
        <v>-84.3</v>
      </c>
      <c r="F7146" s="2" t="n">
        <v>20110</v>
      </c>
      <c r="G7146" s="2" t="n">
        <v>4660.9</v>
      </c>
      <c r="H7146" s="2" t="n">
        <v>204</v>
      </c>
      <c r="I7146" s="2" t="n">
        <v>-133.9</v>
      </c>
      <c r="J7146" s="2" t="n">
        <v>337.9</v>
      </c>
      <c r="K7146" s="2" t="n">
        <v>1535.11450381679</v>
      </c>
      <c r="L7146" s="2" t="n">
        <v>-55.2894424673784</v>
      </c>
      <c r="M7146" s="2" t="n">
        <v>-55.2894424673784</v>
      </c>
      <c r="N7146" s="2" t="n">
        <v>-61.8381476266256</v>
      </c>
    </row>
    <row r="7147" customFormat="false" ht="12.75" hidden="false" customHeight="false" outlineLevel="0" collapsed="false">
      <c r="A7147" s="1" t="n">
        <v>37554.7499999827</v>
      </c>
      <c r="C7147" s="2" t="n">
        <v>19</v>
      </c>
      <c r="D7147" s="2" t="n">
        <v>85.4</v>
      </c>
      <c r="E7147" s="2" t="n">
        <v>-1.5</v>
      </c>
      <c r="F7147" s="2" t="n">
        <v>130948.8</v>
      </c>
      <c r="G7147" s="2" t="n">
        <v>0</v>
      </c>
      <c r="H7147" s="2" t="n">
        <v>31.6</v>
      </c>
      <c r="I7147" s="2" t="n">
        <v>-116.4</v>
      </c>
      <c r="J7147" s="2" t="n">
        <v>148</v>
      </c>
      <c r="K7147" s="2" t="n">
        <v>1533.35831381733</v>
      </c>
      <c r="L7147" s="2" t="n">
        <v>0</v>
      </c>
      <c r="M7147" s="2" t="n">
        <v>1533.35831381733</v>
      </c>
      <c r="N7147" s="2" t="n">
        <v>-6.2163174884486</v>
      </c>
    </row>
    <row r="7148" customFormat="false" ht="12.75" hidden="false" customHeight="false" outlineLevel="0" collapsed="false">
      <c r="A7148" s="1" t="n">
        <v>37554.7916666493</v>
      </c>
      <c r="C7148" s="2" t="n">
        <v>20</v>
      </c>
      <c r="D7148" s="2" t="n">
        <v>8.5</v>
      </c>
      <c r="E7148" s="2" t="n">
        <v>-20.3</v>
      </c>
      <c r="F7148" s="2" t="n">
        <v>13600</v>
      </c>
      <c r="G7148" s="2" t="n">
        <v>1119.9</v>
      </c>
      <c r="H7148" s="2" t="n">
        <v>50</v>
      </c>
      <c r="I7148" s="2" t="n">
        <v>-39.2</v>
      </c>
      <c r="J7148" s="2" t="n">
        <v>89.2</v>
      </c>
      <c r="K7148" s="2" t="n">
        <v>1600</v>
      </c>
      <c r="L7148" s="2" t="n">
        <v>-55.1674876847291</v>
      </c>
      <c r="M7148" s="2" t="n">
        <v>-55.1674876847291</v>
      </c>
      <c r="N7148" s="2" t="n">
        <v>-158.341828845347</v>
      </c>
    </row>
    <row r="7149" customFormat="false" ht="12.75" hidden="false" customHeight="false" outlineLevel="0" collapsed="false">
      <c r="A7149" s="1" t="n">
        <v>37554.833333316</v>
      </c>
      <c r="C7149" s="2" t="n">
        <v>21</v>
      </c>
      <c r="D7149" s="2" t="n">
        <v>8.1</v>
      </c>
      <c r="E7149" s="2" t="n">
        <v>-78.6</v>
      </c>
      <c r="F7149" s="2" t="n">
        <v>12960</v>
      </c>
      <c r="G7149" s="2" t="n">
        <v>6904.8</v>
      </c>
      <c r="H7149" s="2" t="n">
        <v>142.9</v>
      </c>
      <c r="I7149" s="2" t="n">
        <v>-73.2</v>
      </c>
      <c r="J7149" s="2" t="n">
        <v>216.1</v>
      </c>
      <c r="K7149" s="2" t="n">
        <v>1600</v>
      </c>
      <c r="L7149" s="2" t="n">
        <v>-87.8473282442748</v>
      </c>
      <c r="M7149" s="2" t="n">
        <v>-87.8473282442748</v>
      </c>
      <c r="N7149" s="2" t="n">
        <v>-63.5901953788711</v>
      </c>
    </row>
    <row r="7150" customFormat="false" ht="12.75" hidden="false" customHeight="false" outlineLevel="0" collapsed="false">
      <c r="A7150" s="1" t="n">
        <v>37554.8749999827</v>
      </c>
      <c r="C7150" s="2" t="n">
        <v>22</v>
      </c>
      <c r="D7150" s="2" t="n">
        <v>73</v>
      </c>
      <c r="E7150" s="2" t="n">
        <v>-44.8</v>
      </c>
      <c r="F7150" s="2" t="n">
        <v>116830.924</v>
      </c>
      <c r="G7150" s="2" t="n">
        <v>14400.6</v>
      </c>
      <c r="H7150" s="2" t="n">
        <v>49.7</v>
      </c>
      <c r="I7150" s="2" t="n">
        <v>-79</v>
      </c>
      <c r="J7150" s="2" t="n">
        <v>128.7</v>
      </c>
      <c r="K7150" s="2" t="n">
        <v>1600.42361643836</v>
      </c>
      <c r="L7150" s="2" t="n">
        <v>-321.441964285714</v>
      </c>
      <c r="M7150" s="2" t="n">
        <v>1600.42361643836</v>
      </c>
      <c r="N7150" s="2" t="n">
        <v>-655.315555853583</v>
      </c>
    </row>
    <row r="7151" customFormat="false" ht="12.75" hidden="false" customHeight="false" outlineLevel="0" collapsed="false">
      <c r="A7151" s="1" t="n">
        <v>37554.9166666493</v>
      </c>
      <c r="C7151" s="2" t="n">
        <v>23</v>
      </c>
      <c r="D7151" s="2" t="n">
        <v>75.2</v>
      </c>
      <c r="E7151" s="2" t="n">
        <v>-27.6</v>
      </c>
      <c r="F7151" s="2" t="n">
        <v>97164.3</v>
      </c>
      <c r="G7151" s="2" t="n">
        <v>-1762</v>
      </c>
      <c r="H7151" s="2" t="n">
        <v>35.2</v>
      </c>
      <c r="I7151" s="2" t="n">
        <v>-83.8</v>
      </c>
      <c r="J7151" s="2" t="n">
        <v>119</v>
      </c>
      <c r="K7151" s="2" t="n">
        <v>1292.07845744681</v>
      </c>
      <c r="L7151" s="2" t="n">
        <v>63.8405797101449</v>
      </c>
      <c r="M7151" s="2" t="n">
        <v>1292.07845744681</v>
      </c>
      <c r="N7151" s="2" t="n">
        <v>-274.010814857858</v>
      </c>
    </row>
    <row r="7152" customFormat="false" ht="12.75" hidden="false" customHeight="false" outlineLevel="0" collapsed="false">
      <c r="A7152" s="1" t="n">
        <v>37554.958333316</v>
      </c>
      <c r="C7152" s="2" t="n">
        <v>24</v>
      </c>
      <c r="D7152" s="2" t="n">
        <v>101.5</v>
      </c>
      <c r="E7152" s="2" t="n">
        <v>-0.4</v>
      </c>
      <c r="F7152" s="2" t="n">
        <v>119025</v>
      </c>
      <c r="G7152" s="2" t="n">
        <v>0</v>
      </c>
      <c r="H7152" s="2" t="n">
        <v>48.8</v>
      </c>
      <c r="I7152" s="2" t="n">
        <v>-150.8</v>
      </c>
      <c r="J7152" s="2" t="n">
        <v>199.6</v>
      </c>
      <c r="K7152" s="2" t="n">
        <v>1172.66009852217</v>
      </c>
      <c r="L7152" s="2" t="n">
        <v>0</v>
      </c>
      <c r="M7152" s="2" t="n">
        <v>1172.66009852217</v>
      </c>
      <c r="N7152" s="2" t="n">
        <v>2.93752529689938</v>
      </c>
    </row>
    <row r="7153" customFormat="false" ht="12.75" hidden="false" customHeight="false" outlineLevel="0" collapsed="false">
      <c r="A7153" s="1" t="n">
        <v>37554.9999999827</v>
      </c>
      <c r="C7153" s="2" t="n">
        <v>1</v>
      </c>
      <c r="D7153" s="2" t="n">
        <v>196.3</v>
      </c>
      <c r="E7153" s="2" t="n">
        <v>-77.5</v>
      </c>
      <c r="F7153" s="2" t="n">
        <v>311160</v>
      </c>
      <c r="G7153" s="2" t="n">
        <v>9600</v>
      </c>
      <c r="H7153" s="2" t="n">
        <v>51.8</v>
      </c>
      <c r="I7153" s="2" t="n">
        <v>-171.6</v>
      </c>
      <c r="J7153" s="2" t="n">
        <v>223.4</v>
      </c>
      <c r="K7153" s="2" t="n">
        <v>1585.12480896587</v>
      </c>
      <c r="L7153" s="2" t="n">
        <v>-123.870967741935</v>
      </c>
      <c r="M7153" s="2" t="n">
        <v>1585.12480896587</v>
      </c>
      <c r="N7153" s="2" t="n">
        <v>-585.774610053219</v>
      </c>
    </row>
    <row r="7154" customFormat="false" ht="12.75" hidden="false" customHeight="false" outlineLevel="0" collapsed="false">
      <c r="A7154" s="1" t="n">
        <v>37555.0416666493</v>
      </c>
      <c r="C7154" s="2" t="n">
        <v>2</v>
      </c>
      <c r="D7154" s="2" t="n">
        <v>167.6</v>
      </c>
      <c r="E7154" s="2" t="n">
        <v>-17.8</v>
      </c>
      <c r="F7154" s="2" t="n">
        <v>239525</v>
      </c>
      <c r="G7154" s="2" t="n">
        <v>1640</v>
      </c>
      <c r="H7154" s="2" t="n">
        <v>10.8</v>
      </c>
      <c r="I7154" s="2" t="n">
        <v>-161.6</v>
      </c>
      <c r="J7154" s="2" t="n">
        <v>172.4</v>
      </c>
      <c r="K7154" s="2" t="n">
        <v>1429.14677804296</v>
      </c>
      <c r="L7154" s="2" t="n">
        <v>-92.1348314606742</v>
      </c>
      <c r="M7154" s="2" t="n">
        <v>1429.14677804296</v>
      </c>
      <c r="N7154" s="2" t="n">
        <v>-148.779964449662</v>
      </c>
    </row>
    <row r="7155" customFormat="false" ht="12.75" hidden="false" customHeight="false" outlineLevel="0" collapsed="false">
      <c r="A7155" s="1" t="n">
        <v>37555.083333316</v>
      </c>
      <c r="C7155" s="2" t="n">
        <v>3</v>
      </c>
      <c r="D7155" s="2" t="n">
        <v>140.7</v>
      </c>
      <c r="E7155" s="2" t="n">
        <v>-4.1</v>
      </c>
      <c r="F7155" s="2" t="n">
        <v>96769</v>
      </c>
      <c r="G7155" s="2" t="n">
        <v>280</v>
      </c>
      <c r="H7155" s="2" t="n">
        <v>13.2</v>
      </c>
      <c r="I7155" s="2" t="n">
        <v>-150.6</v>
      </c>
      <c r="J7155" s="2" t="n">
        <v>163.8</v>
      </c>
      <c r="K7155" s="2" t="n">
        <v>687.768301350391</v>
      </c>
      <c r="L7155" s="2" t="n">
        <v>-68.2926829268293</v>
      </c>
      <c r="M7155" s="2" t="n">
        <v>687.768301350391</v>
      </c>
      <c r="N7155" s="2" t="n">
        <v>-15.5655396486952</v>
      </c>
    </row>
    <row r="7156" customFormat="false" ht="12.75" hidden="false" customHeight="false" outlineLevel="0" collapsed="false">
      <c r="A7156" s="1" t="n">
        <v>37555.1249999827</v>
      </c>
      <c r="C7156" s="2" t="n">
        <v>4</v>
      </c>
      <c r="D7156" s="2" t="n">
        <v>142.2</v>
      </c>
      <c r="E7156" s="2" t="n">
        <v>-4.3</v>
      </c>
      <c r="F7156" s="2" t="n">
        <v>161430</v>
      </c>
      <c r="G7156" s="2" t="n">
        <v>800</v>
      </c>
      <c r="H7156" s="2" t="n">
        <v>22.5</v>
      </c>
      <c r="I7156" s="2" t="n">
        <v>-161.4</v>
      </c>
      <c r="J7156" s="2" t="n">
        <v>183.9</v>
      </c>
      <c r="K7156" s="2" t="n">
        <v>1135.23206751055</v>
      </c>
      <c r="L7156" s="2" t="n">
        <v>-186.046511627907</v>
      </c>
      <c r="M7156" s="2" t="n">
        <v>1135.23206751055</v>
      </c>
      <c r="N7156" s="2" t="n">
        <v>-24.7214019727287</v>
      </c>
    </row>
    <row r="7157" customFormat="false" ht="12.75" hidden="false" customHeight="false" outlineLevel="0" collapsed="false">
      <c r="A7157" s="1" t="n">
        <v>37555.1666666493</v>
      </c>
      <c r="C7157" s="2" t="n">
        <v>5</v>
      </c>
      <c r="D7157" s="2" t="n">
        <v>250.1</v>
      </c>
      <c r="E7157" s="2" t="n">
        <v>-8.2</v>
      </c>
      <c r="F7157" s="2" t="n">
        <v>378365</v>
      </c>
      <c r="G7157" s="2" t="n">
        <v>800</v>
      </c>
      <c r="H7157" s="2" t="n">
        <v>9</v>
      </c>
      <c r="I7157" s="2" t="n">
        <v>-251.8</v>
      </c>
      <c r="J7157" s="2" t="n">
        <v>260.8</v>
      </c>
      <c r="K7157" s="2" t="n">
        <v>1512.85485805678</v>
      </c>
      <c r="L7157" s="2" t="n">
        <v>-97.5609756097561</v>
      </c>
      <c r="M7157" s="2" t="n">
        <v>1512.85485805678</v>
      </c>
      <c r="N7157" s="2" t="n">
        <v>-45.4134987109449</v>
      </c>
    </row>
    <row r="7158" customFormat="false" ht="12.75" hidden="false" customHeight="false" outlineLevel="0" collapsed="false">
      <c r="A7158" s="1" t="n">
        <v>37555.208333316</v>
      </c>
      <c r="C7158" s="2" t="n">
        <v>6</v>
      </c>
      <c r="D7158" s="2" t="n">
        <v>167.7</v>
      </c>
      <c r="E7158" s="2" t="n">
        <v>-29.3</v>
      </c>
      <c r="F7158" s="2" t="n">
        <v>240975</v>
      </c>
      <c r="G7158" s="2" t="n">
        <v>660</v>
      </c>
      <c r="H7158" s="2" t="n">
        <v>11</v>
      </c>
      <c r="I7158" s="2" t="n">
        <v>-150.5</v>
      </c>
      <c r="J7158" s="2" t="n">
        <v>161.5</v>
      </c>
      <c r="K7158" s="2" t="n">
        <v>1436.94096601073</v>
      </c>
      <c r="L7158" s="2" t="n">
        <v>-22.5255972696246</v>
      </c>
      <c r="M7158" s="2" t="n">
        <v>1436.94096601073</v>
      </c>
      <c r="N7158" s="2" t="n">
        <v>-254.995264653267</v>
      </c>
    </row>
    <row r="7159" customFormat="false" ht="12.75" hidden="false" customHeight="false" outlineLevel="0" collapsed="false">
      <c r="A7159" s="1" t="n">
        <v>37555.2499999826</v>
      </c>
      <c r="C7159" s="2" t="n">
        <v>7</v>
      </c>
      <c r="D7159" s="2" t="n">
        <v>110.5</v>
      </c>
      <c r="E7159" s="2" t="n">
        <v>-21.7</v>
      </c>
      <c r="F7159" s="2" t="n">
        <v>120141.9</v>
      </c>
      <c r="G7159" s="2" t="n">
        <v>140</v>
      </c>
      <c r="H7159" s="2" t="n">
        <v>35.7</v>
      </c>
      <c r="I7159" s="2" t="n">
        <v>-125.7</v>
      </c>
      <c r="J7159" s="2" t="n">
        <v>161.4</v>
      </c>
      <c r="K7159" s="2" t="n">
        <v>1087.25701357466</v>
      </c>
      <c r="L7159" s="2" t="n">
        <v>-6.45161290322581</v>
      </c>
      <c r="M7159" s="2" t="n">
        <v>1087.25701357466</v>
      </c>
      <c r="N7159" s="2" t="n">
        <v>-138.963870993064</v>
      </c>
    </row>
    <row r="7160" customFormat="false" ht="12.75" hidden="false" customHeight="false" outlineLevel="0" collapsed="false">
      <c r="A7160" s="1" t="n">
        <v>37555.2916666493</v>
      </c>
      <c r="C7160" s="2" t="n">
        <v>8</v>
      </c>
      <c r="D7160" s="2" t="n">
        <v>113.4</v>
      </c>
      <c r="E7160" s="2" t="n">
        <v>-34.6</v>
      </c>
      <c r="F7160" s="2" t="n">
        <v>135846.5</v>
      </c>
      <c r="G7160" s="2" t="n">
        <v>0</v>
      </c>
      <c r="H7160" s="2" t="n">
        <v>66.8</v>
      </c>
      <c r="I7160" s="2" t="n">
        <v>-146.8</v>
      </c>
      <c r="J7160" s="2" t="n">
        <v>213.6</v>
      </c>
      <c r="K7160" s="2" t="n">
        <v>1197.94091710758</v>
      </c>
      <c r="L7160" s="2" t="n">
        <v>0</v>
      </c>
      <c r="M7160" s="2" t="n">
        <v>1197.94091710758</v>
      </c>
      <c r="N7160" s="2" t="n">
        <v>-187.318476738733</v>
      </c>
    </row>
    <row r="7161" customFormat="false" ht="12.75" hidden="false" customHeight="false" outlineLevel="0" collapsed="false">
      <c r="A7161" s="1" t="n">
        <v>37555.333333316</v>
      </c>
      <c r="C7161" s="2" t="n">
        <v>9</v>
      </c>
      <c r="D7161" s="2" t="n">
        <v>33.3</v>
      </c>
      <c r="E7161" s="2" t="n">
        <v>-52.8</v>
      </c>
      <c r="F7161" s="2" t="n">
        <v>48675.8</v>
      </c>
      <c r="G7161" s="2" t="n">
        <v>4488</v>
      </c>
      <c r="H7161" s="2" t="n">
        <v>72.9</v>
      </c>
      <c r="I7161" s="2" t="n">
        <v>-54.4</v>
      </c>
      <c r="J7161" s="2" t="n">
        <v>127.3</v>
      </c>
      <c r="K7161" s="2" t="n">
        <v>1461.73573573574</v>
      </c>
      <c r="L7161" s="2" t="n">
        <v>-85</v>
      </c>
      <c r="M7161" s="2" t="n">
        <v>-85</v>
      </c>
      <c r="N7161" s="2" t="n">
        <v>-405.273369992145</v>
      </c>
    </row>
    <row r="7162" customFormat="false" ht="12.75" hidden="false" customHeight="false" outlineLevel="0" collapsed="false">
      <c r="A7162" s="1" t="n">
        <v>37555.3749999826</v>
      </c>
      <c r="C7162" s="2" t="n">
        <v>10</v>
      </c>
      <c r="D7162" s="2" t="n">
        <v>26.7</v>
      </c>
      <c r="E7162" s="2" t="n">
        <v>-54.3</v>
      </c>
      <c r="F7162" s="2" t="n">
        <v>39260</v>
      </c>
      <c r="G7162" s="2" t="n">
        <v>8844</v>
      </c>
      <c r="H7162" s="2" t="n">
        <v>67.4</v>
      </c>
      <c r="I7162" s="2" t="n">
        <v>-40.7</v>
      </c>
      <c r="J7162" s="2" t="n">
        <v>108.1</v>
      </c>
      <c r="K7162" s="2" t="n">
        <v>1470.41198501873</v>
      </c>
      <c r="L7162" s="2" t="n">
        <v>-162.872928176796</v>
      </c>
      <c r="M7162" s="2" t="n">
        <v>-162.872928176796</v>
      </c>
      <c r="N7162" s="2" t="n">
        <v>-404.766816074741</v>
      </c>
    </row>
    <row r="7163" customFormat="false" ht="12.75" hidden="false" customHeight="false" outlineLevel="0" collapsed="false">
      <c r="A7163" s="1" t="n">
        <v>37555.4166666493</v>
      </c>
      <c r="C7163" s="2" t="n">
        <v>11</v>
      </c>
      <c r="D7163" s="2" t="n">
        <v>38.8</v>
      </c>
      <c r="E7163" s="2" t="n">
        <v>-66.7</v>
      </c>
      <c r="F7163" s="2" t="n">
        <v>58354.2</v>
      </c>
      <c r="G7163" s="2" t="n">
        <v>6660</v>
      </c>
      <c r="H7163" s="2" t="n">
        <v>96.3</v>
      </c>
      <c r="I7163" s="2" t="n">
        <v>-69.3</v>
      </c>
      <c r="J7163" s="2" t="n">
        <v>165.6</v>
      </c>
      <c r="K7163" s="2" t="n">
        <v>1503.97422680412</v>
      </c>
      <c r="L7163" s="2" t="n">
        <v>-99.8500749625187</v>
      </c>
      <c r="M7163" s="2" t="n">
        <v>-99.8500749625187</v>
      </c>
      <c r="N7163" s="2" t="n">
        <v>-376.317922560459</v>
      </c>
    </row>
    <row r="7164" customFormat="false" ht="12.75" hidden="false" customHeight="false" outlineLevel="0" collapsed="false">
      <c r="A7164" s="1" t="n">
        <v>37555.458333316</v>
      </c>
      <c r="C7164" s="2" t="n">
        <v>12</v>
      </c>
      <c r="D7164" s="2" t="n">
        <v>4.7</v>
      </c>
      <c r="E7164" s="2" t="n">
        <v>-87.3</v>
      </c>
      <c r="F7164" s="2" t="n">
        <v>4320</v>
      </c>
      <c r="G7164" s="2" t="n">
        <v>10840</v>
      </c>
      <c r="H7164" s="2" t="n">
        <v>112.5</v>
      </c>
      <c r="I7164" s="2" t="n">
        <v>-31</v>
      </c>
      <c r="J7164" s="2" t="n">
        <v>143.5</v>
      </c>
      <c r="K7164" s="2" t="n">
        <v>919.148936170213</v>
      </c>
      <c r="L7164" s="2" t="n">
        <v>-124.169530355097</v>
      </c>
      <c r="M7164" s="2" t="n">
        <v>-124.169530355097</v>
      </c>
      <c r="N7164" s="2" t="n">
        <v>-35.1232284045963</v>
      </c>
    </row>
    <row r="7165" customFormat="false" ht="12.75" hidden="false" customHeight="false" outlineLevel="0" collapsed="false">
      <c r="A7165" s="1" t="n">
        <v>37555.4999999826</v>
      </c>
      <c r="C7165" s="2" t="n">
        <v>13</v>
      </c>
      <c r="D7165" s="2" t="n">
        <v>27.5</v>
      </c>
      <c r="E7165" s="2" t="n">
        <v>-64.3</v>
      </c>
      <c r="F7165" s="2" t="n">
        <v>43900</v>
      </c>
      <c r="G7165" s="2" t="n">
        <v>10580</v>
      </c>
      <c r="H7165" s="2" t="n">
        <v>146.1</v>
      </c>
      <c r="I7165" s="2" t="n">
        <v>-110.1</v>
      </c>
      <c r="J7165" s="2" t="n">
        <v>256.2</v>
      </c>
      <c r="K7165" s="2" t="n">
        <v>1596.36363636364</v>
      </c>
      <c r="L7165" s="2" t="n">
        <v>-164.541213063764</v>
      </c>
      <c r="M7165" s="2" t="n">
        <v>-164.541213063764</v>
      </c>
      <c r="N7165" s="2" t="n">
        <v>-189.525824862235</v>
      </c>
    </row>
    <row r="7166" customFormat="false" ht="12.75" hidden="false" customHeight="false" outlineLevel="0" collapsed="false">
      <c r="A7166" s="1" t="n">
        <v>37555.5416666493</v>
      </c>
      <c r="C7166" s="2" t="n">
        <v>14</v>
      </c>
      <c r="D7166" s="2" t="n">
        <v>3.7</v>
      </c>
      <c r="E7166" s="2" t="n">
        <v>-75.7</v>
      </c>
      <c r="F7166" s="2" t="n">
        <v>3680</v>
      </c>
      <c r="G7166" s="2" t="n">
        <v>11488</v>
      </c>
      <c r="H7166" s="2" t="n">
        <v>122.2</v>
      </c>
      <c r="I7166" s="2" t="n">
        <v>-51.2</v>
      </c>
      <c r="J7166" s="2" t="n">
        <v>173.4</v>
      </c>
      <c r="K7166" s="2" t="n">
        <v>994.594594594595</v>
      </c>
      <c r="L7166" s="2" t="n">
        <v>-151.756935270806</v>
      </c>
      <c r="M7166" s="2" t="n">
        <v>-151.756935270806</v>
      </c>
      <c r="N7166" s="2" t="n">
        <v>-25.3359722939607</v>
      </c>
    </row>
    <row r="7167" customFormat="false" ht="12.75" hidden="false" customHeight="false" outlineLevel="0" collapsed="false">
      <c r="A7167" s="1" t="n">
        <v>37555.583333316</v>
      </c>
      <c r="C7167" s="2" t="n">
        <v>15</v>
      </c>
      <c r="D7167" s="2" t="n">
        <v>81</v>
      </c>
      <c r="E7167" s="2" t="n">
        <v>-92</v>
      </c>
      <c r="F7167" s="2" t="n">
        <v>100224.1</v>
      </c>
      <c r="G7167" s="2" t="n">
        <v>0</v>
      </c>
      <c r="H7167" s="2" t="n">
        <v>63.3</v>
      </c>
      <c r="I7167" s="2" t="n">
        <v>-53.1</v>
      </c>
      <c r="J7167" s="2" t="n">
        <v>116.4</v>
      </c>
      <c r="K7167" s="2" t="n">
        <v>1237.33456790123</v>
      </c>
      <c r="L7167" s="2" t="n">
        <v>0</v>
      </c>
      <c r="M7167" s="2" t="n">
        <v>0</v>
      </c>
      <c r="N7167" s="2" t="n">
        <v>-861.031786941581</v>
      </c>
    </row>
    <row r="7168" customFormat="false" ht="12.75" hidden="false" customHeight="false" outlineLevel="0" collapsed="false">
      <c r="A7168" s="1" t="n">
        <v>37555.6249999826</v>
      </c>
      <c r="C7168" s="2" t="n">
        <v>16</v>
      </c>
      <c r="D7168" s="2" t="n">
        <v>28.6</v>
      </c>
      <c r="E7168" s="2" t="n">
        <v>-9</v>
      </c>
      <c r="F7168" s="2" t="n">
        <v>43092.8</v>
      </c>
      <c r="G7168" s="2" t="n">
        <v>1480</v>
      </c>
      <c r="H7168" s="2" t="n">
        <v>36.9</v>
      </c>
      <c r="I7168" s="2" t="n">
        <v>-57.6</v>
      </c>
      <c r="J7168" s="2" t="n">
        <v>94.5</v>
      </c>
      <c r="K7168" s="2" t="n">
        <v>1506.74125874126</v>
      </c>
      <c r="L7168" s="2" t="n">
        <v>-164.444444444444</v>
      </c>
      <c r="M7168" s="2" t="n">
        <v>1506.74125874126</v>
      </c>
      <c r="N7168" s="2" t="n">
        <v>-141.621756021756</v>
      </c>
    </row>
    <row r="7169" customFormat="false" ht="12.75" hidden="false" customHeight="false" outlineLevel="0" collapsed="false">
      <c r="A7169" s="1" t="n">
        <v>37555.6666666493</v>
      </c>
      <c r="C7169" s="2" t="n">
        <v>17</v>
      </c>
      <c r="D7169" s="2" t="n">
        <v>59.8</v>
      </c>
      <c r="E7169" s="2" t="n">
        <v>-11.8</v>
      </c>
      <c r="F7169" s="2" t="n">
        <v>77064.2</v>
      </c>
      <c r="G7169" s="2" t="n">
        <v>0</v>
      </c>
      <c r="H7169" s="2" t="n">
        <v>55.8</v>
      </c>
      <c r="I7169" s="2" t="n">
        <v>-104.9</v>
      </c>
      <c r="J7169" s="2" t="n">
        <v>160.7</v>
      </c>
      <c r="K7169" s="2" t="n">
        <v>1288.69899665552</v>
      </c>
      <c r="L7169" s="2" t="n">
        <v>0</v>
      </c>
      <c r="M7169" s="2" t="n">
        <v>1288.69899665552</v>
      </c>
      <c r="N7169" s="2" t="n">
        <v>-85.8063426522342</v>
      </c>
    </row>
    <row r="7170" customFormat="false" ht="12.75" hidden="false" customHeight="false" outlineLevel="0" collapsed="false">
      <c r="A7170" s="1" t="n">
        <v>37555.7083333159</v>
      </c>
      <c r="C7170" s="2" t="n">
        <v>18</v>
      </c>
      <c r="D7170" s="2" t="n">
        <v>44.5</v>
      </c>
      <c r="E7170" s="2" t="n">
        <v>-1.5</v>
      </c>
      <c r="F7170" s="2" t="n">
        <v>58463.2</v>
      </c>
      <c r="G7170" s="2" t="n">
        <v>90</v>
      </c>
      <c r="H7170" s="2" t="n">
        <v>85.7</v>
      </c>
      <c r="I7170" s="2" t="n">
        <v>-129.9</v>
      </c>
      <c r="J7170" s="2" t="n">
        <v>215.6</v>
      </c>
      <c r="K7170" s="2" t="n">
        <v>1313.7797752809</v>
      </c>
      <c r="L7170" s="2" t="n">
        <v>-60</v>
      </c>
      <c r="M7170" s="2" t="n">
        <v>1313.7797752809</v>
      </c>
      <c r="N7170" s="2" t="n">
        <v>-2.24551916783057</v>
      </c>
    </row>
    <row r="7171" customFormat="false" ht="12.75" hidden="false" customHeight="false" outlineLevel="0" collapsed="false">
      <c r="A7171" s="1" t="n">
        <v>37555.7499999826</v>
      </c>
      <c r="C7171" s="2" t="n">
        <v>19</v>
      </c>
      <c r="D7171" s="2" t="n">
        <v>141.1</v>
      </c>
      <c r="E7171" s="2" t="n">
        <v>-19.5</v>
      </c>
      <c r="F7171" s="2" t="n">
        <v>145619.3</v>
      </c>
      <c r="G7171" s="2" t="n">
        <v>1900</v>
      </c>
      <c r="H7171" s="2" t="n">
        <v>36</v>
      </c>
      <c r="I7171" s="2" t="n">
        <v>-158.5</v>
      </c>
      <c r="J7171" s="2" t="n">
        <v>194.5</v>
      </c>
      <c r="K7171" s="2" t="n">
        <v>1032.0290574061</v>
      </c>
      <c r="L7171" s="2" t="n">
        <v>-97.4358974358974</v>
      </c>
      <c r="M7171" s="2" t="n">
        <v>1032.0290574061</v>
      </c>
      <c r="N7171" s="2" t="n">
        <v>-108.461390579709</v>
      </c>
    </row>
    <row r="7172" customFormat="false" ht="12.75" hidden="false" customHeight="false" outlineLevel="0" collapsed="false">
      <c r="A7172" s="1" t="n">
        <v>37555.7916666493</v>
      </c>
      <c r="C7172" s="2" t="n">
        <v>20</v>
      </c>
      <c r="D7172" s="2" t="n">
        <v>62.7</v>
      </c>
      <c r="E7172" s="2" t="n">
        <v>-89.8</v>
      </c>
      <c r="F7172" s="2" t="n">
        <v>51423.7</v>
      </c>
      <c r="G7172" s="2" t="n">
        <v>19420</v>
      </c>
      <c r="H7172" s="2" t="n">
        <v>103.5</v>
      </c>
      <c r="I7172" s="2" t="n">
        <v>-77.4</v>
      </c>
      <c r="J7172" s="2" t="n">
        <v>180.9</v>
      </c>
      <c r="K7172" s="2" t="n">
        <v>820.154704944179</v>
      </c>
      <c r="L7172" s="2" t="n">
        <v>-216.258351893096</v>
      </c>
      <c r="M7172" s="2" t="n">
        <v>-216.258351893096</v>
      </c>
      <c r="N7172" s="2" t="n">
        <v>-360.41656725036</v>
      </c>
    </row>
    <row r="7173" customFormat="false" ht="12.75" hidden="false" customHeight="false" outlineLevel="0" collapsed="false">
      <c r="A7173" s="1" t="n">
        <v>37555.8333333159</v>
      </c>
      <c r="C7173" s="2" t="n">
        <v>21</v>
      </c>
      <c r="D7173" s="2" t="n">
        <v>50.8</v>
      </c>
      <c r="E7173" s="2" t="n">
        <v>-28.8</v>
      </c>
      <c r="F7173" s="2" t="n">
        <v>51102.3</v>
      </c>
      <c r="G7173" s="2" t="n">
        <v>8170</v>
      </c>
      <c r="H7173" s="2" t="n">
        <v>51.1</v>
      </c>
      <c r="I7173" s="2" t="n">
        <v>-74.1</v>
      </c>
      <c r="J7173" s="2" t="n">
        <v>125.2</v>
      </c>
      <c r="K7173" s="2" t="n">
        <v>1005.95078740157</v>
      </c>
      <c r="L7173" s="2" t="n">
        <v>-283.680555555556</v>
      </c>
      <c r="M7173" s="2" t="n">
        <v>1005.95078740157</v>
      </c>
      <c r="N7173" s="2" t="n">
        <v>-288.621660461372</v>
      </c>
    </row>
    <row r="7174" customFormat="false" ht="12.75" hidden="false" customHeight="false" outlineLevel="0" collapsed="false">
      <c r="A7174" s="1" t="n">
        <v>37555.8749999826</v>
      </c>
      <c r="C7174" s="2" t="n">
        <v>22</v>
      </c>
      <c r="D7174" s="2" t="n">
        <v>8.2</v>
      </c>
      <c r="E7174" s="2" t="n">
        <v>-48</v>
      </c>
      <c r="F7174" s="2" t="n">
        <v>13120</v>
      </c>
      <c r="G7174" s="2" t="n">
        <v>6620</v>
      </c>
      <c r="H7174" s="2" t="n">
        <v>79.6</v>
      </c>
      <c r="I7174" s="2" t="n">
        <v>-40.8</v>
      </c>
      <c r="J7174" s="2" t="n">
        <v>120.4</v>
      </c>
      <c r="K7174" s="2" t="n">
        <v>1600</v>
      </c>
      <c r="L7174" s="2" t="n">
        <v>-137.916666666667</v>
      </c>
      <c r="M7174" s="2" t="n">
        <v>-137.916666666667</v>
      </c>
      <c r="N7174" s="2" t="n">
        <v>-119.508582502769</v>
      </c>
    </row>
    <row r="7175" customFormat="false" ht="12.75" hidden="false" customHeight="false" outlineLevel="0" collapsed="false">
      <c r="A7175" s="1" t="n">
        <v>37555.9166666493</v>
      </c>
      <c r="C7175" s="2" t="n">
        <v>23</v>
      </c>
      <c r="D7175" s="2" t="n">
        <v>6.2</v>
      </c>
      <c r="E7175" s="2" t="n">
        <v>-82.1</v>
      </c>
      <c r="F7175" s="2" t="n">
        <v>9920</v>
      </c>
      <c r="G7175" s="2" t="n">
        <v>14700</v>
      </c>
      <c r="H7175" s="2" t="n">
        <v>126.2</v>
      </c>
      <c r="I7175" s="2" t="n">
        <v>-51.2</v>
      </c>
      <c r="J7175" s="2" t="n">
        <v>177.4</v>
      </c>
      <c r="K7175" s="2" t="n">
        <v>1600</v>
      </c>
      <c r="L7175" s="2" t="n">
        <v>-179.04993909866</v>
      </c>
      <c r="M7175" s="2" t="n">
        <v>-179.04993909866</v>
      </c>
      <c r="N7175" s="2" t="n">
        <v>-63.0848622750873</v>
      </c>
    </row>
    <row r="7176" customFormat="false" ht="12.75" hidden="false" customHeight="false" outlineLevel="0" collapsed="false">
      <c r="A7176" s="1" t="n">
        <v>37555.9583333159</v>
      </c>
      <c r="C7176" s="2" t="n">
        <v>24</v>
      </c>
      <c r="D7176" s="2" t="n">
        <v>111.3</v>
      </c>
      <c r="E7176" s="2" t="n">
        <v>-176.8</v>
      </c>
      <c r="F7176" s="2" t="n">
        <v>166680</v>
      </c>
      <c r="G7176" s="2" t="n">
        <v>32140</v>
      </c>
      <c r="H7176" s="2" t="n">
        <v>190.3</v>
      </c>
      <c r="I7176" s="2" t="n">
        <v>-125.7</v>
      </c>
      <c r="J7176" s="2" t="n">
        <v>316</v>
      </c>
      <c r="K7176" s="2" t="n">
        <v>1497.57412398922</v>
      </c>
      <c r="L7176" s="2" t="n">
        <v>-181.787330316742</v>
      </c>
      <c r="M7176" s="2" t="n">
        <v>-181.787330316742</v>
      </c>
      <c r="N7176" s="2" t="n">
        <v>-592.014362220058</v>
      </c>
    </row>
    <row r="7177" customFormat="false" ht="12.75" hidden="false" customHeight="false" outlineLevel="0" collapsed="false">
      <c r="A7177" s="1" t="n">
        <v>37555.9999999826</v>
      </c>
      <c r="C7177" s="2" t="n">
        <v>1</v>
      </c>
      <c r="D7177" s="2" t="n">
        <v>191.4</v>
      </c>
      <c r="E7177" s="2" t="n">
        <v>-53.4</v>
      </c>
      <c r="F7177" s="2" t="n">
        <v>204758.6</v>
      </c>
      <c r="G7177" s="2" t="n">
        <v>6534.6</v>
      </c>
      <c r="H7177" s="2" t="n">
        <v>48.9</v>
      </c>
      <c r="I7177" s="2" t="n">
        <v>-187.6</v>
      </c>
      <c r="J7177" s="2" t="n">
        <v>236.5</v>
      </c>
      <c r="K7177" s="2" t="n">
        <v>1069.79414838036</v>
      </c>
      <c r="L7177" s="2" t="n">
        <v>-122.370786516854</v>
      </c>
      <c r="M7177" s="2" t="n">
        <v>1069.79414838036</v>
      </c>
      <c r="N7177" s="2" t="n">
        <v>-266.015863085179</v>
      </c>
    </row>
    <row r="7178" customFormat="false" ht="12.75" hidden="false" customHeight="false" outlineLevel="0" collapsed="false">
      <c r="A7178" s="1" t="n">
        <v>37556.0416666493</v>
      </c>
      <c r="C7178" s="2" t="n">
        <v>2</v>
      </c>
      <c r="D7178" s="2" t="n">
        <v>131.2</v>
      </c>
      <c r="E7178" s="2" t="n">
        <v>-71.2</v>
      </c>
      <c r="F7178" s="2" t="n">
        <v>191040</v>
      </c>
      <c r="G7178" s="2" t="n">
        <v>14960</v>
      </c>
      <c r="H7178" s="2" t="n">
        <v>65.1</v>
      </c>
      <c r="I7178" s="2" t="n">
        <v>-126.1</v>
      </c>
      <c r="J7178" s="2" t="n">
        <v>191.2</v>
      </c>
      <c r="K7178" s="2" t="n">
        <v>1456.09756097561</v>
      </c>
      <c r="L7178" s="2" t="n">
        <v>-210.112359550562</v>
      </c>
      <c r="M7178" s="2" t="n">
        <v>1456.09756097561</v>
      </c>
      <c r="N7178" s="2" t="n">
        <v>-612.855903663639</v>
      </c>
    </row>
    <row r="7179" customFormat="false" ht="12.75" hidden="false" customHeight="false" outlineLevel="0" collapsed="false">
      <c r="A7179" s="1" t="n">
        <v>37556.0833333159</v>
      </c>
      <c r="C7179" s="2" t="n">
        <v>3</v>
      </c>
      <c r="D7179" s="2" t="n">
        <v>54</v>
      </c>
      <c r="E7179" s="2" t="n">
        <v>-151.2</v>
      </c>
      <c r="F7179" s="2" t="n">
        <v>76580</v>
      </c>
      <c r="G7179" s="2" t="n">
        <v>7840</v>
      </c>
      <c r="H7179" s="2" t="n">
        <v>177.7</v>
      </c>
      <c r="I7179" s="2" t="n">
        <v>-81.7</v>
      </c>
      <c r="J7179" s="2" t="n">
        <v>259.4</v>
      </c>
      <c r="K7179" s="2" t="n">
        <v>1418.14814814815</v>
      </c>
      <c r="L7179" s="2" t="n">
        <v>-51.8518518518519</v>
      </c>
      <c r="M7179" s="2" t="n">
        <v>-51.8518518518519</v>
      </c>
      <c r="N7179" s="2" t="n">
        <v>-306.25374796539</v>
      </c>
    </row>
    <row r="7180" customFormat="false" ht="12.75" hidden="false" customHeight="false" outlineLevel="0" collapsed="false">
      <c r="A7180" s="1" t="n">
        <v>37556.1249999826</v>
      </c>
      <c r="C7180" s="2" t="n">
        <v>4</v>
      </c>
      <c r="D7180" s="2" t="n">
        <v>211.1</v>
      </c>
      <c r="E7180" s="2" t="n">
        <v>-50.8</v>
      </c>
      <c r="F7180" s="2" t="n">
        <v>323510</v>
      </c>
      <c r="G7180" s="2" t="n">
        <v>-3960</v>
      </c>
      <c r="H7180" s="2" t="n">
        <v>38.1</v>
      </c>
      <c r="I7180" s="2" t="n">
        <v>-199.5</v>
      </c>
      <c r="J7180" s="2" t="n">
        <v>237.6</v>
      </c>
      <c r="K7180" s="2" t="n">
        <v>1532.49644718143</v>
      </c>
      <c r="L7180" s="2" t="n">
        <v>77.9527559055118</v>
      </c>
      <c r="M7180" s="2" t="n">
        <v>1532.49644718143</v>
      </c>
      <c r="N7180" s="2" t="n">
        <v>-303.893406670527</v>
      </c>
    </row>
    <row r="7181" customFormat="false" ht="12.75" hidden="false" customHeight="false" outlineLevel="0" collapsed="false">
      <c r="A7181" s="1" t="n">
        <v>37556.1666666493</v>
      </c>
      <c r="C7181" s="2" t="n">
        <v>5</v>
      </c>
      <c r="D7181" s="2" t="n">
        <v>64.7</v>
      </c>
      <c r="E7181" s="2" t="n">
        <v>-65.9</v>
      </c>
      <c r="F7181" s="2" t="n">
        <v>85020</v>
      </c>
      <c r="G7181" s="2" t="n">
        <v>5920</v>
      </c>
      <c r="H7181" s="2" t="n">
        <v>103.7</v>
      </c>
      <c r="I7181" s="2" t="n">
        <v>-103.7</v>
      </c>
      <c r="J7181" s="2" t="n">
        <v>207.4</v>
      </c>
      <c r="K7181" s="2" t="n">
        <v>1314.06491499227</v>
      </c>
      <c r="L7181" s="2" t="n">
        <v>-89.8330804248862</v>
      </c>
      <c r="M7181" s="2" t="n">
        <v>-89.8330804248862</v>
      </c>
      <c r="N7181" s="2" t="n">
        <v>-438.47637415622</v>
      </c>
    </row>
    <row r="7182" customFormat="false" ht="12.75" hidden="false" customHeight="false" outlineLevel="0" collapsed="false">
      <c r="A7182" s="1" t="n">
        <v>37556.2083333159</v>
      </c>
      <c r="C7182" s="2" t="n">
        <v>6</v>
      </c>
      <c r="D7182" s="2" t="n">
        <v>140.6</v>
      </c>
      <c r="E7182" s="2" t="n">
        <v>-126.8</v>
      </c>
      <c r="F7182" s="2" t="n">
        <v>200985</v>
      </c>
      <c r="G7182" s="2" t="n">
        <v>0</v>
      </c>
      <c r="H7182" s="2" t="n">
        <v>137</v>
      </c>
      <c r="I7182" s="2" t="n">
        <v>-152</v>
      </c>
      <c r="J7182" s="2" t="n">
        <v>289</v>
      </c>
      <c r="K7182" s="2" t="n">
        <v>1429.48079658606</v>
      </c>
      <c r="L7182" s="2" t="n">
        <v>0</v>
      </c>
      <c r="M7182" s="2" t="n">
        <v>1429.48079658606</v>
      </c>
      <c r="N7182" s="2" t="n">
        <v>-621.255321976502</v>
      </c>
    </row>
    <row r="7183" customFormat="false" ht="12.75" hidden="false" customHeight="false" outlineLevel="0" collapsed="false">
      <c r="A7183" s="1" t="n">
        <v>37556.2499999826</v>
      </c>
      <c r="C7183" s="2" t="n">
        <v>7</v>
      </c>
      <c r="D7183" s="2" t="n">
        <v>21.1</v>
      </c>
      <c r="E7183" s="2" t="n">
        <v>-42.3</v>
      </c>
      <c r="F7183" s="2" t="n">
        <v>33095</v>
      </c>
      <c r="G7183" s="2" t="n">
        <v>440</v>
      </c>
      <c r="H7183" s="2" t="n">
        <v>78.3</v>
      </c>
      <c r="I7183" s="2" t="n">
        <v>-58</v>
      </c>
      <c r="J7183" s="2" t="n">
        <v>136.3</v>
      </c>
      <c r="K7183" s="2" t="n">
        <v>1568.48341232227</v>
      </c>
      <c r="L7183" s="2" t="n">
        <v>-10.4018912529551</v>
      </c>
      <c r="M7183" s="2" t="n">
        <v>-10.4018912529551</v>
      </c>
      <c r="N7183" s="2" t="n">
        <v>-244.488933291013</v>
      </c>
    </row>
    <row r="7184" customFormat="false" ht="12.75" hidden="false" customHeight="false" outlineLevel="0" collapsed="false">
      <c r="A7184" s="1" t="n">
        <v>37556.2916666492</v>
      </c>
      <c r="C7184" s="2" t="n">
        <v>8</v>
      </c>
      <c r="D7184" s="2" t="n">
        <v>32</v>
      </c>
      <c r="E7184" s="2" t="n">
        <v>-44.9</v>
      </c>
      <c r="F7184" s="2" t="n">
        <v>26400</v>
      </c>
      <c r="G7184" s="2" t="n">
        <v>-30</v>
      </c>
      <c r="H7184" s="2" t="n">
        <v>136.3</v>
      </c>
      <c r="I7184" s="2" t="n">
        <v>-124.5</v>
      </c>
      <c r="J7184" s="2" t="n">
        <v>260.8</v>
      </c>
      <c r="K7184" s="2" t="n">
        <v>825</v>
      </c>
      <c r="L7184" s="2" t="n">
        <v>0.66815144766147</v>
      </c>
      <c r="M7184" s="2" t="n">
        <v>0.66815144766147</v>
      </c>
      <c r="N7184" s="2" t="n">
        <v>-101.142193968874</v>
      </c>
    </row>
    <row r="7185" customFormat="false" ht="12.75" hidden="false" customHeight="false" outlineLevel="0" collapsed="false">
      <c r="A7185" s="1" t="n">
        <v>37556.3333333159</v>
      </c>
      <c r="C7185" s="2" t="n">
        <v>9</v>
      </c>
      <c r="D7185" s="2" t="n">
        <v>191.6</v>
      </c>
      <c r="E7185" s="2" t="n">
        <v>-42.7</v>
      </c>
      <c r="F7185" s="2" t="n">
        <v>234699.6</v>
      </c>
      <c r="G7185" s="2" t="n">
        <v>4230</v>
      </c>
      <c r="H7185" s="2" t="n">
        <v>62.5</v>
      </c>
      <c r="I7185" s="2" t="n">
        <v>-212.4</v>
      </c>
      <c r="J7185" s="2" t="n">
        <v>274.9</v>
      </c>
      <c r="K7185" s="2" t="n">
        <v>1224.94572025052</v>
      </c>
      <c r="L7185" s="2" t="n">
        <v>-99.0632318501171</v>
      </c>
      <c r="M7185" s="2" t="n">
        <v>1224.94572025052</v>
      </c>
      <c r="N7185" s="2" t="n">
        <v>-201.201296960519</v>
      </c>
    </row>
    <row r="7186" customFormat="false" ht="12.75" hidden="false" customHeight="false" outlineLevel="0" collapsed="false">
      <c r="A7186" s="1" t="n">
        <v>37556.3749999826</v>
      </c>
      <c r="C7186" s="2" t="n">
        <v>10</v>
      </c>
      <c r="D7186" s="2" t="n">
        <v>180.6</v>
      </c>
      <c r="E7186" s="2" t="n">
        <v>-18.8</v>
      </c>
      <c r="F7186" s="2" t="n">
        <v>216270</v>
      </c>
      <c r="G7186" s="2" t="n">
        <v>0</v>
      </c>
      <c r="H7186" s="2" t="n">
        <v>39.3</v>
      </c>
      <c r="I7186" s="2" t="n">
        <v>-202</v>
      </c>
      <c r="J7186" s="2" t="n">
        <v>241.3</v>
      </c>
      <c r="K7186" s="2" t="n">
        <v>1197.50830564784</v>
      </c>
      <c r="L7186" s="2" t="n">
        <v>0</v>
      </c>
      <c r="M7186" s="2" t="n">
        <v>1197.50830564784</v>
      </c>
      <c r="N7186" s="2" t="n">
        <v>-88.8329824744979</v>
      </c>
    </row>
    <row r="7187" customFormat="false" ht="12.75" hidden="false" customHeight="false" outlineLevel="0" collapsed="false">
      <c r="A7187" s="1" t="n">
        <v>37556.4166666492</v>
      </c>
      <c r="C7187" s="2" t="n">
        <v>11</v>
      </c>
      <c r="D7187" s="2" t="n">
        <v>127.5</v>
      </c>
      <c r="E7187" s="2" t="n">
        <v>-6</v>
      </c>
      <c r="F7187" s="2" t="n">
        <v>149851.3</v>
      </c>
      <c r="G7187" s="2" t="n">
        <v>0</v>
      </c>
      <c r="H7187" s="2" t="n">
        <v>34.4</v>
      </c>
      <c r="I7187" s="2" t="n">
        <v>-156.8</v>
      </c>
      <c r="J7187" s="2" t="n">
        <v>191.2</v>
      </c>
      <c r="K7187" s="2" t="n">
        <v>1175.30431372549</v>
      </c>
      <c r="L7187" s="2" t="n">
        <v>0</v>
      </c>
      <c r="M7187" s="2" t="n">
        <v>1175.30431372549</v>
      </c>
      <c r="N7187" s="2" t="n">
        <v>-31.3496443514644</v>
      </c>
    </row>
    <row r="7188" customFormat="false" ht="12.75" hidden="false" customHeight="false" outlineLevel="0" collapsed="false">
      <c r="A7188" s="1" t="n">
        <v>37556.4583333159</v>
      </c>
      <c r="C7188" s="2" t="n">
        <v>12</v>
      </c>
      <c r="D7188" s="2" t="n">
        <v>36.9</v>
      </c>
      <c r="E7188" s="2" t="n">
        <v>-4.7</v>
      </c>
      <c r="F7188" s="2" t="n">
        <v>49425.3</v>
      </c>
      <c r="G7188" s="2" t="n">
        <v>30</v>
      </c>
      <c r="H7188" s="2" t="n">
        <v>25.1</v>
      </c>
      <c r="I7188" s="2" t="n">
        <v>-58.4</v>
      </c>
      <c r="J7188" s="2" t="n">
        <v>83.5</v>
      </c>
      <c r="K7188" s="2" t="n">
        <v>1339.43902439024</v>
      </c>
      <c r="L7188" s="2" t="n">
        <v>-6.38297872340426</v>
      </c>
      <c r="M7188" s="2" t="n">
        <v>1339.43902439024</v>
      </c>
      <c r="N7188" s="2" t="n">
        <v>-58.1075507521543</v>
      </c>
    </row>
    <row r="7189" customFormat="false" ht="12.75" hidden="false" customHeight="false" outlineLevel="0" collapsed="false">
      <c r="A7189" s="1" t="n">
        <v>37556.4999999826</v>
      </c>
      <c r="C7189" s="2" t="n">
        <v>13</v>
      </c>
      <c r="D7189" s="2" t="n">
        <v>28.4</v>
      </c>
      <c r="E7189" s="2" t="n">
        <v>-99.6</v>
      </c>
      <c r="F7189" s="2" t="n">
        <v>36578.7</v>
      </c>
      <c r="G7189" s="2" t="n">
        <v>40</v>
      </c>
      <c r="H7189" s="2" t="n">
        <v>75.2</v>
      </c>
      <c r="I7189" s="2" t="n">
        <v>-5.1</v>
      </c>
      <c r="J7189" s="2" t="n">
        <v>80.3</v>
      </c>
      <c r="K7189" s="2" t="n">
        <v>1287.9823943662</v>
      </c>
      <c r="L7189" s="2" t="n">
        <v>-0.401606425702811</v>
      </c>
      <c r="M7189" s="2" t="n">
        <v>-0.401606425702811</v>
      </c>
      <c r="N7189" s="2" t="n">
        <v>-455.673068363116</v>
      </c>
    </row>
    <row r="7190" customFormat="false" ht="12.75" hidden="false" customHeight="false" outlineLevel="0" collapsed="false">
      <c r="A7190" s="1" t="n">
        <v>37556.5416666492</v>
      </c>
      <c r="C7190" s="2" t="n">
        <v>14</v>
      </c>
      <c r="D7190" s="2" t="n">
        <v>168.2</v>
      </c>
      <c r="E7190" s="2" t="n">
        <v>-88.1</v>
      </c>
      <c r="F7190" s="2" t="n">
        <v>204039.8</v>
      </c>
      <c r="G7190" s="2" t="n">
        <v>1400</v>
      </c>
      <c r="H7190" s="2" t="n">
        <v>27</v>
      </c>
      <c r="I7190" s="2" t="n">
        <v>-107.8</v>
      </c>
      <c r="J7190" s="2" t="n">
        <v>134.8</v>
      </c>
      <c r="K7190" s="2" t="n">
        <v>1213.07847800238</v>
      </c>
      <c r="L7190" s="2" t="n">
        <v>-15.8910329171396</v>
      </c>
      <c r="M7190" s="2" t="n">
        <v>1213.07847800238</v>
      </c>
      <c r="N7190" s="2" t="n">
        <v>-796.906965707773</v>
      </c>
    </row>
    <row r="7191" customFormat="false" ht="12.75" hidden="false" customHeight="false" outlineLevel="0" collapsed="false">
      <c r="A7191" s="1" t="n">
        <v>37556.5833333159</v>
      </c>
      <c r="C7191" s="2" t="n">
        <v>15</v>
      </c>
      <c r="D7191" s="2" t="n">
        <v>147.6</v>
      </c>
      <c r="E7191" s="2" t="n">
        <v>-5.3</v>
      </c>
      <c r="F7191" s="2" t="n">
        <v>125313.7</v>
      </c>
      <c r="G7191" s="2" t="n">
        <v>4200</v>
      </c>
      <c r="H7191" s="2" t="n">
        <v>29.2</v>
      </c>
      <c r="I7191" s="2" t="n">
        <v>-172.4</v>
      </c>
      <c r="J7191" s="2" t="n">
        <v>201.6</v>
      </c>
      <c r="K7191" s="2" t="n">
        <v>849.008807588076</v>
      </c>
      <c r="L7191" s="2" t="n">
        <v>-792.452830188679</v>
      </c>
      <c r="M7191" s="2" t="n">
        <v>849.008807588076</v>
      </c>
      <c r="N7191" s="2" t="n">
        <v>-39.3632874671999</v>
      </c>
    </row>
    <row r="7192" customFormat="false" ht="12.75" hidden="false" customHeight="false" outlineLevel="0" collapsed="false">
      <c r="A7192" s="1" t="n">
        <v>37556.6249999826</v>
      </c>
      <c r="C7192" s="2" t="n">
        <v>16</v>
      </c>
      <c r="D7192" s="2" t="n">
        <v>121.4</v>
      </c>
      <c r="E7192" s="2" t="n">
        <v>-17.4</v>
      </c>
      <c r="F7192" s="2" t="n">
        <v>82066</v>
      </c>
      <c r="G7192" s="2" t="n">
        <v>2490</v>
      </c>
      <c r="H7192" s="2" t="n">
        <v>65.4</v>
      </c>
      <c r="I7192" s="2" t="n">
        <v>-170.4</v>
      </c>
      <c r="J7192" s="2" t="n">
        <v>235.8</v>
      </c>
      <c r="K7192" s="2" t="n">
        <v>675.996705107084</v>
      </c>
      <c r="L7192" s="2" t="n">
        <v>-143.103448275862</v>
      </c>
      <c r="M7192" s="2" t="n">
        <v>675.996705107084</v>
      </c>
      <c r="N7192" s="2" t="n">
        <v>-57.5756826283129</v>
      </c>
    </row>
    <row r="7193" customFormat="false" ht="12.75" hidden="false" customHeight="false" outlineLevel="0" collapsed="false">
      <c r="A7193" s="1" t="n">
        <v>37556.6666666492</v>
      </c>
      <c r="C7193" s="2" t="n">
        <v>17</v>
      </c>
      <c r="D7193" s="2" t="n">
        <v>228</v>
      </c>
      <c r="E7193" s="2" t="n">
        <v>-11.3</v>
      </c>
      <c r="F7193" s="2" t="n">
        <v>236122.4</v>
      </c>
      <c r="G7193" s="2" t="n">
        <v>270</v>
      </c>
      <c r="H7193" s="2" t="n">
        <v>10.1</v>
      </c>
      <c r="I7193" s="2" t="n">
        <v>-227.9</v>
      </c>
      <c r="J7193" s="2" t="n">
        <v>238</v>
      </c>
      <c r="K7193" s="2" t="n">
        <v>1035.62456140351</v>
      </c>
      <c r="L7193" s="2" t="n">
        <v>-23.8938053097345</v>
      </c>
      <c r="M7193" s="2" t="n">
        <v>1035.62456140351</v>
      </c>
      <c r="N7193" s="2" t="n">
        <v>-45.5183635559486</v>
      </c>
    </row>
    <row r="7194" customFormat="false" ht="12.75" hidden="false" customHeight="false" outlineLevel="0" collapsed="false">
      <c r="A7194" s="1" t="n">
        <v>37556.7083333159</v>
      </c>
      <c r="C7194" s="2" t="n">
        <v>18</v>
      </c>
      <c r="D7194" s="2" t="n">
        <v>171.7</v>
      </c>
      <c r="E7194" s="2" t="n">
        <v>-8.5</v>
      </c>
      <c r="F7194" s="2" t="n">
        <v>137596.7</v>
      </c>
      <c r="G7194" s="2" t="n">
        <v>70</v>
      </c>
      <c r="H7194" s="2" t="n">
        <v>40.6</v>
      </c>
      <c r="I7194" s="2" t="n">
        <v>-204.8</v>
      </c>
      <c r="J7194" s="2" t="n">
        <v>245.4</v>
      </c>
      <c r="K7194" s="2" t="n">
        <v>801.378567268492</v>
      </c>
      <c r="L7194" s="2" t="n">
        <v>-8.23529411764706</v>
      </c>
      <c r="M7194" s="2" t="n">
        <v>801.378567268492</v>
      </c>
      <c r="N7194" s="2" t="n">
        <v>-24.7772585758503</v>
      </c>
    </row>
    <row r="7195" customFormat="false" ht="12.75" hidden="false" customHeight="false" outlineLevel="0" collapsed="false">
      <c r="A7195" s="1" t="n">
        <v>37556.7499999826</v>
      </c>
      <c r="C7195" s="2" t="n">
        <v>19</v>
      </c>
      <c r="D7195" s="2" t="n">
        <v>214.1</v>
      </c>
      <c r="E7195" s="2" t="n">
        <v>-80</v>
      </c>
      <c r="F7195" s="2" t="n">
        <v>207247.6</v>
      </c>
      <c r="G7195" s="2" t="n">
        <v>13400</v>
      </c>
      <c r="H7195" s="2" t="n">
        <v>125.9</v>
      </c>
      <c r="I7195" s="2" t="n">
        <v>-261.1</v>
      </c>
      <c r="J7195" s="2" t="n">
        <v>387</v>
      </c>
      <c r="K7195" s="2" t="n">
        <v>967.994395142457</v>
      </c>
      <c r="L7195" s="2" t="n">
        <v>-167.5</v>
      </c>
      <c r="M7195" s="2" t="n">
        <v>967.994395142457</v>
      </c>
      <c r="N7195" s="2" t="n">
        <v>-231.976118286149</v>
      </c>
    </row>
    <row r="7196" customFormat="false" ht="12.75" hidden="false" customHeight="false" outlineLevel="0" collapsed="false">
      <c r="A7196" s="1" t="n">
        <v>37556.7916666492</v>
      </c>
      <c r="C7196" s="2" t="n">
        <v>20</v>
      </c>
      <c r="D7196" s="2" t="n">
        <v>20.5</v>
      </c>
      <c r="E7196" s="2" t="n">
        <v>-153.8</v>
      </c>
      <c r="F7196" s="2" t="n">
        <v>28708.6</v>
      </c>
      <c r="G7196" s="2" t="n">
        <v>29100</v>
      </c>
      <c r="H7196" s="2" t="n">
        <v>155.4</v>
      </c>
      <c r="I7196" s="2" t="n">
        <v>-23.2</v>
      </c>
      <c r="J7196" s="2" t="n">
        <v>178.6</v>
      </c>
      <c r="K7196" s="2" t="n">
        <v>1400.41951219512</v>
      </c>
      <c r="L7196" s="2" t="n">
        <v>-189.206762028609</v>
      </c>
      <c r="M7196" s="2" t="n">
        <v>-189.206762028609</v>
      </c>
      <c r="N7196" s="2" t="n">
        <v>-183.625229898197</v>
      </c>
    </row>
    <row r="7197" customFormat="false" ht="12.75" hidden="false" customHeight="false" outlineLevel="0" collapsed="false">
      <c r="A7197" s="1" t="n">
        <v>37556.8333333159</v>
      </c>
      <c r="C7197" s="2" t="n">
        <v>21</v>
      </c>
      <c r="D7197" s="2" t="n">
        <v>37.2</v>
      </c>
      <c r="E7197" s="2" t="n">
        <v>-241.9</v>
      </c>
      <c r="F7197" s="2" t="n">
        <v>59520</v>
      </c>
      <c r="G7197" s="2" t="n">
        <v>25640</v>
      </c>
      <c r="H7197" s="2" t="n">
        <v>227</v>
      </c>
      <c r="I7197" s="2" t="n">
        <v>-23.2</v>
      </c>
      <c r="J7197" s="2" t="n">
        <v>250.2</v>
      </c>
      <c r="K7197" s="2" t="n">
        <v>1600</v>
      </c>
      <c r="L7197" s="2" t="n">
        <v>-105.994212484498</v>
      </c>
      <c r="M7197" s="2" t="n">
        <v>-105.994212484498</v>
      </c>
      <c r="N7197" s="2" t="n">
        <v>-254.030293747639</v>
      </c>
    </row>
    <row r="7198" customFormat="false" ht="12.75" hidden="false" customHeight="false" outlineLevel="0" collapsed="false">
      <c r="A7198" s="1" t="n">
        <v>37556.8749999825</v>
      </c>
      <c r="C7198" s="2" t="n">
        <v>22</v>
      </c>
      <c r="D7198" s="2" t="n">
        <v>17.4</v>
      </c>
      <c r="E7198" s="2" t="n">
        <v>-178.6</v>
      </c>
      <c r="F7198" s="2" t="n">
        <v>27480</v>
      </c>
      <c r="G7198" s="2" t="n">
        <v>45928</v>
      </c>
      <c r="H7198" s="2" t="n">
        <v>217.8</v>
      </c>
      <c r="I7198" s="2" t="n">
        <v>-57.6</v>
      </c>
      <c r="J7198" s="2" t="n">
        <v>275.4</v>
      </c>
      <c r="K7198" s="2" t="n">
        <v>1579.31034482759</v>
      </c>
      <c r="L7198" s="2" t="n">
        <v>-257.155655095185</v>
      </c>
      <c r="M7198" s="2" t="n">
        <v>-257.155655095185</v>
      </c>
      <c r="N7198" s="2" t="n">
        <v>-116.963195547391</v>
      </c>
    </row>
    <row r="7199" customFormat="false" ht="12.75" hidden="false" customHeight="false" outlineLevel="0" collapsed="false">
      <c r="A7199" s="1" t="n">
        <v>37556.9166666492</v>
      </c>
      <c r="C7199" s="2" t="n">
        <v>23</v>
      </c>
      <c r="D7199" s="2" t="n">
        <v>6.6</v>
      </c>
      <c r="E7199" s="2" t="n">
        <v>-103.8</v>
      </c>
      <c r="F7199" s="2" t="n">
        <v>10560</v>
      </c>
      <c r="G7199" s="2" t="n">
        <v>47320</v>
      </c>
      <c r="H7199" s="2" t="n">
        <v>247</v>
      </c>
      <c r="I7199" s="2" t="n">
        <v>-150.9</v>
      </c>
      <c r="J7199" s="2" t="n">
        <v>397.9</v>
      </c>
      <c r="K7199" s="2" t="n">
        <v>1600</v>
      </c>
      <c r="L7199" s="2" t="n">
        <v>-455.876685934489</v>
      </c>
      <c r="M7199" s="2" t="n">
        <v>-455.876685934489</v>
      </c>
      <c r="N7199" s="2" t="n">
        <v>-35.3612728868951</v>
      </c>
    </row>
    <row r="7200" customFormat="false" ht="12.75" hidden="false" customHeight="false" outlineLevel="0" collapsed="false">
      <c r="A7200" s="1" t="n">
        <v>37556.9583333159</v>
      </c>
      <c r="C7200" s="2" t="n">
        <v>24</v>
      </c>
      <c r="D7200" s="2" t="n">
        <v>5.4</v>
      </c>
      <c r="E7200" s="2" t="n">
        <v>-144.4</v>
      </c>
      <c r="F7200" s="2" t="n">
        <v>8640</v>
      </c>
      <c r="G7200" s="2" t="n">
        <v>41159.9</v>
      </c>
      <c r="H7200" s="2" t="n">
        <v>283.1</v>
      </c>
      <c r="I7200" s="2" t="n">
        <v>-145.3</v>
      </c>
      <c r="J7200" s="2" t="n">
        <v>428.4</v>
      </c>
      <c r="K7200" s="2" t="n">
        <v>1600</v>
      </c>
      <c r="L7200" s="2" t="n">
        <v>-285.040858725762</v>
      </c>
      <c r="M7200" s="2" t="n">
        <v>-285.040858725762</v>
      </c>
      <c r="N7200" s="2" t="n">
        <v>-24.559453005579</v>
      </c>
    </row>
    <row r="7201" customFormat="false" ht="12.75" hidden="false" customHeight="false" outlineLevel="0" collapsed="false">
      <c r="A7201" s="1" t="n">
        <v>37556.9583333159</v>
      </c>
      <c r="C7201" s="2" t="n">
        <v>25</v>
      </c>
      <c r="D7201" s="2" t="n">
        <v>0</v>
      </c>
      <c r="E7201" s="2" t="n">
        <v>-202.5</v>
      </c>
      <c r="F7201" s="2" t="n">
        <v>0</v>
      </c>
      <c r="G7201" s="2" t="n">
        <v>-1140</v>
      </c>
      <c r="H7201" s="2" t="n">
        <v>417.6</v>
      </c>
      <c r="I7201" s="2" t="n">
        <v>-216</v>
      </c>
      <c r="J7201" s="2" t="n">
        <v>633.6</v>
      </c>
      <c r="K7201" s="2" t="n">
        <v>0</v>
      </c>
      <c r="L7201" s="2" t="n">
        <v>5.62962962962963</v>
      </c>
      <c r="M7201" s="2" t="n">
        <v>5.62962962962963</v>
      </c>
      <c r="N7201" s="2" t="n">
        <v>0.0079966329966329</v>
      </c>
    </row>
    <row r="7202" customFormat="false" ht="12.75" hidden="false" customHeight="false" outlineLevel="0" collapsed="false">
      <c r="A7202" s="1" t="n">
        <v>37556.9999999825</v>
      </c>
      <c r="C7202" s="2" t="n">
        <v>1</v>
      </c>
      <c r="D7202" s="2" t="n">
        <v>105</v>
      </c>
      <c r="E7202" s="2" t="n">
        <v>-232.1</v>
      </c>
      <c r="F7202" s="2" t="n">
        <v>168000</v>
      </c>
      <c r="G7202" s="2" t="n">
        <v>37227.6</v>
      </c>
      <c r="H7202" s="2" t="n">
        <v>357.3</v>
      </c>
      <c r="I7202" s="2" t="n">
        <v>-231.3</v>
      </c>
      <c r="J7202" s="2" t="n">
        <v>588.6</v>
      </c>
      <c r="K7202" s="2" t="n">
        <v>1600</v>
      </c>
      <c r="L7202" s="2" t="n">
        <v>-160.394657475226</v>
      </c>
      <c r="M7202" s="2" t="n">
        <v>-160.394657475226</v>
      </c>
      <c r="N7202" s="2" t="n">
        <v>-314.335496361063</v>
      </c>
    </row>
    <row r="7203" customFormat="false" ht="12.75" hidden="false" customHeight="false" outlineLevel="0" collapsed="false">
      <c r="A7203" s="1" t="n">
        <v>37557.0416666492</v>
      </c>
      <c r="C7203" s="2" t="n">
        <v>2</v>
      </c>
      <c r="D7203" s="2" t="n">
        <v>99.9</v>
      </c>
      <c r="E7203" s="2" t="n">
        <v>-222.1</v>
      </c>
      <c r="F7203" s="2" t="n">
        <v>159840</v>
      </c>
      <c r="G7203" s="2" t="n">
        <v>54520</v>
      </c>
      <c r="H7203" s="2" t="n">
        <v>398.4</v>
      </c>
      <c r="I7203" s="2" t="n">
        <v>-277.2</v>
      </c>
      <c r="J7203" s="2" t="n">
        <v>675.6</v>
      </c>
      <c r="K7203" s="2" t="n">
        <v>1600</v>
      </c>
      <c r="L7203" s="2" t="n">
        <v>-245.475011256191</v>
      </c>
      <c r="M7203" s="2" t="n">
        <v>-245.475011256191</v>
      </c>
      <c r="N7203" s="2" t="n">
        <v>-273.251078501702</v>
      </c>
    </row>
    <row r="7204" customFormat="false" ht="12.75" hidden="false" customHeight="false" outlineLevel="0" collapsed="false">
      <c r="A7204" s="1" t="n">
        <v>37557.0833333159</v>
      </c>
      <c r="C7204" s="2" t="n">
        <v>3</v>
      </c>
      <c r="D7204" s="2" t="n">
        <v>182.1</v>
      </c>
      <c r="E7204" s="2" t="n">
        <v>-280.2</v>
      </c>
      <c r="F7204" s="2" t="n">
        <v>291360</v>
      </c>
      <c r="G7204" s="2" t="n">
        <v>48201.8</v>
      </c>
      <c r="H7204" s="2" t="n">
        <v>403</v>
      </c>
      <c r="I7204" s="2" t="n">
        <v>-305.8</v>
      </c>
      <c r="J7204" s="2" t="n">
        <v>708.8</v>
      </c>
      <c r="K7204" s="2" t="n">
        <v>1600</v>
      </c>
      <c r="L7204" s="2" t="n">
        <v>-172.026409707352</v>
      </c>
      <c r="M7204" s="2" t="n">
        <v>-172.026409707352</v>
      </c>
      <c r="N7204" s="2" t="n">
        <v>-455.475215824556</v>
      </c>
    </row>
    <row r="7205" customFormat="false" ht="12.75" hidden="false" customHeight="false" outlineLevel="0" collapsed="false">
      <c r="A7205" s="1" t="n">
        <v>37557.1249999825</v>
      </c>
      <c r="C7205" s="2" t="n">
        <v>4</v>
      </c>
      <c r="D7205" s="2" t="n">
        <v>87.5</v>
      </c>
      <c r="E7205" s="2" t="n">
        <v>-210</v>
      </c>
      <c r="F7205" s="2" t="n">
        <v>140000</v>
      </c>
      <c r="G7205" s="2" t="n">
        <v>10440</v>
      </c>
      <c r="H7205" s="2" t="n">
        <v>379.6</v>
      </c>
      <c r="I7205" s="2" t="n">
        <v>-257.9</v>
      </c>
      <c r="J7205" s="2" t="n">
        <v>637.5</v>
      </c>
      <c r="K7205" s="2" t="n">
        <v>1600</v>
      </c>
      <c r="L7205" s="2" t="n">
        <v>-49.7142857142857</v>
      </c>
      <c r="M7205" s="2" t="n">
        <v>-49.7142857142857</v>
      </c>
      <c r="N7205" s="2" t="n">
        <v>-226.493759103641</v>
      </c>
    </row>
    <row r="7206" customFormat="false" ht="12.75" hidden="false" customHeight="false" outlineLevel="0" collapsed="false">
      <c r="A7206" s="1" t="n">
        <v>37557.1666666492</v>
      </c>
      <c r="C7206" s="2" t="n">
        <v>5</v>
      </c>
      <c r="D7206" s="2" t="n">
        <v>3.2</v>
      </c>
      <c r="E7206" s="2" t="n">
        <v>-189.7</v>
      </c>
      <c r="F7206" s="2" t="n">
        <v>5120</v>
      </c>
      <c r="G7206" s="2" t="n">
        <v>33860</v>
      </c>
      <c r="H7206" s="2" t="n">
        <v>390.5</v>
      </c>
      <c r="I7206" s="2" t="n">
        <v>-205</v>
      </c>
      <c r="J7206" s="2" t="n">
        <v>595.5</v>
      </c>
      <c r="K7206" s="2" t="n">
        <v>1600</v>
      </c>
      <c r="L7206" s="2" t="n">
        <v>-178.492356352135</v>
      </c>
      <c r="M7206" s="2" t="n">
        <v>-178.492356352135</v>
      </c>
      <c r="N7206" s="2" t="n">
        <v>-9.85670511616955</v>
      </c>
    </row>
    <row r="7207" customFormat="false" ht="12.75" hidden="false" customHeight="false" outlineLevel="0" collapsed="false">
      <c r="A7207" s="1" t="n">
        <v>37557.2083333159</v>
      </c>
      <c r="C7207" s="2" t="n">
        <v>6</v>
      </c>
      <c r="D7207" s="2" t="n">
        <v>48.5</v>
      </c>
      <c r="E7207" s="2" t="n">
        <v>-125.9</v>
      </c>
      <c r="F7207" s="2" t="n">
        <v>66625</v>
      </c>
      <c r="G7207" s="2" t="n">
        <v>33560</v>
      </c>
      <c r="H7207" s="2" t="n">
        <v>368.4</v>
      </c>
      <c r="I7207" s="2" t="n">
        <v>-291.8</v>
      </c>
      <c r="J7207" s="2" t="n">
        <v>660.2</v>
      </c>
      <c r="K7207" s="2" t="n">
        <v>1373.71134020619</v>
      </c>
      <c r="L7207" s="2" t="n">
        <v>-266.560762509929</v>
      </c>
      <c r="M7207" s="2" t="n">
        <v>-266.560762509929</v>
      </c>
      <c r="N7207" s="2" t="n">
        <v>-120.821638278915</v>
      </c>
    </row>
    <row r="7208" customFormat="false" ht="12.75" hidden="false" customHeight="false" outlineLevel="0" collapsed="false">
      <c r="A7208" s="1" t="n">
        <v>37557.2499999825</v>
      </c>
      <c r="C7208" s="2" t="n">
        <v>7</v>
      </c>
      <c r="D7208" s="2" t="n">
        <v>6.7</v>
      </c>
      <c r="E7208" s="2" t="n">
        <v>-173.2</v>
      </c>
      <c r="F7208" s="2" t="n">
        <v>10720</v>
      </c>
      <c r="G7208" s="2" t="n">
        <v>-1800</v>
      </c>
      <c r="H7208" s="2" t="n">
        <v>335.7</v>
      </c>
      <c r="I7208" s="2" t="n">
        <v>-170.2</v>
      </c>
      <c r="J7208" s="2" t="n">
        <v>505.9</v>
      </c>
      <c r="K7208" s="2" t="n">
        <v>1600</v>
      </c>
      <c r="L7208" s="2" t="n">
        <v>10.3926096997691</v>
      </c>
      <c r="M7208" s="2" t="n">
        <v>10.3926096997691</v>
      </c>
      <c r="N7208" s="2" t="n">
        <v>-21.0317788205412</v>
      </c>
    </row>
    <row r="7209" customFormat="false" ht="12.75" hidden="false" customHeight="false" outlineLevel="0" collapsed="false">
      <c r="A7209" s="1" t="n">
        <v>37557.2916666492</v>
      </c>
      <c r="C7209" s="2" t="n">
        <v>8</v>
      </c>
      <c r="D7209" s="2" t="n">
        <v>21.2</v>
      </c>
      <c r="E7209" s="2" t="n">
        <v>-67.7</v>
      </c>
      <c r="F7209" s="2" t="n">
        <v>24904.5</v>
      </c>
      <c r="G7209" s="2" t="n">
        <v>5340</v>
      </c>
      <c r="H7209" s="2" t="n">
        <v>160</v>
      </c>
      <c r="I7209" s="2" t="n">
        <v>-114.7</v>
      </c>
      <c r="J7209" s="2" t="n">
        <v>274.7</v>
      </c>
      <c r="K7209" s="2" t="n">
        <v>1174.74056603774</v>
      </c>
      <c r="L7209" s="2" t="n">
        <v>-78.877400295421</v>
      </c>
      <c r="M7209" s="2" t="n">
        <v>-78.877400295421</v>
      </c>
      <c r="N7209" s="2" t="n">
        <v>-97.0926602352291</v>
      </c>
    </row>
    <row r="7210" customFormat="false" ht="12.75" hidden="false" customHeight="false" outlineLevel="0" collapsed="false">
      <c r="A7210" s="1" t="n">
        <v>37557.3333333159</v>
      </c>
      <c r="C7210" s="2" t="n">
        <v>9</v>
      </c>
      <c r="D7210" s="2" t="n">
        <v>61.5</v>
      </c>
      <c r="E7210" s="2" t="n">
        <v>-25.5</v>
      </c>
      <c r="F7210" s="2" t="n">
        <v>70972.2</v>
      </c>
      <c r="G7210" s="2" t="n">
        <v>1650</v>
      </c>
      <c r="H7210" s="2" t="n">
        <v>131.5</v>
      </c>
      <c r="I7210" s="2" t="n">
        <v>-168.5</v>
      </c>
      <c r="J7210" s="2" t="n">
        <v>300</v>
      </c>
      <c r="K7210" s="2" t="n">
        <v>1154.01951219512</v>
      </c>
      <c r="L7210" s="2" t="n">
        <v>-64.7058823529412</v>
      </c>
      <c r="M7210" s="2" t="n">
        <v>1154.01951219512</v>
      </c>
      <c r="N7210" s="2" t="n">
        <v>-99.7449268292683</v>
      </c>
    </row>
    <row r="7211" customFormat="false" ht="12.75" hidden="false" customHeight="false" outlineLevel="0" collapsed="false">
      <c r="A7211" s="1" t="n">
        <v>37557.3749999825</v>
      </c>
      <c r="C7211" s="2" t="n">
        <v>10</v>
      </c>
      <c r="D7211" s="2" t="n">
        <v>3</v>
      </c>
      <c r="E7211" s="2" t="n">
        <v>-100.3</v>
      </c>
      <c r="F7211" s="2" t="n">
        <v>4800</v>
      </c>
      <c r="G7211" s="2" t="n">
        <v>750</v>
      </c>
      <c r="H7211" s="2" t="n">
        <v>180.3</v>
      </c>
      <c r="I7211" s="2" t="n">
        <v>-83.7</v>
      </c>
      <c r="J7211" s="2" t="n">
        <v>264</v>
      </c>
      <c r="K7211" s="2" t="n">
        <v>1600</v>
      </c>
      <c r="L7211" s="2" t="n">
        <v>-7.47756729810568</v>
      </c>
      <c r="M7211" s="2" t="n">
        <v>-7.47756729810568</v>
      </c>
      <c r="N7211" s="2" t="n">
        <v>-18.2866174204659</v>
      </c>
    </row>
    <row r="7212" customFormat="false" ht="12.75" hidden="false" customHeight="false" outlineLevel="0" collapsed="false">
      <c r="A7212" s="1" t="n">
        <v>37557.4166666492</v>
      </c>
      <c r="C7212" s="2" t="n">
        <v>11</v>
      </c>
      <c r="D7212" s="2" t="n">
        <v>7.4</v>
      </c>
      <c r="E7212" s="2" t="n">
        <v>-174.7</v>
      </c>
      <c r="F7212" s="2" t="n">
        <v>11840</v>
      </c>
      <c r="G7212" s="2" t="n">
        <v>480</v>
      </c>
      <c r="H7212" s="2" t="n">
        <v>251.1</v>
      </c>
      <c r="I7212" s="2" t="n">
        <v>-84.7</v>
      </c>
      <c r="J7212" s="2" t="n">
        <v>335.8</v>
      </c>
      <c r="K7212" s="2" t="n">
        <v>1600</v>
      </c>
      <c r="L7212" s="2" t="n">
        <v>-2.74756725815684</v>
      </c>
      <c r="M7212" s="2" t="n">
        <v>-2.74756725815684</v>
      </c>
      <c r="N7212" s="2" t="n">
        <v>-35.3269946642129</v>
      </c>
    </row>
    <row r="7213" customFormat="false" ht="12.75" hidden="false" customHeight="false" outlineLevel="0" collapsed="false">
      <c r="A7213" s="1" t="n">
        <v>37557.4583333158</v>
      </c>
      <c r="C7213" s="2" t="n">
        <v>12</v>
      </c>
      <c r="D7213" s="2" t="n">
        <v>18.7</v>
      </c>
      <c r="E7213" s="2" t="n">
        <v>-46</v>
      </c>
      <c r="F7213" s="2" t="n">
        <v>29920</v>
      </c>
      <c r="G7213" s="2" t="n">
        <v>1660</v>
      </c>
      <c r="H7213" s="2" t="n">
        <v>100.7</v>
      </c>
      <c r="I7213" s="2" t="n">
        <v>-74.5</v>
      </c>
      <c r="J7213" s="2" t="n">
        <v>175.2</v>
      </c>
      <c r="K7213" s="2" t="n">
        <v>1600</v>
      </c>
      <c r="L7213" s="2" t="n">
        <v>-36.0869565217391</v>
      </c>
      <c r="M7213" s="2" t="n">
        <v>-36.0869565217391</v>
      </c>
      <c r="N7213" s="2" t="n">
        <v>-174.854576136589</v>
      </c>
    </row>
    <row r="7214" customFormat="false" ht="12.75" hidden="false" customHeight="false" outlineLevel="0" collapsed="false">
      <c r="A7214" s="1" t="n">
        <v>37557.4999999825</v>
      </c>
      <c r="C7214" s="2" t="n">
        <v>13</v>
      </c>
      <c r="D7214" s="2" t="n">
        <v>120.3</v>
      </c>
      <c r="E7214" s="2" t="n">
        <v>-71</v>
      </c>
      <c r="F7214" s="2" t="n">
        <v>192480</v>
      </c>
      <c r="G7214" s="2" t="n">
        <v>1040</v>
      </c>
      <c r="H7214" s="2" t="n">
        <v>44.1</v>
      </c>
      <c r="I7214" s="2" t="n">
        <v>-94.4</v>
      </c>
      <c r="J7214" s="2" t="n">
        <v>138.5</v>
      </c>
      <c r="K7214" s="2" t="n">
        <v>1600</v>
      </c>
      <c r="L7214" s="2" t="n">
        <v>-14.6478873239437</v>
      </c>
      <c r="M7214" s="2" t="n">
        <v>1600</v>
      </c>
      <c r="N7214" s="2" t="n">
        <v>-816.173285198556</v>
      </c>
    </row>
    <row r="7215" customFormat="false" ht="12.75" hidden="false" customHeight="false" outlineLevel="0" collapsed="false">
      <c r="A7215" s="1" t="n">
        <v>37557.5416666492</v>
      </c>
      <c r="C7215" s="2" t="n">
        <v>14</v>
      </c>
      <c r="D7215" s="2" t="n">
        <v>143.1</v>
      </c>
      <c r="E7215" s="2" t="n">
        <v>-16</v>
      </c>
      <c r="F7215" s="2" t="n">
        <v>173733.2</v>
      </c>
      <c r="G7215" s="2" t="n">
        <v>1030</v>
      </c>
      <c r="H7215" s="2" t="n">
        <v>66.8</v>
      </c>
      <c r="I7215" s="2" t="n">
        <v>-194.9</v>
      </c>
      <c r="J7215" s="2" t="n">
        <v>261.7</v>
      </c>
      <c r="K7215" s="2" t="n">
        <v>1214.06848357792</v>
      </c>
      <c r="L7215" s="2" t="n">
        <v>-64.375</v>
      </c>
      <c r="M7215" s="2" t="n">
        <v>1214.06848357792</v>
      </c>
      <c r="N7215" s="2" t="n">
        <v>-73.5232222150123</v>
      </c>
    </row>
    <row r="7216" customFormat="false" ht="12.75" hidden="false" customHeight="false" outlineLevel="0" collapsed="false">
      <c r="A7216" s="1" t="n">
        <v>37557.5833333158</v>
      </c>
      <c r="C7216" s="2" t="n">
        <v>15</v>
      </c>
      <c r="D7216" s="2" t="n">
        <v>160.5</v>
      </c>
      <c r="E7216" s="2" t="n">
        <v>-83.5</v>
      </c>
      <c r="F7216" s="2" t="n">
        <v>181055.8</v>
      </c>
      <c r="G7216" s="2" t="n">
        <v>17840</v>
      </c>
      <c r="H7216" s="2" t="n">
        <v>47.5</v>
      </c>
      <c r="I7216" s="2" t="n">
        <v>-125.4</v>
      </c>
      <c r="J7216" s="2" t="n">
        <v>172.9</v>
      </c>
      <c r="K7216" s="2" t="n">
        <v>1128.07352024922</v>
      </c>
      <c r="L7216" s="2" t="n">
        <v>-213.652694610778</v>
      </c>
      <c r="M7216" s="2" t="n">
        <v>1128.07352024922</v>
      </c>
      <c r="N7216" s="2" t="n">
        <v>-642.098743623977</v>
      </c>
    </row>
    <row r="7217" customFormat="false" ht="12.75" hidden="false" customHeight="false" outlineLevel="0" collapsed="false">
      <c r="A7217" s="1" t="n">
        <v>37557.6249999825</v>
      </c>
      <c r="C7217" s="2" t="n">
        <v>16</v>
      </c>
      <c r="D7217" s="2" t="n">
        <v>6.6</v>
      </c>
      <c r="E7217" s="2" t="n">
        <v>-85.7</v>
      </c>
      <c r="F7217" s="2" t="n">
        <v>10560</v>
      </c>
      <c r="G7217" s="2" t="n">
        <v>9010</v>
      </c>
      <c r="H7217" s="2" t="n">
        <v>130.1</v>
      </c>
      <c r="I7217" s="2" t="n">
        <v>-52.3</v>
      </c>
      <c r="J7217" s="2" t="n">
        <v>182.4</v>
      </c>
      <c r="K7217" s="2" t="n">
        <v>1600</v>
      </c>
      <c r="L7217" s="2" t="n">
        <v>-105.134189031505</v>
      </c>
      <c r="M7217" s="2" t="n">
        <v>-105.134189031505</v>
      </c>
      <c r="N7217" s="2" t="n">
        <v>-62.4482461258163</v>
      </c>
    </row>
    <row r="7218" customFormat="false" ht="12.75" hidden="false" customHeight="false" outlineLevel="0" collapsed="false">
      <c r="A7218" s="1" t="n">
        <v>37557.6666666492</v>
      </c>
      <c r="C7218" s="2" t="n">
        <v>17</v>
      </c>
      <c r="D7218" s="2" t="n">
        <v>117.7</v>
      </c>
      <c r="E7218" s="2" t="n">
        <v>-0.7</v>
      </c>
      <c r="F7218" s="2" t="n">
        <v>146660</v>
      </c>
      <c r="G7218" s="2" t="n">
        <v>0</v>
      </c>
      <c r="H7218" s="2" t="n">
        <v>92.5</v>
      </c>
      <c r="I7218" s="2" t="n">
        <v>-210.5</v>
      </c>
      <c r="J7218" s="2" t="n">
        <v>303</v>
      </c>
      <c r="K7218" s="2" t="n">
        <v>1246.04927782498</v>
      </c>
      <c r="L7218" s="2" t="n">
        <v>0</v>
      </c>
      <c r="M7218" s="2" t="n">
        <v>1246.04927782498</v>
      </c>
      <c r="N7218" s="2" t="n">
        <v>1.23371215626231</v>
      </c>
    </row>
    <row r="7219" customFormat="false" ht="12.75" hidden="false" customHeight="false" outlineLevel="0" collapsed="false">
      <c r="A7219" s="1" t="n">
        <v>37557.7083333158</v>
      </c>
      <c r="C7219" s="2" t="n">
        <v>18</v>
      </c>
      <c r="D7219" s="2" t="n">
        <v>380.3</v>
      </c>
      <c r="E7219" s="2" t="n">
        <v>-0.1</v>
      </c>
      <c r="F7219" s="2" t="n">
        <v>420290.8</v>
      </c>
      <c r="G7219" s="2" t="n">
        <v>0</v>
      </c>
      <c r="H7219" s="2" t="n">
        <v>98.5</v>
      </c>
      <c r="I7219" s="2" t="n">
        <v>-479.6</v>
      </c>
      <c r="J7219" s="2" t="n">
        <v>578.1</v>
      </c>
      <c r="K7219" s="2" t="n">
        <v>1105.15592952932</v>
      </c>
      <c r="L7219" s="2" t="n">
        <v>0</v>
      </c>
      <c r="M7219" s="2" t="n">
        <v>1105.15592952932</v>
      </c>
      <c r="N7219" s="2" t="n">
        <v>1.52936298845093</v>
      </c>
    </row>
    <row r="7220" customFormat="false" ht="12.75" hidden="false" customHeight="false" outlineLevel="0" collapsed="false">
      <c r="A7220" s="1" t="n">
        <v>37557.7499999825</v>
      </c>
      <c r="C7220" s="2" t="n">
        <v>19</v>
      </c>
      <c r="D7220" s="2" t="n">
        <v>186</v>
      </c>
      <c r="E7220" s="2" t="n">
        <v>-8.8</v>
      </c>
      <c r="F7220" s="2" t="n">
        <v>173506.8</v>
      </c>
      <c r="G7220" s="2" t="n">
        <v>2400</v>
      </c>
      <c r="H7220" s="2" t="n">
        <v>23.4</v>
      </c>
      <c r="I7220" s="2" t="n">
        <v>-201.6</v>
      </c>
      <c r="J7220" s="2" t="n">
        <v>225</v>
      </c>
      <c r="K7220" s="2" t="n">
        <v>932.832258064516</v>
      </c>
      <c r="L7220" s="2" t="n">
        <v>-272.727272727273</v>
      </c>
      <c r="M7220" s="2" t="n">
        <v>932.832258064516</v>
      </c>
      <c r="N7220" s="2" t="n">
        <v>-43.0048516129032</v>
      </c>
    </row>
    <row r="7221" customFormat="false" ht="12.75" hidden="false" customHeight="false" outlineLevel="0" collapsed="false">
      <c r="A7221" s="1" t="n">
        <v>37557.7916666492</v>
      </c>
      <c r="C7221" s="2" t="n">
        <v>20</v>
      </c>
      <c r="D7221" s="2" t="n">
        <v>211.8</v>
      </c>
      <c r="E7221" s="2" t="n">
        <v>-15.3</v>
      </c>
      <c r="F7221" s="2" t="n">
        <v>200908.7</v>
      </c>
      <c r="G7221" s="2" t="n">
        <v>0</v>
      </c>
      <c r="H7221" s="2" t="n">
        <v>44.4</v>
      </c>
      <c r="I7221" s="2" t="n">
        <v>-241.8</v>
      </c>
      <c r="J7221" s="2" t="n">
        <v>286.2</v>
      </c>
      <c r="K7221" s="2" t="n">
        <v>948.577431539188</v>
      </c>
      <c r="L7221" s="2" t="n">
        <v>0</v>
      </c>
      <c r="M7221" s="2" t="n">
        <v>948.577431539188</v>
      </c>
      <c r="N7221" s="2" t="n">
        <v>-47.7271663667516</v>
      </c>
    </row>
    <row r="7222" customFormat="false" ht="12.75" hidden="false" customHeight="false" outlineLevel="0" collapsed="false">
      <c r="A7222" s="1" t="n">
        <v>37557.8333333158</v>
      </c>
      <c r="C7222" s="2" t="n">
        <v>21</v>
      </c>
      <c r="D7222" s="2" t="n">
        <v>207.3</v>
      </c>
      <c r="E7222" s="2" t="n">
        <v>-5.6</v>
      </c>
      <c r="F7222" s="2" t="n">
        <v>244864.5</v>
      </c>
      <c r="G7222" s="2" t="n">
        <v>0</v>
      </c>
      <c r="H7222" s="2" t="n">
        <v>92.1</v>
      </c>
      <c r="I7222" s="2" t="n">
        <v>-294.7</v>
      </c>
      <c r="J7222" s="2" t="n">
        <v>386.8</v>
      </c>
      <c r="K7222" s="2" t="n">
        <v>1181.20839363242</v>
      </c>
      <c r="L7222" s="2" t="n">
        <v>0</v>
      </c>
      <c r="M7222" s="2" t="n">
        <v>1181.20839363242</v>
      </c>
      <c r="N7222" s="2" t="n">
        <v>-14.352842425213</v>
      </c>
    </row>
    <row r="7223" customFormat="false" ht="12.75" hidden="false" customHeight="false" outlineLevel="0" collapsed="false">
      <c r="A7223" s="1" t="n">
        <v>37557.8749999825</v>
      </c>
      <c r="C7223" s="2" t="n">
        <v>22</v>
      </c>
      <c r="D7223" s="2" t="n">
        <v>5.3</v>
      </c>
      <c r="E7223" s="2" t="n">
        <v>-53.3</v>
      </c>
      <c r="F7223" s="2" t="n">
        <v>8420</v>
      </c>
      <c r="G7223" s="2" t="n">
        <v>9200</v>
      </c>
      <c r="H7223" s="2" t="n">
        <v>139.9</v>
      </c>
      <c r="I7223" s="2" t="n">
        <v>-93.1</v>
      </c>
      <c r="J7223" s="2" t="n">
        <v>233</v>
      </c>
      <c r="K7223" s="2" t="n">
        <v>1588.67924528302</v>
      </c>
      <c r="L7223" s="2" t="n">
        <v>-172.607879924953</v>
      </c>
      <c r="M7223" s="2" t="n">
        <v>-172.607879924953</v>
      </c>
      <c r="N7223" s="2" t="n">
        <v>-40.9525803412541</v>
      </c>
    </row>
    <row r="7224" customFormat="false" ht="12.75" hidden="false" customHeight="false" outlineLevel="0" collapsed="false">
      <c r="A7224" s="1" t="n">
        <v>37557.9166666492</v>
      </c>
      <c r="C7224" s="2" t="n">
        <v>23</v>
      </c>
      <c r="D7224" s="2" t="n">
        <v>97.2</v>
      </c>
      <c r="E7224" s="2" t="n">
        <v>-0.5</v>
      </c>
      <c r="F7224" s="2" t="n">
        <v>135320.1</v>
      </c>
      <c r="G7224" s="2" t="n">
        <v>0</v>
      </c>
      <c r="H7224" s="2" t="n">
        <v>62.6</v>
      </c>
      <c r="I7224" s="2" t="n">
        <v>-160.1</v>
      </c>
      <c r="J7224" s="2" t="n">
        <v>222.7</v>
      </c>
      <c r="K7224" s="2" t="n">
        <v>1392.18209876543</v>
      </c>
      <c r="L7224" s="2" t="n">
        <v>0</v>
      </c>
      <c r="M7224" s="2" t="n">
        <v>1392.18209876543</v>
      </c>
      <c r="N7224" s="2" t="n">
        <v>1.87541369389147</v>
      </c>
    </row>
    <row r="7225" customFormat="false" ht="12.75" hidden="false" customHeight="false" outlineLevel="0" collapsed="false">
      <c r="A7225" s="1" t="n">
        <v>37557.9583333158</v>
      </c>
      <c r="C7225" s="2" t="n">
        <v>24</v>
      </c>
      <c r="D7225" s="2" t="n">
        <v>23.7</v>
      </c>
      <c r="E7225" s="2" t="n">
        <v>-30.2</v>
      </c>
      <c r="F7225" s="2" t="n">
        <v>30625.4</v>
      </c>
      <c r="G7225" s="2" t="n">
        <v>5840</v>
      </c>
      <c r="H7225" s="2" t="n">
        <v>104.9</v>
      </c>
      <c r="I7225" s="2" t="n">
        <v>-99.4</v>
      </c>
      <c r="J7225" s="2" t="n">
        <v>204.3</v>
      </c>
      <c r="K7225" s="2" t="n">
        <v>1292.21097046414</v>
      </c>
      <c r="L7225" s="2" t="n">
        <v>-193.377483443709</v>
      </c>
      <c r="M7225" s="2" t="n">
        <v>-193.377483443709</v>
      </c>
      <c r="N7225" s="2" t="n">
        <v>-173.283523451099</v>
      </c>
    </row>
    <row r="7226" customFormat="false" ht="12.75" hidden="false" customHeight="false" outlineLevel="0" collapsed="false">
      <c r="A7226" s="1" t="n">
        <v>37557.9999999825</v>
      </c>
      <c r="C7226" s="2" t="n">
        <v>1</v>
      </c>
      <c r="D7226" s="2" t="n">
        <v>24.7</v>
      </c>
      <c r="E7226" s="2" t="n">
        <v>-5.8</v>
      </c>
      <c r="F7226" s="2" t="n">
        <v>35475.9</v>
      </c>
      <c r="G7226" s="2" t="n">
        <v>120</v>
      </c>
      <c r="H7226" s="2" t="n">
        <v>73.1</v>
      </c>
      <c r="I7226" s="2" t="n">
        <v>-93.2</v>
      </c>
      <c r="J7226" s="2" t="n">
        <v>166.3</v>
      </c>
      <c r="K7226" s="2" t="n">
        <v>1436.27125506073</v>
      </c>
      <c r="L7226" s="2" t="n">
        <v>-20.6896551724138</v>
      </c>
      <c r="M7226" s="2" t="n">
        <v>1436.27125506073</v>
      </c>
      <c r="N7226" s="2" t="n">
        <v>-40.4500768086551</v>
      </c>
    </row>
    <row r="7227" customFormat="false" ht="12.75" hidden="false" customHeight="false" outlineLevel="0" collapsed="false">
      <c r="A7227" s="1" t="n">
        <v>37558.0416666491</v>
      </c>
      <c r="C7227" s="2" t="n">
        <v>2</v>
      </c>
      <c r="D7227" s="2" t="n">
        <v>26.2</v>
      </c>
      <c r="E7227" s="2" t="n">
        <v>-6.6</v>
      </c>
      <c r="F7227" s="2" t="n">
        <v>37430.7</v>
      </c>
      <c r="G7227" s="2" t="n">
        <v>540</v>
      </c>
      <c r="H7227" s="2" t="n">
        <v>70.5</v>
      </c>
      <c r="I7227" s="2" t="n">
        <v>-91.1</v>
      </c>
      <c r="J7227" s="2" t="n">
        <v>161.6</v>
      </c>
      <c r="K7227" s="2" t="n">
        <v>1428.65267175573</v>
      </c>
      <c r="L7227" s="2" t="n">
        <v>-81.8181818181818</v>
      </c>
      <c r="M7227" s="2" t="n">
        <v>1428.65267175573</v>
      </c>
      <c r="N7227" s="2" t="n">
        <v>-52.8493500113371</v>
      </c>
    </row>
    <row r="7228" customFormat="false" ht="12.75" hidden="false" customHeight="false" outlineLevel="0" collapsed="false">
      <c r="A7228" s="1" t="n">
        <v>37558.0833333158</v>
      </c>
      <c r="C7228" s="2" t="n">
        <v>3</v>
      </c>
      <c r="D7228" s="2" t="n">
        <v>146.2</v>
      </c>
      <c r="E7228" s="2" t="n">
        <v>-211.1</v>
      </c>
      <c r="F7228" s="2" t="n">
        <v>207858.5</v>
      </c>
      <c r="G7228" s="2" t="n">
        <v>360</v>
      </c>
      <c r="H7228" s="2" t="n">
        <v>85.5</v>
      </c>
      <c r="I7228" s="2" t="n">
        <v>-21.5</v>
      </c>
      <c r="J7228" s="2" t="n">
        <v>107</v>
      </c>
      <c r="K7228" s="2" t="n">
        <v>1421.74076607387</v>
      </c>
      <c r="L7228" s="2" t="n">
        <v>-1.70535291331123</v>
      </c>
      <c r="M7228" s="2" t="n">
        <v>-1.70535291331123</v>
      </c>
      <c r="N7228" s="2" t="n">
        <v>-1944.94726554718</v>
      </c>
    </row>
    <row r="7229" customFormat="false" ht="12.75" hidden="false" customHeight="false" outlineLevel="0" collapsed="false">
      <c r="A7229" s="1" t="n">
        <v>37558.1249999825</v>
      </c>
      <c r="C7229" s="2" t="n">
        <v>4</v>
      </c>
      <c r="D7229" s="2" t="n">
        <v>11.4</v>
      </c>
      <c r="E7229" s="2" t="n">
        <v>-144.8</v>
      </c>
      <c r="F7229" s="2" t="n">
        <v>18240</v>
      </c>
      <c r="G7229" s="2" t="n">
        <v>7160</v>
      </c>
      <c r="H7229" s="2" t="n">
        <v>134</v>
      </c>
      <c r="I7229" s="2" t="n">
        <v>-1.6</v>
      </c>
      <c r="J7229" s="2" t="n">
        <v>135.6</v>
      </c>
      <c r="K7229" s="2" t="n">
        <v>1600</v>
      </c>
      <c r="L7229" s="2" t="n">
        <v>-49.4475138121547</v>
      </c>
      <c r="M7229" s="2" t="n">
        <v>-49.4475138121547</v>
      </c>
      <c r="N7229" s="2" t="n">
        <v>-139.035023386952</v>
      </c>
    </row>
    <row r="7230" customFormat="false" ht="12.75" hidden="false" customHeight="false" outlineLevel="0" collapsed="false">
      <c r="A7230" s="1" t="n">
        <v>37558.1666666491</v>
      </c>
      <c r="C7230" s="2" t="n">
        <v>5</v>
      </c>
      <c r="D7230" s="2" t="n">
        <v>16.8</v>
      </c>
      <c r="E7230" s="2" t="n">
        <v>-58.5</v>
      </c>
      <c r="F7230" s="2" t="n">
        <v>23080</v>
      </c>
      <c r="G7230" s="2" t="n">
        <v>4680</v>
      </c>
      <c r="H7230" s="2" t="n">
        <v>94.7</v>
      </c>
      <c r="I7230" s="2" t="n">
        <v>-54</v>
      </c>
      <c r="J7230" s="2" t="n">
        <v>148.7</v>
      </c>
      <c r="K7230" s="2" t="n">
        <v>1373.80952380952</v>
      </c>
      <c r="L7230" s="2" t="n">
        <v>-80</v>
      </c>
      <c r="M7230" s="2" t="n">
        <v>-80</v>
      </c>
      <c r="N7230" s="2" t="n">
        <v>-164.788164088769</v>
      </c>
    </row>
    <row r="7231" customFormat="false" ht="12.75" hidden="false" customHeight="false" outlineLevel="0" collapsed="false">
      <c r="A7231" s="1" t="n">
        <v>37558.2083333158</v>
      </c>
      <c r="C7231" s="2" t="n">
        <v>6</v>
      </c>
      <c r="D7231" s="2" t="n">
        <v>4.9</v>
      </c>
      <c r="E7231" s="2" t="n">
        <v>-81.2</v>
      </c>
      <c r="F7231" s="2" t="n">
        <v>7840</v>
      </c>
      <c r="G7231" s="2" t="n">
        <v>6950</v>
      </c>
      <c r="H7231" s="2" t="n">
        <v>96.7</v>
      </c>
      <c r="I7231" s="2" t="n">
        <v>-21.4</v>
      </c>
      <c r="J7231" s="2" t="n">
        <v>118.1</v>
      </c>
      <c r="K7231" s="2" t="n">
        <v>1600</v>
      </c>
      <c r="L7231" s="2" t="n">
        <v>-85.5911330049261</v>
      </c>
      <c r="M7231" s="2" t="n">
        <v>-85.5911330049261</v>
      </c>
      <c r="N7231" s="2" t="n">
        <v>-70.6603529612961</v>
      </c>
    </row>
    <row r="7232" customFormat="false" ht="12.75" hidden="false" customHeight="false" outlineLevel="0" collapsed="false">
      <c r="A7232" s="1" t="n">
        <v>37558.2499999825</v>
      </c>
      <c r="C7232" s="2" t="n">
        <v>7</v>
      </c>
      <c r="D7232" s="2" t="n">
        <v>39</v>
      </c>
      <c r="E7232" s="2" t="n">
        <v>-63.7</v>
      </c>
      <c r="F7232" s="2" t="n">
        <v>62531.8</v>
      </c>
      <c r="G7232" s="2" t="n">
        <v>-997.5</v>
      </c>
      <c r="H7232" s="2" t="n">
        <v>152.4</v>
      </c>
      <c r="I7232" s="2" t="n">
        <v>-128.7</v>
      </c>
      <c r="J7232" s="2" t="n">
        <v>281.1</v>
      </c>
      <c r="K7232" s="2" t="n">
        <v>1603.37948717949</v>
      </c>
      <c r="L7232" s="2" t="n">
        <v>15.6593406593407</v>
      </c>
      <c r="M7232" s="2" t="n">
        <v>15.6593406593407</v>
      </c>
      <c r="N7232" s="2" t="n">
        <v>-220.225636334494</v>
      </c>
    </row>
    <row r="7233" customFormat="false" ht="12.75" hidden="false" customHeight="false" outlineLevel="0" collapsed="false">
      <c r="A7233" s="1" t="n">
        <v>37558.2916666491</v>
      </c>
      <c r="C7233" s="2" t="n">
        <v>8</v>
      </c>
      <c r="D7233" s="2" t="n">
        <v>21.3</v>
      </c>
      <c r="E7233" s="2" t="n">
        <v>-39.4</v>
      </c>
      <c r="F7233" s="2" t="n">
        <v>32997</v>
      </c>
      <c r="G7233" s="2" t="n">
        <v>533.6</v>
      </c>
      <c r="H7233" s="2" t="n">
        <v>63.6</v>
      </c>
      <c r="I7233" s="2" t="n">
        <v>-46.4</v>
      </c>
      <c r="J7233" s="2" t="n">
        <v>110</v>
      </c>
      <c r="K7233" s="2" t="n">
        <v>1549.15492957746</v>
      </c>
      <c r="L7233" s="2" t="n">
        <v>-13.5431472081218</v>
      </c>
      <c r="M7233" s="2" t="n">
        <v>-13.5431472081218</v>
      </c>
      <c r="N7233" s="2" t="n">
        <v>-302.705980618366</v>
      </c>
    </row>
    <row r="7234" customFormat="false" ht="12.75" hidden="false" customHeight="false" outlineLevel="0" collapsed="false">
      <c r="A7234" s="1" t="n">
        <v>37558.3333333158</v>
      </c>
      <c r="C7234" s="2" t="n">
        <v>9</v>
      </c>
      <c r="D7234" s="2" t="n">
        <v>56.6</v>
      </c>
      <c r="E7234" s="2" t="n">
        <v>-131.5</v>
      </c>
      <c r="F7234" s="2" t="n">
        <v>90560</v>
      </c>
      <c r="G7234" s="2" t="n">
        <v>3072.2</v>
      </c>
      <c r="H7234" s="2" t="n">
        <v>86</v>
      </c>
      <c r="I7234" s="2" t="n">
        <v>-11.9</v>
      </c>
      <c r="J7234" s="2" t="n">
        <v>97.9</v>
      </c>
      <c r="K7234" s="2" t="n">
        <v>1600</v>
      </c>
      <c r="L7234" s="2" t="n">
        <v>-23.3627376425856</v>
      </c>
      <c r="M7234" s="2" t="n">
        <v>-23.3627376425856</v>
      </c>
      <c r="N7234" s="2" t="n">
        <v>-938.723402867052</v>
      </c>
    </row>
    <row r="7235" customFormat="false" ht="12.75" hidden="false" customHeight="false" outlineLevel="0" collapsed="false">
      <c r="A7235" s="1" t="n">
        <v>37558.3749999825</v>
      </c>
      <c r="C7235" s="2" t="n">
        <v>10</v>
      </c>
      <c r="D7235" s="2" t="n">
        <v>116.2</v>
      </c>
      <c r="E7235" s="2" t="n">
        <v>-152.4</v>
      </c>
      <c r="F7235" s="2" t="n">
        <v>185920</v>
      </c>
      <c r="G7235" s="2" t="n">
        <v>3611.8</v>
      </c>
      <c r="H7235" s="2" t="n">
        <v>79.4</v>
      </c>
      <c r="I7235" s="2" t="n">
        <v>-44</v>
      </c>
      <c r="J7235" s="2" t="n">
        <v>123.4</v>
      </c>
      <c r="K7235" s="2" t="n">
        <v>1600</v>
      </c>
      <c r="L7235" s="2" t="n">
        <v>-23.6994750656168</v>
      </c>
      <c r="M7235" s="2" t="n">
        <v>-23.6994750656168</v>
      </c>
      <c r="N7235" s="2" t="n">
        <v>-1529.11538559706</v>
      </c>
    </row>
    <row r="7236" customFormat="false" ht="12.75" hidden="false" customHeight="false" outlineLevel="0" collapsed="false">
      <c r="A7236" s="1" t="n">
        <v>37558.4166666491</v>
      </c>
      <c r="C7236" s="2" t="n">
        <v>11</v>
      </c>
      <c r="D7236" s="2" t="n">
        <v>155.2</v>
      </c>
      <c r="E7236" s="2" t="n">
        <v>-193.3</v>
      </c>
      <c r="F7236" s="2" t="n">
        <v>248320</v>
      </c>
      <c r="G7236" s="2" t="n">
        <v>4619.4</v>
      </c>
      <c r="H7236" s="2" t="n">
        <v>101.2</v>
      </c>
      <c r="I7236" s="2" t="n">
        <v>-64.2</v>
      </c>
      <c r="J7236" s="2" t="n">
        <v>165.4</v>
      </c>
      <c r="K7236" s="2" t="n">
        <v>1600</v>
      </c>
      <c r="L7236" s="2" t="n">
        <v>-23.8975685463011</v>
      </c>
      <c r="M7236" s="2" t="n">
        <v>-23.8975685463011</v>
      </c>
      <c r="N7236" s="2" t="n">
        <v>-1523.91287765288</v>
      </c>
    </row>
    <row r="7237" customFormat="false" ht="12.75" hidden="false" customHeight="false" outlineLevel="0" collapsed="false">
      <c r="A7237" s="1" t="n">
        <v>37558.4583333158</v>
      </c>
      <c r="C7237" s="2" t="n">
        <v>12</v>
      </c>
      <c r="D7237" s="2" t="n">
        <v>82.3</v>
      </c>
      <c r="E7237" s="2" t="n">
        <v>-148.6</v>
      </c>
      <c r="F7237" s="2" t="n">
        <v>131680</v>
      </c>
      <c r="G7237" s="2" t="n">
        <v>2798.4</v>
      </c>
      <c r="H7237" s="2" t="n">
        <v>122.8</v>
      </c>
      <c r="I7237" s="2" t="n">
        <v>-57.7</v>
      </c>
      <c r="J7237" s="2" t="n">
        <v>180.5</v>
      </c>
      <c r="K7237" s="2" t="n">
        <v>1600</v>
      </c>
      <c r="L7237" s="2" t="n">
        <v>-18.8317631224765</v>
      </c>
      <c r="M7237" s="2" t="n">
        <v>-18.8317631224765</v>
      </c>
      <c r="N7237" s="2" t="n">
        <v>-738.240732524802</v>
      </c>
    </row>
    <row r="7238" customFormat="false" ht="12.75" hidden="false" customHeight="false" outlineLevel="0" collapsed="false">
      <c r="A7238" s="1" t="n">
        <v>37558.4999999825</v>
      </c>
      <c r="C7238" s="2" t="n">
        <v>13</v>
      </c>
      <c r="D7238" s="2" t="n">
        <v>84.9</v>
      </c>
      <c r="E7238" s="2" t="n">
        <v>-126.7</v>
      </c>
      <c r="F7238" s="2" t="n">
        <v>135840</v>
      </c>
      <c r="G7238" s="2" t="n">
        <v>522.9</v>
      </c>
      <c r="H7238" s="2" t="n">
        <v>65.2</v>
      </c>
      <c r="I7238" s="2" t="n">
        <v>-24.3</v>
      </c>
      <c r="J7238" s="2" t="n">
        <v>89.5</v>
      </c>
      <c r="K7238" s="2" t="n">
        <v>1600</v>
      </c>
      <c r="L7238" s="2" t="n">
        <v>-4.12707182320442</v>
      </c>
      <c r="M7238" s="2" t="n">
        <v>-4.12707182320442</v>
      </c>
      <c r="N7238" s="2" t="n">
        <v>-1521.72181857465</v>
      </c>
    </row>
    <row r="7239" customFormat="false" ht="12.75" hidden="false" customHeight="false" outlineLevel="0" collapsed="false">
      <c r="A7239" s="1" t="n">
        <v>37558.5416666491</v>
      </c>
      <c r="C7239" s="2" t="n">
        <v>14</v>
      </c>
      <c r="D7239" s="2" t="n">
        <v>4.9</v>
      </c>
      <c r="E7239" s="2" t="n">
        <v>-132.7</v>
      </c>
      <c r="F7239" s="2" t="n">
        <v>7840</v>
      </c>
      <c r="G7239" s="2" t="n">
        <v>2841.7</v>
      </c>
      <c r="H7239" s="2" t="n">
        <v>133.3</v>
      </c>
      <c r="I7239" s="2" t="n">
        <v>-6.4</v>
      </c>
      <c r="J7239" s="2" t="n">
        <v>139.7</v>
      </c>
      <c r="K7239" s="2" t="n">
        <v>1600</v>
      </c>
      <c r="L7239" s="2" t="n">
        <v>-21.4144687264506</v>
      </c>
      <c r="M7239" s="2" t="n">
        <v>-21.4144687264506</v>
      </c>
      <c r="N7239" s="2" t="n">
        <v>-57.0093337051783</v>
      </c>
    </row>
    <row r="7240" customFormat="false" ht="12.75" hidden="false" customHeight="false" outlineLevel="0" collapsed="false">
      <c r="A7240" s="1" t="n">
        <v>37558.5833333158</v>
      </c>
      <c r="C7240" s="2" t="n">
        <v>15</v>
      </c>
      <c r="D7240" s="2" t="n">
        <v>3.5</v>
      </c>
      <c r="E7240" s="2" t="n">
        <v>-125.6</v>
      </c>
      <c r="F7240" s="2" t="n">
        <v>5600</v>
      </c>
      <c r="G7240" s="2" t="n">
        <v>2640.9</v>
      </c>
      <c r="H7240" s="2" t="n">
        <v>132.9</v>
      </c>
      <c r="I7240" s="2" t="n">
        <v>-11.8</v>
      </c>
      <c r="J7240" s="2" t="n">
        <v>144.7</v>
      </c>
      <c r="K7240" s="2" t="n">
        <v>1600</v>
      </c>
      <c r="L7240" s="2" t="n">
        <v>-21.0262738853503</v>
      </c>
      <c r="M7240" s="2" t="n">
        <v>-21.0262738853503</v>
      </c>
      <c r="N7240" s="2" t="n">
        <v>-39.3546526087358</v>
      </c>
    </row>
    <row r="7241" customFormat="false" ht="12.75" hidden="false" customHeight="false" outlineLevel="0" collapsed="false">
      <c r="A7241" s="1" t="n">
        <v>37558.6249999824</v>
      </c>
      <c r="C7241" s="2" t="n">
        <v>16</v>
      </c>
      <c r="D7241" s="2" t="n">
        <v>83.2</v>
      </c>
      <c r="E7241" s="2" t="n">
        <v>-186.5</v>
      </c>
      <c r="F7241" s="2" t="n">
        <v>133120</v>
      </c>
      <c r="G7241" s="2" t="n">
        <v>-5801</v>
      </c>
      <c r="H7241" s="2" t="n">
        <v>133</v>
      </c>
      <c r="I7241" s="2" t="n">
        <v>-30.5</v>
      </c>
      <c r="J7241" s="2" t="n">
        <v>163.5</v>
      </c>
      <c r="K7241" s="2" t="n">
        <v>1600</v>
      </c>
      <c r="L7241" s="2" t="n">
        <v>31.1045576407507</v>
      </c>
      <c r="M7241" s="2" t="n">
        <v>31.1045576407507</v>
      </c>
      <c r="N7241" s="2" t="n">
        <v>-798.209279254905</v>
      </c>
    </row>
    <row r="7242" customFormat="false" ht="12.75" hidden="false" customHeight="false" outlineLevel="0" collapsed="false">
      <c r="A7242" s="1" t="n">
        <v>37558.6666666491</v>
      </c>
      <c r="C7242" s="2" t="n">
        <v>17</v>
      </c>
      <c r="D7242" s="2" t="n">
        <v>155.3</v>
      </c>
      <c r="E7242" s="2" t="n">
        <v>-199</v>
      </c>
      <c r="F7242" s="2" t="n">
        <v>219618.4</v>
      </c>
      <c r="G7242" s="2" t="n">
        <v>0</v>
      </c>
      <c r="H7242" s="2" t="n">
        <v>145.4</v>
      </c>
      <c r="I7242" s="2" t="n">
        <v>-102.8</v>
      </c>
      <c r="J7242" s="2" t="n">
        <v>248.2</v>
      </c>
      <c r="K7242" s="2" t="n">
        <v>1414.15582743078</v>
      </c>
      <c r="L7242" s="2" t="n">
        <v>0</v>
      </c>
      <c r="M7242" s="2" t="n">
        <v>0</v>
      </c>
      <c r="N7242" s="2" t="n">
        <v>-884.844480257857</v>
      </c>
    </row>
    <row r="7243" customFormat="false" ht="12.75" hidden="false" customHeight="false" outlineLevel="0" collapsed="false">
      <c r="A7243" s="1" t="n">
        <v>37558.7083333158</v>
      </c>
      <c r="C7243" s="2" t="n">
        <v>18</v>
      </c>
      <c r="D7243" s="2" t="n">
        <v>252.3</v>
      </c>
      <c r="E7243" s="2" t="n">
        <v>-1</v>
      </c>
      <c r="F7243" s="2" t="n">
        <v>335348.2</v>
      </c>
      <c r="G7243" s="2" t="n">
        <v>0</v>
      </c>
      <c r="H7243" s="2" t="n">
        <v>27.7</v>
      </c>
      <c r="I7243" s="2" t="n">
        <v>-280</v>
      </c>
      <c r="J7243" s="2" t="n">
        <v>307.7</v>
      </c>
      <c r="K7243" s="2" t="n">
        <v>1329.16448672216</v>
      </c>
      <c r="L7243" s="2" t="n">
        <v>0</v>
      </c>
      <c r="M7243" s="2" t="n">
        <v>1329.16448672216</v>
      </c>
      <c r="N7243" s="2" t="n">
        <v>0</v>
      </c>
    </row>
    <row r="7244" customFormat="false" ht="12.75" hidden="false" customHeight="false" outlineLevel="0" collapsed="false">
      <c r="A7244" s="1" t="n">
        <v>37558.7499999824</v>
      </c>
      <c r="C7244" s="2" t="n">
        <v>19</v>
      </c>
      <c r="D7244" s="2" t="n">
        <v>65.7</v>
      </c>
      <c r="E7244" s="2" t="n">
        <v>-48.2</v>
      </c>
      <c r="F7244" s="2" t="n">
        <v>90850.4</v>
      </c>
      <c r="G7244" s="2" t="n">
        <v>1091.1</v>
      </c>
      <c r="H7244" s="2" t="n">
        <v>40.2</v>
      </c>
      <c r="I7244" s="2" t="n">
        <v>-58.5</v>
      </c>
      <c r="J7244" s="2" t="n">
        <v>98.7</v>
      </c>
      <c r="K7244" s="2" t="n">
        <v>1382.80669710807</v>
      </c>
      <c r="L7244" s="2" t="n">
        <v>-22.6369294605809</v>
      </c>
      <c r="M7244" s="2" t="n">
        <v>1382.80669710807</v>
      </c>
      <c r="N7244" s="2" t="n">
        <v>-675.138170647643</v>
      </c>
    </row>
    <row r="7245" customFormat="false" ht="12.75" hidden="false" customHeight="false" outlineLevel="0" collapsed="false">
      <c r="A7245" s="1" t="n">
        <v>37558.7916666491</v>
      </c>
      <c r="C7245" s="2" t="n">
        <v>20</v>
      </c>
      <c r="D7245" s="2" t="n">
        <v>65.1</v>
      </c>
      <c r="E7245" s="2" t="n">
        <v>-90.8</v>
      </c>
      <c r="F7245" s="2" t="n">
        <v>103875.3</v>
      </c>
      <c r="G7245" s="2" t="n">
        <v>-119.7</v>
      </c>
      <c r="H7245" s="2" t="n">
        <v>76.1</v>
      </c>
      <c r="I7245" s="2" t="n">
        <v>-51.2</v>
      </c>
      <c r="J7245" s="2" t="n">
        <v>127.3</v>
      </c>
      <c r="K7245" s="2" t="n">
        <v>1595.6267281106</v>
      </c>
      <c r="L7245" s="2" t="n">
        <v>1.31828193832599</v>
      </c>
      <c r="M7245" s="2" t="n">
        <v>1.31828193832599</v>
      </c>
      <c r="N7245" s="2" t="n">
        <v>-815.305775493043</v>
      </c>
    </row>
    <row r="7246" customFormat="false" ht="12.75" hidden="false" customHeight="false" outlineLevel="0" collapsed="false">
      <c r="A7246" s="1" t="n">
        <v>37558.8333333158</v>
      </c>
      <c r="C7246" s="2" t="n">
        <v>21</v>
      </c>
      <c r="D7246" s="2" t="n">
        <v>158.7</v>
      </c>
      <c r="E7246" s="2" t="n">
        <v>-25.9</v>
      </c>
      <c r="F7246" s="2" t="n">
        <v>233297.1</v>
      </c>
      <c r="G7246" s="2" t="n">
        <v>0</v>
      </c>
      <c r="H7246" s="2" t="n">
        <v>30.8</v>
      </c>
      <c r="I7246" s="2" t="n">
        <v>-164.4</v>
      </c>
      <c r="J7246" s="2" t="n">
        <v>195.2</v>
      </c>
      <c r="K7246" s="2" t="n">
        <v>1470.05103969754</v>
      </c>
      <c r="L7246" s="2" t="n">
        <v>0</v>
      </c>
      <c r="M7246" s="2" t="n">
        <v>1470.05103969754</v>
      </c>
      <c r="N7246" s="2" t="n">
        <v>-189.028079387338</v>
      </c>
    </row>
    <row r="7247" customFormat="false" ht="12.75" hidden="false" customHeight="false" outlineLevel="0" collapsed="false">
      <c r="A7247" s="1" t="n">
        <v>37558.8749999824</v>
      </c>
      <c r="C7247" s="2" t="n">
        <v>22</v>
      </c>
      <c r="D7247" s="2" t="n">
        <v>315.5</v>
      </c>
      <c r="E7247" s="2" t="n">
        <v>-136.2</v>
      </c>
      <c r="F7247" s="2" t="n">
        <v>504800</v>
      </c>
      <c r="G7247" s="2" t="n">
        <v>16874</v>
      </c>
      <c r="H7247" s="2" t="n">
        <v>11.6</v>
      </c>
      <c r="I7247" s="2" t="n">
        <v>-192</v>
      </c>
      <c r="J7247" s="2" t="n">
        <v>203.6</v>
      </c>
      <c r="K7247" s="2" t="n">
        <v>1600</v>
      </c>
      <c r="L7247" s="2" t="n">
        <v>-123.891336270191</v>
      </c>
      <c r="M7247" s="2" t="n">
        <v>1600</v>
      </c>
      <c r="N7247" s="2" t="n">
        <v>-1144.56777996071</v>
      </c>
    </row>
    <row r="7248" customFormat="false" ht="12.75" hidden="false" customHeight="false" outlineLevel="0" collapsed="false">
      <c r="A7248" s="1" t="n">
        <v>37558.9166666491</v>
      </c>
      <c r="C7248" s="2" t="n">
        <v>23</v>
      </c>
      <c r="D7248" s="2" t="n">
        <v>198.9</v>
      </c>
      <c r="E7248" s="2" t="n">
        <v>-19.8</v>
      </c>
      <c r="F7248" s="2" t="n">
        <v>177347.1</v>
      </c>
      <c r="G7248" s="2" t="n">
        <v>12480.6</v>
      </c>
      <c r="H7248" s="2" t="n">
        <v>4.4</v>
      </c>
      <c r="I7248" s="2" t="n">
        <v>-184.5</v>
      </c>
      <c r="J7248" s="2" t="n">
        <v>188.9</v>
      </c>
      <c r="K7248" s="2" t="n">
        <v>891.6395173454</v>
      </c>
      <c r="L7248" s="2" t="n">
        <v>-630.333333333333</v>
      </c>
      <c r="M7248" s="2" t="n">
        <v>891.6395173454</v>
      </c>
      <c r="N7248" s="2" t="n">
        <v>-154.809014960792</v>
      </c>
    </row>
    <row r="7249" customFormat="false" ht="12.75" hidden="false" customHeight="false" outlineLevel="0" collapsed="false">
      <c r="A7249" s="1" t="n">
        <v>37558.9583333158</v>
      </c>
      <c r="C7249" s="2" t="n">
        <v>24</v>
      </c>
      <c r="D7249" s="2" t="n">
        <v>72.2</v>
      </c>
      <c r="E7249" s="2" t="n">
        <v>-2.4</v>
      </c>
      <c r="F7249" s="2" t="n">
        <v>103218.6</v>
      </c>
      <c r="G7249" s="2" t="n">
        <v>0</v>
      </c>
      <c r="H7249" s="2" t="n">
        <v>8.3</v>
      </c>
      <c r="I7249" s="2" t="n">
        <v>-78.8</v>
      </c>
      <c r="J7249" s="2" t="n">
        <v>87.1</v>
      </c>
      <c r="K7249" s="2" t="n">
        <v>1429.62049861496</v>
      </c>
      <c r="L7249" s="2" t="n">
        <v>0</v>
      </c>
      <c r="M7249" s="2" t="n">
        <v>1429.62049861496</v>
      </c>
      <c r="N7249" s="2" t="n">
        <v>-27.9030407307168</v>
      </c>
    </row>
    <row r="7250" customFormat="false" ht="12.75" hidden="false" customHeight="false" outlineLevel="0" collapsed="false">
      <c r="A7250" s="1" t="n">
        <v>37558.9999999824</v>
      </c>
      <c r="C7250" s="2" t="n">
        <v>1</v>
      </c>
      <c r="D7250" s="2" t="n">
        <v>185.6</v>
      </c>
      <c r="E7250" s="2" t="n">
        <v>-16.1</v>
      </c>
      <c r="F7250" s="2" t="n">
        <v>251291.8</v>
      </c>
      <c r="G7250" s="2" t="n">
        <v>1570</v>
      </c>
      <c r="H7250" s="2" t="n">
        <v>14.6</v>
      </c>
      <c r="I7250" s="2" t="n">
        <v>-185.3</v>
      </c>
      <c r="J7250" s="2" t="n">
        <v>199.9</v>
      </c>
      <c r="K7250" s="2" t="n">
        <v>1353.94288793103</v>
      </c>
      <c r="L7250" s="2" t="n">
        <v>-97.5155279503106</v>
      </c>
      <c r="M7250" s="2" t="n">
        <v>1353.94288793103</v>
      </c>
      <c r="N7250" s="2" t="n">
        <v>-108.77313171672</v>
      </c>
    </row>
    <row r="7251" customFormat="false" ht="12.75" hidden="false" customHeight="false" outlineLevel="0" collapsed="false">
      <c r="A7251" s="1" t="n">
        <v>37559.0416666491</v>
      </c>
      <c r="C7251" s="2" t="n">
        <v>2</v>
      </c>
      <c r="D7251" s="2" t="n">
        <v>299.6</v>
      </c>
      <c r="E7251" s="2" t="n">
        <v>-131</v>
      </c>
      <c r="F7251" s="2" t="n">
        <v>479360</v>
      </c>
      <c r="G7251" s="2" t="n">
        <v>3750</v>
      </c>
      <c r="H7251" s="2" t="n">
        <v>15.3</v>
      </c>
      <c r="I7251" s="2" t="n">
        <v>-185</v>
      </c>
      <c r="J7251" s="2" t="n">
        <v>200.3</v>
      </c>
      <c r="K7251" s="2" t="n">
        <v>1600</v>
      </c>
      <c r="L7251" s="2" t="n">
        <v>-28.6259541984733</v>
      </c>
      <c r="M7251" s="2" t="n">
        <v>1600</v>
      </c>
      <c r="N7251" s="2" t="n">
        <v>-1056.36545182227</v>
      </c>
    </row>
    <row r="7252" customFormat="false" ht="12.75" hidden="false" customHeight="false" outlineLevel="0" collapsed="false">
      <c r="A7252" s="1" t="n">
        <v>37559.0833333158</v>
      </c>
      <c r="C7252" s="2" t="n">
        <v>3</v>
      </c>
      <c r="D7252" s="2" t="n">
        <v>117.3</v>
      </c>
      <c r="E7252" s="2" t="n">
        <v>-27.3</v>
      </c>
      <c r="F7252" s="2" t="n">
        <v>150800.8</v>
      </c>
      <c r="G7252" s="2" t="n">
        <v>2160</v>
      </c>
      <c r="H7252" s="2" t="n">
        <v>37.5</v>
      </c>
      <c r="I7252" s="2" t="n">
        <v>-128.8</v>
      </c>
      <c r="J7252" s="2" t="n">
        <v>166.3</v>
      </c>
      <c r="K7252" s="2" t="n">
        <v>1285.59931798806</v>
      </c>
      <c r="L7252" s="2" t="n">
        <v>-79.1208791208791</v>
      </c>
      <c r="M7252" s="2" t="n">
        <v>1285.59931798806</v>
      </c>
      <c r="N7252" s="2" t="n">
        <v>-213.984258975885</v>
      </c>
    </row>
    <row r="7253" customFormat="false" ht="12.75" hidden="false" customHeight="false" outlineLevel="0" collapsed="false">
      <c r="A7253" s="1" t="n">
        <v>37559.1249999824</v>
      </c>
      <c r="C7253" s="2" t="n">
        <v>4</v>
      </c>
      <c r="D7253" s="2" t="n">
        <v>142.6</v>
      </c>
      <c r="E7253" s="2" t="n">
        <v>-42.6</v>
      </c>
      <c r="F7253" s="2" t="n">
        <v>183171.9</v>
      </c>
      <c r="G7253" s="2" t="n">
        <v>2160</v>
      </c>
      <c r="H7253" s="2" t="n">
        <v>22.6</v>
      </c>
      <c r="I7253" s="2" t="n">
        <v>-123.6</v>
      </c>
      <c r="J7253" s="2" t="n">
        <v>146.2</v>
      </c>
      <c r="K7253" s="2" t="n">
        <v>1284.51542776999</v>
      </c>
      <c r="L7253" s="2" t="n">
        <v>-50.7042253521127</v>
      </c>
      <c r="M7253" s="2" t="n">
        <v>1284.51542776999</v>
      </c>
      <c r="N7253" s="2" t="n">
        <v>-380.272515699257</v>
      </c>
    </row>
    <row r="7254" customFormat="false" ht="12.75" hidden="false" customHeight="false" outlineLevel="0" collapsed="false">
      <c r="A7254" s="1" t="n">
        <v>37559.1666666491</v>
      </c>
      <c r="C7254" s="2" t="n">
        <v>5</v>
      </c>
      <c r="D7254" s="2" t="n">
        <v>191.5</v>
      </c>
      <c r="E7254" s="2" t="n">
        <v>-76.9</v>
      </c>
      <c r="F7254" s="2" t="n">
        <v>239426.3</v>
      </c>
      <c r="G7254" s="2" t="n">
        <v>2150</v>
      </c>
      <c r="H7254" s="2" t="n">
        <v>22.9</v>
      </c>
      <c r="I7254" s="2" t="n">
        <v>-138.5</v>
      </c>
      <c r="J7254" s="2" t="n">
        <v>161.4</v>
      </c>
      <c r="K7254" s="2" t="n">
        <v>1250.26788511749</v>
      </c>
      <c r="L7254" s="2" t="n">
        <v>-27.9583875162549</v>
      </c>
      <c r="M7254" s="2" t="n">
        <v>1250.26788511749</v>
      </c>
      <c r="N7254" s="2" t="n">
        <v>-601.272196285116</v>
      </c>
    </row>
    <row r="7255" customFormat="false" ht="12.75" hidden="false" customHeight="false" outlineLevel="0" collapsed="false">
      <c r="A7255" s="1" t="n">
        <v>37559.2083333157</v>
      </c>
      <c r="C7255" s="2" t="n">
        <v>6</v>
      </c>
      <c r="D7255" s="2" t="n">
        <v>181</v>
      </c>
      <c r="E7255" s="2" t="n">
        <v>-85.4</v>
      </c>
      <c r="F7255" s="2" t="n">
        <v>234211.6</v>
      </c>
      <c r="G7255" s="2" t="n">
        <v>1990</v>
      </c>
      <c r="H7255" s="2" t="n">
        <v>31.2</v>
      </c>
      <c r="I7255" s="2" t="n">
        <v>-127.8</v>
      </c>
      <c r="J7255" s="2" t="n">
        <v>159</v>
      </c>
      <c r="K7255" s="2" t="n">
        <v>1293.98674033149</v>
      </c>
      <c r="L7255" s="2" t="n">
        <v>-23.3021077283372</v>
      </c>
      <c r="M7255" s="2" t="n">
        <v>1293.98674033149</v>
      </c>
      <c r="N7255" s="2" t="n">
        <v>-699.386672226276</v>
      </c>
    </row>
    <row r="7256" customFormat="false" ht="12.75" hidden="false" customHeight="false" outlineLevel="0" collapsed="false">
      <c r="A7256" s="1" t="n">
        <v>37559.2499999824</v>
      </c>
      <c r="C7256" s="2" t="n">
        <v>7</v>
      </c>
      <c r="D7256" s="2" t="n">
        <v>70.6</v>
      </c>
      <c r="E7256" s="2" t="n">
        <v>-68.5</v>
      </c>
      <c r="F7256" s="2" t="n">
        <v>107643.1</v>
      </c>
      <c r="G7256" s="2" t="n">
        <v>0</v>
      </c>
      <c r="H7256" s="2" t="n">
        <v>38</v>
      </c>
      <c r="I7256" s="2" t="n">
        <v>-41.3</v>
      </c>
      <c r="J7256" s="2" t="n">
        <v>79.3</v>
      </c>
      <c r="K7256" s="2" t="n">
        <v>1524.68980169972</v>
      </c>
      <c r="L7256" s="2" t="n">
        <v>0</v>
      </c>
      <c r="M7256" s="2" t="n">
        <v>1524.68980169972</v>
      </c>
      <c r="N7256" s="2" t="n">
        <v>-1293.96751140468</v>
      </c>
    </row>
    <row r="7257" customFormat="false" ht="12.75" hidden="false" customHeight="false" outlineLevel="0" collapsed="false">
      <c r="A7257" s="1" t="n">
        <v>37559.2916666491</v>
      </c>
      <c r="C7257" s="2" t="n">
        <v>8</v>
      </c>
      <c r="D7257" s="2" t="n">
        <v>176.5</v>
      </c>
      <c r="E7257" s="2" t="n">
        <v>-59.6</v>
      </c>
      <c r="F7257" s="2" t="n">
        <v>256376</v>
      </c>
      <c r="G7257" s="2" t="n">
        <v>0</v>
      </c>
      <c r="H7257" s="2" t="n">
        <v>47.2</v>
      </c>
      <c r="I7257" s="2" t="n">
        <v>-165</v>
      </c>
      <c r="J7257" s="2" t="n">
        <v>212.2</v>
      </c>
      <c r="K7257" s="2" t="n">
        <v>1452.5552407932</v>
      </c>
      <c r="L7257" s="2" t="n">
        <v>0</v>
      </c>
      <c r="M7257" s="2" t="n">
        <v>1452.5552407932</v>
      </c>
      <c r="N7257" s="2" t="n">
        <v>-401.814291397554</v>
      </c>
    </row>
    <row r="7258" customFormat="false" ht="12.75" hidden="false" customHeight="false" outlineLevel="0" collapsed="false">
      <c r="A7258" s="1" t="n">
        <v>37559.3333333157</v>
      </c>
      <c r="C7258" s="2" t="n">
        <v>9</v>
      </c>
      <c r="D7258" s="2" t="n">
        <v>147.9</v>
      </c>
      <c r="E7258" s="2" t="n">
        <v>-1.8</v>
      </c>
      <c r="F7258" s="2" t="n">
        <v>230655.9</v>
      </c>
      <c r="G7258" s="2" t="n">
        <v>0</v>
      </c>
      <c r="H7258" s="2" t="n">
        <v>44.2</v>
      </c>
      <c r="I7258" s="2" t="n">
        <v>-191.3</v>
      </c>
      <c r="J7258" s="2" t="n">
        <v>235.5</v>
      </c>
      <c r="K7258" s="2" t="n">
        <v>1559.53955375254</v>
      </c>
      <c r="L7258" s="2" t="n">
        <v>0</v>
      </c>
      <c r="M7258" s="2" t="n">
        <v>1559.53955375254</v>
      </c>
      <c r="N7258" s="2" t="n">
        <v>-5.29779890871341</v>
      </c>
    </row>
    <row r="7259" customFormat="false" ht="12.75" hidden="false" customHeight="false" outlineLevel="0" collapsed="false">
      <c r="A7259" s="1" t="n">
        <v>37559.3749999824</v>
      </c>
      <c r="C7259" s="2" t="n">
        <v>10</v>
      </c>
      <c r="D7259" s="2" t="n">
        <v>322.3</v>
      </c>
      <c r="E7259" s="2" t="n">
        <v>-0.6</v>
      </c>
      <c r="F7259" s="2" t="n">
        <v>482245.9</v>
      </c>
      <c r="G7259" s="2" t="n">
        <v>0</v>
      </c>
      <c r="H7259" s="2" t="n">
        <v>0.3</v>
      </c>
      <c r="I7259" s="2" t="n">
        <v>-323.1</v>
      </c>
      <c r="J7259" s="2" t="n">
        <v>323.4</v>
      </c>
      <c r="K7259" s="2" t="n">
        <v>1496.26403971455</v>
      </c>
      <c r="L7259" s="2" t="n">
        <v>0</v>
      </c>
      <c r="M7259" s="2" t="n">
        <v>1496.26403971455</v>
      </c>
      <c r="N7259" s="2" t="n">
        <v>2.31333339473498</v>
      </c>
    </row>
    <row r="7260" customFormat="false" ht="12.75" hidden="false" customHeight="false" outlineLevel="0" collapsed="false">
      <c r="A7260" s="1" t="n">
        <v>37559.4166666491</v>
      </c>
      <c r="C7260" s="2" t="n">
        <v>11</v>
      </c>
      <c r="D7260" s="2" t="n">
        <v>352.3</v>
      </c>
      <c r="E7260" s="2" t="n">
        <v>-0.5</v>
      </c>
      <c r="F7260" s="2" t="n">
        <v>511883.8</v>
      </c>
      <c r="G7260" s="2" t="n">
        <v>0</v>
      </c>
      <c r="H7260" s="2" t="n">
        <v>15.1</v>
      </c>
      <c r="I7260" s="2" t="n">
        <v>-367.8</v>
      </c>
      <c r="J7260" s="2" t="n">
        <v>382.9</v>
      </c>
      <c r="K7260" s="2" t="n">
        <v>1452.97700823162</v>
      </c>
      <c r="L7260" s="2" t="n">
        <v>0</v>
      </c>
      <c r="M7260" s="2" t="n">
        <v>1452.97700823162</v>
      </c>
      <c r="N7260" s="2" t="n">
        <v>1.51786576989453</v>
      </c>
    </row>
    <row r="7261" customFormat="false" ht="12.75" hidden="false" customHeight="false" outlineLevel="0" collapsed="false">
      <c r="A7261" s="1" t="n">
        <v>37559.4583333157</v>
      </c>
      <c r="C7261" s="2" t="n">
        <v>12</v>
      </c>
      <c r="D7261" s="2" t="n">
        <v>511.2</v>
      </c>
      <c r="E7261" s="2" t="n">
        <v>-0.5</v>
      </c>
      <c r="F7261" s="2" t="n">
        <v>747979.92</v>
      </c>
      <c r="G7261" s="2" t="n">
        <v>0</v>
      </c>
      <c r="H7261" s="2" t="n">
        <v>0</v>
      </c>
      <c r="I7261" s="2" t="n">
        <v>-511.9</v>
      </c>
      <c r="J7261" s="2" t="n">
        <v>511.9</v>
      </c>
      <c r="K7261" s="2" t="n">
        <v>1463.18450704225</v>
      </c>
      <c r="L7261" s="2" t="n">
        <v>0</v>
      </c>
      <c r="M7261" s="2" t="n">
        <v>1463.18450704225</v>
      </c>
      <c r="N7261" s="2" t="n">
        <v>2.00083835696354</v>
      </c>
    </row>
    <row r="7262" customFormat="false" ht="12.75" hidden="false" customHeight="false" outlineLevel="0" collapsed="false">
      <c r="A7262" s="1" t="n">
        <v>37559.4999999824</v>
      </c>
      <c r="C7262" s="2" t="n">
        <v>13</v>
      </c>
      <c r="D7262" s="2" t="n">
        <v>590</v>
      </c>
      <c r="E7262" s="2" t="n">
        <v>-0.5</v>
      </c>
      <c r="F7262" s="2" t="n">
        <v>884088.132</v>
      </c>
      <c r="G7262" s="2" t="n">
        <v>0</v>
      </c>
      <c r="H7262" s="2" t="n">
        <v>0.5</v>
      </c>
      <c r="I7262" s="2" t="n">
        <v>-590.9</v>
      </c>
      <c r="J7262" s="2" t="n">
        <v>591.4</v>
      </c>
      <c r="K7262" s="2" t="n">
        <v>1498.45446101695</v>
      </c>
      <c r="L7262" s="2" t="n">
        <v>0</v>
      </c>
      <c r="M7262" s="2" t="n">
        <v>1498.45446101695</v>
      </c>
      <c r="N7262" s="2" t="n">
        <v>1.0134964227371</v>
      </c>
    </row>
    <row r="7263" customFormat="false" ht="12.75" hidden="false" customHeight="false" outlineLevel="0" collapsed="false">
      <c r="A7263" s="1" t="n">
        <v>37559.5416666491</v>
      </c>
      <c r="C7263" s="2" t="n">
        <v>14</v>
      </c>
      <c r="D7263" s="2" t="n">
        <v>703.6</v>
      </c>
      <c r="E7263" s="2" t="n">
        <v>-18.3</v>
      </c>
      <c r="F7263" s="2" t="n">
        <v>1094437.7</v>
      </c>
      <c r="G7263" s="2" t="n">
        <v>0</v>
      </c>
      <c r="H7263" s="2" t="n">
        <v>0.8</v>
      </c>
      <c r="I7263" s="2" t="n">
        <v>-687.1</v>
      </c>
      <c r="J7263" s="2" t="n">
        <v>687.9</v>
      </c>
      <c r="K7263" s="2" t="n">
        <v>1555.48280272882</v>
      </c>
      <c r="L7263" s="2" t="n">
        <v>0</v>
      </c>
      <c r="M7263" s="2" t="n">
        <v>1555.48280272882</v>
      </c>
      <c r="N7263" s="2" t="n">
        <v>-39.1188435633211</v>
      </c>
    </row>
    <row r="7264" customFormat="false" ht="12.75" hidden="false" customHeight="false" outlineLevel="0" collapsed="false">
      <c r="A7264" s="1" t="n">
        <v>37559.5833333157</v>
      </c>
      <c r="C7264" s="2" t="n">
        <v>15</v>
      </c>
      <c r="D7264" s="2" t="n">
        <v>561.7</v>
      </c>
      <c r="E7264" s="2" t="n">
        <v>-30.3</v>
      </c>
      <c r="F7264" s="2" t="n">
        <v>873662</v>
      </c>
      <c r="G7264" s="2" t="n">
        <v>0</v>
      </c>
      <c r="H7264" s="2" t="n">
        <v>0</v>
      </c>
      <c r="I7264" s="2" t="n">
        <v>-532.4</v>
      </c>
      <c r="J7264" s="2" t="n">
        <v>532.4</v>
      </c>
      <c r="K7264" s="2" t="n">
        <v>1555.3889976856</v>
      </c>
      <c r="L7264" s="2" t="n">
        <v>0</v>
      </c>
      <c r="M7264" s="2" t="n">
        <v>1555.3889976856</v>
      </c>
      <c r="N7264" s="2" t="n">
        <v>-85.5989812775886</v>
      </c>
    </row>
    <row r="7265" customFormat="false" ht="12.75" hidden="false" customHeight="false" outlineLevel="0" collapsed="false">
      <c r="A7265" s="1" t="n">
        <v>37559.6249999824</v>
      </c>
      <c r="C7265" s="2" t="n">
        <v>16</v>
      </c>
      <c r="D7265" s="2" t="n">
        <v>426.9</v>
      </c>
      <c r="E7265" s="2" t="n">
        <v>-47.6</v>
      </c>
      <c r="F7265" s="2" t="n">
        <v>682646.544</v>
      </c>
      <c r="G7265" s="2" t="n">
        <v>-32.1</v>
      </c>
      <c r="H7265" s="2" t="n">
        <v>10.4</v>
      </c>
      <c r="I7265" s="2" t="n">
        <v>-390.7</v>
      </c>
      <c r="J7265" s="2" t="n">
        <v>401.1</v>
      </c>
      <c r="K7265" s="2" t="n">
        <v>1599.07834153197</v>
      </c>
      <c r="L7265" s="2" t="n">
        <v>0.67436974789916</v>
      </c>
      <c r="M7265" s="2" t="n">
        <v>1599.07834153197</v>
      </c>
      <c r="N7265" s="2" t="n">
        <v>-185.701697121391</v>
      </c>
    </row>
    <row r="7266" customFormat="false" ht="12.75" hidden="false" customHeight="false" outlineLevel="0" collapsed="false">
      <c r="A7266" s="1" t="n">
        <v>37559.6666666491</v>
      </c>
      <c r="C7266" s="2" t="n">
        <v>17</v>
      </c>
      <c r="D7266" s="2" t="n">
        <v>562.3</v>
      </c>
      <c r="E7266" s="2" t="n">
        <v>-134.2</v>
      </c>
      <c r="F7266" s="2" t="n">
        <v>966894.18</v>
      </c>
      <c r="G7266" s="2" t="n">
        <v>0</v>
      </c>
      <c r="H7266" s="2" t="n">
        <v>3.5</v>
      </c>
      <c r="I7266" s="2" t="n">
        <v>-432.7</v>
      </c>
      <c r="J7266" s="2" t="n">
        <v>436.2</v>
      </c>
      <c r="K7266" s="2" t="n">
        <v>1719.53437666726</v>
      </c>
      <c r="L7266" s="2" t="n">
        <v>0</v>
      </c>
      <c r="M7266" s="2" t="n">
        <v>1719.53437666726</v>
      </c>
      <c r="N7266" s="2" t="n">
        <v>-524.690567479166</v>
      </c>
    </row>
    <row r="7267" customFormat="false" ht="12.75" hidden="false" customHeight="false" outlineLevel="0" collapsed="false">
      <c r="A7267" s="1" t="n">
        <v>37559.7083333157</v>
      </c>
      <c r="C7267" s="2" t="n">
        <v>18</v>
      </c>
      <c r="D7267" s="2" t="n">
        <v>605.7</v>
      </c>
      <c r="E7267" s="2" t="n">
        <v>-4.6</v>
      </c>
      <c r="F7267" s="2" t="n">
        <v>1057612.4</v>
      </c>
      <c r="G7267" s="2" t="n">
        <v>0</v>
      </c>
      <c r="H7267" s="2" t="n">
        <v>3.8</v>
      </c>
      <c r="I7267" s="2" t="n">
        <v>-606.3</v>
      </c>
      <c r="J7267" s="2" t="n">
        <v>610.1</v>
      </c>
      <c r="K7267" s="2" t="n">
        <v>1746.09938913654</v>
      </c>
      <c r="L7267" s="2" t="n">
        <v>0</v>
      </c>
      <c r="M7267" s="2" t="n">
        <v>1746.09938913654</v>
      </c>
      <c r="N7267" s="2" t="n">
        <v>-9.15836427673631</v>
      </c>
    </row>
    <row r="7268" customFormat="false" ht="12.75" hidden="false" customHeight="false" outlineLevel="0" collapsed="false">
      <c r="A7268" s="1" t="n">
        <v>37559.7499999824</v>
      </c>
      <c r="C7268" s="2" t="n">
        <v>19</v>
      </c>
      <c r="D7268" s="2" t="n">
        <v>475.1</v>
      </c>
      <c r="E7268" s="2" t="n">
        <v>-24.8</v>
      </c>
      <c r="F7268" s="2" t="n">
        <v>864588.6</v>
      </c>
      <c r="G7268" s="2" t="n">
        <v>76.1</v>
      </c>
      <c r="H7268" s="2" t="n">
        <v>20.7</v>
      </c>
      <c r="I7268" s="2" t="n">
        <v>-471.9</v>
      </c>
      <c r="J7268" s="2" t="n">
        <v>492.6</v>
      </c>
      <c r="K7268" s="2" t="n">
        <v>1819.80340980846</v>
      </c>
      <c r="L7268" s="2" t="n">
        <v>-3.06854838709677</v>
      </c>
      <c r="M7268" s="2" t="n">
        <v>1819.80340980846</v>
      </c>
      <c r="N7268" s="2" t="n">
        <v>-88.4478308859567</v>
      </c>
    </row>
    <row r="7269" customFormat="false" ht="12.75" hidden="false" customHeight="false" outlineLevel="0" collapsed="false">
      <c r="A7269" s="1" t="n">
        <v>37559.791666649</v>
      </c>
      <c r="C7269" s="2" t="n">
        <v>20</v>
      </c>
      <c r="D7269" s="2" t="n">
        <v>300</v>
      </c>
      <c r="E7269" s="2" t="n">
        <v>-37.7</v>
      </c>
      <c r="F7269" s="2" t="n">
        <v>602515.5</v>
      </c>
      <c r="G7269" s="2" t="n">
        <v>719.4</v>
      </c>
      <c r="H7269" s="2" t="n">
        <v>5.7</v>
      </c>
      <c r="I7269" s="2" t="n">
        <v>-268.8</v>
      </c>
      <c r="J7269" s="2" t="n">
        <v>274.5</v>
      </c>
      <c r="K7269" s="2" t="n">
        <v>2008.385</v>
      </c>
      <c r="L7269" s="2" t="n">
        <v>-19.0822281167109</v>
      </c>
      <c r="M7269" s="2" t="n">
        <v>2008.385</v>
      </c>
      <c r="N7269" s="2" t="n">
        <v>-272.600387978142</v>
      </c>
    </row>
    <row r="7270" customFormat="false" ht="12.75" hidden="false" customHeight="false" outlineLevel="0" collapsed="false">
      <c r="A7270" s="1" t="n">
        <v>37559.8333333157</v>
      </c>
      <c r="C7270" s="2" t="n">
        <v>21</v>
      </c>
      <c r="D7270" s="2" t="n">
        <v>123.2</v>
      </c>
      <c r="E7270" s="2" t="n">
        <v>-106.6</v>
      </c>
      <c r="F7270" s="2" t="n">
        <v>305366.9</v>
      </c>
      <c r="G7270" s="2" t="n">
        <v>-2241.2</v>
      </c>
      <c r="H7270" s="2" t="n">
        <v>159.6</v>
      </c>
      <c r="I7270" s="2" t="n">
        <v>-177.2</v>
      </c>
      <c r="J7270" s="2" t="n">
        <v>336.8</v>
      </c>
      <c r="K7270" s="2" t="n">
        <v>2478.62743506494</v>
      </c>
      <c r="L7270" s="2" t="n">
        <v>21.0243902439024</v>
      </c>
      <c r="M7270" s="2" t="n">
        <v>2478.62743506494</v>
      </c>
      <c r="N7270" s="2" t="n">
        <v>-770.492449949101</v>
      </c>
    </row>
    <row r="7271" customFormat="false" ht="12.75" hidden="false" customHeight="false" outlineLevel="0" collapsed="false">
      <c r="A7271" s="1" t="n">
        <v>37559.8749999824</v>
      </c>
      <c r="C7271" s="2" t="n">
        <v>22</v>
      </c>
      <c r="D7271" s="2" t="n">
        <v>215.1</v>
      </c>
      <c r="E7271" s="2" t="n">
        <v>-12.6</v>
      </c>
      <c r="F7271" s="2" t="n">
        <v>237823.6</v>
      </c>
      <c r="G7271" s="2" t="n">
        <v>732.4</v>
      </c>
      <c r="H7271" s="2" t="n">
        <v>61.5</v>
      </c>
      <c r="I7271" s="2" t="n">
        <v>-265.2</v>
      </c>
      <c r="J7271" s="2" t="n">
        <v>326.7</v>
      </c>
      <c r="K7271" s="2" t="n">
        <v>1105.6420269642</v>
      </c>
      <c r="L7271" s="2" t="n">
        <v>-58.1269841269841</v>
      </c>
      <c r="M7271" s="2" t="n">
        <v>1105.6420269642</v>
      </c>
      <c r="N7271" s="2" t="n">
        <v>-40.8225255812424</v>
      </c>
    </row>
    <row r="7272" customFormat="false" ht="12.75" hidden="false" customHeight="false" outlineLevel="0" collapsed="false">
      <c r="A7272" s="1" t="n">
        <v>37559.916666649</v>
      </c>
      <c r="C7272" s="2" t="n">
        <v>23</v>
      </c>
      <c r="D7272" s="2" t="n">
        <v>250.7</v>
      </c>
      <c r="E7272" s="2" t="n">
        <v>-10.5</v>
      </c>
      <c r="F7272" s="2" t="n">
        <v>251933.6</v>
      </c>
      <c r="G7272" s="2" t="n">
        <v>0</v>
      </c>
      <c r="H7272" s="2" t="n">
        <v>5.8</v>
      </c>
      <c r="I7272" s="2" t="n">
        <v>-246.8</v>
      </c>
      <c r="J7272" s="2" t="n">
        <v>252.6</v>
      </c>
      <c r="K7272" s="2" t="n">
        <v>1004.92062225768</v>
      </c>
      <c r="L7272" s="2" t="n">
        <v>0</v>
      </c>
      <c r="M7272" s="2" t="n">
        <v>1004.92062225768</v>
      </c>
      <c r="N7272" s="2" t="n">
        <v>-38.5895884239884</v>
      </c>
    </row>
    <row r="7273" customFormat="false" ht="12.75" hidden="false" customHeight="false" outlineLevel="0" collapsed="false">
      <c r="A7273" s="1" t="n">
        <v>37559.9583333157</v>
      </c>
      <c r="C7273" s="2" t="n">
        <v>24</v>
      </c>
      <c r="D7273" s="2" t="n">
        <v>188.1</v>
      </c>
      <c r="E7273" s="2" t="n">
        <v>-119.7</v>
      </c>
      <c r="F7273" s="2" t="n">
        <v>164529</v>
      </c>
      <c r="G7273" s="2" t="n">
        <v>23190</v>
      </c>
      <c r="H7273" s="2" t="n">
        <v>57.5</v>
      </c>
      <c r="I7273" s="2" t="n">
        <v>-126.9</v>
      </c>
      <c r="J7273" s="2" t="n">
        <v>184.4</v>
      </c>
      <c r="K7273" s="2" t="n">
        <v>874.688995215311</v>
      </c>
      <c r="L7273" s="2" t="n">
        <v>-193.734335839599</v>
      </c>
      <c r="M7273" s="2" t="n">
        <v>874.688995215311</v>
      </c>
      <c r="N7273" s="2" t="n">
        <v>-688.804684013326</v>
      </c>
    </row>
    <row r="7274" customFormat="false" ht="12.75" hidden="false" customHeight="false" outlineLevel="0" collapsed="false">
      <c r="A7274" s="1" t="n">
        <v>37559.9999999824</v>
      </c>
      <c r="C7274" s="2" t="n">
        <v>1</v>
      </c>
      <c r="D7274" s="2" t="n">
        <v>273.7</v>
      </c>
      <c r="E7274" s="2" t="n">
        <v>-68.1</v>
      </c>
      <c r="F7274" s="2" t="n">
        <v>300755.5</v>
      </c>
      <c r="G7274" s="2" t="n">
        <v>5790</v>
      </c>
      <c r="H7274" s="2" t="n">
        <v>0</v>
      </c>
      <c r="I7274" s="2" t="n">
        <v>-206.4</v>
      </c>
      <c r="J7274" s="2" t="n">
        <v>206.4</v>
      </c>
      <c r="K7274" s="2" t="n">
        <v>1098.85093167702</v>
      </c>
      <c r="L7274" s="2" t="n">
        <v>-85.0220264317181</v>
      </c>
      <c r="M7274" s="2" t="n">
        <v>1098.85093167702</v>
      </c>
      <c r="N7274" s="2" t="n">
        <v>-386.350134214454</v>
      </c>
    </row>
    <row r="7275" customFormat="false" ht="12.75" hidden="false" customHeight="false" outlineLevel="0" collapsed="false">
      <c r="A7275" s="1" t="n">
        <v>37560.041666649</v>
      </c>
      <c r="C7275" s="2" t="n">
        <v>2</v>
      </c>
      <c r="D7275" s="2" t="n">
        <v>276.6</v>
      </c>
      <c r="E7275" s="2" t="n">
        <v>-110.4</v>
      </c>
      <c r="F7275" s="2" t="n">
        <v>275285.9</v>
      </c>
      <c r="G7275" s="2" t="n">
        <v>170</v>
      </c>
      <c r="H7275" s="2" t="n">
        <v>47.9</v>
      </c>
      <c r="I7275" s="2" t="n">
        <v>-215.2</v>
      </c>
      <c r="J7275" s="2" t="n">
        <v>263.1</v>
      </c>
      <c r="K7275" s="2" t="n">
        <v>995.249096167751</v>
      </c>
      <c r="L7275" s="2" t="n">
        <v>-1.53985507246377</v>
      </c>
      <c r="M7275" s="2" t="n">
        <v>995.249096167751</v>
      </c>
      <c r="N7275" s="2" t="n">
        <v>-414.103862452053</v>
      </c>
    </row>
    <row r="7276" customFormat="false" ht="12.75" hidden="false" customHeight="false" outlineLevel="0" collapsed="false">
      <c r="A7276" s="1" t="n">
        <v>37560.0833333157</v>
      </c>
      <c r="C7276" s="2" t="n">
        <v>3</v>
      </c>
      <c r="D7276" s="2" t="n">
        <v>297.4</v>
      </c>
      <c r="E7276" s="2" t="n">
        <v>-108</v>
      </c>
      <c r="F7276" s="2" t="n">
        <v>306989.6</v>
      </c>
      <c r="G7276" s="2" t="n">
        <v>70</v>
      </c>
      <c r="H7276" s="2" t="n">
        <v>0</v>
      </c>
      <c r="I7276" s="2" t="n">
        <v>-190.3</v>
      </c>
      <c r="J7276" s="2" t="n">
        <v>190.3</v>
      </c>
      <c r="K7276" s="2" t="n">
        <v>1032.24478816409</v>
      </c>
      <c r="L7276" s="2" t="n">
        <v>-0.648148148148148</v>
      </c>
      <c r="M7276" s="2" t="n">
        <v>1032.24478816409</v>
      </c>
      <c r="N7276" s="2" t="n">
        <v>-581.310650616783</v>
      </c>
    </row>
    <row r="7277" customFormat="false" ht="12.75" hidden="false" customHeight="false" outlineLevel="0" collapsed="false">
      <c r="A7277" s="1" t="n">
        <v>37560.1249999824</v>
      </c>
      <c r="C7277" s="2" t="n">
        <v>4</v>
      </c>
      <c r="D7277" s="2" t="n">
        <v>297.2</v>
      </c>
      <c r="E7277" s="2" t="n">
        <v>-164.5</v>
      </c>
      <c r="F7277" s="2" t="n">
        <v>294762.1</v>
      </c>
      <c r="G7277" s="2" t="n">
        <v>0</v>
      </c>
      <c r="H7277" s="2" t="n">
        <v>56.8</v>
      </c>
      <c r="I7277" s="2" t="n">
        <v>-190.6</v>
      </c>
      <c r="J7277" s="2" t="n">
        <v>247.4</v>
      </c>
      <c r="K7277" s="2" t="n">
        <v>991.797106325707</v>
      </c>
      <c r="L7277" s="2" t="n">
        <v>0</v>
      </c>
      <c r="M7277" s="2" t="n">
        <v>991.797106325707</v>
      </c>
      <c r="N7277" s="2" t="n">
        <v>-655.051120346081</v>
      </c>
    </row>
    <row r="7278" customFormat="false" ht="12.75" hidden="false" customHeight="false" outlineLevel="0" collapsed="false">
      <c r="A7278" s="1" t="n">
        <v>37560.166666649</v>
      </c>
      <c r="C7278" s="2" t="n">
        <v>5</v>
      </c>
      <c r="D7278" s="2" t="n">
        <v>587.4</v>
      </c>
      <c r="E7278" s="2" t="n">
        <v>-492.7</v>
      </c>
      <c r="F7278" s="2" t="n">
        <v>516572.2</v>
      </c>
      <c r="G7278" s="2" t="n">
        <v>0</v>
      </c>
      <c r="H7278" s="2" t="n">
        <v>88.2</v>
      </c>
      <c r="I7278" s="2" t="n">
        <v>-183.9</v>
      </c>
      <c r="J7278" s="2" t="n">
        <v>272.1</v>
      </c>
      <c r="K7278" s="2" t="n">
        <v>879.42151855635</v>
      </c>
      <c r="L7278" s="2" t="n">
        <v>0</v>
      </c>
      <c r="M7278" s="2" t="n">
        <v>879.42151855635</v>
      </c>
      <c r="N7278" s="2" t="n">
        <v>-1589.16413331186</v>
      </c>
    </row>
    <row r="7279" customFormat="false" ht="12.75" hidden="false" customHeight="false" outlineLevel="0" collapsed="false">
      <c r="A7279" s="1" t="n">
        <v>37560.2083333157</v>
      </c>
      <c r="C7279" s="2" t="n">
        <v>6</v>
      </c>
      <c r="D7279" s="2" t="n">
        <v>203.5</v>
      </c>
      <c r="E7279" s="2" t="n">
        <v>-174.3</v>
      </c>
      <c r="F7279" s="2" t="n">
        <v>167845.2</v>
      </c>
      <c r="G7279" s="2" t="n">
        <v>11620</v>
      </c>
      <c r="H7279" s="2" t="n">
        <v>147</v>
      </c>
      <c r="I7279" s="2" t="n">
        <v>-177</v>
      </c>
      <c r="J7279" s="2" t="n">
        <v>324</v>
      </c>
      <c r="K7279" s="2" t="n">
        <v>824.792137592138</v>
      </c>
      <c r="L7279" s="2" t="n">
        <v>-66.6666666666667</v>
      </c>
      <c r="M7279" s="2" t="n">
        <v>824.792137592138</v>
      </c>
      <c r="N7279" s="2" t="n">
        <v>-477.535295901963</v>
      </c>
    </row>
    <row r="7280" customFormat="false" ht="12.75" hidden="false" customHeight="false" outlineLevel="0" collapsed="false">
      <c r="A7280" s="1" t="n">
        <v>37560.2499999824</v>
      </c>
      <c r="C7280" s="2" t="n">
        <v>7</v>
      </c>
      <c r="D7280" s="2" t="n">
        <v>179.8</v>
      </c>
      <c r="E7280" s="2" t="n">
        <v>-173</v>
      </c>
      <c r="F7280" s="2" t="n">
        <v>151086</v>
      </c>
      <c r="G7280" s="2" t="n">
        <v>-357.1</v>
      </c>
      <c r="H7280" s="2" t="n">
        <v>152.7</v>
      </c>
      <c r="I7280" s="2" t="n">
        <v>-160.4</v>
      </c>
      <c r="J7280" s="2" t="n">
        <v>313.1</v>
      </c>
      <c r="K7280" s="2" t="n">
        <v>840.300333704116</v>
      </c>
      <c r="L7280" s="2" t="n">
        <v>2.06416184971098</v>
      </c>
      <c r="M7280" s="2" t="n">
        <v>840.300333704116</v>
      </c>
      <c r="N7280" s="2" t="n">
        <v>-460.742853498813</v>
      </c>
    </row>
    <row r="7281" customFormat="false" ht="12.75" hidden="false" customHeight="false" outlineLevel="0" collapsed="false">
      <c r="A7281" s="1" t="n">
        <v>37560.291666649</v>
      </c>
      <c r="C7281" s="2" t="n">
        <v>8</v>
      </c>
      <c r="D7281" s="2" t="n">
        <v>185.9</v>
      </c>
      <c r="E7281" s="2" t="n">
        <v>-100.7</v>
      </c>
      <c r="F7281" s="2" t="n">
        <v>160031</v>
      </c>
      <c r="G7281" s="2" t="n">
        <v>2169.7</v>
      </c>
      <c r="H7281" s="2" t="n">
        <v>54.1</v>
      </c>
      <c r="I7281" s="2" t="n">
        <v>-140.4</v>
      </c>
      <c r="J7281" s="2" t="n">
        <v>194.5</v>
      </c>
      <c r="K7281" s="2" t="n">
        <v>860.844540075309</v>
      </c>
      <c r="L7281" s="2" t="n">
        <v>-21.5461767626614</v>
      </c>
      <c r="M7281" s="2" t="n">
        <v>860.844540075309</v>
      </c>
      <c r="N7281" s="2" t="n">
        <v>-451.978489416457</v>
      </c>
    </row>
    <row r="7282" customFormat="false" ht="12.75" hidden="false" customHeight="false" outlineLevel="0" collapsed="false">
      <c r="A7282" s="1" t="n">
        <v>37560.3333333157</v>
      </c>
      <c r="C7282" s="2" t="n">
        <v>9</v>
      </c>
      <c r="D7282" s="2" t="n">
        <v>208.4</v>
      </c>
      <c r="E7282" s="2" t="n">
        <v>-184.5</v>
      </c>
      <c r="F7282" s="2" t="n">
        <v>181361</v>
      </c>
      <c r="G7282" s="2" t="n">
        <v>-205.4</v>
      </c>
      <c r="H7282" s="2" t="n">
        <v>27.6</v>
      </c>
      <c r="I7282" s="2" t="n">
        <v>-52.4</v>
      </c>
      <c r="J7282" s="2" t="n">
        <v>80</v>
      </c>
      <c r="K7282" s="2" t="n">
        <v>870.254318618042</v>
      </c>
      <c r="L7282" s="2" t="n">
        <v>1.11327913279133</v>
      </c>
      <c r="M7282" s="2" t="n">
        <v>870.254318618042</v>
      </c>
      <c r="N7282" s="2" t="n">
        <v>-1994.66616122841</v>
      </c>
    </row>
    <row r="7283" customFormat="false" ht="12.75" hidden="false" customHeight="false" outlineLevel="0" collapsed="false">
      <c r="A7283" s="1" t="n">
        <v>37560.3749999823</v>
      </c>
      <c r="C7283" s="2" t="n">
        <v>10</v>
      </c>
      <c r="D7283" s="2" t="n">
        <v>201.6</v>
      </c>
      <c r="E7283" s="2" t="n">
        <v>-140</v>
      </c>
      <c r="F7283" s="2" t="n">
        <v>169503</v>
      </c>
      <c r="G7283" s="2" t="n">
        <v>-1710</v>
      </c>
      <c r="H7283" s="2" t="n">
        <v>58.1</v>
      </c>
      <c r="I7283" s="2" t="n">
        <v>-120.4</v>
      </c>
      <c r="J7283" s="2" t="n">
        <v>178.5</v>
      </c>
      <c r="K7283" s="2" t="n">
        <v>840.788690476191</v>
      </c>
      <c r="L7283" s="2" t="n">
        <v>12.2142857142857</v>
      </c>
      <c r="M7283" s="2" t="n">
        <v>840.788690476191</v>
      </c>
      <c r="N7283" s="2" t="n">
        <v>-646.565067693744</v>
      </c>
    </row>
    <row r="7284" customFormat="false" ht="12.75" hidden="false" customHeight="false" outlineLevel="0" collapsed="false">
      <c r="A7284" s="1" t="n">
        <v>37560.416666649</v>
      </c>
      <c r="C7284" s="2" t="n">
        <v>11</v>
      </c>
      <c r="D7284" s="2" t="n">
        <v>201.7</v>
      </c>
      <c r="E7284" s="2" t="n">
        <v>-182.7</v>
      </c>
      <c r="F7284" s="2" t="n">
        <v>169581.5</v>
      </c>
      <c r="G7284" s="2" t="n">
        <v>-5329.7</v>
      </c>
      <c r="H7284" s="2" t="n">
        <v>74.1</v>
      </c>
      <c r="I7284" s="2" t="n">
        <v>-94.2</v>
      </c>
      <c r="J7284" s="2" t="n">
        <v>168.3</v>
      </c>
      <c r="K7284" s="2" t="n">
        <v>840.761031234507</v>
      </c>
      <c r="L7284" s="2" t="n">
        <v>29.1718664477285</v>
      </c>
      <c r="M7284" s="2" t="n">
        <v>840.761031234507</v>
      </c>
      <c r="N7284" s="2" t="n">
        <v>-875.53477880087</v>
      </c>
    </row>
    <row r="7285" customFormat="false" ht="12.75" hidden="false" customHeight="false" outlineLevel="0" collapsed="false">
      <c r="A7285" s="1" t="n">
        <v>37560.4583333157</v>
      </c>
      <c r="C7285" s="2" t="n">
        <v>12</v>
      </c>
      <c r="D7285" s="2" t="n">
        <v>220.2</v>
      </c>
      <c r="E7285" s="2" t="n">
        <v>-141.1</v>
      </c>
      <c r="F7285" s="2" t="n">
        <v>199263</v>
      </c>
      <c r="G7285" s="2" t="n">
        <v>-1734.4</v>
      </c>
      <c r="H7285" s="2" t="n">
        <v>102</v>
      </c>
      <c r="I7285" s="2" t="n">
        <v>-182</v>
      </c>
      <c r="J7285" s="2" t="n">
        <v>284</v>
      </c>
      <c r="K7285" s="2" t="n">
        <v>904.91825613079</v>
      </c>
      <c r="L7285" s="2" t="n">
        <v>12.2919914953933</v>
      </c>
      <c r="M7285" s="2" t="n">
        <v>904.91825613079</v>
      </c>
      <c r="N7285" s="2" t="n">
        <v>-440.616688413862</v>
      </c>
    </row>
    <row r="7286" customFormat="false" ht="12.75" hidden="false" customHeight="false" outlineLevel="0" collapsed="false">
      <c r="A7286" s="1" t="n">
        <v>37560.4999999823</v>
      </c>
      <c r="C7286" s="2" t="n">
        <v>13</v>
      </c>
      <c r="D7286" s="2" t="n">
        <v>192.2</v>
      </c>
      <c r="E7286" s="2" t="n">
        <v>-121.1</v>
      </c>
      <c r="F7286" s="2" t="n">
        <v>156174.5</v>
      </c>
      <c r="G7286" s="2" t="n">
        <v>-1249.2</v>
      </c>
      <c r="H7286" s="2" t="n">
        <v>90.7</v>
      </c>
      <c r="I7286" s="2" t="n">
        <v>-162.6</v>
      </c>
      <c r="J7286" s="2" t="n">
        <v>253.3</v>
      </c>
      <c r="K7286" s="2" t="n">
        <v>812.56243496358</v>
      </c>
      <c r="L7286" s="2" t="n">
        <v>10.3154417836499</v>
      </c>
      <c r="M7286" s="2" t="n">
        <v>812.56243496358</v>
      </c>
      <c r="N7286" s="2" t="n">
        <v>-380.979316723721</v>
      </c>
    </row>
    <row r="7287" customFormat="false" ht="12.75" hidden="false" customHeight="false" outlineLevel="0" collapsed="false">
      <c r="A7287" s="1" t="n">
        <v>37560.541666649</v>
      </c>
      <c r="C7287" s="2" t="n">
        <v>14</v>
      </c>
      <c r="D7287" s="2" t="n">
        <v>156.4</v>
      </c>
      <c r="E7287" s="2" t="n">
        <v>-7.5</v>
      </c>
      <c r="F7287" s="2" t="n">
        <v>152331.7</v>
      </c>
      <c r="G7287" s="2" t="n">
        <v>-330.8</v>
      </c>
      <c r="H7287" s="2" t="n">
        <v>66.8</v>
      </c>
      <c r="I7287" s="2" t="n">
        <v>-216.6</v>
      </c>
      <c r="J7287" s="2" t="n">
        <v>283.4</v>
      </c>
      <c r="K7287" s="2" t="n">
        <v>973.987851662404</v>
      </c>
      <c r="L7287" s="2" t="n">
        <v>44.1066666666667</v>
      </c>
      <c r="M7287" s="2" t="n">
        <v>973.987851662404</v>
      </c>
      <c r="N7287" s="2" t="n">
        <v>-21.5155956985599</v>
      </c>
    </row>
    <row r="7288" customFormat="false" ht="12.75" hidden="false" customHeight="false" outlineLevel="0" collapsed="false">
      <c r="A7288" s="1" t="n">
        <v>37560.5833333157</v>
      </c>
      <c r="C7288" s="2" t="n">
        <v>15</v>
      </c>
      <c r="D7288" s="2" t="n">
        <v>210.3</v>
      </c>
      <c r="E7288" s="2" t="n">
        <v>-0.6</v>
      </c>
      <c r="F7288" s="2" t="n">
        <v>238974</v>
      </c>
      <c r="G7288" s="2" t="n">
        <v>0</v>
      </c>
      <c r="H7288" s="2" t="n">
        <v>40.8</v>
      </c>
      <c r="I7288" s="2" t="n">
        <v>-251.6</v>
      </c>
      <c r="J7288" s="2" t="n">
        <v>292.4</v>
      </c>
      <c r="K7288" s="2" t="n">
        <v>1136.34807417974</v>
      </c>
      <c r="L7288" s="2" t="n">
        <v>0</v>
      </c>
      <c r="M7288" s="2" t="n">
        <v>1136.34807417974</v>
      </c>
      <c r="N7288" s="2" t="n">
        <v>1.94313966173014</v>
      </c>
    </row>
    <row r="7289" customFormat="false" ht="12.75" hidden="false" customHeight="false" outlineLevel="0" collapsed="false">
      <c r="A7289" s="1" t="n">
        <v>37560.6249999823</v>
      </c>
      <c r="C7289" s="2" t="n">
        <v>16</v>
      </c>
      <c r="D7289" s="2" t="n">
        <v>150.3</v>
      </c>
      <c r="E7289" s="2" t="n">
        <v>-22</v>
      </c>
      <c r="F7289" s="2" t="n">
        <v>148120.4</v>
      </c>
      <c r="G7289" s="2" t="n">
        <v>-720.2</v>
      </c>
      <c r="H7289" s="2" t="n">
        <v>7.7</v>
      </c>
      <c r="I7289" s="2" t="n">
        <v>-137.1</v>
      </c>
      <c r="J7289" s="2" t="n">
        <v>144.8</v>
      </c>
      <c r="K7289" s="2" t="n">
        <v>985.498336660013</v>
      </c>
      <c r="L7289" s="2" t="n">
        <v>32.7363636363636</v>
      </c>
      <c r="M7289" s="2" t="n">
        <v>985.498336660013</v>
      </c>
      <c r="N7289" s="2" t="n">
        <v>-137.270132846646</v>
      </c>
    </row>
    <row r="7290" customFormat="false" ht="12.75" hidden="false" customHeight="false" outlineLevel="0" collapsed="false">
      <c r="A7290" s="1" t="n">
        <v>37560.666666649</v>
      </c>
      <c r="C7290" s="2" t="n">
        <v>17</v>
      </c>
      <c r="D7290" s="2" t="n">
        <v>246.8</v>
      </c>
      <c r="E7290" s="2" t="n">
        <v>-3.9</v>
      </c>
      <c r="F7290" s="2" t="n">
        <v>246702.6</v>
      </c>
      <c r="G7290" s="2" t="n">
        <v>0</v>
      </c>
      <c r="H7290" s="2" t="n">
        <v>21.3</v>
      </c>
      <c r="I7290" s="2" t="n">
        <v>-265.1</v>
      </c>
      <c r="J7290" s="2" t="n">
        <v>286.4</v>
      </c>
      <c r="K7290" s="2" t="n">
        <v>999.605348460292</v>
      </c>
      <c r="L7290" s="2" t="n">
        <v>0</v>
      </c>
      <c r="M7290" s="2" t="n">
        <v>999.605348460292</v>
      </c>
      <c r="N7290" s="2" t="n">
        <v>-10.4707264154361</v>
      </c>
    </row>
    <row r="7291" customFormat="false" ht="12.75" hidden="false" customHeight="false" outlineLevel="0" collapsed="false">
      <c r="A7291" s="1" t="n">
        <v>37560.7083333157</v>
      </c>
      <c r="C7291" s="2" t="n">
        <v>18</v>
      </c>
      <c r="D7291" s="2" t="n">
        <v>370.4</v>
      </c>
      <c r="E7291" s="2" t="n">
        <v>-2.7</v>
      </c>
      <c r="F7291" s="2" t="n">
        <v>422023.5</v>
      </c>
      <c r="G7291" s="2" t="n">
        <v>0</v>
      </c>
      <c r="H7291" s="2" t="n">
        <v>34.2</v>
      </c>
      <c r="I7291" s="2" t="n">
        <v>-403</v>
      </c>
      <c r="J7291" s="2" t="n">
        <v>437.2</v>
      </c>
      <c r="K7291" s="2" t="n">
        <v>1139.37230021598</v>
      </c>
      <c r="L7291" s="2" t="n">
        <v>0</v>
      </c>
      <c r="M7291" s="2" t="n">
        <v>1139.37230021598</v>
      </c>
      <c r="N7291" s="2" t="n">
        <v>-4.16970649667331</v>
      </c>
    </row>
    <row r="7292" customFormat="false" ht="12.75" hidden="false" customHeight="false" outlineLevel="0" collapsed="false">
      <c r="A7292" s="1" t="n">
        <v>37560.7499999823</v>
      </c>
      <c r="C7292" s="2" t="n">
        <v>19</v>
      </c>
      <c r="D7292" s="2" t="n">
        <v>311.1</v>
      </c>
      <c r="E7292" s="2" t="n">
        <v>-260.7</v>
      </c>
      <c r="F7292" s="2" t="n">
        <v>351380.9</v>
      </c>
      <c r="G7292" s="2" t="n">
        <v>2912</v>
      </c>
      <c r="H7292" s="2" t="n">
        <v>70.1</v>
      </c>
      <c r="I7292" s="2" t="n">
        <v>-121.3</v>
      </c>
      <c r="J7292" s="2" t="n">
        <v>191.4</v>
      </c>
      <c r="K7292" s="2" t="n">
        <v>1129.47894567663</v>
      </c>
      <c r="L7292" s="2" t="n">
        <v>-11.1699271192942</v>
      </c>
      <c r="M7292" s="2" t="n">
        <v>1129.47894567663</v>
      </c>
      <c r="N7292" s="2" t="n">
        <v>-1548.92151505411</v>
      </c>
    </row>
    <row r="7293" customFormat="false" ht="12.75" hidden="false" customHeight="false" outlineLevel="0" collapsed="false">
      <c r="A7293" s="1" t="n">
        <v>37560.791666649</v>
      </c>
      <c r="C7293" s="2" t="n">
        <v>20</v>
      </c>
      <c r="D7293" s="2" t="n">
        <v>190.6</v>
      </c>
      <c r="E7293" s="2" t="n">
        <v>-164.6</v>
      </c>
      <c r="F7293" s="2" t="n">
        <v>152310.5</v>
      </c>
      <c r="G7293" s="2" t="n">
        <v>1957.4</v>
      </c>
      <c r="H7293" s="2" t="n">
        <v>47.2</v>
      </c>
      <c r="I7293" s="2" t="n">
        <v>-74.3</v>
      </c>
      <c r="J7293" s="2" t="n">
        <v>121.5</v>
      </c>
      <c r="K7293" s="2" t="n">
        <v>799.110703043022</v>
      </c>
      <c r="L7293" s="2" t="n">
        <v>-11.8918590522479</v>
      </c>
      <c r="M7293" s="2" t="n">
        <v>799.110703043022</v>
      </c>
      <c r="N7293" s="2" t="n">
        <v>-1091.45678969164</v>
      </c>
    </row>
    <row r="7294" customFormat="false" ht="12.75" hidden="false" customHeight="false" outlineLevel="0" collapsed="false">
      <c r="A7294" s="1" t="n">
        <v>37560.8333333157</v>
      </c>
      <c r="C7294" s="2" t="n">
        <v>21</v>
      </c>
      <c r="D7294" s="2" t="n">
        <v>186.9</v>
      </c>
      <c r="E7294" s="2" t="n">
        <v>-162</v>
      </c>
      <c r="F7294" s="2" t="n">
        <v>146716.5</v>
      </c>
      <c r="G7294" s="2" t="n">
        <v>91.1000000000007</v>
      </c>
      <c r="H7294" s="2" t="n">
        <v>24.3</v>
      </c>
      <c r="I7294" s="2" t="n">
        <v>-50.3</v>
      </c>
      <c r="J7294" s="2" t="n">
        <v>74.6</v>
      </c>
      <c r="K7294" s="2" t="n">
        <v>785</v>
      </c>
      <c r="L7294" s="2" t="n">
        <v>-0.56234567901235</v>
      </c>
      <c r="M7294" s="2" t="n">
        <v>785</v>
      </c>
      <c r="N7294" s="2" t="n">
        <v>-1694.33780160858</v>
      </c>
    </row>
    <row r="7295" customFormat="false" ht="12.75" hidden="false" customHeight="false" outlineLevel="0" collapsed="false">
      <c r="A7295" s="1" t="n">
        <v>37560.8749999823</v>
      </c>
      <c r="C7295" s="2" t="n">
        <v>22</v>
      </c>
      <c r="D7295" s="2" t="n">
        <v>227.9</v>
      </c>
      <c r="E7295" s="2" t="n">
        <v>-196.1</v>
      </c>
      <c r="F7295" s="2" t="n">
        <v>212235</v>
      </c>
      <c r="G7295" s="2" t="n">
        <v>10426.6</v>
      </c>
      <c r="H7295" s="2" t="n">
        <v>40.8</v>
      </c>
      <c r="I7295" s="2" t="n">
        <v>-73.5</v>
      </c>
      <c r="J7295" s="2" t="n">
        <v>114.3</v>
      </c>
      <c r="K7295" s="2" t="n">
        <v>931.263712154454</v>
      </c>
      <c r="L7295" s="2" t="n">
        <v>-53.1698113207547</v>
      </c>
      <c r="M7295" s="2" t="n">
        <v>931.263712154454</v>
      </c>
      <c r="N7295" s="2" t="n">
        <v>-1681.62096773884</v>
      </c>
    </row>
    <row r="7296" customFormat="false" ht="12.75" hidden="false" customHeight="false" outlineLevel="0" collapsed="false">
      <c r="A7296" s="1" t="n">
        <v>37560.916666649</v>
      </c>
      <c r="C7296" s="2" t="n">
        <v>23</v>
      </c>
      <c r="D7296" s="2" t="n">
        <v>230.8</v>
      </c>
      <c r="E7296" s="2" t="n">
        <v>-184.2</v>
      </c>
      <c r="F7296" s="2" t="n">
        <v>209553.5</v>
      </c>
      <c r="G7296" s="2" t="n">
        <v>60373.8</v>
      </c>
      <c r="H7296" s="2" t="n">
        <v>63</v>
      </c>
      <c r="I7296" s="2" t="n">
        <v>-110.4</v>
      </c>
      <c r="J7296" s="2" t="n">
        <v>173.4</v>
      </c>
      <c r="K7296" s="2" t="n">
        <v>907.94410745234</v>
      </c>
      <c r="L7296" s="2" t="n">
        <v>-327.762214983713</v>
      </c>
      <c r="M7296" s="2" t="n">
        <v>907.94410745234</v>
      </c>
      <c r="N7296" s="2" t="n">
        <v>-1308.48182991211</v>
      </c>
    </row>
    <row r="7297" customFormat="false" ht="12.75" hidden="false" customHeight="false" outlineLevel="0" collapsed="false">
      <c r="A7297" s="1" t="n">
        <v>37560.9583333156</v>
      </c>
      <c r="C7297" s="2" t="n">
        <v>24</v>
      </c>
      <c r="D7297" s="2" t="n">
        <v>235.1</v>
      </c>
      <c r="E7297" s="2" t="n">
        <v>-140</v>
      </c>
      <c r="F7297" s="2" t="n">
        <v>219947.5</v>
      </c>
      <c r="G7297" s="2" t="n">
        <v>56415.4</v>
      </c>
      <c r="H7297" s="2" t="n">
        <v>28.3</v>
      </c>
      <c r="I7297" s="2" t="n">
        <v>-124.6</v>
      </c>
      <c r="J7297" s="2" t="n">
        <v>152.9</v>
      </c>
      <c r="K7297" s="2" t="n">
        <v>935.548702679711</v>
      </c>
      <c r="L7297" s="2" t="n">
        <v>-402.967142857143</v>
      </c>
      <c r="M7297" s="2" t="n">
        <v>935.548702679711</v>
      </c>
      <c r="N7297" s="2" t="n">
        <v>-1218.24434226255</v>
      </c>
    </row>
    <row r="7298" customFormat="false" ht="12.75" hidden="false" customHeight="false" outlineLevel="0" collapsed="false">
      <c r="A7298" s="1" t="n">
        <v>37560.9999999823</v>
      </c>
      <c r="C7298" s="2" t="n">
        <v>1</v>
      </c>
      <c r="D7298" s="2" t="n">
        <v>174.1</v>
      </c>
      <c r="E7298" s="2" t="n">
        <v>-138.1</v>
      </c>
      <c r="F7298" s="2" t="n">
        <v>190453.5</v>
      </c>
      <c r="G7298" s="2" t="n">
        <v>18290.2</v>
      </c>
      <c r="H7298" s="2" t="n">
        <v>82.2</v>
      </c>
      <c r="I7298" s="2" t="n">
        <v>-119.2</v>
      </c>
      <c r="J7298" s="2" t="n">
        <v>201.4</v>
      </c>
      <c r="K7298" s="2" t="n">
        <v>1093.93164847789</v>
      </c>
      <c r="L7298" s="2" t="n">
        <v>-132.441708906589</v>
      </c>
      <c r="M7298" s="2" t="n">
        <v>1093.93164847789</v>
      </c>
      <c r="N7298" s="2" t="n">
        <v>-835.492696158482</v>
      </c>
    </row>
    <row r="7299" customFormat="false" ht="12.75" hidden="false" customHeight="false" outlineLevel="0" collapsed="false">
      <c r="A7299" s="1" t="n">
        <v>37561.041666649</v>
      </c>
      <c r="C7299" s="2" t="n">
        <v>2</v>
      </c>
      <c r="D7299" s="2" t="n">
        <v>131</v>
      </c>
      <c r="E7299" s="2" t="n">
        <v>-121.1</v>
      </c>
      <c r="F7299" s="2" t="n">
        <v>133166</v>
      </c>
      <c r="G7299" s="2" t="n">
        <v>5799.9</v>
      </c>
      <c r="H7299" s="2" t="n">
        <v>85.4</v>
      </c>
      <c r="I7299" s="2" t="n">
        <v>-96.3</v>
      </c>
      <c r="J7299" s="2" t="n">
        <v>181.7</v>
      </c>
      <c r="K7299" s="2" t="n">
        <v>1016.53435114504</v>
      </c>
      <c r="L7299" s="2" t="n">
        <v>-47.8934764657308</v>
      </c>
      <c r="M7299" s="2" t="n">
        <v>1016.53435114504</v>
      </c>
      <c r="N7299" s="2" t="n">
        <v>-703.828704306654</v>
      </c>
    </row>
    <row r="7300" customFormat="false" ht="12.75" hidden="false" customHeight="false" outlineLevel="0" collapsed="false">
      <c r="A7300" s="1" t="n">
        <v>37561.0833333156</v>
      </c>
      <c r="C7300" s="2" t="n">
        <v>3</v>
      </c>
      <c r="D7300" s="2" t="n">
        <v>112.1</v>
      </c>
      <c r="E7300" s="2" t="n">
        <v>-175.1</v>
      </c>
      <c r="F7300" s="2" t="n">
        <v>102340</v>
      </c>
      <c r="G7300" s="2" t="n">
        <v>25965</v>
      </c>
      <c r="H7300" s="2" t="n">
        <v>117.8</v>
      </c>
      <c r="I7300" s="2" t="n">
        <v>-55.9</v>
      </c>
      <c r="J7300" s="2" t="n">
        <v>173.7</v>
      </c>
      <c r="K7300" s="2" t="n">
        <v>912.934879571811</v>
      </c>
      <c r="L7300" s="2" t="n">
        <v>-148.286693318104</v>
      </c>
      <c r="M7300" s="2" t="n">
        <v>-148.286693318104</v>
      </c>
      <c r="N7300" s="2" t="n">
        <v>-685.81493197242</v>
      </c>
    </row>
    <row r="7301" customFormat="false" ht="12.75" hidden="false" customHeight="false" outlineLevel="0" collapsed="false">
      <c r="A7301" s="1" t="n">
        <v>37561.1249999823</v>
      </c>
      <c r="C7301" s="2" t="n">
        <v>4</v>
      </c>
      <c r="D7301" s="2" t="n">
        <v>124.8</v>
      </c>
      <c r="E7301" s="2" t="n">
        <v>-45.8</v>
      </c>
      <c r="F7301" s="2" t="n">
        <v>122160</v>
      </c>
      <c r="G7301" s="2" t="n">
        <v>19096</v>
      </c>
      <c r="H7301" s="2" t="n">
        <v>80.4</v>
      </c>
      <c r="I7301" s="2" t="n">
        <v>-160.4</v>
      </c>
      <c r="J7301" s="2" t="n">
        <v>240.8</v>
      </c>
      <c r="K7301" s="2" t="n">
        <v>978.846153846154</v>
      </c>
      <c r="L7301" s="2" t="n">
        <v>-416.943231441048</v>
      </c>
      <c r="M7301" s="2" t="n">
        <v>978.846153846154</v>
      </c>
      <c r="N7301" s="2" t="n">
        <v>-261.413237924866</v>
      </c>
    </row>
    <row r="7302" customFormat="false" ht="12.75" hidden="false" customHeight="false" outlineLevel="0" collapsed="false">
      <c r="A7302" s="1" t="n">
        <v>37561.166666649</v>
      </c>
      <c r="C7302" s="2" t="n">
        <v>5</v>
      </c>
      <c r="D7302" s="2" t="n">
        <v>117.3</v>
      </c>
      <c r="E7302" s="2" t="n">
        <v>-156.1</v>
      </c>
      <c r="F7302" s="2" t="n">
        <v>111278.5</v>
      </c>
      <c r="G7302" s="2" t="n">
        <v>28387.6</v>
      </c>
      <c r="H7302" s="2" t="n">
        <v>57.2</v>
      </c>
      <c r="I7302" s="2" t="n">
        <v>-19.4</v>
      </c>
      <c r="J7302" s="2" t="n">
        <v>76.6</v>
      </c>
      <c r="K7302" s="2" t="n">
        <v>948.665814151748</v>
      </c>
      <c r="L7302" s="2" t="n">
        <v>-181.855221012172</v>
      </c>
      <c r="M7302" s="2" t="n">
        <v>-181.855221012172</v>
      </c>
      <c r="N7302" s="2" t="n">
        <v>-1733.57666639347</v>
      </c>
    </row>
    <row r="7303" customFormat="false" ht="12.75" hidden="false" customHeight="false" outlineLevel="0" collapsed="false">
      <c r="A7303" s="1" t="n">
        <v>37561.2083333156</v>
      </c>
      <c r="C7303" s="2" t="n">
        <v>6</v>
      </c>
      <c r="D7303" s="2" t="n">
        <v>130.3</v>
      </c>
      <c r="E7303" s="2" t="n">
        <v>-112.6</v>
      </c>
      <c r="F7303" s="2" t="n">
        <v>132298.5</v>
      </c>
      <c r="G7303" s="2" t="n">
        <v>21286.8</v>
      </c>
      <c r="H7303" s="2" t="n">
        <v>62.3</v>
      </c>
      <c r="I7303" s="2" t="n">
        <v>-81.1</v>
      </c>
      <c r="J7303" s="2" t="n">
        <v>143.4</v>
      </c>
      <c r="K7303" s="2" t="n">
        <v>1015.33768227168</v>
      </c>
      <c r="L7303" s="2" t="n">
        <v>-189.047957371226</v>
      </c>
      <c r="M7303" s="2" t="n">
        <v>1015.33768227168</v>
      </c>
      <c r="N7303" s="2" t="n">
        <v>-937.914585587813</v>
      </c>
    </row>
    <row r="7304" customFormat="false" ht="12.75" hidden="false" customHeight="false" outlineLevel="0" collapsed="false">
      <c r="A7304" s="1" t="n">
        <v>37561.2499999823</v>
      </c>
      <c r="C7304" s="2" t="n">
        <v>7</v>
      </c>
      <c r="D7304" s="2" t="n">
        <v>109.1</v>
      </c>
      <c r="E7304" s="2" t="n">
        <v>-132.7</v>
      </c>
      <c r="F7304" s="2" t="n">
        <v>99417</v>
      </c>
      <c r="G7304" s="2" t="n">
        <v>23815.9</v>
      </c>
      <c r="H7304" s="2" t="n">
        <v>121.7</v>
      </c>
      <c r="I7304" s="2" t="n">
        <v>-99</v>
      </c>
      <c r="J7304" s="2" t="n">
        <v>220.7</v>
      </c>
      <c r="K7304" s="2" t="n">
        <v>911.246562786435</v>
      </c>
      <c r="L7304" s="2" t="n">
        <v>-179.471740768651</v>
      </c>
      <c r="M7304" s="2" t="n">
        <v>-179.471740768651</v>
      </c>
      <c r="N7304" s="2" t="n">
        <v>-539.913418597878</v>
      </c>
    </row>
    <row r="7305" customFormat="false" ht="12.75" hidden="false" customHeight="false" outlineLevel="0" collapsed="false">
      <c r="A7305" s="1" t="n">
        <v>37561.291666649</v>
      </c>
      <c r="C7305" s="2" t="n">
        <v>8</v>
      </c>
      <c r="D7305" s="2" t="n">
        <v>123.4</v>
      </c>
      <c r="E7305" s="2" t="n">
        <v>-153.8</v>
      </c>
      <c r="F7305" s="2" t="n">
        <v>107301</v>
      </c>
      <c r="G7305" s="2" t="n">
        <v>2104</v>
      </c>
      <c r="H7305" s="2" t="n">
        <v>131.5</v>
      </c>
      <c r="I7305" s="2" t="n">
        <v>-102.2</v>
      </c>
      <c r="J7305" s="2" t="n">
        <v>233.7</v>
      </c>
      <c r="K7305" s="2" t="n">
        <v>869.538087520259</v>
      </c>
      <c r="L7305" s="2" t="n">
        <v>-13.6801040312094</v>
      </c>
      <c r="M7305" s="2" t="n">
        <v>-13.6801040312094</v>
      </c>
      <c r="N7305" s="2" t="n">
        <v>-466.427783277217</v>
      </c>
    </row>
    <row r="7306" customFormat="false" ht="12.75" hidden="false" customHeight="false" outlineLevel="0" collapsed="false">
      <c r="A7306" s="1" t="n">
        <v>37561.3333333156</v>
      </c>
      <c r="C7306" s="2" t="n">
        <v>9</v>
      </c>
      <c r="D7306" s="2" t="n">
        <v>118.8</v>
      </c>
      <c r="E7306" s="2" t="n">
        <v>-166.5</v>
      </c>
      <c r="F7306" s="2" t="n">
        <v>99452</v>
      </c>
      <c r="G7306" s="2" t="n">
        <v>-6730.9</v>
      </c>
      <c r="H7306" s="2" t="n">
        <v>129.3</v>
      </c>
      <c r="I7306" s="2" t="n">
        <v>-82.4</v>
      </c>
      <c r="J7306" s="2" t="n">
        <v>211.7</v>
      </c>
      <c r="K7306" s="2" t="n">
        <v>837.138047138047</v>
      </c>
      <c r="L7306" s="2" t="n">
        <v>40.4258258258258</v>
      </c>
      <c r="M7306" s="2" t="n">
        <v>40.4258258258258</v>
      </c>
      <c r="N7306" s="2" t="n">
        <v>-446.939401186732</v>
      </c>
    </row>
    <row r="7307" customFormat="false" ht="12.75" hidden="false" customHeight="false" outlineLevel="0" collapsed="false">
      <c r="A7307" s="1" t="n">
        <v>37561.3749999823</v>
      </c>
      <c r="C7307" s="2" t="n">
        <v>10</v>
      </c>
      <c r="D7307" s="2" t="n">
        <v>142.7</v>
      </c>
      <c r="E7307" s="2" t="n">
        <v>-117.9</v>
      </c>
      <c r="F7307" s="2" t="n">
        <v>137773.5</v>
      </c>
      <c r="G7307" s="2" t="n">
        <v>-4750.2</v>
      </c>
      <c r="H7307" s="2" t="n">
        <v>154.6</v>
      </c>
      <c r="I7307" s="2" t="n">
        <v>-180.5</v>
      </c>
      <c r="J7307" s="2" t="n">
        <v>335.1</v>
      </c>
      <c r="K7307" s="2" t="n">
        <v>965.476524176594</v>
      </c>
      <c r="L7307" s="2" t="n">
        <v>40.2900763358779</v>
      </c>
      <c r="M7307" s="2" t="n">
        <v>965.476524176594</v>
      </c>
      <c r="N7307" s="2" t="n">
        <v>-322.343951130487</v>
      </c>
    </row>
    <row r="7308" customFormat="false" ht="12.75" hidden="false" customHeight="false" outlineLevel="0" collapsed="false">
      <c r="A7308" s="1" t="n">
        <v>37561.416666649</v>
      </c>
      <c r="C7308" s="2" t="n">
        <v>11</v>
      </c>
      <c r="D7308" s="2" t="n">
        <v>114.1</v>
      </c>
      <c r="E7308" s="2" t="n">
        <v>-212.8</v>
      </c>
      <c r="F7308" s="2" t="n">
        <v>91932</v>
      </c>
      <c r="G7308" s="2" t="n">
        <v>-9611.3</v>
      </c>
      <c r="H7308" s="2" t="n">
        <v>213.2</v>
      </c>
      <c r="I7308" s="2" t="n">
        <v>-115.8</v>
      </c>
      <c r="J7308" s="2" t="n">
        <v>329</v>
      </c>
      <c r="K7308" s="2" t="n">
        <v>805.714285714286</v>
      </c>
      <c r="L7308" s="2" t="n">
        <v>45.1658834586466</v>
      </c>
      <c r="M7308" s="2" t="n">
        <v>45.1658834586466</v>
      </c>
      <c r="N7308" s="2" t="n">
        <v>-263.586191637909</v>
      </c>
    </row>
    <row r="7309" customFormat="false" ht="12.75" hidden="false" customHeight="false" outlineLevel="0" collapsed="false">
      <c r="A7309" s="1" t="n">
        <v>37561.4583333156</v>
      </c>
      <c r="C7309" s="2" t="n">
        <v>12</v>
      </c>
      <c r="D7309" s="2" t="n">
        <v>117.7</v>
      </c>
      <c r="E7309" s="2" t="n">
        <v>-195.2</v>
      </c>
      <c r="F7309" s="2" t="n">
        <v>97610.5</v>
      </c>
      <c r="G7309" s="2" t="n">
        <v>-6660.2</v>
      </c>
      <c r="H7309" s="2" t="n">
        <v>243.8</v>
      </c>
      <c r="I7309" s="2" t="n">
        <v>-167.3</v>
      </c>
      <c r="J7309" s="2" t="n">
        <v>411.1</v>
      </c>
      <c r="K7309" s="2" t="n">
        <v>829.316057774002</v>
      </c>
      <c r="L7309" s="2" t="n">
        <v>34.1198770491803</v>
      </c>
      <c r="M7309" s="2" t="n">
        <v>34.1198770491803</v>
      </c>
      <c r="N7309" s="2" t="n">
        <v>-227.585674031288</v>
      </c>
    </row>
    <row r="7310" customFormat="false" ht="12.75" hidden="false" customHeight="false" outlineLevel="0" collapsed="false">
      <c r="A7310" s="1" t="n">
        <v>37561.4999999823</v>
      </c>
      <c r="C7310" s="2" t="n">
        <v>13</v>
      </c>
      <c r="D7310" s="2" t="n">
        <v>117.2</v>
      </c>
      <c r="E7310" s="2" t="n">
        <v>-184.9</v>
      </c>
      <c r="F7310" s="2" t="n">
        <v>96484.5</v>
      </c>
      <c r="G7310" s="2" t="n">
        <v>-6793.2</v>
      </c>
      <c r="H7310" s="2" t="n">
        <v>228.3</v>
      </c>
      <c r="I7310" s="2" t="n">
        <v>-161.7</v>
      </c>
      <c r="J7310" s="2" t="n">
        <v>390</v>
      </c>
      <c r="K7310" s="2" t="n">
        <v>823.246587030717</v>
      </c>
      <c r="L7310" s="2" t="n">
        <v>36.7398593834505</v>
      </c>
      <c r="M7310" s="2" t="n">
        <v>36.7398593834505</v>
      </c>
      <c r="N7310" s="2" t="n">
        <v>-236.251729833174</v>
      </c>
    </row>
    <row r="7311" customFormat="false" ht="12.75" hidden="false" customHeight="false" outlineLevel="0" collapsed="false">
      <c r="A7311" s="1" t="n">
        <v>37561.5416666489</v>
      </c>
      <c r="C7311" s="2" t="n">
        <v>14</v>
      </c>
      <c r="D7311" s="2" t="n">
        <v>118.4</v>
      </c>
      <c r="E7311" s="2" t="n">
        <v>-181.3</v>
      </c>
      <c r="F7311" s="2" t="n">
        <v>98649</v>
      </c>
      <c r="G7311" s="2" t="n">
        <v>-7242.9</v>
      </c>
      <c r="H7311" s="2" t="n">
        <v>223.5</v>
      </c>
      <c r="I7311" s="2" t="n">
        <v>-161.6</v>
      </c>
      <c r="J7311" s="2" t="n">
        <v>385.1</v>
      </c>
      <c r="K7311" s="2" t="n">
        <v>833.184121621622</v>
      </c>
      <c r="L7311" s="2" t="n">
        <v>39.949806949807</v>
      </c>
      <c r="M7311" s="2" t="n">
        <v>39.949806949807</v>
      </c>
      <c r="N7311" s="2" t="n">
        <v>-243.778221371574</v>
      </c>
    </row>
    <row r="7312" customFormat="false" ht="12.75" hidden="false" customHeight="false" outlineLevel="0" collapsed="false">
      <c r="A7312" s="1" t="n">
        <v>37561.5833333156</v>
      </c>
      <c r="C7312" s="2" t="n">
        <v>15</v>
      </c>
      <c r="D7312" s="2" t="n">
        <v>111.8</v>
      </c>
      <c r="E7312" s="2" t="n">
        <v>-255</v>
      </c>
      <c r="F7312" s="2" t="n">
        <v>88170.5</v>
      </c>
      <c r="G7312" s="2" t="n">
        <v>-10453.4</v>
      </c>
      <c r="H7312" s="2" t="n">
        <v>288.3</v>
      </c>
      <c r="I7312" s="2" t="n">
        <v>-146</v>
      </c>
      <c r="J7312" s="2" t="n">
        <v>434.3</v>
      </c>
      <c r="K7312" s="2" t="n">
        <v>788.644901610018</v>
      </c>
      <c r="L7312" s="2" t="n">
        <v>40.9937254901961</v>
      </c>
      <c r="M7312" s="2" t="n">
        <v>40.9937254901961</v>
      </c>
      <c r="N7312" s="2" t="n">
        <v>-192.379707891446</v>
      </c>
    </row>
    <row r="7313" customFormat="false" ht="12.75" hidden="false" customHeight="false" outlineLevel="0" collapsed="false">
      <c r="A7313" s="1" t="n">
        <v>37561.6249999823</v>
      </c>
      <c r="C7313" s="2" t="n">
        <v>16</v>
      </c>
      <c r="D7313" s="2" t="n">
        <v>135.1</v>
      </c>
      <c r="E7313" s="2" t="n">
        <v>-250.4</v>
      </c>
      <c r="F7313" s="2" t="n">
        <v>125369</v>
      </c>
      <c r="G7313" s="2" t="n">
        <v>8674.1</v>
      </c>
      <c r="H7313" s="2" t="n">
        <v>240.1</v>
      </c>
      <c r="I7313" s="2" t="n">
        <v>-125.8</v>
      </c>
      <c r="J7313" s="2" t="n">
        <v>365.9</v>
      </c>
      <c r="K7313" s="2" t="n">
        <v>927.971872686899</v>
      </c>
      <c r="L7313" s="2" t="n">
        <v>-34.6409744408946</v>
      </c>
      <c r="M7313" s="2" t="n">
        <v>-34.6409744408946</v>
      </c>
      <c r="N7313" s="2" t="n">
        <v>-355.516907956835</v>
      </c>
    </row>
    <row r="7314" customFormat="false" ht="12.75" hidden="false" customHeight="false" outlineLevel="0" collapsed="false">
      <c r="A7314" s="1" t="n">
        <v>37561.6666666489</v>
      </c>
      <c r="C7314" s="2" t="n">
        <v>17</v>
      </c>
      <c r="D7314" s="2" t="n">
        <v>162.1</v>
      </c>
      <c r="E7314" s="2" t="n">
        <v>-46.5</v>
      </c>
      <c r="F7314" s="2" t="n">
        <v>168487.5</v>
      </c>
      <c r="G7314" s="2" t="n">
        <v>-3105</v>
      </c>
      <c r="H7314" s="2" t="n">
        <v>159.7</v>
      </c>
      <c r="I7314" s="2" t="n">
        <v>-276</v>
      </c>
      <c r="J7314" s="2" t="n">
        <v>435.7</v>
      </c>
      <c r="K7314" s="2" t="n">
        <v>1039.40468846391</v>
      </c>
      <c r="L7314" s="2" t="n">
        <v>66.7741935483871</v>
      </c>
      <c r="M7314" s="2" t="n">
        <v>1039.40468846391</v>
      </c>
      <c r="N7314" s="2" t="n">
        <v>-102.133887380416</v>
      </c>
    </row>
    <row r="7315" customFormat="false" ht="12.75" hidden="false" customHeight="false" outlineLevel="0" collapsed="false">
      <c r="A7315" s="1" t="n">
        <v>37561.7083333156</v>
      </c>
      <c r="C7315" s="2" t="n">
        <v>18</v>
      </c>
      <c r="D7315" s="2" t="n">
        <v>196.4</v>
      </c>
      <c r="E7315" s="2" t="n">
        <v>-9.8</v>
      </c>
      <c r="F7315" s="2" t="n">
        <v>219478.4</v>
      </c>
      <c r="G7315" s="2" t="n">
        <v>0</v>
      </c>
      <c r="H7315" s="2" t="n">
        <v>96.1</v>
      </c>
      <c r="I7315" s="2" t="n">
        <v>-283.6</v>
      </c>
      <c r="J7315" s="2" t="n">
        <v>379.7</v>
      </c>
      <c r="K7315" s="2" t="n">
        <v>1117.50712830957</v>
      </c>
      <c r="L7315" s="2" t="n">
        <v>0</v>
      </c>
      <c r="M7315" s="2" t="n">
        <v>1117.50712830957</v>
      </c>
      <c r="N7315" s="2" t="n">
        <v>-26.193872641441</v>
      </c>
    </row>
    <row r="7316" customFormat="false" ht="12.75" hidden="false" customHeight="false" outlineLevel="0" collapsed="false">
      <c r="A7316" s="1" t="n">
        <v>37561.7499999823</v>
      </c>
      <c r="C7316" s="2" t="n">
        <v>19</v>
      </c>
      <c r="D7316" s="2" t="n">
        <v>141.4</v>
      </c>
      <c r="E7316" s="2" t="n">
        <v>-151.7</v>
      </c>
      <c r="F7316" s="2" t="n">
        <v>135449</v>
      </c>
      <c r="G7316" s="2" t="n">
        <v>-4765.4</v>
      </c>
      <c r="H7316" s="2" t="n">
        <v>203</v>
      </c>
      <c r="I7316" s="2" t="n">
        <v>-193.4</v>
      </c>
      <c r="J7316" s="2" t="n">
        <v>396.4</v>
      </c>
      <c r="K7316" s="2" t="n">
        <v>957.913719943423</v>
      </c>
      <c r="L7316" s="2" t="n">
        <v>31.4133157547792</v>
      </c>
      <c r="M7316" s="2" t="n">
        <v>31.4133157547792</v>
      </c>
      <c r="N7316" s="2" t="n">
        <v>-330.436851239268</v>
      </c>
    </row>
    <row r="7317" customFormat="false" ht="12.75" hidden="false" customHeight="false" outlineLevel="0" collapsed="false">
      <c r="A7317" s="1" t="n">
        <v>37561.7916666489</v>
      </c>
      <c r="C7317" s="2" t="n">
        <v>20</v>
      </c>
      <c r="D7317" s="2" t="n">
        <v>130.3</v>
      </c>
      <c r="E7317" s="2" t="n">
        <v>-225.7</v>
      </c>
      <c r="F7317" s="2" t="n">
        <v>117607.5</v>
      </c>
      <c r="G7317" s="2" t="n">
        <v>-8544.5</v>
      </c>
      <c r="H7317" s="2" t="n">
        <v>160.2</v>
      </c>
      <c r="I7317" s="2" t="n">
        <v>-65.8</v>
      </c>
      <c r="J7317" s="2" t="n">
        <v>226</v>
      </c>
      <c r="K7317" s="2" t="n">
        <v>902.590176515733</v>
      </c>
      <c r="L7317" s="2" t="n">
        <v>37.8577758085955</v>
      </c>
      <c r="M7317" s="2" t="n">
        <v>37.8577758085955</v>
      </c>
      <c r="N7317" s="2" t="n">
        <v>-498.392805470493</v>
      </c>
    </row>
    <row r="7318" customFormat="false" ht="12.75" hidden="false" customHeight="false" outlineLevel="0" collapsed="false">
      <c r="A7318" s="1" t="n">
        <v>37561.8333333156</v>
      </c>
      <c r="C7318" s="2" t="n">
        <v>21</v>
      </c>
      <c r="D7318" s="2" t="n">
        <v>153.8</v>
      </c>
      <c r="E7318" s="2" t="n">
        <v>-81.1</v>
      </c>
      <c r="F7318" s="2" t="n">
        <v>155452</v>
      </c>
      <c r="G7318" s="2" t="n">
        <v>5865.8</v>
      </c>
      <c r="H7318" s="2" t="n">
        <v>89.2</v>
      </c>
      <c r="I7318" s="2" t="n">
        <v>-162.8</v>
      </c>
      <c r="J7318" s="2" t="n">
        <v>252</v>
      </c>
      <c r="K7318" s="2" t="n">
        <v>1010.74122236671</v>
      </c>
      <c r="L7318" s="2" t="n">
        <v>-72.327990135635</v>
      </c>
      <c r="M7318" s="2" t="n">
        <v>1010.74122236671</v>
      </c>
      <c r="N7318" s="2" t="n">
        <v>-344.949389023056</v>
      </c>
    </row>
    <row r="7319" customFormat="false" ht="12.75" hidden="false" customHeight="false" outlineLevel="0" collapsed="false">
      <c r="A7319" s="1" t="n">
        <v>37561.8749999823</v>
      </c>
      <c r="C7319" s="2" t="n">
        <v>22</v>
      </c>
      <c r="D7319" s="2" t="n">
        <v>31.3</v>
      </c>
      <c r="E7319" s="2" t="n">
        <v>-107.9</v>
      </c>
      <c r="F7319" s="2" t="n">
        <v>50080</v>
      </c>
      <c r="G7319" s="2" t="n">
        <v>7024.4</v>
      </c>
      <c r="H7319" s="2" t="n">
        <v>123.7</v>
      </c>
      <c r="I7319" s="2" t="n">
        <v>-48.1</v>
      </c>
      <c r="J7319" s="2" t="n">
        <v>171.8</v>
      </c>
      <c r="K7319" s="2" t="n">
        <v>1600</v>
      </c>
      <c r="L7319" s="2" t="n">
        <v>-65.1010194624653</v>
      </c>
      <c r="M7319" s="2" t="n">
        <v>-65.1010194624653</v>
      </c>
      <c r="N7319" s="2" t="n">
        <v>-303.741344171348</v>
      </c>
    </row>
    <row r="7320" customFormat="false" ht="12.75" hidden="false" customHeight="false" outlineLevel="0" collapsed="false">
      <c r="A7320" s="1" t="n">
        <v>37561.9166666489</v>
      </c>
      <c r="C7320" s="2" t="n">
        <v>23</v>
      </c>
      <c r="D7320" s="2" t="n">
        <v>29.5</v>
      </c>
      <c r="E7320" s="2" t="n">
        <v>-76.5</v>
      </c>
      <c r="F7320" s="2" t="n">
        <v>43060</v>
      </c>
      <c r="G7320" s="2" t="n">
        <v>11160</v>
      </c>
      <c r="H7320" s="2" t="n">
        <v>113.8</v>
      </c>
      <c r="I7320" s="2" t="n">
        <v>-67.6</v>
      </c>
      <c r="J7320" s="2" t="n">
        <v>181.4</v>
      </c>
      <c r="K7320" s="2" t="n">
        <v>1459.66101694915</v>
      </c>
      <c r="L7320" s="2" t="n">
        <v>-145.882352941176</v>
      </c>
      <c r="M7320" s="2" t="n">
        <v>-145.882352941176</v>
      </c>
      <c r="N7320" s="2" t="n">
        <v>-261.743303716194</v>
      </c>
    </row>
    <row r="7321" customFormat="false" ht="12.75" hidden="false" customHeight="false" outlineLevel="0" collapsed="false">
      <c r="A7321" s="1" t="n">
        <v>37561.9583333156</v>
      </c>
      <c r="C7321" s="2" t="n">
        <v>24</v>
      </c>
      <c r="D7321" s="2" t="n">
        <v>27.4</v>
      </c>
      <c r="E7321" s="2" t="n">
        <v>-141.5</v>
      </c>
      <c r="F7321" s="2" t="n">
        <v>38680</v>
      </c>
      <c r="G7321" s="2" t="n">
        <v>19070</v>
      </c>
      <c r="H7321" s="2" t="n">
        <v>140.7</v>
      </c>
      <c r="I7321" s="2" t="n">
        <v>-27.6</v>
      </c>
      <c r="J7321" s="2" t="n">
        <v>168.3</v>
      </c>
      <c r="K7321" s="2" t="n">
        <v>1411.67883211679</v>
      </c>
      <c r="L7321" s="2" t="n">
        <v>-134.770318021201</v>
      </c>
      <c r="M7321" s="2" t="n">
        <v>-134.770318021201</v>
      </c>
      <c r="N7321" s="2" t="n">
        <v>-252.569679333346</v>
      </c>
    </row>
    <row r="7322" customFormat="false" ht="12.75" hidden="false" customHeight="false" outlineLevel="0" collapsed="false">
      <c r="A7322" s="1" t="n">
        <v>37561.9999999823</v>
      </c>
      <c r="C7322" s="2" t="n">
        <v>1</v>
      </c>
      <c r="D7322" s="2" t="n">
        <v>68.7</v>
      </c>
      <c r="E7322" s="2" t="n">
        <v>-34.4</v>
      </c>
      <c r="F7322" s="2" t="n">
        <v>100200</v>
      </c>
      <c r="G7322" s="2" t="n">
        <v>-12366</v>
      </c>
      <c r="H7322" s="2" t="n">
        <v>80.2</v>
      </c>
      <c r="I7322" s="2" t="n">
        <v>-115.4</v>
      </c>
      <c r="J7322" s="2" t="n">
        <v>195.6</v>
      </c>
      <c r="K7322" s="2" t="n">
        <v>1458.51528384279</v>
      </c>
      <c r="L7322" s="2" t="n">
        <v>359.476744186047</v>
      </c>
      <c r="M7322" s="2" t="n">
        <v>1458.51528384279</v>
      </c>
      <c r="N7322" s="2" t="n">
        <v>-186.575981639742</v>
      </c>
    </row>
    <row r="7323" customFormat="false" ht="12.75" hidden="false" customHeight="false" outlineLevel="0" collapsed="false">
      <c r="A7323" s="1" t="n">
        <v>37562.0416666489</v>
      </c>
      <c r="C7323" s="2" t="n">
        <v>2</v>
      </c>
      <c r="D7323" s="2" t="n">
        <v>10.3</v>
      </c>
      <c r="E7323" s="2" t="n">
        <v>-231.2</v>
      </c>
      <c r="F7323" s="2" t="n">
        <v>14420</v>
      </c>
      <c r="G7323" s="2" t="n">
        <v>22236.3</v>
      </c>
      <c r="H7323" s="2" t="n">
        <v>236.2</v>
      </c>
      <c r="I7323" s="2" t="n">
        <v>-16.4</v>
      </c>
      <c r="J7323" s="2" t="n">
        <v>252.6</v>
      </c>
      <c r="K7323" s="2" t="n">
        <v>1400</v>
      </c>
      <c r="L7323" s="2" t="n">
        <v>-96.17776816609</v>
      </c>
      <c r="M7323" s="2" t="n">
        <v>-96.17776816609</v>
      </c>
      <c r="N7323" s="2" t="n">
        <v>-61.4268668135132</v>
      </c>
    </row>
    <row r="7324" customFormat="false" ht="12.75" hidden="false" customHeight="false" outlineLevel="0" collapsed="false">
      <c r="A7324" s="1" t="n">
        <v>37562.0833333156</v>
      </c>
      <c r="C7324" s="2" t="n">
        <v>3</v>
      </c>
      <c r="D7324" s="2" t="n">
        <v>43.4</v>
      </c>
      <c r="E7324" s="2" t="n">
        <v>-63.7</v>
      </c>
      <c r="F7324" s="2" t="n">
        <v>67460</v>
      </c>
      <c r="G7324" s="2" t="n">
        <v>14069.7</v>
      </c>
      <c r="H7324" s="2" t="n">
        <v>139.6</v>
      </c>
      <c r="I7324" s="2" t="n">
        <v>-120.5</v>
      </c>
      <c r="J7324" s="2" t="n">
        <v>260.1</v>
      </c>
      <c r="K7324" s="2" t="n">
        <v>1554.37788018433</v>
      </c>
      <c r="L7324" s="2" t="n">
        <v>-220.874411302983</v>
      </c>
      <c r="M7324" s="2" t="n">
        <v>-220.874411302983</v>
      </c>
      <c r="N7324" s="2" t="n">
        <v>-297.235673756682</v>
      </c>
    </row>
    <row r="7325" customFormat="false" ht="12.75" hidden="false" customHeight="false" outlineLevel="0" collapsed="false">
      <c r="A7325" s="1" t="n">
        <v>37562.1249999822</v>
      </c>
      <c r="C7325" s="2" t="n">
        <v>4</v>
      </c>
      <c r="D7325" s="2" t="n">
        <v>103.2</v>
      </c>
      <c r="E7325" s="2" t="n">
        <v>-43.4</v>
      </c>
      <c r="F7325" s="2" t="n">
        <v>146580</v>
      </c>
      <c r="G7325" s="2" t="n">
        <v>1000</v>
      </c>
      <c r="H7325" s="2" t="n">
        <v>90.1</v>
      </c>
      <c r="I7325" s="2" t="n">
        <v>-150.9</v>
      </c>
      <c r="J7325" s="2" t="n">
        <v>241</v>
      </c>
      <c r="K7325" s="2" t="n">
        <v>1420.3488372093</v>
      </c>
      <c r="L7325" s="2" t="n">
        <v>-23.0414746543779</v>
      </c>
      <c r="M7325" s="2" t="n">
        <v>1420.3488372093</v>
      </c>
      <c r="N7325" s="2" t="n">
        <v>-254.03647592396</v>
      </c>
    </row>
    <row r="7326" customFormat="false" ht="12.75" hidden="false" customHeight="false" outlineLevel="0" collapsed="false">
      <c r="A7326" s="1" t="n">
        <v>37562.1666666489</v>
      </c>
      <c r="C7326" s="2" t="n">
        <v>5</v>
      </c>
      <c r="D7326" s="2" t="n">
        <v>33</v>
      </c>
      <c r="E7326" s="2" t="n">
        <v>-104.8</v>
      </c>
      <c r="F7326" s="2" t="n">
        <v>46650</v>
      </c>
      <c r="G7326" s="2" t="n">
        <v>5300</v>
      </c>
      <c r="H7326" s="2" t="n">
        <v>108</v>
      </c>
      <c r="I7326" s="2" t="n">
        <v>-37.3</v>
      </c>
      <c r="J7326" s="2" t="n">
        <v>145.3</v>
      </c>
      <c r="K7326" s="2" t="n">
        <v>1413.63636363636</v>
      </c>
      <c r="L7326" s="2" t="n">
        <v>-50.5725190839695</v>
      </c>
      <c r="M7326" s="2" t="n">
        <v>-50.5725190839695</v>
      </c>
      <c r="N7326" s="2" t="n">
        <v>-332.928581560656</v>
      </c>
    </row>
    <row r="7327" customFormat="false" ht="12.75" hidden="false" customHeight="false" outlineLevel="0" collapsed="false">
      <c r="A7327" s="1" t="n">
        <v>37562.2083333156</v>
      </c>
      <c r="C7327" s="2" t="n">
        <v>6</v>
      </c>
      <c r="D7327" s="2" t="n">
        <v>30.7</v>
      </c>
      <c r="E7327" s="2" t="n">
        <v>-139.4</v>
      </c>
      <c r="F7327" s="2" t="n">
        <v>40090</v>
      </c>
      <c r="G7327" s="2" t="n">
        <v>8201</v>
      </c>
      <c r="H7327" s="2" t="n">
        <v>147</v>
      </c>
      <c r="I7327" s="2" t="n">
        <v>-39.1</v>
      </c>
      <c r="J7327" s="2" t="n">
        <v>186.1</v>
      </c>
      <c r="K7327" s="2" t="n">
        <v>1305.86319218241</v>
      </c>
      <c r="L7327" s="2" t="n">
        <v>-58.8307030129125</v>
      </c>
      <c r="M7327" s="2" t="n">
        <v>-58.8307030129125</v>
      </c>
      <c r="N7327" s="2" t="n">
        <v>-225.379726732438</v>
      </c>
    </row>
    <row r="7328" customFormat="false" ht="12.75" hidden="false" customHeight="false" outlineLevel="0" collapsed="false">
      <c r="A7328" s="1" t="n">
        <v>37562.2499999822</v>
      </c>
      <c r="C7328" s="2" t="n">
        <v>7</v>
      </c>
      <c r="D7328" s="2" t="n">
        <v>12.3</v>
      </c>
      <c r="E7328" s="2" t="n">
        <v>-82.3</v>
      </c>
      <c r="F7328" s="2" t="n">
        <v>18630</v>
      </c>
      <c r="G7328" s="2" t="n">
        <v>3961.1</v>
      </c>
      <c r="H7328" s="2" t="n">
        <v>113.1</v>
      </c>
      <c r="I7328" s="2" t="n">
        <v>-44.1</v>
      </c>
      <c r="J7328" s="2" t="n">
        <v>157.2</v>
      </c>
      <c r="K7328" s="2" t="n">
        <v>1514.63414634146</v>
      </c>
      <c r="L7328" s="2" t="n">
        <v>-48.1300121506683</v>
      </c>
      <c r="M7328" s="2" t="n">
        <v>-48.1300121506683</v>
      </c>
      <c r="N7328" s="2" t="n">
        <v>-122.583518839719</v>
      </c>
    </row>
    <row r="7329" customFormat="false" ht="12.75" hidden="false" customHeight="false" outlineLevel="0" collapsed="false">
      <c r="A7329" s="1" t="n">
        <v>37562.2916666489</v>
      </c>
      <c r="C7329" s="2" t="n">
        <v>8</v>
      </c>
      <c r="D7329" s="2" t="n">
        <v>88.3</v>
      </c>
      <c r="E7329" s="2" t="n">
        <v>-15.8</v>
      </c>
      <c r="F7329" s="2" t="n">
        <v>103061.8</v>
      </c>
      <c r="G7329" s="2" t="n">
        <v>0</v>
      </c>
      <c r="H7329" s="2" t="n">
        <v>60.7</v>
      </c>
      <c r="I7329" s="2" t="n">
        <v>-134.2</v>
      </c>
      <c r="J7329" s="2" t="n">
        <v>194.9</v>
      </c>
      <c r="K7329" s="2" t="n">
        <v>1167.17780294451</v>
      </c>
      <c r="L7329" s="2" t="n">
        <v>0</v>
      </c>
      <c r="M7329" s="2" t="n">
        <v>1167.17780294451</v>
      </c>
      <c r="N7329" s="2" t="n">
        <v>-88.6312544052269</v>
      </c>
    </row>
    <row r="7330" customFormat="false" ht="12.75" hidden="false" customHeight="false" outlineLevel="0" collapsed="false">
      <c r="A7330" s="1" t="n">
        <v>37562.3333333156</v>
      </c>
      <c r="C7330" s="2" t="n">
        <v>9</v>
      </c>
      <c r="D7330" s="2" t="n">
        <v>21.9</v>
      </c>
      <c r="E7330" s="2" t="n">
        <v>-103.8</v>
      </c>
      <c r="F7330" s="2" t="n">
        <v>32240</v>
      </c>
      <c r="G7330" s="2" t="n">
        <v>2610</v>
      </c>
      <c r="H7330" s="2" t="n">
        <v>138</v>
      </c>
      <c r="I7330" s="2" t="n">
        <v>-56.8</v>
      </c>
      <c r="J7330" s="2" t="n">
        <v>194.8</v>
      </c>
      <c r="K7330" s="2" t="n">
        <v>1472.14611872146</v>
      </c>
      <c r="L7330" s="2" t="n">
        <v>-25.1445086705202</v>
      </c>
      <c r="M7330" s="2" t="n">
        <v>-25.1445086705202</v>
      </c>
      <c r="N7330" s="2" t="n">
        <v>-168.420256139393</v>
      </c>
    </row>
    <row r="7331" customFormat="false" ht="12.75" hidden="false" customHeight="false" outlineLevel="0" collapsed="false">
      <c r="A7331" s="1" t="n">
        <v>37562.3749999822</v>
      </c>
      <c r="C7331" s="2" t="n">
        <v>10</v>
      </c>
      <c r="D7331" s="2" t="n">
        <v>162.1</v>
      </c>
      <c r="E7331" s="2" t="n">
        <v>-45.6</v>
      </c>
      <c r="F7331" s="2" t="n">
        <v>154237</v>
      </c>
      <c r="G7331" s="2" t="n">
        <v>1843</v>
      </c>
      <c r="H7331" s="2" t="n">
        <v>100.1</v>
      </c>
      <c r="I7331" s="2" t="n">
        <v>-217.7</v>
      </c>
      <c r="J7331" s="2" t="n">
        <v>317.8</v>
      </c>
      <c r="K7331" s="2" t="n">
        <v>951.492905613819</v>
      </c>
      <c r="L7331" s="2" t="n">
        <v>-40.4166666666667</v>
      </c>
      <c r="M7331" s="2" t="n">
        <v>951.492905613819</v>
      </c>
      <c r="N7331" s="2" t="n">
        <v>-139.032203586579</v>
      </c>
    </row>
    <row r="7332" customFormat="false" ht="12.75" hidden="false" customHeight="false" outlineLevel="0" collapsed="false">
      <c r="A7332" s="1" t="n">
        <v>37562.4166666489</v>
      </c>
      <c r="C7332" s="2" t="n">
        <v>11</v>
      </c>
      <c r="D7332" s="2" t="n">
        <v>193</v>
      </c>
      <c r="E7332" s="2" t="n">
        <v>-70.1</v>
      </c>
      <c r="F7332" s="2" t="n">
        <v>171067.5</v>
      </c>
      <c r="G7332" s="2" t="n">
        <v>2699</v>
      </c>
      <c r="H7332" s="2" t="n">
        <v>38.7</v>
      </c>
      <c r="I7332" s="2" t="n">
        <v>-162.7</v>
      </c>
      <c r="J7332" s="2" t="n">
        <v>201.4</v>
      </c>
      <c r="K7332" s="2" t="n">
        <v>886.360103626943</v>
      </c>
      <c r="L7332" s="2" t="n">
        <v>-38.5021398002853</v>
      </c>
      <c r="M7332" s="2" t="n">
        <v>886.360103626943</v>
      </c>
      <c r="N7332" s="2" t="n">
        <v>-317.069747518665</v>
      </c>
    </row>
    <row r="7333" customFormat="false" ht="12.75" hidden="false" customHeight="false" outlineLevel="0" collapsed="false">
      <c r="A7333" s="1" t="n">
        <v>37562.4583333156</v>
      </c>
      <c r="C7333" s="2" t="n">
        <v>12</v>
      </c>
      <c r="D7333" s="2" t="n">
        <v>207.7</v>
      </c>
      <c r="E7333" s="2" t="n">
        <v>-59.2</v>
      </c>
      <c r="F7333" s="2" t="n">
        <v>182076</v>
      </c>
      <c r="G7333" s="2" t="n">
        <v>2113.9</v>
      </c>
      <c r="H7333" s="2" t="n">
        <v>47.7</v>
      </c>
      <c r="I7333" s="2" t="n">
        <v>-197.1</v>
      </c>
      <c r="J7333" s="2" t="n">
        <v>244.8</v>
      </c>
      <c r="K7333" s="2" t="n">
        <v>876.629754453539</v>
      </c>
      <c r="L7333" s="2" t="n">
        <v>-35.7077702702703</v>
      </c>
      <c r="M7333" s="2" t="n">
        <v>876.629754453539</v>
      </c>
      <c r="N7333" s="2" t="n">
        <v>-217.407739724842</v>
      </c>
    </row>
    <row r="7334" customFormat="false" ht="12.75" hidden="false" customHeight="false" outlineLevel="0" collapsed="false">
      <c r="A7334" s="1" t="n">
        <v>37562.4999999822</v>
      </c>
      <c r="C7334" s="2" t="n">
        <v>13</v>
      </c>
      <c r="D7334" s="2" t="n">
        <v>212.8</v>
      </c>
      <c r="E7334" s="2" t="n">
        <v>-44.6</v>
      </c>
      <c r="F7334" s="2" t="n">
        <v>188890</v>
      </c>
      <c r="G7334" s="2" t="n">
        <v>3379</v>
      </c>
      <c r="H7334" s="2" t="n">
        <v>36.6</v>
      </c>
      <c r="I7334" s="2" t="n">
        <v>-205.7</v>
      </c>
      <c r="J7334" s="2" t="n">
        <v>242.3</v>
      </c>
      <c r="K7334" s="2" t="n">
        <v>887.640977443609</v>
      </c>
      <c r="L7334" s="2" t="n">
        <v>-75.762331838565</v>
      </c>
      <c r="M7334" s="2" t="n">
        <v>887.640977443609</v>
      </c>
      <c r="N7334" s="2" t="n">
        <v>-174.035950120866</v>
      </c>
    </row>
    <row r="7335" customFormat="false" ht="12.75" hidden="false" customHeight="false" outlineLevel="0" collapsed="false">
      <c r="A7335" s="1" t="n">
        <v>37562.5416666489</v>
      </c>
      <c r="C7335" s="2" t="n">
        <v>14</v>
      </c>
      <c r="D7335" s="2" t="n">
        <v>240.9</v>
      </c>
      <c r="E7335" s="2" t="n">
        <v>-10.2</v>
      </c>
      <c r="F7335" s="2" t="n">
        <v>231831.7</v>
      </c>
      <c r="G7335" s="2" t="n">
        <v>1420</v>
      </c>
      <c r="H7335" s="2" t="n">
        <v>11.3</v>
      </c>
      <c r="I7335" s="2" t="n">
        <v>-242.9</v>
      </c>
      <c r="J7335" s="2" t="n">
        <v>254.2</v>
      </c>
      <c r="K7335" s="2" t="n">
        <v>962.356579493566</v>
      </c>
      <c r="L7335" s="2" t="n">
        <v>-139.21568627451</v>
      </c>
      <c r="M7335" s="2" t="n">
        <v>962.356579493566</v>
      </c>
      <c r="N7335" s="2" t="n">
        <v>-40.7943201781675</v>
      </c>
    </row>
    <row r="7336" customFormat="false" ht="12.75" hidden="false" customHeight="false" outlineLevel="0" collapsed="false">
      <c r="A7336" s="1" t="n">
        <v>37562.5833333155</v>
      </c>
      <c r="C7336" s="2" t="n">
        <v>15</v>
      </c>
      <c r="D7336" s="2" t="n">
        <v>351.2</v>
      </c>
      <c r="E7336" s="2" t="n">
        <v>-0.5</v>
      </c>
      <c r="F7336" s="2" t="n">
        <v>357260.4</v>
      </c>
      <c r="G7336" s="2" t="n">
        <v>0</v>
      </c>
      <c r="H7336" s="2" t="n">
        <v>41.7</v>
      </c>
      <c r="I7336" s="2" t="n">
        <v>-393.2</v>
      </c>
      <c r="J7336" s="2" t="n">
        <v>434.9</v>
      </c>
      <c r="K7336" s="2" t="n">
        <v>1017.2562642369</v>
      </c>
      <c r="L7336" s="2" t="n">
        <v>0</v>
      </c>
      <c r="M7336" s="2" t="n">
        <v>1017.2562642369</v>
      </c>
      <c r="N7336" s="2" t="n">
        <v>0.701717358636583</v>
      </c>
    </row>
    <row r="7337" customFormat="false" ht="12.75" hidden="false" customHeight="false" outlineLevel="0" collapsed="false">
      <c r="A7337" s="1" t="n">
        <v>37562.6249999822</v>
      </c>
      <c r="C7337" s="2" t="n">
        <v>16</v>
      </c>
      <c r="D7337" s="2" t="n">
        <v>327.2</v>
      </c>
      <c r="E7337" s="2" t="n">
        <v>-0.4</v>
      </c>
      <c r="F7337" s="2" t="n">
        <v>330724.5</v>
      </c>
      <c r="G7337" s="2" t="n">
        <v>0</v>
      </c>
      <c r="H7337" s="2" t="n">
        <v>22.6</v>
      </c>
      <c r="I7337" s="2" t="n">
        <v>-350.3</v>
      </c>
      <c r="J7337" s="2" t="n">
        <v>372.9</v>
      </c>
      <c r="K7337" s="2" t="n">
        <v>1010.7716992665</v>
      </c>
      <c r="L7337" s="2" t="n">
        <v>0</v>
      </c>
      <c r="M7337" s="2" t="n">
        <v>1010.7716992665</v>
      </c>
      <c r="N7337" s="2" t="n">
        <v>1.35528519612028</v>
      </c>
    </row>
    <row r="7338" customFormat="false" ht="12.75" hidden="false" customHeight="false" outlineLevel="0" collapsed="false">
      <c r="A7338" s="1" t="n">
        <v>37562.6666666489</v>
      </c>
      <c r="C7338" s="2" t="n">
        <v>17</v>
      </c>
      <c r="D7338" s="2" t="n">
        <v>385.6</v>
      </c>
      <c r="E7338" s="2" t="n">
        <v>-0.4</v>
      </c>
      <c r="F7338" s="2" t="n">
        <v>311914.7</v>
      </c>
      <c r="G7338" s="2" t="n">
        <v>0</v>
      </c>
      <c r="H7338" s="2" t="n">
        <v>0.3</v>
      </c>
      <c r="I7338" s="2" t="n">
        <v>-386.3</v>
      </c>
      <c r="J7338" s="2" t="n">
        <v>386.6</v>
      </c>
      <c r="K7338" s="2" t="n">
        <v>808.907417012448</v>
      </c>
      <c r="L7338" s="2" t="n">
        <v>0</v>
      </c>
      <c r="M7338" s="2" t="n">
        <v>808.907417012448</v>
      </c>
      <c r="N7338" s="2" t="n">
        <v>0.836945077095063</v>
      </c>
    </row>
    <row r="7339" customFormat="false" ht="12.75" hidden="false" customHeight="false" outlineLevel="0" collapsed="false">
      <c r="A7339" s="1" t="n">
        <v>37562.7083333155</v>
      </c>
      <c r="C7339" s="2" t="n">
        <v>18</v>
      </c>
      <c r="D7339" s="2" t="n">
        <v>330.8</v>
      </c>
      <c r="E7339" s="2" t="n">
        <v>-9.6</v>
      </c>
      <c r="F7339" s="2" t="n">
        <v>260813.8</v>
      </c>
      <c r="G7339" s="2" t="n">
        <v>1820</v>
      </c>
      <c r="H7339" s="2" t="n">
        <v>27.1</v>
      </c>
      <c r="I7339" s="2" t="n">
        <v>-349.2</v>
      </c>
      <c r="J7339" s="2" t="n">
        <v>376.3</v>
      </c>
      <c r="K7339" s="2" t="n">
        <v>788.433494558646</v>
      </c>
      <c r="L7339" s="2" t="n">
        <v>-189.583333333333</v>
      </c>
      <c r="M7339" s="2" t="n">
        <v>788.433494558646</v>
      </c>
      <c r="N7339" s="2" t="n">
        <v>-23.065031630774</v>
      </c>
    </row>
    <row r="7340" customFormat="false" ht="12.75" hidden="false" customHeight="false" outlineLevel="0" collapsed="false">
      <c r="A7340" s="1" t="n">
        <v>37562.7499999822</v>
      </c>
      <c r="C7340" s="2" t="n">
        <v>19</v>
      </c>
      <c r="D7340" s="2" t="n">
        <v>202.7</v>
      </c>
      <c r="E7340" s="2" t="n">
        <v>-101.2</v>
      </c>
      <c r="F7340" s="2" t="n">
        <v>172730</v>
      </c>
      <c r="G7340" s="2" t="n">
        <v>6267</v>
      </c>
      <c r="H7340" s="2" t="n">
        <v>39.1</v>
      </c>
      <c r="I7340" s="2" t="n">
        <v>-141.5</v>
      </c>
      <c r="J7340" s="2" t="n">
        <v>180.6</v>
      </c>
      <c r="K7340" s="2" t="n">
        <v>852.146028613715</v>
      </c>
      <c r="L7340" s="2" t="n">
        <v>-61.9268774703557</v>
      </c>
      <c r="M7340" s="2" t="n">
        <v>852.146028613715</v>
      </c>
      <c r="N7340" s="2" t="n">
        <v>-507.958176467085</v>
      </c>
    </row>
    <row r="7341" customFormat="false" ht="12.75" hidden="false" customHeight="false" outlineLevel="0" collapsed="false">
      <c r="A7341" s="1" t="n">
        <v>37562.7916666489</v>
      </c>
      <c r="C7341" s="2" t="n">
        <v>20</v>
      </c>
      <c r="D7341" s="2" t="n">
        <v>230.6</v>
      </c>
      <c r="E7341" s="2" t="n">
        <v>-8</v>
      </c>
      <c r="F7341" s="2" t="n">
        <v>212808.5</v>
      </c>
      <c r="G7341" s="2" t="n">
        <v>870</v>
      </c>
      <c r="H7341" s="2" t="n">
        <v>68.3</v>
      </c>
      <c r="I7341" s="2" t="n">
        <v>-292</v>
      </c>
      <c r="J7341" s="2" t="n">
        <v>360.3</v>
      </c>
      <c r="K7341" s="2" t="n">
        <v>922.846921075455</v>
      </c>
      <c r="L7341" s="2" t="n">
        <v>-108.75</v>
      </c>
      <c r="M7341" s="2" t="n">
        <v>922.846921075455</v>
      </c>
      <c r="N7341" s="2" t="n">
        <v>-20.0878261321694</v>
      </c>
    </row>
    <row r="7342" customFormat="false" ht="12.75" hidden="false" customHeight="false" outlineLevel="0" collapsed="false">
      <c r="A7342" s="1" t="n">
        <v>37562.8333333155</v>
      </c>
      <c r="C7342" s="2" t="n">
        <v>21</v>
      </c>
      <c r="D7342" s="2" t="n">
        <v>213.6</v>
      </c>
      <c r="E7342" s="2" t="n">
        <v>-23.2</v>
      </c>
      <c r="F7342" s="2" t="n">
        <v>194000.5</v>
      </c>
      <c r="G7342" s="2" t="n">
        <v>240</v>
      </c>
      <c r="H7342" s="2" t="n">
        <v>70.5</v>
      </c>
      <c r="I7342" s="2" t="n">
        <v>-262</v>
      </c>
      <c r="J7342" s="2" t="n">
        <v>332.5</v>
      </c>
      <c r="K7342" s="2" t="n">
        <v>908.242041198502</v>
      </c>
      <c r="L7342" s="2" t="n">
        <v>-10.3448275862069</v>
      </c>
      <c r="M7342" s="2" t="n">
        <v>908.242041198502</v>
      </c>
      <c r="N7342" s="2" t="n">
        <v>-61.0891702571035</v>
      </c>
    </row>
    <row r="7343" customFormat="false" ht="12.75" hidden="false" customHeight="false" outlineLevel="0" collapsed="false">
      <c r="A7343" s="1" t="n">
        <v>37562.8749999822</v>
      </c>
      <c r="C7343" s="2" t="n">
        <v>22</v>
      </c>
      <c r="D7343" s="2" t="n">
        <v>186.1</v>
      </c>
      <c r="E7343" s="2" t="n">
        <v>-162.3</v>
      </c>
      <c r="F7343" s="2" t="n">
        <v>149348.5</v>
      </c>
      <c r="G7343" s="2" t="n">
        <v>7438</v>
      </c>
      <c r="H7343" s="2" t="n">
        <v>65.3</v>
      </c>
      <c r="I7343" s="2" t="n">
        <v>-90.1</v>
      </c>
      <c r="J7343" s="2" t="n">
        <v>155.4</v>
      </c>
      <c r="K7343" s="2" t="n">
        <v>802.517463729178</v>
      </c>
      <c r="L7343" s="2" t="n">
        <v>-45.8287122612446</v>
      </c>
      <c r="M7343" s="2" t="n">
        <v>802.517463729178</v>
      </c>
      <c r="N7343" s="2" t="n">
        <v>-880.849851348239</v>
      </c>
    </row>
    <row r="7344" customFormat="false" ht="12.75" hidden="false" customHeight="false" outlineLevel="0" collapsed="false">
      <c r="A7344" s="1" t="n">
        <v>37562.9166666489</v>
      </c>
      <c r="C7344" s="2" t="n">
        <v>23</v>
      </c>
      <c r="D7344" s="2" t="n">
        <v>164.2</v>
      </c>
      <c r="E7344" s="2" t="n">
        <v>-132</v>
      </c>
      <c r="F7344" s="2" t="n">
        <v>128897</v>
      </c>
      <c r="G7344" s="2" t="n">
        <v>14016</v>
      </c>
      <c r="H7344" s="2" t="n">
        <v>46.9</v>
      </c>
      <c r="I7344" s="2" t="n">
        <v>-80.1</v>
      </c>
      <c r="J7344" s="2" t="n">
        <v>127</v>
      </c>
      <c r="K7344" s="2" t="n">
        <v>785</v>
      </c>
      <c r="L7344" s="2" t="n">
        <v>-106.181818181818</v>
      </c>
      <c r="M7344" s="2" t="n">
        <v>785</v>
      </c>
      <c r="N7344" s="2" t="n">
        <v>-920.086614173228</v>
      </c>
    </row>
    <row r="7345" customFormat="false" ht="12.75" hidden="false" customHeight="false" outlineLevel="0" collapsed="false">
      <c r="A7345" s="1" t="n">
        <v>37562.9583333155</v>
      </c>
      <c r="C7345" s="2" t="n">
        <v>24</v>
      </c>
      <c r="D7345" s="2" t="n">
        <v>23.8</v>
      </c>
      <c r="E7345" s="2" t="n">
        <v>-139.7</v>
      </c>
      <c r="F7345" s="2" t="n">
        <v>33320</v>
      </c>
      <c r="G7345" s="2" t="n">
        <v>15560</v>
      </c>
      <c r="H7345" s="2" t="n">
        <v>159.2</v>
      </c>
      <c r="I7345" s="2" t="n">
        <v>-44.4</v>
      </c>
      <c r="J7345" s="2" t="n">
        <v>203.6</v>
      </c>
      <c r="K7345" s="2" t="n">
        <v>1400</v>
      </c>
      <c r="L7345" s="2" t="n">
        <v>-111.381531853973</v>
      </c>
      <c r="M7345" s="2" t="n">
        <v>-111.381531853973</v>
      </c>
      <c r="N7345" s="2" t="n">
        <v>-177.276032137347</v>
      </c>
    </row>
    <row r="7346" customFormat="false" ht="12.75" hidden="false" customHeight="false" outlineLevel="0" collapsed="false">
      <c r="A7346" s="1" t="n">
        <v>37562.9999999822</v>
      </c>
      <c r="C7346" s="2" t="n">
        <v>1</v>
      </c>
      <c r="D7346" s="2" t="n">
        <v>40.3</v>
      </c>
      <c r="E7346" s="2" t="n">
        <v>-41.3</v>
      </c>
      <c r="F7346" s="2" t="n">
        <v>61435</v>
      </c>
      <c r="G7346" s="2" t="n">
        <v>8521</v>
      </c>
      <c r="H7346" s="2" t="n">
        <v>86.5</v>
      </c>
      <c r="I7346" s="2" t="n">
        <v>-86.5</v>
      </c>
      <c r="J7346" s="2" t="n">
        <v>173</v>
      </c>
      <c r="K7346" s="2" t="n">
        <v>1524.44168734491</v>
      </c>
      <c r="L7346" s="2" t="n">
        <v>-206.319612590799</v>
      </c>
      <c r="M7346" s="2" t="n">
        <v>-206.319612590799</v>
      </c>
      <c r="N7346" s="2" t="n">
        <v>-404.369942196532</v>
      </c>
    </row>
    <row r="7347" customFormat="false" ht="12.75" hidden="false" customHeight="false" outlineLevel="0" collapsed="false">
      <c r="A7347" s="1" t="n">
        <v>37563.0416666489</v>
      </c>
      <c r="C7347" s="2" t="n">
        <v>2</v>
      </c>
      <c r="D7347" s="2" t="n">
        <v>16.1</v>
      </c>
      <c r="E7347" s="2" t="n">
        <v>-21.5</v>
      </c>
      <c r="F7347" s="2" t="n">
        <v>25760</v>
      </c>
      <c r="G7347" s="2" t="n">
        <v>4542</v>
      </c>
      <c r="H7347" s="2" t="n">
        <v>55.1</v>
      </c>
      <c r="I7347" s="2" t="n">
        <v>-50.5</v>
      </c>
      <c r="J7347" s="2" t="n">
        <v>105.6</v>
      </c>
      <c r="K7347" s="2" t="n">
        <v>1600</v>
      </c>
      <c r="L7347" s="2" t="n">
        <v>-211.255813953488</v>
      </c>
      <c r="M7347" s="2" t="n">
        <v>-211.255813953488</v>
      </c>
      <c r="N7347" s="2" t="n">
        <v>-277.748326286117</v>
      </c>
    </row>
    <row r="7348" customFormat="false" ht="12.75" hidden="false" customHeight="false" outlineLevel="0" collapsed="false">
      <c r="A7348" s="1" t="n">
        <v>37563.0833333155</v>
      </c>
      <c r="C7348" s="2" t="n">
        <v>3</v>
      </c>
      <c r="D7348" s="2" t="n">
        <v>15.4</v>
      </c>
      <c r="E7348" s="2" t="n">
        <v>-20.6</v>
      </c>
      <c r="F7348" s="2" t="n">
        <v>24640</v>
      </c>
      <c r="G7348" s="2" t="n">
        <v>4205</v>
      </c>
      <c r="H7348" s="2" t="n">
        <v>77.4</v>
      </c>
      <c r="I7348" s="2" t="n">
        <v>-73.3</v>
      </c>
      <c r="J7348" s="2" t="n">
        <v>150.7</v>
      </c>
      <c r="K7348" s="2" t="n">
        <v>1600</v>
      </c>
      <c r="L7348" s="2" t="n">
        <v>-204.126213592233</v>
      </c>
      <c r="M7348" s="2" t="n">
        <v>-204.126213592233</v>
      </c>
      <c r="N7348" s="2" t="n">
        <v>-185.853235064843</v>
      </c>
    </row>
    <row r="7349" customFormat="false" ht="12.75" hidden="false" customHeight="false" outlineLevel="0" collapsed="false">
      <c r="A7349" s="1" t="n">
        <v>37563.1249999822</v>
      </c>
      <c r="C7349" s="2" t="n">
        <v>4</v>
      </c>
      <c r="D7349" s="2" t="n">
        <v>4</v>
      </c>
      <c r="E7349" s="2" t="n">
        <v>-64.4</v>
      </c>
      <c r="F7349" s="2" t="n">
        <v>6400</v>
      </c>
      <c r="G7349" s="2" t="n">
        <v>10044</v>
      </c>
      <c r="H7349" s="2" t="n">
        <v>92.7</v>
      </c>
      <c r="I7349" s="2" t="n">
        <v>-33.2</v>
      </c>
      <c r="J7349" s="2" t="n">
        <v>125.9</v>
      </c>
      <c r="K7349" s="2" t="n">
        <v>1600</v>
      </c>
      <c r="L7349" s="2" t="n">
        <v>-155.962732919255</v>
      </c>
      <c r="M7349" s="2" t="n">
        <v>-155.962732919255</v>
      </c>
      <c r="N7349" s="2" t="n">
        <v>-56.9040301136167</v>
      </c>
    </row>
    <row r="7350" customFormat="false" ht="12.75" hidden="false" customHeight="false" outlineLevel="0" collapsed="false">
      <c r="A7350" s="1" t="n">
        <v>37563.1666666488</v>
      </c>
      <c r="C7350" s="2" t="n">
        <v>5</v>
      </c>
      <c r="D7350" s="2" t="n">
        <v>4.5</v>
      </c>
      <c r="E7350" s="2" t="n">
        <v>-69.2</v>
      </c>
      <c r="F7350" s="2" t="n">
        <v>7200</v>
      </c>
      <c r="G7350" s="2" t="n">
        <v>19160</v>
      </c>
      <c r="H7350" s="2" t="n">
        <v>100.1</v>
      </c>
      <c r="I7350" s="2" t="n">
        <v>-36.4</v>
      </c>
      <c r="J7350" s="2" t="n">
        <v>136.5</v>
      </c>
      <c r="K7350" s="2" t="n">
        <v>1600</v>
      </c>
      <c r="L7350" s="2" t="n">
        <v>-276.878612716763</v>
      </c>
      <c r="M7350" s="2" t="n">
        <v>-276.878612716763</v>
      </c>
      <c r="N7350" s="2" t="n">
        <v>-63.9035338457304</v>
      </c>
    </row>
    <row r="7351" customFormat="false" ht="12.75" hidden="false" customHeight="false" outlineLevel="0" collapsed="false">
      <c r="A7351" s="1" t="n">
        <v>37563.2083333155</v>
      </c>
      <c r="C7351" s="2" t="n">
        <v>6</v>
      </c>
      <c r="D7351" s="2" t="n">
        <v>27.9</v>
      </c>
      <c r="E7351" s="2" t="n">
        <v>-162.5</v>
      </c>
      <c r="F7351" s="2" t="n">
        <v>44640</v>
      </c>
      <c r="G7351" s="2" t="n">
        <v>44952.4</v>
      </c>
      <c r="H7351" s="2" t="n">
        <v>225.4</v>
      </c>
      <c r="I7351" s="2" t="n">
        <v>-91.9</v>
      </c>
      <c r="J7351" s="2" t="n">
        <v>317.3</v>
      </c>
      <c r="K7351" s="2" t="n">
        <v>1600</v>
      </c>
      <c r="L7351" s="2" t="n">
        <v>-276.630153846154</v>
      </c>
      <c r="M7351" s="2" t="n">
        <v>-276.630153846154</v>
      </c>
      <c r="N7351" s="2" t="n">
        <v>-165.96997939344</v>
      </c>
    </row>
    <row r="7352" customFormat="false" ht="12.75" hidden="false" customHeight="false" outlineLevel="0" collapsed="false">
      <c r="A7352" s="1" t="n">
        <v>37563.2499999822</v>
      </c>
      <c r="C7352" s="2" t="n">
        <v>7</v>
      </c>
      <c r="D7352" s="2" t="n">
        <v>10.8</v>
      </c>
      <c r="E7352" s="2" t="n">
        <v>-118.1</v>
      </c>
      <c r="F7352" s="2" t="n">
        <v>17280</v>
      </c>
      <c r="G7352" s="2" t="n">
        <v>25162</v>
      </c>
      <c r="H7352" s="2" t="n">
        <v>278.6</v>
      </c>
      <c r="I7352" s="2" t="n">
        <v>-172.3</v>
      </c>
      <c r="J7352" s="2" t="n">
        <v>450.9</v>
      </c>
      <c r="K7352" s="2" t="n">
        <v>1600</v>
      </c>
      <c r="L7352" s="2" t="n">
        <v>-213.056731583404</v>
      </c>
      <c r="M7352" s="2" t="n">
        <v>-213.056731583404</v>
      </c>
      <c r="N7352" s="2" t="n">
        <v>-43.899022915689</v>
      </c>
    </row>
    <row r="7353" customFormat="false" ht="12.75" hidden="false" customHeight="false" outlineLevel="0" collapsed="false">
      <c r="A7353" s="1" t="n">
        <v>37563.2916666488</v>
      </c>
      <c r="C7353" s="2" t="n">
        <v>8</v>
      </c>
      <c r="D7353" s="2" t="n">
        <v>186.6</v>
      </c>
      <c r="E7353" s="2" t="n">
        <v>-52.7</v>
      </c>
      <c r="F7353" s="2" t="n">
        <v>231749.5</v>
      </c>
      <c r="G7353" s="2" t="n">
        <v>5655.8</v>
      </c>
      <c r="H7353" s="2" t="n">
        <v>86.9</v>
      </c>
      <c r="I7353" s="2" t="n">
        <v>-221.7</v>
      </c>
      <c r="J7353" s="2" t="n">
        <v>308.6</v>
      </c>
      <c r="K7353" s="2" t="n">
        <v>1241.95873526259</v>
      </c>
      <c r="L7353" s="2" t="n">
        <v>-107.320683111954</v>
      </c>
      <c r="M7353" s="2" t="n">
        <v>1241.95873526259</v>
      </c>
      <c r="N7353" s="2" t="n">
        <v>-226.796054720034</v>
      </c>
    </row>
    <row r="7354" customFormat="false" ht="12.75" hidden="false" customHeight="false" outlineLevel="0" collapsed="false">
      <c r="A7354" s="1" t="n">
        <v>37563.3333333155</v>
      </c>
      <c r="C7354" s="2" t="n">
        <v>9</v>
      </c>
      <c r="D7354" s="2" t="n">
        <v>36.7</v>
      </c>
      <c r="E7354" s="2" t="n">
        <v>-30.8</v>
      </c>
      <c r="F7354" s="2" t="n">
        <v>56540</v>
      </c>
      <c r="G7354" s="2" t="n">
        <v>2264</v>
      </c>
      <c r="H7354" s="2" t="n">
        <v>37.1</v>
      </c>
      <c r="I7354" s="2" t="n">
        <v>-44</v>
      </c>
      <c r="J7354" s="2" t="n">
        <v>81.1</v>
      </c>
      <c r="K7354" s="2" t="n">
        <v>1540.59945504087</v>
      </c>
      <c r="L7354" s="2" t="n">
        <v>-73.5064935064935</v>
      </c>
      <c r="M7354" s="2" t="n">
        <v>1540.59945504087</v>
      </c>
      <c r="N7354" s="2" t="n">
        <v>-594.005718375068</v>
      </c>
    </row>
    <row r="7355" customFormat="false" ht="12.75" hidden="false" customHeight="false" outlineLevel="0" collapsed="false">
      <c r="A7355" s="1" t="n">
        <v>37563.3749999822</v>
      </c>
      <c r="C7355" s="2" t="n">
        <v>10</v>
      </c>
      <c r="D7355" s="2" t="n">
        <v>69.1</v>
      </c>
      <c r="E7355" s="2" t="n">
        <v>-8.2</v>
      </c>
      <c r="F7355" s="2" t="n">
        <v>85743.5</v>
      </c>
      <c r="G7355" s="2" t="n">
        <v>0</v>
      </c>
      <c r="H7355" s="2" t="n">
        <v>42.7</v>
      </c>
      <c r="I7355" s="2" t="n">
        <v>-104.6</v>
      </c>
      <c r="J7355" s="2" t="n">
        <v>147.3</v>
      </c>
      <c r="K7355" s="2" t="n">
        <v>1240.86107091172</v>
      </c>
      <c r="L7355" s="2" t="n">
        <v>0</v>
      </c>
      <c r="M7355" s="2" t="n">
        <v>1240.86107091172</v>
      </c>
      <c r="N7355" s="2" t="n">
        <v>-60.6530869692085</v>
      </c>
    </row>
    <row r="7356" customFormat="false" ht="12.75" hidden="false" customHeight="false" outlineLevel="0" collapsed="false">
      <c r="A7356" s="1" t="n">
        <v>37563.4166666488</v>
      </c>
      <c r="C7356" s="2" t="n">
        <v>11</v>
      </c>
      <c r="D7356" s="2" t="n">
        <v>230.2</v>
      </c>
      <c r="E7356" s="2" t="n">
        <v>-3</v>
      </c>
      <c r="F7356" s="2" t="n">
        <v>195226.9</v>
      </c>
      <c r="G7356" s="2" t="n">
        <v>0</v>
      </c>
      <c r="H7356" s="2" t="n">
        <v>8.2</v>
      </c>
      <c r="I7356" s="2" t="n">
        <v>-236.2</v>
      </c>
      <c r="J7356" s="2" t="n">
        <v>244.4</v>
      </c>
      <c r="K7356" s="2" t="n">
        <v>848.075152041703</v>
      </c>
      <c r="L7356" s="2" t="n">
        <v>0</v>
      </c>
      <c r="M7356" s="2" t="n">
        <v>848.075152041703</v>
      </c>
      <c r="N7356" s="2" t="n">
        <v>-7.63406438008075</v>
      </c>
    </row>
    <row r="7357" customFormat="false" ht="12.75" hidden="false" customHeight="false" outlineLevel="0" collapsed="false">
      <c r="A7357" s="1" t="n">
        <v>37563.4583333155</v>
      </c>
      <c r="C7357" s="2" t="n">
        <v>12</v>
      </c>
      <c r="D7357" s="2" t="n">
        <v>281.9</v>
      </c>
      <c r="E7357" s="2" t="n">
        <v>-0.4</v>
      </c>
      <c r="F7357" s="2" t="n">
        <v>236142.1</v>
      </c>
      <c r="G7357" s="2" t="n">
        <v>0</v>
      </c>
      <c r="H7357" s="2" t="n">
        <v>12.9</v>
      </c>
      <c r="I7357" s="2" t="n">
        <v>-295.5</v>
      </c>
      <c r="J7357" s="2" t="n">
        <v>308.4</v>
      </c>
      <c r="K7357" s="2" t="n">
        <v>837.68038311458</v>
      </c>
      <c r="L7357" s="2" t="n">
        <v>0</v>
      </c>
      <c r="M7357" s="2" t="n">
        <v>837.68038311458</v>
      </c>
      <c r="N7357" s="2" t="n">
        <v>1.90134976712147</v>
      </c>
    </row>
    <row r="7358" customFormat="false" ht="12.75" hidden="false" customHeight="false" outlineLevel="0" collapsed="false">
      <c r="A7358" s="1" t="n">
        <v>37563.4999999822</v>
      </c>
      <c r="C7358" s="2" t="n">
        <v>13</v>
      </c>
      <c r="D7358" s="2" t="n">
        <v>225.3</v>
      </c>
      <c r="E7358" s="2" t="n">
        <v>-12.7</v>
      </c>
      <c r="F7358" s="2" t="n">
        <v>201330.8</v>
      </c>
      <c r="G7358" s="2" t="n">
        <v>800</v>
      </c>
      <c r="H7358" s="2" t="n">
        <v>51.6</v>
      </c>
      <c r="I7358" s="2" t="n">
        <v>-265.4</v>
      </c>
      <c r="J7358" s="2" t="n">
        <v>317</v>
      </c>
      <c r="K7358" s="2" t="n">
        <v>893.612072791833</v>
      </c>
      <c r="L7358" s="2" t="n">
        <v>-62.992125984252</v>
      </c>
      <c r="M7358" s="2" t="n">
        <v>893.612072791833</v>
      </c>
      <c r="N7358" s="2" t="n">
        <v>-34.9417628930792</v>
      </c>
    </row>
    <row r="7359" customFormat="false" ht="12.75" hidden="false" customHeight="false" outlineLevel="0" collapsed="false">
      <c r="A7359" s="1" t="n">
        <v>37563.5416666488</v>
      </c>
      <c r="C7359" s="2" t="n">
        <v>14</v>
      </c>
      <c r="D7359" s="2" t="n">
        <v>104.6</v>
      </c>
      <c r="E7359" s="2" t="n">
        <v>-7.2</v>
      </c>
      <c r="F7359" s="2" t="n">
        <v>122423.5</v>
      </c>
      <c r="G7359" s="2" t="n">
        <v>470</v>
      </c>
      <c r="H7359" s="2" t="n">
        <v>45.1</v>
      </c>
      <c r="I7359" s="2" t="n">
        <v>-143.5</v>
      </c>
      <c r="J7359" s="2" t="n">
        <v>188.6</v>
      </c>
      <c r="K7359" s="2" t="n">
        <v>1170.39674952199</v>
      </c>
      <c r="L7359" s="2" t="n">
        <v>-65.2777777777778</v>
      </c>
      <c r="M7359" s="2" t="n">
        <v>1170.39674952199</v>
      </c>
      <c r="N7359" s="2" t="n">
        <v>-40.967443515569</v>
      </c>
    </row>
    <row r="7360" customFormat="false" ht="12.75" hidden="false" customHeight="false" outlineLevel="0" collapsed="false">
      <c r="A7360" s="1" t="n">
        <v>37563.5833333155</v>
      </c>
      <c r="C7360" s="2" t="n">
        <v>15</v>
      </c>
      <c r="D7360" s="2" t="n">
        <v>107.4</v>
      </c>
      <c r="E7360" s="2" t="n">
        <v>-1.1</v>
      </c>
      <c r="F7360" s="2" t="n">
        <v>124127.6</v>
      </c>
      <c r="G7360" s="2" t="n">
        <v>50</v>
      </c>
      <c r="H7360" s="2" t="n">
        <v>10.8</v>
      </c>
      <c r="I7360" s="2" t="n">
        <v>-117.9</v>
      </c>
      <c r="J7360" s="2" t="n">
        <v>128.7</v>
      </c>
      <c r="K7360" s="2" t="n">
        <v>1155.75046554935</v>
      </c>
      <c r="L7360" s="2" t="n">
        <v>-45.4545454545455</v>
      </c>
      <c r="M7360" s="2" t="n">
        <v>1155.75046554935</v>
      </c>
      <c r="N7360" s="2" t="n">
        <v>-3.08255741775285</v>
      </c>
    </row>
    <row r="7361" customFormat="false" ht="12.75" hidden="false" customHeight="false" outlineLevel="0" collapsed="false">
      <c r="A7361" s="1" t="n">
        <v>37563.6249999822</v>
      </c>
      <c r="C7361" s="2" t="n">
        <v>16</v>
      </c>
      <c r="D7361" s="2" t="n">
        <v>80.7</v>
      </c>
      <c r="E7361" s="2" t="n">
        <v>-9</v>
      </c>
      <c r="F7361" s="2" t="n">
        <v>94858.1</v>
      </c>
      <c r="G7361" s="2" t="n">
        <v>410</v>
      </c>
      <c r="H7361" s="2" t="n">
        <v>28.8</v>
      </c>
      <c r="I7361" s="2" t="n">
        <v>-101.3</v>
      </c>
      <c r="J7361" s="2" t="n">
        <v>130.1</v>
      </c>
      <c r="K7361" s="2" t="n">
        <v>1175.44114002478</v>
      </c>
      <c r="L7361" s="2" t="n">
        <v>-45.5555555555556</v>
      </c>
      <c r="M7361" s="2" t="n">
        <v>1175.44114002478</v>
      </c>
      <c r="N7361" s="2" t="n">
        <v>-77.2376429531378</v>
      </c>
    </row>
    <row r="7362" customFormat="false" ht="12.75" hidden="false" customHeight="false" outlineLevel="0" collapsed="false">
      <c r="A7362" s="1" t="n">
        <v>37563.6666666488</v>
      </c>
      <c r="C7362" s="2" t="n">
        <v>17</v>
      </c>
      <c r="D7362" s="2" t="n">
        <v>248.5</v>
      </c>
      <c r="E7362" s="2" t="n">
        <v>-0.7</v>
      </c>
      <c r="F7362" s="2" t="n">
        <v>337325.2</v>
      </c>
      <c r="G7362" s="2" t="n">
        <v>0</v>
      </c>
      <c r="H7362" s="2" t="n">
        <v>13.5</v>
      </c>
      <c r="I7362" s="2" t="n">
        <v>-262.2</v>
      </c>
      <c r="J7362" s="2" t="n">
        <v>275.7</v>
      </c>
      <c r="K7362" s="2" t="n">
        <v>1357.44547283702</v>
      </c>
      <c r="L7362" s="2" t="n">
        <v>0</v>
      </c>
      <c r="M7362" s="2" t="n">
        <v>1357.44547283702</v>
      </c>
      <c r="N7362" s="2" t="n">
        <v>0.984726494622302</v>
      </c>
    </row>
    <row r="7363" customFormat="false" ht="12.75" hidden="false" customHeight="false" outlineLevel="0" collapsed="false">
      <c r="A7363" s="1" t="n">
        <v>37563.7083333155</v>
      </c>
      <c r="C7363" s="2" t="n">
        <v>18</v>
      </c>
      <c r="D7363" s="2" t="n">
        <v>330.9</v>
      </c>
      <c r="E7363" s="2" t="n">
        <v>0</v>
      </c>
      <c r="F7363" s="2" t="n">
        <v>317735.2</v>
      </c>
      <c r="G7363" s="2" t="n">
        <v>0</v>
      </c>
      <c r="H7363" s="2" t="n">
        <v>24.3</v>
      </c>
      <c r="I7363" s="2" t="n">
        <v>-356.1</v>
      </c>
      <c r="J7363" s="2" t="n">
        <v>380.4</v>
      </c>
      <c r="K7363" s="2" t="n">
        <v>960.215170746449</v>
      </c>
      <c r="L7363" s="2" t="n">
        <v>0</v>
      </c>
      <c r="M7363" s="2" t="n">
        <v>960.215170746449</v>
      </c>
      <c r="N7363" s="2" t="n">
        <v>2.2718024544475</v>
      </c>
    </row>
    <row r="7364" customFormat="false" ht="12.75" hidden="false" customHeight="false" outlineLevel="0" collapsed="false">
      <c r="A7364" s="1" t="n">
        <v>37563.7499999821</v>
      </c>
      <c r="C7364" s="2" t="n">
        <v>19</v>
      </c>
      <c r="D7364" s="2" t="n">
        <v>144.1</v>
      </c>
      <c r="E7364" s="2" t="n">
        <v>-14.6</v>
      </c>
      <c r="F7364" s="2" t="n">
        <v>88505.1</v>
      </c>
      <c r="G7364" s="2" t="n">
        <v>2481</v>
      </c>
      <c r="H7364" s="2" t="n">
        <v>8.6</v>
      </c>
      <c r="I7364" s="2" t="n">
        <v>-139</v>
      </c>
      <c r="J7364" s="2" t="n">
        <v>147.6</v>
      </c>
      <c r="K7364" s="2" t="n">
        <v>614.192227619709</v>
      </c>
      <c r="L7364" s="2" t="n">
        <v>-169.931506849315</v>
      </c>
      <c r="M7364" s="2" t="n">
        <v>614.192227619709</v>
      </c>
      <c r="N7364" s="2" t="n">
        <v>-73.8173002600949</v>
      </c>
    </row>
    <row r="7365" customFormat="false" ht="12.75" hidden="false" customHeight="false" outlineLevel="0" collapsed="false">
      <c r="A7365" s="1" t="n">
        <v>37563.7916666488</v>
      </c>
      <c r="C7365" s="2" t="n">
        <v>20</v>
      </c>
      <c r="D7365" s="2" t="n">
        <v>117.9</v>
      </c>
      <c r="E7365" s="2" t="n">
        <v>-68.8</v>
      </c>
      <c r="F7365" s="2" t="n">
        <v>60892.8</v>
      </c>
      <c r="G7365" s="2" t="n">
        <v>5837</v>
      </c>
      <c r="H7365" s="2" t="n">
        <v>68.8</v>
      </c>
      <c r="I7365" s="2" t="n">
        <v>-119.1</v>
      </c>
      <c r="J7365" s="2" t="n">
        <v>187.9</v>
      </c>
      <c r="K7365" s="2" t="n">
        <v>516.478371501272</v>
      </c>
      <c r="L7365" s="2" t="n">
        <v>-84.8401162790698</v>
      </c>
      <c r="M7365" s="2" t="n">
        <v>516.478371501272</v>
      </c>
      <c r="N7365" s="2" t="n">
        <v>-216.875667448036</v>
      </c>
    </row>
    <row r="7366" customFormat="false" ht="12.75" hidden="false" customHeight="false" outlineLevel="0" collapsed="false">
      <c r="A7366" s="1" t="n">
        <v>37563.8333333155</v>
      </c>
      <c r="C7366" s="2" t="n">
        <v>21</v>
      </c>
      <c r="D7366" s="2" t="n">
        <v>60.7</v>
      </c>
      <c r="E7366" s="2" t="n">
        <v>-53.1</v>
      </c>
      <c r="F7366" s="2" t="n">
        <v>36402.2</v>
      </c>
      <c r="G7366" s="2" t="n">
        <v>6788</v>
      </c>
      <c r="H7366" s="2" t="n">
        <v>117.4</v>
      </c>
      <c r="I7366" s="2" t="n">
        <v>-125.9</v>
      </c>
      <c r="J7366" s="2" t="n">
        <v>243.3</v>
      </c>
      <c r="K7366" s="2" t="n">
        <v>599.706754530478</v>
      </c>
      <c r="L7366" s="2" t="n">
        <v>-127.834274952919</v>
      </c>
      <c r="M7366" s="2" t="n">
        <v>599.706754530478</v>
      </c>
      <c r="N7366" s="2" t="n">
        <v>-156.566759500579</v>
      </c>
    </row>
    <row r="7367" customFormat="false" ht="12.75" hidden="false" customHeight="false" outlineLevel="0" collapsed="false">
      <c r="A7367" s="1" t="n">
        <v>37563.8749999821</v>
      </c>
      <c r="C7367" s="2" t="n">
        <v>22</v>
      </c>
      <c r="D7367" s="2" t="n">
        <v>35.2</v>
      </c>
      <c r="E7367" s="2" t="n">
        <v>-14.6</v>
      </c>
      <c r="F7367" s="2" t="n">
        <v>53780</v>
      </c>
      <c r="G7367" s="2" t="n">
        <v>1731</v>
      </c>
      <c r="H7367" s="2" t="n">
        <v>81.6</v>
      </c>
      <c r="I7367" s="2" t="n">
        <v>-103.1</v>
      </c>
      <c r="J7367" s="2" t="n">
        <v>184.7</v>
      </c>
      <c r="K7367" s="2" t="n">
        <v>1527.84090909091</v>
      </c>
      <c r="L7367" s="2" t="n">
        <v>-118.561643835616</v>
      </c>
      <c r="M7367" s="2" t="n">
        <v>1527.84090909091</v>
      </c>
      <c r="N7367" s="2" t="n">
        <v>-122.698540630999</v>
      </c>
    </row>
    <row r="7368" customFormat="false" ht="12.75" hidden="false" customHeight="false" outlineLevel="0" collapsed="false">
      <c r="A7368" s="1" t="n">
        <v>37563.9166666488</v>
      </c>
      <c r="C7368" s="2" t="n">
        <v>23</v>
      </c>
      <c r="D7368" s="2" t="n">
        <v>90.5</v>
      </c>
      <c r="E7368" s="2" t="n">
        <v>-5.8</v>
      </c>
      <c r="F7368" s="2" t="n">
        <v>120410</v>
      </c>
      <c r="G7368" s="2" t="n">
        <v>0</v>
      </c>
      <c r="H7368" s="2" t="n">
        <v>54.3</v>
      </c>
      <c r="I7368" s="2" t="n">
        <v>-140</v>
      </c>
      <c r="J7368" s="2" t="n">
        <v>194.3</v>
      </c>
      <c r="K7368" s="2" t="n">
        <v>1330.49723756906</v>
      </c>
      <c r="L7368" s="2" t="n">
        <v>0</v>
      </c>
      <c r="M7368" s="2" t="n">
        <v>1330.49723756906</v>
      </c>
      <c r="N7368" s="2" t="n">
        <v>-32.8686914067498</v>
      </c>
    </row>
    <row r="7369" customFormat="false" ht="12.75" hidden="false" customHeight="false" outlineLevel="0" collapsed="false">
      <c r="A7369" s="1" t="n">
        <v>37563.9583333155</v>
      </c>
      <c r="C7369" s="2" t="n">
        <v>24</v>
      </c>
      <c r="D7369" s="2" t="n">
        <v>31.4</v>
      </c>
      <c r="E7369" s="2" t="n">
        <v>-58.1</v>
      </c>
      <c r="F7369" s="2" t="n">
        <v>46160</v>
      </c>
      <c r="G7369" s="2" t="n">
        <v>6260</v>
      </c>
      <c r="H7369" s="2" t="n">
        <v>126.1</v>
      </c>
      <c r="I7369" s="2" t="n">
        <v>-100.4</v>
      </c>
      <c r="J7369" s="2" t="n">
        <v>226.5</v>
      </c>
      <c r="K7369" s="2" t="n">
        <v>1470.06369426752</v>
      </c>
      <c r="L7369" s="2" t="n">
        <v>-107.745266781411</v>
      </c>
      <c r="M7369" s="2" t="n">
        <v>-107.745266781411</v>
      </c>
      <c r="N7369" s="2" t="n">
        <v>-219.209477455707</v>
      </c>
    </row>
    <row r="7370" customFormat="false" ht="12.75" hidden="false" customHeight="false" outlineLevel="0" collapsed="false">
      <c r="A7370" s="1" t="n">
        <v>37563.9999999821</v>
      </c>
      <c r="C7370" s="2" t="n">
        <v>1</v>
      </c>
      <c r="D7370" s="2" t="n">
        <v>37.6</v>
      </c>
      <c r="E7370" s="2" t="n">
        <v>-53</v>
      </c>
      <c r="F7370" s="2" t="n">
        <v>59260</v>
      </c>
      <c r="G7370" s="2" t="n">
        <v>25</v>
      </c>
      <c r="H7370" s="2" t="n">
        <v>112.3</v>
      </c>
      <c r="I7370" s="2" t="n">
        <v>-98.1</v>
      </c>
      <c r="J7370" s="2" t="n">
        <v>210.4</v>
      </c>
      <c r="K7370" s="2" t="n">
        <v>1576.06382978723</v>
      </c>
      <c r="L7370" s="2" t="n">
        <v>-0.471698113207547</v>
      </c>
      <c r="M7370" s="2" t="n">
        <v>-0.471698113207547</v>
      </c>
      <c r="N7370" s="2" t="n">
        <v>-281.740978549394</v>
      </c>
    </row>
    <row r="7371" customFormat="false" ht="12.75" hidden="false" customHeight="false" outlineLevel="0" collapsed="false">
      <c r="A7371" s="1" t="n">
        <v>37564.0416666488</v>
      </c>
      <c r="C7371" s="2" t="n">
        <v>2</v>
      </c>
      <c r="D7371" s="2" t="n">
        <v>4.9</v>
      </c>
      <c r="E7371" s="2" t="n">
        <v>-77</v>
      </c>
      <c r="F7371" s="2" t="n">
        <v>7840</v>
      </c>
      <c r="G7371" s="2" t="n">
        <v>-2653</v>
      </c>
      <c r="H7371" s="2" t="n">
        <v>143.8</v>
      </c>
      <c r="I7371" s="2" t="n">
        <v>-72.7</v>
      </c>
      <c r="J7371" s="2" t="n">
        <v>216.5</v>
      </c>
      <c r="K7371" s="2" t="n">
        <v>1600</v>
      </c>
      <c r="L7371" s="2" t="n">
        <v>34.4545454545455</v>
      </c>
      <c r="M7371" s="2" t="n">
        <v>34.4545454545455</v>
      </c>
      <c r="N7371" s="2" t="n">
        <v>-35.2735250892295</v>
      </c>
    </row>
    <row r="7372" customFormat="false" ht="12.75" hidden="false" customHeight="false" outlineLevel="0" collapsed="false">
      <c r="A7372" s="1" t="n">
        <v>37564.0833333155</v>
      </c>
      <c r="C7372" s="2" t="n">
        <v>3</v>
      </c>
      <c r="D7372" s="2" t="n">
        <v>0</v>
      </c>
      <c r="E7372" s="2" t="n">
        <v>-153.6</v>
      </c>
      <c r="F7372" s="2" t="n">
        <v>0</v>
      </c>
      <c r="G7372" s="2" t="n">
        <v>2900</v>
      </c>
      <c r="H7372" s="2" t="n">
        <v>179.3</v>
      </c>
      <c r="I7372" s="2" t="n">
        <v>-26.8</v>
      </c>
      <c r="J7372" s="2" t="n">
        <v>206.1</v>
      </c>
      <c r="K7372" s="2" t="n">
        <v>0</v>
      </c>
      <c r="L7372" s="2" t="n">
        <v>-18.8802083333333</v>
      </c>
      <c r="M7372" s="2" t="n">
        <v>-18.8802083333333</v>
      </c>
      <c r="N7372" s="2" t="n">
        <v>-0.10076773006631</v>
      </c>
    </row>
    <row r="7373" customFormat="false" ht="12.75" hidden="false" customHeight="false" outlineLevel="0" collapsed="false">
      <c r="A7373" s="1" t="n">
        <v>37564.1249999821</v>
      </c>
      <c r="C7373" s="2" t="n">
        <v>4</v>
      </c>
      <c r="D7373" s="2" t="n">
        <v>25.3</v>
      </c>
      <c r="E7373" s="2" t="n">
        <v>-173.1</v>
      </c>
      <c r="F7373" s="2" t="n">
        <v>30505</v>
      </c>
      <c r="G7373" s="2" t="n">
        <v>9606</v>
      </c>
      <c r="H7373" s="2" t="n">
        <v>226</v>
      </c>
      <c r="I7373" s="2" t="n">
        <v>-79.2</v>
      </c>
      <c r="J7373" s="2" t="n">
        <v>305.2</v>
      </c>
      <c r="K7373" s="2" t="n">
        <v>1205.73122529644</v>
      </c>
      <c r="L7373" s="2" t="n">
        <v>-55.4939341421144</v>
      </c>
      <c r="M7373" s="2" t="n">
        <v>-55.4939341421144</v>
      </c>
      <c r="N7373" s="2" t="n">
        <v>-104.732930759953</v>
      </c>
    </row>
    <row r="7374" customFormat="false" ht="12.75" hidden="false" customHeight="false" outlineLevel="0" collapsed="false">
      <c r="A7374" s="1" t="n">
        <v>37564.1666666488</v>
      </c>
      <c r="C7374" s="2" t="n">
        <v>5</v>
      </c>
      <c r="D7374" s="2" t="n">
        <v>28.8</v>
      </c>
      <c r="E7374" s="2" t="n">
        <v>-87.5</v>
      </c>
      <c r="F7374" s="2" t="n">
        <v>35055</v>
      </c>
      <c r="G7374" s="2" t="n">
        <v>17519</v>
      </c>
      <c r="H7374" s="2" t="n">
        <v>234.6</v>
      </c>
      <c r="I7374" s="2" t="n">
        <v>-176.7</v>
      </c>
      <c r="J7374" s="2" t="n">
        <v>411.3</v>
      </c>
      <c r="K7374" s="2" t="n">
        <v>1217.1875</v>
      </c>
      <c r="L7374" s="2" t="n">
        <v>-200.217142857143</v>
      </c>
      <c r="M7374" s="2" t="n">
        <v>-200.217142857143</v>
      </c>
      <c r="N7374" s="2" t="n">
        <v>-99.6387732277448</v>
      </c>
    </row>
    <row r="7375" customFormat="false" ht="12.75" hidden="false" customHeight="false" outlineLevel="0" collapsed="false">
      <c r="A7375" s="1" t="n">
        <v>37564.2083333155</v>
      </c>
      <c r="C7375" s="2" t="n">
        <v>6</v>
      </c>
      <c r="D7375" s="2" t="n">
        <v>72.6</v>
      </c>
      <c r="E7375" s="2" t="n">
        <v>-28</v>
      </c>
      <c r="F7375" s="2" t="n">
        <v>95235.8</v>
      </c>
      <c r="G7375" s="2" t="n">
        <v>5408</v>
      </c>
      <c r="H7375" s="2" t="n">
        <v>85.8</v>
      </c>
      <c r="I7375" s="2" t="n">
        <v>-131.2</v>
      </c>
      <c r="J7375" s="2" t="n">
        <v>217</v>
      </c>
      <c r="K7375" s="2" t="n">
        <v>1311.78787878788</v>
      </c>
      <c r="L7375" s="2" t="n">
        <v>-193.142857142857</v>
      </c>
      <c r="M7375" s="2" t="n">
        <v>1311.78787878788</v>
      </c>
      <c r="N7375" s="2" t="n">
        <v>-189.348526742075</v>
      </c>
    </row>
    <row r="7376" customFormat="false" ht="12.75" hidden="false" customHeight="false" outlineLevel="0" collapsed="false">
      <c r="A7376" s="1" t="n">
        <v>37564.2499999821</v>
      </c>
      <c r="C7376" s="2" t="n">
        <v>7</v>
      </c>
      <c r="D7376" s="2" t="n">
        <v>178</v>
      </c>
      <c r="E7376" s="2" t="n">
        <v>-29.8</v>
      </c>
      <c r="F7376" s="2" t="n">
        <v>284133</v>
      </c>
      <c r="G7376" s="2" t="n">
        <v>0</v>
      </c>
      <c r="H7376" s="2" t="n">
        <v>21.3</v>
      </c>
      <c r="I7376" s="2" t="n">
        <v>-170.4</v>
      </c>
      <c r="J7376" s="2" t="n">
        <v>191.7</v>
      </c>
      <c r="K7376" s="2" t="n">
        <v>1596.25280898876</v>
      </c>
      <c r="L7376" s="2" t="n">
        <v>0</v>
      </c>
      <c r="M7376" s="2" t="n">
        <v>1596.25280898876</v>
      </c>
      <c r="N7376" s="2" t="n">
        <v>-240.645311318598</v>
      </c>
    </row>
    <row r="7377" customFormat="false" ht="12.75" hidden="false" customHeight="false" outlineLevel="0" collapsed="false">
      <c r="A7377" s="1" t="n">
        <v>37564.2916666488</v>
      </c>
      <c r="C7377" s="2" t="n">
        <v>8</v>
      </c>
      <c r="D7377" s="2" t="n">
        <v>201.6</v>
      </c>
      <c r="E7377" s="2" t="n">
        <v>-0.5</v>
      </c>
      <c r="F7377" s="2" t="n">
        <v>315150.2</v>
      </c>
      <c r="G7377" s="2" t="n">
        <v>0</v>
      </c>
      <c r="H7377" s="2" t="n">
        <v>5.5</v>
      </c>
      <c r="I7377" s="2" t="n">
        <v>-207.7</v>
      </c>
      <c r="J7377" s="2" t="n">
        <v>213.2</v>
      </c>
      <c r="K7377" s="2" t="n">
        <v>1563.24503968254</v>
      </c>
      <c r="L7377" s="2" t="n">
        <v>0</v>
      </c>
      <c r="M7377" s="2" t="n">
        <v>1563.24503968254</v>
      </c>
      <c r="N7377" s="2" t="n">
        <v>4.39937628428462</v>
      </c>
    </row>
    <row r="7378" customFormat="false" ht="12.75" hidden="false" customHeight="false" outlineLevel="0" collapsed="false">
      <c r="A7378" s="1" t="n">
        <v>37564.3333333154</v>
      </c>
      <c r="C7378" s="2" t="n">
        <v>9</v>
      </c>
      <c r="D7378" s="2" t="n">
        <v>181.2</v>
      </c>
      <c r="E7378" s="2" t="n">
        <v>-32.4</v>
      </c>
      <c r="F7378" s="2" t="n">
        <v>293834.6</v>
      </c>
      <c r="G7378" s="2" t="n">
        <v>0</v>
      </c>
      <c r="H7378" s="2" t="n">
        <v>22.5</v>
      </c>
      <c r="I7378" s="2" t="n">
        <v>-172.2</v>
      </c>
      <c r="J7378" s="2" t="n">
        <v>194.7</v>
      </c>
      <c r="K7378" s="2" t="n">
        <v>1621.60375275938</v>
      </c>
      <c r="L7378" s="2" t="n">
        <v>0</v>
      </c>
      <c r="M7378" s="2" t="n">
        <v>1621.60375275938</v>
      </c>
      <c r="N7378" s="2" t="n">
        <v>-262.354998520393</v>
      </c>
    </row>
    <row r="7379" customFormat="false" ht="12.75" hidden="false" customHeight="false" outlineLevel="0" collapsed="false">
      <c r="A7379" s="1" t="n">
        <v>37564.3749999821</v>
      </c>
      <c r="C7379" s="2" t="n">
        <v>10</v>
      </c>
      <c r="D7379" s="2" t="n">
        <v>301.1</v>
      </c>
      <c r="E7379" s="2" t="n">
        <v>-0.5</v>
      </c>
      <c r="F7379" s="2" t="n">
        <v>468370.12</v>
      </c>
      <c r="G7379" s="2" t="n">
        <v>0</v>
      </c>
      <c r="H7379" s="2" t="n">
        <v>30.4</v>
      </c>
      <c r="I7379" s="2" t="n">
        <v>-332.1</v>
      </c>
      <c r="J7379" s="2" t="n">
        <v>362.5</v>
      </c>
      <c r="K7379" s="2" t="n">
        <v>1555.53012288276</v>
      </c>
      <c r="L7379" s="2" t="n">
        <v>0</v>
      </c>
      <c r="M7379" s="2" t="n">
        <v>1555.53012288276</v>
      </c>
      <c r="N7379" s="2" t="n">
        <v>2.57467054822</v>
      </c>
    </row>
    <row r="7380" customFormat="false" ht="12.75" hidden="false" customHeight="false" outlineLevel="0" collapsed="false">
      <c r="A7380" s="1" t="n">
        <v>37564.4166666488</v>
      </c>
      <c r="C7380" s="2" t="n">
        <v>11</v>
      </c>
      <c r="D7380" s="2" t="n">
        <v>150.2</v>
      </c>
      <c r="E7380" s="2" t="n">
        <v>-7.9</v>
      </c>
      <c r="F7380" s="2" t="n">
        <v>224856.616</v>
      </c>
      <c r="G7380" s="2" t="n">
        <v>0</v>
      </c>
      <c r="H7380" s="2" t="n">
        <v>55.3</v>
      </c>
      <c r="I7380" s="2" t="n">
        <v>-198.3</v>
      </c>
      <c r="J7380" s="2" t="n">
        <v>253.6</v>
      </c>
      <c r="K7380" s="2" t="n">
        <v>1497.04804260985</v>
      </c>
      <c r="L7380" s="2" t="n">
        <v>0</v>
      </c>
      <c r="M7380" s="2" t="n">
        <v>1497.04804260985</v>
      </c>
      <c r="N7380" s="2" t="n">
        <v>-42.502941272835</v>
      </c>
    </row>
    <row r="7381" customFormat="false" ht="12.75" hidden="false" customHeight="false" outlineLevel="0" collapsed="false">
      <c r="A7381" s="1" t="n">
        <v>37564.4583333154</v>
      </c>
      <c r="C7381" s="2" t="n">
        <v>12</v>
      </c>
      <c r="D7381" s="2" t="n">
        <v>338.2</v>
      </c>
      <c r="E7381" s="2" t="n">
        <v>-2.5</v>
      </c>
      <c r="F7381" s="2" t="n">
        <v>553973.8</v>
      </c>
      <c r="G7381" s="2" t="n">
        <v>0</v>
      </c>
      <c r="H7381" s="2" t="n">
        <v>34.1</v>
      </c>
      <c r="I7381" s="2" t="n">
        <v>-370.9</v>
      </c>
      <c r="J7381" s="2" t="n">
        <v>405</v>
      </c>
      <c r="K7381" s="2" t="n">
        <v>1638.00650502661</v>
      </c>
      <c r="L7381" s="2" t="n">
        <v>0</v>
      </c>
      <c r="M7381" s="2" t="n">
        <v>1638.00650502661</v>
      </c>
      <c r="N7381" s="2" t="n">
        <v>-5.66224470873404</v>
      </c>
    </row>
    <row r="7382" customFormat="false" ht="12.75" hidden="false" customHeight="false" outlineLevel="0" collapsed="false">
      <c r="A7382" s="1" t="n">
        <v>37564.4999999821</v>
      </c>
      <c r="C7382" s="2" t="n">
        <v>13</v>
      </c>
      <c r="D7382" s="2" t="n">
        <v>330.9</v>
      </c>
      <c r="E7382" s="2" t="n">
        <v>-80</v>
      </c>
      <c r="F7382" s="2" t="n">
        <v>548960.3</v>
      </c>
      <c r="G7382" s="2" t="n">
        <v>0</v>
      </c>
      <c r="H7382" s="2" t="n">
        <v>35.5</v>
      </c>
      <c r="I7382" s="2" t="n">
        <v>-287.4</v>
      </c>
      <c r="J7382" s="2" t="n">
        <v>322.9</v>
      </c>
      <c r="K7382" s="2" t="n">
        <v>1658.99153822907</v>
      </c>
      <c r="L7382" s="2" t="n">
        <v>0</v>
      </c>
      <c r="M7382" s="2" t="n">
        <v>1658.99153822907</v>
      </c>
      <c r="N7382" s="2" t="n">
        <v>-405.885201362951</v>
      </c>
    </row>
    <row r="7383" customFormat="false" ht="12.75" hidden="false" customHeight="false" outlineLevel="0" collapsed="false">
      <c r="A7383" s="1" t="n">
        <v>37564.5416666488</v>
      </c>
      <c r="C7383" s="2" t="n">
        <v>14</v>
      </c>
      <c r="D7383" s="2" t="n">
        <v>365.4</v>
      </c>
      <c r="E7383" s="2" t="n">
        <v>-8.9</v>
      </c>
      <c r="F7383" s="2" t="n">
        <v>603968.4</v>
      </c>
      <c r="G7383" s="2" t="n">
        <v>0</v>
      </c>
      <c r="H7383" s="2" t="n">
        <v>31.4</v>
      </c>
      <c r="I7383" s="2" t="n">
        <v>-388.8</v>
      </c>
      <c r="J7383" s="2" t="n">
        <v>420.2</v>
      </c>
      <c r="K7383" s="2" t="n">
        <v>1652.89655172414</v>
      </c>
      <c r="L7383" s="2" t="n">
        <v>0</v>
      </c>
      <c r="M7383" s="2" t="n">
        <v>1652.89655172414</v>
      </c>
      <c r="N7383" s="2" t="n">
        <v>-31.4687587191648</v>
      </c>
    </row>
    <row r="7384" customFormat="false" ht="12.75" hidden="false" customHeight="false" outlineLevel="0" collapsed="false">
      <c r="A7384" s="1" t="n">
        <v>37564.5833333154</v>
      </c>
      <c r="C7384" s="2" t="n">
        <v>15</v>
      </c>
      <c r="D7384" s="2" t="n">
        <v>360.6</v>
      </c>
      <c r="E7384" s="2" t="n">
        <v>-0.5</v>
      </c>
      <c r="F7384" s="2" t="n">
        <v>596717.1</v>
      </c>
      <c r="G7384" s="2" t="n">
        <v>0</v>
      </c>
      <c r="H7384" s="2" t="n">
        <v>16</v>
      </c>
      <c r="I7384" s="2" t="n">
        <v>-377.1</v>
      </c>
      <c r="J7384" s="2" t="n">
        <v>393.1</v>
      </c>
      <c r="K7384" s="2" t="n">
        <v>1654.78951747088</v>
      </c>
      <c r="L7384" s="2" t="n">
        <v>0</v>
      </c>
      <c r="M7384" s="2" t="n">
        <v>1654.78951747088</v>
      </c>
      <c r="N7384" s="2" t="n">
        <v>2.10479460375333</v>
      </c>
    </row>
    <row r="7385" customFormat="false" ht="12.75" hidden="false" customHeight="false" outlineLevel="0" collapsed="false">
      <c r="A7385" s="1" t="n">
        <v>37564.6249999821</v>
      </c>
      <c r="C7385" s="2" t="n">
        <v>16</v>
      </c>
      <c r="D7385" s="2" t="n">
        <v>303.2</v>
      </c>
      <c r="E7385" s="2" t="n">
        <v>-0.9</v>
      </c>
      <c r="F7385" s="2" t="n">
        <v>495170.024</v>
      </c>
      <c r="G7385" s="2" t="n">
        <v>0</v>
      </c>
      <c r="H7385" s="2" t="n">
        <v>18.9</v>
      </c>
      <c r="I7385" s="2" t="n">
        <v>-322.1</v>
      </c>
      <c r="J7385" s="2" t="n">
        <v>341</v>
      </c>
      <c r="K7385" s="2" t="n">
        <v>1633.1465171504</v>
      </c>
      <c r="L7385" s="2" t="n">
        <v>0</v>
      </c>
      <c r="M7385" s="2" t="n">
        <v>1633.1465171504</v>
      </c>
      <c r="N7385" s="2" t="n">
        <v>3.41393905650835E-013</v>
      </c>
    </row>
    <row r="7386" customFormat="false" ht="12.75" hidden="false" customHeight="false" outlineLevel="0" collapsed="false">
      <c r="A7386" s="1" t="n">
        <v>37564.6666666488</v>
      </c>
      <c r="C7386" s="2" t="n">
        <v>17</v>
      </c>
      <c r="D7386" s="2" t="n">
        <v>411.8</v>
      </c>
      <c r="E7386" s="2" t="n">
        <v>-115</v>
      </c>
      <c r="F7386" s="2" t="n">
        <v>677029.4</v>
      </c>
      <c r="G7386" s="2" t="n">
        <v>0</v>
      </c>
      <c r="H7386" s="2" t="n">
        <v>32.8</v>
      </c>
      <c r="I7386" s="2" t="n">
        <v>-330.4</v>
      </c>
      <c r="J7386" s="2" t="n">
        <v>363.2</v>
      </c>
      <c r="K7386" s="2" t="n">
        <v>1644.07333657115</v>
      </c>
      <c r="L7386" s="2" t="n">
        <v>0</v>
      </c>
      <c r="M7386" s="2" t="n">
        <v>1644.07333657115</v>
      </c>
      <c r="N7386" s="2" t="n">
        <v>-516.941561223639</v>
      </c>
    </row>
    <row r="7387" customFormat="false" ht="12.75" hidden="false" customHeight="false" outlineLevel="0" collapsed="false">
      <c r="A7387" s="1" t="n">
        <v>37564.7083333154</v>
      </c>
      <c r="C7387" s="2" t="n">
        <v>18</v>
      </c>
      <c r="D7387" s="2" t="n">
        <v>333.3</v>
      </c>
      <c r="E7387" s="2" t="n">
        <v>-11.5</v>
      </c>
      <c r="F7387" s="2" t="n">
        <v>552327.3</v>
      </c>
      <c r="G7387" s="2" t="n">
        <v>0</v>
      </c>
      <c r="H7387" s="2" t="n">
        <v>11.9</v>
      </c>
      <c r="I7387" s="2" t="n">
        <v>-334.6</v>
      </c>
      <c r="J7387" s="2" t="n">
        <v>346.5</v>
      </c>
      <c r="K7387" s="2" t="n">
        <v>1657.14761476148</v>
      </c>
      <c r="L7387" s="2" t="n">
        <v>0</v>
      </c>
      <c r="M7387" s="2" t="n">
        <v>1657.14761476148</v>
      </c>
      <c r="N7387" s="2" t="n">
        <v>-50.6948476665845</v>
      </c>
    </row>
    <row r="7388" customFormat="false" ht="12.75" hidden="false" customHeight="false" outlineLevel="0" collapsed="false">
      <c r="A7388" s="1" t="n">
        <v>37564.7499999821</v>
      </c>
      <c r="C7388" s="2" t="n">
        <v>19</v>
      </c>
      <c r="D7388" s="2" t="n">
        <v>209.6</v>
      </c>
      <c r="E7388" s="2" t="n">
        <v>-61.5</v>
      </c>
      <c r="F7388" s="2" t="n">
        <v>348253</v>
      </c>
      <c r="G7388" s="2" t="n">
        <v>-1085.7</v>
      </c>
      <c r="H7388" s="2" t="n">
        <v>21</v>
      </c>
      <c r="I7388" s="2" t="n">
        <v>-170.2</v>
      </c>
      <c r="J7388" s="2" t="n">
        <v>191.2</v>
      </c>
      <c r="K7388" s="2" t="n">
        <v>1661.51240458015</v>
      </c>
      <c r="L7388" s="2" t="n">
        <v>17.6536585365854</v>
      </c>
      <c r="M7388" s="2" t="n">
        <v>1661.51240458015</v>
      </c>
      <c r="N7388" s="2" t="n">
        <v>-519.192726133061</v>
      </c>
    </row>
    <row r="7389" customFormat="false" ht="12.75" hidden="false" customHeight="false" outlineLevel="0" collapsed="false">
      <c r="A7389" s="1" t="n">
        <v>37564.7916666488</v>
      </c>
      <c r="C7389" s="2" t="n">
        <v>20</v>
      </c>
      <c r="D7389" s="2" t="n">
        <v>263.3</v>
      </c>
      <c r="E7389" s="2" t="n">
        <v>-145.3</v>
      </c>
      <c r="F7389" s="2" t="n">
        <v>436932.5</v>
      </c>
      <c r="G7389" s="2" t="n">
        <v>-2551.7</v>
      </c>
      <c r="H7389" s="2" t="n">
        <v>49.4</v>
      </c>
      <c r="I7389" s="2" t="n">
        <v>-168.4</v>
      </c>
      <c r="J7389" s="2" t="n">
        <v>217.8</v>
      </c>
      <c r="K7389" s="2" t="n">
        <v>1659.44739840486</v>
      </c>
      <c r="L7389" s="2" t="n">
        <v>17.56159669649</v>
      </c>
      <c r="M7389" s="2" t="n">
        <v>1659.44739840486</v>
      </c>
      <c r="N7389" s="2" t="n">
        <v>-1087.72525064197</v>
      </c>
    </row>
    <row r="7390" customFormat="false" ht="12.75" hidden="false" customHeight="false" outlineLevel="0" collapsed="false">
      <c r="A7390" s="1" t="n">
        <v>37564.8333333154</v>
      </c>
      <c r="C7390" s="2" t="n">
        <v>21</v>
      </c>
      <c r="D7390" s="2" t="n">
        <v>264</v>
      </c>
      <c r="E7390" s="2" t="n">
        <v>-5.3</v>
      </c>
      <c r="F7390" s="2" t="n">
        <v>427117.5</v>
      </c>
      <c r="G7390" s="2" t="n">
        <v>0</v>
      </c>
      <c r="H7390" s="2" t="n">
        <v>6.3</v>
      </c>
      <c r="I7390" s="2" t="n">
        <v>-265.8</v>
      </c>
      <c r="J7390" s="2" t="n">
        <v>272.1</v>
      </c>
      <c r="K7390" s="2" t="n">
        <v>1617.86931818182</v>
      </c>
      <c r="L7390" s="2" t="n">
        <v>0</v>
      </c>
      <c r="M7390" s="2" t="n">
        <v>1617.86931818182</v>
      </c>
      <c r="N7390" s="2" t="n">
        <v>-26.7563834318933</v>
      </c>
    </row>
    <row r="7391" customFormat="false" ht="12.75" hidden="false" customHeight="false" outlineLevel="0" collapsed="false">
      <c r="A7391" s="1" t="n">
        <v>37564.8749999821</v>
      </c>
      <c r="C7391" s="2" t="n">
        <v>22</v>
      </c>
      <c r="D7391" s="2" t="n">
        <v>196.9</v>
      </c>
      <c r="E7391" s="2" t="n">
        <v>-122.6</v>
      </c>
      <c r="F7391" s="2" t="n">
        <v>327560.9</v>
      </c>
      <c r="G7391" s="2" t="n">
        <v>5285.4</v>
      </c>
      <c r="H7391" s="2" t="n">
        <v>123.2</v>
      </c>
      <c r="I7391" s="2" t="n">
        <v>-198.6</v>
      </c>
      <c r="J7391" s="2" t="n">
        <v>321.8</v>
      </c>
      <c r="K7391" s="2" t="n">
        <v>1663.59014728288</v>
      </c>
      <c r="L7391" s="2" t="n">
        <v>-43.1109298531811</v>
      </c>
      <c r="M7391" s="2" t="n">
        <v>1663.59014728288</v>
      </c>
      <c r="N7391" s="2" t="n">
        <v>-644.535745478156</v>
      </c>
    </row>
    <row r="7392" customFormat="false" ht="12.75" hidden="false" customHeight="false" outlineLevel="0" collapsed="false">
      <c r="A7392" s="1" t="n">
        <v>37564.9166666487</v>
      </c>
      <c r="C7392" s="2" t="n">
        <v>23</v>
      </c>
      <c r="D7392" s="2" t="n">
        <v>116.9</v>
      </c>
      <c r="E7392" s="2" t="n">
        <v>-28.1</v>
      </c>
      <c r="F7392" s="2" t="n">
        <v>132960.2</v>
      </c>
      <c r="G7392" s="2" t="n">
        <v>0</v>
      </c>
      <c r="H7392" s="2" t="n">
        <v>37</v>
      </c>
      <c r="I7392" s="2" t="n">
        <v>-126.6</v>
      </c>
      <c r="J7392" s="2" t="n">
        <v>163.6</v>
      </c>
      <c r="K7392" s="2" t="n">
        <v>1137.38408896493</v>
      </c>
      <c r="L7392" s="2" t="n">
        <v>0</v>
      </c>
      <c r="M7392" s="2" t="n">
        <v>1137.38408896493</v>
      </c>
      <c r="N7392" s="2" t="n">
        <v>-189.79575567691</v>
      </c>
    </row>
    <row r="7393" customFormat="false" ht="12.75" hidden="false" customHeight="false" outlineLevel="0" collapsed="false">
      <c r="A7393" s="1" t="n">
        <v>37564.9583333154</v>
      </c>
      <c r="C7393" s="2" t="n">
        <v>24</v>
      </c>
      <c r="D7393" s="2" t="n">
        <v>138.7</v>
      </c>
      <c r="E7393" s="2" t="n">
        <v>-107.2</v>
      </c>
      <c r="F7393" s="2" t="n">
        <v>155052.3</v>
      </c>
      <c r="G7393" s="2" t="n">
        <v>450</v>
      </c>
      <c r="H7393" s="2" t="n">
        <v>76.1</v>
      </c>
      <c r="I7393" s="2" t="n">
        <v>-108.6</v>
      </c>
      <c r="J7393" s="2" t="n">
        <v>184.7</v>
      </c>
      <c r="K7393" s="2" t="n">
        <v>1117.89689978371</v>
      </c>
      <c r="L7393" s="2" t="n">
        <v>-4.19776119402985</v>
      </c>
      <c r="M7393" s="2" t="n">
        <v>1117.89689978371</v>
      </c>
      <c r="N7393" s="2" t="n">
        <v>-645.211969447913</v>
      </c>
    </row>
    <row r="7394" customFormat="false" ht="12.75" hidden="false" customHeight="false" outlineLevel="0" collapsed="false">
      <c r="A7394" s="1" t="n">
        <v>37564.9999999821</v>
      </c>
      <c r="C7394" s="2" t="n">
        <v>1</v>
      </c>
      <c r="D7394" s="2" t="n">
        <v>162.2</v>
      </c>
      <c r="E7394" s="2" t="n">
        <v>-18.3</v>
      </c>
      <c r="F7394" s="2" t="n">
        <v>89893.4</v>
      </c>
      <c r="G7394" s="2" t="n">
        <v>658</v>
      </c>
      <c r="H7394" s="2" t="n">
        <v>29</v>
      </c>
      <c r="I7394" s="2" t="n">
        <v>-173.9</v>
      </c>
      <c r="J7394" s="2" t="n">
        <v>202.9</v>
      </c>
      <c r="K7394" s="2" t="n">
        <v>554.213316892725</v>
      </c>
      <c r="L7394" s="2" t="n">
        <v>-35.9562841530055</v>
      </c>
      <c r="M7394" s="2" t="n">
        <v>554.213316892725</v>
      </c>
      <c r="N7394" s="2" t="n">
        <v>-50.4972419036182</v>
      </c>
    </row>
    <row r="7395" customFormat="false" ht="12.75" hidden="false" customHeight="false" outlineLevel="0" collapsed="false">
      <c r="A7395" s="1" t="n">
        <v>37565.0416666487</v>
      </c>
      <c r="C7395" s="2" t="n">
        <v>2</v>
      </c>
      <c r="D7395" s="2" t="n">
        <v>57.3</v>
      </c>
      <c r="E7395" s="2" t="n">
        <v>-70.9</v>
      </c>
      <c r="F7395" s="2" t="n">
        <v>35098.4</v>
      </c>
      <c r="G7395" s="2" t="n">
        <v>1258.6</v>
      </c>
      <c r="H7395" s="2" t="n">
        <v>201.9</v>
      </c>
      <c r="I7395" s="2" t="n">
        <v>-189.3</v>
      </c>
      <c r="J7395" s="2" t="n">
        <v>391.2</v>
      </c>
      <c r="K7395" s="2" t="n">
        <v>612.537521815009</v>
      </c>
      <c r="L7395" s="2" t="n">
        <v>-17.7517630465444</v>
      </c>
      <c r="M7395" s="2" t="n">
        <v>-17.7517630465444</v>
      </c>
      <c r="N7395" s="2" t="n">
        <v>-92.365357325188</v>
      </c>
    </row>
    <row r="7396" customFormat="false" ht="12.75" hidden="false" customHeight="false" outlineLevel="0" collapsed="false">
      <c r="A7396" s="1" t="n">
        <v>37565.0833333154</v>
      </c>
      <c r="C7396" s="2" t="n">
        <v>3</v>
      </c>
      <c r="D7396" s="2" t="n">
        <v>132.9</v>
      </c>
      <c r="E7396" s="2" t="n">
        <v>-150.1</v>
      </c>
      <c r="F7396" s="2" t="n">
        <v>174401.5</v>
      </c>
      <c r="G7396" s="2" t="n">
        <v>10344.8</v>
      </c>
      <c r="H7396" s="2" t="n">
        <v>169.1</v>
      </c>
      <c r="I7396" s="2" t="n">
        <v>-152.9</v>
      </c>
      <c r="J7396" s="2" t="n">
        <v>322</v>
      </c>
      <c r="K7396" s="2" t="n">
        <v>1312.27614747931</v>
      </c>
      <c r="L7396" s="2" t="n">
        <v>-68.9193870752831</v>
      </c>
      <c r="M7396" s="2" t="n">
        <v>-68.9193870752831</v>
      </c>
      <c r="N7396" s="2" t="n">
        <v>-570.278900401803</v>
      </c>
    </row>
    <row r="7397" customFormat="false" ht="12.75" hidden="false" customHeight="false" outlineLevel="0" collapsed="false">
      <c r="A7397" s="1" t="n">
        <v>37565.1249999821</v>
      </c>
      <c r="C7397" s="2" t="n">
        <v>4</v>
      </c>
      <c r="D7397" s="2" t="n">
        <v>121.9</v>
      </c>
      <c r="E7397" s="2" t="n">
        <v>-20.5</v>
      </c>
      <c r="F7397" s="2" t="n">
        <v>174386.3</v>
      </c>
      <c r="G7397" s="2" t="n">
        <v>0</v>
      </c>
      <c r="H7397" s="2" t="n">
        <v>79.4</v>
      </c>
      <c r="I7397" s="2" t="n">
        <v>-181.6</v>
      </c>
      <c r="J7397" s="2" t="n">
        <v>261</v>
      </c>
      <c r="K7397" s="2" t="n">
        <v>1430.56849876948</v>
      </c>
      <c r="L7397" s="2" t="n">
        <v>0</v>
      </c>
      <c r="M7397" s="2" t="n">
        <v>1430.56849876948</v>
      </c>
      <c r="N7397" s="2" t="n">
        <v>-107.97777557762</v>
      </c>
    </row>
    <row r="7398" customFormat="false" ht="12.75" hidden="false" customHeight="false" outlineLevel="0" collapsed="false">
      <c r="A7398" s="1" t="n">
        <v>37565.1666666487</v>
      </c>
      <c r="C7398" s="2" t="n">
        <v>5</v>
      </c>
      <c r="D7398" s="2" t="n">
        <v>167.5</v>
      </c>
      <c r="E7398" s="2" t="n">
        <v>-103.7</v>
      </c>
      <c r="F7398" s="2" t="n">
        <v>209495.6</v>
      </c>
      <c r="G7398" s="2" t="n">
        <v>0</v>
      </c>
      <c r="H7398" s="2" t="n">
        <v>96.5</v>
      </c>
      <c r="I7398" s="2" t="n">
        <v>-161.3</v>
      </c>
      <c r="J7398" s="2" t="n">
        <v>257.8</v>
      </c>
      <c r="K7398" s="2" t="n">
        <v>1250.72</v>
      </c>
      <c r="L7398" s="2" t="n">
        <v>0</v>
      </c>
      <c r="M7398" s="2" t="n">
        <v>1250.72</v>
      </c>
      <c r="N7398" s="2" t="n">
        <v>-498.250364623739</v>
      </c>
    </row>
    <row r="7399" customFormat="false" ht="12.75" hidden="false" customHeight="false" outlineLevel="0" collapsed="false">
      <c r="A7399" s="1" t="n">
        <v>37565.2083333154</v>
      </c>
      <c r="C7399" s="2" t="n">
        <v>6</v>
      </c>
      <c r="D7399" s="2" t="n">
        <v>229.6</v>
      </c>
      <c r="E7399" s="2" t="n">
        <v>-73.5</v>
      </c>
      <c r="F7399" s="2" t="n">
        <v>317444.1</v>
      </c>
      <c r="G7399" s="2" t="n">
        <v>2020</v>
      </c>
      <c r="H7399" s="2" t="n">
        <v>43</v>
      </c>
      <c r="I7399" s="2" t="n">
        <v>-199.9</v>
      </c>
      <c r="J7399" s="2" t="n">
        <v>242.9</v>
      </c>
      <c r="K7399" s="2" t="n">
        <v>1382.5962543554</v>
      </c>
      <c r="L7399" s="2" t="n">
        <v>-27.4829931972789</v>
      </c>
      <c r="M7399" s="2" t="n">
        <v>1382.5962543554</v>
      </c>
      <c r="N7399" s="2" t="n">
        <v>-422.127409187475</v>
      </c>
    </row>
    <row r="7400" customFormat="false" ht="12.75" hidden="false" customHeight="false" outlineLevel="0" collapsed="false">
      <c r="A7400" s="1" t="n">
        <v>37565.2499999821</v>
      </c>
      <c r="C7400" s="2" t="n">
        <v>7</v>
      </c>
      <c r="D7400" s="2" t="n">
        <v>247</v>
      </c>
      <c r="E7400" s="2" t="n">
        <v>-0.6</v>
      </c>
      <c r="F7400" s="2" t="n">
        <v>390222.292</v>
      </c>
      <c r="G7400" s="2" t="n">
        <v>0</v>
      </c>
      <c r="H7400" s="2" t="n">
        <v>8.8</v>
      </c>
      <c r="I7400" s="2" t="n">
        <v>-256.2</v>
      </c>
      <c r="J7400" s="2" t="n">
        <v>265</v>
      </c>
      <c r="K7400" s="2" t="n">
        <v>1579.84733603239</v>
      </c>
      <c r="L7400" s="2" t="n">
        <v>0</v>
      </c>
      <c r="M7400" s="2" t="n">
        <v>1579.84733603239</v>
      </c>
      <c r="N7400" s="2" t="n">
        <v>2.38467522419963</v>
      </c>
    </row>
    <row r="7401" customFormat="false" ht="12.75" hidden="false" customHeight="false" outlineLevel="0" collapsed="false">
      <c r="A7401" s="1" t="n">
        <v>37565.2916666487</v>
      </c>
      <c r="C7401" s="2" t="n">
        <v>8</v>
      </c>
      <c r="D7401" s="2" t="n">
        <v>402.3</v>
      </c>
      <c r="E7401" s="2" t="n">
        <v>-8.2</v>
      </c>
      <c r="F7401" s="2" t="n">
        <v>538962.3</v>
      </c>
      <c r="G7401" s="2" t="n">
        <v>0</v>
      </c>
      <c r="H7401" s="2" t="n">
        <v>24.5</v>
      </c>
      <c r="I7401" s="2" t="n">
        <v>-419.4</v>
      </c>
      <c r="J7401" s="2" t="n">
        <v>443.9</v>
      </c>
      <c r="K7401" s="2" t="n">
        <v>1339.70246085011</v>
      </c>
      <c r="L7401" s="2" t="n">
        <v>0</v>
      </c>
      <c r="M7401" s="2" t="n">
        <v>1339.70246085011</v>
      </c>
      <c r="N7401" s="2" t="n">
        <v>-22.3334043935365</v>
      </c>
    </row>
    <row r="7402" customFormat="false" ht="12.75" hidden="false" customHeight="false" outlineLevel="0" collapsed="false">
      <c r="A7402" s="1" t="n">
        <v>37565.3333333154</v>
      </c>
      <c r="C7402" s="2" t="n">
        <v>9</v>
      </c>
      <c r="D7402" s="2" t="n">
        <v>228.6</v>
      </c>
      <c r="E7402" s="2" t="n">
        <v>-12.5</v>
      </c>
      <c r="F7402" s="2" t="n">
        <v>230506.7</v>
      </c>
      <c r="G7402" s="2" t="n">
        <v>0</v>
      </c>
      <c r="H7402" s="2" t="n">
        <v>88.6</v>
      </c>
      <c r="I7402" s="2" t="n">
        <v>-305.5</v>
      </c>
      <c r="J7402" s="2" t="n">
        <v>394.1</v>
      </c>
      <c r="K7402" s="2" t="n">
        <v>1008.34076990376</v>
      </c>
      <c r="L7402" s="2" t="n">
        <v>0</v>
      </c>
      <c r="M7402" s="2" t="n">
        <v>1008.34076990376</v>
      </c>
      <c r="N7402" s="2" t="n">
        <v>-29.9355163863842</v>
      </c>
    </row>
    <row r="7403" customFormat="false" ht="12.75" hidden="false" customHeight="false" outlineLevel="0" collapsed="false">
      <c r="A7403" s="1" t="n">
        <v>37565.3749999821</v>
      </c>
      <c r="C7403" s="2" t="n">
        <v>10</v>
      </c>
      <c r="D7403" s="2" t="n">
        <v>323</v>
      </c>
      <c r="E7403" s="2" t="n">
        <v>-26.9</v>
      </c>
      <c r="F7403" s="2" t="n">
        <v>388835.2</v>
      </c>
      <c r="G7403" s="2" t="n">
        <v>-17.4</v>
      </c>
      <c r="H7403" s="2" t="n">
        <v>36.2</v>
      </c>
      <c r="I7403" s="2" t="n">
        <v>-333.2</v>
      </c>
      <c r="J7403" s="2" t="n">
        <v>369.4</v>
      </c>
      <c r="K7403" s="2" t="n">
        <v>1203.82414860681</v>
      </c>
      <c r="L7403" s="2" t="n">
        <v>0.646840148698885</v>
      </c>
      <c r="M7403" s="2" t="n">
        <v>1203.82414860681</v>
      </c>
      <c r="N7403" s="2" t="n">
        <v>-84.683345597664</v>
      </c>
    </row>
    <row r="7404" customFormat="false" ht="12.75" hidden="false" customHeight="false" outlineLevel="0" collapsed="false">
      <c r="A7404" s="1" t="n">
        <v>37565.4166666487</v>
      </c>
      <c r="C7404" s="2" t="n">
        <v>11</v>
      </c>
      <c r="D7404" s="2" t="n">
        <v>193.6</v>
      </c>
      <c r="E7404" s="2" t="n">
        <v>-57.5</v>
      </c>
      <c r="F7404" s="2" t="n">
        <v>171972.1</v>
      </c>
      <c r="G7404" s="2" t="n">
        <v>-1003.7</v>
      </c>
      <c r="H7404" s="2" t="n">
        <v>140.2</v>
      </c>
      <c r="I7404" s="2" t="n">
        <v>-277.2</v>
      </c>
      <c r="J7404" s="2" t="n">
        <v>417.4</v>
      </c>
      <c r="K7404" s="2" t="n">
        <v>888.285640495868</v>
      </c>
      <c r="L7404" s="2" t="n">
        <v>17.455652173913</v>
      </c>
      <c r="M7404" s="2" t="n">
        <v>888.285640495868</v>
      </c>
      <c r="N7404" s="2" t="n">
        <v>-118.048076789809</v>
      </c>
    </row>
    <row r="7405" customFormat="false" ht="12.75" hidden="false" customHeight="false" outlineLevel="0" collapsed="false">
      <c r="A7405" s="1" t="n">
        <v>37565.4583333154</v>
      </c>
      <c r="C7405" s="2" t="n">
        <v>12</v>
      </c>
      <c r="D7405" s="2" t="n">
        <v>208.2</v>
      </c>
      <c r="E7405" s="2" t="n">
        <v>-40.8</v>
      </c>
      <c r="F7405" s="2" t="n">
        <v>185316.5</v>
      </c>
      <c r="G7405" s="2" t="n">
        <v>-391.6</v>
      </c>
      <c r="H7405" s="2" t="n">
        <v>53.9</v>
      </c>
      <c r="I7405" s="2" t="n">
        <v>-222.3</v>
      </c>
      <c r="J7405" s="2" t="n">
        <v>276.2</v>
      </c>
      <c r="K7405" s="2" t="n">
        <v>890.088856868396</v>
      </c>
      <c r="L7405" s="2" t="n">
        <v>9.59803921568628</v>
      </c>
      <c r="M7405" s="2" t="n">
        <v>890.088856868396</v>
      </c>
      <c r="N7405" s="2" t="n">
        <v>-126.842637593635</v>
      </c>
    </row>
    <row r="7406" customFormat="false" ht="12.75" hidden="false" customHeight="false" outlineLevel="0" collapsed="false">
      <c r="A7406" s="1" t="n">
        <v>37565.499999982</v>
      </c>
      <c r="C7406" s="2" t="n">
        <v>13</v>
      </c>
      <c r="D7406" s="2" t="n">
        <v>303.1</v>
      </c>
      <c r="E7406" s="2" t="n">
        <v>-18.9</v>
      </c>
      <c r="F7406" s="2" t="n">
        <v>350171.2</v>
      </c>
      <c r="G7406" s="2" t="n">
        <v>-80.5</v>
      </c>
      <c r="H7406" s="2" t="n">
        <v>74.3</v>
      </c>
      <c r="I7406" s="2" t="n">
        <v>-359.3</v>
      </c>
      <c r="J7406" s="2" t="n">
        <v>433.6</v>
      </c>
      <c r="K7406" s="2" t="n">
        <v>1155.29924117453</v>
      </c>
      <c r="L7406" s="2" t="n">
        <v>4.25925925925926</v>
      </c>
      <c r="M7406" s="2" t="n">
        <v>1155.29924117453</v>
      </c>
      <c r="N7406" s="2" t="n">
        <v>-48.0406279180328</v>
      </c>
    </row>
    <row r="7407" customFormat="false" ht="12.75" hidden="false" customHeight="false" outlineLevel="0" collapsed="false">
      <c r="A7407" s="1" t="n">
        <v>37565.5416666487</v>
      </c>
      <c r="C7407" s="2" t="n">
        <v>14</v>
      </c>
      <c r="D7407" s="2" t="n">
        <v>588</v>
      </c>
      <c r="E7407" s="2" t="n">
        <v>-0.7</v>
      </c>
      <c r="F7407" s="2" t="n">
        <v>796190.7</v>
      </c>
      <c r="G7407" s="2" t="n">
        <v>0</v>
      </c>
      <c r="H7407" s="2" t="n">
        <v>72.5</v>
      </c>
      <c r="I7407" s="2" t="n">
        <v>-660.6</v>
      </c>
      <c r="J7407" s="2" t="n">
        <v>733.1</v>
      </c>
      <c r="K7407" s="2" t="n">
        <v>1354.06581632653</v>
      </c>
      <c r="L7407" s="2" t="n">
        <v>0</v>
      </c>
      <c r="M7407" s="2" t="n">
        <v>1354.06581632653</v>
      </c>
      <c r="N7407" s="2" t="n">
        <v>0.184704108078948</v>
      </c>
    </row>
    <row r="7408" customFormat="false" ht="12.75" hidden="false" customHeight="false" outlineLevel="0" collapsed="false">
      <c r="A7408" s="1" t="n">
        <v>37565.5833333154</v>
      </c>
      <c r="C7408" s="2" t="n">
        <v>15</v>
      </c>
      <c r="D7408" s="2" t="n">
        <v>511.6</v>
      </c>
      <c r="E7408" s="2" t="n">
        <v>-57</v>
      </c>
      <c r="F7408" s="2" t="n">
        <v>692297.3</v>
      </c>
      <c r="G7408" s="2" t="n">
        <v>0</v>
      </c>
      <c r="H7408" s="2" t="n">
        <v>80.1</v>
      </c>
      <c r="I7408" s="2" t="n">
        <v>-535.7</v>
      </c>
      <c r="J7408" s="2" t="n">
        <v>615.8</v>
      </c>
      <c r="K7408" s="2" t="n">
        <v>1353.20035183737</v>
      </c>
      <c r="L7408" s="2" t="n">
        <v>0</v>
      </c>
      <c r="M7408" s="2" t="n">
        <v>1353.20035183737</v>
      </c>
      <c r="N7408" s="2" t="n">
        <v>-123.058167753967</v>
      </c>
    </row>
    <row r="7409" customFormat="false" ht="12.75" hidden="false" customHeight="false" outlineLevel="0" collapsed="false">
      <c r="A7409" s="1" t="n">
        <v>37565.624999982</v>
      </c>
      <c r="C7409" s="2" t="n">
        <v>16</v>
      </c>
      <c r="D7409" s="2" t="n">
        <v>484.4</v>
      </c>
      <c r="E7409" s="2" t="n">
        <v>-9.1</v>
      </c>
      <c r="F7409" s="2" t="n">
        <v>650571.7</v>
      </c>
      <c r="G7409" s="2" t="n">
        <v>-211</v>
      </c>
      <c r="H7409" s="2" t="n">
        <v>57.5</v>
      </c>
      <c r="I7409" s="2" t="n">
        <v>-533.9</v>
      </c>
      <c r="J7409" s="2" t="n">
        <v>591.4</v>
      </c>
      <c r="K7409" s="2" t="n">
        <v>1343.04644921552</v>
      </c>
      <c r="L7409" s="2" t="n">
        <v>23.1868131868132</v>
      </c>
      <c r="M7409" s="2" t="n">
        <v>1343.04644921552</v>
      </c>
      <c r="N7409" s="2" t="n">
        <v>-17.81090901881</v>
      </c>
    </row>
    <row r="7410" customFormat="false" ht="12.75" hidden="false" customHeight="false" outlineLevel="0" collapsed="false">
      <c r="A7410" s="1" t="n">
        <v>37565.6666666487</v>
      </c>
      <c r="C7410" s="2" t="n">
        <v>17</v>
      </c>
      <c r="D7410" s="2" t="n">
        <v>739.8</v>
      </c>
      <c r="E7410" s="2" t="n">
        <v>0</v>
      </c>
      <c r="F7410" s="2" t="n">
        <v>1060217.5</v>
      </c>
      <c r="G7410" s="2" t="n">
        <v>0</v>
      </c>
      <c r="H7410" s="2" t="n">
        <v>12.2</v>
      </c>
      <c r="I7410" s="2" t="n">
        <v>-752.9</v>
      </c>
      <c r="J7410" s="2" t="n">
        <v>765.1</v>
      </c>
      <c r="K7410" s="2" t="n">
        <v>1433.1136793728</v>
      </c>
      <c r="L7410" s="2" t="n">
        <v>0</v>
      </c>
      <c r="M7410" s="2" t="n">
        <v>1433.1136793728</v>
      </c>
      <c r="N7410" s="2" t="n">
        <v>1.68579572792521</v>
      </c>
    </row>
    <row r="7411" customFormat="false" ht="12.75" hidden="false" customHeight="false" outlineLevel="0" collapsed="false">
      <c r="A7411" s="1" t="n">
        <v>37565.7083333154</v>
      </c>
      <c r="C7411" s="2" t="n">
        <v>18</v>
      </c>
      <c r="D7411" s="2" t="n">
        <v>615</v>
      </c>
      <c r="E7411" s="2" t="n">
        <v>-70.2</v>
      </c>
      <c r="F7411" s="2" t="n">
        <v>886363.7</v>
      </c>
      <c r="G7411" s="2" t="n">
        <v>0</v>
      </c>
      <c r="H7411" s="2" t="n">
        <v>65</v>
      </c>
      <c r="I7411" s="2" t="n">
        <v>-610.8</v>
      </c>
      <c r="J7411" s="2" t="n">
        <v>675.8</v>
      </c>
      <c r="K7411" s="2" t="n">
        <v>1441.24178861789</v>
      </c>
      <c r="L7411" s="2" t="n">
        <v>0</v>
      </c>
      <c r="M7411" s="2" t="n">
        <v>1441.24178861789</v>
      </c>
      <c r="N7411" s="2" t="n">
        <v>-147.579064475226</v>
      </c>
    </row>
    <row r="7412" customFormat="false" ht="12.75" hidden="false" customHeight="false" outlineLevel="0" collapsed="false">
      <c r="A7412" s="1" t="n">
        <v>37565.749999982</v>
      </c>
      <c r="C7412" s="2" t="n">
        <v>19</v>
      </c>
      <c r="D7412" s="2" t="n">
        <v>582.9</v>
      </c>
      <c r="E7412" s="2" t="n">
        <v>-137.2</v>
      </c>
      <c r="F7412" s="2" t="n">
        <v>856303.6</v>
      </c>
      <c r="G7412" s="2" t="n">
        <v>0</v>
      </c>
      <c r="H7412" s="2" t="n">
        <v>55.5</v>
      </c>
      <c r="I7412" s="2" t="n">
        <v>-502</v>
      </c>
      <c r="J7412" s="2" t="n">
        <v>557.5</v>
      </c>
      <c r="K7412" s="2" t="n">
        <v>1469.04031566306</v>
      </c>
      <c r="L7412" s="2" t="n">
        <v>0</v>
      </c>
      <c r="M7412" s="2" t="n">
        <v>1469.04031566306</v>
      </c>
      <c r="N7412" s="2" t="n">
        <v>-359.420805482407</v>
      </c>
    </row>
    <row r="7413" customFormat="false" ht="12.75" hidden="false" customHeight="false" outlineLevel="0" collapsed="false">
      <c r="A7413" s="1" t="n">
        <v>37565.7916666487</v>
      </c>
      <c r="C7413" s="2" t="n">
        <v>20</v>
      </c>
      <c r="D7413" s="2" t="n">
        <v>542.7</v>
      </c>
      <c r="E7413" s="2" t="n">
        <v>-161.8</v>
      </c>
      <c r="F7413" s="2" t="n">
        <v>835359.9</v>
      </c>
      <c r="G7413" s="2" t="n">
        <v>-4322.2</v>
      </c>
      <c r="H7413" s="2" t="n">
        <v>24.6</v>
      </c>
      <c r="I7413" s="2" t="n">
        <v>-406.3</v>
      </c>
      <c r="J7413" s="2" t="n">
        <v>430.9</v>
      </c>
      <c r="K7413" s="2" t="n">
        <v>1539.26644555003</v>
      </c>
      <c r="L7413" s="2" t="n">
        <v>26.7132262051916</v>
      </c>
      <c r="M7413" s="2" t="n">
        <v>1539.26644555003</v>
      </c>
      <c r="N7413" s="2" t="n">
        <v>-565.095608571721</v>
      </c>
    </row>
    <row r="7414" customFormat="false" ht="12.75" hidden="false" customHeight="false" outlineLevel="0" collapsed="false">
      <c r="A7414" s="1" t="n">
        <v>37565.8333333154</v>
      </c>
      <c r="C7414" s="2" t="n">
        <v>21</v>
      </c>
      <c r="D7414" s="2" t="n">
        <v>525.9</v>
      </c>
      <c r="E7414" s="2" t="n">
        <v>-147.2</v>
      </c>
      <c r="F7414" s="2" t="n">
        <v>790756.728</v>
      </c>
      <c r="G7414" s="2" t="n">
        <v>3203.2</v>
      </c>
      <c r="H7414" s="2" t="n">
        <v>79.5</v>
      </c>
      <c r="I7414" s="2" t="n">
        <v>-459.1</v>
      </c>
      <c r="J7414" s="2" t="n">
        <v>538.6</v>
      </c>
      <c r="K7414" s="2" t="n">
        <v>1503.62564746149</v>
      </c>
      <c r="L7414" s="2" t="n">
        <v>-21.7608695652174</v>
      </c>
      <c r="M7414" s="2" t="n">
        <v>1503.62564746149</v>
      </c>
      <c r="N7414" s="2" t="n">
        <v>-414.377334243625</v>
      </c>
    </row>
    <row r="7415" customFormat="false" ht="12.75" hidden="false" customHeight="false" outlineLevel="0" collapsed="false">
      <c r="A7415" s="1" t="n">
        <v>37565.874999982</v>
      </c>
      <c r="C7415" s="2" t="n">
        <v>22</v>
      </c>
      <c r="D7415" s="2" t="n">
        <v>375.2</v>
      </c>
      <c r="E7415" s="2" t="n">
        <v>-109.2</v>
      </c>
      <c r="F7415" s="2" t="n">
        <v>539695.32</v>
      </c>
      <c r="G7415" s="2" t="n">
        <v>3491.7</v>
      </c>
      <c r="H7415" s="2" t="n">
        <v>116.8</v>
      </c>
      <c r="I7415" s="2" t="n">
        <v>-383.8</v>
      </c>
      <c r="J7415" s="2" t="n">
        <v>500.6</v>
      </c>
      <c r="K7415" s="2" t="n">
        <v>1438.42036247335</v>
      </c>
      <c r="L7415" s="2" t="n">
        <v>-31.9752747252747</v>
      </c>
      <c r="M7415" s="2" t="n">
        <v>1438.42036247335</v>
      </c>
      <c r="N7415" s="2" t="n">
        <v>-317.876115101111</v>
      </c>
    </row>
    <row r="7416" customFormat="false" ht="12.75" hidden="false" customHeight="false" outlineLevel="0" collapsed="false">
      <c r="A7416" s="1" t="n">
        <v>37565.9166666487</v>
      </c>
      <c r="C7416" s="2" t="n">
        <v>23</v>
      </c>
      <c r="D7416" s="2" t="n">
        <v>374.9</v>
      </c>
      <c r="E7416" s="2" t="n">
        <v>-36.8</v>
      </c>
      <c r="F7416" s="2" t="n">
        <v>422890.6</v>
      </c>
      <c r="G7416" s="2" t="n">
        <v>-805.4</v>
      </c>
      <c r="H7416" s="2" t="n">
        <v>8.2</v>
      </c>
      <c r="I7416" s="2" t="n">
        <v>-347.2</v>
      </c>
      <c r="J7416" s="2" t="n">
        <v>355.4</v>
      </c>
      <c r="K7416" s="2" t="n">
        <v>1128.00906908509</v>
      </c>
      <c r="L7416" s="2" t="n">
        <v>21.8858695652174</v>
      </c>
      <c r="M7416" s="2" t="n">
        <v>1128.00906908509</v>
      </c>
      <c r="N7416" s="2" t="n">
        <v>-111.677337029135</v>
      </c>
    </row>
    <row r="7417" customFormat="false" ht="12.75" hidden="false" customHeight="false" outlineLevel="0" collapsed="false">
      <c r="A7417" s="1" t="n">
        <v>37565.9583333154</v>
      </c>
      <c r="C7417" s="2" t="n">
        <v>24</v>
      </c>
      <c r="D7417" s="2" t="n">
        <v>487.1</v>
      </c>
      <c r="E7417" s="2" t="n">
        <v>-161.6</v>
      </c>
      <c r="F7417" s="2" t="n">
        <v>484433.1</v>
      </c>
      <c r="G7417" s="2" t="n">
        <v>0</v>
      </c>
      <c r="H7417" s="2" t="n">
        <v>47.5</v>
      </c>
      <c r="I7417" s="2" t="n">
        <v>-374.1</v>
      </c>
      <c r="J7417" s="2" t="n">
        <v>421.6</v>
      </c>
      <c r="K7417" s="2" t="n">
        <v>994.52494354342</v>
      </c>
      <c r="L7417" s="2" t="n">
        <v>0</v>
      </c>
      <c r="M7417" s="2" t="n">
        <v>994.52494354342</v>
      </c>
      <c r="N7417" s="2" t="n">
        <v>-378.608286144969</v>
      </c>
    </row>
    <row r="7418" customFormat="false" ht="12.75" hidden="false" customHeight="false" outlineLevel="0" collapsed="false">
      <c r="A7418" s="1" t="n">
        <v>37565.999999982</v>
      </c>
      <c r="C7418" s="2" t="n">
        <v>1</v>
      </c>
      <c r="D7418" s="2" t="n">
        <v>314.3</v>
      </c>
      <c r="E7418" s="2" t="n">
        <v>-47.6</v>
      </c>
      <c r="F7418" s="2" t="n">
        <v>278944.7</v>
      </c>
      <c r="G7418" s="2" t="n">
        <v>619.3</v>
      </c>
      <c r="H7418" s="2" t="n">
        <v>1.1</v>
      </c>
      <c r="I7418" s="2" t="n">
        <v>-269</v>
      </c>
      <c r="J7418" s="2" t="n">
        <v>270.1</v>
      </c>
      <c r="K7418" s="2" t="n">
        <v>887.510976773783</v>
      </c>
      <c r="L7418" s="2" t="n">
        <v>-13.0105042016807</v>
      </c>
      <c r="M7418" s="2" t="n">
        <v>887.510976773783</v>
      </c>
      <c r="N7418" s="2" t="n">
        <v>-154.756791271024</v>
      </c>
    </row>
    <row r="7419" customFormat="false" ht="12.75" hidden="false" customHeight="false" outlineLevel="0" collapsed="false">
      <c r="A7419" s="1" t="n">
        <v>37566.0416666487</v>
      </c>
      <c r="C7419" s="2" t="n">
        <v>2</v>
      </c>
      <c r="D7419" s="2" t="n">
        <v>338.2</v>
      </c>
      <c r="E7419" s="2" t="n">
        <v>-124.5</v>
      </c>
      <c r="F7419" s="2" t="n">
        <v>289282.3</v>
      </c>
      <c r="G7419" s="2" t="n">
        <v>170</v>
      </c>
      <c r="H7419" s="2" t="n">
        <v>33.9</v>
      </c>
      <c r="I7419" s="2" t="n">
        <v>-248.4</v>
      </c>
      <c r="J7419" s="2" t="n">
        <v>282.3</v>
      </c>
      <c r="K7419" s="2" t="n">
        <v>855.358663512714</v>
      </c>
      <c r="L7419" s="2" t="n">
        <v>-1.36546184738956</v>
      </c>
      <c r="M7419" s="2" t="n">
        <v>855.358663512714</v>
      </c>
      <c r="N7419" s="2" t="n">
        <v>-375.408666937736</v>
      </c>
    </row>
    <row r="7420" customFormat="false" ht="12.75" hidden="false" customHeight="false" outlineLevel="0" collapsed="false">
      <c r="A7420" s="1" t="n">
        <v>37566.0833333153</v>
      </c>
      <c r="C7420" s="2" t="n">
        <v>3</v>
      </c>
      <c r="D7420" s="2" t="n">
        <v>361.3</v>
      </c>
      <c r="E7420" s="2" t="n">
        <v>-44</v>
      </c>
      <c r="F7420" s="2" t="n">
        <v>336622</v>
      </c>
      <c r="G7420" s="2" t="n">
        <v>9334.2</v>
      </c>
      <c r="H7420" s="2" t="n">
        <v>25.7</v>
      </c>
      <c r="I7420" s="2" t="n">
        <v>-344</v>
      </c>
      <c r="J7420" s="2" t="n">
        <v>369.7</v>
      </c>
      <c r="K7420" s="2" t="n">
        <v>931.696650982563</v>
      </c>
      <c r="L7420" s="2" t="n">
        <v>-212.140909090909</v>
      </c>
      <c r="M7420" s="2" t="n">
        <v>931.696650982563</v>
      </c>
      <c r="N7420" s="2" t="n">
        <v>-133.614162813769</v>
      </c>
    </row>
    <row r="7421" customFormat="false" ht="12.75" hidden="false" customHeight="false" outlineLevel="0" collapsed="false">
      <c r="A7421" s="1" t="n">
        <v>37566.124999982</v>
      </c>
      <c r="C7421" s="2" t="n">
        <v>4</v>
      </c>
      <c r="D7421" s="2" t="n">
        <v>377.1</v>
      </c>
      <c r="E7421" s="2" t="n">
        <v>-183.2</v>
      </c>
      <c r="F7421" s="2" t="n">
        <v>360097.8</v>
      </c>
      <c r="G7421" s="2" t="n">
        <v>6757.4</v>
      </c>
      <c r="H7421" s="2" t="n">
        <v>41.7</v>
      </c>
      <c r="I7421" s="2" t="n">
        <v>-236.5</v>
      </c>
      <c r="J7421" s="2" t="n">
        <v>278.2</v>
      </c>
      <c r="K7421" s="2" t="n">
        <v>954.913285600636</v>
      </c>
      <c r="L7421" s="2" t="n">
        <v>-36.8853711790393</v>
      </c>
      <c r="M7421" s="2" t="n">
        <v>954.913285600636</v>
      </c>
      <c r="N7421" s="2" t="n">
        <v>-650.029086861956</v>
      </c>
    </row>
    <row r="7422" customFormat="false" ht="12.75" hidden="false" customHeight="false" outlineLevel="0" collapsed="false">
      <c r="A7422" s="1" t="n">
        <v>37566.1666666487</v>
      </c>
      <c r="C7422" s="2" t="n">
        <v>5</v>
      </c>
      <c r="D7422" s="2" t="n">
        <v>398</v>
      </c>
      <c r="E7422" s="2" t="n">
        <v>-241.8</v>
      </c>
      <c r="F7422" s="2" t="n">
        <v>372781.5</v>
      </c>
      <c r="G7422" s="2" t="n">
        <v>11712.8</v>
      </c>
      <c r="H7422" s="2" t="n">
        <v>53.6</v>
      </c>
      <c r="I7422" s="2" t="n">
        <v>-210.8</v>
      </c>
      <c r="J7422" s="2" t="n">
        <v>264.4</v>
      </c>
      <c r="K7422" s="2" t="n">
        <v>936.636934673367</v>
      </c>
      <c r="L7422" s="2" t="n">
        <v>-48.4400330851944</v>
      </c>
      <c r="M7422" s="2" t="n">
        <v>936.636934673367</v>
      </c>
      <c r="N7422" s="2" t="n">
        <v>-897.333486646546</v>
      </c>
    </row>
    <row r="7423" customFormat="false" ht="12.75" hidden="false" customHeight="false" outlineLevel="0" collapsed="false">
      <c r="A7423" s="1" t="n">
        <v>37566.2083333153</v>
      </c>
      <c r="C7423" s="2" t="n">
        <v>6</v>
      </c>
      <c r="D7423" s="2" t="n">
        <v>404.8</v>
      </c>
      <c r="E7423" s="2" t="n">
        <v>-235.1</v>
      </c>
      <c r="F7423" s="2" t="n">
        <v>409733.4</v>
      </c>
      <c r="G7423" s="2" t="n">
        <v>9552.9</v>
      </c>
      <c r="H7423" s="2" t="n">
        <v>76.2</v>
      </c>
      <c r="I7423" s="2" t="n">
        <v>-246.6</v>
      </c>
      <c r="J7423" s="2" t="n">
        <v>322.8</v>
      </c>
      <c r="K7423" s="2" t="n">
        <v>1012.18725296443</v>
      </c>
      <c r="L7423" s="2" t="n">
        <v>-40.6333475116972</v>
      </c>
      <c r="M7423" s="2" t="n">
        <v>1012.18725296443</v>
      </c>
      <c r="N7423" s="2" t="n">
        <v>-764.589814420266</v>
      </c>
    </row>
    <row r="7424" customFormat="false" ht="12.75" hidden="false" customHeight="false" outlineLevel="0" collapsed="false">
      <c r="A7424" s="1" t="n">
        <v>37566.249999982</v>
      </c>
      <c r="C7424" s="2" t="n">
        <v>7</v>
      </c>
      <c r="D7424" s="2" t="n">
        <v>366.5</v>
      </c>
      <c r="E7424" s="2" t="n">
        <v>-99.2</v>
      </c>
      <c r="F7424" s="2" t="n">
        <v>458419.176</v>
      </c>
      <c r="G7424" s="2" t="n">
        <v>7927.6</v>
      </c>
      <c r="H7424" s="2" t="n">
        <v>20</v>
      </c>
      <c r="I7424" s="2" t="n">
        <v>-288.5</v>
      </c>
      <c r="J7424" s="2" t="n">
        <v>308.5</v>
      </c>
      <c r="K7424" s="2" t="n">
        <v>1250.80266302865</v>
      </c>
      <c r="L7424" s="2" t="n">
        <v>-79.9153225806452</v>
      </c>
      <c r="M7424" s="2" t="n">
        <v>1250.80266302865</v>
      </c>
      <c r="N7424" s="2" t="n">
        <v>-423.034881610398</v>
      </c>
    </row>
    <row r="7425" customFormat="false" ht="12.75" hidden="false" customHeight="false" outlineLevel="0" collapsed="false">
      <c r="A7425" s="1" t="n">
        <v>37566.2916666487</v>
      </c>
      <c r="C7425" s="2" t="n">
        <v>8</v>
      </c>
      <c r="D7425" s="2" t="n">
        <v>385.6</v>
      </c>
      <c r="E7425" s="2" t="n">
        <v>-69.8</v>
      </c>
      <c r="F7425" s="2" t="n">
        <v>500913.4</v>
      </c>
      <c r="G7425" s="2" t="n">
        <v>6721.4</v>
      </c>
      <c r="H7425" s="2" t="n">
        <v>49.7</v>
      </c>
      <c r="I7425" s="2" t="n">
        <v>-366.3</v>
      </c>
      <c r="J7425" s="2" t="n">
        <v>416</v>
      </c>
      <c r="K7425" s="2" t="n">
        <v>1299.04927385892</v>
      </c>
      <c r="L7425" s="2" t="n">
        <v>-96.2951289398281</v>
      </c>
      <c r="M7425" s="2" t="n">
        <v>1299.04927385892</v>
      </c>
      <c r="N7425" s="2" t="n">
        <v>-231.624518981408</v>
      </c>
    </row>
    <row r="7426" customFormat="false" ht="12.75" hidden="false" customHeight="false" outlineLevel="0" collapsed="false">
      <c r="A7426" s="1" t="n">
        <v>37566.3333333153</v>
      </c>
      <c r="C7426" s="2" t="n">
        <v>9</v>
      </c>
      <c r="D7426" s="2" t="n">
        <v>305.7</v>
      </c>
      <c r="E7426" s="2" t="n">
        <v>-131</v>
      </c>
      <c r="F7426" s="2" t="n">
        <v>365280.94</v>
      </c>
      <c r="G7426" s="2" t="n">
        <v>824.8</v>
      </c>
      <c r="H7426" s="2" t="n">
        <v>67.7</v>
      </c>
      <c r="I7426" s="2" t="n">
        <v>-243.7</v>
      </c>
      <c r="J7426" s="2" t="n">
        <v>311.4</v>
      </c>
      <c r="K7426" s="2" t="n">
        <v>1194.90003271181</v>
      </c>
      <c r="L7426" s="2" t="n">
        <v>-6.29618320610687</v>
      </c>
      <c r="M7426" s="2" t="n">
        <v>1194.90003271181</v>
      </c>
      <c r="N7426" s="2" t="n">
        <v>-500.33183764522</v>
      </c>
    </row>
    <row r="7427" customFormat="false" ht="12.75" hidden="false" customHeight="false" outlineLevel="0" collapsed="false">
      <c r="A7427" s="1" t="n">
        <v>37566.374999982</v>
      </c>
      <c r="C7427" s="2" t="n">
        <v>10</v>
      </c>
      <c r="D7427" s="2" t="n">
        <v>233.6</v>
      </c>
      <c r="E7427" s="2" t="n">
        <v>-32.9</v>
      </c>
      <c r="F7427" s="2" t="n">
        <v>237617.824</v>
      </c>
      <c r="G7427" s="2" t="n">
        <v>474.2</v>
      </c>
      <c r="H7427" s="2" t="n">
        <v>44.5</v>
      </c>
      <c r="I7427" s="2" t="n">
        <v>-246.2</v>
      </c>
      <c r="J7427" s="2" t="n">
        <v>290.7</v>
      </c>
      <c r="K7427" s="2" t="n">
        <v>1017.1995890411</v>
      </c>
      <c r="L7427" s="2" t="n">
        <v>-14.4133738601824</v>
      </c>
      <c r="M7427" s="2" t="n">
        <v>1017.1995890411</v>
      </c>
      <c r="N7427" s="2" t="n">
        <v>-113.253756072965</v>
      </c>
    </row>
    <row r="7428" customFormat="false" ht="12.75" hidden="false" customHeight="false" outlineLevel="0" collapsed="false">
      <c r="A7428" s="1" t="n">
        <v>37566.4166666487</v>
      </c>
      <c r="C7428" s="2" t="n">
        <v>11</v>
      </c>
      <c r="D7428" s="2" t="n">
        <v>212.6</v>
      </c>
      <c r="E7428" s="2" t="n">
        <v>-85.5</v>
      </c>
      <c r="F7428" s="2" t="n">
        <v>203657.808</v>
      </c>
      <c r="G7428" s="2" t="n">
        <v>2925.3</v>
      </c>
      <c r="H7428" s="2" t="n">
        <v>51.3</v>
      </c>
      <c r="I7428" s="2" t="n">
        <v>-179.2</v>
      </c>
      <c r="J7428" s="2" t="n">
        <v>230.5</v>
      </c>
      <c r="K7428" s="2" t="n">
        <v>957.938889934149</v>
      </c>
      <c r="L7428" s="2" t="n">
        <v>-34.2140350877193</v>
      </c>
      <c r="M7428" s="2" t="n">
        <v>957.938889934149</v>
      </c>
      <c r="N7428" s="2" t="n">
        <v>-364.697284066909</v>
      </c>
    </row>
    <row r="7429" customFormat="false" ht="12.75" hidden="false" customHeight="false" outlineLevel="0" collapsed="false">
      <c r="A7429" s="1" t="n">
        <v>37566.4583333153</v>
      </c>
      <c r="C7429" s="2" t="n">
        <v>12</v>
      </c>
      <c r="D7429" s="2" t="n">
        <v>232.6</v>
      </c>
      <c r="E7429" s="2" t="n">
        <v>-63</v>
      </c>
      <c r="F7429" s="2" t="n">
        <v>235321.5</v>
      </c>
      <c r="G7429" s="2" t="n">
        <v>1354.6</v>
      </c>
      <c r="H7429" s="2" t="n">
        <v>59.7</v>
      </c>
      <c r="I7429" s="2" t="n">
        <v>-230</v>
      </c>
      <c r="J7429" s="2" t="n">
        <v>289.7</v>
      </c>
      <c r="K7429" s="2" t="n">
        <v>1011.70034393809</v>
      </c>
      <c r="L7429" s="2" t="n">
        <v>-21.5015873015873</v>
      </c>
      <c r="M7429" s="2" t="n">
        <v>1011.70034393809</v>
      </c>
      <c r="N7429" s="2" t="n">
        <v>-222.242082938706</v>
      </c>
    </row>
    <row r="7430" customFormat="false" ht="12.75" hidden="false" customHeight="false" outlineLevel="0" collapsed="false">
      <c r="A7430" s="1" t="n">
        <v>37566.499999982</v>
      </c>
      <c r="C7430" s="2" t="n">
        <v>13</v>
      </c>
      <c r="D7430" s="2" t="n">
        <v>246.9</v>
      </c>
      <c r="E7430" s="2" t="n">
        <v>-28.2</v>
      </c>
      <c r="F7430" s="2" t="n">
        <v>261546.908</v>
      </c>
      <c r="G7430" s="2" t="n">
        <v>2362.5</v>
      </c>
      <c r="H7430" s="2" t="n">
        <v>49.5</v>
      </c>
      <c r="I7430" s="2" t="n">
        <v>-269.1</v>
      </c>
      <c r="J7430" s="2" t="n">
        <v>318.6</v>
      </c>
      <c r="K7430" s="2" t="n">
        <v>1059.32324017821</v>
      </c>
      <c r="L7430" s="2" t="n">
        <v>-83.7765957446809</v>
      </c>
      <c r="M7430" s="2" t="n">
        <v>1059.32324017821</v>
      </c>
      <c r="N7430" s="2" t="n">
        <v>-98.1858896951197</v>
      </c>
    </row>
    <row r="7431" customFormat="false" ht="12.75" hidden="false" customHeight="false" outlineLevel="0" collapsed="false">
      <c r="A7431" s="1" t="n">
        <v>37566.5416666487</v>
      </c>
      <c r="C7431" s="2" t="n">
        <v>14</v>
      </c>
      <c r="D7431" s="2" t="n">
        <v>230.8</v>
      </c>
      <c r="E7431" s="2" t="n">
        <v>-13.6</v>
      </c>
      <c r="F7431" s="2" t="n">
        <v>234265.56</v>
      </c>
      <c r="G7431" s="2" t="n">
        <v>1930.3</v>
      </c>
      <c r="H7431" s="2" t="n">
        <v>39.1</v>
      </c>
      <c r="I7431" s="2" t="n">
        <v>-257.6</v>
      </c>
      <c r="J7431" s="2" t="n">
        <v>296.7</v>
      </c>
      <c r="K7431" s="2" t="n">
        <v>1015.01542461005</v>
      </c>
      <c r="L7431" s="2" t="n">
        <v>-141.933823529412</v>
      </c>
      <c r="M7431" s="2" t="n">
        <v>1015.01542461005</v>
      </c>
      <c r="N7431" s="2" t="n">
        <v>-48.5843940771945</v>
      </c>
    </row>
    <row r="7432" customFormat="false" ht="12.75" hidden="false" customHeight="false" outlineLevel="0" collapsed="false">
      <c r="A7432" s="1" t="n">
        <v>37566.5833333153</v>
      </c>
      <c r="C7432" s="2" t="n">
        <v>15</v>
      </c>
      <c r="D7432" s="2" t="n">
        <v>215.1</v>
      </c>
      <c r="E7432" s="2" t="n">
        <v>-26.2</v>
      </c>
      <c r="F7432" s="2" t="n">
        <v>208940.284</v>
      </c>
      <c r="G7432" s="2" t="n">
        <v>691.1</v>
      </c>
      <c r="H7432" s="2" t="n">
        <v>38.4</v>
      </c>
      <c r="I7432" s="2" t="n">
        <v>-228.5</v>
      </c>
      <c r="J7432" s="2" t="n">
        <v>266.9</v>
      </c>
      <c r="K7432" s="2" t="n">
        <v>971.363477452348</v>
      </c>
      <c r="L7432" s="2" t="n">
        <v>-26.3778625954199</v>
      </c>
      <c r="M7432" s="2" t="n">
        <v>971.363477452348</v>
      </c>
      <c r="N7432" s="2" t="n">
        <v>-93.5750728224379</v>
      </c>
    </row>
    <row r="7433" customFormat="false" ht="12.75" hidden="false" customHeight="false" outlineLevel="0" collapsed="false">
      <c r="A7433" s="1" t="n">
        <v>37566.624999982</v>
      </c>
      <c r="C7433" s="2" t="n">
        <v>16</v>
      </c>
      <c r="D7433" s="2" t="n">
        <v>199.7</v>
      </c>
      <c r="E7433" s="2" t="n">
        <v>-60.4</v>
      </c>
      <c r="F7433" s="2" t="n">
        <v>183708.4</v>
      </c>
      <c r="G7433" s="2" t="n">
        <v>822.1</v>
      </c>
      <c r="H7433" s="2" t="n">
        <v>57.1</v>
      </c>
      <c r="I7433" s="2" t="n">
        <v>-197.4</v>
      </c>
      <c r="J7433" s="2" t="n">
        <v>254.5</v>
      </c>
      <c r="K7433" s="2" t="n">
        <v>919.921882824236</v>
      </c>
      <c r="L7433" s="2" t="n">
        <v>-13.6109271523179</v>
      </c>
      <c r="M7433" s="2" t="n">
        <v>919.921882824236</v>
      </c>
      <c r="N7433" s="2" t="n">
        <v>-217.938938466639</v>
      </c>
    </row>
    <row r="7434" customFormat="false" ht="12.75" hidden="false" customHeight="false" outlineLevel="0" collapsed="false">
      <c r="A7434" s="1" t="n">
        <v>37566.6666666486</v>
      </c>
      <c r="C7434" s="2" t="n">
        <v>17</v>
      </c>
      <c r="D7434" s="2" t="n">
        <v>352.2</v>
      </c>
      <c r="E7434" s="2" t="n">
        <v>-29.6</v>
      </c>
      <c r="F7434" s="2" t="n">
        <v>428238.8</v>
      </c>
      <c r="G7434" s="2" t="n">
        <v>0</v>
      </c>
      <c r="H7434" s="2" t="n">
        <v>34.8</v>
      </c>
      <c r="I7434" s="2" t="n">
        <v>-358.3</v>
      </c>
      <c r="J7434" s="2" t="n">
        <v>393.1</v>
      </c>
      <c r="K7434" s="2" t="n">
        <v>1215.89664963089</v>
      </c>
      <c r="L7434" s="2" t="n">
        <v>0</v>
      </c>
      <c r="M7434" s="2" t="n">
        <v>1215.89664963089</v>
      </c>
      <c r="N7434" s="2" t="n">
        <v>-88.7718998840158</v>
      </c>
    </row>
    <row r="7435" customFormat="false" ht="12.75" hidden="false" customHeight="false" outlineLevel="0" collapsed="false">
      <c r="A7435" s="1" t="n">
        <v>37566.7083333153</v>
      </c>
      <c r="C7435" s="2" t="n">
        <v>18</v>
      </c>
      <c r="D7435" s="2" t="n">
        <v>433.9</v>
      </c>
      <c r="E7435" s="2" t="n">
        <v>0</v>
      </c>
      <c r="F7435" s="2" t="n">
        <v>558813.7</v>
      </c>
      <c r="G7435" s="2" t="n">
        <v>0</v>
      </c>
      <c r="H7435" s="2" t="n">
        <v>17.3</v>
      </c>
      <c r="I7435" s="2" t="n">
        <v>-452.3</v>
      </c>
      <c r="J7435" s="2" t="n">
        <v>469.6</v>
      </c>
      <c r="K7435" s="2" t="n">
        <v>1287.88591841438</v>
      </c>
      <c r="L7435" s="2" t="n">
        <v>0</v>
      </c>
      <c r="M7435" s="2" t="n">
        <v>1287.88591841438</v>
      </c>
      <c r="N7435" s="2" t="n">
        <v>3.01676854824515</v>
      </c>
    </row>
    <row r="7436" customFormat="false" ht="12.75" hidden="false" customHeight="false" outlineLevel="0" collapsed="false">
      <c r="A7436" s="1" t="n">
        <v>37566.749999982</v>
      </c>
      <c r="C7436" s="2" t="n">
        <v>19</v>
      </c>
      <c r="D7436" s="2" t="n">
        <v>252.8</v>
      </c>
      <c r="E7436" s="2" t="n">
        <v>-3.5</v>
      </c>
      <c r="F7436" s="2" t="n">
        <v>267152.5</v>
      </c>
      <c r="G7436" s="2" t="n">
        <v>0</v>
      </c>
      <c r="H7436" s="2" t="n">
        <v>44.4</v>
      </c>
      <c r="I7436" s="2" t="n">
        <v>-294.7</v>
      </c>
      <c r="J7436" s="2" t="n">
        <v>339.1</v>
      </c>
      <c r="K7436" s="2" t="n">
        <v>1056.77412974684</v>
      </c>
      <c r="L7436" s="2" t="n">
        <v>0</v>
      </c>
      <c r="M7436" s="2" t="n">
        <v>1056.77412974684</v>
      </c>
      <c r="N7436" s="2" t="n">
        <v>-7.79102130453299</v>
      </c>
    </row>
    <row r="7437" customFormat="false" ht="12.75" hidden="false" customHeight="false" outlineLevel="0" collapsed="false">
      <c r="A7437" s="1" t="n">
        <v>37566.7916666486</v>
      </c>
      <c r="C7437" s="2" t="n">
        <v>20</v>
      </c>
      <c r="D7437" s="2" t="n">
        <v>295.3</v>
      </c>
      <c r="E7437" s="2" t="n">
        <v>-2.6</v>
      </c>
      <c r="F7437" s="2" t="n">
        <v>334374.2</v>
      </c>
      <c r="G7437" s="2" t="n">
        <v>0</v>
      </c>
      <c r="H7437" s="2" t="n">
        <v>32.2</v>
      </c>
      <c r="I7437" s="2" t="n">
        <v>-325.9</v>
      </c>
      <c r="J7437" s="2" t="n">
        <v>358.1</v>
      </c>
      <c r="K7437" s="2" t="n">
        <v>1132.32035218422</v>
      </c>
      <c r="L7437" s="2" t="n">
        <v>0</v>
      </c>
      <c r="M7437" s="2" t="n">
        <v>1132.32035218422</v>
      </c>
      <c r="N7437" s="2" t="n">
        <v>-5.05923642416851</v>
      </c>
    </row>
    <row r="7438" customFormat="false" ht="12.75" hidden="false" customHeight="false" outlineLevel="0" collapsed="false">
      <c r="A7438" s="1" t="n">
        <v>37566.8333333153</v>
      </c>
      <c r="C7438" s="2" t="n">
        <v>21</v>
      </c>
      <c r="D7438" s="2" t="n">
        <v>360.2</v>
      </c>
      <c r="E7438" s="2" t="n">
        <v>-2.4</v>
      </c>
      <c r="F7438" s="2" t="n">
        <v>437804.416</v>
      </c>
      <c r="G7438" s="2" t="n">
        <v>0</v>
      </c>
      <c r="H7438" s="2" t="n">
        <v>18.2</v>
      </c>
      <c r="I7438" s="2" t="n">
        <v>-376.9</v>
      </c>
      <c r="J7438" s="2" t="n">
        <v>395.1</v>
      </c>
      <c r="K7438" s="2" t="n">
        <v>1215.44812881732</v>
      </c>
      <c r="L7438" s="2" t="n">
        <v>0</v>
      </c>
      <c r="M7438" s="2" t="n">
        <v>1215.44812881732</v>
      </c>
      <c r="N7438" s="2" t="n">
        <v>-4.61445758852442</v>
      </c>
    </row>
    <row r="7439" customFormat="false" ht="12.75" hidden="false" customHeight="false" outlineLevel="0" collapsed="false">
      <c r="A7439" s="1" t="n">
        <v>37566.874999982</v>
      </c>
      <c r="C7439" s="2" t="n">
        <v>22</v>
      </c>
      <c r="D7439" s="2" t="n">
        <v>283.1</v>
      </c>
      <c r="E7439" s="2" t="n">
        <v>-35.7</v>
      </c>
      <c r="F7439" s="2" t="n">
        <v>311859.108</v>
      </c>
      <c r="G7439" s="2" t="n">
        <v>2033.5</v>
      </c>
      <c r="H7439" s="2" t="n">
        <v>10.5</v>
      </c>
      <c r="I7439" s="2" t="n">
        <v>-259.2</v>
      </c>
      <c r="J7439" s="2" t="n">
        <v>269.7</v>
      </c>
      <c r="K7439" s="2" t="n">
        <v>1101.58639350053</v>
      </c>
      <c r="L7439" s="2" t="n">
        <v>-56.9607843137255</v>
      </c>
      <c r="M7439" s="2" t="n">
        <v>1101.58639350053</v>
      </c>
      <c r="N7439" s="2" t="n">
        <v>-148.046243739037</v>
      </c>
    </row>
    <row r="7440" customFormat="false" ht="12.75" hidden="false" customHeight="false" outlineLevel="0" collapsed="false">
      <c r="A7440" s="1" t="n">
        <v>37566.9166666486</v>
      </c>
      <c r="C7440" s="2" t="n">
        <v>23</v>
      </c>
      <c r="D7440" s="2" t="n">
        <v>271.4</v>
      </c>
      <c r="E7440" s="2" t="n">
        <v>-17.8</v>
      </c>
      <c r="F7440" s="2" t="n">
        <v>207203.5</v>
      </c>
      <c r="G7440" s="2" t="n">
        <v>-555.3</v>
      </c>
      <c r="H7440" s="2" t="n">
        <v>26.9</v>
      </c>
      <c r="I7440" s="2" t="n">
        <v>-281.5</v>
      </c>
      <c r="J7440" s="2" t="n">
        <v>308.4</v>
      </c>
      <c r="K7440" s="2" t="n">
        <v>763.461680176861</v>
      </c>
      <c r="L7440" s="2" t="n">
        <v>31.1966292134831</v>
      </c>
      <c r="M7440" s="2" t="n">
        <v>763.461680176861</v>
      </c>
      <c r="N7440" s="2" t="n">
        <v>-39.7887685699457</v>
      </c>
    </row>
    <row r="7441" customFormat="false" ht="12.75" hidden="false" customHeight="false" outlineLevel="0" collapsed="false">
      <c r="A7441" s="1" t="n">
        <v>37566.9583333153</v>
      </c>
      <c r="C7441" s="2" t="n">
        <v>24</v>
      </c>
      <c r="D7441" s="2" t="n">
        <v>320.1</v>
      </c>
      <c r="E7441" s="2" t="n">
        <v>-1.1</v>
      </c>
      <c r="F7441" s="2" t="n">
        <v>334263.1</v>
      </c>
      <c r="G7441" s="2" t="n">
        <v>0</v>
      </c>
      <c r="H7441" s="2" t="n">
        <v>6</v>
      </c>
      <c r="I7441" s="2" t="n">
        <v>-326</v>
      </c>
      <c r="J7441" s="2" t="n">
        <v>332</v>
      </c>
      <c r="K7441" s="2" t="n">
        <v>1044.24586066854</v>
      </c>
      <c r="L7441" s="2" t="n">
        <v>0</v>
      </c>
      <c r="M7441" s="2" t="n">
        <v>1044.24586066854</v>
      </c>
      <c r="N7441" s="2" t="n">
        <v>-0.314531885743554</v>
      </c>
    </row>
    <row r="7442" customFormat="false" ht="12.75" hidden="false" customHeight="false" outlineLevel="0" collapsed="false">
      <c r="A7442" s="1" t="n">
        <v>37566.999999982</v>
      </c>
      <c r="C7442" s="2" t="n">
        <v>1</v>
      </c>
      <c r="D7442" s="2" t="n">
        <v>379.4</v>
      </c>
      <c r="E7442" s="2" t="n">
        <v>-79.4</v>
      </c>
      <c r="F7442" s="2" t="n">
        <v>320715.6</v>
      </c>
      <c r="G7442" s="2" t="n">
        <v>200</v>
      </c>
      <c r="H7442" s="2" t="n">
        <v>12.7</v>
      </c>
      <c r="I7442" s="2" t="n">
        <v>-313.7</v>
      </c>
      <c r="J7442" s="2" t="n">
        <v>326.4</v>
      </c>
      <c r="K7442" s="2" t="n">
        <v>845.323141802847</v>
      </c>
      <c r="L7442" s="2" t="n">
        <v>-2.51889168765743</v>
      </c>
      <c r="M7442" s="2" t="n">
        <v>845.323141802847</v>
      </c>
      <c r="N7442" s="2" t="n">
        <v>-203.65604876637</v>
      </c>
    </row>
    <row r="7443" customFormat="false" ht="12.75" hidden="false" customHeight="false" outlineLevel="0" collapsed="false">
      <c r="A7443" s="1" t="n">
        <v>37567.0416666486</v>
      </c>
      <c r="C7443" s="2" t="n">
        <v>2</v>
      </c>
      <c r="D7443" s="2" t="n">
        <v>411.3</v>
      </c>
      <c r="E7443" s="2" t="n">
        <v>-109.1</v>
      </c>
      <c r="F7443" s="2" t="n">
        <v>362490.2</v>
      </c>
      <c r="G7443" s="2" t="n">
        <v>230</v>
      </c>
      <c r="H7443" s="2" t="n">
        <v>26.3</v>
      </c>
      <c r="I7443" s="2" t="n">
        <v>-329.3</v>
      </c>
      <c r="J7443" s="2" t="n">
        <v>355.6</v>
      </c>
      <c r="K7443" s="2" t="n">
        <v>881.327984439582</v>
      </c>
      <c r="L7443" s="2" t="n">
        <v>-2.10815765352887</v>
      </c>
      <c r="M7443" s="2" t="n">
        <v>881.327984439582</v>
      </c>
      <c r="N7443" s="2" t="n">
        <v>-269.060238230615</v>
      </c>
    </row>
    <row r="7444" customFormat="false" ht="12.75" hidden="false" customHeight="false" outlineLevel="0" collapsed="false">
      <c r="A7444" s="1" t="n">
        <v>37567.0833333153</v>
      </c>
      <c r="C7444" s="2" t="n">
        <v>3</v>
      </c>
      <c r="D7444" s="2" t="n">
        <v>422.1</v>
      </c>
      <c r="E7444" s="2" t="n">
        <v>-40.9</v>
      </c>
      <c r="F7444" s="2" t="n">
        <v>472258.2</v>
      </c>
      <c r="G7444" s="2" t="n">
        <v>210</v>
      </c>
      <c r="H7444" s="2" t="n">
        <v>16</v>
      </c>
      <c r="I7444" s="2" t="n">
        <v>-398.1</v>
      </c>
      <c r="J7444" s="2" t="n">
        <v>414.1</v>
      </c>
      <c r="K7444" s="2" t="n">
        <v>1118.83013503909</v>
      </c>
      <c r="L7444" s="2" t="n">
        <v>-5.13447432762836</v>
      </c>
      <c r="M7444" s="2" t="n">
        <v>1118.83013503909</v>
      </c>
      <c r="N7444" s="2" t="n">
        <v>-108.580549146495</v>
      </c>
    </row>
    <row r="7445" customFormat="false" ht="12.75" hidden="false" customHeight="false" outlineLevel="0" collapsed="false">
      <c r="A7445" s="1" t="n">
        <v>37567.124999982</v>
      </c>
      <c r="C7445" s="2" t="n">
        <v>4</v>
      </c>
      <c r="D7445" s="2" t="n">
        <v>332.5</v>
      </c>
      <c r="E7445" s="2" t="n">
        <v>-111.4</v>
      </c>
      <c r="F7445" s="2" t="n">
        <v>334786.8</v>
      </c>
      <c r="G7445" s="2" t="n">
        <v>240</v>
      </c>
      <c r="H7445" s="2" t="n">
        <v>33.4</v>
      </c>
      <c r="I7445" s="2" t="n">
        <v>-255.7</v>
      </c>
      <c r="J7445" s="2" t="n">
        <v>289.1</v>
      </c>
      <c r="K7445" s="2" t="n">
        <v>1006.87759398496</v>
      </c>
      <c r="L7445" s="2" t="n">
        <v>-2.15439856373429</v>
      </c>
      <c r="M7445" s="2" t="n">
        <v>1006.87759398496</v>
      </c>
      <c r="N7445" s="2" t="n">
        <v>-384.634766022632</v>
      </c>
    </row>
    <row r="7446" customFormat="false" ht="12.75" hidden="false" customHeight="false" outlineLevel="0" collapsed="false">
      <c r="A7446" s="1" t="n">
        <v>37567.1666666486</v>
      </c>
      <c r="C7446" s="2" t="n">
        <v>5</v>
      </c>
      <c r="D7446" s="2" t="n">
        <v>218.3</v>
      </c>
      <c r="E7446" s="2" t="n">
        <v>-27.1</v>
      </c>
      <c r="F7446" s="2" t="n">
        <v>180284.1</v>
      </c>
      <c r="G7446" s="2" t="n">
        <v>150</v>
      </c>
      <c r="H7446" s="2" t="n">
        <v>36.7</v>
      </c>
      <c r="I7446" s="2" t="n">
        <v>-228.9</v>
      </c>
      <c r="J7446" s="2" t="n">
        <v>265.6</v>
      </c>
      <c r="K7446" s="2" t="n">
        <v>825.85478699038</v>
      </c>
      <c r="L7446" s="2" t="n">
        <v>-5.53505535055351</v>
      </c>
      <c r="M7446" s="2" t="n">
        <v>825.85478699038</v>
      </c>
      <c r="N7446" s="2" t="n">
        <v>-81.7199169444615</v>
      </c>
    </row>
    <row r="7447" customFormat="false" ht="12.75" hidden="false" customHeight="false" outlineLevel="0" collapsed="false">
      <c r="A7447" s="1" t="n">
        <v>37567.2083333153</v>
      </c>
      <c r="C7447" s="2" t="n">
        <v>6</v>
      </c>
      <c r="D7447" s="2" t="n">
        <v>471.2</v>
      </c>
      <c r="E7447" s="2" t="n">
        <v>-159.5</v>
      </c>
      <c r="F7447" s="2" t="n">
        <v>466940.3</v>
      </c>
      <c r="G7447" s="2" t="n">
        <v>0</v>
      </c>
      <c r="H7447" s="2" t="n">
        <v>2.4</v>
      </c>
      <c r="I7447" s="2" t="n">
        <v>-314.9</v>
      </c>
      <c r="J7447" s="2" t="n">
        <v>317.3</v>
      </c>
      <c r="K7447" s="2" t="n">
        <v>990.959889643464</v>
      </c>
      <c r="L7447" s="2" t="n">
        <v>0</v>
      </c>
      <c r="M7447" s="2" t="n">
        <v>990.959889643464</v>
      </c>
      <c r="N7447" s="2" t="n">
        <v>-495.636099862646</v>
      </c>
    </row>
    <row r="7448" customFormat="false" ht="12.75" hidden="false" customHeight="false" outlineLevel="0" collapsed="false">
      <c r="A7448" s="1" t="n">
        <v>37567.2499999819</v>
      </c>
      <c r="C7448" s="2" t="n">
        <v>7</v>
      </c>
      <c r="D7448" s="2" t="n">
        <v>320</v>
      </c>
      <c r="E7448" s="2" t="n">
        <v>-121</v>
      </c>
      <c r="F7448" s="2" t="n">
        <v>362046.488</v>
      </c>
      <c r="G7448" s="2" t="n">
        <v>-155.4</v>
      </c>
      <c r="H7448" s="2" t="n">
        <v>21.9</v>
      </c>
      <c r="I7448" s="2" t="n">
        <v>-222.2</v>
      </c>
      <c r="J7448" s="2" t="n">
        <v>244.1</v>
      </c>
      <c r="K7448" s="2" t="n">
        <v>1131.395275</v>
      </c>
      <c r="L7448" s="2" t="n">
        <v>1.28429752066116</v>
      </c>
      <c r="M7448" s="2" t="n">
        <v>1131.395275</v>
      </c>
      <c r="N7448" s="2" t="n">
        <v>-554.168842349447</v>
      </c>
    </row>
    <row r="7449" customFormat="false" ht="12.75" hidden="false" customHeight="false" outlineLevel="0" collapsed="false">
      <c r="A7449" s="1" t="n">
        <v>37567.2916666486</v>
      </c>
      <c r="C7449" s="2" t="n">
        <v>8</v>
      </c>
      <c r="D7449" s="2" t="n">
        <v>397.4</v>
      </c>
      <c r="E7449" s="2" t="n">
        <v>-68.6</v>
      </c>
      <c r="F7449" s="2" t="n">
        <v>506486.6</v>
      </c>
      <c r="G7449" s="2" t="n">
        <v>-3401.2</v>
      </c>
      <c r="H7449" s="2" t="n">
        <v>3.8</v>
      </c>
      <c r="I7449" s="2" t="n">
        <v>-333.7</v>
      </c>
      <c r="J7449" s="2" t="n">
        <v>337.5</v>
      </c>
      <c r="K7449" s="2" t="n">
        <v>1274.50075490689</v>
      </c>
      <c r="L7449" s="2" t="n">
        <v>49.5801749271137</v>
      </c>
      <c r="M7449" s="2" t="n">
        <v>1274.50075490689</v>
      </c>
      <c r="N7449" s="2" t="n">
        <v>-244.822521351749</v>
      </c>
    </row>
    <row r="7450" customFormat="false" ht="12.75" hidden="false" customHeight="false" outlineLevel="0" collapsed="false">
      <c r="A7450" s="1" t="n">
        <v>37567.3333333153</v>
      </c>
      <c r="C7450" s="2" t="n">
        <v>9</v>
      </c>
      <c r="D7450" s="2" t="n">
        <v>483.4</v>
      </c>
      <c r="E7450" s="2" t="n">
        <v>-2.2</v>
      </c>
      <c r="F7450" s="2" t="n">
        <v>618114.008</v>
      </c>
      <c r="G7450" s="2" t="n">
        <v>0</v>
      </c>
      <c r="H7450" s="2" t="n">
        <v>4.2</v>
      </c>
      <c r="I7450" s="2" t="n">
        <v>-486.2</v>
      </c>
      <c r="J7450" s="2" t="n">
        <v>490.4</v>
      </c>
      <c r="K7450" s="2" t="n">
        <v>1278.6801985933</v>
      </c>
      <c r="L7450" s="2" t="n">
        <v>0</v>
      </c>
      <c r="M7450" s="2" t="n">
        <v>1278.6801985933</v>
      </c>
      <c r="N7450" s="2" t="n">
        <v>-3.65039208407553</v>
      </c>
    </row>
    <row r="7451" customFormat="false" ht="12.75" hidden="false" customHeight="false" outlineLevel="0" collapsed="false">
      <c r="A7451" s="1" t="n">
        <v>37567.3749999819</v>
      </c>
      <c r="C7451" s="2" t="n">
        <v>10</v>
      </c>
      <c r="D7451" s="2" t="n">
        <v>483.1</v>
      </c>
      <c r="E7451" s="2" t="n">
        <v>-3.5</v>
      </c>
      <c r="F7451" s="2" t="n">
        <v>608450.176</v>
      </c>
      <c r="G7451" s="2" t="n">
        <v>0</v>
      </c>
      <c r="H7451" s="2" t="n">
        <v>5.7</v>
      </c>
      <c r="I7451" s="2" t="n">
        <v>-486.2</v>
      </c>
      <c r="J7451" s="2" t="n">
        <v>491.9</v>
      </c>
      <c r="K7451" s="2" t="n">
        <v>1259.47045332229</v>
      </c>
      <c r="L7451" s="2" t="n">
        <v>0</v>
      </c>
      <c r="M7451" s="2" t="n">
        <v>1259.47045332229</v>
      </c>
      <c r="N7451" s="2" t="n">
        <v>-6.65709123528753</v>
      </c>
    </row>
    <row r="7452" customFormat="false" ht="12.75" hidden="false" customHeight="false" outlineLevel="0" collapsed="false">
      <c r="A7452" s="1" t="n">
        <v>37567.4166666486</v>
      </c>
      <c r="C7452" s="2" t="n">
        <v>11</v>
      </c>
      <c r="D7452" s="2" t="n">
        <v>311.1</v>
      </c>
      <c r="E7452" s="2" t="n">
        <v>-117.1</v>
      </c>
      <c r="F7452" s="2" t="n">
        <v>335040.908</v>
      </c>
      <c r="G7452" s="2" t="n">
        <v>-6161.3</v>
      </c>
      <c r="H7452" s="2" t="n">
        <v>55.5</v>
      </c>
      <c r="I7452" s="2" t="n">
        <v>-250.5</v>
      </c>
      <c r="J7452" s="2" t="n">
        <v>306</v>
      </c>
      <c r="K7452" s="2" t="n">
        <v>1076.95566698811</v>
      </c>
      <c r="L7452" s="2" t="n">
        <v>52.6157130657558</v>
      </c>
      <c r="M7452" s="2" t="n">
        <v>1076.95566698811</v>
      </c>
      <c r="N7452" s="2" t="n">
        <v>-388.474682801697</v>
      </c>
    </row>
    <row r="7453" customFormat="false" ht="12.75" hidden="false" customHeight="false" outlineLevel="0" collapsed="false">
      <c r="A7453" s="1" t="n">
        <v>37567.4583333153</v>
      </c>
      <c r="C7453" s="2" t="n">
        <v>12</v>
      </c>
      <c r="D7453" s="2" t="n">
        <v>388.4</v>
      </c>
      <c r="E7453" s="2" t="n">
        <v>-19.3</v>
      </c>
      <c r="F7453" s="2" t="n">
        <v>454438.932</v>
      </c>
      <c r="G7453" s="2" t="n">
        <v>0</v>
      </c>
      <c r="H7453" s="2" t="n">
        <v>16.9</v>
      </c>
      <c r="I7453" s="2" t="n">
        <v>-386.9</v>
      </c>
      <c r="J7453" s="2" t="n">
        <v>403.8</v>
      </c>
      <c r="K7453" s="2" t="n">
        <v>1170.02814624099</v>
      </c>
      <c r="L7453" s="2" t="n">
        <v>0</v>
      </c>
      <c r="M7453" s="2" t="n">
        <v>1170.02814624099</v>
      </c>
      <c r="N7453" s="2" t="n">
        <v>-53.314804088247</v>
      </c>
    </row>
    <row r="7454" customFormat="false" ht="12.75" hidden="false" customHeight="false" outlineLevel="0" collapsed="false">
      <c r="A7454" s="1" t="n">
        <v>37567.4999999819</v>
      </c>
      <c r="C7454" s="2" t="n">
        <v>13</v>
      </c>
      <c r="D7454" s="2" t="n">
        <v>381.1</v>
      </c>
      <c r="E7454" s="2" t="n">
        <v>-12.9</v>
      </c>
      <c r="F7454" s="2" t="n">
        <v>439871.292</v>
      </c>
      <c r="G7454" s="2" t="n">
        <v>0</v>
      </c>
      <c r="H7454" s="2" t="n">
        <v>34.3</v>
      </c>
      <c r="I7454" s="2" t="n">
        <v>-403.6</v>
      </c>
      <c r="J7454" s="2" t="n">
        <v>437.9</v>
      </c>
      <c r="K7454" s="2" t="n">
        <v>1154.21488323275</v>
      </c>
      <c r="L7454" s="2" t="n">
        <v>0</v>
      </c>
      <c r="M7454" s="2" t="n">
        <v>1154.21488323275</v>
      </c>
      <c r="N7454" s="2" t="n">
        <v>-31.1023878103366</v>
      </c>
    </row>
    <row r="7455" customFormat="false" ht="12.75" hidden="false" customHeight="false" outlineLevel="0" collapsed="false">
      <c r="A7455" s="1" t="n">
        <v>37567.5416666486</v>
      </c>
      <c r="C7455" s="2" t="n">
        <v>14</v>
      </c>
      <c r="D7455" s="2" t="n">
        <v>405</v>
      </c>
      <c r="E7455" s="2" t="n">
        <v>-21.5</v>
      </c>
      <c r="F7455" s="2" t="n">
        <v>484000.12</v>
      </c>
      <c r="G7455" s="2" t="n">
        <v>-2074.8</v>
      </c>
      <c r="H7455" s="2" t="n">
        <v>33.8</v>
      </c>
      <c r="I7455" s="2" t="n">
        <v>-418.2</v>
      </c>
      <c r="J7455" s="2" t="n">
        <v>452</v>
      </c>
      <c r="K7455" s="2" t="n">
        <v>1195.06202469136</v>
      </c>
      <c r="L7455" s="2" t="n">
        <v>96.5023255813954</v>
      </c>
      <c r="M7455" s="2" t="n">
        <v>1195.06202469136</v>
      </c>
      <c r="N7455" s="2" t="n">
        <v>-49.8749506828363</v>
      </c>
    </row>
    <row r="7456" customFormat="false" ht="12.75" hidden="false" customHeight="false" outlineLevel="0" collapsed="false">
      <c r="A7456" s="1" t="n">
        <v>37567.5833333153</v>
      </c>
      <c r="C7456" s="2" t="n">
        <v>15</v>
      </c>
      <c r="D7456" s="2" t="n">
        <v>501.8</v>
      </c>
      <c r="E7456" s="2" t="n">
        <v>-4.6</v>
      </c>
      <c r="F7456" s="2" t="n">
        <v>644741.728</v>
      </c>
      <c r="G7456" s="2" t="n">
        <v>0</v>
      </c>
      <c r="H7456" s="2" t="n">
        <v>35.1</v>
      </c>
      <c r="I7456" s="2" t="n">
        <v>-533.5</v>
      </c>
      <c r="J7456" s="2" t="n">
        <v>568.6</v>
      </c>
      <c r="K7456" s="2" t="n">
        <v>1284.85796731766</v>
      </c>
      <c r="L7456" s="2" t="n">
        <v>0</v>
      </c>
      <c r="M7456" s="2" t="n">
        <v>1284.85796731766</v>
      </c>
      <c r="N7456" s="2" t="n">
        <v>-7.68293543594805</v>
      </c>
    </row>
    <row r="7457" customFormat="false" ht="12.75" hidden="false" customHeight="false" outlineLevel="0" collapsed="false">
      <c r="A7457" s="1" t="n">
        <v>37567.6249999819</v>
      </c>
      <c r="C7457" s="2" t="n">
        <v>16</v>
      </c>
      <c r="D7457" s="2" t="n">
        <v>432.4</v>
      </c>
      <c r="E7457" s="2" t="n">
        <v>-105.4</v>
      </c>
      <c r="F7457" s="2" t="n">
        <v>547817.948</v>
      </c>
      <c r="G7457" s="2" t="n">
        <v>-4435.8</v>
      </c>
      <c r="H7457" s="2" t="n">
        <v>65.6</v>
      </c>
      <c r="I7457" s="2" t="n">
        <v>-393.5</v>
      </c>
      <c r="J7457" s="2" t="n">
        <v>459.1</v>
      </c>
      <c r="K7457" s="2" t="n">
        <v>1266.9240240518</v>
      </c>
      <c r="L7457" s="2" t="n">
        <v>42.0853889943074</v>
      </c>
      <c r="M7457" s="2" t="n">
        <v>1266.9240240518</v>
      </c>
      <c r="N7457" s="2" t="n">
        <v>-278.714355289509</v>
      </c>
    </row>
    <row r="7458" customFormat="false" ht="12.75" hidden="false" customHeight="false" outlineLevel="0" collapsed="false">
      <c r="A7458" s="1" t="n">
        <v>37567.6666666486</v>
      </c>
      <c r="C7458" s="2" t="n">
        <v>17</v>
      </c>
      <c r="D7458" s="2" t="n">
        <v>353.1</v>
      </c>
      <c r="E7458" s="2" t="n">
        <v>-149.8</v>
      </c>
      <c r="F7458" s="2" t="n">
        <v>445143.34</v>
      </c>
      <c r="G7458" s="2" t="n">
        <v>-5023.8</v>
      </c>
      <c r="H7458" s="2" t="n">
        <v>105.6</v>
      </c>
      <c r="I7458" s="2" t="n">
        <v>-310</v>
      </c>
      <c r="J7458" s="2" t="n">
        <v>415.6</v>
      </c>
      <c r="K7458" s="2" t="n">
        <v>1260.67216086095</v>
      </c>
      <c r="L7458" s="2" t="n">
        <v>33.5367156208278</v>
      </c>
      <c r="M7458" s="2" t="n">
        <v>1260.67216086095</v>
      </c>
      <c r="N7458" s="2" t="n">
        <v>-438.975337632393</v>
      </c>
    </row>
    <row r="7459" customFormat="false" ht="12.75" hidden="false" customHeight="false" outlineLevel="0" collapsed="false">
      <c r="A7459" s="1" t="n">
        <v>37567.7083333153</v>
      </c>
      <c r="C7459" s="2" t="n">
        <v>18</v>
      </c>
      <c r="D7459" s="2" t="n">
        <v>255.4</v>
      </c>
      <c r="E7459" s="2" t="n">
        <v>-43.4</v>
      </c>
      <c r="F7459" s="2" t="n">
        <v>283733.5</v>
      </c>
      <c r="G7459" s="2" t="n">
        <v>-1546.1</v>
      </c>
      <c r="H7459" s="2" t="n">
        <v>86.7</v>
      </c>
      <c r="I7459" s="2" t="n">
        <v>-299.5</v>
      </c>
      <c r="J7459" s="2" t="n">
        <v>386.2</v>
      </c>
      <c r="K7459" s="2" t="n">
        <v>1110.93774471417</v>
      </c>
      <c r="L7459" s="2" t="n">
        <v>35.6244239631336</v>
      </c>
      <c r="M7459" s="2" t="n">
        <v>1110.93774471417</v>
      </c>
      <c r="N7459" s="2" t="n">
        <v>-118.539223005758</v>
      </c>
    </row>
    <row r="7460" customFormat="false" ht="12.75" hidden="false" customHeight="false" outlineLevel="0" collapsed="false">
      <c r="A7460" s="1" t="n">
        <v>37567.7499999819</v>
      </c>
      <c r="C7460" s="2" t="n">
        <v>19</v>
      </c>
      <c r="D7460" s="2" t="n">
        <v>247.3</v>
      </c>
      <c r="E7460" s="2" t="n">
        <v>-122</v>
      </c>
      <c r="F7460" s="2" t="n">
        <v>285312.5</v>
      </c>
      <c r="G7460" s="2" t="n">
        <v>-6041.7</v>
      </c>
      <c r="H7460" s="2" t="n">
        <v>78.4</v>
      </c>
      <c r="I7460" s="2" t="n">
        <v>-204.7</v>
      </c>
      <c r="J7460" s="2" t="n">
        <v>283.1</v>
      </c>
      <c r="K7460" s="2" t="n">
        <v>1153.71006874242</v>
      </c>
      <c r="L7460" s="2" t="n">
        <v>49.522131147541</v>
      </c>
      <c r="M7460" s="2" t="n">
        <v>1153.71006874242</v>
      </c>
      <c r="N7460" s="2" t="n">
        <v>-471.766931535968</v>
      </c>
    </row>
    <row r="7461" customFormat="false" ht="12.75" hidden="false" customHeight="false" outlineLevel="0" collapsed="false">
      <c r="A7461" s="1" t="n">
        <v>37567.7916666486</v>
      </c>
      <c r="C7461" s="2" t="n">
        <v>20</v>
      </c>
      <c r="D7461" s="2" t="n">
        <v>252.7</v>
      </c>
      <c r="E7461" s="2" t="n">
        <v>-167.4</v>
      </c>
      <c r="F7461" s="2" t="n">
        <v>294034</v>
      </c>
      <c r="G7461" s="2" t="n">
        <v>-4005.4</v>
      </c>
      <c r="H7461" s="2" t="n">
        <v>147.2</v>
      </c>
      <c r="I7461" s="2" t="n">
        <v>-233.6</v>
      </c>
      <c r="J7461" s="2" t="n">
        <v>380.8</v>
      </c>
      <c r="K7461" s="2" t="n">
        <v>1163.56944994064</v>
      </c>
      <c r="L7461" s="2" t="n">
        <v>23.9271206690562</v>
      </c>
      <c r="M7461" s="2" t="n">
        <v>1163.56944994064</v>
      </c>
      <c r="N7461" s="2" t="n">
        <v>-497.626574383216</v>
      </c>
    </row>
    <row r="7462" customFormat="false" ht="12.75" hidden="false" customHeight="false" outlineLevel="0" collapsed="false">
      <c r="A7462" s="1" t="n">
        <v>37567.8333333152</v>
      </c>
      <c r="C7462" s="2" t="n">
        <v>21</v>
      </c>
      <c r="D7462" s="2" t="n">
        <v>289.7</v>
      </c>
      <c r="E7462" s="2" t="n">
        <v>-221.6</v>
      </c>
      <c r="F7462" s="2" t="n">
        <v>353315.5</v>
      </c>
      <c r="G7462" s="2" t="n">
        <v>12546.4</v>
      </c>
      <c r="H7462" s="2" t="n">
        <v>176.7</v>
      </c>
      <c r="I7462" s="2" t="n">
        <v>-245.8</v>
      </c>
      <c r="J7462" s="2" t="n">
        <v>422.5</v>
      </c>
      <c r="K7462" s="2" t="n">
        <v>1219.59095616155</v>
      </c>
      <c r="L7462" s="2" t="n">
        <v>-56.6173285198556</v>
      </c>
      <c r="M7462" s="2" t="n">
        <v>1219.59095616155</v>
      </c>
      <c r="N7462" s="2" t="n">
        <v>-666.480863737839</v>
      </c>
    </row>
    <row r="7463" customFormat="false" ht="12.75" hidden="false" customHeight="false" outlineLevel="0" collapsed="false">
      <c r="A7463" s="1" t="n">
        <v>37567.8749999819</v>
      </c>
      <c r="C7463" s="2" t="n">
        <v>22</v>
      </c>
      <c r="D7463" s="2" t="n">
        <v>279.1</v>
      </c>
      <c r="E7463" s="2" t="n">
        <v>-336.6</v>
      </c>
      <c r="F7463" s="2" t="n">
        <v>336189</v>
      </c>
      <c r="G7463" s="2" t="n">
        <v>8793.6</v>
      </c>
      <c r="H7463" s="2" t="n">
        <v>208.6</v>
      </c>
      <c r="I7463" s="2" t="n">
        <v>-152.1</v>
      </c>
      <c r="J7463" s="2" t="n">
        <v>360.7</v>
      </c>
      <c r="K7463" s="2" t="n">
        <v>1204.54675743461</v>
      </c>
      <c r="L7463" s="2" t="n">
        <v>-26.1247771836007</v>
      </c>
      <c r="M7463" s="2" t="n">
        <v>-26.1247771836007</v>
      </c>
      <c r="N7463" s="2" t="n">
        <v>-952.333102548175</v>
      </c>
    </row>
    <row r="7464" customFormat="false" ht="12.75" hidden="false" customHeight="false" outlineLevel="0" collapsed="false">
      <c r="A7464" s="1" t="n">
        <v>37567.9166666486</v>
      </c>
      <c r="C7464" s="2" t="n">
        <v>23</v>
      </c>
      <c r="D7464" s="2" t="n">
        <v>297.9</v>
      </c>
      <c r="E7464" s="2" t="n">
        <v>-245.2</v>
      </c>
      <c r="F7464" s="2" t="n">
        <v>354908</v>
      </c>
      <c r="G7464" s="2" t="n">
        <v>-30896.3</v>
      </c>
      <c r="H7464" s="2" t="n">
        <v>187.8</v>
      </c>
      <c r="I7464" s="2" t="n">
        <v>-241.4</v>
      </c>
      <c r="J7464" s="2" t="n">
        <v>429.2</v>
      </c>
      <c r="K7464" s="2" t="n">
        <v>1191.36623027862</v>
      </c>
      <c r="L7464" s="2" t="n">
        <v>126.004486133768</v>
      </c>
      <c r="M7464" s="2" t="n">
        <v>1191.36623027862</v>
      </c>
      <c r="N7464" s="2" t="n">
        <v>-606.138094261571</v>
      </c>
    </row>
    <row r="7465" customFormat="false" ht="12.75" hidden="false" customHeight="false" outlineLevel="0" collapsed="false">
      <c r="A7465" s="1" t="n">
        <v>37567.9583333152</v>
      </c>
      <c r="C7465" s="2" t="n">
        <v>24</v>
      </c>
      <c r="D7465" s="2" t="n">
        <v>252.2</v>
      </c>
      <c r="E7465" s="2" t="n">
        <v>-215.1</v>
      </c>
      <c r="F7465" s="2" t="n">
        <v>270249</v>
      </c>
      <c r="G7465" s="2" t="n">
        <v>-30787.4</v>
      </c>
      <c r="H7465" s="2" t="n">
        <v>122</v>
      </c>
      <c r="I7465" s="2" t="n">
        <v>-160.2</v>
      </c>
      <c r="J7465" s="2" t="n">
        <v>282.2</v>
      </c>
      <c r="K7465" s="2" t="n">
        <v>1071.56621728787</v>
      </c>
      <c r="L7465" s="2" t="n">
        <v>143.130636913064</v>
      </c>
      <c r="M7465" s="2" t="n">
        <v>1071.56621728787</v>
      </c>
      <c r="N7465" s="2" t="n">
        <v>-703.500249821416</v>
      </c>
    </row>
    <row r="7466" customFormat="false" ht="12.75" hidden="false" customHeight="false" outlineLevel="0" collapsed="false">
      <c r="A7466" s="1" t="n">
        <v>37567.9999999819</v>
      </c>
      <c r="C7466" s="2" t="n">
        <v>1</v>
      </c>
      <c r="D7466" s="2" t="n">
        <v>242</v>
      </c>
      <c r="E7466" s="2" t="n">
        <v>-74.4</v>
      </c>
      <c r="F7466" s="2" t="n">
        <v>228964</v>
      </c>
      <c r="G7466" s="2" t="n">
        <v>-1597.2</v>
      </c>
      <c r="H7466" s="2" t="n">
        <v>7.5</v>
      </c>
      <c r="I7466" s="2" t="n">
        <v>-176.2</v>
      </c>
      <c r="J7466" s="2" t="n">
        <v>183.7</v>
      </c>
      <c r="K7466" s="2" t="n">
        <v>946.132231404959</v>
      </c>
      <c r="L7466" s="2" t="n">
        <v>21.4677419354839</v>
      </c>
      <c r="M7466" s="2" t="n">
        <v>946.132231404959</v>
      </c>
      <c r="N7466" s="2" t="n">
        <v>-368.831206107694</v>
      </c>
    </row>
    <row r="7467" customFormat="false" ht="12.75" hidden="false" customHeight="false" outlineLevel="0" collapsed="false">
      <c r="A7467" s="1" t="n">
        <v>37568.0416666486</v>
      </c>
      <c r="C7467" s="2" t="n">
        <v>2</v>
      </c>
      <c r="D7467" s="2" t="n">
        <v>176.1</v>
      </c>
      <c r="E7467" s="2" t="n">
        <v>-125.3</v>
      </c>
      <c r="F7467" s="2" t="n">
        <v>146388.5</v>
      </c>
      <c r="G7467" s="2" t="n">
        <v>14914.2</v>
      </c>
      <c r="H7467" s="2" t="n">
        <v>96.3</v>
      </c>
      <c r="I7467" s="2" t="n">
        <v>-148.1</v>
      </c>
      <c r="J7467" s="2" t="n">
        <v>244.4</v>
      </c>
      <c r="K7467" s="2" t="n">
        <v>831.280522430437</v>
      </c>
      <c r="L7467" s="2" t="n">
        <v>-119.027932960894</v>
      </c>
      <c r="M7467" s="2" t="n">
        <v>831.280522430437</v>
      </c>
      <c r="N7467" s="2" t="n">
        <v>-483.806746882583</v>
      </c>
    </row>
    <row r="7468" customFormat="false" ht="12.75" hidden="false" customHeight="false" outlineLevel="0" collapsed="false">
      <c r="A7468" s="1" t="n">
        <v>37568.0833333152</v>
      </c>
      <c r="C7468" s="2" t="n">
        <v>3</v>
      </c>
      <c r="D7468" s="2" t="n">
        <v>260.4</v>
      </c>
      <c r="E7468" s="2" t="n">
        <v>-69.1</v>
      </c>
      <c r="F7468" s="2" t="n">
        <v>279908</v>
      </c>
      <c r="G7468" s="2" t="n">
        <v>5707.7</v>
      </c>
      <c r="H7468" s="2" t="n">
        <v>0.5</v>
      </c>
      <c r="I7468" s="2" t="n">
        <v>-192.7</v>
      </c>
      <c r="J7468" s="2" t="n">
        <v>193.2</v>
      </c>
      <c r="K7468" s="2" t="n">
        <v>1074.91551459293</v>
      </c>
      <c r="L7468" s="2" t="n">
        <v>-82.6005788712012</v>
      </c>
      <c r="M7468" s="2" t="n">
        <v>1074.91551459293</v>
      </c>
      <c r="N7468" s="2" t="n">
        <v>-408.990362811791</v>
      </c>
    </row>
    <row r="7469" customFormat="false" ht="12.75" hidden="false" customHeight="false" outlineLevel="0" collapsed="false">
      <c r="A7469" s="1" t="n">
        <v>37568.1249999819</v>
      </c>
      <c r="C7469" s="2" t="n">
        <v>4</v>
      </c>
      <c r="D7469" s="2" t="n">
        <v>211.8</v>
      </c>
      <c r="E7469" s="2" t="n">
        <v>-104.9</v>
      </c>
      <c r="F7469" s="2" t="n">
        <v>196131</v>
      </c>
      <c r="G7469" s="2" t="n">
        <v>200</v>
      </c>
      <c r="H7469" s="2" t="n">
        <v>92.3</v>
      </c>
      <c r="I7469" s="2" t="n">
        <v>-200.3</v>
      </c>
      <c r="J7469" s="2" t="n">
        <v>292.6</v>
      </c>
      <c r="K7469" s="2" t="n">
        <v>926.019830028329</v>
      </c>
      <c r="L7469" s="2" t="n">
        <v>-1.90657769304099</v>
      </c>
      <c r="M7469" s="2" t="n">
        <v>926.019830028329</v>
      </c>
      <c r="N7469" s="2" t="n">
        <v>-329.189536421533</v>
      </c>
    </row>
    <row r="7470" customFormat="false" ht="12.75" hidden="false" customHeight="false" outlineLevel="0" collapsed="false">
      <c r="A7470" s="1" t="n">
        <v>37568.1666666486</v>
      </c>
      <c r="C7470" s="2" t="n">
        <v>5</v>
      </c>
      <c r="D7470" s="2" t="n">
        <v>179.3</v>
      </c>
      <c r="E7470" s="2" t="n">
        <v>-79.7</v>
      </c>
      <c r="F7470" s="2" t="n">
        <v>151264</v>
      </c>
      <c r="G7470" s="2" t="n">
        <v>4880.9</v>
      </c>
      <c r="H7470" s="2" t="n">
        <v>117.3</v>
      </c>
      <c r="I7470" s="2" t="n">
        <v>-217.7</v>
      </c>
      <c r="J7470" s="2" t="n">
        <v>335</v>
      </c>
      <c r="K7470" s="2" t="n">
        <v>843.636363636364</v>
      </c>
      <c r="L7470" s="2" t="n">
        <v>-61.2409033877039</v>
      </c>
      <c r="M7470" s="2" t="n">
        <v>843.636363636364</v>
      </c>
      <c r="N7470" s="2" t="n">
        <v>-213.265101763908</v>
      </c>
    </row>
    <row r="7471" customFormat="false" ht="12.75" hidden="false" customHeight="false" outlineLevel="0" collapsed="false">
      <c r="A7471" s="1" t="n">
        <v>37568.2083333152</v>
      </c>
      <c r="C7471" s="2" t="n">
        <v>6</v>
      </c>
      <c r="D7471" s="2" t="n">
        <v>183.2</v>
      </c>
      <c r="E7471" s="2" t="n">
        <v>-204.7</v>
      </c>
      <c r="F7471" s="2" t="n">
        <v>157504</v>
      </c>
      <c r="G7471" s="2" t="n">
        <v>5950.3</v>
      </c>
      <c r="H7471" s="2" t="n">
        <v>209.9</v>
      </c>
      <c r="I7471" s="2" t="n">
        <v>-189.3</v>
      </c>
      <c r="J7471" s="2" t="n">
        <v>399.2</v>
      </c>
      <c r="K7471" s="2" t="n">
        <v>859.737991266376</v>
      </c>
      <c r="L7471" s="2" t="n">
        <v>-29.0683927699072</v>
      </c>
      <c r="M7471" s="2" t="n">
        <v>-29.0683927699072</v>
      </c>
      <c r="N7471" s="2" t="n">
        <v>-407.954637046443</v>
      </c>
    </row>
    <row r="7472" customFormat="false" ht="12.75" hidden="false" customHeight="false" outlineLevel="0" collapsed="false">
      <c r="A7472" s="1" t="n">
        <v>37568.2499999819</v>
      </c>
      <c r="C7472" s="2" t="n">
        <v>7</v>
      </c>
      <c r="D7472" s="2" t="n">
        <v>179.8</v>
      </c>
      <c r="E7472" s="2" t="n">
        <v>-179.6</v>
      </c>
      <c r="F7472" s="2" t="n">
        <v>151819.5</v>
      </c>
      <c r="G7472" s="2" t="n">
        <v>551.2</v>
      </c>
      <c r="H7472" s="2" t="n">
        <v>89</v>
      </c>
      <c r="I7472" s="2" t="n">
        <v>-90.1</v>
      </c>
      <c r="J7472" s="2" t="n">
        <v>179.1</v>
      </c>
      <c r="K7472" s="2" t="n">
        <v>844.379866518354</v>
      </c>
      <c r="L7472" s="2" t="n">
        <v>-3.06904231625835</v>
      </c>
      <c r="M7472" s="2" t="n">
        <v>844.379866518354</v>
      </c>
      <c r="N7472" s="2" t="n">
        <v>-845.571647944332</v>
      </c>
    </row>
    <row r="7473" customFormat="false" ht="12.75" hidden="false" customHeight="false" outlineLevel="0" collapsed="false">
      <c r="A7473" s="1" t="n">
        <v>37568.2916666486</v>
      </c>
      <c r="C7473" s="2" t="n">
        <v>8</v>
      </c>
      <c r="D7473" s="2" t="n">
        <v>329.8</v>
      </c>
      <c r="E7473" s="2" t="n">
        <v>-200.8</v>
      </c>
      <c r="F7473" s="2" t="n">
        <v>388967</v>
      </c>
      <c r="G7473" s="2" t="n">
        <v>1320.6</v>
      </c>
      <c r="H7473" s="2" t="n">
        <v>18.9</v>
      </c>
      <c r="I7473" s="2" t="n">
        <v>-148.9</v>
      </c>
      <c r="J7473" s="2" t="n">
        <v>167.8</v>
      </c>
      <c r="K7473" s="2" t="n">
        <v>1179.40266828381</v>
      </c>
      <c r="L7473" s="2" t="n">
        <v>-6.57669322709163</v>
      </c>
      <c r="M7473" s="2" t="n">
        <v>1179.40266828381</v>
      </c>
      <c r="N7473" s="2" t="n">
        <v>-1412.18863601374</v>
      </c>
    </row>
    <row r="7474" customFormat="false" ht="12.75" hidden="false" customHeight="false" outlineLevel="0" collapsed="false">
      <c r="A7474" s="1" t="n">
        <v>37568.3333333152</v>
      </c>
      <c r="C7474" s="2" t="n">
        <v>9</v>
      </c>
      <c r="D7474" s="2" t="n">
        <v>295.8</v>
      </c>
      <c r="E7474" s="2" t="n">
        <v>-95.6</v>
      </c>
      <c r="F7474" s="2" t="n">
        <v>322912.5</v>
      </c>
      <c r="G7474" s="2" t="n">
        <v>-2087.9</v>
      </c>
      <c r="H7474" s="2" t="n">
        <v>13.8</v>
      </c>
      <c r="I7474" s="2" t="n">
        <v>-215.1</v>
      </c>
      <c r="J7474" s="2" t="n">
        <v>228.9</v>
      </c>
      <c r="K7474" s="2" t="n">
        <v>1091.65821501014</v>
      </c>
      <c r="L7474" s="2" t="n">
        <v>21.8399581589958</v>
      </c>
      <c r="M7474" s="2" t="n">
        <v>1091.65821501014</v>
      </c>
      <c r="N7474" s="2" t="n">
        <v>-441.563133763471</v>
      </c>
    </row>
    <row r="7475" customFormat="false" ht="12.75" hidden="false" customHeight="false" outlineLevel="0" collapsed="false">
      <c r="A7475" s="1" t="n">
        <v>37568.3749999819</v>
      </c>
      <c r="C7475" s="2" t="n">
        <v>10</v>
      </c>
      <c r="D7475" s="2" t="n">
        <v>196</v>
      </c>
      <c r="E7475" s="2" t="n">
        <v>-74.6</v>
      </c>
      <c r="F7475" s="2" t="n">
        <v>174589</v>
      </c>
      <c r="G7475" s="2" t="n">
        <v>-1039.2</v>
      </c>
      <c r="H7475" s="2" t="n">
        <v>37.9</v>
      </c>
      <c r="I7475" s="2" t="n">
        <v>-160.2</v>
      </c>
      <c r="J7475" s="2" t="n">
        <v>198.1</v>
      </c>
      <c r="K7475" s="2" t="n">
        <v>890.760204081633</v>
      </c>
      <c r="L7475" s="2" t="n">
        <v>13.9302949061662</v>
      </c>
      <c r="M7475" s="2" t="n">
        <v>890.760204081633</v>
      </c>
      <c r="N7475" s="2" t="n">
        <v>-326.147536803717</v>
      </c>
    </row>
    <row r="7476" customFormat="false" ht="12.75" hidden="false" customHeight="false" outlineLevel="0" collapsed="false">
      <c r="A7476" s="1" t="n">
        <v>37568.4166666485</v>
      </c>
      <c r="C7476" s="2" t="n">
        <v>11</v>
      </c>
      <c r="D7476" s="2" t="n">
        <v>173.9</v>
      </c>
      <c r="E7476" s="2" t="n">
        <v>-149.3</v>
      </c>
      <c r="F7476" s="2" t="n">
        <v>143113</v>
      </c>
      <c r="G7476" s="2" t="n">
        <v>-2699.5</v>
      </c>
      <c r="H7476" s="2" t="n">
        <v>111.8</v>
      </c>
      <c r="I7476" s="2" t="n">
        <v>-137.2</v>
      </c>
      <c r="J7476" s="2" t="n">
        <v>249</v>
      </c>
      <c r="K7476" s="2" t="n">
        <v>822.961472110408</v>
      </c>
      <c r="L7476" s="2" t="n">
        <v>18.0810448760884</v>
      </c>
      <c r="M7476" s="2" t="n">
        <v>822.961472110408</v>
      </c>
      <c r="N7476" s="2" t="n">
        <v>-479.960958266649</v>
      </c>
    </row>
    <row r="7477" customFormat="false" ht="12.75" hidden="false" customHeight="false" outlineLevel="0" collapsed="false">
      <c r="A7477" s="1" t="n">
        <v>37568.4583333152</v>
      </c>
      <c r="C7477" s="2" t="n">
        <v>12</v>
      </c>
      <c r="D7477" s="2" t="n">
        <v>220.8</v>
      </c>
      <c r="E7477" s="2" t="n">
        <v>-32.5</v>
      </c>
      <c r="F7477" s="2" t="n">
        <v>218071.5</v>
      </c>
      <c r="G7477" s="2" t="n">
        <v>-329</v>
      </c>
      <c r="H7477" s="2" t="n">
        <v>13.2</v>
      </c>
      <c r="I7477" s="2" t="n">
        <v>-202.5</v>
      </c>
      <c r="J7477" s="2" t="n">
        <v>215.7</v>
      </c>
      <c r="K7477" s="2" t="n">
        <v>987.642663043478</v>
      </c>
      <c r="L7477" s="2" t="n">
        <v>10.1230769230769</v>
      </c>
      <c r="M7477" s="2" t="n">
        <v>987.642663043478</v>
      </c>
      <c r="N7477" s="2" t="n">
        <v>-142.706276707787</v>
      </c>
    </row>
    <row r="7478" customFormat="false" ht="12.75" hidden="false" customHeight="false" outlineLevel="0" collapsed="false">
      <c r="A7478" s="1" t="n">
        <v>37568.4999999819</v>
      </c>
      <c r="C7478" s="2" t="n">
        <v>13</v>
      </c>
      <c r="D7478" s="2" t="n">
        <v>199.4</v>
      </c>
      <c r="E7478" s="2" t="n">
        <v>-20.5</v>
      </c>
      <c r="F7478" s="2" t="n">
        <v>179952.7</v>
      </c>
      <c r="G7478" s="2" t="n">
        <v>-149.2</v>
      </c>
      <c r="H7478" s="2" t="n">
        <v>61.4</v>
      </c>
      <c r="I7478" s="2" t="n">
        <v>-241.3</v>
      </c>
      <c r="J7478" s="2" t="n">
        <v>302.7</v>
      </c>
      <c r="K7478" s="2" t="n">
        <v>902.470912738215</v>
      </c>
      <c r="L7478" s="2" t="n">
        <v>7.2780487804878</v>
      </c>
      <c r="M7478" s="2" t="n">
        <v>902.470912738215</v>
      </c>
      <c r="N7478" s="2" t="n">
        <v>-57.6444757132316</v>
      </c>
    </row>
    <row r="7479" customFormat="false" ht="12.75" hidden="false" customHeight="false" outlineLevel="0" collapsed="false">
      <c r="A7479" s="1" t="n">
        <v>37568.5416666485</v>
      </c>
      <c r="C7479" s="2" t="n">
        <v>14</v>
      </c>
      <c r="D7479" s="2" t="n">
        <v>207.2</v>
      </c>
      <c r="E7479" s="2" t="n">
        <v>-12.9</v>
      </c>
      <c r="F7479" s="2" t="n">
        <v>196740</v>
      </c>
      <c r="G7479" s="2" t="n">
        <v>0</v>
      </c>
      <c r="H7479" s="2" t="n">
        <v>51.4</v>
      </c>
      <c r="I7479" s="2" t="n">
        <v>-247</v>
      </c>
      <c r="J7479" s="2" t="n">
        <v>298.4</v>
      </c>
      <c r="K7479" s="2" t="n">
        <v>949.517374517375</v>
      </c>
      <c r="L7479" s="2" t="n">
        <v>0</v>
      </c>
      <c r="M7479" s="2" t="n">
        <v>949.517374517375</v>
      </c>
      <c r="N7479" s="2" t="n">
        <v>-36.9115333257424</v>
      </c>
    </row>
    <row r="7480" customFormat="false" ht="12.75" hidden="false" customHeight="false" outlineLevel="0" collapsed="false">
      <c r="A7480" s="1" t="n">
        <v>37568.5833333152</v>
      </c>
      <c r="C7480" s="2" t="n">
        <v>15</v>
      </c>
      <c r="D7480" s="2" t="n">
        <v>249.6</v>
      </c>
      <c r="E7480" s="2" t="n">
        <v>-4.6</v>
      </c>
      <c r="F7480" s="2" t="n">
        <v>273685.1</v>
      </c>
      <c r="G7480" s="2" t="n">
        <v>0</v>
      </c>
      <c r="H7480" s="2" t="n">
        <v>16.6</v>
      </c>
      <c r="I7480" s="2" t="n">
        <v>-262.6</v>
      </c>
      <c r="J7480" s="2" t="n">
        <v>279.2</v>
      </c>
      <c r="K7480" s="2" t="n">
        <v>1096.49479166667</v>
      </c>
      <c r="L7480" s="2" t="n">
        <v>0</v>
      </c>
      <c r="M7480" s="2" t="n">
        <v>1096.49479166667</v>
      </c>
      <c r="N7480" s="2" t="n">
        <v>-14.1381849928366</v>
      </c>
    </row>
    <row r="7481" customFormat="false" ht="12.75" hidden="false" customHeight="false" outlineLevel="0" collapsed="false">
      <c r="A7481" s="1" t="n">
        <v>37568.6249999819</v>
      </c>
      <c r="C7481" s="2" t="n">
        <v>16</v>
      </c>
      <c r="D7481" s="2" t="n">
        <v>194.6</v>
      </c>
      <c r="E7481" s="2" t="n">
        <v>-5.7</v>
      </c>
      <c r="F7481" s="2" t="n">
        <v>190719.7</v>
      </c>
      <c r="G7481" s="2" t="n">
        <v>0</v>
      </c>
      <c r="H7481" s="2" t="n">
        <v>53.7</v>
      </c>
      <c r="I7481" s="2" t="n">
        <v>-243.6</v>
      </c>
      <c r="J7481" s="2" t="n">
        <v>297.3</v>
      </c>
      <c r="K7481" s="2" t="n">
        <v>980.060123329908</v>
      </c>
      <c r="L7481" s="2" t="n">
        <v>0</v>
      </c>
      <c r="M7481" s="2" t="n">
        <v>980.060123329908</v>
      </c>
      <c r="N7481" s="2" t="n">
        <v>-15.4937187341089</v>
      </c>
    </row>
    <row r="7482" customFormat="false" ht="12.75" hidden="false" customHeight="false" outlineLevel="0" collapsed="false">
      <c r="A7482" s="1" t="n">
        <v>37568.6666666485</v>
      </c>
      <c r="C7482" s="2" t="n">
        <v>17</v>
      </c>
      <c r="D7482" s="2" t="n">
        <v>190.7</v>
      </c>
      <c r="E7482" s="2" t="n">
        <v>-59.9</v>
      </c>
      <c r="F7482" s="2" t="n">
        <v>169096.5</v>
      </c>
      <c r="G7482" s="2" t="n">
        <v>-3098.9</v>
      </c>
      <c r="H7482" s="2" t="n">
        <v>49.9</v>
      </c>
      <c r="I7482" s="2" t="n">
        <v>-181.7</v>
      </c>
      <c r="J7482" s="2" t="n">
        <v>231.6</v>
      </c>
      <c r="K7482" s="2" t="n">
        <v>886.714735186156</v>
      </c>
      <c r="L7482" s="2" t="n">
        <v>51.7345575959933</v>
      </c>
      <c r="M7482" s="2" t="n">
        <v>886.714735186156</v>
      </c>
      <c r="N7482" s="2" t="n">
        <v>-212.126933948466</v>
      </c>
    </row>
    <row r="7483" customFormat="false" ht="12.75" hidden="false" customHeight="false" outlineLevel="0" collapsed="false">
      <c r="A7483" s="1" t="n">
        <v>37568.7083333152</v>
      </c>
      <c r="C7483" s="2" t="n">
        <v>18</v>
      </c>
      <c r="D7483" s="2" t="n">
        <v>204.6</v>
      </c>
      <c r="E7483" s="2" t="n">
        <v>-28</v>
      </c>
      <c r="F7483" s="2" t="n">
        <v>190099</v>
      </c>
      <c r="G7483" s="2" t="n">
        <v>0</v>
      </c>
      <c r="H7483" s="2" t="n">
        <v>48.9</v>
      </c>
      <c r="I7483" s="2" t="n">
        <v>-226.6</v>
      </c>
      <c r="J7483" s="2" t="n">
        <v>275.5</v>
      </c>
      <c r="K7483" s="2" t="n">
        <v>929.125122189638</v>
      </c>
      <c r="L7483" s="2" t="n">
        <v>0</v>
      </c>
      <c r="M7483" s="2" t="n">
        <v>929.125122189638</v>
      </c>
      <c r="N7483" s="2" t="n">
        <v>-90.7203839814928</v>
      </c>
    </row>
    <row r="7484" customFormat="false" ht="12.75" hidden="false" customHeight="false" outlineLevel="0" collapsed="false">
      <c r="A7484" s="1" t="n">
        <v>37568.7499999819</v>
      </c>
      <c r="C7484" s="2" t="n">
        <v>19</v>
      </c>
      <c r="D7484" s="2" t="n">
        <v>199.3</v>
      </c>
      <c r="E7484" s="2" t="n">
        <v>-177.5</v>
      </c>
      <c r="F7484" s="2" t="n">
        <v>182693.5</v>
      </c>
      <c r="G7484" s="2" t="n">
        <v>-5029.2</v>
      </c>
      <c r="H7484" s="2" t="n">
        <v>49.6</v>
      </c>
      <c r="I7484" s="2" t="n">
        <v>-72.7</v>
      </c>
      <c r="J7484" s="2" t="n">
        <v>122.3</v>
      </c>
      <c r="K7484" s="2" t="n">
        <v>916.675865529353</v>
      </c>
      <c r="L7484" s="2" t="n">
        <v>28.3335211267606</v>
      </c>
      <c r="M7484" s="2" t="n">
        <v>916.675865529353</v>
      </c>
      <c r="N7484" s="2" t="n">
        <v>-1279.55100168661</v>
      </c>
    </row>
    <row r="7485" customFormat="false" ht="12.75" hidden="false" customHeight="false" outlineLevel="0" collapsed="false">
      <c r="A7485" s="1" t="n">
        <v>37568.7916666485</v>
      </c>
      <c r="C7485" s="2" t="n">
        <v>20</v>
      </c>
      <c r="D7485" s="2" t="n">
        <v>194.2</v>
      </c>
      <c r="E7485" s="2" t="n">
        <v>-180.7</v>
      </c>
      <c r="F7485" s="2" t="n">
        <v>174370.5</v>
      </c>
      <c r="G7485" s="2" t="n">
        <v>-7619</v>
      </c>
      <c r="H7485" s="2" t="n">
        <v>68.5</v>
      </c>
      <c r="I7485" s="2" t="n">
        <v>-83</v>
      </c>
      <c r="J7485" s="2" t="n">
        <v>151.5</v>
      </c>
      <c r="K7485" s="2" t="n">
        <v>897.891349124614</v>
      </c>
      <c r="L7485" s="2" t="n">
        <v>42.163807415606</v>
      </c>
      <c r="M7485" s="2" t="n">
        <v>897.891349124614</v>
      </c>
      <c r="N7485" s="2" t="n">
        <v>-1014.7331712059</v>
      </c>
    </row>
    <row r="7486" customFormat="false" ht="12.75" hidden="false" customHeight="false" outlineLevel="0" collapsed="false">
      <c r="A7486" s="1" t="n">
        <v>37568.8333333152</v>
      </c>
      <c r="C7486" s="2" t="n">
        <v>21</v>
      </c>
      <c r="D7486" s="2" t="n">
        <v>179.5</v>
      </c>
      <c r="E7486" s="2" t="n">
        <v>-163.3</v>
      </c>
      <c r="F7486" s="2" t="n">
        <v>150850.5</v>
      </c>
      <c r="G7486" s="2" t="n">
        <v>8431.6</v>
      </c>
      <c r="H7486" s="2" t="n">
        <v>138.8</v>
      </c>
      <c r="I7486" s="2" t="n">
        <v>-156</v>
      </c>
      <c r="J7486" s="2" t="n">
        <v>294.8</v>
      </c>
      <c r="K7486" s="2" t="n">
        <v>840.392757660167</v>
      </c>
      <c r="L7486" s="2" t="n">
        <v>-51.6325780771586</v>
      </c>
      <c r="M7486" s="2" t="n">
        <v>840.392757660167</v>
      </c>
      <c r="N7486" s="2" t="n">
        <v>-491.273217667046</v>
      </c>
    </row>
    <row r="7487" customFormat="false" ht="12.75" hidden="false" customHeight="false" outlineLevel="0" collapsed="false">
      <c r="A7487" s="1" t="n">
        <v>37568.8749999819</v>
      </c>
      <c r="C7487" s="2" t="n">
        <v>22</v>
      </c>
      <c r="D7487" s="2" t="n">
        <v>189.6</v>
      </c>
      <c r="E7487" s="2" t="n">
        <v>-282.6</v>
      </c>
      <c r="F7487" s="2" t="n">
        <v>166847.5</v>
      </c>
      <c r="G7487" s="2" t="n">
        <v>39524.3</v>
      </c>
      <c r="H7487" s="2" t="n">
        <v>199.5</v>
      </c>
      <c r="I7487" s="2" t="n">
        <v>-107.3</v>
      </c>
      <c r="J7487" s="2" t="n">
        <v>306.8</v>
      </c>
      <c r="K7487" s="2" t="n">
        <v>879.997362869198</v>
      </c>
      <c r="L7487" s="2" t="n">
        <v>-139.859518754423</v>
      </c>
      <c r="M7487" s="2" t="n">
        <v>-139.859518754423</v>
      </c>
      <c r="N7487" s="2" t="n">
        <v>-630.628267180059</v>
      </c>
    </row>
    <row r="7488" customFormat="false" ht="12.75" hidden="false" customHeight="false" outlineLevel="0" collapsed="false">
      <c r="A7488" s="1" t="n">
        <v>37568.9166666485</v>
      </c>
      <c r="C7488" s="2" t="n">
        <v>23</v>
      </c>
      <c r="D7488" s="2" t="n">
        <v>198.5</v>
      </c>
      <c r="E7488" s="2" t="n">
        <v>-108.5</v>
      </c>
      <c r="F7488" s="2" t="n">
        <v>176069</v>
      </c>
      <c r="G7488" s="2" t="n">
        <v>3331</v>
      </c>
      <c r="H7488" s="2" t="n">
        <v>72.2</v>
      </c>
      <c r="I7488" s="2" t="n">
        <v>-163.3</v>
      </c>
      <c r="J7488" s="2" t="n">
        <v>235.5</v>
      </c>
      <c r="K7488" s="2" t="n">
        <v>886.997481108312</v>
      </c>
      <c r="L7488" s="2" t="n">
        <v>-30.7004608294931</v>
      </c>
      <c r="M7488" s="2" t="n">
        <v>886.997481108312</v>
      </c>
      <c r="N7488" s="2" t="n">
        <v>-418.660422382305</v>
      </c>
    </row>
    <row r="7489" customFormat="false" ht="12.75" hidden="false" customHeight="false" outlineLevel="0" collapsed="false">
      <c r="A7489" s="1" t="n">
        <v>37568.9583333152</v>
      </c>
      <c r="C7489" s="2" t="n">
        <v>24</v>
      </c>
      <c r="D7489" s="2" t="n">
        <v>190.7</v>
      </c>
      <c r="E7489" s="2" t="n">
        <v>-137.8</v>
      </c>
      <c r="F7489" s="2" t="n">
        <v>165382</v>
      </c>
      <c r="G7489" s="2" t="n">
        <v>1632.9</v>
      </c>
      <c r="H7489" s="2" t="n">
        <v>107.1</v>
      </c>
      <c r="I7489" s="2" t="n">
        <v>-161</v>
      </c>
      <c r="J7489" s="2" t="n">
        <v>268.1</v>
      </c>
      <c r="K7489" s="2" t="n">
        <v>867.236497115889</v>
      </c>
      <c r="L7489" s="2" t="n">
        <v>-11.8497822931785</v>
      </c>
      <c r="M7489" s="2" t="n">
        <v>867.236497115889</v>
      </c>
      <c r="N7489" s="2" t="n">
        <v>-448.604449106503</v>
      </c>
    </row>
    <row r="7490" customFormat="false" ht="12.75" hidden="false" customHeight="false" outlineLevel="0" collapsed="false">
      <c r="A7490" s="1" t="n">
        <v>37568.9999999818</v>
      </c>
      <c r="C7490" s="2" t="n">
        <v>1</v>
      </c>
      <c r="D7490" s="2" t="n">
        <v>339.6</v>
      </c>
      <c r="E7490" s="2" t="n">
        <v>-40.9</v>
      </c>
      <c r="F7490" s="2" t="n">
        <v>398468.6</v>
      </c>
      <c r="G7490" s="2" t="n">
        <v>113589.6</v>
      </c>
      <c r="H7490" s="2" t="n">
        <v>1.3</v>
      </c>
      <c r="I7490" s="2" t="n">
        <v>-300.9</v>
      </c>
      <c r="J7490" s="2" t="n">
        <v>302.2</v>
      </c>
      <c r="K7490" s="2" t="n">
        <v>1173.3468786808</v>
      </c>
      <c r="L7490" s="2" t="n">
        <v>-2777.25183374083</v>
      </c>
      <c r="M7490" s="2" t="n">
        <v>1173.3468786808</v>
      </c>
      <c r="N7490" s="2" t="n">
        <v>-531.182909156956</v>
      </c>
    </row>
    <row r="7491" customFormat="false" ht="12.75" hidden="false" customHeight="false" outlineLevel="0" collapsed="false">
      <c r="A7491" s="1" t="n">
        <v>37569.0416666485</v>
      </c>
      <c r="C7491" s="2" t="n">
        <v>2</v>
      </c>
      <c r="D7491" s="2" t="n">
        <v>360.5</v>
      </c>
      <c r="E7491" s="2" t="n">
        <v>-79.9</v>
      </c>
      <c r="F7491" s="2" t="n">
        <v>394215.4</v>
      </c>
      <c r="G7491" s="2" t="n">
        <v>0</v>
      </c>
      <c r="H7491" s="2" t="n">
        <v>19.6</v>
      </c>
      <c r="I7491" s="2" t="n">
        <v>-301.2</v>
      </c>
      <c r="J7491" s="2" t="n">
        <v>320.8</v>
      </c>
      <c r="K7491" s="2" t="n">
        <v>1093.52399445215</v>
      </c>
      <c r="L7491" s="2" t="n">
        <v>0</v>
      </c>
      <c r="M7491" s="2" t="n">
        <v>1093.52399445215</v>
      </c>
      <c r="N7491" s="2" t="n">
        <v>-268.949635792627</v>
      </c>
    </row>
    <row r="7492" customFormat="false" ht="12.75" hidden="false" customHeight="false" outlineLevel="0" collapsed="false">
      <c r="A7492" s="1" t="n">
        <v>37569.0833333152</v>
      </c>
      <c r="C7492" s="2" t="n">
        <v>3</v>
      </c>
      <c r="D7492" s="2" t="n">
        <v>583.8</v>
      </c>
      <c r="E7492" s="2" t="n">
        <v>-239.7</v>
      </c>
      <c r="F7492" s="2" t="n">
        <v>683546.6</v>
      </c>
      <c r="G7492" s="2" t="n">
        <v>63919.8</v>
      </c>
      <c r="H7492" s="2" t="n">
        <v>10</v>
      </c>
      <c r="I7492" s="2" t="n">
        <v>-355.1</v>
      </c>
      <c r="J7492" s="2" t="n">
        <v>365.1</v>
      </c>
      <c r="K7492" s="2" t="n">
        <v>1170.85748544022</v>
      </c>
      <c r="L7492" s="2" t="n">
        <v>-266.665832290363</v>
      </c>
      <c r="M7492" s="2" t="n">
        <v>1170.85748544022</v>
      </c>
      <c r="N7492" s="2" t="n">
        <v>-940.573765474063</v>
      </c>
    </row>
    <row r="7493" customFormat="false" ht="12.75" hidden="false" customHeight="false" outlineLevel="0" collapsed="false">
      <c r="A7493" s="1" t="n">
        <v>37569.1249999818</v>
      </c>
      <c r="C7493" s="2" t="n">
        <v>4</v>
      </c>
      <c r="D7493" s="2" t="n">
        <v>289.6</v>
      </c>
      <c r="E7493" s="2" t="n">
        <v>-1.5</v>
      </c>
      <c r="F7493" s="2" t="n">
        <v>284826.2</v>
      </c>
      <c r="G7493" s="2" t="n">
        <v>0</v>
      </c>
      <c r="H7493" s="2" t="n">
        <v>26</v>
      </c>
      <c r="I7493" s="2" t="n">
        <v>-315</v>
      </c>
      <c r="J7493" s="2" t="n">
        <v>341</v>
      </c>
      <c r="K7493" s="2" t="n">
        <v>983.515883977901</v>
      </c>
      <c r="L7493" s="2" t="n">
        <v>0</v>
      </c>
      <c r="M7493" s="2" t="n">
        <v>983.515883977901</v>
      </c>
      <c r="N7493" s="2" t="n">
        <v>-1.73052648207257</v>
      </c>
    </row>
    <row r="7494" customFormat="false" ht="12.75" hidden="false" customHeight="false" outlineLevel="0" collapsed="false">
      <c r="A7494" s="1" t="n">
        <v>37569.1666666485</v>
      </c>
      <c r="C7494" s="2" t="n">
        <v>5</v>
      </c>
      <c r="D7494" s="2" t="n">
        <v>384.5</v>
      </c>
      <c r="E7494" s="2" t="n">
        <v>-106.2</v>
      </c>
      <c r="F7494" s="2" t="n">
        <v>491366.9</v>
      </c>
      <c r="G7494" s="2" t="n">
        <v>0</v>
      </c>
      <c r="H7494" s="2" t="n">
        <v>74.8</v>
      </c>
      <c r="I7494" s="2" t="n">
        <v>-354.1</v>
      </c>
      <c r="J7494" s="2" t="n">
        <v>428.9</v>
      </c>
      <c r="K7494" s="2" t="n">
        <v>1277.93732119636</v>
      </c>
      <c r="L7494" s="2" t="n">
        <v>0</v>
      </c>
      <c r="M7494" s="2" t="n">
        <v>1277.93732119636</v>
      </c>
      <c r="N7494" s="2" t="n">
        <v>-313.45070223795</v>
      </c>
    </row>
    <row r="7495" customFormat="false" ht="12.75" hidden="false" customHeight="false" outlineLevel="0" collapsed="false">
      <c r="A7495" s="1" t="n">
        <v>37569.2083333152</v>
      </c>
      <c r="C7495" s="2" t="n">
        <v>6</v>
      </c>
      <c r="D7495" s="2" t="n">
        <v>319.2</v>
      </c>
      <c r="E7495" s="2" t="n">
        <v>-1.7</v>
      </c>
      <c r="F7495" s="2" t="n">
        <v>283985.1</v>
      </c>
      <c r="G7495" s="2" t="n">
        <v>0</v>
      </c>
      <c r="H7495" s="2" t="n">
        <v>2.3</v>
      </c>
      <c r="I7495" s="2" t="n">
        <v>-320.7</v>
      </c>
      <c r="J7495" s="2" t="n">
        <v>323</v>
      </c>
      <c r="K7495" s="2" t="n">
        <v>889.677631578947</v>
      </c>
      <c r="L7495" s="2" t="n">
        <v>0</v>
      </c>
      <c r="M7495" s="2" t="n">
        <v>889.677631578947</v>
      </c>
      <c r="N7495" s="2" t="n">
        <v>-2.20353592960733</v>
      </c>
    </row>
    <row r="7496" customFormat="false" ht="12.75" hidden="false" customHeight="false" outlineLevel="0" collapsed="false">
      <c r="A7496" s="1" t="n">
        <v>37569.2499999818</v>
      </c>
      <c r="C7496" s="2" t="n">
        <v>7</v>
      </c>
      <c r="D7496" s="2" t="n">
        <v>434.3</v>
      </c>
      <c r="E7496" s="2" t="n">
        <v>-41.9</v>
      </c>
      <c r="F7496" s="2" t="n">
        <v>493904.5</v>
      </c>
      <c r="G7496" s="2" t="n">
        <v>510</v>
      </c>
      <c r="H7496" s="2" t="n">
        <v>0</v>
      </c>
      <c r="I7496" s="2" t="n">
        <v>-393.4</v>
      </c>
      <c r="J7496" s="2" t="n">
        <v>393.4</v>
      </c>
      <c r="K7496" s="2" t="n">
        <v>1137.24268938522</v>
      </c>
      <c r="L7496" s="2" t="n">
        <v>-12.1718377088306</v>
      </c>
      <c r="M7496" s="2" t="n">
        <v>1137.24268938522</v>
      </c>
      <c r="N7496" s="2" t="n">
        <v>-119.530315190278</v>
      </c>
    </row>
    <row r="7497" customFormat="false" ht="12.75" hidden="false" customHeight="false" outlineLevel="0" collapsed="false">
      <c r="A7497" s="1" t="n">
        <v>37569.2916666485</v>
      </c>
      <c r="C7497" s="2" t="n">
        <v>8</v>
      </c>
      <c r="D7497" s="2" t="n">
        <v>698.9</v>
      </c>
      <c r="E7497" s="2" t="n">
        <v>-0.5</v>
      </c>
      <c r="F7497" s="2" t="n">
        <v>876026.8</v>
      </c>
      <c r="G7497" s="2" t="n">
        <v>0</v>
      </c>
      <c r="H7497" s="2" t="n">
        <v>0</v>
      </c>
      <c r="I7497" s="2" t="n">
        <v>-699.4</v>
      </c>
      <c r="J7497" s="2" t="n">
        <v>699.4</v>
      </c>
      <c r="K7497" s="2" t="n">
        <v>1253.43654313922</v>
      </c>
      <c r="L7497" s="2" t="n">
        <v>0</v>
      </c>
      <c r="M7497" s="2" t="n">
        <v>1253.43654313922</v>
      </c>
      <c r="N7497" s="2" t="n">
        <v>0.896079885000832</v>
      </c>
    </row>
    <row r="7498" customFormat="false" ht="12.75" hidden="false" customHeight="false" outlineLevel="0" collapsed="false">
      <c r="A7498" s="1" t="n">
        <v>37569.3333333152</v>
      </c>
      <c r="C7498" s="2" t="n">
        <v>9</v>
      </c>
      <c r="D7498" s="2" t="n">
        <v>697.5</v>
      </c>
      <c r="E7498" s="2" t="n">
        <v>-0.5</v>
      </c>
      <c r="F7498" s="2" t="n">
        <v>864935.7</v>
      </c>
      <c r="G7498" s="2" t="n">
        <v>0</v>
      </c>
      <c r="H7498" s="2" t="n">
        <v>0</v>
      </c>
      <c r="I7498" s="2" t="n">
        <v>-698.1</v>
      </c>
      <c r="J7498" s="2" t="n">
        <v>698.1</v>
      </c>
      <c r="K7498" s="2" t="n">
        <v>1240.0511827957</v>
      </c>
      <c r="L7498" s="2" t="n">
        <v>0</v>
      </c>
      <c r="M7498" s="2" t="n">
        <v>1240.0511827957</v>
      </c>
      <c r="N7498" s="2" t="n">
        <v>1.06579388293581</v>
      </c>
    </row>
    <row r="7499" customFormat="false" ht="12.75" hidden="false" customHeight="false" outlineLevel="0" collapsed="false">
      <c r="A7499" s="1" t="n">
        <v>37569.3749999818</v>
      </c>
      <c r="C7499" s="2" t="n">
        <v>10</v>
      </c>
      <c r="D7499" s="2" t="n">
        <v>804.9</v>
      </c>
      <c r="E7499" s="2" t="n">
        <v>-18.2</v>
      </c>
      <c r="F7499" s="2" t="n">
        <v>1040537.5</v>
      </c>
      <c r="G7499" s="2" t="n">
        <v>0</v>
      </c>
      <c r="H7499" s="2" t="n">
        <v>0.4</v>
      </c>
      <c r="I7499" s="2" t="n">
        <v>-788.2</v>
      </c>
      <c r="J7499" s="2" t="n">
        <v>788.6</v>
      </c>
      <c r="K7499" s="2" t="n">
        <v>1292.75375823084</v>
      </c>
      <c r="L7499" s="2" t="n">
        <v>0</v>
      </c>
      <c r="M7499" s="2" t="n">
        <v>1292.75375823084</v>
      </c>
      <c r="N7499" s="2" t="n">
        <v>-28.0320685591518</v>
      </c>
    </row>
    <row r="7500" customFormat="false" ht="12.75" hidden="false" customHeight="false" outlineLevel="0" collapsed="false">
      <c r="A7500" s="1" t="n">
        <v>37569.4166666485</v>
      </c>
      <c r="C7500" s="2" t="n">
        <v>11</v>
      </c>
      <c r="D7500" s="2" t="n">
        <v>733.2</v>
      </c>
      <c r="E7500" s="2" t="n">
        <v>0</v>
      </c>
      <c r="F7500" s="2" t="n">
        <v>948488.6</v>
      </c>
      <c r="G7500" s="2" t="n">
        <v>0</v>
      </c>
      <c r="H7500" s="2" t="n">
        <v>6.8</v>
      </c>
      <c r="I7500" s="2" t="n">
        <v>-741</v>
      </c>
      <c r="J7500" s="2" t="n">
        <v>747.8</v>
      </c>
      <c r="K7500" s="2" t="n">
        <v>1293.62875068194</v>
      </c>
      <c r="L7500" s="2" t="n">
        <v>0</v>
      </c>
      <c r="M7500" s="2" t="n">
        <v>1293.62875068194</v>
      </c>
      <c r="N7500" s="2" t="n">
        <v>1.72991274496121</v>
      </c>
    </row>
    <row r="7501" customFormat="false" ht="12.75" hidden="false" customHeight="false" outlineLevel="0" collapsed="false">
      <c r="A7501" s="1" t="n">
        <v>37569.4583333151</v>
      </c>
      <c r="C7501" s="2" t="n">
        <v>12</v>
      </c>
      <c r="D7501" s="2" t="n">
        <v>734.7</v>
      </c>
      <c r="E7501" s="2" t="n">
        <v>0</v>
      </c>
      <c r="F7501" s="2" t="n">
        <v>837789.2</v>
      </c>
      <c r="G7501" s="2" t="n">
        <v>0</v>
      </c>
      <c r="H7501" s="2" t="n">
        <v>2</v>
      </c>
      <c r="I7501" s="2" t="n">
        <v>-737.8</v>
      </c>
      <c r="J7501" s="2" t="n">
        <v>739.8</v>
      </c>
      <c r="K7501" s="2" t="n">
        <v>1140.3146862665</v>
      </c>
      <c r="L7501" s="2" t="n">
        <v>0</v>
      </c>
      <c r="M7501" s="2" t="n">
        <v>1140.3146862665</v>
      </c>
      <c r="N7501" s="2" t="n">
        <v>1.69552062029339</v>
      </c>
    </row>
    <row r="7502" customFormat="false" ht="12.75" hidden="false" customHeight="false" outlineLevel="0" collapsed="false">
      <c r="A7502" s="1" t="n">
        <v>37569.4999999818</v>
      </c>
      <c r="C7502" s="2" t="n">
        <v>13</v>
      </c>
      <c r="D7502" s="2" t="n">
        <v>610.8</v>
      </c>
      <c r="E7502" s="2" t="n">
        <v>-1.5</v>
      </c>
      <c r="F7502" s="2" t="n">
        <v>637268.6</v>
      </c>
      <c r="G7502" s="2" t="n">
        <v>110</v>
      </c>
      <c r="H7502" s="2" t="n">
        <v>17.5</v>
      </c>
      <c r="I7502" s="2" t="n">
        <v>-627.7</v>
      </c>
      <c r="J7502" s="2" t="n">
        <v>645.2</v>
      </c>
      <c r="K7502" s="2" t="n">
        <v>1043.3343156516</v>
      </c>
      <c r="L7502" s="2" t="n">
        <v>-73.3333333333333</v>
      </c>
      <c r="M7502" s="2" t="n">
        <v>1043.3343156516</v>
      </c>
      <c r="N7502" s="2" t="n">
        <v>-1.14073246960767</v>
      </c>
    </row>
    <row r="7503" customFormat="false" ht="12.75" hidden="false" customHeight="false" outlineLevel="0" collapsed="false">
      <c r="A7503" s="1" t="n">
        <v>37569.5416666485</v>
      </c>
      <c r="C7503" s="2" t="n">
        <v>14</v>
      </c>
      <c r="D7503" s="2" t="n">
        <v>590.5</v>
      </c>
      <c r="E7503" s="2" t="n">
        <v>-0.4</v>
      </c>
      <c r="F7503" s="2" t="n">
        <v>628253.5</v>
      </c>
      <c r="G7503" s="2" t="n">
        <v>0</v>
      </c>
      <c r="H7503" s="2" t="n">
        <v>6.1</v>
      </c>
      <c r="I7503" s="2" t="n">
        <v>-597.4</v>
      </c>
      <c r="J7503" s="2" t="n">
        <v>603.5</v>
      </c>
      <c r="K7503" s="2" t="n">
        <v>1063.93480101609</v>
      </c>
      <c r="L7503" s="2" t="n">
        <v>0</v>
      </c>
      <c r="M7503" s="2" t="n">
        <v>1063.93480101609</v>
      </c>
      <c r="N7503" s="2" t="n">
        <v>1.41035267740335</v>
      </c>
    </row>
    <row r="7504" customFormat="false" ht="12.75" hidden="false" customHeight="false" outlineLevel="0" collapsed="false">
      <c r="A7504" s="1" t="n">
        <v>37569.5833333151</v>
      </c>
      <c r="C7504" s="2" t="n">
        <v>15</v>
      </c>
      <c r="D7504" s="2" t="n">
        <v>563.4</v>
      </c>
      <c r="E7504" s="2" t="n">
        <v>-24.5</v>
      </c>
      <c r="F7504" s="2" t="n">
        <v>592312.6</v>
      </c>
      <c r="G7504" s="2" t="n">
        <v>730.6</v>
      </c>
      <c r="H7504" s="2" t="n">
        <v>8.9</v>
      </c>
      <c r="I7504" s="2" t="n">
        <v>-548.6</v>
      </c>
      <c r="J7504" s="2" t="n">
        <v>557.5</v>
      </c>
      <c r="K7504" s="2" t="n">
        <v>1051.31806886759</v>
      </c>
      <c r="L7504" s="2" t="n">
        <v>-29.8204081632653</v>
      </c>
      <c r="M7504" s="2" t="n">
        <v>1051.31806886759</v>
      </c>
      <c r="N7504" s="2" t="n">
        <v>-46.0032972774204</v>
      </c>
    </row>
    <row r="7505" customFormat="false" ht="12.75" hidden="false" customHeight="false" outlineLevel="0" collapsed="false">
      <c r="A7505" s="1" t="n">
        <v>37569.6249999818</v>
      </c>
      <c r="C7505" s="2" t="n">
        <v>16</v>
      </c>
      <c r="D7505" s="2" t="n">
        <v>530</v>
      </c>
      <c r="E7505" s="2" t="n">
        <v>-38.2</v>
      </c>
      <c r="F7505" s="2" t="n">
        <v>547748.2</v>
      </c>
      <c r="G7505" s="2" t="n">
        <v>41</v>
      </c>
      <c r="H7505" s="2" t="n">
        <v>17</v>
      </c>
      <c r="I7505" s="2" t="n">
        <v>-509.7</v>
      </c>
      <c r="J7505" s="2" t="n">
        <v>526.7</v>
      </c>
      <c r="K7505" s="2" t="n">
        <v>1033.48716981132</v>
      </c>
      <c r="L7505" s="2" t="n">
        <v>-1.07329842931937</v>
      </c>
      <c r="M7505" s="2" t="n">
        <v>1033.48716981132</v>
      </c>
      <c r="N7505" s="2" t="n">
        <v>-73.2676503397803</v>
      </c>
    </row>
    <row r="7506" customFormat="false" ht="12.75" hidden="false" customHeight="false" outlineLevel="0" collapsed="false">
      <c r="A7506" s="1" t="n">
        <v>37569.6666666485</v>
      </c>
      <c r="C7506" s="2" t="n">
        <v>17</v>
      </c>
      <c r="D7506" s="2" t="n">
        <v>678</v>
      </c>
      <c r="E7506" s="2" t="n">
        <v>-39.3</v>
      </c>
      <c r="F7506" s="2" t="n">
        <v>747111.1</v>
      </c>
      <c r="G7506" s="2" t="n">
        <v>1940</v>
      </c>
      <c r="H7506" s="2" t="n">
        <v>1.3</v>
      </c>
      <c r="I7506" s="2" t="n">
        <v>-641</v>
      </c>
      <c r="J7506" s="2" t="n">
        <v>642.3</v>
      </c>
      <c r="K7506" s="2" t="n">
        <v>1101.93377581121</v>
      </c>
      <c r="L7506" s="2" t="n">
        <v>-49.3638676844784</v>
      </c>
      <c r="M7506" s="2" t="n">
        <v>1101.93377581121</v>
      </c>
      <c r="N7506" s="2" t="n">
        <v>-68.7281077589433</v>
      </c>
    </row>
    <row r="7507" customFormat="false" ht="12.75" hidden="false" customHeight="false" outlineLevel="0" collapsed="false">
      <c r="A7507" s="1" t="n">
        <v>37569.7083333151</v>
      </c>
      <c r="C7507" s="2" t="n">
        <v>18</v>
      </c>
      <c r="D7507" s="2" t="n">
        <v>686.3</v>
      </c>
      <c r="E7507" s="2" t="n">
        <v>-21.4</v>
      </c>
      <c r="F7507" s="2" t="n">
        <v>735330.5</v>
      </c>
      <c r="G7507" s="2" t="n">
        <v>0</v>
      </c>
      <c r="H7507" s="2" t="n">
        <v>0.6</v>
      </c>
      <c r="I7507" s="2" t="n">
        <v>-666.5</v>
      </c>
      <c r="J7507" s="2" t="n">
        <v>667.1</v>
      </c>
      <c r="K7507" s="2" t="n">
        <v>1071.44178930497</v>
      </c>
      <c r="L7507" s="2" t="n">
        <v>0</v>
      </c>
      <c r="M7507" s="2" t="n">
        <v>1071.44178930497</v>
      </c>
      <c r="N7507" s="2" t="n">
        <v>-32.7648216186798</v>
      </c>
    </row>
    <row r="7508" customFormat="false" ht="12.75" hidden="false" customHeight="false" outlineLevel="0" collapsed="false">
      <c r="A7508" s="1" t="n">
        <v>37569.7499999818</v>
      </c>
      <c r="C7508" s="2" t="n">
        <v>19</v>
      </c>
      <c r="D7508" s="2" t="n">
        <v>768.9</v>
      </c>
      <c r="E7508" s="2" t="n">
        <v>-37.5</v>
      </c>
      <c r="F7508" s="2" t="n">
        <v>854326.9</v>
      </c>
      <c r="G7508" s="2" t="n">
        <v>0</v>
      </c>
      <c r="H7508" s="2" t="n">
        <v>0</v>
      </c>
      <c r="I7508" s="2" t="n">
        <v>-732.4</v>
      </c>
      <c r="J7508" s="2" t="n">
        <v>732.4</v>
      </c>
      <c r="K7508" s="2" t="n">
        <v>1111.10274418</v>
      </c>
      <c r="L7508" s="2" t="n">
        <v>0</v>
      </c>
      <c r="M7508" s="2" t="n">
        <v>1111.10274418</v>
      </c>
      <c r="N7508" s="2" t="n">
        <v>-55.3730886982113</v>
      </c>
    </row>
    <row r="7509" customFormat="false" ht="12.75" hidden="false" customHeight="false" outlineLevel="0" collapsed="false">
      <c r="A7509" s="1" t="n">
        <v>37569.7916666485</v>
      </c>
      <c r="C7509" s="2" t="n">
        <v>20</v>
      </c>
      <c r="D7509" s="2" t="n">
        <v>662.9</v>
      </c>
      <c r="E7509" s="2" t="n">
        <v>-7.1</v>
      </c>
      <c r="F7509" s="2" t="n">
        <v>712045.7</v>
      </c>
      <c r="G7509" s="2" t="n">
        <v>260</v>
      </c>
      <c r="H7509" s="2" t="n">
        <v>17.8</v>
      </c>
      <c r="I7509" s="2" t="n">
        <v>-674.6</v>
      </c>
      <c r="J7509" s="2" t="n">
        <v>692.4</v>
      </c>
      <c r="K7509" s="2" t="n">
        <v>1074.1374264595</v>
      </c>
      <c r="L7509" s="2" t="n">
        <v>-36.6197183098592</v>
      </c>
      <c r="M7509" s="2" t="n">
        <v>1074.1374264595</v>
      </c>
      <c r="N7509" s="2" t="n">
        <v>-9.83858795696547</v>
      </c>
    </row>
    <row r="7510" customFormat="false" ht="12.75" hidden="false" customHeight="false" outlineLevel="0" collapsed="false">
      <c r="A7510" s="1" t="n">
        <v>37569.8333333151</v>
      </c>
      <c r="C7510" s="2" t="n">
        <v>21</v>
      </c>
      <c r="D7510" s="2" t="n">
        <v>588</v>
      </c>
      <c r="E7510" s="2" t="n">
        <v>-31.7</v>
      </c>
      <c r="F7510" s="2" t="n">
        <v>628986.3</v>
      </c>
      <c r="G7510" s="2" t="n">
        <v>1510.6</v>
      </c>
      <c r="H7510" s="2" t="n">
        <v>19.2</v>
      </c>
      <c r="I7510" s="2" t="n">
        <v>-576.3</v>
      </c>
      <c r="J7510" s="2" t="n">
        <v>595.5</v>
      </c>
      <c r="K7510" s="2" t="n">
        <v>1069.70459183673</v>
      </c>
      <c r="L7510" s="2" t="n">
        <v>-47.6529968454259</v>
      </c>
      <c r="M7510" s="2" t="n">
        <v>1069.70459183673</v>
      </c>
      <c r="N7510" s="2" t="n">
        <v>-58.0427739508902</v>
      </c>
    </row>
    <row r="7511" customFormat="false" ht="12.75" hidden="false" customHeight="false" outlineLevel="0" collapsed="false">
      <c r="A7511" s="1" t="n">
        <v>37569.8749999818</v>
      </c>
      <c r="C7511" s="2" t="n">
        <v>22</v>
      </c>
      <c r="D7511" s="2" t="n">
        <v>550.6</v>
      </c>
      <c r="E7511" s="2" t="n">
        <v>-68.6</v>
      </c>
      <c r="F7511" s="2" t="n">
        <v>586435.7</v>
      </c>
      <c r="G7511" s="2" t="n">
        <v>-259.4</v>
      </c>
      <c r="H7511" s="2" t="n">
        <v>11.6</v>
      </c>
      <c r="I7511" s="2" t="n">
        <v>-494.7</v>
      </c>
      <c r="J7511" s="2" t="n">
        <v>506.3</v>
      </c>
      <c r="K7511" s="2" t="n">
        <v>1065.08481656375</v>
      </c>
      <c r="L7511" s="2" t="n">
        <v>3.78134110787172</v>
      </c>
      <c r="M7511" s="2" t="n">
        <v>1065.08481656375</v>
      </c>
      <c r="N7511" s="2" t="n">
        <v>-141.484939992204</v>
      </c>
    </row>
    <row r="7512" customFormat="false" ht="12.75" hidden="false" customHeight="false" outlineLevel="0" collapsed="false">
      <c r="A7512" s="1" t="n">
        <v>37569.9166666485</v>
      </c>
      <c r="C7512" s="2" t="n">
        <v>23</v>
      </c>
      <c r="D7512" s="2" t="n">
        <v>451.2</v>
      </c>
      <c r="E7512" s="2" t="n">
        <v>-19.7</v>
      </c>
      <c r="F7512" s="2" t="n">
        <v>352756.3</v>
      </c>
      <c r="G7512" s="2" t="n">
        <v>0</v>
      </c>
      <c r="H7512" s="2" t="n">
        <v>21</v>
      </c>
      <c r="I7512" s="2" t="n">
        <v>-453.6</v>
      </c>
      <c r="J7512" s="2" t="n">
        <v>474.6</v>
      </c>
      <c r="K7512" s="2" t="n">
        <v>781.818040780142</v>
      </c>
      <c r="L7512" s="2" t="n">
        <v>0</v>
      </c>
      <c r="M7512" s="2" t="n">
        <v>781.818040780142</v>
      </c>
      <c r="N7512" s="2" t="n">
        <v>-30.6401507764657</v>
      </c>
    </row>
    <row r="7513" customFormat="false" ht="12.75" hidden="false" customHeight="false" outlineLevel="0" collapsed="false">
      <c r="A7513" s="1" t="n">
        <v>37569.9583333151</v>
      </c>
      <c r="C7513" s="2" t="n">
        <v>24</v>
      </c>
      <c r="D7513" s="2" t="n">
        <v>443.3</v>
      </c>
      <c r="E7513" s="2" t="n">
        <v>-18.6</v>
      </c>
      <c r="F7513" s="2" t="n">
        <v>343680.7</v>
      </c>
      <c r="G7513" s="2" t="n">
        <v>0</v>
      </c>
      <c r="H7513" s="2" t="n">
        <v>14.3</v>
      </c>
      <c r="I7513" s="2" t="n">
        <v>-440.1</v>
      </c>
      <c r="J7513" s="2" t="n">
        <v>454.4</v>
      </c>
      <c r="K7513" s="2" t="n">
        <v>775.277915632754</v>
      </c>
      <c r="L7513" s="2" t="n">
        <v>0</v>
      </c>
      <c r="M7513" s="2" t="n">
        <v>775.277915632754</v>
      </c>
      <c r="N7513" s="2" t="n">
        <v>-29.8577542332157</v>
      </c>
    </row>
    <row r="7514" customFormat="false" ht="12.75" hidden="false" customHeight="false" outlineLevel="0" collapsed="false">
      <c r="A7514" s="1" t="n">
        <v>37569.9999999818</v>
      </c>
      <c r="C7514" s="2" t="n">
        <v>1</v>
      </c>
      <c r="D7514" s="2" t="n">
        <v>508.2</v>
      </c>
      <c r="E7514" s="2" t="n">
        <v>-16.4</v>
      </c>
      <c r="F7514" s="2" t="n">
        <v>433467.1</v>
      </c>
      <c r="G7514" s="2" t="n">
        <v>0</v>
      </c>
      <c r="H7514" s="2" t="n">
        <v>0</v>
      </c>
      <c r="I7514" s="2" t="n">
        <v>-492.8</v>
      </c>
      <c r="J7514" s="2" t="n">
        <v>492.8</v>
      </c>
      <c r="K7514" s="2" t="n">
        <v>852.945887445887</v>
      </c>
      <c r="L7514" s="2" t="n">
        <v>0</v>
      </c>
      <c r="M7514" s="2" t="n">
        <v>852.945887445887</v>
      </c>
      <c r="N7514" s="2" t="n">
        <v>-26.654558982684</v>
      </c>
    </row>
    <row r="7515" customFormat="false" ht="12.75" hidden="false" customHeight="false" outlineLevel="0" collapsed="false">
      <c r="A7515" s="1" t="n">
        <v>37570.0416666484</v>
      </c>
      <c r="C7515" s="2" t="n">
        <v>2</v>
      </c>
      <c r="D7515" s="2" t="n">
        <v>536.4</v>
      </c>
      <c r="E7515" s="2" t="n">
        <v>-65</v>
      </c>
      <c r="F7515" s="2" t="n">
        <v>479995.3</v>
      </c>
      <c r="G7515" s="2" t="n">
        <v>0</v>
      </c>
      <c r="H7515" s="2" t="n">
        <v>13.4</v>
      </c>
      <c r="I7515" s="2" t="n">
        <v>-485.9</v>
      </c>
      <c r="J7515" s="2" t="n">
        <v>499.3</v>
      </c>
      <c r="K7515" s="2" t="n">
        <v>894.845824011931</v>
      </c>
      <c r="L7515" s="2" t="n">
        <v>0</v>
      </c>
      <c r="M7515" s="2" t="n">
        <v>894.845824011931</v>
      </c>
      <c r="N7515" s="2" t="n">
        <v>-114.521626585945</v>
      </c>
    </row>
    <row r="7516" customFormat="false" ht="12.75" hidden="false" customHeight="false" outlineLevel="0" collapsed="false">
      <c r="A7516" s="1" t="n">
        <v>37570.0833333151</v>
      </c>
      <c r="C7516" s="2" t="n">
        <v>3</v>
      </c>
      <c r="D7516" s="2" t="n">
        <v>719.5</v>
      </c>
      <c r="E7516" s="2" t="n">
        <v>-176.9</v>
      </c>
      <c r="F7516" s="2" t="n">
        <v>981306.7</v>
      </c>
      <c r="G7516" s="2" t="n">
        <v>0</v>
      </c>
      <c r="H7516" s="2" t="n">
        <v>5.9</v>
      </c>
      <c r="I7516" s="2" t="n">
        <v>-549.6</v>
      </c>
      <c r="J7516" s="2" t="n">
        <v>555.5</v>
      </c>
      <c r="K7516" s="2" t="n">
        <v>1363.87310632384</v>
      </c>
      <c r="L7516" s="2" t="n">
        <v>0</v>
      </c>
      <c r="M7516" s="2" t="n">
        <v>1363.87310632384</v>
      </c>
      <c r="N7516" s="2" t="n">
        <v>-431.627168481963</v>
      </c>
    </row>
    <row r="7517" customFormat="false" ht="12.75" hidden="false" customHeight="false" outlineLevel="0" collapsed="false">
      <c r="A7517" s="1" t="n">
        <v>37570.1249999818</v>
      </c>
      <c r="C7517" s="2" t="n">
        <v>4</v>
      </c>
      <c r="D7517" s="2" t="n">
        <v>507.3</v>
      </c>
      <c r="E7517" s="2" t="n">
        <v>-0.5</v>
      </c>
      <c r="F7517" s="2" t="n">
        <v>640127.9</v>
      </c>
      <c r="G7517" s="2" t="n">
        <v>0</v>
      </c>
      <c r="H7517" s="2" t="n">
        <v>8.2</v>
      </c>
      <c r="I7517" s="2" t="n">
        <v>-515.9</v>
      </c>
      <c r="J7517" s="2" t="n">
        <v>524.1</v>
      </c>
      <c r="K7517" s="2" t="n">
        <v>1261.83303765031</v>
      </c>
      <c r="L7517" s="2" t="n">
        <v>0</v>
      </c>
      <c r="M7517" s="2" t="n">
        <v>1261.83303765031</v>
      </c>
      <c r="N7517" s="2" t="n">
        <v>0.963047538752309</v>
      </c>
    </row>
    <row r="7518" customFormat="false" ht="12.75" hidden="false" customHeight="false" outlineLevel="0" collapsed="false">
      <c r="A7518" s="1" t="n">
        <v>37570.1666666484</v>
      </c>
      <c r="C7518" s="2" t="n">
        <v>5</v>
      </c>
      <c r="D7518" s="2" t="n">
        <v>613.7</v>
      </c>
      <c r="E7518" s="2" t="n">
        <v>-33.5</v>
      </c>
      <c r="F7518" s="2" t="n">
        <v>684600.9</v>
      </c>
      <c r="G7518" s="2" t="n">
        <v>0</v>
      </c>
      <c r="H7518" s="2" t="n">
        <v>0.2</v>
      </c>
      <c r="I7518" s="2" t="n">
        <v>-581.5</v>
      </c>
      <c r="J7518" s="2" t="n">
        <v>581.7</v>
      </c>
      <c r="K7518" s="2" t="n">
        <v>1115.53022649503</v>
      </c>
      <c r="L7518" s="2" t="n">
        <v>0</v>
      </c>
      <c r="M7518" s="2" t="n">
        <v>1115.53022649503</v>
      </c>
      <c r="N7518" s="2" t="n">
        <v>-62.1337103978668</v>
      </c>
    </row>
    <row r="7519" customFormat="false" ht="12.75" hidden="false" customHeight="false" outlineLevel="0" collapsed="false">
      <c r="A7519" s="1" t="n">
        <v>37570.2083333151</v>
      </c>
      <c r="C7519" s="2" t="n">
        <v>6</v>
      </c>
      <c r="D7519" s="2" t="n">
        <v>707.1</v>
      </c>
      <c r="E7519" s="2" t="n">
        <v>-293.5</v>
      </c>
      <c r="F7519" s="2" t="n">
        <v>733259.3</v>
      </c>
      <c r="G7519" s="2" t="n">
        <v>0</v>
      </c>
      <c r="H7519" s="2" t="n">
        <v>15</v>
      </c>
      <c r="I7519" s="2" t="n">
        <v>-429.5</v>
      </c>
      <c r="J7519" s="2" t="n">
        <v>444.5</v>
      </c>
      <c r="K7519" s="2" t="n">
        <v>1036.99519162778</v>
      </c>
      <c r="L7519" s="2" t="n">
        <v>0</v>
      </c>
      <c r="M7519" s="2" t="n">
        <v>1036.99519162778</v>
      </c>
      <c r="N7519" s="2" t="n">
        <v>-682.62045685104</v>
      </c>
    </row>
    <row r="7520" customFormat="false" ht="12.75" hidden="false" customHeight="false" outlineLevel="0" collapsed="false">
      <c r="A7520" s="1" t="n">
        <v>37570.2499999818</v>
      </c>
      <c r="C7520" s="2" t="n">
        <v>7</v>
      </c>
      <c r="D7520" s="2" t="n">
        <v>623.9</v>
      </c>
      <c r="E7520" s="2" t="n">
        <v>-262.3</v>
      </c>
      <c r="F7520" s="2" t="n">
        <v>617434.5</v>
      </c>
      <c r="G7520" s="2" t="n">
        <v>0</v>
      </c>
      <c r="H7520" s="2" t="n">
        <v>14.2</v>
      </c>
      <c r="I7520" s="2" t="n">
        <v>-376.9</v>
      </c>
      <c r="J7520" s="2" t="n">
        <v>391.1</v>
      </c>
      <c r="K7520" s="2" t="n">
        <v>989.636961051451</v>
      </c>
      <c r="L7520" s="2" t="n">
        <v>0</v>
      </c>
      <c r="M7520" s="2" t="n">
        <v>989.636961051451</v>
      </c>
      <c r="N7520" s="2" t="n">
        <v>-660.938824409713</v>
      </c>
    </row>
    <row r="7521" customFormat="false" ht="12.75" hidden="false" customHeight="false" outlineLevel="0" collapsed="false">
      <c r="A7521" s="1" t="n">
        <v>37570.2916666484</v>
      </c>
      <c r="C7521" s="2" t="n">
        <v>8</v>
      </c>
      <c r="D7521" s="2" t="n">
        <v>473.2</v>
      </c>
      <c r="E7521" s="2" t="n">
        <v>-55</v>
      </c>
      <c r="F7521" s="2" t="n">
        <v>413798.6</v>
      </c>
      <c r="G7521" s="2" t="n">
        <v>1360</v>
      </c>
      <c r="H7521" s="2" t="n">
        <v>3.9</v>
      </c>
      <c r="I7521" s="2" t="n">
        <v>-423.1</v>
      </c>
      <c r="J7521" s="2" t="n">
        <v>427</v>
      </c>
      <c r="K7521" s="2" t="n">
        <v>874.468723584108</v>
      </c>
      <c r="L7521" s="2" t="n">
        <v>-24.7272727272727</v>
      </c>
      <c r="M7521" s="2" t="n">
        <v>874.468723584108</v>
      </c>
      <c r="N7521" s="2" t="n">
        <v>-113.773562233119</v>
      </c>
    </row>
    <row r="7522" customFormat="false" ht="12.75" hidden="false" customHeight="false" outlineLevel="0" collapsed="false">
      <c r="A7522" s="1" t="n">
        <v>37570.3333333151</v>
      </c>
      <c r="C7522" s="2" t="n">
        <v>9</v>
      </c>
      <c r="D7522" s="2" t="n">
        <v>462.8</v>
      </c>
      <c r="E7522" s="2" t="n">
        <v>-107.2</v>
      </c>
      <c r="F7522" s="2" t="n">
        <v>414392.4</v>
      </c>
      <c r="G7522" s="2" t="n">
        <v>40</v>
      </c>
      <c r="H7522" s="2" t="n">
        <v>17.3</v>
      </c>
      <c r="I7522" s="2" t="n">
        <v>-373.9</v>
      </c>
      <c r="J7522" s="2" t="n">
        <v>391.2</v>
      </c>
      <c r="K7522" s="2" t="n">
        <v>895.402765773552</v>
      </c>
      <c r="L7522" s="2" t="n">
        <v>-0.373134328358209</v>
      </c>
      <c r="M7522" s="2" t="n">
        <v>895.402765773552</v>
      </c>
      <c r="N7522" s="2" t="n">
        <v>-243.179380688014</v>
      </c>
    </row>
    <row r="7523" customFormat="false" ht="12.75" hidden="false" customHeight="false" outlineLevel="0" collapsed="false">
      <c r="A7523" s="1" t="n">
        <v>37570.3749999818</v>
      </c>
      <c r="C7523" s="2" t="n">
        <v>10</v>
      </c>
      <c r="D7523" s="2" t="n">
        <v>500.9</v>
      </c>
      <c r="E7523" s="2" t="n">
        <v>-13.5</v>
      </c>
      <c r="F7523" s="2" t="n">
        <v>467006.6</v>
      </c>
      <c r="G7523" s="2" t="n">
        <v>570</v>
      </c>
      <c r="H7523" s="2" t="n">
        <v>5.3</v>
      </c>
      <c r="I7523" s="2" t="n">
        <v>-493.6</v>
      </c>
      <c r="J7523" s="2" t="n">
        <v>498.9</v>
      </c>
      <c r="K7523" s="2" t="n">
        <v>932.33499700539</v>
      </c>
      <c r="L7523" s="2" t="n">
        <v>-42.2222222222222</v>
      </c>
      <c r="M7523" s="2" t="n">
        <v>932.33499700539</v>
      </c>
      <c r="N7523" s="2" t="n">
        <v>-24.6891580722949</v>
      </c>
    </row>
    <row r="7524" customFormat="false" ht="12.75" hidden="false" customHeight="false" outlineLevel="0" collapsed="false">
      <c r="A7524" s="1" t="n">
        <v>37570.4166666484</v>
      </c>
      <c r="C7524" s="2" t="n">
        <v>11</v>
      </c>
      <c r="D7524" s="2" t="n">
        <v>520.6</v>
      </c>
      <c r="E7524" s="2" t="n">
        <v>-8.1</v>
      </c>
      <c r="F7524" s="2" t="n">
        <v>472769.6</v>
      </c>
      <c r="G7524" s="2" t="n">
        <v>100.4</v>
      </c>
      <c r="H7524" s="2" t="n">
        <v>0.3</v>
      </c>
      <c r="I7524" s="2" t="n">
        <v>-513.7</v>
      </c>
      <c r="J7524" s="2" t="n">
        <v>514</v>
      </c>
      <c r="K7524" s="2" t="n">
        <v>908.12447176335</v>
      </c>
      <c r="L7524" s="2" t="n">
        <v>-12.3950617283951</v>
      </c>
      <c r="M7524" s="2" t="n">
        <v>908.12447176335</v>
      </c>
      <c r="N7524" s="2" t="n">
        <v>-12.9161404604982</v>
      </c>
    </row>
    <row r="7525" customFormat="false" ht="12.75" hidden="false" customHeight="false" outlineLevel="0" collapsed="false">
      <c r="A7525" s="1" t="n">
        <v>37570.4583333151</v>
      </c>
      <c r="C7525" s="2" t="n">
        <v>12</v>
      </c>
      <c r="D7525" s="2" t="n">
        <v>479</v>
      </c>
      <c r="E7525" s="2" t="n">
        <v>-33.6</v>
      </c>
      <c r="F7525" s="2" t="n">
        <v>442544.5</v>
      </c>
      <c r="G7525" s="2" t="n">
        <v>770</v>
      </c>
      <c r="H7525" s="2" t="n">
        <v>8.7</v>
      </c>
      <c r="I7525" s="2" t="n">
        <v>-455.2</v>
      </c>
      <c r="J7525" s="2" t="n">
        <v>463.9</v>
      </c>
      <c r="K7525" s="2" t="n">
        <v>923.89248434238</v>
      </c>
      <c r="L7525" s="2" t="n">
        <v>-22.9166666666667</v>
      </c>
      <c r="M7525" s="2" t="n">
        <v>923.89248434238</v>
      </c>
      <c r="N7525" s="2" t="n">
        <v>-66.3860869608264</v>
      </c>
    </row>
    <row r="7526" customFormat="false" ht="12.75" hidden="false" customHeight="false" outlineLevel="0" collapsed="false">
      <c r="A7526" s="1" t="n">
        <v>37570.4999999818</v>
      </c>
      <c r="C7526" s="2" t="n">
        <v>13</v>
      </c>
      <c r="D7526" s="2" t="n">
        <v>450.8</v>
      </c>
      <c r="E7526" s="2" t="n">
        <v>-25.4</v>
      </c>
      <c r="F7526" s="2" t="n">
        <v>399276</v>
      </c>
      <c r="G7526" s="2" t="n">
        <v>940</v>
      </c>
      <c r="H7526" s="2" t="n">
        <v>3.6</v>
      </c>
      <c r="I7526" s="2" t="n">
        <v>-430</v>
      </c>
      <c r="J7526" s="2" t="n">
        <v>433.6</v>
      </c>
      <c r="K7526" s="2" t="n">
        <v>885.705412599823</v>
      </c>
      <c r="L7526" s="2" t="n">
        <v>-37.007874015748</v>
      </c>
      <c r="M7526" s="2" t="n">
        <v>885.705412599823</v>
      </c>
      <c r="N7526" s="2" t="n">
        <v>-52.0092529230529</v>
      </c>
    </row>
    <row r="7527" customFormat="false" ht="12.75" hidden="false" customHeight="false" outlineLevel="0" collapsed="false">
      <c r="A7527" s="1" t="n">
        <v>37570.5416666484</v>
      </c>
      <c r="C7527" s="2" t="n">
        <v>14</v>
      </c>
      <c r="D7527" s="2" t="n">
        <v>406.5</v>
      </c>
      <c r="E7527" s="2" t="n">
        <v>-18</v>
      </c>
      <c r="F7527" s="2" t="n">
        <v>332158.3</v>
      </c>
      <c r="G7527" s="2" t="n">
        <v>520</v>
      </c>
      <c r="H7527" s="2" t="n">
        <v>37.9</v>
      </c>
      <c r="I7527" s="2" t="n">
        <v>-427.5</v>
      </c>
      <c r="J7527" s="2" t="n">
        <v>465.4</v>
      </c>
      <c r="K7527" s="2" t="n">
        <v>817.117589175892</v>
      </c>
      <c r="L7527" s="2" t="n">
        <v>-28.8888888888889</v>
      </c>
      <c r="M7527" s="2" t="n">
        <v>817.117589175892</v>
      </c>
      <c r="N7527" s="2" t="n">
        <v>-30.7891861991246</v>
      </c>
    </row>
    <row r="7528" customFormat="false" ht="12.75" hidden="false" customHeight="false" outlineLevel="0" collapsed="false">
      <c r="A7528" s="1" t="n">
        <v>37570.5833333151</v>
      </c>
      <c r="C7528" s="2" t="n">
        <v>15</v>
      </c>
      <c r="D7528" s="2" t="n">
        <v>433.9</v>
      </c>
      <c r="E7528" s="2" t="n">
        <v>-44</v>
      </c>
      <c r="F7528" s="2" t="n">
        <v>392794.1</v>
      </c>
      <c r="G7528" s="2" t="n">
        <v>-1432.2</v>
      </c>
      <c r="H7528" s="2" t="n">
        <v>5.3</v>
      </c>
      <c r="I7528" s="2" t="n">
        <v>-396.1</v>
      </c>
      <c r="J7528" s="2" t="n">
        <v>401.4</v>
      </c>
      <c r="K7528" s="2" t="n">
        <v>905.264116155796</v>
      </c>
      <c r="L7528" s="2" t="n">
        <v>32.55</v>
      </c>
      <c r="M7528" s="2" t="n">
        <v>905.264116155796</v>
      </c>
      <c r="N7528" s="2" t="n">
        <v>-93.6339895523537</v>
      </c>
    </row>
    <row r="7529" customFormat="false" ht="12.75" hidden="false" customHeight="false" outlineLevel="0" collapsed="false">
      <c r="A7529" s="1" t="n">
        <v>37570.6249999817</v>
      </c>
      <c r="C7529" s="2" t="n">
        <v>16</v>
      </c>
      <c r="D7529" s="2" t="n">
        <v>379.3</v>
      </c>
      <c r="E7529" s="2" t="n">
        <v>-42.5</v>
      </c>
      <c r="F7529" s="2" t="n">
        <v>319753.1</v>
      </c>
      <c r="G7529" s="2" t="n">
        <v>-1623.5</v>
      </c>
      <c r="H7529" s="2" t="n">
        <v>12.7</v>
      </c>
      <c r="I7529" s="2" t="n">
        <v>-350.3</v>
      </c>
      <c r="J7529" s="2" t="n">
        <v>363</v>
      </c>
      <c r="K7529" s="2" t="n">
        <v>843.008436593725</v>
      </c>
      <c r="L7529" s="2" t="n">
        <v>38.2</v>
      </c>
      <c r="M7529" s="2" t="n">
        <v>843.008436593725</v>
      </c>
      <c r="N7529" s="2" t="n">
        <v>-92.3690132395547</v>
      </c>
    </row>
    <row r="7530" customFormat="false" ht="12.75" hidden="false" customHeight="false" outlineLevel="0" collapsed="false">
      <c r="A7530" s="1" t="n">
        <v>37570.6666666484</v>
      </c>
      <c r="C7530" s="2" t="n">
        <v>17</v>
      </c>
      <c r="D7530" s="2" t="n">
        <v>526.6</v>
      </c>
      <c r="E7530" s="2" t="n">
        <v>-118.4</v>
      </c>
      <c r="F7530" s="2" t="n">
        <v>539385.1</v>
      </c>
      <c r="G7530" s="2" t="n">
        <v>3430</v>
      </c>
      <c r="H7530" s="2" t="n">
        <v>23.8</v>
      </c>
      <c r="I7530" s="2" t="n">
        <v>-433</v>
      </c>
      <c r="J7530" s="2" t="n">
        <v>456.8</v>
      </c>
      <c r="K7530" s="2" t="n">
        <v>1024.27857956703</v>
      </c>
      <c r="L7530" s="2" t="n">
        <v>-28.9695945945946</v>
      </c>
      <c r="M7530" s="2" t="n">
        <v>1024.27857956703</v>
      </c>
      <c r="N7530" s="2" t="n">
        <v>-270.75373301482</v>
      </c>
    </row>
    <row r="7531" customFormat="false" ht="12.75" hidden="false" customHeight="false" outlineLevel="0" collapsed="false">
      <c r="A7531" s="1" t="n">
        <v>37570.7083333151</v>
      </c>
      <c r="C7531" s="2" t="n">
        <v>18</v>
      </c>
      <c r="D7531" s="2" t="n">
        <v>536</v>
      </c>
      <c r="E7531" s="2" t="n">
        <v>-67.4</v>
      </c>
      <c r="F7531" s="2" t="n">
        <v>642411.5</v>
      </c>
      <c r="G7531" s="2" t="n">
        <v>-537.9</v>
      </c>
      <c r="H7531" s="2" t="n">
        <v>14.3</v>
      </c>
      <c r="I7531" s="2" t="n">
        <v>-483.9</v>
      </c>
      <c r="J7531" s="2" t="n">
        <v>498.2</v>
      </c>
      <c r="K7531" s="2" t="n">
        <v>1198.52891791045</v>
      </c>
      <c r="L7531" s="2" t="n">
        <v>7.98071216617211</v>
      </c>
      <c r="M7531" s="2" t="n">
        <v>1198.52891791045</v>
      </c>
      <c r="N7531" s="2" t="n">
        <v>-158.660016357394</v>
      </c>
    </row>
    <row r="7532" customFormat="false" ht="12.75" hidden="false" customHeight="false" outlineLevel="0" collapsed="false">
      <c r="A7532" s="1" t="n">
        <v>37570.7499999817</v>
      </c>
      <c r="C7532" s="2" t="n">
        <v>19</v>
      </c>
      <c r="D7532" s="2" t="n">
        <v>537.9</v>
      </c>
      <c r="E7532" s="2" t="n">
        <v>-92.8</v>
      </c>
      <c r="F7532" s="2" t="n">
        <v>661994.3</v>
      </c>
      <c r="G7532" s="2" t="n">
        <v>-2719.1</v>
      </c>
      <c r="H7532" s="2" t="n">
        <v>0.9</v>
      </c>
      <c r="I7532" s="2" t="n">
        <v>-447.2</v>
      </c>
      <c r="J7532" s="2" t="n">
        <v>448.1</v>
      </c>
      <c r="K7532" s="2" t="n">
        <v>1230.70143149284</v>
      </c>
      <c r="L7532" s="2" t="n">
        <v>29.3006465517241</v>
      </c>
      <c r="M7532" s="2" t="n">
        <v>1230.70143149284</v>
      </c>
      <c r="N7532" s="2" t="n">
        <v>-245.510268075752</v>
      </c>
    </row>
    <row r="7533" customFormat="false" ht="12.75" hidden="false" customHeight="false" outlineLevel="0" collapsed="false">
      <c r="A7533" s="1" t="n">
        <v>37570.7916666484</v>
      </c>
      <c r="C7533" s="2" t="n">
        <v>20</v>
      </c>
      <c r="D7533" s="2" t="n">
        <v>536.4</v>
      </c>
      <c r="E7533" s="2" t="n">
        <v>-86.3</v>
      </c>
      <c r="F7533" s="2" t="n">
        <v>649481</v>
      </c>
      <c r="G7533" s="2" t="n">
        <v>-2718.7</v>
      </c>
      <c r="H7533" s="2" t="n">
        <v>0</v>
      </c>
      <c r="I7533" s="2" t="n">
        <v>-451</v>
      </c>
      <c r="J7533" s="2" t="n">
        <v>451</v>
      </c>
      <c r="K7533" s="2" t="n">
        <v>1210.81469052946</v>
      </c>
      <c r="L7533" s="2" t="n">
        <v>31.5028968713789</v>
      </c>
      <c r="M7533" s="2" t="n">
        <v>1210.81469052946</v>
      </c>
      <c r="N7533" s="2" t="n">
        <v>-223.248058916221</v>
      </c>
    </row>
    <row r="7534" customFormat="false" ht="12.75" hidden="false" customHeight="false" outlineLevel="0" collapsed="false">
      <c r="A7534" s="1" t="n">
        <v>37570.8333333151</v>
      </c>
      <c r="C7534" s="2" t="n">
        <v>21</v>
      </c>
      <c r="D7534" s="2" t="n">
        <v>456.6</v>
      </c>
      <c r="E7534" s="2" t="n">
        <v>-49.9</v>
      </c>
      <c r="F7534" s="2" t="n">
        <v>598081</v>
      </c>
      <c r="G7534" s="2" t="n">
        <v>-683.7</v>
      </c>
      <c r="H7534" s="2" t="n">
        <v>25</v>
      </c>
      <c r="I7534" s="2" t="n">
        <v>-432.9</v>
      </c>
      <c r="J7534" s="2" t="n">
        <v>457.9</v>
      </c>
      <c r="K7534" s="2" t="n">
        <v>1309.8576434516</v>
      </c>
      <c r="L7534" s="2" t="n">
        <v>13.7014028056112</v>
      </c>
      <c r="M7534" s="2" t="n">
        <v>1309.8576434516</v>
      </c>
      <c r="N7534" s="2" t="n">
        <v>-137.816919056765</v>
      </c>
    </row>
    <row r="7535" customFormat="false" ht="12.75" hidden="false" customHeight="false" outlineLevel="0" collapsed="false">
      <c r="A7535" s="1" t="n">
        <v>37570.8749999817</v>
      </c>
      <c r="C7535" s="2" t="n">
        <v>22</v>
      </c>
      <c r="D7535" s="2" t="n">
        <v>327.9</v>
      </c>
      <c r="E7535" s="2" t="n">
        <v>-26.1</v>
      </c>
      <c r="F7535" s="2" t="n">
        <v>457866.1</v>
      </c>
      <c r="G7535" s="2" t="n">
        <v>-1039.2</v>
      </c>
      <c r="H7535" s="2" t="n">
        <v>10.9</v>
      </c>
      <c r="I7535" s="2" t="n">
        <v>-313.6</v>
      </c>
      <c r="J7535" s="2" t="n">
        <v>324.5</v>
      </c>
      <c r="K7535" s="2" t="n">
        <v>1396.35895089966</v>
      </c>
      <c r="L7535" s="2" t="n">
        <v>39.816091954023</v>
      </c>
      <c r="M7535" s="2" t="n">
        <v>1396.35895089966</v>
      </c>
      <c r="N7535" s="2" t="n">
        <v>-105.235887712393</v>
      </c>
    </row>
    <row r="7536" customFormat="false" ht="12.75" hidden="false" customHeight="false" outlineLevel="0" collapsed="false">
      <c r="A7536" s="1" t="n">
        <v>37570.9166666484</v>
      </c>
      <c r="C7536" s="2" t="n">
        <v>23</v>
      </c>
      <c r="D7536" s="2" t="n">
        <v>335.9</v>
      </c>
      <c r="E7536" s="2" t="n">
        <v>-6.5</v>
      </c>
      <c r="F7536" s="2" t="n">
        <v>471286.6</v>
      </c>
      <c r="G7536" s="2" t="n">
        <v>0</v>
      </c>
      <c r="H7536" s="2" t="n">
        <v>30.7</v>
      </c>
      <c r="I7536" s="2" t="n">
        <v>-361.1</v>
      </c>
      <c r="J7536" s="2" t="n">
        <v>391.8</v>
      </c>
      <c r="K7536" s="2" t="n">
        <v>1403.05626674606</v>
      </c>
      <c r="L7536" s="2" t="n">
        <v>0</v>
      </c>
      <c r="M7536" s="2" t="n">
        <v>1403.05626674606</v>
      </c>
      <c r="N7536" s="2" t="n">
        <v>-19.6957873075631</v>
      </c>
    </row>
    <row r="7537" customFormat="false" ht="12.75" hidden="false" customHeight="false" outlineLevel="0" collapsed="false">
      <c r="A7537" s="1" t="n">
        <v>37570.9583333151</v>
      </c>
      <c r="C7537" s="2" t="n">
        <v>24</v>
      </c>
      <c r="D7537" s="2" t="n">
        <v>533.6</v>
      </c>
      <c r="E7537" s="2" t="n">
        <v>-245</v>
      </c>
      <c r="F7537" s="2" t="n">
        <v>689715.2</v>
      </c>
      <c r="G7537" s="2" t="n">
        <v>0</v>
      </c>
      <c r="H7537" s="2" t="n">
        <v>58.2</v>
      </c>
      <c r="I7537" s="2" t="n">
        <v>-347.8</v>
      </c>
      <c r="J7537" s="2" t="n">
        <v>406</v>
      </c>
      <c r="K7537" s="2" t="n">
        <v>1292.56971514243</v>
      </c>
      <c r="L7537" s="2" t="n">
        <v>0</v>
      </c>
      <c r="M7537" s="2" t="n">
        <v>1292.56971514243</v>
      </c>
      <c r="N7537" s="2" t="n">
        <v>-776.815296785105</v>
      </c>
    </row>
    <row r="7538" customFormat="false" ht="12.75" hidden="false" customHeight="false" outlineLevel="0" collapsed="false">
      <c r="A7538" s="1" t="n">
        <v>37570.9999999817</v>
      </c>
      <c r="C7538" s="2" t="n">
        <v>1</v>
      </c>
      <c r="D7538" s="2" t="n">
        <v>508.1</v>
      </c>
      <c r="E7538" s="2" t="n">
        <v>-306.5</v>
      </c>
      <c r="F7538" s="2" t="n">
        <v>650177.4</v>
      </c>
      <c r="G7538" s="2" t="n">
        <v>0</v>
      </c>
      <c r="H7538" s="2" t="n">
        <v>33.2</v>
      </c>
      <c r="I7538" s="2" t="n">
        <v>-235.8</v>
      </c>
      <c r="J7538" s="2" t="n">
        <v>269</v>
      </c>
      <c r="K7538" s="2" t="n">
        <v>1279.62487699272</v>
      </c>
      <c r="L7538" s="2" t="n">
        <v>0</v>
      </c>
      <c r="M7538" s="2" t="n">
        <v>1279.62487699272</v>
      </c>
      <c r="N7538" s="2" t="n">
        <v>-1453.25427480028</v>
      </c>
    </row>
    <row r="7539" customFormat="false" ht="12.75" hidden="false" customHeight="false" outlineLevel="0" collapsed="false">
      <c r="A7539" s="1" t="n">
        <v>37571.0416666484</v>
      </c>
      <c r="C7539" s="2" t="n">
        <v>2</v>
      </c>
      <c r="D7539" s="2" t="n">
        <v>464.3</v>
      </c>
      <c r="E7539" s="2" t="n">
        <v>-298.4</v>
      </c>
      <c r="F7539" s="2" t="n">
        <v>574489.8</v>
      </c>
      <c r="G7539" s="2" t="n">
        <v>0</v>
      </c>
      <c r="H7539" s="2" t="n">
        <v>37</v>
      </c>
      <c r="I7539" s="2" t="n">
        <v>-204</v>
      </c>
      <c r="J7539" s="2" t="n">
        <v>241</v>
      </c>
      <c r="K7539" s="2" t="n">
        <v>1237.32457462847</v>
      </c>
      <c r="L7539" s="2" t="n">
        <v>0</v>
      </c>
      <c r="M7539" s="2" t="n">
        <v>1237.32457462847</v>
      </c>
      <c r="N7539" s="2" t="n">
        <v>-1526.37591716616</v>
      </c>
    </row>
    <row r="7540" customFormat="false" ht="12.75" hidden="false" customHeight="false" outlineLevel="0" collapsed="false">
      <c r="A7540" s="1" t="n">
        <v>37571.0833333151</v>
      </c>
      <c r="C7540" s="2" t="n">
        <v>3</v>
      </c>
      <c r="D7540" s="2" t="n">
        <v>318.5</v>
      </c>
      <c r="E7540" s="2" t="n">
        <v>-90.9</v>
      </c>
      <c r="F7540" s="2" t="n">
        <v>334543.6</v>
      </c>
      <c r="G7540" s="2" t="n">
        <v>0</v>
      </c>
      <c r="H7540" s="2" t="n">
        <v>25.8</v>
      </c>
      <c r="I7540" s="2" t="n">
        <v>-254.5</v>
      </c>
      <c r="J7540" s="2" t="n">
        <v>280.3</v>
      </c>
      <c r="K7540" s="2" t="n">
        <v>1050.37237048666</v>
      </c>
      <c r="L7540" s="2" t="n">
        <v>0</v>
      </c>
      <c r="M7540" s="2" t="n">
        <v>1050.37237048666</v>
      </c>
      <c r="N7540" s="2" t="n">
        <v>-336.50887930682</v>
      </c>
    </row>
    <row r="7541" customFormat="false" ht="12.75" hidden="false" customHeight="false" outlineLevel="0" collapsed="false">
      <c r="A7541" s="1" t="n">
        <v>37571.1249999817</v>
      </c>
      <c r="C7541" s="2" t="n">
        <v>4</v>
      </c>
      <c r="D7541" s="2" t="n">
        <v>493.8</v>
      </c>
      <c r="E7541" s="2" t="n">
        <v>-179</v>
      </c>
      <c r="F7541" s="2" t="n">
        <v>498475.4</v>
      </c>
      <c r="G7541" s="2" t="n">
        <v>0</v>
      </c>
      <c r="H7541" s="2" t="n">
        <v>36.9</v>
      </c>
      <c r="I7541" s="2" t="n">
        <v>-352.6</v>
      </c>
      <c r="J7541" s="2" t="n">
        <v>389.5</v>
      </c>
      <c r="K7541" s="2" t="n">
        <v>1009.46820575132</v>
      </c>
      <c r="L7541" s="2" t="n">
        <v>0</v>
      </c>
      <c r="M7541" s="2" t="n">
        <v>1009.46820575132</v>
      </c>
      <c r="N7541" s="2" t="n">
        <v>-461.582252745339</v>
      </c>
    </row>
    <row r="7542" customFormat="false" ht="12.75" hidden="false" customHeight="false" outlineLevel="0" collapsed="false">
      <c r="A7542" s="1" t="n">
        <v>37571.1666666484</v>
      </c>
      <c r="C7542" s="2" t="n">
        <v>5</v>
      </c>
      <c r="D7542" s="2" t="n">
        <v>599.8</v>
      </c>
      <c r="E7542" s="2" t="n">
        <v>-367.1</v>
      </c>
      <c r="F7542" s="2" t="n">
        <v>679124.3</v>
      </c>
      <c r="G7542" s="2" t="n">
        <v>-3329</v>
      </c>
      <c r="H7542" s="2" t="n">
        <v>38.7</v>
      </c>
      <c r="I7542" s="2" t="n">
        <v>-272.4</v>
      </c>
      <c r="J7542" s="2" t="n">
        <v>311.1</v>
      </c>
      <c r="K7542" s="2" t="n">
        <v>1132.25125041681</v>
      </c>
      <c r="L7542" s="2" t="n">
        <v>9.06837374012531</v>
      </c>
      <c r="M7542" s="2" t="n">
        <v>1132.25125041681</v>
      </c>
      <c r="N7542" s="2" t="n">
        <v>-1321.72350619605</v>
      </c>
    </row>
    <row r="7543" customFormat="false" ht="12.75" hidden="false" customHeight="false" outlineLevel="0" collapsed="false">
      <c r="A7543" s="1" t="n">
        <v>37571.208333315</v>
      </c>
      <c r="C7543" s="2" t="n">
        <v>6</v>
      </c>
      <c r="D7543" s="2" t="n">
        <v>390.8</v>
      </c>
      <c r="E7543" s="2" t="n">
        <v>-101.2</v>
      </c>
      <c r="F7543" s="2" t="n">
        <v>331536</v>
      </c>
      <c r="G7543" s="2" t="n">
        <v>0</v>
      </c>
      <c r="H7543" s="2" t="n">
        <v>10.2</v>
      </c>
      <c r="I7543" s="2" t="n">
        <v>-300.9</v>
      </c>
      <c r="J7543" s="2" t="n">
        <v>311.1</v>
      </c>
      <c r="K7543" s="2" t="n">
        <v>848.35209825998</v>
      </c>
      <c r="L7543" s="2" t="n">
        <v>0</v>
      </c>
      <c r="M7543" s="2" t="n">
        <v>848.35209825998</v>
      </c>
      <c r="N7543" s="2" t="n">
        <v>-272.967036437878</v>
      </c>
    </row>
    <row r="7544" customFormat="false" ht="12.75" hidden="false" customHeight="false" outlineLevel="0" collapsed="false">
      <c r="A7544" s="1" t="n">
        <v>37571.2499999817</v>
      </c>
      <c r="C7544" s="2" t="n">
        <v>7</v>
      </c>
      <c r="D7544" s="2" t="n">
        <v>287.9</v>
      </c>
      <c r="E7544" s="2" t="n">
        <v>-54</v>
      </c>
      <c r="F7544" s="2" t="n">
        <v>323038.997</v>
      </c>
      <c r="G7544" s="2" t="n">
        <v>0</v>
      </c>
      <c r="H7544" s="2" t="n">
        <v>3.4</v>
      </c>
      <c r="I7544" s="2" t="n">
        <v>-238.3</v>
      </c>
      <c r="J7544" s="2" t="n">
        <v>241.7</v>
      </c>
      <c r="K7544" s="2" t="n">
        <v>1122.05278568948</v>
      </c>
      <c r="L7544" s="2" t="n">
        <v>0</v>
      </c>
      <c r="M7544" s="2" t="n">
        <v>1122.05278568948</v>
      </c>
      <c r="N7544" s="2" t="n">
        <v>-246.043846262069</v>
      </c>
    </row>
    <row r="7545" customFormat="false" ht="12.75" hidden="false" customHeight="false" outlineLevel="0" collapsed="false">
      <c r="A7545" s="1" t="n">
        <v>37571.2916666484</v>
      </c>
      <c r="C7545" s="2" t="n">
        <v>8</v>
      </c>
      <c r="D7545" s="2" t="n">
        <v>351.5</v>
      </c>
      <c r="E7545" s="2" t="n">
        <v>-13.8</v>
      </c>
      <c r="F7545" s="2" t="n">
        <v>409913.5</v>
      </c>
      <c r="G7545" s="2" t="n">
        <v>0</v>
      </c>
      <c r="H7545" s="2" t="n">
        <v>7</v>
      </c>
      <c r="I7545" s="2" t="n">
        <v>-345.5</v>
      </c>
      <c r="J7545" s="2" t="n">
        <v>352.5</v>
      </c>
      <c r="K7545" s="2" t="n">
        <v>1166.18349928876</v>
      </c>
      <c r="L7545" s="2" t="n">
        <v>0</v>
      </c>
      <c r="M7545" s="2" t="n">
        <v>1166.18349928876</v>
      </c>
      <c r="N7545" s="2" t="n">
        <v>-43.0081857893728</v>
      </c>
    </row>
    <row r="7546" customFormat="false" ht="12.75" hidden="false" customHeight="false" outlineLevel="0" collapsed="false">
      <c r="A7546" s="1" t="n">
        <v>37571.333333315</v>
      </c>
      <c r="C7546" s="2" t="n">
        <v>9</v>
      </c>
      <c r="D7546" s="2" t="n">
        <v>464.5</v>
      </c>
      <c r="E7546" s="2" t="n">
        <v>-5</v>
      </c>
      <c r="F7546" s="2" t="n">
        <v>590715.1</v>
      </c>
      <c r="G7546" s="2" t="n">
        <v>0</v>
      </c>
      <c r="H7546" s="2" t="n">
        <v>12.9</v>
      </c>
      <c r="I7546" s="2" t="n">
        <v>-473.4</v>
      </c>
      <c r="J7546" s="2" t="n">
        <v>486.3</v>
      </c>
      <c r="K7546" s="2" t="n">
        <v>1271.72249730893</v>
      </c>
      <c r="L7546" s="2" t="n">
        <v>0</v>
      </c>
      <c r="M7546" s="2" t="n">
        <v>1271.72249730893</v>
      </c>
      <c r="N7546" s="2" t="n">
        <v>-10.4603947958787</v>
      </c>
    </row>
    <row r="7547" customFormat="false" ht="12.75" hidden="false" customHeight="false" outlineLevel="0" collapsed="false">
      <c r="A7547" s="1" t="n">
        <v>37571.3749999817</v>
      </c>
      <c r="C7547" s="2" t="n">
        <v>10</v>
      </c>
      <c r="D7547" s="2" t="n">
        <v>579.2</v>
      </c>
      <c r="E7547" s="2" t="n">
        <v>-2.4</v>
      </c>
      <c r="F7547" s="2" t="n">
        <v>777771.5</v>
      </c>
      <c r="G7547" s="2" t="n">
        <v>0</v>
      </c>
      <c r="H7547" s="2" t="n">
        <v>4.4</v>
      </c>
      <c r="I7547" s="2" t="n">
        <v>-582.1</v>
      </c>
      <c r="J7547" s="2" t="n">
        <v>586.5</v>
      </c>
      <c r="K7547" s="2" t="n">
        <v>1342.83753453039</v>
      </c>
      <c r="L7547" s="2" t="n">
        <v>0</v>
      </c>
      <c r="M7547" s="2" t="n">
        <v>1342.83753453039</v>
      </c>
      <c r="N7547" s="2" t="n">
        <v>-3.43436709598567</v>
      </c>
    </row>
    <row r="7548" customFormat="false" ht="12.75" hidden="false" customHeight="false" outlineLevel="0" collapsed="false">
      <c r="A7548" s="1" t="n">
        <v>37571.4166666484</v>
      </c>
      <c r="C7548" s="2" t="n">
        <v>11</v>
      </c>
      <c r="D7548" s="2" t="n">
        <v>483</v>
      </c>
      <c r="E7548" s="2" t="n">
        <v>-5.7</v>
      </c>
      <c r="F7548" s="2" t="n">
        <v>631901.3</v>
      </c>
      <c r="G7548" s="2" t="n">
        <v>0</v>
      </c>
      <c r="H7548" s="2" t="n">
        <v>22.8</v>
      </c>
      <c r="I7548" s="2" t="n">
        <v>-500.8</v>
      </c>
      <c r="J7548" s="2" t="n">
        <v>523.6</v>
      </c>
      <c r="K7548" s="2" t="n">
        <v>1308.28426501035</v>
      </c>
      <c r="L7548" s="2" t="n">
        <v>0</v>
      </c>
      <c r="M7548" s="2" t="n">
        <v>1308.28426501035</v>
      </c>
      <c r="N7548" s="2" t="n">
        <v>-12.4931652502897</v>
      </c>
    </row>
    <row r="7549" customFormat="false" ht="12.75" hidden="false" customHeight="false" outlineLevel="0" collapsed="false">
      <c r="A7549" s="1" t="n">
        <v>37571.458333315</v>
      </c>
      <c r="C7549" s="2" t="n">
        <v>12</v>
      </c>
      <c r="D7549" s="2" t="n">
        <v>424.4</v>
      </c>
      <c r="E7549" s="2" t="n">
        <v>-8</v>
      </c>
      <c r="F7549" s="2" t="n">
        <v>537950.3</v>
      </c>
      <c r="G7549" s="2" t="n">
        <v>0</v>
      </c>
      <c r="H7549" s="2" t="n">
        <v>0.2</v>
      </c>
      <c r="I7549" s="2" t="n">
        <v>-417.7</v>
      </c>
      <c r="J7549" s="2" t="n">
        <v>417.9</v>
      </c>
      <c r="K7549" s="2" t="n">
        <v>1267.55490103676</v>
      </c>
      <c r="L7549" s="2" t="n">
        <v>0</v>
      </c>
      <c r="M7549" s="2" t="n">
        <v>1267.55490103676</v>
      </c>
      <c r="N7549" s="2" t="n">
        <v>-20.9287600314755</v>
      </c>
    </row>
    <row r="7550" customFormat="false" ht="12.75" hidden="false" customHeight="false" outlineLevel="0" collapsed="false">
      <c r="A7550" s="1" t="n">
        <v>37571.4999999817</v>
      </c>
      <c r="C7550" s="2" t="n">
        <v>13</v>
      </c>
      <c r="D7550" s="2" t="n">
        <v>461.8</v>
      </c>
      <c r="E7550" s="2" t="n">
        <v>-4.9</v>
      </c>
      <c r="F7550" s="2" t="n">
        <v>602470.6</v>
      </c>
      <c r="G7550" s="2" t="n">
        <v>0</v>
      </c>
      <c r="H7550" s="2" t="n">
        <v>0</v>
      </c>
      <c r="I7550" s="2" t="n">
        <v>-457.9</v>
      </c>
      <c r="J7550" s="2" t="n">
        <v>457.9</v>
      </c>
      <c r="K7550" s="2" t="n">
        <v>1304.61368557817</v>
      </c>
      <c r="L7550" s="2" t="n">
        <v>0</v>
      </c>
      <c r="M7550" s="2" t="n">
        <v>1304.61368557817</v>
      </c>
      <c r="N7550" s="2" t="n">
        <v>-11.1115819474886</v>
      </c>
    </row>
    <row r="7551" customFormat="false" ht="12.75" hidden="false" customHeight="false" outlineLevel="0" collapsed="false">
      <c r="A7551" s="1" t="n">
        <v>37571.5416666484</v>
      </c>
      <c r="C7551" s="2" t="n">
        <v>14</v>
      </c>
      <c r="D7551" s="2" t="n">
        <v>444.2</v>
      </c>
      <c r="E7551" s="2" t="n">
        <v>-28.2</v>
      </c>
      <c r="F7551" s="2" t="n">
        <v>577049.3</v>
      </c>
      <c r="G7551" s="2" t="n">
        <v>23.2</v>
      </c>
      <c r="H7551" s="2" t="n">
        <v>9.6</v>
      </c>
      <c r="I7551" s="2" t="n">
        <v>-426.5</v>
      </c>
      <c r="J7551" s="2" t="n">
        <v>436.1</v>
      </c>
      <c r="K7551" s="2" t="n">
        <v>1299.07541647906</v>
      </c>
      <c r="L7551" s="2" t="n">
        <v>-0.822695035460993</v>
      </c>
      <c r="M7551" s="2" t="n">
        <v>1299.07541647906</v>
      </c>
      <c r="N7551" s="2" t="n">
        <v>-81.3757369178591</v>
      </c>
    </row>
    <row r="7552" customFormat="false" ht="12.75" hidden="false" customHeight="false" outlineLevel="0" collapsed="false">
      <c r="A7552" s="1" t="n">
        <v>37571.583333315</v>
      </c>
      <c r="C7552" s="2" t="n">
        <v>15</v>
      </c>
      <c r="D7552" s="2" t="n">
        <v>441.2</v>
      </c>
      <c r="E7552" s="2" t="n">
        <v>-61.4</v>
      </c>
      <c r="F7552" s="2" t="n">
        <v>574221.1</v>
      </c>
      <c r="G7552" s="2" t="n">
        <v>449.3</v>
      </c>
      <c r="H7552" s="2" t="n">
        <v>0</v>
      </c>
      <c r="I7552" s="2" t="n">
        <v>-380.9</v>
      </c>
      <c r="J7552" s="2" t="n">
        <v>380.9</v>
      </c>
      <c r="K7552" s="2" t="n">
        <v>1301.49841341795</v>
      </c>
      <c r="L7552" s="2" t="n">
        <v>-7.31758957654723</v>
      </c>
      <c r="M7552" s="2" t="n">
        <v>1301.49841341795</v>
      </c>
      <c r="N7552" s="2" t="n">
        <v>-207.218835203734</v>
      </c>
    </row>
    <row r="7553" customFormat="false" ht="12.75" hidden="false" customHeight="false" outlineLevel="0" collapsed="false">
      <c r="A7553" s="1" t="n">
        <v>37571.6249999817</v>
      </c>
      <c r="C7553" s="2" t="n">
        <v>16</v>
      </c>
      <c r="D7553" s="2" t="n">
        <v>406.4</v>
      </c>
      <c r="E7553" s="2" t="n">
        <v>-130.3</v>
      </c>
      <c r="F7553" s="2" t="n">
        <v>510289</v>
      </c>
      <c r="G7553" s="2" t="n">
        <v>871.3</v>
      </c>
      <c r="H7553" s="2" t="n">
        <v>49.7</v>
      </c>
      <c r="I7553" s="2" t="n">
        <v>-326.6</v>
      </c>
      <c r="J7553" s="2" t="n">
        <v>376.3</v>
      </c>
      <c r="K7553" s="2" t="n">
        <v>1255.63238188976</v>
      </c>
      <c r="L7553" s="2" t="n">
        <v>-6.68687643898695</v>
      </c>
      <c r="M7553" s="2" t="n">
        <v>1255.63238188976</v>
      </c>
      <c r="N7553" s="2" t="n">
        <v>-434.429161452895</v>
      </c>
    </row>
    <row r="7554" customFormat="false" ht="12.75" hidden="false" customHeight="false" outlineLevel="0" collapsed="false">
      <c r="A7554" s="1" t="n">
        <v>37571.6666666484</v>
      </c>
      <c r="C7554" s="2" t="n">
        <v>17</v>
      </c>
      <c r="D7554" s="2" t="n">
        <v>418.3</v>
      </c>
      <c r="E7554" s="2" t="n">
        <v>-77.8</v>
      </c>
      <c r="F7554" s="2" t="n">
        <v>530069.9</v>
      </c>
      <c r="G7554" s="2" t="n">
        <v>322.7</v>
      </c>
      <c r="H7554" s="2" t="n">
        <v>24.1</v>
      </c>
      <c r="I7554" s="2" t="n">
        <v>-365.4</v>
      </c>
      <c r="J7554" s="2" t="n">
        <v>389.5</v>
      </c>
      <c r="K7554" s="2" t="n">
        <v>1267.20033468802</v>
      </c>
      <c r="L7554" s="2" t="n">
        <v>-4.14781491002571</v>
      </c>
      <c r="M7554" s="2" t="n">
        <v>1267.20033468802</v>
      </c>
      <c r="N7554" s="2" t="n">
        <v>-251.340502621252</v>
      </c>
    </row>
    <row r="7555" customFormat="false" ht="12.75" hidden="false" customHeight="false" outlineLevel="0" collapsed="false">
      <c r="A7555" s="1" t="n">
        <v>37571.708333315</v>
      </c>
      <c r="C7555" s="2" t="n">
        <v>18</v>
      </c>
      <c r="D7555" s="2" t="n">
        <v>276.4</v>
      </c>
      <c r="E7555" s="2" t="n">
        <v>-76</v>
      </c>
      <c r="F7555" s="2" t="n">
        <v>289170.5</v>
      </c>
      <c r="G7555" s="2" t="n">
        <v>-1368.2</v>
      </c>
      <c r="H7555" s="2" t="n">
        <v>41.4</v>
      </c>
      <c r="I7555" s="2" t="n">
        <v>-242.9</v>
      </c>
      <c r="J7555" s="2" t="n">
        <v>284.3</v>
      </c>
      <c r="K7555" s="2" t="n">
        <v>1046.20296671491</v>
      </c>
      <c r="L7555" s="2" t="n">
        <v>18.0026315789474</v>
      </c>
      <c r="M7555" s="2" t="n">
        <v>1046.20296671491</v>
      </c>
      <c r="N7555" s="2" t="n">
        <v>-270.813936711032</v>
      </c>
    </row>
    <row r="7556" customFormat="false" ht="12.75" hidden="false" customHeight="false" outlineLevel="0" collapsed="false">
      <c r="A7556" s="1" t="n">
        <v>37571.7499999817</v>
      </c>
      <c r="C7556" s="2" t="n">
        <v>19</v>
      </c>
      <c r="D7556" s="2" t="n">
        <v>197.8</v>
      </c>
      <c r="E7556" s="2" t="n">
        <v>-112.4</v>
      </c>
      <c r="F7556" s="2" t="n">
        <v>163667.5</v>
      </c>
      <c r="G7556" s="2" t="n">
        <v>-2154.9</v>
      </c>
      <c r="H7556" s="2" t="n">
        <v>121.6</v>
      </c>
      <c r="I7556" s="2" t="n">
        <v>-208</v>
      </c>
      <c r="J7556" s="2" t="n">
        <v>329.6</v>
      </c>
      <c r="K7556" s="2" t="n">
        <v>827.439332659252</v>
      </c>
      <c r="L7556" s="2" t="n">
        <v>19.1717081850534</v>
      </c>
      <c r="M7556" s="2" t="n">
        <v>827.439332659252</v>
      </c>
      <c r="N7556" s="2" t="n">
        <v>-273.124519594177</v>
      </c>
    </row>
    <row r="7557" customFormat="false" ht="12.75" hidden="false" customHeight="false" outlineLevel="0" collapsed="false">
      <c r="A7557" s="1" t="n">
        <v>37571.7916666483</v>
      </c>
      <c r="C7557" s="2" t="n">
        <v>20</v>
      </c>
      <c r="D7557" s="2" t="n">
        <v>236.3</v>
      </c>
      <c r="E7557" s="2" t="n">
        <v>-183.4</v>
      </c>
      <c r="F7557" s="2" t="n">
        <v>224452.5</v>
      </c>
      <c r="G7557" s="2" t="n">
        <v>-7338.7</v>
      </c>
      <c r="H7557" s="2" t="n">
        <v>104</v>
      </c>
      <c r="I7557" s="2" t="n">
        <v>-158</v>
      </c>
      <c r="J7557" s="2" t="n">
        <v>262</v>
      </c>
      <c r="K7557" s="2" t="n">
        <v>949.8624629708</v>
      </c>
      <c r="L7557" s="2" t="n">
        <v>40.0147219193021</v>
      </c>
      <c r="M7557" s="2" t="n">
        <v>949.8624629708</v>
      </c>
      <c r="N7557" s="2" t="n">
        <v>-632.90544656327</v>
      </c>
    </row>
    <row r="7558" customFormat="false" ht="12.75" hidden="false" customHeight="false" outlineLevel="0" collapsed="false">
      <c r="A7558" s="1" t="n">
        <v>37571.833333315</v>
      </c>
      <c r="C7558" s="2" t="n">
        <v>21</v>
      </c>
      <c r="D7558" s="2" t="n">
        <v>154.8</v>
      </c>
      <c r="E7558" s="2" t="n">
        <v>-140</v>
      </c>
      <c r="F7558" s="2" t="n">
        <v>147679.5</v>
      </c>
      <c r="G7558" s="2" t="n">
        <v>-6098.4</v>
      </c>
      <c r="H7558" s="2" t="n">
        <v>193.4</v>
      </c>
      <c r="I7558" s="2" t="n">
        <v>-209.3</v>
      </c>
      <c r="J7558" s="2" t="n">
        <v>402.7</v>
      </c>
      <c r="K7558" s="2" t="n">
        <v>954.001937984496</v>
      </c>
      <c r="L7558" s="2" t="n">
        <v>43.56</v>
      </c>
      <c r="M7558" s="2" t="n">
        <v>954.001937984496</v>
      </c>
      <c r="N7558" s="2" t="n">
        <v>-313.912265175184</v>
      </c>
    </row>
    <row r="7559" customFormat="false" ht="12.75" hidden="false" customHeight="false" outlineLevel="0" collapsed="false">
      <c r="A7559" s="1" t="n">
        <v>37571.8749999817</v>
      </c>
      <c r="C7559" s="2" t="n">
        <v>22</v>
      </c>
      <c r="D7559" s="2" t="n">
        <v>143.5</v>
      </c>
      <c r="E7559" s="2" t="n">
        <v>-236.7</v>
      </c>
      <c r="F7559" s="2" t="n">
        <v>154538.5</v>
      </c>
      <c r="G7559" s="2" t="n">
        <v>-10661.9</v>
      </c>
      <c r="H7559" s="2" t="n">
        <v>224.3</v>
      </c>
      <c r="I7559" s="2" t="n">
        <v>-132.2</v>
      </c>
      <c r="J7559" s="2" t="n">
        <v>356.5</v>
      </c>
      <c r="K7559" s="2" t="n">
        <v>1076.92334494774</v>
      </c>
      <c r="L7559" s="2" t="n">
        <v>45.0439374735953</v>
      </c>
      <c r="M7559" s="2" t="n">
        <v>45.0439374735953</v>
      </c>
      <c r="N7559" s="2" t="n">
        <v>-415.217802640444</v>
      </c>
    </row>
    <row r="7560" customFormat="false" ht="12.75" hidden="false" customHeight="false" outlineLevel="0" collapsed="false">
      <c r="A7560" s="1" t="n">
        <v>37571.9166666483</v>
      </c>
      <c r="C7560" s="2" t="n">
        <v>23</v>
      </c>
      <c r="D7560" s="2" t="n">
        <v>211.1</v>
      </c>
      <c r="E7560" s="2" t="n">
        <v>-45.7</v>
      </c>
      <c r="F7560" s="2" t="n">
        <v>174267</v>
      </c>
      <c r="G7560" s="2" t="n">
        <v>-4852.7</v>
      </c>
      <c r="H7560" s="2" t="n">
        <v>10.9</v>
      </c>
      <c r="I7560" s="2" t="n">
        <v>-177.2</v>
      </c>
      <c r="J7560" s="2" t="n">
        <v>188.1</v>
      </c>
      <c r="K7560" s="2" t="n">
        <v>825.518711511132</v>
      </c>
      <c r="L7560" s="2" t="n">
        <v>106.185995623632</v>
      </c>
      <c r="M7560" s="2" t="n">
        <v>825.518711511132</v>
      </c>
      <c r="N7560" s="2" t="n">
        <v>-170.816258775645</v>
      </c>
    </row>
    <row r="7561" customFormat="false" ht="12.75" hidden="false" customHeight="false" outlineLevel="0" collapsed="false">
      <c r="A7561" s="1" t="n">
        <v>37571.958333315</v>
      </c>
      <c r="C7561" s="2" t="n">
        <v>24</v>
      </c>
      <c r="D7561" s="2" t="n">
        <v>145.9</v>
      </c>
      <c r="E7561" s="2" t="n">
        <v>-46.2</v>
      </c>
      <c r="F7561" s="2" t="n">
        <v>152720</v>
      </c>
      <c r="G7561" s="2" t="n">
        <v>978.9</v>
      </c>
      <c r="H7561" s="2" t="n">
        <v>18.5</v>
      </c>
      <c r="I7561" s="2" t="n">
        <v>-119.2</v>
      </c>
      <c r="J7561" s="2" t="n">
        <v>137.7</v>
      </c>
      <c r="K7561" s="2" t="n">
        <v>1046.74434544208</v>
      </c>
      <c r="L7561" s="2" t="n">
        <v>-21.1883116883117</v>
      </c>
      <c r="M7561" s="2" t="n">
        <v>1046.74434544208</v>
      </c>
      <c r="N7561" s="2" t="n">
        <v>-350.702573812507</v>
      </c>
    </row>
    <row r="7562" customFormat="false" ht="12.75" hidden="false" customHeight="false" outlineLevel="0" collapsed="false">
      <c r="A7562" s="1" t="n">
        <v>37571.9999999817</v>
      </c>
      <c r="C7562" s="2" t="n">
        <v>1</v>
      </c>
      <c r="D7562" s="2" t="n">
        <v>199.1</v>
      </c>
      <c r="E7562" s="2" t="n">
        <v>-7.6</v>
      </c>
      <c r="F7562" s="2" t="n">
        <v>176032.8</v>
      </c>
      <c r="G7562" s="2" t="n">
        <v>0</v>
      </c>
      <c r="H7562" s="2" t="n">
        <v>14.6</v>
      </c>
      <c r="I7562" s="2" t="n">
        <v>-206.8</v>
      </c>
      <c r="J7562" s="2" t="n">
        <v>221.4</v>
      </c>
      <c r="K7562" s="2" t="n">
        <v>884.142641888498</v>
      </c>
      <c r="L7562" s="2" t="n">
        <v>0</v>
      </c>
      <c r="M7562" s="2" t="n">
        <v>884.142641888498</v>
      </c>
      <c r="N7562" s="2" t="n">
        <v>-27.5545809802648</v>
      </c>
    </row>
    <row r="7563" customFormat="false" ht="12.75" hidden="false" customHeight="false" outlineLevel="0" collapsed="false">
      <c r="A7563" s="1" t="n">
        <v>37572.0416666483</v>
      </c>
      <c r="C7563" s="2" t="n">
        <v>2</v>
      </c>
      <c r="D7563" s="2" t="n">
        <v>203.3</v>
      </c>
      <c r="E7563" s="2" t="n">
        <v>-36.1</v>
      </c>
      <c r="F7563" s="2" t="n">
        <v>114184.7</v>
      </c>
      <c r="G7563" s="2" t="n">
        <v>9170.5</v>
      </c>
      <c r="H7563" s="2" t="n">
        <v>0</v>
      </c>
      <c r="I7563" s="2" t="n">
        <v>-168.1</v>
      </c>
      <c r="J7563" s="2" t="n">
        <v>168.1</v>
      </c>
      <c r="K7563" s="2" t="n">
        <v>561.656173143138</v>
      </c>
      <c r="L7563" s="2" t="n">
        <v>-254.030470914127</v>
      </c>
      <c r="M7563" s="2" t="n">
        <v>561.656173143138</v>
      </c>
      <c r="N7563" s="2" t="n">
        <v>-172.16417188958</v>
      </c>
    </row>
    <row r="7564" customFormat="false" ht="12.75" hidden="false" customHeight="false" outlineLevel="0" collapsed="false">
      <c r="A7564" s="1" t="n">
        <v>37572.083333315</v>
      </c>
      <c r="C7564" s="2" t="n">
        <v>3</v>
      </c>
      <c r="D7564" s="2" t="n">
        <v>168.5</v>
      </c>
      <c r="E7564" s="2" t="n">
        <v>-37.7</v>
      </c>
      <c r="F7564" s="2" t="n">
        <v>117940.5</v>
      </c>
      <c r="G7564" s="2" t="n">
        <v>-1898.8</v>
      </c>
      <c r="H7564" s="2" t="n">
        <v>41.2</v>
      </c>
      <c r="I7564" s="2" t="n">
        <v>-173.1</v>
      </c>
      <c r="J7564" s="2" t="n">
        <v>214.3</v>
      </c>
      <c r="K7564" s="2" t="n">
        <v>699.943620178042</v>
      </c>
      <c r="L7564" s="2" t="n">
        <v>50.3660477453581</v>
      </c>
      <c r="M7564" s="2" t="n">
        <v>699.943620178042</v>
      </c>
      <c r="N7564" s="2" t="n">
        <v>-110.681924864752</v>
      </c>
    </row>
    <row r="7565" customFormat="false" ht="12.75" hidden="false" customHeight="false" outlineLevel="0" collapsed="false">
      <c r="A7565" s="1" t="n">
        <v>37572.1249999817</v>
      </c>
      <c r="C7565" s="2" t="n">
        <v>4</v>
      </c>
      <c r="D7565" s="2" t="n">
        <v>98.2</v>
      </c>
      <c r="E7565" s="2" t="n">
        <v>-62.7</v>
      </c>
      <c r="F7565" s="2" t="n">
        <v>82629</v>
      </c>
      <c r="G7565" s="2" t="n">
        <v>17281.9</v>
      </c>
      <c r="H7565" s="2" t="n">
        <v>58.6</v>
      </c>
      <c r="I7565" s="2" t="n">
        <v>-95.2</v>
      </c>
      <c r="J7565" s="2" t="n">
        <v>153.8</v>
      </c>
      <c r="K7565" s="2" t="n">
        <v>841.435845213849</v>
      </c>
      <c r="L7565" s="2" t="n">
        <v>-275.628389154705</v>
      </c>
      <c r="M7565" s="2" t="n">
        <v>841.435845213849</v>
      </c>
      <c r="N7565" s="2" t="n">
        <v>-449.378075846379</v>
      </c>
    </row>
    <row r="7566" customFormat="false" ht="12.75" hidden="false" customHeight="false" outlineLevel="0" collapsed="false">
      <c r="A7566" s="1" t="n">
        <v>37572.1666666483</v>
      </c>
      <c r="C7566" s="2" t="n">
        <v>5</v>
      </c>
      <c r="D7566" s="2" t="n">
        <v>100.2</v>
      </c>
      <c r="E7566" s="2" t="n">
        <v>-39.8</v>
      </c>
      <c r="F7566" s="2" t="n">
        <v>86155</v>
      </c>
      <c r="G7566" s="2" t="n">
        <v>10326.9</v>
      </c>
      <c r="H7566" s="2" t="n">
        <v>29.8</v>
      </c>
      <c r="I7566" s="2" t="n">
        <v>-91.1</v>
      </c>
      <c r="J7566" s="2" t="n">
        <v>120.9</v>
      </c>
      <c r="K7566" s="2" t="n">
        <v>859.830339321357</v>
      </c>
      <c r="L7566" s="2" t="n">
        <v>-259.469849246231</v>
      </c>
      <c r="M7566" s="2" t="n">
        <v>859.830339321357</v>
      </c>
      <c r="N7566" s="2" t="n">
        <v>-362.070307689006</v>
      </c>
    </row>
    <row r="7567" customFormat="false" ht="12.75" hidden="false" customHeight="false" outlineLevel="0" collapsed="false">
      <c r="A7567" s="1" t="n">
        <v>37572.208333315</v>
      </c>
      <c r="C7567" s="2" t="n">
        <v>6</v>
      </c>
      <c r="D7567" s="2" t="n">
        <v>133.6</v>
      </c>
      <c r="E7567" s="2" t="n">
        <v>-113.9</v>
      </c>
      <c r="F7567" s="2" t="n">
        <v>120818.6</v>
      </c>
      <c r="G7567" s="2" t="n">
        <v>3640</v>
      </c>
      <c r="H7567" s="2" t="n">
        <v>74.6</v>
      </c>
      <c r="I7567" s="2" t="n">
        <v>-95.4</v>
      </c>
      <c r="J7567" s="2" t="n">
        <v>170</v>
      </c>
      <c r="K7567" s="2" t="n">
        <v>904.330838323353</v>
      </c>
      <c r="L7567" s="2" t="n">
        <v>-31.9578577699737</v>
      </c>
      <c r="M7567" s="2" t="n">
        <v>904.330838323353</v>
      </c>
      <c r="N7567" s="2" t="n">
        <v>-621.46187389926</v>
      </c>
    </row>
    <row r="7568" customFormat="false" ht="12.75" hidden="false" customHeight="false" outlineLevel="0" collapsed="false">
      <c r="A7568" s="1" t="n">
        <v>37572.2499999817</v>
      </c>
      <c r="C7568" s="2" t="n">
        <v>7</v>
      </c>
      <c r="D7568" s="2" t="n">
        <v>187.7</v>
      </c>
      <c r="E7568" s="2" t="n">
        <v>-8.8</v>
      </c>
      <c r="F7568" s="2" t="n">
        <v>225740.3</v>
      </c>
      <c r="G7568" s="2" t="n">
        <v>0</v>
      </c>
      <c r="H7568" s="2" t="n">
        <v>17.1</v>
      </c>
      <c r="I7568" s="2" t="n">
        <v>-197.1</v>
      </c>
      <c r="J7568" s="2" t="n">
        <v>214.2</v>
      </c>
      <c r="K7568" s="2" t="n">
        <v>1202.66542354822</v>
      </c>
      <c r="L7568" s="2" t="n">
        <v>0</v>
      </c>
      <c r="M7568" s="2" t="n">
        <v>1202.66542354822</v>
      </c>
      <c r="N7568" s="2" t="n">
        <v>-43.2330707811449</v>
      </c>
    </row>
    <row r="7569" customFormat="false" ht="12.75" hidden="false" customHeight="false" outlineLevel="0" collapsed="false">
      <c r="A7569" s="1" t="n">
        <v>37572.2916666483</v>
      </c>
      <c r="C7569" s="2" t="n">
        <v>8</v>
      </c>
      <c r="D7569" s="2" t="n">
        <v>181.2</v>
      </c>
      <c r="E7569" s="2" t="n">
        <v>-34.3</v>
      </c>
      <c r="F7569" s="2" t="n">
        <v>170196.5</v>
      </c>
      <c r="G7569" s="2" t="n">
        <v>-766.6</v>
      </c>
      <c r="H7569" s="2" t="n">
        <v>30.7</v>
      </c>
      <c r="I7569" s="2" t="n">
        <v>-178.5</v>
      </c>
      <c r="J7569" s="2" t="n">
        <v>209.2</v>
      </c>
      <c r="K7569" s="2" t="n">
        <v>939.274282560706</v>
      </c>
      <c r="L7569" s="2" t="n">
        <v>22.3498542274053</v>
      </c>
      <c r="M7569" s="2" t="n">
        <v>939.274282560706</v>
      </c>
      <c r="N7569" s="2" t="n">
        <v>-146.296180867723</v>
      </c>
    </row>
    <row r="7570" customFormat="false" ht="12.75" hidden="false" customHeight="false" outlineLevel="0" collapsed="false">
      <c r="A7570" s="1" t="n">
        <v>37572.333333315</v>
      </c>
      <c r="C7570" s="2" t="n">
        <v>9</v>
      </c>
      <c r="D7570" s="2" t="n">
        <v>170.2</v>
      </c>
      <c r="E7570" s="2" t="n">
        <v>-293.4</v>
      </c>
      <c r="F7570" s="2" t="n">
        <v>136296.5</v>
      </c>
      <c r="G7570" s="2" t="n">
        <v>-11437.7</v>
      </c>
      <c r="H7570" s="2" t="n">
        <v>233.9</v>
      </c>
      <c r="I7570" s="2" t="n">
        <v>-111.4</v>
      </c>
      <c r="J7570" s="2" t="n">
        <v>345.3</v>
      </c>
      <c r="K7570" s="2" t="n">
        <v>800.801997649824</v>
      </c>
      <c r="L7570" s="2" t="n">
        <v>38.9832992501704</v>
      </c>
      <c r="M7570" s="2" t="n">
        <v>38.9832992501704</v>
      </c>
      <c r="N7570" s="2" t="n">
        <v>-375.425004802044</v>
      </c>
    </row>
    <row r="7571" customFormat="false" ht="12.75" hidden="false" customHeight="false" outlineLevel="0" collapsed="false">
      <c r="A7571" s="1" t="n">
        <v>37572.3749999816</v>
      </c>
      <c r="C7571" s="2" t="n">
        <v>10</v>
      </c>
      <c r="D7571" s="2" t="n">
        <v>146.1</v>
      </c>
      <c r="E7571" s="2" t="n">
        <v>-159.1</v>
      </c>
      <c r="F7571" s="2" t="n">
        <v>125935.5</v>
      </c>
      <c r="G7571" s="2" t="n">
        <v>-6031.5</v>
      </c>
      <c r="H7571" s="2" t="n">
        <v>101.9</v>
      </c>
      <c r="I7571" s="2" t="n">
        <v>-89.9</v>
      </c>
      <c r="J7571" s="2" t="n">
        <v>191.8</v>
      </c>
      <c r="K7571" s="2" t="n">
        <v>861.981519507187</v>
      </c>
      <c r="L7571" s="2" t="n">
        <v>37.9101194217473</v>
      </c>
      <c r="M7571" s="2" t="n">
        <v>37.9101194217473</v>
      </c>
      <c r="N7571" s="2" t="n">
        <v>-627.523052310016</v>
      </c>
    </row>
    <row r="7572" customFormat="false" ht="12.75" hidden="false" customHeight="false" outlineLevel="0" collapsed="false">
      <c r="A7572" s="1" t="n">
        <v>37572.4166666483</v>
      </c>
      <c r="C7572" s="2" t="n">
        <v>11</v>
      </c>
      <c r="D7572" s="2" t="n">
        <v>38.5</v>
      </c>
      <c r="E7572" s="2" t="n">
        <v>-91.6</v>
      </c>
      <c r="F7572" s="2" t="n">
        <v>61600</v>
      </c>
      <c r="G7572" s="2" t="n">
        <v>-4154</v>
      </c>
      <c r="H7572" s="2" t="n">
        <v>114.6</v>
      </c>
      <c r="I7572" s="2" t="n">
        <v>-62.7</v>
      </c>
      <c r="J7572" s="2" t="n">
        <v>177.3</v>
      </c>
      <c r="K7572" s="2" t="n">
        <v>1600</v>
      </c>
      <c r="L7572" s="2" t="n">
        <v>45.3493449781659</v>
      </c>
      <c r="M7572" s="2" t="n">
        <v>45.3493449781659</v>
      </c>
      <c r="N7572" s="2" t="n">
        <v>-337.279362686784</v>
      </c>
    </row>
    <row r="7573" customFormat="false" ht="12.75" hidden="false" customHeight="false" outlineLevel="0" collapsed="false">
      <c r="A7573" s="1" t="n">
        <v>37572.458333315</v>
      </c>
      <c r="C7573" s="2" t="n">
        <v>12</v>
      </c>
      <c r="D7573" s="2" t="n">
        <v>138.2</v>
      </c>
      <c r="E7573" s="2" t="n">
        <v>-1.7</v>
      </c>
      <c r="F7573" s="2" t="n">
        <v>221120</v>
      </c>
      <c r="G7573" s="2" t="n">
        <v>0</v>
      </c>
      <c r="H7573" s="2" t="n">
        <v>77.1</v>
      </c>
      <c r="I7573" s="2" t="n">
        <v>-214.3</v>
      </c>
      <c r="J7573" s="2" t="n">
        <v>291.4</v>
      </c>
      <c r="K7573" s="2" t="n">
        <v>1600</v>
      </c>
      <c r="L7573" s="2" t="n">
        <v>0</v>
      </c>
      <c r="M7573" s="2" t="n">
        <v>1600</v>
      </c>
      <c r="N7573" s="2" t="n">
        <v>-5.49073438572389</v>
      </c>
    </row>
    <row r="7574" customFormat="false" ht="12.75" hidden="false" customHeight="false" outlineLevel="0" collapsed="false">
      <c r="A7574" s="1" t="n">
        <v>37572.4999999816</v>
      </c>
      <c r="C7574" s="2" t="n">
        <v>13</v>
      </c>
      <c r="D7574" s="2" t="n">
        <v>108.1</v>
      </c>
      <c r="E7574" s="2" t="n">
        <v>-1.1</v>
      </c>
      <c r="F7574" s="2" t="n">
        <v>172960</v>
      </c>
      <c r="G7574" s="2" t="n">
        <v>0</v>
      </c>
      <c r="H7574" s="2" t="n">
        <v>98.7</v>
      </c>
      <c r="I7574" s="2" t="n">
        <v>-206.7</v>
      </c>
      <c r="J7574" s="2" t="n">
        <v>305.4</v>
      </c>
      <c r="K7574" s="2" t="n">
        <v>1600</v>
      </c>
      <c r="L7574" s="2" t="n">
        <v>0</v>
      </c>
      <c r="M7574" s="2" t="n">
        <v>1600</v>
      </c>
      <c r="N7574" s="2" t="n">
        <v>-0.523903077930678</v>
      </c>
    </row>
    <row r="7575" customFormat="false" ht="12.75" hidden="false" customHeight="false" outlineLevel="0" collapsed="false">
      <c r="A7575" s="1" t="n">
        <v>37572.5416666483</v>
      </c>
      <c r="C7575" s="2" t="n">
        <v>14</v>
      </c>
      <c r="D7575" s="2" t="n">
        <v>115.3</v>
      </c>
      <c r="E7575" s="2" t="n">
        <v>-1.7</v>
      </c>
      <c r="F7575" s="2" t="n">
        <v>173040</v>
      </c>
      <c r="G7575" s="2" t="n">
        <v>0</v>
      </c>
      <c r="H7575" s="2" t="n">
        <v>141.5</v>
      </c>
      <c r="I7575" s="2" t="n">
        <v>-255.9</v>
      </c>
      <c r="J7575" s="2" t="n">
        <v>397.4</v>
      </c>
      <c r="K7575" s="2" t="n">
        <v>1500.78057241977</v>
      </c>
      <c r="L7575" s="2" t="n">
        <v>0</v>
      </c>
      <c r="M7575" s="2" t="n">
        <v>1500.78057241977</v>
      </c>
      <c r="N7575" s="2" t="n">
        <v>-3.39884880517818</v>
      </c>
    </row>
    <row r="7576" customFormat="false" ht="12.75" hidden="false" customHeight="false" outlineLevel="0" collapsed="false">
      <c r="A7576" s="1" t="n">
        <v>37572.583333315</v>
      </c>
      <c r="C7576" s="2" t="n">
        <v>15</v>
      </c>
      <c r="D7576" s="2" t="n">
        <v>39</v>
      </c>
      <c r="E7576" s="2" t="n">
        <v>-46.2</v>
      </c>
      <c r="F7576" s="2" t="n">
        <v>60080</v>
      </c>
      <c r="G7576" s="2" t="n">
        <v>-61.5</v>
      </c>
      <c r="H7576" s="2" t="n">
        <v>162.7</v>
      </c>
      <c r="I7576" s="2" t="n">
        <v>-156.4</v>
      </c>
      <c r="J7576" s="2" t="n">
        <v>319.1</v>
      </c>
      <c r="K7576" s="2" t="n">
        <v>1540.51282051282</v>
      </c>
      <c r="L7576" s="2" t="n">
        <v>1.33116883116883</v>
      </c>
      <c r="M7576" s="2" t="n">
        <v>1.33116883116883</v>
      </c>
      <c r="N7576" s="2" t="n">
        <v>-188.113087946212</v>
      </c>
    </row>
    <row r="7577" customFormat="false" ht="12.75" hidden="false" customHeight="false" outlineLevel="0" collapsed="false">
      <c r="A7577" s="1" t="n">
        <v>37572.6249999816</v>
      </c>
      <c r="C7577" s="2" t="n">
        <v>16</v>
      </c>
      <c r="D7577" s="2" t="n">
        <v>20.2</v>
      </c>
      <c r="E7577" s="2" t="n">
        <v>-129</v>
      </c>
      <c r="F7577" s="2" t="n">
        <v>32320</v>
      </c>
      <c r="G7577" s="2" t="n">
        <v>-1428.6</v>
      </c>
      <c r="H7577" s="2" t="n">
        <v>225.7</v>
      </c>
      <c r="I7577" s="2" t="n">
        <v>-117.7</v>
      </c>
      <c r="J7577" s="2" t="n">
        <v>343.4</v>
      </c>
      <c r="K7577" s="2" t="n">
        <v>1600</v>
      </c>
      <c r="L7577" s="2" t="n">
        <v>11.0744186046512</v>
      </c>
      <c r="M7577" s="2" t="n">
        <v>11.0744186046512</v>
      </c>
      <c r="N7577" s="2" t="n">
        <v>-93.4404112093836</v>
      </c>
    </row>
    <row r="7578" customFormat="false" ht="12.75" hidden="false" customHeight="false" outlineLevel="0" collapsed="false">
      <c r="A7578" s="1" t="n">
        <v>37572.6666666483</v>
      </c>
      <c r="C7578" s="2" t="n">
        <v>17</v>
      </c>
      <c r="D7578" s="2" t="n">
        <v>142.7</v>
      </c>
      <c r="E7578" s="2" t="n">
        <v>-23.1</v>
      </c>
      <c r="F7578" s="2" t="n">
        <v>228716.644</v>
      </c>
      <c r="G7578" s="2" t="n">
        <v>0</v>
      </c>
      <c r="H7578" s="2" t="n">
        <v>49.8</v>
      </c>
      <c r="I7578" s="2" t="n">
        <v>-170.2</v>
      </c>
      <c r="J7578" s="2" t="n">
        <v>220</v>
      </c>
      <c r="K7578" s="2" t="n">
        <v>1602.77956552207</v>
      </c>
      <c r="L7578" s="2" t="n">
        <v>0</v>
      </c>
      <c r="M7578" s="2" t="n">
        <v>1602.77956552207</v>
      </c>
      <c r="N7578" s="2" t="n">
        <v>-162.463565050647</v>
      </c>
    </row>
    <row r="7579" customFormat="false" ht="12.75" hidden="false" customHeight="false" outlineLevel="0" collapsed="false">
      <c r="A7579" s="1" t="n">
        <v>37572.708333315</v>
      </c>
      <c r="C7579" s="2" t="n">
        <v>18</v>
      </c>
      <c r="D7579" s="2" t="n">
        <v>228.3</v>
      </c>
      <c r="E7579" s="2" t="n">
        <v>-16.9</v>
      </c>
      <c r="F7579" s="2" t="n">
        <v>367708</v>
      </c>
      <c r="G7579" s="2" t="n">
        <v>0</v>
      </c>
      <c r="H7579" s="2" t="n">
        <v>32.2</v>
      </c>
      <c r="I7579" s="2" t="n">
        <v>-244.5</v>
      </c>
      <c r="J7579" s="2" t="n">
        <v>276.7</v>
      </c>
      <c r="K7579" s="2" t="n">
        <v>1610.63512921594</v>
      </c>
      <c r="L7579" s="2" t="n">
        <v>0</v>
      </c>
      <c r="M7579" s="2" t="n">
        <v>1610.63512921594</v>
      </c>
      <c r="N7579" s="2" t="n">
        <v>-93.1339431422303</v>
      </c>
    </row>
    <row r="7580" customFormat="false" ht="12.75" hidden="false" customHeight="false" outlineLevel="0" collapsed="false">
      <c r="A7580" s="1" t="n">
        <v>37572.7499999816</v>
      </c>
      <c r="C7580" s="2" t="n">
        <v>19</v>
      </c>
      <c r="D7580" s="2" t="n">
        <v>160.7</v>
      </c>
      <c r="E7580" s="2" t="n">
        <v>-190.3</v>
      </c>
      <c r="F7580" s="2" t="n">
        <v>264349.5</v>
      </c>
      <c r="G7580" s="2" t="n">
        <v>-7890.7</v>
      </c>
      <c r="H7580" s="2" t="n">
        <v>105.1</v>
      </c>
      <c r="I7580" s="2" t="n">
        <v>-76.6</v>
      </c>
      <c r="J7580" s="2" t="n">
        <v>181.7</v>
      </c>
      <c r="K7580" s="2" t="n">
        <v>1644.98755444928</v>
      </c>
      <c r="L7580" s="2" t="n">
        <v>41.4645296899632</v>
      </c>
      <c r="M7580" s="2" t="n">
        <v>41.4645296899632</v>
      </c>
      <c r="N7580" s="2" t="n">
        <v>-1417.94462903778</v>
      </c>
    </row>
    <row r="7581" customFormat="false" ht="12.75" hidden="false" customHeight="false" outlineLevel="0" collapsed="false">
      <c r="A7581" s="1" t="n">
        <v>37572.7916666483</v>
      </c>
      <c r="C7581" s="2" t="n">
        <v>20</v>
      </c>
      <c r="D7581" s="2" t="n">
        <v>38.4</v>
      </c>
      <c r="E7581" s="2" t="n">
        <v>-166.1</v>
      </c>
      <c r="F7581" s="2" t="n">
        <v>61440</v>
      </c>
      <c r="G7581" s="2" t="n">
        <v>-8410.1</v>
      </c>
      <c r="H7581" s="2" t="n">
        <v>175.6</v>
      </c>
      <c r="I7581" s="2" t="n">
        <v>-49.1</v>
      </c>
      <c r="J7581" s="2" t="n">
        <v>224.7</v>
      </c>
      <c r="K7581" s="2" t="n">
        <v>1600</v>
      </c>
      <c r="L7581" s="2" t="n">
        <v>50.6327513546057</v>
      </c>
      <c r="M7581" s="2" t="n">
        <v>50.6327513546057</v>
      </c>
      <c r="N7581" s="2" t="n">
        <v>-264.507979734569</v>
      </c>
    </row>
    <row r="7582" customFormat="false" ht="12.75" hidden="false" customHeight="false" outlineLevel="0" collapsed="false">
      <c r="A7582" s="1" t="n">
        <v>37572.833333315</v>
      </c>
      <c r="C7582" s="2" t="n">
        <v>21</v>
      </c>
      <c r="D7582" s="2" t="n">
        <v>46.7</v>
      </c>
      <c r="E7582" s="2" t="n">
        <v>-121.3</v>
      </c>
      <c r="F7582" s="2" t="n">
        <v>74720</v>
      </c>
      <c r="G7582" s="2" t="n">
        <v>-5431.7</v>
      </c>
      <c r="H7582" s="2" t="n">
        <v>149.5</v>
      </c>
      <c r="I7582" s="2" t="n">
        <v>-75.9</v>
      </c>
      <c r="J7582" s="2" t="n">
        <v>225.4</v>
      </c>
      <c r="K7582" s="2" t="n">
        <v>1600</v>
      </c>
      <c r="L7582" s="2" t="n">
        <v>44.7790601813685</v>
      </c>
      <c r="M7582" s="2" t="n">
        <v>44.7790601813685</v>
      </c>
      <c r="N7582" s="2" t="n">
        <v>-322.023242366232</v>
      </c>
    </row>
    <row r="7583" customFormat="false" ht="12.75" hidden="false" customHeight="false" outlineLevel="0" collapsed="false">
      <c r="A7583" s="1" t="n">
        <v>37572.8749999816</v>
      </c>
      <c r="C7583" s="2" t="n">
        <v>22</v>
      </c>
      <c r="D7583" s="2" t="n">
        <v>24.9</v>
      </c>
      <c r="E7583" s="2" t="n">
        <v>-85.7</v>
      </c>
      <c r="F7583" s="2" t="n">
        <v>39840</v>
      </c>
      <c r="G7583" s="2" t="n">
        <v>2604.3</v>
      </c>
      <c r="H7583" s="2" t="n">
        <v>124.8</v>
      </c>
      <c r="I7583" s="2" t="n">
        <v>-65</v>
      </c>
      <c r="J7583" s="2" t="n">
        <v>189.8</v>
      </c>
      <c r="K7583" s="2" t="n">
        <v>1600</v>
      </c>
      <c r="L7583" s="2" t="n">
        <v>-30.3885647607935</v>
      </c>
      <c r="M7583" s="2" t="n">
        <v>-30.3885647607935</v>
      </c>
      <c r="N7583" s="2" t="n">
        <v>-214.051969585377</v>
      </c>
    </row>
    <row r="7584" customFormat="false" ht="12.75" hidden="false" customHeight="false" outlineLevel="0" collapsed="false">
      <c r="A7584" s="1" t="n">
        <v>37572.9166666483</v>
      </c>
      <c r="C7584" s="2" t="n">
        <v>23</v>
      </c>
      <c r="D7584" s="2" t="n">
        <v>27.6</v>
      </c>
      <c r="E7584" s="2" t="n">
        <v>-47.6</v>
      </c>
      <c r="F7584" s="2" t="n">
        <v>40660</v>
      </c>
      <c r="G7584" s="2" t="n">
        <v>6805.3</v>
      </c>
      <c r="H7584" s="2" t="n">
        <v>84.2</v>
      </c>
      <c r="I7584" s="2" t="n">
        <v>-65.2</v>
      </c>
      <c r="J7584" s="2" t="n">
        <v>149.4</v>
      </c>
      <c r="K7584" s="2" t="n">
        <v>1473.1884057971</v>
      </c>
      <c r="L7584" s="2" t="n">
        <v>-142.968487394958</v>
      </c>
      <c r="M7584" s="2" t="n">
        <v>-142.968487394958</v>
      </c>
      <c r="N7584" s="2" t="n">
        <v>-299.524087948432</v>
      </c>
    </row>
    <row r="7585" customFormat="false" ht="12.75" hidden="false" customHeight="false" outlineLevel="0" collapsed="false">
      <c r="A7585" s="1" t="n">
        <v>37572.9583333149</v>
      </c>
      <c r="C7585" s="2" t="n">
        <v>24</v>
      </c>
      <c r="D7585" s="2" t="n">
        <v>33.5</v>
      </c>
      <c r="E7585" s="2" t="n">
        <v>-34.2</v>
      </c>
      <c r="F7585" s="2" t="n">
        <v>38539.1</v>
      </c>
      <c r="G7585" s="2" t="n">
        <v>5284.9</v>
      </c>
      <c r="H7585" s="2" t="n">
        <v>101.4</v>
      </c>
      <c r="I7585" s="2" t="n">
        <v>-102.1</v>
      </c>
      <c r="J7585" s="2" t="n">
        <v>203.5</v>
      </c>
      <c r="K7585" s="2" t="n">
        <v>1150.42089552239</v>
      </c>
      <c r="L7585" s="2" t="n">
        <v>-154.529239766082</v>
      </c>
      <c r="M7585" s="2" t="n">
        <v>1150.42089552239</v>
      </c>
      <c r="N7585" s="2" t="n">
        <v>-211.394129597712</v>
      </c>
    </row>
    <row r="7586" customFormat="false" ht="12.75" hidden="false" customHeight="false" outlineLevel="0" collapsed="false">
      <c r="A7586" s="1" t="n">
        <v>37572.9999999816</v>
      </c>
      <c r="C7586" s="2" t="n">
        <v>1</v>
      </c>
      <c r="D7586" s="2" t="n">
        <v>197.4</v>
      </c>
      <c r="E7586" s="2" t="n">
        <v>-18.9</v>
      </c>
      <c r="F7586" s="2" t="n">
        <v>115753.9</v>
      </c>
      <c r="G7586" s="2" t="n">
        <v>-1675.8</v>
      </c>
      <c r="H7586" s="2" t="n">
        <v>20.2</v>
      </c>
      <c r="I7586" s="2" t="n">
        <v>-199.8</v>
      </c>
      <c r="J7586" s="2" t="n">
        <v>220</v>
      </c>
      <c r="K7586" s="2" t="n">
        <v>586.392603850051</v>
      </c>
      <c r="L7586" s="2" t="n">
        <v>88.6666666666667</v>
      </c>
      <c r="M7586" s="2" t="n">
        <v>586.392603850051</v>
      </c>
      <c r="N7586" s="2" t="n">
        <v>-39.8272197660495</v>
      </c>
    </row>
    <row r="7587" customFormat="false" ht="12.75" hidden="false" customHeight="false" outlineLevel="0" collapsed="false">
      <c r="A7587" s="1" t="n">
        <v>37573.0416666483</v>
      </c>
      <c r="C7587" s="2" t="n">
        <v>2</v>
      </c>
      <c r="D7587" s="2" t="n">
        <v>235</v>
      </c>
      <c r="E7587" s="2" t="n">
        <v>-51.3</v>
      </c>
      <c r="F7587" s="2" t="n">
        <v>199434.1</v>
      </c>
      <c r="G7587" s="2" t="n">
        <v>14087.9</v>
      </c>
      <c r="H7587" s="2" t="n">
        <v>16.6</v>
      </c>
      <c r="I7587" s="2" t="n">
        <v>-201.3</v>
      </c>
      <c r="J7587" s="2" t="n">
        <v>217.9</v>
      </c>
      <c r="K7587" s="2" t="n">
        <v>848.655744680851</v>
      </c>
      <c r="L7587" s="2" t="n">
        <v>-274.617933723197</v>
      </c>
      <c r="M7587" s="2" t="n">
        <v>848.655744680851</v>
      </c>
      <c r="N7587" s="2" t="n">
        <v>-260.556603751477</v>
      </c>
    </row>
    <row r="7588" customFormat="false" ht="12.75" hidden="false" customHeight="false" outlineLevel="0" collapsed="false">
      <c r="A7588" s="1" t="n">
        <v>37573.0833333149</v>
      </c>
      <c r="C7588" s="2" t="n">
        <v>3</v>
      </c>
      <c r="D7588" s="2" t="n">
        <v>66.5</v>
      </c>
      <c r="E7588" s="2" t="n">
        <v>-7.2</v>
      </c>
      <c r="F7588" s="2" t="n">
        <v>64085</v>
      </c>
      <c r="G7588" s="2" t="n">
        <v>-1556.1</v>
      </c>
      <c r="H7588" s="2" t="n">
        <v>87.3</v>
      </c>
      <c r="I7588" s="2" t="n">
        <v>-147.6</v>
      </c>
      <c r="J7588" s="2" t="n">
        <v>234.9</v>
      </c>
      <c r="K7588" s="2" t="n">
        <v>963.684210526316</v>
      </c>
      <c r="L7588" s="2" t="n">
        <v>216.125</v>
      </c>
      <c r="M7588" s="2" t="n">
        <v>963.684210526316</v>
      </c>
      <c r="N7588" s="2" t="n">
        <v>-18.8111626447985</v>
      </c>
    </row>
    <row r="7589" customFormat="false" ht="12.75" hidden="false" customHeight="false" outlineLevel="0" collapsed="false">
      <c r="A7589" s="1" t="n">
        <v>37573.1249999816</v>
      </c>
      <c r="C7589" s="2" t="n">
        <v>4</v>
      </c>
      <c r="D7589" s="2" t="n">
        <v>131.3</v>
      </c>
      <c r="E7589" s="2" t="n">
        <v>-103</v>
      </c>
      <c r="F7589" s="2" t="n">
        <v>179025.4</v>
      </c>
      <c r="G7589" s="2" t="n">
        <v>0</v>
      </c>
      <c r="H7589" s="2" t="n">
        <v>83.2</v>
      </c>
      <c r="I7589" s="2" t="n">
        <v>-112.6</v>
      </c>
      <c r="J7589" s="2" t="n">
        <v>195.8</v>
      </c>
      <c r="K7589" s="2" t="n">
        <v>1363.48362528561</v>
      </c>
      <c r="L7589" s="2" t="n">
        <v>0</v>
      </c>
      <c r="M7589" s="2" t="n">
        <v>1363.48362528561</v>
      </c>
      <c r="N7589" s="2" t="n">
        <v>-709.596432158341</v>
      </c>
    </row>
    <row r="7590" customFormat="false" ht="12.75" hidden="false" customHeight="false" outlineLevel="0" collapsed="false">
      <c r="A7590" s="1" t="n">
        <v>37573.1666666483</v>
      </c>
      <c r="C7590" s="2" t="n">
        <v>5</v>
      </c>
      <c r="D7590" s="2" t="n">
        <v>30.5</v>
      </c>
      <c r="E7590" s="2" t="n">
        <v>-25.2</v>
      </c>
      <c r="F7590" s="2" t="n">
        <v>42540</v>
      </c>
      <c r="G7590" s="2" t="n">
        <v>5369.9</v>
      </c>
      <c r="H7590" s="2" t="n">
        <v>104.1</v>
      </c>
      <c r="I7590" s="2" t="n">
        <v>-110.5</v>
      </c>
      <c r="J7590" s="2" t="n">
        <v>214.6</v>
      </c>
      <c r="K7590" s="2" t="n">
        <v>1394.75409836066</v>
      </c>
      <c r="L7590" s="2" t="n">
        <v>-213.09126984127</v>
      </c>
      <c r="M7590" s="2" t="n">
        <v>1394.75409836066</v>
      </c>
      <c r="N7590" s="2" t="n">
        <v>-181.656448138359</v>
      </c>
    </row>
    <row r="7591" customFormat="false" ht="12.75" hidden="false" customHeight="false" outlineLevel="0" collapsed="false">
      <c r="A7591" s="1" t="n">
        <v>37573.2083333149</v>
      </c>
      <c r="C7591" s="2" t="n">
        <v>6</v>
      </c>
      <c r="D7591" s="2" t="n">
        <v>155.8</v>
      </c>
      <c r="E7591" s="2" t="n">
        <v>-1.8</v>
      </c>
      <c r="F7591" s="2" t="n">
        <v>187781.1</v>
      </c>
      <c r="G7591" s="2" t="n">
        <v>-518.7</v>
      </c>
      <c r="H7591" s="2" t="n">
        <v>31.1</v>
      </c>
      <c r="I7591" s="2" t="n">
        <v>-186.1</v>
      </c>
      <c r="J7591" s="2" t="n">
        <v>217.2</v>
      </c>
      <c r="K7591" s="2" t="n">
        <v>1205.2702182285</v>
      </c>
      <c r="L7591" s="2" t="n">
        <v>288.166666666667</v>
      </c>
      <c r="M7591" s="2" t="n">
        <v>1205.2702182285</v>
      </c>
      <c r="N7591" s="2" t="n">
        <v>-2.05117944098911</v>
      </c>
    </row>
    <row r="7592" customFormat="false" ht="12.75" hidden="false" customHeight="false" outlineLevel="0" collapsed="false">
      <c r="A7592" s="1" t="n">
        <v>37573.2499999816</v>
      </c>
      <c r="C7592" s="2" t="n">
        <v>7</v>
      </c>
      <c r="D7592" s="2" t="n">
        <v>539.4</v>
      </c>
      <c r="E7592" s="2" t="n">
        <v>-0.5</v>
      </c>
      <c r="F7592" s="2" t="n">
        <v>878657.8</v>
      </c>
      <c r="G7592" s="2" t="n">
        <v>0</v>
      </c>
      <c r="H7592" s="2" t="n">
        <v>16.1</v>
      </c>
      <c r="I7592" s="2" t="n">
        <v>-556</v>
      </c>
      <c r="J7592" s="2" t="n">
        <v>572.1</v>
      </c>
      <c r="K7592" s="2" t="n">
        <v>1628.95402298851</v>
      </c>
      <c r="L7592" s="2" t="n">
        <v>0</v>
      </c>
      <c r="M7592" s="2" t="n">
        <v>1628.95402298851</v>
      </c>
      <c r="N7592" s="2" t="n">
        <v>1.42366196730331</v>
      </c>
    </row>
    <row r="7593" customFormat="false" ht="12.75" hidden="false" customHeight="false" outlineLevel="0" collapsed="false">
      <c r="A7593" s="1" t="n">
        <v>37573.2916666483</v>
      </c>
      <c r="C7593" s="2" t="n">
        <v>8</v>
      </c>
      <c r="D7593" s="2" t="n">
        <v>529.9</v>
      </c>
      <c r="E7593" s="2" t="n">
        <v>-0.5</v>
      </c>
      <c r="F7593" s="2" t="n">
        <v>853328.406</v>
      </c>
      <c r="G7593" s="2" t="n">
        <v>0</v>
      </c>
      <c r="H7593" s="2" t="n">
        <v>51.3</v>
      </c>
      <c r="I7593" s="2" t="n">
        <v>-581.5</v>
      </c>
      <c r="J7593" s="2" t="n">
        <v>632.8</v>
      </c>
      <c r="K7593" s="2" t="n">
        <v>1610.35743725231</v>
      </c>
      <c r="L7593" s="2" t="n">
        <v>0</v>
      </c>
      <c r="M7593" s="2" t="n">
        <v>1610.35743725231</v>
      </c>
      <c r="N7593" s="2" t="n">
        <v>0.763443791364981</v>
      </c>
    </row>
    <row r="7594" customFormat="false" ht="12.75" hidden="false" customHeight="false" outlineLevel="0" collapsed="false">
      <c r="A7594" s="1" t="n">
        <v>37573.3333333149</v>
      </c>
      <c r="C7594" s="2" t="n">
        <v>9</v>
      </c>
      <c r="D7594" s="2" t="n">
        <v>280.9</v>
      </c>
      <c r="E7594" s="2" t="n">
        <v>-87.6</v>
      </c>
      <c r="F7594" s="2" t="n">
        <v>495944.3</v>
      </c>
      <c r="G7594" s="2" t="n">
        <v>0</v>
      </c>
      <c r="H7594" s="2" t="n">
        <v>75.7</v>
      </c>
      <c r="I7594" s="2" t="n">
        <v>-270</v>
      </c>
      <c r="J7594" s="2" t="n">
        <v>345.7</v>
      </c>
      <c r="K7594" s="2" t="n">
        <v>1765.55464578142</v>
      </c>
      <c r="L7594" s="2" t="n">
        <v>0</v>
      </c>
      <c r="M7594" s="2" t="n">
        <v>1765.55464578142</v>
      </c>
      <c r="N7594" s="2" t="n">
        <v>-442.282419220916</v>
      </c>
    </row>
    <row r="7595" customFormat="false" ht="12.75" hidden="false" customHeight="false" outlineLevel="0" collapsed="false">
      <c r="A7595" s="1" t="n">
        <v>37573.3749999816</v>
      </c>
      <c r="C7595" s="2" t="n">
        <v>10</v>
      </c>
      <c r="D7595" s="2" t="n">
        <v>349</v>
      </c>
      <c r="E7595" s="2" t="n">
        <v>-33.4</v>
      </c>
      <c r="F7595" s="2" t="n">
        <v>624886.732</v>
      </c>
      <c r="G7595" s="2" t="n">
        <v>-801</v>
      </c>
      <c r="H7595" s="2" t="n">
        <v>66</v>
      </c>
      <c r="I7595" s="2" t="n">
        <v>-382.7</v>
      </c>
      <c r="J7595" s="2" t="n">
        <v>448.7</v>
      </c>
      <c r="K7595" s="2" t="n">
        <v>1790.50639541547</v>
      </c>
      <c r="L7595" s="2" t="n">
        <v>23.9820359281437</v>
      </c>
      <c r="M7595" s="2" t="n">
        <v>1790.50639541547</v>
      </c>
      <c r="N7595" s="2" t="n">
        <v>-127.105764590862</v>
      </c>
    </row>
    <row r="7596" customFormat="false" ht="12.75" hidden="false" customHeight="false" outlineLevel="0" collapsed="false">
      <c r="A7596" s="1" t="n">
        <v>37573.4166666483</v>
      </c>
      <c r="C7596" s="2" t="n">
        <v>11</v>
      </c>
      <c r="D7596" s="2" t="n">
        <v>290.1</v>
      </c>
      <c r="E7596" s="2" t="n">
        <v>-245.1</v>
      </c>
      <c r="F7596" s="2" t="n">
        <v>418326.4</v>
      </c>
      <c r="G7596" s="2" t="n">
        <v>-9190.7</v>
      </c>
      <c r="H7596" s="2" t="n">
        <v>75.1</v>
      </c>
      <c r="I7596" s="2" t="n">
        <v>-120.8</v>
      </c>
      <c r="J7596" s="2" t="n">
        <v>195.9</v>
      </c>
      <c r="K7596" s="2" t="n">
        <v>1442.00758359187</v>
      </c>
      <c r="L7596" s="2" t="n">
        <v>37.4977560179519</v>
      </c>
      <c r="M7596" s="2" t="n">
        <v>1442.00758359187</v>
      </c>
      <c r="N7596" s="2" t="n">
        <v>-1752.09777146428</v>
      </c>
    </row>
    <row r="7597" customFormat="false" ht="12.75" hidden="false" customHeight="false" outlineLevel="0" collapsed="false">
      <c r="A7597" s="1" t="n">
        <v>37573.4583333149</v>
      </c>
      <c r="C7597" s="2" t="n">
        <v>12</v>
      </c>
      <c r="D7597" s="2" t="n">
        <v>280.8</v>
      </c>
      <c r="E7597" s="2" t="n">
        <v>-174</v>
      </c>
      <c r="F7597" s="2" t="n">
        <v>359639.4</v>
      </c>
      <c r="G7597" s="2" t="n">
        <v>-5089.3</v>
      </c>
      <c r="H7597" s="2" t="n">
        <v>115</v>
      </c>
      <c r="I7597" s="2" t="n">
        <v>-222.9</v>
      </c>
      <c r="J7597" s="2" t="n">
        <v>337.9</v>
      </c>
      <c r="K7597" s="2" t="n">
        <v>1280.76709401709</v>
      </c>
      <c r="L7597" s="2" t="n">
        <v>29.2488505747126</v>
      </c>
      <c r="M7597" s="2" t="n">
        <v>1280.76709401709</v>
      </c>
      <c r="N7597" s="2" t="n">
        <v>-640.293964355003</v>
      </c>
    </row>
    <row r="7598" customFormat="false" ht="12.75" hidden="false" customHeight="false" outlineLevel="0" collapsed="false">
      <c r="A7598" s="1" t="n">
        <v>37573.4999999816</v>
      </c>
      <c r="C7598" s="2" t="n">
        <v>13</v>
      </c>
      <c r="D7598" s="2" t="n">
        <v>259.4</v>
      </c>
      <c r="E7598" s="2" t="n">
        <v>-87.5</v>
      </c>
      <c r="F7598" s="2" t="n">
        <v>330202.5</v>
      </c>
      <c r="G7598" s="2" t="n">
        <v>-2969.8</v>
      </c>
      <c r="H7598" s="2" t="n">
        <v>75.7</v>
      </c>
      <c r="I7598" s="2" t="n">
        <v>-248.9</v>
      </c>
      <c r="J7598" s="2" t="n">
        <v>324.6</v>
      </c>
      <c r="K7598" s="2" t="n">
        <v>1272.94718581342</v>
      </c>
      <c r="L7598" s="2" t="n">
        <v>33.9405714285714</v>
      </c>
      <c r="M7598" s="2" t="n">
        <v>1272.94718581342</v>
      </c>
      <c r="N7598" s="2" t="n">
        <v>-328.89170492026</v>
      </c>
    </row>
    <row r="7599" customFormat="false" ht="12.75" hidden="false" customHeight="false" outlineLevel="0" collapsed="false">
      <c r="A7599" s="1" t="n">
        <v>37573.5416666482</v>
      </c>
      <c r="C7599" s="2" t="n">
        <v>14</v>
      </c>
      <c r="D7599" s="2" t="n">
        <v>253.5</v>
      </c>
      <c r="E7599" s="2" t="n">
        <v>-231.5</v>
      </c>
      <c r="F7599" s="2" t="n">
        <v>317676.3</v>
      </c>
      <c r="G7599" s="2" t="n">
        <v>-6124.4</v>
      </c>
      <c r="H7599" s="2" t="n">
        <v>120.8</v>
      </c>
      <c r="I7599" s="2" t="n">
        <v>-143.7</v>
      </c>
      <c r="J7599" s="2" t="n">
        <v>264.5</v>
      </c>
      <c r="K7599" s="2" t="n">
        <v>1253.16094674556</v>
      </c>
      <c r="L7599" s="2" t="n">
        <v>26.4552915766739</v>
      </c>
      <c r="M7599" s="2" t="n">
        <v>1253.16094674556</v>
      </c>
      <c r="N7599" s="2" t="n">
        <v>-1069.39324884509</v>
      </c>
    </row>
    <row r="7600" customFormat="false" ht="12.75" hidden="false" customHeight="false" outlineLevel="0" collapsed="false">
      <c r="A7600" s="1" t="n">
        <v>37573.5833333149</v>
      </c>
      <c r="C7600" s="2" t="n">
        <v>15</v>
      </c>
      <c r="D7600" s="2" t="n">
        <v>257.2</v>
      </c>
      <c r="E7600" s="2" t="n">
        <v>-285.8</v>
      </c>
      <c r="F7600" s="2" t="n">
        <v>320091.8</v>
      </c>
      <c r="G7600" s="2" t="n">
        <v>-4713.8</v>
      </c>
      <c r="H7600" s="2" t="n">
        <v>109.5</v>
      </c>
      <c r="I7600" s="2" t="n">
        <v>-82.1</v>
      </c>
      <c r="J7600" s="2" t="n">
        <v>191.6</v>
      </c>
      <c r="K7600" s="2" t="n">
        <v>1244.52488335925</v>
      </c>
      <c r="L7600" s="2" t="n">
        <v>16.4933519944017</v>
      </c>
      <c r="M7600" s="2" t="n">
        <v>16.4933519944017</v>
      </c>
      <c r="N7600" s="2" t="n">
        <v>-1648.38161714325</v>
      </c>
    </row>
    <row r="7601" customFormat="false" ht="12.75" hidden="false" customHeight="false" outlineLevel="0" collapsed="false">
      <c r="A7601" s="1" t="n">
        <v>37573.6249999816</v>
      </c>
      <c r="C7601" s="2" t="n">
        <v>16</v>
      </c>
      <c r="D7601" s="2" t="n">
        <v>290.4</v>
      </c>
      <c r="E7601" s="2" t="n">
        <v>-157.2</v>
      </c>
      <c r="F7601" s="2" t="n">
        <v>387702.6</v>
      </c>
      <c r="G7601" s="2" t="n">
        <v>-2041.1</v>
      </c>
      <c r="H7601" s="2" t="n">
        <v>99.8</v>
      </c>
      <c r="I7601" s="2" t="n">
        <v>-234</v>
      </c>
      <c r="J7601" s="2" t="n">
        <v>333.8</v>
      </c>
      <c r="K7601" s="2" t="n">
        <v>1335.06404958678</v>
      </c>
      <c r="L7601" s="2" t="n">
        <v>12.984096692112</v>
      </c>
      <c r="M7601" s="2" t="n">
        <v>1335.06404958678</v>
      </c>
      <c r="N7601" s="2" t="n">
        <v>-618.621643335694</v>
      </c>
    </row>
    <row r="7602" customFormat="false" ht="12.75" hidden="false" customHeight="false" outlineLevel="0" collapsed="false">
      <c r="A7602" s="1" t="n">
        <v>37573.6666666482</v>
      </c>
      <c r="C7602" s="2" t="n">
        <v>17</v>
      </c>
      <c r="D7602" s="2" t="n">
        <v>319.4</v>
      </c>
      <c r="E7602" s="2" t="n">
        <v>-42.8</v>
      </c>
      <c r="F7602" s="2" t="n">
        <v>420421.4</v>
      </c>
      <c r="G7602" s="2" t="n">
        <v>-370.8</v>
      </c>
      <c r="H7602" s="2" t="n">
        <v>28.2</v>
      </c>
      <c r="I7602" s="2" t="n">
        <v>-305.8</v>
      </c>
      <c r="J7602" s="2" t="n">
        <v>334</v>
      </c>
      <c r="K7602" s="2" t="n">
        <v>1316.28490920476</v>
      </c>
      <c r="L7602" s="2" t="n">
        <v>8.66355140186916</v>
      </c>
      <c r="M7602" s="2" t="n">
        <v>1316.28490920476</v>
      </c>
      <c r="N7602" s="2" t="n">
        <v>-163.622482648979</v>
      </c>
    </row>
    <row r="7603" customFormat="false" ht="12.75" hidden="false" customHeight="false" outlineLevel="0" collapsed="false">
      <c r="A7603" s="1" t="n">
        <v>37573.7083333149</v>
      </c>
      <c r="C7603" s="2" t="n">
        <v>18</v>
      </c>
      <c r="D7603" s="2" t="n">
        <v>347.7</v>
      </c>
      <c r="E7603" s="2" t="n">
        <v>-124.4</v>
      </c>
      <c r="F7603" s="2" t="n">
        <v>459931.4</v>
      </c>
      <c r="G7603" s="2" t="n">
        <v>0</v>
      </c>
      <c r="H7603" s="2" t="n">
        <v>26.1</v>
      </c>
      <c r="I7603" s="2" t="n">
        <v>-250.3</v>
      </c>
      <c r="J7603" s="2" t="n">
        <v>276.4</v>
      </c>
      <c r="K7603" s="2" t="n">
        <v>1322.7822835778</v>
      </c>
      <c r="L7603" s="2" t="n">
        <v>0</v>
      </c>
      <c r="M7603" s="2" t="n">
        <v>1322.7822835778</v>
      </c>
      <c r="N7603" s="2" t="n">
        <v>-591.040564478502</v>
      </c>
    </row>
    <row r="7604" customFormat="false" ht="12.75" hidden="false" customHeight="false" outlineLevel="0" collapsed="false">
      <c r="A7604" s="1" t="n">
        <v>37573.7499999816</v>
      </c>
      <c r="C7604" s="2" t="n">
        <v>19</v>
      </c>
      <c r="D7604" s="2" t="n">
        <v>249.8</v>
      </c>
      <c r="E7604" s="2" t="n">
        <v>-269.9</v>
      </c>
      <c r="F7604" s="2" t="n">
        <v>323133.9</v>
      </c>
      <c r="G7604" s="2" t="n">
        <v>-7231.9</v>
      </c>
      <c r="H7604" s="2" t="n">
        <v>110.2</v>
      </c>
      <c r="I7604" s="2" t="n">
        <v>-91.2</v>
      </c>
      <c r="J7604" s="2" t="n">
        <v>201.4</v>
      </c>
      <c r="K7604" s="2" t="n">
        <v>1293.57045636509</v>
      </c>
      <c r="L7604" s="2" t="n">
        <v>26.7947387921452</v>
      </c>
      <c r="M7604" s="2" t="n">
        <v>26.7947387921452</v>
      </c>
      <c r="N7604" s="2" t="n">
        <v>-1571.05809353054</v>
      </c>
    </row>
    <row r="7605" customFormat="false" ht="12.75" hidden="false" customHeight="false" outlineLevel="0" collapsed="false">
      <c r="A7605" s="1" t="n">
        <v>37573.7916666482</v>
      </c>
      <c r="C7605" s="2" t="n">
        <v>20</v>
      </c>
      <c r="D7605" s="2" t="n">
        <v>249.6</v>
      </c>
      <c r="E7605" s="2" t="n">
        <v>-172.5</v>
      </c>
      <c r="F7605" s="2" t="n">
        <v>308122.4</v>
      </c>
      <c r="G7605" s="2" t="n">
        <v>-6681.2</v>
      </c>
      <c r="H7605" s="2" t="n">
        <v>51.6</v>
      </c>
      <c r="I7605" s="2" t="n">
        <v>-129.7</v>
      </c>
      <c r="J7605" s="2" t="n">
        <v>181.3</v>
      </c>
      <c r="K7605" s="2" t="n">
        <v>1234.46474358974</v>
      </c>
      <c r="L7605" s="2" t="n">
        <v>38.7315942028986</v>
      </c>
      <c r="M7605" s="2" t="n">
        <v>1234.46474358974</v>
      </c>
      <c r="N7605" s="2" t="n">
        <v>-1130.88529247458</v>
      </c>
    </row>
    <row r="7606" customFormat="false" ht="12.75" hidden="false" customHeight="false" outlineLevel="0" collapsed="false">
      <c r="A7606" s="1" t="n">
        <v>37573.8333333149</v>
      </c>
      <c r="C7606" s="2" t="n">
        <v>21</v>
      </c>
      <c r="D7606" s="2" t="n">
        <v>197.2</v>
      </c>
      <c r="E7606" s="2" t="n">
        <v>-125.9</v>
      </c>
      <c r="F7606" s="2" t="n">
        <v>185464.6</v>
      </c>
      <c r="G7606" s="2" t="n">
        <v>-5511.1</v>
      </c>
      <c r="H7606" s="2" t="n">
        <v>67.3</v>
      </c>
      <c r="I7606" s="2" t="n">
        <v>-139.6</v>
      </c>
      <c r="J7606" s="2" t="n">
        <v>206.9</v>
      </c>
      <c r="K7606" s="2" t="n">
        <v>940.48985801217</v>
      </c>
      <c r="L7606" s="2" t="n">
        <v>43.7736298649722</v>
      </c>
      <c r="M7606" s="2" t="n">
        <v>940.48985801217</v>
      </c>
      <c r="N7606" s="2" t="n">
        <v>-541.112050583471</v>
      </c>
    </row>
    <row r="7607" customFormat="false" ht="12.75" hidden="false" customHeight="false" outlineLevel="0" collapsed="false">
      <c r="A7607" s="1" t="n">
        <v>37573.8749999816</v>
      </c>
      <c r="C7607" s="2" t="n">
        <v>22</v>
      </c>
      <c r="D7607" s="2" t="n">
        <v>181.5</v>
      </c>
      <c r="E7607" s="2" t="n">
        <v>-275</v>
      </c>
      <c r="F7607" s="2" t="n">
        <v>152828</v>
      </c>
      <c r="G7607" s="2" t="n">
        <v>53180.7</v>
      </c>
      <c r="H7607" s="2" t="n">
        <v>190.1</v>
      </c>
      <c r="I7607" s="2" t="n">
        <v>-97.7</v>
      </c>
      <c r="J7607" s="2" t="n">
        <v>287.8</v>
      </c>
      <c r="K7607" s="2" t="n">
        <v>842.027548209366</v>
      </c>
      <c r="L7607" s="2" t="n">
        <v>-193.384363636364</v>
      </c>
      <c r="M7607" s="2" t="n">
        <v>-193.384363636364</v>
      </c>
      <c r="N7607" s="2" t="n">
        <v>-653.717806810285</v>
      </c>
    </row>
    <row r="7608" customFormat="false" ht="12.75" hidden="false" customHeight="false" outlineLevel="0" collapsed="false">
      <c r="A7608" s="1" t="n">
        <v>37573.9166666482</v>
      </c>
      <c r="C7608" s="2" t="n">
        <v>23</v>
      </c>
      <c r="D7608" s="2" t="n">
        <v>244.4</v>
      </c>
      <c r="E7608" s="2" t="n">
        <v>-92.7</v>
      </c>
      <c r="F7608" s="2" t="n">
        <v>248686.5</v>
      </c>
      <c r="G7608" s="2" t="n">
        <v>-31047.7</v>
      </c>
      <c r="H7608" s="2" t="n">
        <v>29.8</v>
      </c>
      <c r="I7608" s="2" t="n">
        <v>-182.6</v>
      </c>
      <c r="J7608" s="2" t="n">
        <v>212.4</v>
      </c>
      <c r="K7608" s="2" t="n">
        <v>1017.53887070376</v>
      </c>
      <c r="L7608" s="2" t="n">
        <v>334.926645091694</v>
      </c>
      <c r="M7608" s="2" t="n">
        <v>1017.53887070376</v>
      </c>
      <c r="N7608" s="2" t="n">
        <v>-292.650002619891</v>
      </c>
    </row>
    <row r="7609" customFormat="false" ht="12.75" hidden="false" customHeight="false" outlineLevel="0" collapsed="false">
      <c r="A7609" s="1" t="n">
        <v>37573.9583333149</v>
      </c>
      <c r="C7609" s="2" t="n">
        <v>24</v>
      </c>
      <c r="D7609" s="2" t="n">
        <v>268.9</v>
      </c>
      <c r="E7609" s="2" t="n">
        <v>-207</v>
      </c>
      <c r="F7609" s="2" t="n">
        <v>276406.7</v>
      </c>
      <c r="G7609" s="2" t="n">
        <v>-29949.4</v>
      </c>
      <c r="H7609" s="2" t="n">
        <v>73.8</v>
      </c>
      <c r="I7609" s="2" t="n">
        <v>-136.4</v>
      </c>
      <c r="J7609" s="2" t="n">
        <v>210.2</v>
      </c>
      <c r="K7609" s="2" t="n">
        <v>1027.91632577166</v>
      </c>
      <c r="L7609" s="2" t="n">
        <v>144.68309178744</v>
      </c>
      <c r="M7609" s="2" t="n">
        <v>1027.91632577166</v>
      </c>
      <c r="N7609" s="2" t="n">
        <v>-866.364119917669</v>
      </c>
    </row>
    <row r="7610" customFormat="false" ht="12.75" hidden="false" customHeight="false" outlineLevel="0" collapsed="false">
      <c r="A7610" s="1" t="n">
        <v>37573.9999999816</v>
      </c>
      <c r="C7610" s="2" t="n">
        <v>1</v>
      </c>
      <c r="D7610" s="2" t="n">
        <v>241.3</v>
      </c>
      <c r="E7610" s="2" t="n">
        <v>-114.5</v>
      </c>
      <c r="F7610" s="2" t="n">
        <v>225009.3</v>
      </c>
      <c r="G7610" s="2" t="n">
        <v>860</v>
      </c>
      <c r="H7610" s="2" t="n">
        <v>26.6</v>
      </c>
      <c r="I7610" s="2" t="n">
        <v>-154.3</v>
      </c>
      <c r="J7610" s="2" t="n">
        <v>180.9</v>
      </c>
      <c r="K7610" s="2" t="n">
        <v>932.487774554496</v>
      </c>
      <c r="L7610" s="2" t="n">
        <v>-7.51091703056769</v>
      </c>
      <c r="M7610" s="2" t="n">
        <v>932.487774554496</v>
      </c>
      <c r="N7610" s="2" t="n">
        <v>-590.329525646162</v>
      </c>
    </row>
    <row r="7611" customFormat="false" ht="12.75" hidden="false" customHeight="false" outlineLevel="0" collapsed="false">
      <c r="A7611" s="1" t="n">
        <v>37574.0416666482</v>
      </c>
      <c r="C7611" s="2" t="n">
        <v>2</v>
      </c>
      <c r="D7611" s="2" t="n">
        <v>176</v>
      </c>
      <c r="E7611" s="2" t="n">
        <v>-68.2</v>
      </c>
      <c r="F7611" s="2" t="n">
        <v>145250.5</v>
      </c>
      <c r="G7611" s="2" t="n">
        <v>3999.8</v>
      </c>
      <c r="H7611" s="2" t="n">
        <v>16.5</v>
      </c>
      <c r="I7611" s="2" t="n">
        <v>-125.2</v>
      </c>
      <c r="J7611" s="2" t="n">
        <v>141.7</v>
      </c>
      <c r="K7611" s="2" t="n">
        <v>825.286931818182</v>
      </c>
      <c r="L7611" s="2" t="n">
        <v>-58.6480938416422</v>
      </c>
      <c r="M7611" s="2" t="n">
        <v>825.286931818182</v>
      </c>
      <c r="N7611" s="2" t="n">
        <v>-420.194851879772</v>
      </c>
    </row>
    <row r="7612" customFormat="false" ht="12.75" hidden="false" customHeight="false" outlineLevel="0" collapsed="false">
      <c r="A7612" s="1" t="n">
        <v>37574.0833333149</v>
      </c>
      <c r="C7612" s="2" t="n">
        <v>3</v>
      </c>
      <c r="D7612" s="2" t="n">
        <v>274.7</v>
      </c>
      <c r="E7612" s="2" t="n">
        <v>-189.9</v>
      </c>
      <c r="F7612" s="2" t="n">
        <v>303170.5</v>
      </c>
      <c r="G7612" s="2" t="n">
        <v>23141.9</v>
      </c>
      <c r="H7612" s="2" t="n">
        <v>8.1</v>
      </c>
      <c r="I7612" s="2" t="n">
        <v>-94</v>
      </c>
      <c r="J7612" s="2" t="n">
        <v>102.1</v>
      </c>
      <c r="K7612" s="2" t="n">
        <v>1103.64215507827</v>
      </c>
      <c r="L7612" s="2" t="n">
        <v>-121.863612427593</v>
      </c>
      <c r="M7612" s="2" t="n">
        <v>1103.64215507827</v>
      </c>
      <c r="N7612" s="2" t="n">
        <v>-2267.47834357274</v>
      </c>
    </row>
    <row r="7613" customFormat="false" ht="12.75" hidden="false" customHeight="false" outlineLevel="0" collapsed="false">
      <c r="A7613" s="1" t="n">
        <v>37574.1249999815</v>
      </c>
      <c r="C7613" s="2" t="n">
        <v>4</v>
      </c>
      <c r="D7613" s="2" t="n">
        <v>271.8</v>
      </c>
      <c r="E7613" s="2" t="n">
        <v>-128.2</v>
      </c>
      <c r="F7613" s="2" t="n">
        <v>282367.5</v>
      </c>
      <c r="G7613" s="2" t="n">
        <v>7870.2</v>
      </c>
      <c r="H7613" s="2" t="n">
        <v>25.3</v>
      </c>
      <c r="I7613" s="2" t="n">
        <v>-169.8</v>
      </c>
      <c r="J7613" s="2" t="n">
        <v>195.1</v>
      </c>
      <c r="K7613" s="2" t="n">
        <v>1038.87969094923</v>
      </c>
      <c r="L7613" s="2" t="n">
        <v>-61.390015600624</v>
      </c>
      <c r="M7613" s="2" t="n">
        <v>1038.87969094923</v>
      </c>
      <c r="N7613" s="2" t="n">
        <v>-718.193668159081</v>
      </c>
    </row>
    <row r="7614" customFormat="false" ht="12.75" hidden="false" customHeight="false" outlineLevel="0" collapsed="false">
      <c r="A7614" s="1" t="n">
        <v>37574.1666666482</v>
      </c>
      <c r="C7614" s="2" t="n">
        <v>5</v>
      </c>
      <c r="D7614" s="2" t="n">
        <v>392</v>
      </c>
      <c r="E7614" s="2" t="n">
        <v>-11.1</v>
      </c>
      <c r="F7614" s="2" t="n">
        <v>471072.1</v>
      </c>
      <c r="G7614" s="2" t="n">
        <v>990</v>
      </c>
      <c r="H7614" s="2" t="n">
        <v>5.4</v>
      </c>
      <c r="I7614" s="2" t="n">
        <v>-387.4</v>
      </c>
      <c r="J7614" s="2" t="n">
        <v>392.8</v>
      </c>
      <c r="K7614" s="2" t="n">
        <v>1201.71454081633</v>
      </c>
      <c r="L7614" s="2" t="n">
        <v>-89.1891891891892</v>
      </c>
      <c r="M7614" s="2" t="n">
        <v>1201.71454081633</v>
      </c>
      <c r="N7614" s="2" t="n">
        <v>-33.1139139719024</v>
      </c>
    </row>
    <row r="7615" customFormat="false" ht="12.75" hidden="false" customHeight="false" outlineLevel="0" collapsed="false">
      <c r="A7615" s="1" t="n">
        <v>37574.2083333149</v>
      </c>
      <c r="C7615" s="2" t="n">
        <v>6</v>
      </c>
      <c r="D7615" s="2" t="n">
        <v>252.9</v>
      </c>
      <c r="E7615" s="2" t="n">
        <v>-9.2</v>
      </c>
      <c r="F7615" s="2" t="n">
        <v>224020.2</v>
      </c>
      <c r="G7615" s="2" t="n">
        <v>860</v>
      </c>
      <c r="H7615" s="2" t="n">
        <v>0</v>
      </c>
      <c r="I7615" s="2" t="n">
        <v>-244.8</v>
      </c>
      <c r="J7615" s="2" t="n">
        <v>244.8</v>
      </c>
      <c r="K7615" s="2" t="n">
        <v>885.805456702254</v>
      </c>
      <c r="L7615" s="2" t="n">
        <v>-93.4782608695652</v>
      </c>
      <c r="M7615" s="2" t="n">
        <v>885.805456702254</v>
      </c>
      <c r="N7615" s="2" t="n">
        <v>-32.8228112716023</v>
      </c>
    </row>
    <row r="7616" customFormat="false" ht="12.75" hidden="false" customHeight="false" outlineLevel="0" collapsed="false">
      <c r="A7616" s="1" t="n">
        <v>37574.2499999815</v>
      </c>
      <c r="C7616" s="2" t="n">
        <v>7</v>
      </c>
      <c r="D7616" s="2" t="n">
        <v>193.3</v>
      </c>
      <c r="E7616" s="2" t="n">
        <v>-47.5</v>
      </c>
      <c r="F7616" s="2" t="n">
        <v>172166.26</v>
      </c>
      <c r="G7616" s="2" t="n">
        <v>-153.3</v>
      </c>
      <c r="H7616" s="2" t="n">
        <v>13.1</v>
      </c>
      <c r="I7616" s="2" t="n">
        <v>-160.1</v>
      </c>
      <c r="J7616" s="2" t="n">
        <v>173.2</v>
      </c>
      <c r="K7616" s="2" t="n">
        <v>890.668701500259</v>
      </c>
      <c r="L7616" s="2" t="n">
        <v>3.22736842105263</v>
      </c>
      <c r="M7616" s="2" t="n">
        <v>890.668701500259</v>
      </c>
      <c r="N7616" s="2" t="n">
        <v>-237.209358426455</v>
      </c>
    </row>
    <row r="7617" customFormat="false" ht="12.75" hidden="false" customHeight="false" outlineLevel="0" collapsed="false">
      <c r="A7617" s="1" t="n">
        <v>37574.2916666482</v>
      </c>
      <c r="C7617" s="2" t="n">
        <v>8</v>
      </c>
      <c r="D7617" s="2" t="n">
        <v>286.1</v>
      </c>
      <c r="E7617" s="2" t="n">
        <v>-108.6</v>
      </c>
      <c r="F7617" s="2" t="n">
        <v>327017</v>
      </c>
      <c r="G7617" s="2" t="n">
        <v>-5245.5</v>
      </c>
      <c r="H7617" s="2" t="n">
        <v>30.2</v>
      </c>
      <c r="I7617" s="2" t="n">
        <v>-208.8</v>
      </c>
      <c r="J7617" s="2" t="n">
        <v>239</v>
      </c>
      <c r="K7617" s="2" t="n">
        <v>1143.01642782244</v>
      </c>
      <c r="L7617" s="2" t="n">
        <v>48.3011049723757</v>
      </c>
      <c r="M7617" s="2" t="n">
        <v>1143.01642782244</v>
      </c>
      <c r="N7617" s="2" t="n">
        <v>-492.170568999633</v>
      </c>
    </row>
    <row r="7618" customFormat="false" ht="12.75" hidden="false" customHeight="false" outlineLevel="0" collapsed="false">
      <c r="A7618" s="1" t="n">
        <v>37574.3333333149</v>
      </c>
      <c r="C7618" s="2" t="n">
        <v>9</v>
      </c>
      <c r="D7618" s="2" t="n">
        <v>287.8</v>
      </c>
      <c r="E7618" s="2" t="n">
        <v>-27.9</v>
      </c>
      <c r="F7618" s="2" t="n">
        <v>326017.4</v>
      </c>
      <c r="G7618" s="2" t="n">
        <v>0</v>
      </c>
      <c r="H7618" s="2" t="n">
        <v>19.3</v>
      </c>
      <c r="I7618" s="2" t="n">
        <v>-280.2</v>
      </c>
      <c r="J7618" s="2" t="n">
        <v>299.5</v>
      </c>
      <c r="K7618" s="2" t="n">
        <v>1132.7915218902</v>
      </c>
      <c r="L7618" s="2" t="n">
        <v>0</v>
      </c>
      <c r="M7618" s="2" t="n">
        <v>1132.7915218902</v>
      </c>
      <c r="N7618" s="2" t="n">
        <v>-101.743211815848</v>
      </c>
    </row>
    <row r="7619" customFormat="false" ht="12.75" hidden="false" customHeight="false" outlineLevel="0" collapsed="false">
      <c r="A7619" s="1" t="n">
        <v>37574.3749999815</v>
      </c>
      <c r="C7619" s="2" t="n">
        <v>10</v>
      </c>
      <c r="D7619" s="2" t="n">
        <v>359.4</v>
      </c>
      <c r="E7619" s="2" t="n">
        <v>-19.2</v>
      </c>
      <c r="F7619" s="2" t="n">
        <v>435626.9</v>
      </c>
      <c r="G7619" s="2" t="n">
        <v>0</v>
      </c>
      <c r="H7619" s="2" t="n">
        <v>10.2</v>
      </c>
      <c r="I7619" s="2" t="n">
        <v>-351.2</v>
      </c>
      <c r="J7619" s="2" t="n">
        <v>361.4</v>
      </c>
      <c r="K7619" s="2" t="n">
        <v>1212.09488035615</v>
      </c>
      <c r="L7619" s="2" t="n">
        <v>0</v>
      </c>
      <c r="M7619" s="2" t="n">
        <v>1212.09488035615</v>
      </c>
      <c r="N7619" s="2" t="n">
        <v>-61.7115268360628</v>
      </c>
    </row>
    <row r="7620" customFormat="false" ht="12.75" hidden="false" customHeight="false" outlineLevel="0" collapsed="false">
      <c r="A7620" s="1" t="n">
        <v>37574.4166666482</v>
      </c>
      <c r="C7620" s="2" t="n">
        <v>11</v>
      </c>
      <c r="D7620" s="2" t="n">
        <v>287.4</v>
      </c>
      <c r="E7620" s="2" t="n">
        <v>-156.3</v>
      </c>
      <c r="F7620" s="2" t="n">
        <v>335130.4</v>
      </c>
      <c r="G7620" s="2" t="n">
        <v>-8430.1</v>
      </c>
      <c r="H7620" s="2" t="n">
        <v>45.6</v>
      </c>
      <c r="I7620" s="2" t="n">
        <v>-177.7</v>
      </c>
      <c r="J7620" s="2" t="n">
        <v>223.3</v>
      </c>
      <c r="K7620" s="2" t="n">
        <v>1166.07654836465</v>
      </c>
      <c r="L7620" s="2" t="n">
        <v>53.935380678183</v>
      </c>
      <c r="M7620" s="2" t="n">
        <v>1166.07654836465</v>
      </c>
      <c r="N7620" s="2" t="n">
        <v>-773.226994899373</v>
      </c>
    </row>
    <row r="7621" customFormat="false" ht="12.75" hidden="false" customHeight="false" outlineLevel="0" collapsed="false">
      <c r="A7621" s="1" t="n">
        <v>37574.4583333149</v>
      </c>
      <c r="C7621" s="2" t="n">
        <v>12</v>
      </c>
      <c r="D7621" s="2" t="n">
        <v>129.9</v>
      </c>
      <c r="E7621" s="2" t="n">
        <v>-13.6</v>
      </c>
      <c r="F7621" s="2" t="n">
        <v>116315.5</v>
      </c>
      <c r="G7621" s="2" t="n">
        <v>-659.1</v>
      </c>
      <c r="H7621" s="2" t="n">
        <v>60.6</v>
      </c>
      <c r="I7621" s="2" t="n">
        <v>-178</v>
      </c>
      <c r="J7621" s="2" t="n">
        <v>238.6</v>
      </c>
      <c r="K7621" s="2" t="n">
        <v>895.423402617398</v>
      </c>
      <c r="L7621" s="2" t="n">
        <v>48.4632352941177</v>
      </c>
      <c r="M7621" s="2" t="n">
        <v>895.423402617398</v>
      </c>
      <c r="N7621" s="2" t="n">
        <v>-44.1479150574915</v>
      </c>
    </row>
    <row r="7622" customFormat="false" ht="12.75" hidden="false" customHeight="false" outlineLevel="0" collapsed="false">
      <c r="A7622" s="1" t="n">
        <v>37574.4999999815</v>
      </c>
      <c r="C7622" s="2" t="n">
        <v>13</v>
      </c>
      <c r="D7622" s="2" t="n">
        <v>140</v>
      </c>
      <c r="E7622" s="2" t="n">
        <v>-11.8</v>
      </c>
      <c r="F7622" s="2" t="n">
        <v>146901</v>
      </c>
      <c r="G7622" s="2" t="n">
        <v>-426.9</v>
      </c>
      <c r="H7622" s="2" t="n">
        <v>52.4</v>
      </c>
      <c r="I7622" s="2" t="n">
        <v>-181.5</v>
      </c>
      <c r="J7622" s="2" t="n">
        <v>233.9</v>
      </c>
      <c r="K7622" s="2" t="n">
        <v>1049.29285714286</v>
      </c>
      <c r="L7622" s="2" t="n">
        <v>36.1779661016949</v>
      </c>
      <c r="M7622" s="2" t="n">
        <v>1049.29285714286</v>
      </c>
      <c r="N7622" s="2" t="n">
        <v>-47.0730745739937</v>
      </c>
    </row>
    <row r="7623" customFormat="false" ht="12.75" hidden="false" customHeight="false" outlineLevel="0" collapsed="false">
      <c r="A7623" s="1" t="n">
        <v>37574.5416666482</v>
      </c>
      <c r="C7623" s="2" t="n">
        <v>14</v>
      </c>
      <c r="D7623" s="2" t="n">
        <v>99.1</v>
      </c>
      <c r="E7623" s="2" t="n">
        <v>-135.7</v>
      </c>
      <c r="F7623" s="2" t="n">
        <v>83172.5</v>
      </c>
      <c r="G7623" s="2" t="n">
        <v>-5673.5</v>
      </c>
      <c r="H7623" s="2" t="n">
        <v>169.6</v>
      </c>
      <c r="I7623" s="2" t="n">
        <v>-133.7</v>
      </c>
      <c r="J7623" s="2" t="n">
        <v>303.3</v>
      </c>
      <c r="K7623" s="2" t="n">
        <v>839.278506559031</v>
      </c>
      <c r="L7623" s="2" t="n">
        <v>41.8091378039794</v>
      </c>
      <c r="M7623" s="2" t="n">
        <v>41.8091378039794</v>
      </c>
      <c r="N7623" s="2" t="n">
        <v>-260.468012024935</v>
      </c>
    </row>
    <row r="7624" customFormat="false" ht="12.75" hidden="false" customHeight="false" outlineLevel="0" collapsed="false">
      <c r="A7624" s="1" t="n">
        <v>37574.5833333149</v>
      </c>
      <c r="C7624" s="2" t="n">
        <v>15</v>
      </c>
      <c r="D7624" s="2" t="n">
        <v>101</v>
      </c>
      <c r="E7624" s="2" t="n">
        <v>-74.2</v>
      </c>
      <c r="F7624" s="2" t="n">
        <v>86212.5</v>
      </c>
      <c r="G7624" s="2" t="n">
        <v>-3033.8</v>
      </c>
      <c r="H7624" s="2" t="n">
        <v>114.1</v>
      </c>
      <c r="I7624" s="2" t="n">
        <v>-142</v>
      </c>
      <c r="J7624" s="2" t="n">
        <v>256.1</v>
      </c>
      <c r="K7624" s="2" t="n">
        <v>853.589108910891</v>
      </c>
      <c r="L7624" s="2" t="n">
        <v>40.8867924528302</v>
      </c>
      <c r="M7624" s="2" t="n">
        <v>853.589108910891</v>
      </c>
      <c r="N7624" s="2" t="n">
        <v>-231.798375093269</v>
      </c>
    </row>
    <row r="7625" customFormat="false" ht="12.75" hidden="false" customHeight="false" outlineLevel="0" collapsed="false">
      <c r="A7625" s="1" t="n">
        <v>37574.6249999815</v>
      </c>
      <c r="C7625" s="2" t="n">
        <v>16</v>
      </c>
      <c r="D7625" s="2" t="n">
        <v>179</v>
      </c>
      <c r="E7625" s="2" t="n">
        <v>-214.3</v>
      </c>
      <c r="F7625" s="2" t="n">
        <v>211012.5</v>
      </c>
      <c r="G7625" s="2" t="n">
        <v>-8357.9</v>
      </c>
      <c r="H7625" s="2" t="n">
        <v>176.1</v>
      </c>
      <c r="I7625" s="2" t="n">
        <v>-141.8</v>
      </c>
      <c r="J7625" s="2" t="n">
        <v>317.9</v>
      </c>
      <c r="K7625" s="2" t="n">
        <v>1178.84078212291</v>
      </c>
      <c r="L7625" s="2" t="n">
        <v>39.0009332711153</v>
      </c>
      <c r="M7625" s="2" t="n">
        <v>39.0009332711153</v>
      </c>
      <c r="N7625" s="2" t="n">
        <v>-641.687109189051</v>
      </c>
    </row>
    <row r="7626" customFormat="false" ht="12.75" hidden="false" customHeight="false" outlineLevel="0" collapsed="false">
      <c r="A7626" s="1" t="n">
        <v>37574.6666666482</v>
      </c>
      <c r="C7626" s="2" t="n">
        <v>17</v>
      </c>
      <c r="D7626" s="2" t="n">
        <v>122.3</v>
      </c>
      <c r="E7626" s="2" t="n">
        <v>-136.2</v>
      </c>
      <c r="F7626" s="2" t="n">
        <v>120374</v>
      </c>
      <c r="G7626" s="2" t="n">
        <v>-1843.2</v>
      </c>
      <c r="H7626" s="2" t="n">
        <v>295.7</v>
      </c>
      <c r="I7626" s="2" t="n">
        <v>-282.8</v>
      </c>
      <c r="J7626" s="2" t="n">
        <v>578.5</v>
      </c>
      <c r="K7626" s="2" t="n">
        <v>984.251839738348</v>
      </c>
      <c r="L7626" s="2" t="n">
        <v>13.5330396475771</v>
      </c>
      <c r="M7626" s="2" t="n">
        <v>13.5330396475771</v>
      </c>
      <c r="N7626" s="2" t="n">
        <v>-205.195118775201</v>
      </c>
    </row>
    <row r="7627" customFormat="false" ht="12.75" hidden="false" customHeight="false" outlineLevel="0" collapsed="false">
      <c r="A7627" s="1" t="n">
        <v>37574.7083333148</v>
      </c>
      <c r="C7627" s="2" t="n">
        <v>18</v>
      </c>
      <c r="D7627" s="2" t="n">
        <v>23.6</v>
      </c>
      <c r="E7627" s="2" t="n">
        <v>-140.7</v>
      </c>
      <c r="F7627" s="2" t="n">
        <v>36960</v>
      </c>
      <c r="G7627" s="2" t="n">
        <v>-586.3</v>
      </c>
      <c r="H7627" s="2" t="n">
        <v>304.8</v>
      </c>
      <c r="I7627" s="2" t="n">
        <v>-188.7</v>
      </c>
      <c r="J7627" s="2" t="n">
        <v>493.5</v>
      </c>
      <c r="K7627" s="2" t="n">
        <v>1566.10169491525</v>
      </c>
      <c r="L7627" s="2" t="n">
        <v>4.16702203269368</v>
      </c>
      <c r="M7627" s="2" t="n">
        <v>4.16702203269368</v>
      </c>
      <c r="N7627" s="2" t="n">
        <v>-74.6858992056651</v>
      </c>
    </row>
    <row r="7628" customFormat="false" ht="12.75" hidden="false" customHeight="false" outlineLevel="0" collapsed="false">
      <c r="A7628" s="1" t="n">
        <v>37574.7499999815</v>
      </c>
      <c r="C7628" s="2" t="n">
        <v>19</v>
      </c>
      <c r="D7628" s="2" t="n">
        <v>30.5</v>
      </c>
      <c r="E7628" s="2" t="n">
        <v>-3.4</v>
      </c>
      <c r="F7628" s="2" t="n">
        <v>46480</v>
      </c>
      <c r="G7628" s="2" t="n">
        <v>0</v>
      </c>
      <c r="H7628" s="2" t="n">
        <v>134.5</v>
      </c>
      <c r="I7628" s="2" t="n">
        <v>-162.7</v>
      </c>
      <c r="J7628" s="2" t="n">
        <v>297.2</v>
      </c>
      <c r="K7628" s="2" t="n">
        <v>1523.93442622951</v>
      </c>
      <c r="L7628" s="2" t="n">
        <v>0</v>
      </c>
      <c r="M7628" s="2" t="n">
        <v>1523.93442622951</v>
      </c>
      <c r="N7628" s="2" t="n">
        <v>-11.7935705932971</v>
      </c>
    </row>
    <row r="7629" customFormat="false" ht="12.75" hidden="false" customHeight="false" outlineLevel="0" collapsed="false">
      <c r="A7629" s="1" t="n">
        <v>37574.7916666482</v>
      </c>
      <c r="C7629" s="2" t="n">
        <v>20</v>
      </c>
      <c r="D7629" s="2" t="n">
        <v>27.9</v>
      </c>
      <c r="E7629" s="2" t="n">
        <v>-10.4</v>
      </c>
      <c r="F7629" s="2" t="n">
        <v>43120</v>
      </c>
      <c r="G7629" s="2" t="n">
        <v>-474.4</v>
      </c>
      <c r="H7629" s="2" t="n">
        <v>101.8</v>
      </c>
      <c r="I7629" s="2" t="n">
        <v>-120.4</v>
      </c>
      <c r="J7629" s="2" t="n">
        <v>222.2</v>
      </c>
      <c r="K7629" s="2" t="n">
        <v>1545.51971326165</v>
      </c>
      <c r="L7629" s="2" t="n">
        <v>45.6153846153846</v>
      </c>
      <c r="M7629" s="2" t="n">
        <v>1545.51971326165</v>
      </c>
      <c r="N7629" s="2" t="n">
        <v>-62.5514551455145</v>
      </c>
    </row>
    <row r="7630" customFormat="false" ht="12.75" hidden="false" customHeight="false" outlineLevel="0" collapsed="false">
      <c r="A7630" s="1" t="n">
        <v>37574.8333333148</v>
      </c>
      <c r="C7630" s="2" t="n">
        <v>21</v>
      </c>
      <c r="D7630" s="2" t="n">
        <v>125.8</v>
      </c>
      <c r="E7630" s="2" t="n">
        <v>-8.2</v>
      </c>
      <c r="F7630" s="2" t="n">
        <v>201280</v>
      </c>
      <c r="G7630" s="2" t="n">
        <v>-614.7</v>
      </c>
      <c r="H7630" s="2" t="n">
        <v>28.2</v>
      </c>
      <c r="I7630" s="2" t="n">
        <v>-146.7</v>
      </c>
      <c r="J7630" s="2" t="n">
        <v>174.9</v>
      </c>
      <c r="K7630" s="2" t="n">
        <v>1600</v>
      </c>
      <c r="L7630" s="2" t="n">
        <v>74.9634146341464</v>
      </c>
      <c r="M7630" s="2" t="n">
        <v>1600</v>
      </c>
      <c r="N7630" s="2" t="n">
        <v>-63.2664379645513</v>
      </c>
    </row>
    <row r="7631" customFormat="false" ht="12.75" hidden="false" customHeight="false" outlineLevel="0" collapsed="false">
      <c r="A7631" s="1" t="n">
        <v>37574.8749999815</v>
      </c>
      <c r="C7631" s="2" t="n">
        <v>22</v>
      </c>
      <c r="D7631" s="2" t="n">
        <v>32</v>
      </c>
      <c r="E7631" s="2" t="n">
        <v>-25.3</v>
      </c>
      <c r="F7631" s="2" t="n">
        <v>51200</v>
      </c>
      <c r="G7631" s="2" t="n">
        <v>930.9</v>
      </c>
      <c r="H7631" s="2" t="n">
        <v>85.7</v>
      </c>
      <c r="I7631" s="2" t="n">
        <v>-93.6</v>
      </c>
      <c r="J7631" s="2" t="n">
        <v>179.3</v>
      </c>
      <c r="K7631" s="2" t="n">
        <v>1600</v>
      </c>
      <c r="L7631" s="2" t="n">
        <v>-36.7944664031621</v>
      </c>
      <c r="M7631" s="2" t="n">
        <v>1600</v>
      </c>
      <c r="N7631" s="2" t="n">
        <v>-220.250418293363</v>
      </c>
    </row>
    <row r="7632" customFormat="false" ht="12.75" hidden="false" customHeight="false" outlineLevel="0" collapsed="false">
      <c r="A7632" s="1" t="n">
        <v>37574.9166666482</v>
      </c>
      <c r="C7632" s="2" t="n">
        <v>23</v>
      </c>
      <c r="D7632" s="2" t="n">
        <v>70</v>
      </c>
      <c r="E7632" s="2" t="n">
        <v>-2.6</v>
      </c>
      <c r="F7632" s="2" t="n">
        <v>100312.7</v>
      </c>
      <c r="G7632" s="2" t="n">
        <v>0</v>
      </c>
      <c r="H7632" s="2" t="n">
        <v>28.5</v>
      </c>
      <c r="I7632" s="2" t="n">
        <v>-97.2</v>
      </c>
      <c r="J7632" s="2" t="n">
        <v>125.7</v>
      </c>
      <c r="K7632" s="2" t="n">
        <v>1433.03857142857</v>
      </c>
      <c r="L7632" s="2" t="n">
        <v>0</v>
      </c>
      <c r="M7632" s="2" t="n">
        <v>1433.03857142857</v>
      </c>
      <c r="N7632" s="2" t="n">
        <v>-14.8206057506534</v>
      </c>
    </row>
    <row r="7633" customFormat="false" ht="12.75" hidden="false" customHeight="false" outlineLevel="0" collapsed="false">
      <c r="A7633" s="1" t="n">
        <v>37574.9583333148</v>
      </c>
      <c r="C7633" s="2" t="n">
        <v>24</v>
      </c>
      <c r="D7633" s="2" t="n">
        <v>51.4</v>
      </c>
      <c r="E7633" s="2" t="n">
        <v>-2.7</v>
      </c>
      <c r="F7633" s="2" t="n">
        <v>74009.2</v>
      </c>
      <c r="G7633" s="2" t="n">
        <v>0</v>
      </c>
      <c r="H7633" s="2" t="n">
        <v>34.9</v>
      </c>
      <c r="I7633" s="2" t="n">
        <v>-84.7</v>
      </c>
      <c r="J7633" s="2" t="n">
        <v>119.6</v>
      </c>
      <c r="K7633" s="2" t="n">
        <v>1439.86770428016</v>
      </c>
      <c r="L7633" s="2" t="n">
        <v>0</v>
      </c>
      <c r="M7633" s="2" t="n">
        <v>1439.86770428016</v>
      </c>
      <c r="N7633" s="2" t="n">
        <v>-19.2624442044167</v>
      </c>
    </row>
    <row r="7634" customFormat="false" ht="12.75" hidden="false" customHeight="false" outlineLevel="0" collapsed="false">
      <c r="A7634" s="1" t="n">
        <v>37574.9999999815</v>
      </c>
      <c r="C7634" s="2" t="n">
        <v>1</v>
      </c>
      <c r="D7634" s="2" t="n">
        <v>34.8</v>
      </c>
      <c r="E7634" s="2" t="n">
        <v>-20.5</v>
      </c>
      <c r="F7634" s="2" t="n">
        <v>52427.2</v>
      </c>
      <c r="G7634" s="2" t="n">
        <v>0</v>
      </c>
      <c r="H7634" s="2" t="n">
        <v>92.2</v>
      </c>
      <c r="I7634" s="2" t="n">
        <v>-107.7</v>
      </c>
      <c r="J7634" s="2" t="n">
        <v>199.9</v>
      </c>
      <c r="K7634" s="2" t="n">
        <v>1506.52873563218</v>
      </c>
      <c r="L7634" s="2" t="n">
        <v>0</v>
      </c>
      <c r="M7634" s="2" t="n">
        <v>1506.52873563218</v>
      </c>
      <c r="N7634" s="2" t="n">
        <v>-145.452749363187</v>
      </c>
    </row>
    <row r="7635" customFormat="false" ht="12.75" hidden="false" customHeight="false" outlineLevel="0" collapsed="false">
      <c r="A7635" s="1" t="n">
        <v>37575.0416666482</v>
      </c>
      <c r="C7635" s="2" t="n">
        <v>2</v>
      </c>
      <c r="D7635" s="2" t="n">
        <v>6.8</v>
      </c>
      <c r="E7635" s="2" t="n">
        <v>-88.7</v>
      </c>
      <c r="F7635" s="2" t="n">
        <v>10500</v>
      </c>
      <c r="G7635" s="2" t="n">
        <v>28530.5</v>
      </c>
      <c r="H7635" s="2" t="n">
        <v>159.8</v>
      </c>
      <c r="I7635" s="2" t="n">
        <v>-79</v>
      </c>
      <c r="J7635" s="2" t="n">
        <v>238.8</v>
      </c>
      <c r="K7635" s="2" t="n">
        <v>1544.11764705882</v>
      </c>
      <c r="L7635" s="2" t="n">
        <v>-321.651634723788</v>
      </c>
      <c r="M7635" s="2" t="n">
        <v>-321.651634723788</v>
      </c>
      <c r="N7635" s="2" t="n">
        <v>-54.6107534100415</v>
      </c>
    </row>
    <row r="7636" customFormat="false" ht="12.75" hidden="false" customHeight="false" outlineLevel="0" collapsed="false">
      <c r="A7636" s="1" t="n">
        <v>37575.0833333148</v>
      </c>
      <c r="C7636" s="2" t="n">
        <v>3</v>
      </c>
      <c r="D7636" s="2" t="n">
        <v>43.6</v>
      </c>
      <c r="E7636" s="2" t="n">
        <v>-118.4</v>
      </c>
      <c r="F7636" s="2" t="n">
        <v>69540</v>
      </c>
      <c r="G7636" s="2" t="n">
        <v>9682.6</v>
      </c>
      <c r="H7636" s="2" t="n">
        <v>123.4</v>
      </c>
      <c r="I7636" s="2" t="n">
        <v>-49.7</v>
      </c>
      <c r="J7636" s="2" t="n">
        <v>173.1</v>
      </c>
      <c r="K7636" s="2" t="n">
        <v>1594.95412844037</v>
      </c>
      <c r="L7636" s="2" t="n">
        <v>-81.7787162162162</v>
      </c>
      <c r="M7636" s="2" t="n">
        <v>-81.7787162162162</v>
      </c>
      <c r="N7636" s="2" t="n">
        <v>-422.851002974378</v>
      </c>
    </row>
    <row r="7637" customFormat="false" ht="12.75" hidden="false" customHeight="false" outlineLevel="0" collapsed="false">
      <c r="A7637" s="1" t="n">
        <v>37575.1249999815</v>
      </c>
      <c r="C7637" s="2" t="n">
        <v>4</v>
      </c>
      <c r="D7637" s="2" t="n">
        <v>6.3</v>
      </c>
      <c r="E7637" s="2" t="n">
        <v>-163.2</v>
      </c>
      <c r="F7637" s="2" t="n">
        <v>9660</v>
      </c>
      <c r="G7637" s="2" t="n">
        <v>15452.5</v>
      </c>
      <c r="H7637" s="2" t="n">
        <v>188.9</v>
      </c>
      <c r="I7637" s="2" t="n">
        <v>-33.2</v>
      </c>
      <c r="J7637" s="2" t="n">
        <v>222.1</v>
      </c>
      <c r="K7637" s="2" t="n">
        <v>1533.33333333333</v>
      </c>
      <c r="L7637" s="2" t="n">
        <v>-94.6844362745098</v>
      </c>
      <c r="M7637" s="2" t="n">
        <v>-94.6844362745098</v>
      </c>
      <c r="N7637" s="2" t="n">
        <v>-46.6912799282252</v>
      </c>
    </row>
    <row r="7638" customFormat="false" ht="12.75" hidden="false" customHeight="false" outlineLevel="0" collapsed="false">
      <c r="A7638" s="1" t="n">
        <v>37575.1666666482</v>
      </c>
      <c r="C7638" s="2" t="n">
        <v>5</v>
      </c>
      <c r="D7638" s="2" t="n">
        <v>13.4</v>
      </c>
      <c r="E7638" s="2" t="n">
        <v>-109.4</v>
      </c>
      <c r="F7638" s="2" t="n">
        <v>19980</v>
      </c>
      <c r="G7638" s="2" t="n">
        <v>20522.4</v>
      </c>
      <c r="H7638" s="2" t="n">
        <v>134.6</v>
      </c>
      <c r="I7638" s="2" t="n">
        <v>-39.6</v>
      </c>
      <c r="J7638" s="2" t="n">
        <v>174.2</v>
      </c>
      <c r="K7638" s="2" t="n">
        <v>1491.0447761194</v>
      </c>
      <c r="L7638" s="2" t="n">
        <v>-187.590493601463</v>
      </c>
      <c r="M7638" s="2" t="n">
        <v>-187.590493601463</v>
      </c>
      <c r="N7638" s="2" t="n">
        <v>-130.202658483703</v>
      </c>
    </row>
    <row r="7639" customFormat="false" ht="12.75" hidden="false" customHeight="false" outlineLevel="0" collapsed="false">
      <c r="A7639" s="1" t="n">
        <v>37575.2083333148</v>
      </c>
      <c r="C7639" s="2" t="n">
        <v>6</v>
      </c>
      <c r="D7639" s="2" t="n">
        <v>52</v>
      </c>
      <c r="E7639" s="2" t="n">
        <v>-16.1</v>
      </c>
      <c r="F7639" s="2" t="n">
        <v>81919.5</v>
      </c>
      <c r="G7639" s="2" t="n">
        <v>3496</v>
      </c>
      <c r="H7639" s="2" t="n">
        <v>38.4</v>
      </c>
      <c r="I7639" s="2" t="n">
        <v>-75.2</v>
      </c>
      <c r="J7639" s="2" t="n">
        <v>113.6</v>
      </c>
      <c r="K7639" s="2" t="n">
        <v>1575.375</v>
      </c>
      <c r="L7639" s="2" t="n">
        <v>-217.142857142857</v>
      </c>
      <c r="M7639" s="2" t="n">
        <v>1575.375</v>
      </c>
      <c r="N7639" s="2" t="n">
        <v>-241.56426056338</v>
      </c>
    </row>
    <row r="7640" customFormat="false" ht="12.75" hidden="false" customHeight="false" outlineLevel="0" collapsed="false">
      <c r="A7640" s="1" t="n">
        <v>37575.2499999815</v>
      </c>
      <c r="C7640" s="2" t="n">
        <v>7</v>
      </c>
      <c r="D7640" s="2" t="n">
        <v>95.6</v>
      </c>
      <c r="E7640" s="2" t="n">
        <v>-47.3</v>
      </c>
      <c r="F7640" s="2" t="n">
        <v>149251.332</v>
      </c>
      <c r="G7640" s="2" t="n">
        <v>-130.4</v>
      </c>
      <c r="H7640" s="2" t="n">
        <v>41.2</v>
      </c>
      <c r="I7640" s="2" t="n">
        <v>-90.5</v>
      </c>
      <c r="J7640" s="2" t="n">
        <v>131.7</v>
      </c>
      <c r="K7640" s="2" t="n">
        <v>1561.20640167364</v>
      </c>
      <c r="L7640" s="2" t="n">
        <v>2.7568710359408</v>
      </c>
      <c r="M7640" s="2" t="n">
        <v>1561.20640167364</v>
      </c>
      <c r="N7640" s="2" t="n">
        <v>-547.862235364385</v>
      </c>
    </row>
    <row r="7641" customFormat="false" ht="12.75" hidden="false" customHeight="false" outlineLevel="0" collapsed="false">
      <c r="A7641" s="1" t="n">
        <v>37575.2916666481</v>
      </c>
      <c r="C7641" s="2" t="n">
        <v>8</v>
      </c>
      <c r="D7641" s="2" t="n">
        <v>147.7</v>
      </c>
      <c r="E7641" s="2" t="n">
        <v>-48.9</v>
      </c>
      <c r="F7641" s="2" t="n">
        <v>232801.8</v>
      </c>
      <c r="G7641" s="2" t="n">
        <v>-298.7</v>
      </c>
      <c r="H7641" s="2" t="n">
        <v>47.4</v>
      </c>
      <c r="I7641" s="2" t="n">
        <v>-147.1</v>
      </c>
      <c r="J7641" s="2" t="n">
        <v>194.5</v>
      </c>
      <c r="K7641" s="2" t="n">
        <v>1576.18009478673</v>
      </c>
      <c r="L7641" s="2" t="n">
        <v>6.10838445807771</v>
      </c>
      <c r="M7641" s="2" t="n">
        <v>1576.18009478673</v>
      </c>
      <c r="N7641" s="2" t="n">
        <v>-387.444444985928</v>
      </c>
    </row>
    <row r="7642" customFormat="false" ht="12.75" hidden="false" customHeight="false" outlineLevel="0" collapsed="false">
      <c r="A7642" s="1" t="n">
        <v>37575.3333333148</v>
      </c>
      <c r="C7642" s="2" t="n">
        <v>9</v>
      </c>
      <c r="D7642" s="2" t="n">
        <v>135.2</v>
      </c>
      <c r="E7642" s="2" t="n">
        <v>-74.2</v>
      </c>
      <c r="F7642" s="2" t="n">
        <v>221623.8</v>
      </c>
      <c r="G7642" s="2" t="n">
        <v>-1233.4</v>
      </c>
      <c r="H7642" s="2" t="n">
        <v>45.7</v>
      </c>
      <c r="I7642" s="2" t="n">
        <v>-107.6</v>
      </c>
      <c r="J7642" s="2" t="n">
        <v>153.3</v>
      </c>
      <c r="K7642" s="2" t="n">
        <v>1639.22928994083</v>
      </c>
      <c r="L7642" s="2" t="n">
        <v>16.622641509434</v>
      </c>
      <c r="M7642" s="2" t="n">
        <v>1639.22928994083</v>
      </c>
      <c r="N7642" s="2" t="n">
        <v>-775.747599169359</v>
      </c>
    </row>
    <row r="7643" customFormat="false" ht="12.75" hidden="false" customHeight="false" outlineLevel="0" collapsed="false">
      <c r="A7643" s="1" t="n">
        <v>37575.3749999815</v>
      </c>
      <c r="C7643" s="2" t="n">
        <v>10</v>
      </c>
      <c r="D7643" s="2" t="n">
        <v>70.5</v>
      </c>
      <c r="E7643" s="2" t="n">
        <v>-2.2</v>
      </c>
      <c r="F7643" s="2" t="n">
        <v>112800</v>
      </c>
      <c r="G7643" s="2" t="n">
        <v>0</v>
      </c>
      <c r="H7643" s="2" t="n">
        <v>45.9</v>
      </c>
      <c r="I7643" s="2" t="n">
        <v>-115.1</v>
      </c>
      <c r="J7643" s="2" t="n">
        <v>161</v>
      </c>
      <c r="K7643" s="2" t="n">
        <v>1600</v>
      </c>
      <c r="L7643" s="2" t="n">
        <v>0</v>
      </c>
      <c r="M7643" s="2" t="n">
        <v>1600</v>
      </c>
      <c r="N7643" s="2" t="n">
        <v>-12.9192546583852</v>
      </c>
    </row>
    <row r="7644" customFormat="false" ht="12.75" hidden="false" customHeight="false" outlineLevel="0" collapsed="false">
      <c r="A7644" s="1" t="n">
        <v>37575.4166666481</v>
      </c>
      <c r="C7644" s="2" t="n">
        <v>11</v>
      </c>
      <c r="D7644" s="2" t="n">
        <v>38.5</v>
      </c>
      <c r="E7644" s="2" t="n">
        <v>-23.1</v>
      </c>
      <c r="F7644" s="2" t="n">
        <v>61600</v>
      </c>
      <c r="G7644" s="2" t="n">
        <v>-548</v>
      </c>
      <c r="H7644" s="2" t="n">
        <v>74.6</v>
      </c>
      <c r="I7644" s="2" t="n">
        <v>-90.7</v>
      </c>
      <c r="J7644" s="2" t="n">
        <v>165.3</v>
      </c>
      <c r="K7644" s="2" t="n">
        <v>1600</v>
      </c>
      <c r="L7644" s="2" t="n">
        <v>23.7229437229437</v>
      </c>
      <c r="M7644" s="2" t="n">
        <v>1600</v>
      </c>
      <c r="N7644" s="2" t="n">
        <v>-213.502722323049</v>
      </c>
    </row>
    <row r="7645" customFormat="false" ht="12.75" hidden="false" customHeight="false" outlineLevel="0" collapsed="false">
      <c r="A7645" s="1" t="n">
        <v>37575.4583333148</v>
      </c>
      <c r="C7645" s="2" t="n">
        <v>12</v>
      </c>
      <c r="D7645" s="2" t="n">
        <v>17.6</v>
      </c>
      <c r="E7645" s="2" t="n">
        <v>-20.2</v>
      </c>
      <c r="F7645" s="2" t="n">
        <v>28160</v>
      </c>
      <c r="G7645" s="2" t="n">
        <v>-268</v>
      </c>
      <c r="H7645" s="2" t="n">
        <v>108.9</v>
      </c>
      <c r="I7645" s="2" t="n">
        <v>-107.2</v>
      </c>
      <c r="J7645" s="2" t="n">
        <v>216.1</v>
      </c>
      <c r="K7645" s="2" t="n">
        <v>1600</v>
      </c>
      <c r="L7645" s="2" t="n">
        <v>13.2673267326733</v>
      </c>
      <c r="M7645" s="2" t="n">
        <v>13.2673267326733</v>
      </c>
      <c r="N7645" s="2" t="n">
        <v>-129.174245513399</v>
      </c>
    </row>
    <row r="7646" customFormat="false" ht="12.75" hidden="false" customHeight="false" outlineLevel="0" collapsed="false">
      <c r="A7646" s="1" t="n">
        <v>37575.4999999815</v>
      </c>
      <c r="C7646" s="2" t="n">
        <v>13</v>
      </c>
      <c r="D7646" s="2" t="n">
        <v>36.2</v>
      </c>
      <c r="E7646" s="2" t="n">
        <v>-7.5</v>
      </c>
      <c r="F7646" s="2" t="n">
        <v>57920</v>
      </c>
      <c r="G7646" s="2" t="n">
        <v>-79.8</v>
      </c>
      <c r="H7646" s="2" t="n">
        <v>77.8</v>
      </c>
      <c r="I7646" s="2" t="n">
        <v>-107.6</v>
      </c>
      <c r="J7646" s="2" t="n">
        <v>185.4</v>
      </c>
      <c r="K7646" s="2" t="n">
        <v>1600</v>
      </c>
      <c r="L7646" s="2" t="n">
        <v>10.64</v>
      </c>
      <c r="M7646" s="2" t="n">
        <v>1600</v>
      </c>
      <c r="N7646" s="2" t="n">
        <v>-54.8015102481123</v>
      </c>
    </row>
    <row r="7647" customFormat="false" ht="12.75" hidden="false" customHeight="false" outlineLevel="0" collapsed="false">
      <c r="A7647" s="1" t="n">
        <v>37575.5416666481</v>
      </c>
      <c r="C7647" s="2" t="n">
        <v>14</v>
      </c>
      <c r="D7647" s="2" t="n">
        <v>33.8</v>
      </c>
      <c r="E7647" s="2" t="n">
        <v>-13.8</v>
      </c>
      <c r="F7647" s="2" t="n">
        <v>54080</v>
      </c>
      <c r="G7647" s="2" t="n">
        <v>-17.3</v>
      </c>
      <c r="H7647" s="2" t="n">
        <v>79.7</v>
      </c>
      <c r="I7647" s="2" t="n">
        <v>-100.5</v>
      </c>
      <c r="J7647" s="2" t="n">
        <v>180.2</v>
      </c>
      <c r="K7647" s="2" t="n">
        <v>1600</v>
      </c>
      <c r="L7647" s="2" t="n">
        <v>1.2536231884058</v>
      </c>
      <c r="M7647" s="2" t="n">
        <v>1600</v>
      </c>
      <c r="N7647" s="2" t="n">
        <v>-115.331298557159</v>
      </c>
    </row>
    <row r="7648" customFormat="false" ht="12.75" hidden="false" customHeight="false" outlineLevel="0" collapsed="false">
      <c r="A7648" s="1" t="n">
        <v>37575.5833333148</v>
      </c>
      <c r="C7648" s="2" t="n">
        <v>15</v>
      </c>
      <c r="D7648" s="2" t="n">
        <v>12.4</v>
      </c>
      <c r="E7648" s="2" t="n">
        <v>-104.4</v>
      </c>
      <c r="F7648" s="2" t="n">
        <v>19840</v>
      </c>
      <c r="G7648" s="2" t="n">
        <v>-889.9</v>
      </c>
      <c r="H7648" s="2" t="n">
        <v>126.3</v>
      </c>
      <c r="I7648" s="2" t="n">
        <v>-35.4</v>
      </c>
      <c r="J7648" s="2" t="n">
        <v>161.7</v>
      </c>
      <c r="K7648" s="2" t="n">
        <v>1600</v>
      </c>
      <c r="L7648" s="2" t="n">
        <v>8.52394636015326</v>
      </c>
      <c r="M7648" s="2" t="n">
        <v>8.52394636015326</v>
      </c>
      <c r="N7648" s="2" t="n">
        <v>-121.984704540123</v>
      </c>
    </row>
    <row r="7649" customFormat="false" ht="12.75" hidden="false" customHeight="false" outlineLevel="0" collapsed="false">
      <c r="A7649" s="1" t="n">
        <v>37575.6249999815</v>
      </c>
      <c r="C7649" s="2" t="n">
        <v>16</v>
      </c>
      <c r="D7649" s="2" t="n">
        <v>11.6</v>
      </c>
      <c r="E7649" s="2" t="n">
        <v>-72.8</v>
      </c>
      <c r="F7649" s="2" t="n">
        <v>18560</v>
      </c>
      <c r="G7649" s="2" t="n">
        <v>1091.2</v>
      </c>
      <c r="H7649" s="2" t="n">
        <v>109.8</v>
      </c>
      <c r="I7649" s="2" t="n">
        <v>-49.6</v>
      </c>
      <c r="J7649" s="2" t="n">
        <v>159.4</v>
      </c>
      <c r="K7649" s="2" t="n">
        <v>1600</v>
      </c>
      <c r="L7649" s="2" t="n">
        <v>-14.989010989011</v>
      </c>
      <c r="M7649" s="2" t="n">
        <v>-14.989010989011</v>
      </c>
      <c r="N7649" s="2" t="n">
        <v>-117.621465109545</v>
      </c>
    </row>
    <row r="7650" customFormat="false" ht="12.75" hidden="false" customHeight="false" outlineLevel="0" collapsed="false">
      <c r="A7650" s="1" t="n">
        <v>37575.6666666481</v>
      </c>
      <c r="C7650" s="2" t="n">
        <v>17</v>
      </c>
      <c r="D7650" s="2" t="n">
        <v>116.6</v>
      </c>
      <c r="E7650" s="2" t="n">
        <v>-26.2</v>
      </c>
      <c r="F7650" s="2" t="n">
        <v>187401.13</v>
      </c>
      <c r="G7650" s="2" t="n">
        <v>0</v>
      </c>
      <c r="H7650" s="2" t="n">
        <v>51.5</v>
      </c>
      <c r="I7650" s="2" t="n">
        <v>-142.8</v>
      </c>
      <c r="J7650" s="2" t="n">
        <v>194.3</v>
      </c>
      <c r="K7650" s="2" t="n">
        <v>1607.21380789022</v>
      </c>
      <c r="L7650" s="2" t="n">
        <v>0</v>
      </c>
      <c r="M7650" s="2" t="n">
        <v>1607.21380789022</v>
      </c>
      <c r="N7650" s="2" t="n">
        <v>-209.276939473096</v>
      </c>
    </row>
    <row r="7651" customFormat="false" ht="12.75" hidden="false" customHeight="false" outlineLevel="0" collapsed="false">
      <c r="A7651" s="1" t="n">
        <v>37575.7083333148</v>
      </c>
      <c r="C7651" s="2" t="n">
        <v>18</v>
      </c>
      <c r="D7651" s="2" t="n">
        <v>147.4</v>
      </c>
      <c r="E7651" s="2" t="n">
        <v>-120.9</v>
      </c>
      <c r="F7651" s="2" t="n">
        <v>248453.2</v>
      </c>
      <c r="G7651" s="2" t="n">
        <v>-916.2</v>
      </c>
      <c r="H7651" s="2" t="n">
        <v>74.3</v>
      </c>
      <c r="I7651" s="2" t="n">
        <v>-101.9</v>
      </c>
      <c r="J7651" s="2" t="n">
        <v>176.2</v>
      </c>
      <c r="K7651" s="2" t="n">
        <v>1685.57123473541</v>
      </c>
      <c r="L7651" s="2" t="n">
        <v>7.57816377171216</v>
      </c>
      <c r="M7651" s="2" t="n">
        <v>1685.57123473541</v>
      </c>
      <c r="N7651" s="2" t="n">
        <v>-1140.83560681784</v>
      </c>
    </row>
    <row r="7652" customFormat="false" ht="12.75" hidden="false" customHeight="false" outlineLevel="0" collapsed="false">
      <c r="A7652" s="1" t="n">
        <v>37575.7499999814</v>
      </c>
      <c r="C7652" s="2" t="n">
        <v>19</v>
      </c>
      <c r="D7652" s="2" t="n">
        <v>23.6</v>
      </c>
      <c r="E7652" s="2" t="n">
        <v>-100.1</v>
      </c>
      <c r="F7652" s="2" t="n">
        <v>37760</v>
      </c>
      <c r="G7652" s="2" t="n">
        <v>-1693.8</v>
      </c>
      <c r="H7652" s="2" t="n">
        <v>122.2</v>
      </c>
      <c r="I7652" s="2" t="n">
        <v>-46.7</v>
      </c>
      <c r="J7652" s="2" t="n">
        <v>168.9</v>
      </c>
      <c r="K7652" s="2" t="n">
        <v>1600</v>
      </c>
      <c r="L7652" s="2" t="n">
        <v>16.9210789210789</v>
      </c>
      <c r="M7652" s="2" t="n">
        <v>16.9210789210789</v>
      </c>
      <c r="N7652" s="2" t="n">
        <v>-221.099712602377</v>
      </c>
    </row>
    <row r="7653" customFormat="false" ht="12.75" hidden="false" customHeight="false" outlineLevel="0" collapsed="false">
      <c r="A7653" s="1" t="n">
        <v>37575.7916666481</v>
      </c>
      <c r="C7653" s="2" t="n">
        <v>20</v>
      </c>
      <c r="D7653" s="2" t="n">
        <v>37.4</v>
      </c>
      <c r="E7653" s="2" t="n">
        <v>-98.6</v>
      </c>
      <c r="F7653" s="2" t="n">
        <v>56000</v>
      </c>
      <c r="G7653" s="2" t="n">
        <v>-1187.3</v>
      </c>
      <c r="H7653" s="2" t="n">
        <v>104.3</v>
      </c>
      <c r="I7653" s="2" t="n">
        <v>-44.3</v>
      </c>
      <c r="J7653" s="2" t="n">
        <v>148.6</v>
      </c>
      <c r="K7653" s="2" t="n">
        <v>1497.32620320856</v>
      </c>
      <c r="L7653" s="2" t="n">
        <v>12.0415821501014</v>
      </c>
      <c r="M7653" s="2" t="n">
        <v>12.0415821501014</v>
      </c>
      <c r="N7653" s="2" t="n">
        <v>-373.722711500714</v>
      </c>
    </row>
    <row r="7654" customFormat="false" ht="12.75" hidden="false" customHeight="false" outlineLevel="0" collapsed="false">
      <c r="A7654" s="1" t="n">
        <v>37575.8333333148</v>
      </c>
      <c r="C7654" s="2" t="n">
        <v>21</v>
      </c>
      <c r="D7654" s="2" t="n">
        <v>36.7</v>
      </c>
      <c r="E7654" s="2" t="n">
        <v>-59.3</v>
      </c>
      <c r="F7654" s="2" t="n">
        <v>59240.3</v>
      </c>
      <c r="G7654" s="2" t="n">
        <v>499.5</v>
      </c>
      <c r="H7654" s="2" t="n">
        <v>85.3</v>
      </c>
      <c r="I7654" s="2" t="n">
        <v>-63.8</v>
      </c>
      <c r="J7654" s="2" t="n">
        <v>149.1</v>
      </c>
      <c r="K7654" s="2" t="n">
        <v>1614.17711171662</v>
      </c>
      <c r="L7654" s="2" t="n">
        <v>-8.42327150084317</v>
      </c>
      <c r="M7654" s="2" t="n">
        <v>-8.42327150084317</v>
      </c>
      <c r="N7654" s="2" t="n">
        <v>-399.454726108195</v>
      </c>
    </row>
    <row r="7655" customFormat="false" ht="12.75" hidden="false" customHeight="false" outlineLevel="0" collapsed="false">
      <c r="A7655" s="1" t="n">
        <v>37575.8749999814</v>
      </c>
      <c r="C7655" s="2" t="n">
        <v>22</v>
      </c>
      <c r="D7655" s="2" t="n">
        <v>35.6</v>
      </c>
      <c r="E7655" s="2" t="n">
        <v>-39.4</v>
      </c>
      <c r="F7655" s="2" t="n">
        <v>56972.1</v>
      </c>
      <c r="G7655" s="2" t="n">
        <v>3355.3</v>
      </c>
      <c r="H7655" s="2" t="n">
        <v>70.1</v>
      </c>
      <c r="I7655" s="2" t="n">
        <v>-67.4</v>
      </c>
      <c r="J7655" s="2" t="n">
        <v>137.5</v>
      </c>
      <c r="K7655" s="2" t="n">
        <v>1600.33988764045</v>
      </c>
      <c r="L7655" s="2" t="n">
        <v>-85.1598984771574</v>
      </c>
      <c r="M7655" s="2" t="n">
        <v>-85.1598984771574</v>
      </c>
      <c r="N7655" s="2" t="n">
        <v>-437.072496538994</v>
      </c>
    </row>
    <row r="7656" customFormat="false" ht="12.75" hidden="false" customHeight="false" outlineLevel="0" collapsed="false">
      <c r="A7656" s="1" t="n">
        <v>37575.9166666481</v>
      </c>
      <c r="C7656" s="2" t="n">
        <v>23</v>
      </c>
      <c r="D7656" s="2" t="n">
        <v>130.6</v>
      </c>
      <c r="E7656" s="2" t="n">
        <v>-1.5</v>
      </c>
      <c r="F7656" s="2" t="n">
        <v>176922.3</v>
      </c>
      <c r="G7656" s="2" t="n">
        <v>0</v>
      </c>
      <c r="H7656" s="2" t="n">
        <v>98.4</v>
      </c>
      <c r="I7656" s="2" t="n">
        <v>-228.2</v>
      </c>
      <c r="J7656" s="2" t="n">
        <v>326.6</v>
      </c>
      <c r="K7656" s="2" t="n">
        <v>1354.68836140888</v>
      </c>
      <c r="L7656" s="2" t="n">
        <v>0</v>
      </c>
      <c r="M7656" s="2" t="n">
        <v>1354.68836140888</v>
      </c>
      <c r="N7656" s="2" t="n">
        <v>-3.31828135066483</v>
      </c>
    </row>
    <row r="7657" customFormat="false" ht="12.75" hidden="false" customHeight="false" outlineLevel="0" collapsed="false">
      <c r="A7657" s="1" t="n">
        <v>37575.9583333148</v>
      </c>
      <c r="C7657" s="2" t="n">
        <v>24</v>
      </c>
      <c r="D7657" s="2" t="n">
        <v>27.2</v>
      </c>
      <c r="E7657" s="2" t="n">
        <v>-79.8</v>
      </c>
      <c r="F7657" s="2" t="n">
        <v>39120</v>
      </c>
      <c r="G7657" s="2" t="n">
        <v>26571.7</v>
      </c>
      <c r="H7657" s="2" t="n">
        <v>116.1</v>
      </c>
      <c r="I7657" s="2" t="n">
        <v>-64.8</v>
      </c>
      <c r="J7657" s="2" t="n">
        <v>180.9</v>
      </c>
      <c r="K7657" s="2" t="n">
        <v>1438.23529411765</v>
      </c>
      <c r="L7657" s="2" t="n">
        <v>-332.978696741855</v>
      </c>
      <c r="M7657" s="2" t="n">
        <v>-332.978696741855</v>
      </c>
      <c r="N7657" s="2" t="n">
        <v>-268.711403300956</v>
      </c>
    </row>
    <row r="7658" customFormat="false" ht="12.75" hidden="false" customHeight="false" outlineLevel="0" collapsed="false">
      <c r="A7658" s="1" t="n">
        <v>37575.9999999814</v>
      </c>
      <c r="C7658" s="2" t="n">
        <v>1</v>
      </c>
      <c r="D7658" s="2" t="n">
        <v>62.9</v>
      </c>
      <c r="E7658" s="2" t="n">
        <v>-146.5</v>
      </c>
      <c r="F7658" s="2" t="n">
        <v>100640</v>
      </c>
      <c r="G7658" s="2" t="n">
        <v>-5218.1</v>
      </c>
      <c r="H7658" s="2" t="n">
        <v>129.6</v>
      </c>
      <c r="I7658" s="2" t="n">
        <v>-46.9</v>
      </c>
      <c r="J7658" s="2" t="n">
        <v>176.5</v>
      </c>
      <c r="K7658" s="2" t="n">
        <v>1600</v>
      </c>
      <c r="L7658" s="2" t="n">
        <v>35.6184300341297</v>
      </c>
      <c r="M7658" s="2" t="n">
        <v>35.6184300341297</v>
      </c>
      <c r="N7658" s="2" t="n">
        <v>-557.323196395595</v>
      </c>
    </row>
    <row r="7659" customFormat="false" ht="12.75" hidden="false" customHeight="false" outlineLevel="0" collapsed="false">
      <c r="A7659" s="1" t="n">
        <v>37576.0416666481</v>
      </c>
      <c r="C7659" s="2" t="n">
        <v>2</v>
      </c>
      <c r="D7659" s="2" t="n">
        <v>36.5</v>
      </c>
      <c r="E7659" s="2" t="n">
        <v>-113.8</v>
      </c>
      <c r="F7659" s="2" t="n">
        <v>56375</v>
      </c>
      <c r="G7659" s="2" t="n">
        <v>1220</v>
      </c>
      <c r="H7659" s="2" t="n">
        <v>110.6</v>
      </c>
      <c r="I7659" s="2" t="n">
        <v>-34.2</v>
      </c>
      <c r="J7659" s="2" t="n">
        <v>144.8</v>
      </c>
      <c r="K7659" s="2" t="n">
        <v>1544.52054794521</v>
      </c>
      <c r="L7659" s="2" t="n">
        <v>-10.7205623901582</v>
      </c>
      <c r="M7659" s="2" t="n">
        <v>-10.7205623901582</v>
      </c>
      <c r="N7659" s="2" t="n">
        <v>-392.099095534475</v>
      </c>
    </row>
    <row r="7660" customFormat="false" ht="12.75" hidden="false" customHeight="false" outlineLevel="0" collapsed="false">
      <c r="A7660" s="1" t="n">
        <v>37576.0833333148</v>
      </c>
      <c r="C7660" s="2" t="n">
        <v>3</v>
      </c>
      <c r="D7660" s="2" t="n">
        <v>43</v>
      </c>
      <c r="E7660" s="2" t="n">
        <v>-78.6</v>
      </c>
      <c r="F7660" s="2" t="n">
        <v>68800</v>
      </c>
      <c r="G7660" s="2" t="n">
        <v>-2338.4</v>
      </c>
      <c r="H7660" s="2" t="n">
        <v>91.6</v>
      </c>
      <c r="I7660" s="2" t="n">
        <v>-56.8</v>
      </c>
      <c r="J7660" s="2" t="n">
        <v>148.4</v>
      </c>
      <c r="K7660" s="2" t="n">
        <v>1600</v>
      </c>
      <c r="L7660" s="2" t="n">
        <v>29.7506361323155</v>
      </c>
      <c r="M7660" s="2" t="n">
        <v>29.7506361323155</v>
      </c>
      <c r="N7660" s="2" t="n">
        <v>-454.831011707578</v>
      </c>
    </row>
    <row r="7661" customFormat="false" ht="12.75" hidden="false" customHeight="false" outlineLevel="0" collapsed="false">
      <c r="A7661" s="1" t="n">
        <v>37576.1249999814</v>
      </c>
      <c r="C7661" s="2" t="n">
        <v>4</v>
      </c>
      <c r="D7661" s="2" t="n">
        <v>6.5</v>
      </c>
      <c r="E7661" s="2" t="n">
        <v>-64.4</v>
      </c>
      <c r="F7661" s="2" t="n">
        <v>10400</v>
      </c>
      <c r="G7661" s="2" t="n">
        <v>-1778.4</v>
      </c>
      <c r="H7661" s="2" t="n">
        <v>129.5</v>
      </c>
      <c r="I7661" s="2" t="n">
        <v>-72.8</v>
      </c>
      <c r="J7661" s="2" t="n">
        <v>202.3</v>
      </c>
      <c r="K7661" s="2" t="n">
        <v>1600</v>
      </c>
      <c r="L7661" s="2" t="n">
        <v>27.6149068322981</v>
      </c>
      <c r="M7661" s="2" t="n">
        <v>27.6149068322981</v>
      </c>
      <c r="N7661" s="2" t="n">
        <v>-50.3577123944207</v>
      </c>
    </row>
    <row r="7662" customFormat="false" ht="12.75" hidden="false" customHeight="false" outlineLevel="0" collapsed="false">
      <c r="A7662" s="1" t="n">
        <v>37576.1666666481</v>
      </c>
      <c r="C7662" s="2" t="n">
        <v>5</v>
      </c>
      <c r="D7662" s="2" t="n">
        <v>11.5</v>
      </c>
      <c r="E7662" s="2" t="n">
        <v>-32.1</v>
      </c>
      <c r="F7662" s="2" t="n">
        <v>16880</v>
      </c>
      <c r="G7662" s="2" t="n">
        <v>-358.7</v>
      </c>
      <c r="H7662" s="2" t="n">
        <v>109.4</v>
      </c>
      <c r="I7662" s="2" t="n">
        <v>-89.6</v>
      </c>
      <c r="J7662" s="2" t="n">
        <v>199</v>
      </c>
      <c r="K7662" s="2" t="n">
        <v>1467.82608695652</v>
      </c>
      <c r="L7662" s="2" t="n">
        <v>11.1744548286604</v>
      </c>
      <c r="M7662" s="2" t="n">
        <v>11.1744548286604</v>
      </c>
      <c r="N7662" s="2" t="n">
        <v>-84.1334382191331</v>
      </c>
    </row>
    <row r="7663" customFormat="false" ht="12.75" hidden="false" customHeight="false" outlineLevel="0" collapsed="false">
      <c r="A7663" s="1" t="n">
        <v>37576.2083333148</v>
      </c>
      <c r="C7663" s="2" t="n">
        <v>6</v>
      </c>
      <c r="D7663" s="2" t="n">
        <v>2.2</v>
      </c>
      <c r="E7663" s="2" t="n">
        <v>-131.1</v>
      </c>
      <c r="F7663" s="2" t="n">
        <v>3520</v>
      </c>
      <c r="G7663" s="2" t="n">
        <v>-4078</v>
      </c>
      <c r="H7663" s="2" t="n">
        <v>158.8</v>
      </c>
      <c r="I7663" s="2" t="n">
        <v>-31</v>
      </c>
      <c r="J7663" s="2" t="n">
        <v>189.8</v>
      </c>
      <c r="K7663" s="2" t="n">
        <v>1600</v>
      </c>
      <c r="L7663" s="2" t="n">
        <v>31.1060259344012</v>
      </c>
      <c r="M7663" s="2" t="n">
        <v>31.1060259344012</v>
      </c>
      <c r="N7663" s="2" t="n">
        <v>-18.0050058715304</v>
      </c>
    </row>
    <row r="7664" customFormat="false" ht="12.75" hidden="false" customHeight="false" outlineLevel="0" collapsed="false">
      <c r="A7664" s="1" t="n">
        <v>37576.2499999814</v>
      </c>
      <c r="C7664" s="2" t="n">
        <v>7</v>
      </c>
      <c r="D7664" s="2" t="n">
        <v>19.6</v>
      </c>
      <c r="E7664" s="2" t="n">
        <v>-47.9</v>
      </c>
      <c r="F7664" s="2" t="n">
        <v>31360</v>
      </c>
      <c r="G7664" s="2" t="n">
        <v>-2128.2</v>
      </c>
      <c r="H7664" s="2" t="n">
        <v>119</v>
      </c>
      <c r="I7664" s="2" t="n">
        <v>-91.5</v>
      </c>
      <c r="J7664" s="2" t="n">
        <v>210.5</v>
      </c>
      <c r="K7664" s="2" t="n">
        <v>1600</v>
      </c>
      <c r="L7664" s="2" t="n">
        <v>44.4300626304802</v>
      </c>
      <c r="M7664" s="2" t="n">
        <v>44.4300626304802</v>
      </c>
      <c r="N7664" s="2" t="n">
        <v>-144.672811032486</v>
      </c>
    </row>
    <row r="7665" customFormat="false" ht="12.75" hidden="false" customHeight="false" outlineLevel="0" collapsed="false">
      <c r="A7665" s="1" t="n">
        <v>37576.2916666481</v>
      </c>
      <c r="C7665" s="2" t="n">
        <v>8</v>
      </c>
      <c r="D7665" s="2" t="n">
        <v>3.2</v>
      </c>
      <c r="E7665" s="2" t="n">
        <v>-149.6</v>
      </c>
      <c r="F7665" s="2" t="n">
        <v>5120</v>
      </c>
      <c r="G7665" s="2" t="n">
        <v>-9522.1</v>
      </c>
      <c r="H7665" s="2" t="n">
        <v>185.9</v>
      </c>
      <c r="I7665" s="2" t="n">
        <v>-40.4</v>
      </c>
      <c r="J7665" s="2" t="n">
        <v>226.3</v>
      </c>
      <c r="K7665" s="2" t="n">
        <v>1600</v>
      </c>
      <c r="L7665" s="2" t="n">
        <v>63.6504010695187</v>
      </c>
      <c r="M7665" s="2" t="n">
        <v>63.6504010695187</v>
      </c>
      <c r="N7665" s="2" t="n">
        <v>-21.4716454070481</v>
      </c>
    </row>
    <row r="7666" customFormat="false" ht="12.75" hidden="false" customHeight="false" outlineLevel="0" collapsed="false">
      <c r="A7666" s="1" t="n">
        <v>37576.3333333147</v>
      </c>
      <c r="C7666" s="2" t="n">
        <v>9</v>
      </c>
      <c r="D7666" s="2" t="n">
        <v>3.6</v>
      </c>
      <c r="E7666" s="2" t="n">
        <v>-164.4</v>
      </c>
      <c r="F7666" s="2" t="n">
        <v>5760</v>
      </c>
      <c r="G7666" s="2" t="n">
        <v>-6330.4</v>
      </c>
      <c r="H7666" s="2" t="n">
        <v>200.5</v>
      </c>
      <c r="I7666" s="2" t="n">
        <v>-40.9</v>
      </c>
      <c r="J7666" s="2" t="n">
        <v>241.4</v>
      </c>
      <c r="K7666" s="2" t="n">
        <v>1600</v>
      </c>
      <c r="L7666" s="2" t="n">
        <v>38.5060827250608</v>
      </c>
      <c r="M7666" s="2" t="n">
        <v>38.5060827250608</v>
      </c>
      <c r="N7666" s="2" t="n">
        <v>-23.0951565986732</v>
      </c>
    </row>
    <row r="7667" customFormat="false" ht="12.75" hidden="false" customHeight="false" outlineLevel="0" collapsed="false">
      <c r="A7667" s="1" t="n">
        <v>37576.3749999814</v>
      </c>
      <c r="C7667" s="2" t="n">
        <v>10</v>
      </c>
      <c r="D7667" s="2" t="n">
        <v>123.7</v>
      </c>
      <c r="E7667" s="2" t="n">
        <v>-120.1</v>
      </c>
      <c r="F7667" s="2" t="n">
        <v>106067.5</v>
      </c>
      <c r="G7667" s="2" t="n">
        <v>-8560</v>
      </c>
      <c r="H7667" s="2" t="n">
        <v>113.5</v>
      </c>
      <c r="I7667" s="2" t="n">
        <v>-118</v>
      </c>
      <c r="J7667" s="2" t="n">
        <v>231.5</v>
      </c>
      <c r="K7667" s="2" t="n">
        <v>857.457558609539</v>
      </c>
      <c r="L7667" s="2" t="n">
        <v>71.2739383846794</v>
      </c>
      <c r="M7667" s="2" t="n">
        <v>857.457558609539</v>
      </c>
      <c r="N7667" s="2" t="n">
        <v>-404.531062575625</v>
      </c>
    </row>
    <row r="7668" customFormat="false" ht="12.75" hidden="false" customHeight="false" outlineLevel="0" collapsed="false">
      <c r="A7668" s="1" t="n">
        <v>37576.4166666481</v>
      </c>
      <c r="C7668" s="2" t="n">
        <v>11</v>
      </c>
      <c r="D7668" s="2" t="n">
        <v>120.4</v>
      </c>
      <c r="E7668" s="2" t="n">
        <v>-94.1</v>
      </c>
      <c r="F7668" s="2" t="n">
        <v>102629.5</v>
      </c>
      <c r="G7668" s="2" t="n">
        <v>-7121</v>
      </c>
      <c r="H7668" s="2" t="n">
        <v>130.5</v>
      </c>
      <c r="I7668" s="2" t="n">
        <v>-157.5</v>
      </c>
      <c r="J7668" s="2" t="n">
        <v>288</v>
      </c>
      <c r="K7668" s="2" t="n">
        <v>852.404485049834</v>
      </c>
      <c r="L7668" s="2" t="n">
        <v>75.6748140276302</v>
      </c>
      <c r="M7668" s="2" t="n">
        <v>852.404485049834</v>
      </c>
      <c r="N7668" s="2" t="n">
        <v>-251.713815637689</v>
      </c>
    </row>
    <row r="7669" customFormat="false" ht="12.75" hidden="false" customHeight="false" outlineLevel="0" collapsed="false">
      <c r="A7669" s="1" t="n">
        <v>37576.4583333147</v>
      </c>
      <c r="C7669" s="2" t="n">
        <v>12</v>
      </c>
      <c r="D7669" s="2" t="n">
        <v>137.5</v>
      </c>
      <c r="E7669" s="2" t="n">
        <v>-52</v>
      </c>
      <c r="F7669" s="2" t="n">
        <v>131082.9</v>
      </c>
      <c r="G7669" s="2" t="n">
        <v>-209</v>
      </c>
      <c r="H7669" s="2" t="n">
        <v>91.7</v>
      </c>
      <c r="I7669" s="2" t="n">
        <v>-178.3</v>
      </c>
      <c r="J7669" s="2" t="n">
        <v>270</v>
      </c>
      <c r="K7669" s="2" t="n">
        <v>953.330181818182</v>
      </c>
      <c r="L7669" s="2" t="n">
        <v>4.01923076923077</v>
      </c>
      <c r="M7669" s="2" t="n">
        <v>953.330181818182</v>
      </c>
      <c r="N7669" s="2" t="n">
        <v>-178.946319461279</v>
      </c>
    </row>
    <row r="7670" customFormat="false" ht="12.75" hidden="false" customHeight="false" outlineLevel="0" collapsed="false">
      <c r="A7670" s="1" t="n">
        <v>37576.4999999814</v>
      </c>
      <c r="C7670" s="2" t="n">
        <v>13</v>
      </c>
      <c r="D7670" s="2" t="n">
        <v>167.2</v>
      </c>
      <c r="E7670" s="2" t="n">
        <v>-84</v>
      </c>
      <c r="F7670" s="2" t="n">
        <v>173741.8</v>
      </c>
      <c r="G7670" s="2" t="n">
        <v>-239.4</v>
      </c>
      <c r="H7670" s="2" t="n">
        <v>98.5</v>
      </c>
      <c r="I7670" s="2" t="n">
        <v>-182.7</v>
      </c>
      <c r="J7670" s="2" t="n">
        <v>281.2</v>
      </c>
      <c r="K7670" s="2" t="n">
        <v>1039.12559808612</v>
      </c>
      <c r="L7670" s="2" t="n">
        <v>2.85</v>
      </c>
      <c r="M7670" s="2" t="n">
        <v>1039.12559808612</v>
      </c>
      <c r="N7670" s="2" t="n">
        <v>-305.860685068095</v>
      </c>
    </row>
    <row r="7671" customFormat="false" ht="12.75" hidden="false" customHeight="false" outlineLevel="0" collapsed="false">
      <c r="A7671" s="1" t="n">
        <v>37576.5416666481</v>
      </c>
      <c r="C7671" s="2" t="n">
        <v>14</v>
      </c>
      <c r="D7671" s="2" t="n">
        <v>124.5</v>
      </c>
      <c r="E7671" s="2" t="n">
        <v>-109.9</v>
      </c>
      <c r="F7671" s="2" t="n">
        <v>106876.5</v>
      </c>
      <c r="G7671" s="2" t="n">
        <v>-7681.6</v>
      </c>
      <c r="H7671" s="2" t="n">
        <v>135.9</v>
      </c>
      <c r="I7671" s="2" t="n">
        <v>-151.2</v>
      </c>
      <c r="J7671" s="2" t="n">
        <v>287.1</v>
      </c>
      <c r="K7671" s="2" t="n">
        <v>858.44578313253</v>
      </c>
      <c r="L7671" s="2" t="n">
        <v>69.8962693357598</v>
      </c>
      <c r="M7671" s="2" t="n">
        <v>858.44578313253</v>
      </c>
      <c r="N7671" s="2" t="n">
        <v>-299.758549348911</v>
      </c>
    </row>
    <row r="7672" customFormat="false" ht="12.75" hidden="false" customHeight="false" outlineLevel="0" collapsed="false">
      <c r="A7672" s="1" t="n">
        <v>37576.5833333147</v>
      </c>
      <c r="C7672" s="2" t="n">
        <v>15</v>
      </c>
      <c r="D7672" s="2" t="n">
        <v>118.6</v>
      </c>
      <c r="E7672" s="2" t="n">
        <v>-127.6</v>
      </c>
      <c r="F7672" s="2" t="n">
        <v>97773.5</v>
      </c>
      <c r="G7672" s="2" t="n">
        <v>-8601.7</v>
      </c>
      <c r="H7672" s="2" t="n">
        <v>86.4</v>
      </c>
      <c r="I7672" s="2" t="n">
        <v>-78.3</v>
      </c>
      <c r="J7672" s="2" t="n">
        <v>164.7</v>
      </c>
      <c r="K7672" s="2" t="n">
        <v>824.397133220911</v>
      </c>
      <c r="L7672" s="2" t="n">
        <v>67.4114420062696</v>
      </c>
      <c r="M7672" s="2" t="n">
        <v>67.4114420062696</v>
      </c>
      <c r="N7672" s="2" t="n">
        <v>-544.73486751822</v>
      </c>
    </row>
    <row r="7673" customFormat="false" ht="12.75" hidden="false" customHeight="false" outlineLevel="0" collapsed="false">
      <c r="A7673" s="1" t="n">
        <v>37576.6249999814</v>
      </c>
      <c r="C7673" s="2" t="n">
        <v>16</v>
      </c>
      <c r="D7673" s="2" t="n">
        <v>111.1</v>
      </c>
      <c r="E7673" s="2" t="n">
        <v>-235.4</v>
      </c>
      <c r="F7673" s="2" t="n">
        <v>87213.5</v>
      </c>
      <c r="G7673" s="2" t="n">
        <v>-8965.8</v>
      </c>
      <c r="H7673" s="2" t="n">
        <v>158.7</v>
      </c>
      <c r="I7673" s="2" t="n">
        <v>-35.4</v>
      </c>
      <c r="J7673" s="2" t="n">
        <v>194.1</v>
      </c>
      <c r="K7673" s="2" t="n">
        <v>785</v>
      </c>
      <c r="L7673" s="2" t="n">
        <v>38.0875106202209</v>
      </c>
      <c r="M7673" s="2" t="n">
        <v>38.0875106202209</v>
      </c>
      <c r="N7673" s="2" t="n">
        <v>-427.325554144633</v>
      </c>
    </row>
    <row r="7674" customFormat="false" ht="12.75" hidden="false" customHeight="false" outlineLevel="0" collapsed="false">
      <c r="A7674" s="1" t="n">
        <v>37576.6666666481</v>
      </c>
      <c r="C7674" s="2" t="n">
        <v>17</v>
      </c>
      <c r="D7674" s="2" t="n">
        <v>234.2</v>
      </c>
      <c r="E7674" s="2" t="n">
        <v>-99.5</v>
      </c>
      <c r="F7674" s="2" t="n">
        <v>274508.2</v>
      </c>
      <c r="G7674" s="2" t="n">
        <v>2120</v>
      </c>
      <c r="H7674" s="2" t="n">
        <v>53.3</v>
      </c>
      <c r="I7674" s="2" t="n">
        <v>-189.1</v>
      </c>
      <c r="J7674" s="2" t="n">
        <v>242.4</v>
      </c>
      <c r="K7674" s="2" t="n">
        <v>1172.11016225448</v>
      </c>
      <c r="L7674" s="2" t="n">
        <v>-21.3065326633166</v>
      </c>
      <c r="M7674" s="2" t="n">
        <v>1172.11016225448</v>
      </c>
      <c r="N7674" s="2" t="n">
        <v>-484.55297015611</v>
      </c>
    </row>
    <row r="7675" customFormat="false" ht="12.75" hidden="false" customHeight="false" outlineLevel="0" collapsed="false">
      <c r="A7675" s="1" t="n">
        <v>37576.7083333147</v>
      </c>
      <c r="C7675" s="2" t="n">
        <v>18</v>
      </c>
      <c r="D7675" s="2" t="n">
        <v>299.1</v>
      </c>
      <c r="E7675" s="2" t="n">
        <v>-147.6</v>
      </c>
      <c r="F7675" s="2" t="n">
        <v>306351.2</v>
      </c>
      <c r="G7675" s="2" t="n">
        <v>-1989.8</v>
      </c>
      <c r="H7675" s="2" t="n">
        <v>34.8</v>
      </c>
      <c r="I7675" s="2" t="n">
        <v>-187.4</v>
      </c>
      <c r="J7675" s="2" t="n">
        <v>222.2</v>
      </c>
      <c r="K7675" s="2" t="n">
        <v>1024.24339685724</v>
      </c>
      <c r="L7675" s="2" t="n">
        <v>13.4810298102981</v>
      </c>
      <c r="M7675" s="2" t="n">
        <v>1024.24339685724</v>
      </c>
      <c r="N7675" s="2" t="n">
        <v>-666.344993877522</v>
      </c>
    </row>
    <row r="7676" customFormat="false" ht="12.75" hidden="false" customHeight="false" outlineLevel="0" collapsed="false">
      <c r="A7676" s="1" t="n">
        <v>37576.7499999814</v>
      </c>
      <c r="C7676" s="2" t="n">
        <v>19</v>
      </c>
      <c r="D7676" s="2" t="n">
        <v>230.5</v>
      </c>
      <c r="E7676" s="2" t="n">
        <v>-173.2</v>
      </c>
      <c r="F7676" s="2" t="n">
        <v>212931.4</v>
      </c>
      <c r="G7676" s="2" t="n">
        <v>-10885</v>
      </c>
      <c r="H7676" s="2" t="n">
        <v>56</v>
      </c>
      <c r="I7676" s="2" t="n">
        <v>-114.5</v>
      </c>
      <c r="J7676" s="2" t="n">
        <v>170.5</v>
      </c>
      <c r="K7676" s="2" t="n">
        <v>923.780477223427</v>
      </c>
      <c r="L7676" s="2" t="n">
        <v>62.8464203233256</v>
      </c>
      <c r="M7676" s="2" t="n">
        <v>923.780477223427</v>
      </c>
      <c r="N7676" s="2" t="n">
        <v>-868.065935967328</v>
      </c>
    </row>
    <row r="7677" customFormat="false" ht="12.75" hidden="false" customHeight="false" outlineLevel="0" collapsed="false">
      <c r="A7677" s="1" t="n">
        <v>37576.7916666481</v>
      </c>
      <c r="C7677" s="2" t="n">
        <v>20</v>
      </c>
      <c r="D7677" s="2" t="n">
        <v>115.2</v>
      </c>
      <c r="E7677" s="2" t="n">
        <v>-168.9</v>
      </c>
      <c r="F7677" s="2" t="n">
        <v>93384</v>
      </c>
      <c r="G7677" s="2" t="n">
        <v>-4628.4</v>
      </c>
      <c r="H7677" s="2" t="n">
        <v>114.4</v>
      </c>
      <c r="I7677" s="2" t="n">
        <v>-61.6</v>
      </c>
      <c r="J7677" s="2" t="n">
        <v>176</v>
      </c>
      <c r="K7677" s="2" t="n">
        <v>810.625</v>
      </c>
      <c r="L7677" s="2" t="n">
        <v>27.4031971580817</v>
      </c>
      <c r="M7677" s="2" t="n">
        <v>27.4031971580817</v>
      </c>
      <c r="N7677" s="2" t="n">
        <v>-512.514140965606</v>
      </c>
    </row>
    <row r="7678" customFormat="false" ht="12.75" hidden="false" customHeight="false" outlineLevel="0" collapsed="false">
      <c r="A7678" s="1" t="n">
        <v>37576.8333333147</v>
      </c>
      <c r="C7678" s="2" t="n">
        <v>21</v>
      </c>
      <c r="D7678" s="2" t="n">
        <v>7</v>
      </c>
      <c r="E7678" s="2" t="n">
        <v>-174.9</v>
      </c>
      <c r="F7678" s="2" t="n">
        <v>9800</v>
      </c>
      <c r="G7678" s="2" t="n">
        <v>-10484.6</v>
      </c>
      <c r="H7678" s="2" t="n">
        <v>214.6</v>
      </c>
      <c r="I7678" s="2" t="n">
        <v>-47.7</v>
      </c>
      <c r="J7678" s="2" t="n">
        <v>262.3</v>
      </c>
      <c r="K7678" s="2" t="n">
        <v>1400</v>
      </c>
      <c r="L7678" s="2" t="n">
        <v>59.9462550028588</v>
      </c>
      <c r="M7678" s="2" t="n">
        <v>59.9462550028588</v>
      </c>
      <c r="N7678" s="2" t="n">
        <v>-35.5334729697946</v>
      </c>
    </row>
    <row r="7679" customFormat="false" ht="12.75" hidden="false" customHeight="false" outlineLevel="0" collapsed="false">
      <c r="A7679" s="1" t="n">
        <v>37576.8749999814</v>
      </c>
      <c r="C7679" s="2" t="n">
        <v>22</v>
      </c>
      <c r="D7679" s="2" t="n">
        <v>2.5</v>
      </c>
      <c r="E7679" s="2" t="n">
        <v>-226.4</v>
      </c>
      <c r="F7679" s="2" t="n">
        <v>3500</v>
      </c>
      <c r="G7679" s="2" t="n">
        <v>-12595</v>
      </c>
      <c r="H7679" s="2" t="n">
        <v>250.3</v>
      </c>
      <c r="I7679" s="2" t="n">
        <v>-27.5</v>
      </c>
      <c r="J7679" s="2" t="n">
        <v>277.8</v>
      </c>
      <c r="K7679" s="2" t="n">
        <v>1400</v>
      </c>
      <c r="L7679" s="2" t="n">
        <v>55.6316254416961</v>
      </c>
      <c r="M7679" s="2" t="n">
        <v>55.6316254416961</v>
      </c>
      <c r="N7679" s="2" t="n">
        <v>-11.8780638891645</v>
      </c>
    </row>
    <row r="7680" customFormat="false" ht="12.75" hidden="false" customHeight="false" outlineLevel="0" collapsed="false">
      <c r="A7680" s="1" t="n">
        <v>37576.916666648</v>
      </c>
      <c r="C7680" s="2" t="n">
        <v>23</v>
      </c>
      <c r="D7680" s="2" t="n">
        <v>26.5</v>
      </c>
      <c r="E7680" s="2" t="n">
        <v>-131.5</v>
      </c>
      <c r="F7680" s="2" t="n">
        <v>38780</v>
      </c>
      <c r="G7680" s="2" t="n">
        <v>-30318.4</v>
      </c>
      <c r="H7680" s="2" t="n">
        <v>198.9</v>
      </c>
      <c r="I7680" s="2" t="n">
        <v>-94.7</v>
      </c>
      <c r="J7680" s="2" t="n">
        <v>293.6</v>
      </c>
      <c r="K7680" s="2" t="n">
        <v>1463.39622641509</v>
      </c>
      <c r="L7680" s="2" t="n">
        <v>230.558174904943</v>
      </c>
      <c r="M7680" s="2" t="n">
        <v>230.558174904943</v>
      </c>
      <c r="N7680" s="2" t="n">
        <v>-110.646327742149</v>
      </c>
    </row>
    <row r="7681" customFormat="false" ht="12.75" hidden="false" customHeight="false" outlineLevel="0" collapsed="false">
      <c r="A7681" s="1" t="n">
        <v>37576.9583333147</v>
      </c>
      <c r="C7681" s="2" t="n">
        <v>24</v>
      </c>
      <c r="D7681" s="2" t="n">
        <v>18.9</v>
      </c>
      <c r="E7681" s="2" t="n">
        <v>-149.3</v>
      </c>
      <c r="F7681" s="2" t="n">
        <v>27660</v>
      </c>
      <c r="G7681" s="2" t="n">
        <v>-34558.7</v>
      </c>
      <c r="H7681" s="2" t="n">
        <v>255.3</v>
      </c>
      <c r="I7681" s="2" t="n">
        <v>-125.7</v>
      </c>
      <c r="J7681" s="2" t="n">
        <v>381</v>
      </c>
      <c r="K7681" s="2" t="n">
        <v>1463.49206349206</v>
      </c>
      <c r="L7681" s="2" t="n">
        <v>231.471533824514</v>
      </c>
      <c r="M7681" s="2" t="n">
        <v>231.471533824514</v>
      </c>
      <c r="N7681" s="2" t="n">
        <v>-60.6299495634044</v>
      </c>
    </row>
    <row r="7682" customFormat="false" ht="12.75" hidden="false" customHeight="false" outlineLevel="0" collapsed="false">
      <c r="A7682" s="1" t="n">
        <v>37576.9999999814</v>
      </c>
      <c r="C7682" s="2" t="n">
        <v>1</v>
      </c>
      <c r="D7682" s="2" t="n">
        <v>28.8</v>
      </c>
      <c r="E7682" s="2" t="n">
        <v>-90</v>
      </c>
      <c r="F7682" s="2" t="n">
        <v>44708</v>
      </c>
      <c r="G7682" s="2" t="n">
        <v>-7482.9</v>
      </c>
      <c r="H7682" s="2" t="n">
        <v>208.6</v>
      </c>
      <c r="I7682" s="2" t="n">
        <v>-148.3</v>
      </c>
      <c r="J7682" s="2" t="n">
        <v>356.9</v>
      </c>
      <c r="K7682" s="2" t="n">
        <v>1552.36111111111</v>
      </c>
      <c r="L7682" s="2" t="n">
        <v>83.1433333333333</v>
      </c>
      <c r="M7682" s="2" t="n">
        <v>83.1433333333333</v>
      </c>
      <c r="N7682" s="2" t="n">
        <v>-118.3486775007</v>
      </c>
    </row>
    <row r="7683" customFormat="false" ht="12.75" hidden="false" customHeight="false" outlineLevel="0" collapsed="false">
      <c r="A7683" s="1" t="n">
        <v>37577.041666648</v>
      </c>
      <c r="C7683" s="2" t="n">
        <v>2</v>
      </c>
      <c r="D7683" s="2" t="n">
        <v>4</v>
      </c>
      <c r="E7683" s="2" t="n">
        <v>-175.8</v>
      </c>
      <c r="F7683" s="2" t="n">
        <v>6000</v>
      </c>
      <c r="G7683" s="2" t="n">
        <v>-5667.3</v>
      </c>
      <c r="H7683" s="2" t="n">
        <v>223</v>
      </c>
      <c r="I7683" s="2" t="n">
        <v>-52.2</v>
      </c>
      <c r="J7683" s="2" t="n">
        <v>275.2</v>
      </c>
      <c r="K7683" s="2" t="n">
        <v>1500</v>
      </c>
      <c r="L7683" s="2" t="n">
        <v>32.2372013651877</v>
      </c>
      <c r="M7683" s="2" t="n">
        <v>32.2372013651877</v>
      </c>
      <c r="N7683" s="2" t="n">
        <v>-21.2166206147313</v>
      </c>
    </row>
    <row r="7684" customFormat="false" ht="12.75" hidden="false" customHeight="false" outlineLevel="0" collapsed="false">
      <c r="A7684" s="1" t="n">
        <v>37577.0833333147</v>
      </c>
      <c r="C7684" s="2" t="n">
        <v>3</v>
      </c>
      <c r="D7684" s="2" t="n">
        <v>8.1</v>
      </c>
      <c r="E7684" s="2" t="n">
        <v>-128.7</v>
      </c>
      <c r="F7684" s="2" t="n">
        <v>12620</v>
      </c>
      <c r="G7684" s="2" t="n">
        <v>6349</v>
      </c>
      <c r="H7684" s="2" t="n">
        <v>220.9</v>
      </c>
      <c r="I7684" s="2" t="n">
        <v>-101.3</v>
      </c>
      <c r="J7684" s="2" t="n">
        <v>322.2</v>
      </c>
      <c r="K7684" s="2" t="n">
        <v>1558.02469135802</v>
      </c>
      <c r="L7684" s="2" t="n">
        <v>-49.3317793317793</v>
      </c>
      <c r="M7684" s="2" t="n">
        <v>-49.3317793317793</v>
      </c>
      <c r="N7684" s="2" t="n">
        <v>-40.561512079203</v>
      </c>
    </row>
    <row r="7685" customFormat="false" ht="12.75" hidden="false" customHeight="false" outlineLevel="0" collapsed="false">
      <c r="A7685" s="1" t="n">
        <v>37577.1249999814</v>
      </c>
      <c r="C7685" s="2" t="n">
        <v>4</v>
      </c>
      <c r="D7685" s="2" t="n">
        <v>7.2</v>
      </c>
      <c r="E7685" s="2" t="n">
        <v>-156.6</v>
      </c>
      <c r="F7685" s="2" t="n">
        <v>11520</v>
      </c>
      <c r="G7685" s="2" t="n">
        <v>1804.3</v>
      </c>
      <c r="H7685" s="2" t="n">
        <v>220.5</v>
      </c>
      <c r="I7685" s="2" t="n">
        <v>-71.9</v>
      </c>
      <c r="J7685" s="2" t="n">
        <v>292.4</v>
      </c>
      <c r="K7685" s="2" t="n">
        <v>1600</v>
      </c>
      <c r="L7685" s="2" t="n">
        <v>-11.521711366539</v>
      </c>
      <c r="M7685" s="2" t="n">
        <v>-11.521711366539</v>
      </c>
      <c r="N7685" s="2" t="n">
        <v>-39.713316316458</v>
      </c>
    </row>
    <row r="7686" customFormat="false" ht="12.75" hidden="false" customHeight="false" outlineLevel="0" collapsed="false">
      <c r="A7686" s="1" t="n">
        <v>37577.166666648</v>
      </c>
      <c r="C7686" s="2" t="n">
        <v>5</v>
      </c>
      <c r="D7686" s="2" t="n">
        <v>101.2</v>
      </c>
      <c r="E7686" s="2" t="n">
        <v>-225.1</v>
      </c>
      <c r="F7686" s="2" t="n">
        <v>161920</v>
      </c>
      <c r="G7686" s="2" t="n">
        <v>-41996.3</v>
      </c>
      <c r="H7686" s="2" t="n">
        <v>264.7</v>
      </c>
      <c r="I7686" s="2" t="n">
        <v>-141.7</v>
      </c>
      <c r="J7686" s="2" t="n">
        <v>406.4</v>
      </c>
      <c r="K7686" s="2" t="n">
        <v>1600</v>
      </c>
      <c r="L7686" s="2" t="n">
        <v>186.567303420702</v>
      </c>
      <c r="M7686" s="2" t="n">
        <v>186.567303420702</v>
      </c>
      <c r="N7686" s="2" t="n">
        <v>-351.553834450655</v>
      </c>
    </row>
    <row r="7687" customFormat="false" ht="12.75" hidden="false" customHeight="false" outlineLevel="0" collapsed="false">
      <c r="A7687" s="1" t="n">
        <v>37577.2083333147</v>
      </c>
      <c r="C7687" s="2" t="n">
        <v>6</v>
      </c>
      <c r="D7687" s="2" t="n">
        <v>35.6</v>
      </c>
      <c r="E7687" s="2" t="n">
        <v>-289.5</v>
      </c>
      <c r="F7687" s="2" t="n">
        <v>56960</v>
      </c>
      <c r="G7687" s="2" t="n">
        <v>-42957.4</v>
      </c>
      <c r="H7687" s="2" t="n">
        <v>382.6</v>
      </c>
      <c r="I7687" s="2" t="n">
        <v>-129.8</v>
      </c>
      <c r="J7687" s="2" t="n">
        <v>512.4</v>
      </c>
      <c r="K7687" s="2" t="n">
        <v>1600</v>
      </c>
      <c r="L7687" s="2" t="n">
        <v>148.384801381693</v>
      </c>
      <c r="M7687" s="2" t="n">
        <v>148.384801381693</v>
      </c>
      <c r="N7687" s="2" t="n">
        <v>-100.535280619227</v>
      </c>
    </row>
    <row r="7688" customFormat="false" ht="12.75" hidden="false" customHeight="false" outlineLevel="0" collapsed="false">
      <c r="A7688" s="1" t="n">
        <v>37577.2499999814</v>
      </c>
      <c r="C7688" s="2" t="n">
        <v>7</v>
      </c>
      <c r="D7688" s="2" t="n">
        <v>4.4</v>
      </c>
      <c r="E7688" s="2" t="n">
        <v>-246.5</v>
      </c>
      <c r="F7688" s="2" t="n">
        <v>7040</v>
      </c>
      <c r="G7688" s="2" t="n">
        <v>-9087</v>
      </c>
      <c r="H7688" s="2" t="n">
        <v>355.3</v>
      </c>
      <c r="I7688" s="2" t="n">
        <v>-114.1</v>
      </c>
      <c r="J7688" s="2" t="n">
        <v>469.4</v>
      </c>
      <c r="K7688" s="2" t="n">
        <v>1600</v>
      </c>
      <c r="L7688" s="2" t="n">
        <v>36.8640973630832</v>
      </c>
      <c r="M7688" s="2" t="n">
        <v>36.8640973630832</v>
      </c>
      <c r="N7688" s="2" t="n">
        <v>-14.5816367362072</v>
      </c>
    </row>
    <row r="7689" customFormat="false" ht="12.75" hidden="false" customHeight="false" outlineLevel="0" collapsed="false">
      <c r="A7689" s="1" t="n">
        <v>37577.291666648</v>
      </c>
      <c r="C7689" s="2" t="n">
        <v>8</v>
      </c>
      <c r="D7689" s="2" t="n">
        <v>10.3</v>
      </c>
      <c r="E7689" s="2" t="n">
        <v>-144.9</v>
      </c>
      <c r="F7689" s="2" t="n">
        <v>12975</v>
      </c>
      <c r="G7689" s="2" t="n">
        <v>-7454.1</v>
      </c>
      <c r="H7689" s="2" t="n">
        <v>327.1</v>
      </c>
      <c r="I7689" s="2" t="n">
        <v>-193.6</v>
      </c>
      <c r="J7689" s="2" t="n">
        <v>520.7</v>
      </c>
      <c r="K7689" s="2" t="n">
        <v>1259.70873786408</v>
      </c>
      <c r="L7689" s="2" t="n">
        <v>51.4430641821946</v>
      </c>
      <c r="M7689" s="2" t="n">
        <v>51.4430641821946</v>
      </c>
      <c r="N7689" s="2" t="n">
        <v>-23.7921049900576</v>
      </c>
    </row>
    <row r="7690" customFormat="false" ht="12.75" hidden="false" customHeight="false" outlineLevel="0" collapsed="false">
      <c r="A7690" s="1" t="n">
        <v>37577.3333333147</v>
      </c>
      <c r="C7690" s="2" t="n">
        <v>9</v>
      </c>
      <c r="D7690" s="2" t="n">
        <v>7.1</v>
      </c>
      <c r="E7690" s="2" t="n">
        <v>-104.1</v>
      </c>
      <c r="F7690" s="2" t="n">
        <v>11360</v>
      </c>
      <c r="G7690" s="2" t="n">
        <v>-489.8</v>
      </c>
      <c r="H7690" s="2" t="n">
        <v>282.4</v>
      </c>
      <c r="I7690" s="2" t="n">
        <v>-186.5</v>
      </c>
      <c r="J7690" s="2" t="n">
        <v>468.9</v>
      </c>
      <c r="K7690" s="2" t="n">
        <v>1600</v>
      </c>
      <c r="L7690" s="2" t="n">
        <v>4.70509125840538</v>
      </c>
      <c r="M7690" s="2" t="n">
        <v>4.70509125840538</v>
      </c>
      <c r="N7690" s="2" t="n">
        <v>-24.1446326544702</v>
      </c>
    </row>
    <row r="7691" customFormat="false" ht="12.75" hidden="false" customHeight="false" outlineLevel="0" collapsed="false">
      <c r="A7691" s="1" t="n">
        <v>37577.3749999814</v>
      </c>
      <c r="C7691" s="2" t="n">
        <v>10</v>
      </c>
      <c r="D7691" s="2" t="n">
        <v>6.3</v>
      </c>
      <c r="E7691" s="2" t="n">
        <v>-106</v>
      </c>
      <c r="F7691" s="2" t="n">
        <v>10080</v>
      </c>
      <c r="G7691" s="2" t="n">
        <v>-2038</v>
      </c>
      <c r="H7691" s="2" t="n">
        <v>274.6</v>
      </c>
      <c r="I7691" s="2" t="n">
        <v>-175.8</v>
      </c>
      <c r="J7691" s="2" t="n">
        <v>450.4</v>
      </c>
      <c r="K7691" s="2" t="n">
        <v>1600</v>
      </c>
      <c r="L7691" s="2" t="n">
        <v>19.2264150943396</v>
      </c>
      <c r="M7691" s="2" t="n">
        <v>19.2264150943396</v>
      </c>
      <c r="N7691" s="2" t="n">
        <v>-22.0727571299306</v>
      </c>
    </row>
    <row r="7692" customFormat="false" ht="12.75" hidden="false" customHeight="false" outlineLevel="0" collapsed="false">
      <c r="A7692" s="1" t="n">
        <v>37577.416666648</v>
      </c>
      <c r="C7692" s="2" t="n">
        <v>11</v>
      </c>
      <c r="D7692" s="2" t="n">
        <v>6.2</v>
      </c>
      <c r="E7692" s="2" t="n">
        <v>-138.2</v>
      </c>
      <c r="F7692" s="2" t="n">
        <v>9920</v>
      </c>
      <c r="G7692" s="2" t="n">
        <v>3488.5</v>
      </c>
      <c r="H7692" s="2" t="n">
        <v>293.3</v>
      </c>
      <c r="I7692" s="2" t="n">
        <v>-162.2</v>
      </c>
      <c r="J7692" s="2" t="n">
        <v>455.5</v>
      </c>
      <c r="K7692" s="2" t="n">
        <v>1600</v>
      </c>
      <c r="L7692" s="2" t="n">
        <v>-25.2424023154848</v>
      </c>
      <c r="M7692" s="2" t="n">
        <v>-25.2424023154848</v>
      </c>
      <c r="N7692" s="2" t="n">
        <v>-22.1717257001975</v>
      </c>
    </row>
    <row r="7693" customFormat="false" ht="12.75" hidden="false" customHeight="false" outlineLevel="0" collapsed="false">
      <c r="A7693" s="1" t="n">
        <v>37577.4583333147</v>
      </c>
      <c r="C7693" s="2" t="n">
        <v>12</v>
      </c>
      <c r="D7693" s="2" t="n">
        <v>19.7</v>
      </c>
      <c r="E7693" s="2" t="n">
        <v>-56.3</v>
      </c>
      <c r="F7693" s="2" t="n">
        <v>31520</v>
      </c>
      <c r="G7693" s="2" t="n">
        <v>2870.9</v>
      </c>
      <c r="H7693" s="2" t="n">
        <v>280.9</v>
      </c>
      <c r="I7693" s="2" t="n">
        <v>-245.5</v>
      </c>
      <c r="J7693" s="2" t="n">
        <v>526.4</v>
      </c>
      <c r="K7693" s="2" t="n">
        <v>1600</v>
      </c>
      <c r="L7693" s="2" t="n">
        <v>-50.9928952042629</v>
      </c>
      <c r="M7693" s="2" t="n">
        <v>-50.9928952042629</v>
      </c>
      <c r="N7693" s="2" t="n">
        <v>-61.9030233848197</v>
      </c>
    </row>
    <row r="7694" customFormat="false" ht="12.75" hidden="false" customHeight="false" outlineLevel="0" collapsed="false">
      <c r="A7694" s="1" t="n">
        <v>37577.4999999813</v>
      </c>
      <c r="C7694" s="2" t="n">
        <v>13</v>
      </c>
      <c r="D7694" s="2" t="n">
        <v>1.4</v>
      </c>
      <c r="E7694" s="2" t="n">
        <v>-193.9</v>
      </c>
      <c r="F7694" s="2" t="n">
        <v>2240</v>
      </c>
      <c r="G7694" s="2" t="n">
        <v>-15281.1</v>
      </c>
      <c r="H7694" s="2" t="n">
        <v>364.8</v>
      </c>
      <c r="I7694" s="2" t="n">
        <v>-173.4</v>
      </c>
      <c r="J7694" s="2" t="n">
        <v>538.2</v>
      </c>
      <c r="K7694" s="2" t="n">
        <v>1600</v>
      </c>
      <c r="L7694" s="2" t="n">
        <v>78.8091799896854</v>
      </c>
      <c r="M7694" s="2" t="n">
        <v>78.8091799896854</v>
      </c>
      <c r="N7694" s="2" t="n">
        <v>-3.79594397998102</v>
      </c>
    </row>
    <row r="7695" customFormat="false" ht="12.75" hidden="false" customHeight="false" outlineLevel="0" collapsed="false">
      <c r="A7695" s="1" t="n">
        <v>37577.541666648</v>
      </c>
      <c r="C7695" s="2" t="n">
        <v>14</v>
      </c>
      <c r="D7695" s="2" t="n">
        <v>12.5</v>
      </c>
      <c r="E7695" s="2" t="n">
        <v>-226.2</v>
      </c>
      <c r="F7695" s="2" t="n">
        <v>20000</v>
      </c>
      <c r="G7695" s="2" t="n">
        <v>-35195.6</v>
      </c>
      <c r="H7695" s="2" t="n">
        <v>422.7</v>
      </c>
      <c r="I7695" s="2" t="n">
        <v>-209.6</v>
      </c>
      <c r="J7695" s="2" t="n">
        <v>632.3</v>
      </c>
      <c r="K7695" s="2" t="n">
        <v>1600</v>
      </c>
      <c r="L7695" s="2" t="n">
        <v>155.595048629531</v>
      </c>
      <c r="M7695" s="2" t="n">
        <v>155.595048629531</v>
      </c>
      <c r="N7695" s="2" t="n">
        <v>-28.4069347824658</v>
      </c>
    </row>
    <row r="7696" customFormat="false" ht="12.75" hidden="false" customHeight="false" outlineLevel="0" collapsed="false">
      <c r="A7696" s="1" t="n">
        <v>37577.5833333147</v>
      </c>
      <c r="C7696" s="2" t="n">
        <v>15</v>
      </c>
      <c r="D7696" s="2" t="n">
        <v>0.9</v>
      </c>
      <c r="E7696" s="2" t="n">
        <v>-228</v>
      </c>
      <c r="F7696" s="2" t="n">
        <v>1440</v>
      </c>
      <c r="G7696" s="2" t="n">
        <v>-35274.5</v>
      </c>
      <c r="H7696" s="2" t="n">
        <v>430.7</v>
      </c>
      <c r="I7696" s="2" t="n">
        <v>-204.4</v>
      </c>
      <c r="J7696" s="2" t="n">
        <v>635.1</v>
      </c>
      <c r="K7696" s="2" t="n">
        <v>1600</v>
      </c>
      <c r="L7696" s="2" t="n">
        <v>154.712719298246</v>
      </c>
      <c r="M7696" s="2" t="n">
        <v>154.712719298246</v>
      </c>
      <c r="N7696" s="2" t="n">
        <v>-1.85323315571246</v>
      </c>
    </row>
    <row r="7697" customFormat="false" ht="12.75" hidden="false" customHeight="false" outlineLevel="0" collapsed="false">
      <c r="A7697" s="1" t="n">
        <v>37577.6249999813</v>
      </c>
      <c r="C7697" s="2" t="n">
        <v>16</v>
      </c>
      <c r="D7697" s="2" t="n">
        <v>2.4</v>
      </c>
      <c r="E7697" s="2" t="n">
        <v>-233</v>
      </c>
      <c r="F7697" s="2" t="n">
        <v>3840</v>
      </c>
      <c r="G7697" s="2" t="n">
        <v>-38112.6</v>
      </c>
      <c r="H7697" s="2" t="n">
        <v>477.4</v>
      </c>
      <c r="I7697" s="2" t="n">
        <v>-248</v>
      </c>
      <c r="J7697" s="2" t="n">
        <v>725.4</v>
      </c>
      <c r="K7697" s="2" t="n">
        <v>1600</v>
      </c>
      <c r="L7697" s="2" t="n">
        <v>163.57339055794</v>
      </c>
      <c r="M7697" s="2" t="n">
        <v>163.57339055794</v>
      </c>
      <c r="N7697" s="2" t="n">
        <v>-4.48185248689194</v>
      </c>
    </row>
    <row r="7698" customFormat="false" ht="12.75" hidden="false" customHeight="false" outlineLevel="0" collapsed="false">
      <c r="A7698" s="1" t="n">
        <v>37577.666666648</v>
      </c>
      <c r="C7698" s="2" t="n">
        <v>17</v>
      </c>
      <c r="D7698" s="2" t="n">
        <v>24.7</v>
      </c>
      <c r="E7698" s="2" t="n">
        <v>-195</v>
      </c>
      <c r="F7698" s="2" t="n">
        <v>29286.4</v>
      </c>
      <c r="G7698" s="2" t="n">
        <v>-12778.7</v>
      </c>
      <c r="H7698" s="2" t="n">
        <v>262.4</v>
      </c>
      <c r="I7698" s="2" t="n">
        <v>-93.2</v>
      </c>
      <c r="J7698" s="2" t="n">
        <v>355.6</v>
      </c>
      <c r="K7698" s="2" t="n">
        <v>1185.68421052632</v>
      </c>
      <c r="L7698" s="2" t="n">
        <v>65.5317948717949</v>
      </c>
      <c r="M7698" s="2" t="n">
        <v>65.5317948717949</v>
      </c>
      <c r="N7698" s="2" t="n">
        <v>-77.6031487410228</v>
      </c>
    </row>
    <row r="7699" customFormat="false" ht="12.75" hidden="false" customHeight="false" outlineLevel="0" collapsed="false">
      <c r="A7699" s="1" t="n">
        <v>37577.7083333147</v>
      </c>
      <c r="C7699" s="2" t="n">
        <v>18</v>
      </c>
      <c r="D7699" s="2" t="n">
        <v>42.9</v>
      </c>
      <c r="E7699" s="2" t="n">
        <v>-139.2</v>
      </c>
      <c r="F7699" s="2" t="n">
        <v>47600</v>
      </c>
      <c r="G7699" s="2" t="n">
        <v>-7157.5</v>
      </c>
      <c r="H7699" s="2" t="n">
        <v>181.2</v>
      </c>
      <c r="I7699" s="2" t="n">
        <v>-85.8</v>
      </c>
      <c r="J7699" s="2" t="n">
        <v>267</v>
      </c>
      <c r="K7699" s="2" t="n">
        <v>1109.55710955711</v>
      </c>
      <c r="L7699" s="2" t="n">
        <v>51.4188218390805</v>
      </c>
      <c r="M7699" s="2" t="n">
        <v>51.4188218390805</v>
      </c>
      <c r="N7699" s="2" t="n">
        <v>-169.842155818158</v>
      </c>
    </row>
    <row r="7700" customFormat="false" ht="12.75" hidden="false" customHeight="false" outlineLevel="0" collapsed="false">
      <c r="A7700" s="1" t="n">
        <v>37577.7499999813</v>
      </c>
      <c r="C7700" s="2" t="n">
        <v>19</v>
      </c>
      <c r="D7700" s="2" t="n">
        <v>69.6</v>
      </c>
      <c r="E7700" s="2" t="n">
        <v>-121.3</v>
      </c>
      <c r="F7700" s="2" t="n">
        <v>106860</v>
      </c>
      <c r="G7700" s="2" t="n">
        <v>538.6</v>
      </c>
      <c r="H7700" s="2" t="n">
        <v>191</v>
      </c>
      <c r="I7700" s="2" t="n">
        <v>-140.5</v>
      </c>
      <c r="J7700" s="2" t="n">
        <v>331.5</v>
      </c>
      <c r="K7700" s="2" t="n">
        <v>1535.34482758621</v>
      </c>
      <c r="L7700" s="2" t="n">
        <v>-4.44023083264633</v>
      </c>
      <c r="M7700" s="2" t="n">
        <v>-4.44023083264633</v>
      </c>
      <c r="N7700" s="2" t="n">
        <v>-323.301261969687</v>
      </c>
    </row>
    <row r="7701" customFormat="false" ht="12.75" hidden="false" customHeight="false" outlineLevel="0" collapsed="false">
      <c r="A7701" s="1" t="n">
        <v>37577.791666648</v>
      </c>
      <c r="C7701" s="2" t="n">
        <v>20</v>
      </c>
      <c r="D7701" s="2" t="n">
        <v>79</v>
      </c>
      <c r="E7701" s="2" t="n">
        <v>-32.9</v>
      </c>
      <c r="F7701" s="2" t="n">
        <v>120458.4</v>
      </c>
      <c r="G7701" s="2" t="n">
        <v>-259.5</v>
      </c>
      <c r="H7701" s="2" t="n">
        <v>209.4</v>
      </c>
      <c r="I7701" s="2" t="n">
        <v>-256.5</v>
      </c>
      <c r="J7701" s="2" t="n">
        <v>465.9</v>
      </c>
      <c r="K7701" s="2" t="n">
        <v>1524.78987341772</v>
      </c>
      <c r="L7701" s="2" t="n">
        <v>7.88753799392097</v>
      </c>
      <c r="M7701" s="2" t="n">
        <v>1524.78987341772</v>
      </c>
      <c r="N7701" s="2" t="n">
        <v>-103.844809963566</v>
      </c>
    </row>
    <row r="7702" customFormat="false" ht="12.75" hidden="false" customHeight="false" outlineLevel="0" collapsed="false">
      <c r="A7702" s="1" t="n">
        <v>37577.8333333147</v>
      </c>
      <c r="C7702" s="2" t="n">
        <v>21</v>
      </c>
      <c r="D7702" s="2" t="n">
        <v>30.4</v>
      </c>
      <c r="E7702" s="2" t="n">
        <v>-77.4</v>
      </c>
      <c r="F7702" s="2" t="n">
        <v>48640</v>
      </c>
      <c r="G7702" s="2" t="n">
        <v>-2051.1</v>
      </c>
      <c r="H7702" s="2" t="n">
        <v>190.3</v>
      </c>
      <c r="I7702" s="2" t="n">
        <v>-144.4</v>
      </c>
      <c r="J7702" s="2" t="n">
        <v>334.7</v>
      </c>
      <c r="K7702" s="2" t="n">
        <v>1600</v>
      </c>
      <c r="L7702" s="2" t="n">
        <v>26.5</v>
      </c>
      <c r="M7702" s="2" t="n">
        <v>26.5</v>
      </c>
      <c r="N7702" s="2" t="n">
        <v>-142.830146399761</v>
      </c>
    </row>
    <row r="7703" customFormat="false" ht="12.75" hidden="false" customHeight="false" outlineLevel="0" collapsed="false">
      <c r="A7703" s="1" t="n">
        <v>37577.8749999813</v>
      </c>
      <c r="C7703" s="2" t="n">
        <v>22</v>
      </c>
      <c r="D7703" s="2" t="n">
        <v>19.3</v>
      </c>
      <c r="E7703" s="2" t="n">
        <v>-102.3</v>
      </c>
      <c r="F7703" s="2" t="n">
        <v>29340</v>
      </c>
      <c r="G7703" s="2" t="n">
        <v>-26521.7</v>
      </c>
      <c r="H7703" s="2" t="n">
        <v>258.9</v>
      </c>
      <c r="I7703" s="2" t="n">
        <v>-176.9</v>
      </c>
      <c r="J7703" s="2" t="n">
        <v>435.8</v>
      </c>
      <c r="K7703" s="2" t="n">
        <v>1520.20725388601</v>
      </c>
      <c r="L7703" s="2" t="n">
        <v>259.254154447703</v>
      </c>
      <c r="M7703" s="2" t="n">
        <v>259.254154447703</v>
      </c>
      <c r="N7703" s="2" t="n">
        <v>-55.2481428745104</v>
      </c>
    </row>
    <row r="7704" customFormat="false" ht="12.75" hidden="false" customHeight="false" outlineLevel="0" collapsed="false">
      <c r="A7704" s="1" t="n">
        <v>37577.916666648</v>
      </c>
      <c r="C7704" s="2" t="n">
        <v>23</v>
      </c>
      <c r="D7704" s="2" t="n">
        <v>7.9</v>
      </c>
      <c r="E7704" s="2" t="n">
        <v>-150.9</v>
      </c>
      <c r="F7704" s="2" t="n">
        <v>12100</v>
      </c>
      <c r="G7704" s="2" t="n">
        <v>-38698.1</v>
      </c>
      <c r="H7704" s="2" t="n">
        <v>258.5</v>
      </c>
      <c r="I7704" s="2" t="n">
        <v>-116.7</v>
      </c>
      <c r="J7704" s="2" t="n">
        <v>375.2</v>
      </c>
      <c r="K7704" s="2" t="n">
        <v>1531.64556962025</v>
      </c>
      <c r="L7704" s="2" t="n">
        <v>256.448641484427</v>
      </c>
      <c r="M7704" s="2" t="n">
        <v>256.448641484427</v>
      </c>
      <c r="N7704" s="2" t="n">
        <v>-26.0296304970462</v>
      </c>
    </row>
    <row r="7705" customFormat="false" ht="12.75" hidden="false" customHeight="false" outlineLevel="0" collapsed="false">
      <c r="A7705" s="1" t="n">
        <v>37577.9583333147</v>
      </c>
      <c r="C7705" s="2" t="n">
        <v>24</v>
      </c>
      <c r="D7705" s="2" t="n">
        <v>0</v>
      </c>
      <c r="E7705" s="2" t="n">
        <v>-270</v>
      </c>
      <c r="F7705" s="2" t="n">
        <v>0</v>
      </c>
      <c r="G7705" s="2" t="n">
        <v>-43637.6</v>
      </c>
      <c r="H7705" s="2" t="n">
        <v>352.4</v>
      </c>
      <c r="I7705" s="2" t="n">
        <v>-83.3</v>
      </c>
      <c r="J7705" s="2" t="n">
        <v>435.7</v>
      </c>
      <c r="K7705" s="2" t="n">
        <v>0</v>
      </c>
      <c r="L7705" s="2" t="n">
        <v>161.620740740741</v>
      </c>
      <c r="M7705" s="2" t="n">
        <v>161.620740740741</v>
      </c>
      <c r="N7705" s="2" t="n">
        <v>0.333850508759864</v>
      </c>
    </row>
    <row r="7706" customFormat="false" ht="12.75" hidden="false" customHeight="false" outlineLevel="0" collapsed="false">
      <c r="A7706" s="1" t="n">
        <v>37577.9999999813</v>
      </c>
      <c r="C7706" s="2" t="n">
        <v>1</v>
      </c>
      <c r="D7706" s="2" t="n">
        <v>99.9</v>
      </c>
      <c r="E7706" s="2" t="n">
        <v>-288.6</v>
      </c>
      <c r="F7706" s="2" t="n">
        <v>159840</v>
      </c>
      <c r="G7706" s="2" t="n">
        <v>-39054.9</v>
      </c>
      <c r="H7706" s="2" t="n">
        <v>330.2</v>
      </c>
      <c r="I7706" s="2" t="n">
        <v>-142.7</v>
      </c>
      <c r="J7706" s="2" t="n">
        <v>472.9</v>
      </c>
      <c r="K7706" s="2" t="n">
        <v>1600</v>
      </c>
      <c r="L7706" s="2" t="n">
        <v>135.325363825364</v>
      </c>
      <c r="M7706" s="2" t="n">
        <v>135.325363825364</v>
      </c>
      <c r="N7706" s="2" t="n">
        <v>-309.06873697876</v>
      </c>
    </row>
    <row r="7707" customFormat="false" ht="12.75" hidden="false" customHeight="false" outlineLevel="0" collapsed="false">
      <c r="A7707" s="1" t="n">
        <v>37578.041666648</v>
      </c>
      <c r="C7707" s="2" t="n">
        <v>2</v>
      </c>
      <c r="D7707" s="2" t="n">
        <v>99.8</v>
      </c>
      <c r="E7707" s="2" t="n">
        <v>-301.1</v>
      </c>
      <c r="F7707" s="2" t="n">
        <v>159680</v>
      </c>
      <c r="G7707" s="2" t="n">
        <v>-37195.3</v>
      </c>
      <c r="H7707" s="2" t="n">
        <v>371.2</v>
      </c>
      <c r="I7707" s="2" t="n">
        <v>-170.8</v>
      </c>
      <c r="J7707" s="2" t="n">
        <v>542</v>
      </c>
      <c r="K7707" s="2" t="n">
        <v>1600</v>
      </c>
      <c r="L7707" s="2" t="n">
        <v>123.531384921953</v>
      </c>
      <c r="M7707" s="2" t="n">
        <v>123.531384921953</v>
      </c>
      <c r="N7707" s="2" t="n">
        <v>-271.661235310626</v>
      </c>
    </row>
    <row r="7708" customFormat="false" ht="12.75" hidden="false" customHeight="false" outlineLevel="0" collapsed="false">
      <c r="A7708" s="1" t="n">
        <v>37578.0833333146</v>
      </c>
      <c r="C7708" s="2" t="n">
        <v>3</v>
      </c>
      <c r="D7708" s="2" t="n">
        <v>176.2</v>
      </c>
      <c r="E7708" s="2" t="n">
        <v>-312.2</v>
      </c>
      <c r="F7708" s="2" t="n">
        <v>281920</v>
      </c>
      <c r="G7708" s="2" t="n">
        <v>-35834.9</v>
      </c>
      <c r="H7708" s="2" t="n">
        <v>375.8</v>
      </c>
      <c r="I7708" s="2" t="n">
        <v>-240.8</v>
      </c>
      <c r="J7708" s="2" t="n">
        <v>616.6</v>
      </c>
      <c r="K7708" s="2" t="n">
        <v>1600</v>
      </c>
      <c r="L7708" s="2" t="n">
        <v>114.781870595772</v>
      </c>
      <c r="M7708" s="2" t="n">
        <v>114.781870595772</v>
      </c>
      <c r="N7708" s="2" t="n">
        <v>-424.230704720125</v>
      </c>
    </row>
    <row r="7709" customFormat="false" ht="12.75" hidden="false" customHeight="false" outlineLevel="0" collapsed="false">
      <c r="A7709" s="1" t="n">
        <v>37578.1249999813</v>
      </c>
      <c r="C7709" s="2" t="n">
        <v>4</v>
      </c>
      <c r="D7709" s="2" t="n">
        <v>94</v>
      </c>
      <c r="E7709" s="2" t="n">
        <v>-410.4</v>
      </c>
      <c r="F7709" s="2" t="n">
        <v>147456</v>
      </c>
      <c r="G7709" s="2" t="n">
        <v>-32429.1</v>
      </c>
      <c r="H7709" s="2" t="n">
        <v>468.7</v>
      </c>
      <c r="I7709" s="2" t="n">
        <v>-153.3</v>
      </c>
      <c r="J7709" s="2" t="n">
        <v>622</v>
      </c>
      <c r="K7709" s="2" t="n">
        <v>1568.68085106383</v>
      </c>
      <c r="L7709" s="2" t="n">
        <v>79.0182748538012</v>
      </c>
      <c r="M7709" s="2" t="n">
        <v>79.0182748538012</v>
      </c>
      <c r="N7709" s="2" t="n">
        <v>-224.998816541622</v>
      </c>
    </row>
    <row r="7710" customFormat="false" ht="12.75" hidden="false" customHeight="false" outlineLevel="0" collapsed="false">
      <c r="A7710" s="1" t="n">
        <v>37578.166666648</v>
      </c>
      <c r="C7710" s="2" t="n">
        <v>5</v>
      </c>
      <c r="D7710" s="2" t="n">
        <v>23.4</v>
      </c>
      <c r="E7710" s="2" t="n">
        <v>-239.3</v>
      </c>
      <c r="F7710" s="2" t="n">
        <v>37362</v>
      </c>
      <c r="G7710" s="2" t="n">
        <v>-34321.5</v>
      </c>
      <c r="H7710" s="2" t="n">
        <v>388.7</v>
      </c>
      <c r="I7710" s="2" t="n">
        <v>-173.9</v>
      </c>
      <c r="J7710" s="2" t="n">
        <v>562.6</v>
      </c>
      <c r="K7710" s="2" t="n">
        <v>1596.66666666667</v>
      </c>
      <c r="L7710" s="2" t="n">
        <v>143.424571667363</v>
      </c>
      <c r="M7710" s="2" t="n">
        <v>143.424571667363</v>
      </c>
      <c r="N7710" s="2" t="n">
        <v>-60.1637006650366</v>
      </c>
    </row>
    <row r="7711" customFormat="false" ht="12.75" hidden="false" customHeight="false" outlineLevel="0" collapsed="false">
      <c r="A7711" s="1" t="n">
        <v>37578.2083333146</v>
      </c>
      <c r="C7711" s="2" t="n">
        <v>6</v>
      </c>
      <c r="D7711" s="2" t="n">
        <v>126.3</v>
      </c>
      <c r="E7711" s="2" t="n">
        <v>-239</v>
      </c>
      <c r="F7711" s="2" t="n">
        <v>192856.7</v>
      </c>
      <c r="G7711" s="2" t="n">
        <v>-32799.3</v>
      </c>
      <c r="H7711" s="2" t="n">
        <v>278.4</v>
      </c>
      <c r="I7711" s="2" t="n">
        <v>-166.7</v>
      </c>
      <c r="J7711" s="2" t="n">
        <v>445.1</v>
      </c>
      <c r="K7711" s="2" t="n">
        <v>1526.97307996833</v>
      </c>
      <c r="L7711" s="2" t="n">
        <v>137.235564853557</v>
      </c>
      <c r="M7711" s="2" t="n">
        <v>137.235564853557</v>
      </c>
      <c r="N7711" s="2" t="n">
        <v>-394.038671296658</v>
      </c>
    </row>
    <row r="7712" customFormat="false" ht="12.75" hidden="false" customHeight="false" outlineLevel="0" collapsed="false">
      <c r="A7712" s="1" t="n">
        <v>37578.2499999813</v>
      </c>
      <c r="C7712" s="2" t="n">
        <v>7</v>
      </c>
      <c r="D7712" s="2" t="n">
        <v>46.1</v>
      </c>
      <c r="E7712" s="2" t="n">
        <v>-50.5</v>
      </c>
      <c r="F7712" s="2" t="n">
        <v>73760</v>
      </c>
      <c r="G7712" s="2" t="n">
        <v>-3679.4</v>
      </c>
      <c r="H7712" s="2" t="n">
        <v>139.4</v>
      </c>
      <c r="I7712" s="2" t="n">
        <v>-135.8</v>
      </c>
      <c r="J7712" s="2" t="n">
        <v>275.2</v>
      </c>
      <c r="K7712" s="2" t="n">
        <v>1600</v>
      </c>
      <c r="L7712" s="2" t="n">
        <v>72.8594059405941</v>
      </c>
      <c r="M7712" s="2" t="n">
        <v>72.8594059405941</v>
      </c>
      <c r="N7712" s="2" t="n">
        <v>-255.606445717246</v>
      </c>
    </row>
    <row r="7713" customFormat="false" ht="12.75" hidden="false" customHeight="false" outlineLevel="0" collapsed="false">
      <c r="A7713" s="1" t="n">
        <v>37578.291666648</v>
      </c>
      <c r="C7713" s="2" t="n">
        <v>8</v>
      </c>
      <c r="D7713" s="2" t="n">
        <v>76.8</v>
      </c>
      <c r="E7713" s="2" t="n">
        <v>-14.8</v>
      </c>
      <c r="F7713" s="2" t="n">
        <v>122880</v>
      </c>
      <c r="G7713" s="2" t="n">
        <v>0</v>
      </c>
      <c r="H7713" s="2" t="n">
        <v>51.3</v>
      </c>
      <c r="I7713" s="2" t="n">
        <v>-114.3</v>
      </c>
      <c r="J7713" s="2" t="n">
        <v>165.6</v>
      </c>
      <c r="K7713" s="2" t="n">
        <v>1600</v>
      </c>
      <c r="L7713" s="2" t="n">
        <v>0</v>
      </c>
      <c r="M7713" s="2" t="n">
        <v>1600</v>
      </c>
      <c r="N7713" s="2" t="n">
        <v>-133.333333333333</v>
      </c>
    </row>
    <row r="7714" customFormat="false" ht="12.75" hidden="false" customHeight="false" outlineLevel="0" collapsed="false">
      <c r="A7714" s="1" t="n">
        <v>37578.3333333146</v>
      </c>
      <c r="C7714" s="2" t="n">
        <v>9</v>
      </c>
      <c r="D7714" s="2" t="n">
        <v>31</v>
      </c>
      <c r="E7714" s="2" t="n">
        <v>-12.8</v>
      </c>
      <c r="F7714" s="2" t="n">
        <v>49600</v>
      </c>
      <c r="G7714" s="2" t="n">
        <v>147.3</v>
      </c>
      <c r="H7714" s="2" t="n">
        <v>56.1</v>
      </c>
      <c r="I7714" s="2" t="n">
        <v>-75.3</v>
      </c>
      <c r="J7714" s="2" t="n">
        <v>131.4</v>
      </c>
      <c r="K7714" s="2" t="n">
        <v>1600</v>
      </c>
      <c r="L7714" s="2" t="n">
        <v>-11.5078125</v>
      </c>
      <c r="M7714" s="2" t="n">
        <v>1600</v>
      </c>
      <c r="N7714" s="2" t="n">
        <v>-144.804414003044</v>
      </c>
    </row>
    <row r="7715" customFormat="false" ht="12.75" hidden="false" customHeight="false" outlineLevel="0" collapsed="false">
      <c r="A7715" s="1" t="n">
        <v>37578.3749999813</v>
      </c>
      <c r="C7715" s="2" t="n">
        <v>10</v>
      </c>
      <c r="D7715" s="2" t="n">
        <v>70.6</v>
      </c>
      <c r="E7715" s="2" t="n">
        <v>-10.9</v>
      </c>
      <c r="F7715" s="2" t="n">
        <v>112960</v>
      </c>
      <c r="G7715" s="2" t="n">
        <v>0</v>
      </c>
      <c r="H7715" s="2" t="n">
        <v>55.3</v>
      </c>
      <c r="I7715" s="2" t="n">
        <v>-115.9</v>
      </c>
      <c r="J7715" s="2" t="n">
        <v>171.2</v>
      </c>
      <c r="K7715" s="2" t="n">
        <v>1600</v>
      </c>
      <c r="L7715" s="2" t="n">
        <v>0</v>
      </c>
      <c r="M7715" s="2" t="n">
        <v>1600</v>
      </c>
      <c r="N7715" s="2" t="n">
        <v>-93.4579439252335</v>
      </c>
    </row>
    <row r="7716" customFormat="false" ht="12.75" hidden="false" customHeight="false" outlineLevel="0" collapsed="false">
      <c r="A7716" s="1" t="n">
        <v>37578.416666648</v>
      </c>
      <c r="C7716" s="2" t="n">
        <v>11</v>
      </c>
      <c r="D7716" s="2" t="n">
        <v>40.8</v>
      </c>
      <c r="E7716" s="2" t="n">
        <v>-2.9</v>
      </c>
      <c r="F7716" s="2" t="n">
        <v>63760</v>
      </c>
      <c r="G7716" s="2" t="n">
        <v>0</v>
      </c>
      <c r="H7716" s="2" t="n">
        <v>67.9</v>
      </c>
      <c r="I7716" s="2" t="n">
        <v>-106.8</v>
      </c>
      <c r="J7716" s="2" t="n">
        <v>174.7</v>
      </c>
      <c r="K7716" s="2" t="n">
        <v>1562.74509803922</v>
      </c>
      <c r="L7716" s="2" t="n">
        <v>0</v>
      </c>
      <c r="M7716" s="2" t="n">
        <v>1562.74509803922</v>
      </c>
      <c r="N7716" s="2" t="n">
        <v>-16.9960829208616</v>
      </c>
    </row>
    <row r="7717" customFormat="false" ht="12.75" hidden="false" customHeight="false" outlineLevel="0" collapsed="false">
      <c r="A7717" s="1" t="n">
        <v>37578.4583333146</v>
      </c>
      <c r="C7717" s="2" t="n">
        <v>12</v>
      </c>
      <c r="D7717" s="2" t="n">
        <v>47</v>
      </c>
      <c r="E7717" s="2" t="n">
        <v>-98.4</v>
      </c>
      <c r="F7717" s="2" t="n">
        <v>65131.2</v>
      </c>
      <c r="G7717" s="2" t="n">
        <v>479.8</v>
      </c>
      <c r="H7717" s="2" t="n">
        <v>117.1</v>
      </c>
      <c r="I7717" s="2" t="n">
        <v>-66.8</v>
      </c>
      <c r="J7717" s="2" t="n">
        <v>183.9</v>
      </c>
      <c r="K7717" s="2" t="n">
        <v>1385.77021276596</v>
      </c>
      <c r="L7717" s="2" t="n">
        <v>-4.8760162601626</v>
      </c>
      <c r="M7717" s="2" t="n">
        <v>-4.8760162601626</v>
      </c>
      <c r="N7717" s="2" t="n">
        <v>-355.441742153963</v>
      </c>
    </row>
    <row r="7718" customFormat="false" ht="12.75" hidden="false" customHeight="false" outlineLevel="0" collapsed="false">
      <c r="A7718" s="1" t="n">
        <v>37578.4999999813</v>
      </c>
      <c r="C7718" s="2" t="n">
        <v>13</v>
      </c>
      <c r="D7718" s="2" t="n">
        <v>22.8</v>
      </c>
      <c r="E7718" s="2" t="n">
        <v>-101.9</v>
      </c>
      <c r="F7718" s="2" t="n">
        <v>37653.8</v>
      </c>
      <c r="G7718" s="2" t="n">
        <v>614.5</v>
      </c>
      <c r="H7718" s="2" t="n">
        <v>156.9</v>
      </c>
      <c r="I7718" s="2" t="n">
        <v>-78.9</v>
      </c>
      <c r="J7718" s="2" t="n">
        <v>235.8</v>
      </c>
      <c r="K7718" s="2" t="n">
        <v>1651.48245614035</v>
      </c>
      <c r="L7718" s="2" t="n">
        <v>-6.03042198233562</v>
      </c>
      <c r="M7718" s="2" t="n">
        <v>-6.03042198233562</v>
      </c>
      <c r="N7718" s="2" t="n">
        <v>-160.296552524927</v>
      </c>
    </row>
    <row r="7719" customFormat="false" ht="12.75" hidden="false" customHeight="false" outlineLevel="0" collapsed="false">
      <c r="A7719" s="1" t="n">
        <v>37578.541666648</v>
      </c>
      <c r="C7719" s="2" t="n">
        <v>14</v>
      </c>
      <c r="D7719" s="2" t="n">
        <v>92</v>
      </c>
      <c r="E7719" s="2" t="n">
        <v>-22.9</v>
      </c>
      <c r="F7719" s="2" t="n">
        <v>140096.8</v>
      </c>
      <c r="G7719" s="2" t="n">
        <v>454.2</v>
      </c>
      <c r="H7719" s="2" t="n">
        <v>93.1</v>
      </c>
      <c r="I7719" s="2" t="n">
        <v>-163.3</v>
      </c>
      <c r="J7719" s="2" t="n">
        <v>256.4</v>
      </c>
      <c r="K7719" s="2" t="n">
        <v>1522.79130434783</v>
      </c>
      <c r="L7719" s="2" t="n">
        <v>-19.8340611353712</v>
      </c>
      <c r="M7719" s="2" t="n">
        <v>1522.79130434783</v>
      </c>
      <c r="N7719" s="2" t="n">
        <v>-131.244346469511</v>
      </c>
    </row>
    <row r="7720" customFormat="false" ht="12.75" hidden="false" customHeight="false" outlineLevel="0" collapsed="false">
      <c r="A7720" s="1" t="n">
        <v>37578.5833333146</v>
      </c>
      <c r="C7720" s="2" t="n">
        <v>15</v>
      </c>
      <c r="D7720" s="2" t="n">
        <v>93.8</v>
      </c>
      <c r="E7720" s="2" t="n">
        <v>-58.5</v>
      </c>
      <c r="F7720" s="2" t="n">
        <v>144341.8</v>
      </c>
      <c r="G7720" s="2" t="n">
        <v>996.5</v>
      </c>
      <c r="H7720" s="2" t="n">
        <v>116.1</v>
      </c>
      <c r="I7720" s="2" t="n">
        <v>-152.4</v>
      </c>
      <c r="J7720" s="2" t="n">
        <v>268.5</v>
      </c>
      <c r="K7720" s="2" t="n">
        <v>1538.82515991471</v>
      </c>
      <c r="L7720" s="2" t="n">
        <v>-17.034188034188</v>
      </c>
      <c r="M7720" s="2" t="n">
        <v>1538.82515991471</v>
      </c>
      <c r="N7720" s="2" t="n">
        <v>-333.254922514324</v>
      </c>
    </row>
    <row r="7721" customFormat="false" ht="12.75" hidden="false" customHeight="false" outlineLevel="0" collapsed="false">
      <c r="A7721" s="1" t="n">
        <v>37578.6249999813</v>
      </c>
      <c r="C7721" s="2" t="n">
        <v>16</v>
      </c>
      <c r="D7721" s="2" t="n">
        <v>84.4</v>
      </c>
      <c r="E7721" s="2" t="n">
        <v>-50.5</v>
      </c>
      <c r="F7721" s="2" t="n">
        <v>128446.2</v>
      </c>
      <c r="G7721" s="2" t="n">
        <v>11079.8</v>
      </c>
      <c r="H7721" s="2" t="n">
        <v>84.4</v>
      </c>
      <c r="I7721" s="2" t="n">
        <v>-119.3</v>
      </c>
      <c r="J7721" s="2" t="n">
        <v>203.7</v>
      </c>
      <c r="K7721" s="2" t="n">
        <v>1521.87440758294</v>
      </c>
      <c r="L7721" s="2" t="n">
        <v>-219.40198019802</v>
      </c>
      <c r="M7721" s="2" t="n">
        <v>1521.87440758294</v>
      </c>
      <c r="N7721" s="2" t="n">
        <v>-424.2149394961</v>
      </c>
    </row>
    <row r="7722" customFormat="false" ht="12.75" hidden="false" customHeight="false" outlineLevel="0" collapsed="false">
      <c r="A7722" s="1" t="n">
        <v>37578.6666666479</v>
      </c>
      <c r="C7722" s="2" t="n">
        <v>17</v>
      </c>
      <c r="D7722" s="2" t="n">
        <v>139.7</v>
      </c>
      <c r="E7722" s="2" t="n">
        <v>-57.5</v>
      </c>
      <c r="F7722" s="2" t="n">
        <v>211468.9</v>
      </c>
      <c r="G7722" s="2" t="n">
        <v>0</v>
      </c>
      <c r="H7722" s="2" t="n">
        <v>71.3</v>
      </c>
      <c r="I7722" s="2" t="n">
        <v>-154.2</v>
      </c>
      <c r="J7722" s="2" t="n">
        <v>225.5</v>
      </c>
      <c r="K7722" s="2" t="n">
        <v>1513.73586256263</v>
      </c>
      <c r="L7722" s="2" t="n">
        <v>0</v>
      </c>
      <c r="M7722" s="2" t="n">
        <v>1513.73586256263</v>
      </c>
      <c r="N7722" s="2" t="n">
        <v>-381.28690462775</v>
      </c>
    </row>
    <row r="7723" customFormat="false" ht="12.75" hidden="false" customHeight="false" outlineLevel="0" collapsed="false">
      <c r="A7723" s="1" t="n">
        <v>37578.7083333146</v>
      </c>
      <c r="C7723" s="2" t="n">
        <v>18</v>
      </c>
      <c r="D7723" s="2" t="n">
        <v>69.9</v>
      </c>
      <c r="E7723" s="2" t="n">
        <v>-53.8</v>
      </c>
      <c r="F7723" s="2" t="n">
        <v>107302.1</v>
      </c>
      <c r="G7723" s="2" t="n">
        <v>1448.7</v>
      </c>
      <c r="H7723" s="2" t="n">
        <v>99.1</v>
      </c>
      <c r="I7723" s="2" t="n">
        <v>-116.1</v>
      </c>
      <c r="J7723" s="2" t="n">
        <v>215.2</v>
      </c>
      <c r="K7723" s="2" t="n">
        <v>1535.08011444921</v>
      </c>
      <c r="L7723" s="2" t="n">
        <v>-26.9275092936803</v>
      </c>
      <c r="M7723" s="2" t="n">
        <v>1535.08011444921</v>
      </c>
      <c r="N7723" s="2" t="n">
        <v>-384.081961219161</v>
      </c>
    </row>
    <row r="7724" customFormat="false" ht="12.75" hidden="false" customHeight="false" outlineLevel="0" collapsed="false">
      <c r="A7724" s="1" t="n">
        <v>37578.7499999813</v>
      </c>
      <c r="C7724" s="2" t="n">
        <v>19</v>
      </c>
      <c r="D7724" s="2" t="n">
        <v>36.2</v>
      </c>
      <c r="E7724" s="2" t="n">
        <v>-104.8</v>
      </c>
      <c r="F7724" s="2" t="n">
        <v>57920</v>
      </c>
      <c r="G7724" s="2" t="n">
        <v>19998.8</v>
      </c>
      <c r="H7724" s="2" t="n">
        <v>144.8</v>
      </c>
      <c r="I7724" s="2" t="n">
        <v>-77.1</v>
      </c>
      <c r="J7724" s="2" t="n">
        <v>221.9</v>
      </c>
      <c r="K7724" s="2" t="n">
        <v>1600</v>
      </c>
      <c r="L7724" s="2" t="n">
        <v>-190.828244274809</v>
      </c>
      <c r="M7724" s="2" t="n">
        <v>-190.828244274809</v>
      </c>
      <c r="N7724" s="2" t="n">
        <v>-292.923514477672</v>
      </c>
    </row>
    <row r="7725" customFormat="false" ht="12.75" hidden="false" customHeight="false" outlineLevel="0" collapsed="false">
      <c r="A7725" s="1" t="n">
        <v>37578.7916666479</v>
      </c>
      <c r="C7725" s="2" t="n">
        <v>20</v>
      </c>
      <c r="D7725" s="2" t="n">
        <v>25.7</v>
      </c>
      <c r="E7725" s="2" t="n">
        <v>-103.9</v>
      </c>
      <c r="F7725" s="2" t="n">
        <v>41120</v>
      </c>
      <c r="G7725" s="2" t="n">
        <v>1491.2</v>
      </c>
      <c r="H7725" s="2" t="n">
        <v>169.8</v>
      </c>
      <c r="I7725" s="2" t="n">
        <v>-92.5</v>
      </c>
      <c r="J7725" s="2" t="n">
        <v>262.3</v>
      </c>
      <c r="K7725" s="2" t="n">
        <v>1600</v>
      </c>
      <c r="L7725" s="2" t="n">
        <v>-14.3522617901829</v>
      </c>
      <c r="M7725" s="2" t="n">
        <v>-14.3522617901829</v>
      </c>
      <c r="N7725" s="2" t="n">
        <v>-158.22253207632</v>
      </c>
    </row>
    <row r="7726" customFormat="false" ht="12.75" hidden="false" customHeight="false" outlineLevel="0" collapsed="false">
      <c r="A7726" s="1" t="n">
        <v>37578.8333333146</v>
      </c>
      <c r="C7726" s="2" t="n">
        <v>21</v>
      </c>
      <c r="D7726" s="2" t="n">
        <v>15.6</v>
      </c>
      <c r="E7726" s="2" t="n">
        <v>-140.4</v>
      </c>
      <c r="F7726" s="2" t="n">
        <v>24960</v>
      </c>
      <c r="G7726" s="2" t="n">
        <v>2808.6</v>
      </c>
      <c r="H7726" s="2" t="n">
        <v>153.3</v>
      </c>
      <c r="I7726" s="2" t="n">
        <v>-29.4</v>
      </c>
      <c r="J7726" s="2" t="n">
        <v>182.7</v>
      </c>
      <c r="K7726" s="2" t="n">
        <v>1600</v>
      </c>
      <c r="L7726" s="2" t="n">
        <v>-20.0042735042735</v>
      </c>
      <c r="M7726" s="2" t="n">
        <v>-20.0042735042735</v>
      </c>
      <c r="N7726" s="2" t="n">
        <v>-138.424031268859</v>
      </c>
    </row>
    <row r="7727" customFormat="false" ht="12.75" hidden="false" customHeight="false" outlineLevel="0" collapsed="false">
      <c r="A7727" s="1" t="n">
        <v>37578.8749999813</v>
      </c>
      <c r="C7727" s="2" t="n">
        <v>22</v>
      </c>
      <c r="D7727" s="2" t="n">
        <v>3.4</v>
      </c>
      <c r="E7727" s="2" t="n">
        <v>-212.4</v>
      </c>
      <c r="F7727" s="2" t="n">
        <v>5440</v>
      </c>
      <c r="G7727" s="2" t="n">
        <v>56462.2</v>
      </c>
      <c r="H7727" s="2" t="n">
        <v>208</v>
      </c>
      <c r="I7727" s="2" t="n">
        <v>0</v>
      </c>
      <c r="J7727" s="2" t="n">
        <v>208</v>
      </c>
      <c r="K7727" s="2" t="n">
        <v>1600</v>
      </c>
      <c r="L7727" s="2" t="n">
        <v>-265.829566854991</v>
      </c>
      <c r="M7727" s="2" t="n">
        <v>-265.829566854991</v>
      </c>
      <c r="N7727" s="2" t="n">
        <v>-31.7771639142402</v>
      </c>
    </row>
    <row r="7728" customFormat="false" ht="12.75" hidden="false" customHeight="false" outlineLevel="0" collapsed="false">
      <c r="A7728" s="1" t="n">
        <v>37578.9166666479</v>
      </c>
      <c r="C7728" s="2" t="n">
        <v>23</v>
      </c>
      <c r="D7728" s="2" t="n">
        <v>15.6</v>
      </c>
      <c r="E7728" s="2" t="n">
        <v>-107.7</v>
      </c>
      <c r="F7728" s="2" t="n">
        <v>23060</v>
      </c>
      <c r="G7728" s="2" t="n">
        <v>5266.4</v>
      </c>
      <c r="H7728" s="2" t="n">
        <v>175.4</v>
      </c>
      <c r="I7728" s="2" t="n">
        <v>-84.4</v>
      </c>
      <c r="J7728" s="2" t="n">
        <v>259.8</v>
      </c>
      <c r="K7728" s="2" t="n">
        <v>1478.20512820513</v>
      </c>
      <c r="L7728" s="2" t="n">
        <v>-48.8987929433612</v>
      </c>
      <c r="M7728" s="2" t="n">
        <v>-48.8987929433612</v>
      </c>
      <c r="N7728" s="2" t="n">
        <v>-91.9038100159897</v>
      </c>
    </row>
    <row r="7729" customFormat="false" ht="12.75" hidden="false" customHeight="false" outlineLevel="0" collapsed="false">
      <c r="A7729" s="1" t="n">
        <v>37578.9583333146</v>
      </c>
      <c r="C7729" s="2" t="n">
        <v>24</v>
      </c>
      <c r="D7729" s="2" t="n">
        <v>10.6</v>
      </c>
      <c r="E7729" s="2" t="n">
        <v>-66.2</v>
      </c>
      <c r="F7729" s="2" t="n">
        <v>16560</v>
      </c>
      <c r="G7729" s="2" t="n">
        <v>2297.1</v>
      </c>
      <c r="H7729" s="2" t="n">
        <v>218.3</v>
      </c>
      <c r="I7729" s="2" t="n">
        <v>-163.6</v>
      </c>
      <c r="J7729" s="2" t="n">
        <v>381.9</v>
      </c>
      <c r="K7729" s="2" t="n">
        <v>1562.2641509434</v>
      </c>
      <c r="L7729" s="2" t="n">
        <v>-34.6993957703928</v>
      </c>
      <c r="M7729" s="2" t="n">
        <v>-34.6993957703928</v>
      </c>
      <c r="N7729" s="2" t="n">
        <v>-44.4070255338034</v>
      </c>
    </row>
    <row r="7730" customFormat="false" ht="12.75" hidden="false" customHeight="false" outlineLevel="0" collapsed="false">
      <c r="A7730" s="1" t="n">
        <v>37578.9999999813</v>
      </c>
      <c r="C7730" s="2" t="n">
        <v>1</v>
      </c>
      <c r="D7730" s="2" t="n">
        <v>25.3</v>
      </c>
      <c r="E7730" s="2" t="n">
        <v>-117.2</v>
      </c>
      <c r="F7730" s="2" t="n">
        <v>40480</v>
      </c>
      <c r="G7730" s="2" t="n">
        <v>7515.3</v>
      </c>
      <c r="H7730" s="2" t="n">
        <v>211.4</v>
      </c>
      <c r="I7730" s="2" t="n">
        <v>-120.2</v>
      </c>
      <c r="J7730" s="2" t="n">
        <v>331.6</v>
      </c>
      <c r="K7730" s="2" t="n">
        <v>1600</v>
      </c>
      <c r="L7730" s="2" t="n">
        <v>-64.1237201365188</v>
      </c>
      <c r="M7730" s="2" t="n">
        <v>-64.1237201365188</v>
      </c>
      <c r="N7730" s="2" t="n">
        <v>-127.102583605397</v>
      </c>
    </row>
    <row r="7731" customFormat="false" ht="12.75" hidden="false" customHeight="false" outlineLevel="0" collapsed="false">
      <c r="A7731" s="1" t="n">
        <v>37579.0416666479</v>
      </c>
      <c r="C7731" s="2" t="n">
        <v>2</v>
      </c>
      <c r="D7731" s="2" t="n">
        <v>7.3</v>
      </c>
      <c r="E7731" s="2" t="n">
        <v>-134.8</v>
      </c>
      <c r="F7731" s="2" t="n">
        <v>11680</v>
      </c>
      <c r="G7731" s="2" t="n">
        <v>7101.1</v>
      </c>
      <c r="H7731" s="2" t="n">
        <v>238.3</v>
      </c>
      <c r="I7731" s="2" t="n">
        <v>-111.6</v>
      </c>
      <c r="J7731" s="2" t="n">
        <v>349.9</v>
      </c>
      <c r="K7731" s="2" t="n">
        <v>1600</v>
      </c>
      <c r="L7731" s="2" t="n">
        <v>-52.6787833827893</v>
      </c>
      <c r="M7731" s="2" t="n">
        <v>-52.6787833827893</v>
      </c>
      <c r="N7731" s="2" t="n">
        <v>-34.6004519731369</v>
      </c>
    </row>
    <row r="7732" customFormat="false" ht="12.75" hidden="false" customHeight="false" outlineLevel="0" collapsed="false">
      <c r="A7732" s="1" t="n">
        <v>37579.0833333146</v>
      </c>
      <c r="C7732" s="2" t="n">
        <v>3</v>
      </c>
      <c r="D7732" s="2" t="n">
        <v>0</v>
      </c>
      <c r="E7732" s="2" t="n">
        <v>-205.7</v>
      </c>
      <c r="F7732" s="2" t="n">
        <v>0</v>
      </c>
      <c r="G7732" s="2" t="n">
        <v>9499.1</v>
      </c>
      <c r="H7732" s="2" t="n">
        <v>251.8</v>
      </c>
      <c r="I7732" s="2" t="n">
        <v>-47</v>
      </c>
      <c r="J7732" s="2" t="n">
        <v>298.8</v>
      </c>
      <c r="K7732" s="2" t="n">
        <v>0</v>
      </c>
      <c r="L7732" s="2" t="n">
        <v>-46.1793874574623</v>
      </c>
      <c r="M7732" s="2" t="n">
        <v>-46.1793874574623</v>
      </c>
      <c r="N7732" s="2" t="n">
        <v>-0.139094540534526</v>
      </c>
    </row>
    <row r="7733" customFormat="false" ht="12.75" hidden="false" customHeight="false" outlineLevel="0" collapsed="false">
      <c r="A7733" s="1" t="n">
        <v>37579.1249999813</v>
      </c>
      <c r="C7733" s="2" t="n">
        <v>4</v>
      </c>
      <c r="D7733" s="2" t="n">
        <v>46.4</v>
      </c>
      <c r="E7733" s="2" t="n">
        <v>-194.3</v>
      </c>
      <c r="F7733" s="2" t="n">
        <v>74240</v>
      </c>
      <c r="G7733" s="2" t="n">
        <v>3892.9</v>
      </c>
      <c r="H7733" s="2" t="n">
        <v>293.3</v>
      </c>
      <c r="I7733" s="2" t="n">
        <v>-146.6</v>
      </c>
      <c r="J7733" s="2" t="n">
        <v>439.9</v>
      </c>
      <c r="K7733" s="2" t="n">
        <v>1600</v>
      </c>
      <c r="L7733" s="2" t="n">
        <v>-20.0355120946989</v>
      </c>
      <c r="M7733" s="2" t="n">
        <v>-20.0355120946989</v>
      </c>
      <c r="N7733" s="2" t="n">
        <v>-170.933599399199</v>
      </c>
    </row>
    <row r="7734" customFormat="false" ht="12.75" hidden="false" customHeight="false" outlineLevel="0" collapsed="false">
      <c r="A7734" s="1" t="n">
        <v>37579.1666666479</v>
      </c>
      <c r="C7734" s="2" t="n">
        <v>5</v>
      </c>
      <c r="D7734" s="2" t="n">
        <v>17.6</v>
      </c>
      <c r="E7734" s="2" t="n">
        <v>-152.6</v>
      </c>
      <c r="F7734" s="2" t="n">
        <v>27360</v>
      </c>
      <c r="G7734" s="2" t="n">
        <v>-32014.9</v>
      </c>
      <c r="H7734" s="2" t="n">
        <v>293.9</v>
      </c>
      <c r="I7734" s="2" t="n">
        <v>-160.1</v>
      </c>
      <c r="J7734" s="2" t="n">
        <v>454</v>
      </c>
      <c r="K7734" s="2" t="n">
        <v>1554.54545454545</v>
      </c>
      <c r="L7734" s="2" t="n">
        <v>209.79619921363</v>
      </c>
      <c r="M7734" s="2" t="n">
        <v>209.79619921363</v>
      </c>
      <c r="N7734" s="2" t="n">
        <v>-51.5767212660435</v>
      </c>
    </row>
    <row r="7735" customFormat="false" ht="12.75" hidden="false" customHeight="false" outlineLevel="0" collapsed="false">
      <c r="A7735" s="1" t="n">
        <v>37579.2083333146</v>
      </c>
      <c r="C7735" s="2" t="n">
        <v>6</v>
      </c>
      <c r="D7735" s="2" t="n">
        <v>0</v>
      </c>
      <c r="E7735" s="2" t="n">
        <v>-143.6</v>
      </c>
      <c r="F7735" s="2" t="n">
        <v>0</v>
      </c>
      <c r="G7735" s="2" t="n">
        <v>-5283.7</v>
      </c>
      <c r="H7735" s="2" t="n">
        <v>182.4</v>
      </c>
      <c r="I7735" s="2" t="n">
        <v>-39.8</v>
      </c>
      <c r="J7735" s="2" t="n">
        <v>222.2</v>
      </c>
      <c r="K7735" s="2" t="n">
        <v>0</v>
      </c>
      <c r="L7735" s="2" t="n">
        <v>36.7945682451254</v>
      </c>
      <c r="M7735" s="2" t="n">
        <v>36.7945682451254</v>
      </c>
      <c r="N7735" s="2" t="n">
        <v>0.165592116314692</v>
      </c>
    </row>
    <row r="7736" customFormat="false" ht="12.75" hidden="false" customHeight="false" outlineLevel="0" collapsed="false">
      <c r="A7736" s="1" t="n">
        <v>37579.2499999812</v>
      </c>
      <c r="C7736" s="2" t="n">
        <v>7</v>
      </c>
      <c r="D7736" s="2" t="n">
        <v>6.9</v>
      </c>
      <c r="E7736" s="2" t="n">
        <v>-166.7</v>
      </c>
      <c r="F7736" s="2" t="n">
        <v>10240</v>
      </c>
      <c r="G7736" s="2" t="n">
        <v>16408.7</v>
      </c>
      <c r="H7736" s="2" t="n">
        <v>210.1</v>
      </c>
      <c r="I7736" s="2" t="n">
        <v>-51.2</v>
      </c>
      <c r="J7736" s="2" t="n">
        <v>261.3</v>
      </c>
      <c r="K7736" s="2" t="n">
        <v>1484.05797101449</v>
      </c>
      <c r="L7736" s="2" t="n">
        <v>-98.4325134973006</v>
      </c>
      <c r="M7736" s="2" t="n">
        <v>-98.4325134973006</v>
      </c>
      <c r="N7736" s="2" t="n">
        <v>-42.126956009487</v>
      </c>
    </row>
    <row r="7737" customFormat="false" ht="12.75" hidden="false" customHeight="false" outlineLevel="0" collapsed="false">
      <c r="A7737" s="1" t="n">
        <v>37579.2916666479</v>
      </c>
      <c r="C7737" s="2" t="n">
        <v>8</v>
      </c>
      <c r="D7737" s="2" t="n">
        <v>1.8</v>
      </c>
      <c r="E7737" s="2" t="n">
        <v>-141.6</v>
      </c>
      <c r="F7737" s="2" t="n">
        <v>2880</v>
      </c>
      <c r="G7737" s="2" t="n">
        <v>14233.7</v>
      </c>
      <c r="H7737" s="2" t="n">
        <v>168.3</v>
      </c>
      <c r="I7737" s="2" t="n">
        <v>-29.5</v>
      </c>
      <c r="J7737" s="2" t="n">
        <v>197.8</v>
      </c>
      <c r="K7737" s="2" t="n">
        <v>1600</v>
      </c>
      <c r="L7737" s="2" t="n">
        <v>-100.520480225989</v>
      </c>
      <c r="M7737" s="2" t="n">
        <v>-100.520480225989</v>
      </c>
      <c r="N7737" s="2" t="n">
        <v>-15.9831008323193</v>
      </c>
    </row>
    <row r="7738" customFormat="false" ht="12.75" hidden="false" customHeight="false" outlineLevel="0" collapsed="false">
      <c r="A7738" s="1" t="n">
        <v>37579.3333333146</v>
      </c>
      <c r="C7738" s="2" t="n">
        <v>9</v>
      </c>
      <c r="D7738" s="2" t="n">
        <v>11.9</v>
      </c>
      <c r="E7738" s="2" t="n">
        <v>-165.2</v>
      </c>
      <c r="F7738" s="2" t="n">
        <v>19040</v>
      </c>
      <c r="G7738" s="2" t="n">
        <v>4462</v>
      </c>
      <c r="H7738" s="2" t="n">
        <v>162.3</v>
      </c>
      <c r="I7738" s="2" t="n">
        <v>-10</v>
      </c>
      <c r="J7738" s="2" t="n">
        <v>172.3</v>
      </c>
      <c r="K7738" s="2" t="n">
        <v>1600</v>
      </c>
      <c r="L7738" s="2" t="n">
        <v>-27.0096852300242</v>
      </c>
      <c r="M7738" s="2" t="n">
        <v>-27.0096852300242</v>
      </c>
      <c r="N7738" s="2" t="n">
        <v>-112.527132556398</v>
      </c>
    </row>
    <row r="7739" customFormat="false" ht="12.75" hidden="false" customHeight="false" outlineLevel="0" collapsed="false">
      <c r="A7739" s="1" t="n">
        <v>37579.3749999812</v>
      </c>
      <c r="C7739" s="2" t="n">
        <v>10</v>
      </c>
      <c r="D7739" s="2" t="n">
        <v>18.7</v>
      </c>
      <c r="E7739" s="2" t="n">
        <v>-86.1</v>
      </c>
      <c r="F7739" s="2" t="n">
        <v>25360</v>
      </c>
      <c r="G7739" s="2" t="n">
        <v>3050.3</v>
      </c>
      <c r="H7739" s="2" t="n">
        <v>89.4</v>
      </c>
      <c r="I7739" s="2" t="n">
        <v>-23.1</v>
      </c>
      <c r="J7739" s="2" t="n">
        <v>112.5</v>
      </c>
      <c r="K7739" s="2" t="n">
        <v>1356.14973262032</v>
      </c>
      <c r="L7739" s="2" t="n">
        <v>-35.4274099883856</v>
      </c>
      <c r="M7739" s="2" t="n">
        <v>-35.4274099883856</v>
      </c>
      <c r="N7739" s="2" t="n">
        <v>-231.657446380178</v>
      </c>
    </row>
    <row r="7740" customFormat="false" ht="12.75" hidden="false" customHeight="false" outlineLevel="0" collapsed="false">
      <c r="A7740" s="1" t="n">
        <v>37579.4166666479</v>
      </c>
      <c r="C7740" s="2" t="n">
        <v>11</v>
      </c>
      <c r="D7740" s="2" t="n">
        <v>17</v>
      </c>
      <c r="E7740" s="2" t="n">
        <v>-48.5</v>
      </c>
      <c r="F7740" s="2" t="n">
        <v>27200</v>
      </c>
      <c r="G7740" s="2" t="n">
        <v>9335.8</v>
      </c>
      <c r="H7740" s="2" t="n">
        <v>82.6</v>
      </c>
      <c r="I7740" s="2" t="n">
        <v>-52.3</v>
      </c>
      <c r="J7740" s="2" t="n">
        <v>134.9</v>
      </c>
      <c r="K7740" s="2" t="n">
        <v>1600</v>
      </c>
      <c r="L7740" s="2" t="n">
        <v>-192.490721649485</v>
      </c>
      <c r="M7740" s="2" t="n">
        <v>-192.490721649485</v>
      </c>
      <c r="N7740" s="2" t="n">
        <v>-227.60067556724</v>
      </c>
    </row>
    <row r="7741" customFormat="false" ht="12.75" hidden="false" customHeight="false" outlineLevel="0" collapsed="false">
      <c r="A7741" s="1" t="n">
        <v>37579.4583333146</v>
      </c>
      <c r="C7741" s="2" t="n">
        <v>12</v>
      </c>
      <c r="D7741" s="2" t="n">
        <v>26</v>
      </c>
      <c r="E7741" s="2" t="n">
        <v>-28.9</v>
      </c>
      <c r="F7741" s="2" t="n">
        <v>40800</v>
      </c>
      <c r="G7741" s="2" t="n">
        <v>0</v>
      </c>
      <c r="H7741" s="2" t="n">
        <v>51.4</v>
      </c>
      <c r="I7741" s="2" t="n">
        <v>-49.6</v>
      </c>
      <c r="J7741" s="2" t="n">
        <v>101</v>
      </c>
      <c r="K7741" s="2" t="n">
        <v>1569.23076923077</v>
      </c>
      <c r="L7741" s="2" t="n">
        <v>0</v>
      </c>
      <c r="M7741" s="2" t="n">
        <v>0</v>
      </c>
      <c r="N7741" s="2" t="n">
        <v>-403.960396039604</v>
      </c>
    </row>
    <row r="7742" customFormat="false" ht="12.75" hidden="false" customHeight="false" outlineLevel="0" collapsed="false">
      <c r="A7742" s="1" t="n">
        <v>37579.4999999812</v>
      </c>
      <c r="C7742" s="2" t="n">
        <v>13</v>
      </c>
      <c r="D7742" s="2" t="n">
        <v>68.1</v>
      </c>
      <c r="E7742" s="2" t="n">
        <v>-1</v>
      </c>
      <c r="F7742" s="2" t="n">
        <v>105920</v>
      </c>
      <c r="G7742" s="2" t="n">
        <v>0</v>
      </c>
      <c r="H7742" s="2" t="n">
        <v>43.4</v>
      </c>
      <c r="I7742" s="2" t="n">
        <v>-111.5</v>
      </c>
      <c r="J7742" s="2" t="n">
        <v>154.9</v>
      </c>
      <c r="K7742" s="2" t="n">
        <v>1555.3597650514</v>
      </c>
      <c r="L7742" s="2" t="n">
        <v>0</v>
      </c>
      <c r="M7742" s="2" t="n">
        <v>1555.3597650514</v>
      </c>
      <c r="N7742" s="2" t="n">
        <v>0</v>
      </c>
    </row>
    <row r="7743" customFormat="false" ht="12.75" hidden="false" customHeight="false" outlineLevel="0" collapsed="false">
      <c r="A7743" s="1" t="n">
        <v>37579.5416666479</v>
      </c>
      <c r="C7743" s="2" t="n">
        <v>14</v>
      </c>
      <c r="D7743" s="2" t="n">
        <v>144.1</v>
      </c>
      <c r="E7743" s="2" t="n">
        <v>-0.5</v>
      </c>
      <c r="F7743" s="2" t="n">
        <v>225200</v>
      </c>
      <c r="G7743" s="2" t="n">
        <v>0</v>
      </c>
      <c r="H7743" s="2" t="n">
        <v>28.4</v>
      </c>
      <c r="I7743" s="2" t="n">
        <v>-173</v>
      </c>
      <c r="J7743" s="2" t="n">
        <v>201.4</v>
      </c>
      <c r="K7743" s="2" t="n">
        <v>1562.80360860514</v>
      </c>
      <c r="L7743" s="2" t="n">
        <v>0</v>
      </c>
      <c r="M7743" s="2" t="n">
        <v>1562.80360860514</v>
      </c>
      <c r="N7743" s="2" t="n">
        <v>3.87985007101582</v>
      </c>
    </row>
    <row r="7744" customFormat="false" ht="12.75" hidden="false" customHeight="false" outlineLevel="0" collapsed="false">
      <c r="A7744" s="1" t="n">
        <v>37579.5833333146</v>
      </c>
      <c r="C7744" s="2" t="n">
        <v>15</v>
      </c>
      <c r="D7744" s="2" t="n">
        <v>269.6</v>
      </c>
      <c r="E7744" s="2" t="n">
        <v>-1.1</v>
      </c>
      <c r="F7744" s="2" t="n">
        <v>421781.8</v>
      </c>
      <c r="G7744" s="2" t="n">
        <v>0</v>
      </c>
      <c r="H7744" s="2" t="n">
        <v>6.9</v>
      </c>
      <c r="I7744" s="2" t="n">
        <v>-276.3</v>
      </c>
      <c r="J7744" s="2" t="n">
        <v>283.2</v>
      </c>
      <c r="K7744" s="2" t="n">
        <v>1564.47255192878</v>
      </c>
      <c r="L7744" s="2" t="n">
        <v>0</v>
      </c>
      <c r="M7744" s="2" t="n">
        <v>1564.47255192878</v>
      </c>
      <c r="N7744" s="2" t="n">
        <v>-1.10485349712484</v>
      </c>
    </row>
    <row r="7745" customFormat="false" ht="12.75" hidden="false" customHeight="false" outlineLevel="0" collapsed="false">
      <c r="A7745" s="1" t="n">
        <v>37579.6249999812</v>
      </c>
      <c r="C7745" s="2" t="n">
        <v>16</v>
      </c>
      <c r="D7745" s="2" t="n">
        <v>162.2</v>
      </c>
      <c r="E7745" s="2" t="n">
        <v>-11.1</v>
      </c>
      <c r="F7745" s="2" t="n">
        <v>249541</v>
      </c>
      <c r="G7745" s="2" t="n">
        <v>384</v>
      </c>
      <c r="H7745" s="2" t="n">
        <v>19.1</v>
      </c>
      <c r="I7745" s="2" t="n">
        <v>-171.3</v>
      </c>
      <c r="J7745" s="2" t="n">
        <v>190.4</v>
      </c>
      <c r="K7745" s="2" t="n">
        <v>1538.47718865598</v>
      </c>
      <c r="L7745" s="2" t="n">
        <v>-34.5945945945946</v>
      </c>
      <c r="M7745" s="2" t="n">
        <v>1538.47718865598</v>
      </c>
      <c r="N7745" s="2" t="n">
        <v>-82.8191800764693</v>
      </c>
    </row>
    <row r="7746" customFormat="false" ht="12.75" hidden="false" customHeight="false" outlineLevel="0" collapsed="false">
      <c r="A7746" s="1" t="n">
        <v>37579.6666666479</v>
      </c>
      <c r="C7746" s="2" t="n">
        <v>17</v>
      </c>
      <c r="D7746" s="2" t="n">
        <v>157.5</v>
      </c>
      <c r="E7746" s="2" t="n">
        <v>-29.2</v>
      </c>
      <c r="F7746" s="2" t="n">
        <v>241276</v>
      </c>
      <c r="G7746" s="2" t="n">
        <v>0</v>
      </c>
      <c r="H7746" s="2" t="n">
        <v>16.9</v>
      </c>
      <c r="I7746" s="2" t="n">
        <v>-146.2</v>
      </c>
      <c r="J7746" s="2" t="n">
        <v>163.1</v>
      </c>
      <c r="K7746" s="2" t="n">
        <v>1531.91111111111</v>
      </c>
      <c r="L7746" s="2" t="n">
        <v>0</v>
      </c>
      <c r="M7746" s="2" t="n">
        <v>1531.91111111111</v>
      </c>
      <c r="N7746" s="2" t="n">
        <v>-264.867525035766</v>
      </c>
    </row>
    <row r="7747" customFormat="false" ht="12.75" hidden="false" customHeight="false" outlineLevel="0" collapsed="false">
      <c r="A7747" s="1" t="n">
        <v>37579.7083333146</v>
      </c>
      <c r="C7747" s="2" t="n">
        <v>18</v>
      </c>
      <c r="D7747" s="2" t="n">
        <v>109.3</v>
      </c>
      <c r="E7747" s="2" t="n">
        <v>-145.9</v>
      </c>
      <c r="F7747" s="2" t="n">
        <v>181076.3</v>
      </c>
      <c r="G7747" s="2" t="n">
        <v>5394.5</v>
      </c>
      <c r="H7747" s="2" t="n">
        <v>90</v>
      </c>
      <c r="I7747" s="2" t="n">
        <v>-54.4</v>
      </c>
      <c r="J7747" s="2" t="n">
        <v>144.4</v>
      </c>
      <c r="K7747" s="2" t="n">
        <v>1656.69075937786</v>
      </c>
      <c r="L7747" s="2" t="n">
        <v>-36.9739547635367</v>
      </c>
      <c r="M7747" s="2" t="n">
        <v>-36.9739547635367</v>
      </c>
      <c r="N7747" s="2" t="n">
        <v>-1282.23356793918</v>
      </c>
    </row>
    <row r="7748" customFormat="false" ht="12.75" hidden="false" customHeight="false" outlineLevel="0" collapsed="false">
      <c r="A7748" s="1" t="n">
        <v>37579.7499999812</v>
      </c>
      <c r="C7748" s="2" t="n">
        <v>19</v>
      </c>
      <c r="D7748" s="2" t="n">
        <v>0</v>
      </c>
      <c r="E7748" s="2" t="n">
        <v>-181.5</v>
      </c>
      <c r="F7748" s="2" t="n">
        <v>0</v>
      </c>
      <c r="G7748" s="2" t="n">
        <v>8847.8</v>
      </c>
      <c r="H7748" s="2" t="n">
        <v>183.9</v>
      </c>
      <c r="I7748" s="2" t="n">
        <v>-3.6</v>
      </c>
      <c r="J7748" s="2" t="n">
        <v>187.5</v>
      </c>
      <c r="K7748" s="2" t="n">
        <v>0</v>
      </c>
      <c r="L7748" s="2" t="n">
        <v>-48.7482093663912</v>
      </c>
      <c r="M7748" s="2" t="n">
        <v>-48.7482093663912</v>
      </c>
      <c r="N7748" s="2" t="n">
        <v>-0.311988539944898</v>
      </c>
    </row>
    <row r="7749" customFormat="false" ht="12.75" hidden="false" customHeight="false" outlineLevel="0" collapsed="false">
      <c r="A7749" s="1" t="n">
        <v>37579.7916666479</v>
      </c>
      <c r="C7749" s="2" t="n">
        <v>20</v>
      </c>
      <c r="D7749" s="2" t="n">
        <v>15.4</v>
      </c>
      <c r="E7749" s="2" t="n">
        <v>-184.1</v>
      </c>
      <c r="F7749" s="2" t="n">
        <v>24640</v>
      </c>
      <c r="G7749" s="2" t="n">
        <v>14318.6</v>
      </c>
      <c r="H7749" s="2" t="n">
        <v>183</v>
      </c>
      <c r="I7749" s="2" t="n">
        <v>-15.4</v>
      </c>
      <c r="J7749" s="2" t="n">
        <v>198.4</v>
      </c>
      <c r="K7749" s="2" t="n">
        <v>1600</v>
      </c>
      <c r="L7749" s="2" t="n">
        <v>-77.7762085822922</v>
      </c>
      <c r="M7749" s="2" t="n">
        <v>-77.7762085822922</v>
      </c>
      <c r="N7749" s="2" t="n">
        <v>-130.661831862943</v>
      </c>
    </row>
    <row r="7750" customFormat="false" ht="12.75" hidden="false" customHeight="false" outlineLevel="0" collapsed="false">
      <c r="A7750" s="1" t="n">
        <v>37579.8333333145</v>
      </c>
      <c r="C7750" s="2" t="n">
        <v>21</v>
      </c>
      <c r="D7750" s="2" t="n">
        <v>70.4</v>
      </c>
      <c r="E7750" s="2" t="n">
        <v>-75.2</v>
      </c>
      <c r="F7750" s="2" t="n">
        <v>113326.4</v>
      </c>
      <c r="G7750" s="2" t="n">
        <v>412.8</v>
      </c>
      <c r="H7750" s="2" t="n">
        <v>142.1</v>
      </c>
      <c r="I7750" s="2" t="n">
        <v>-138.4</v>
      </c>
      <c r="J7750" s="2" t="n">
        <v>280.5</v>
      </c>
      <c r="K7750" s="2" t="n">
        <v>1609.75</v>
      </c>
      <c r="L7750" s="2" t="n">
        <v>-5.48936170212766</v>
      </c>
      <c r="M7750" s="2" t="n">
        <v>-5.48936170212766</v>
      </c>
      <c r="N7750" s="2" t="n">
        <v>-405.414935335836</v>
      </c>
    </row>
    <row r="7751" customFormat="false" ht="12.75" hidden="false" customHeight="false" outlineLevel="0" collapsed="false">
      <c r="A7751" s="1" t="n">
        <v>37579.8749999812</v>
      </c>
      <c r="C7751" s="2" t="n">
        <v>22</v>
      </c>
      <c r="D7751" s="2" t="n">
        <v>13.4</v>
      </c>
      <c r="E7751" s="2" t="n">
        <v>-149.8</v>
      </c>
      <c r="F7751" s="2" t="n">
        <v>21496.8</v>
      </c>
      <c r="G7751" s="2" t="n">
        <v>9220.5</v>
      </c>
      <c r="H7751" s="2" t="n">
        <v>156.4</v>
      </c>
      <c r="I7751" s="2" t="n">
        <v>-21</v>
      </c>
      <c r="J7751" s="2" t="n">
        <v>177.4</v>
      </c>
      <c r="K7751" s="2" t="n">
        <v>1604.23880597015</v>
      </c>
      <c r="L7751" s="2" t="n">
        <v>-61.5520694259012</v>
      </c>
      <c r="M7751" s="2" t="n">
        <v>-61.5520694259012</v>
      </c>
      <c r="N7751" s="2" t="n">
        <v>-126.173335962418</v>
      </c>
    </row>
    <row r="7752" customFormat="false" ht="12.75" hidden="false" customHeight="false" outlineLevel="0" collapsed="false">
      <c r="A7752" s="1" t="n">
        <v>37579.9166666479</v>
      </c>
      <c r="C7752" s="2" t="n">
        <v>23</v>
      </c>
      <c r="D7752" s="2" t="n">
        <v>14.5</v>
      </c>
      <c r="E7752" s="2" t="n">
        <v>-51.3</v>
      </c>
      <c r="F7752" s="2" t="n">
        <v>21200</v>
      </c>
      <c r="G7752" s="2" t="n">
        <v>-1715.5</v>
      </c>
      <c r="H7752" s="2" t="n">
        <v>72.6</v>
      </c>
      <c r="I7752" s="2" t="n">
        <v>-36.9</v>
      </c>
      <c r="J7752" s="2" t="n">
        <v>109.5</v>
      </c>
      <c r="K7752" s="2" t="n">
        <v>1462.06896551724</v>
      </c>
      <c r="L7752" s="2" t="n">
        <v>33.4405458089669</v>
      </c>
      <c r="M7752" s="2" t="n">
        <v>33.4405458089669</v>
      </c>
      <c r="N7752" s="2" t="n">
        <v>-188.843173382467</v>
      </c>
    </row>
    <row r="7753" customFormat="false" ht="12.75" hidden="false" customHeight="false" outlineLevel="0" collapsed="false">
      <c r="A7753" s="1" t="n">
        <v>37579.9583333145</v>
      </c>
      <c r="C7753" s="2" t="n">
        <v>24</v>
      </c>
      <c r="D7753" s="2" t="n">
        <v>11.5</v>
      </c>
      <c r="E7753" s="2" t="n">
        <v>-80.3</v>
      </c>
      <c r="F7753" s="2" t="n">
        <v>16680</v>
      </c>
      <c r="G7753" s="2" t="n">
        <v>2606.3</v>
      </c>
      <c r="H7753" s="2" t="n">
        <v>125.5</v>
      </c>
      <c r="I7753" s="2" t="n">
        <v>-57.6</v>
      </c>
      <c r="J7753" s="2" t="n">
        <v>183.1</v>
      </c>
      <c r="K7753" s="2" t="n">
        <v>1450.4347826087</v>
      </c>
      <c r="L7753" s="2" t="n">
        <v>-32.4570361145704</v>
      </c>
      <c r="M7753" s="2" t="n">
        <v>-32.4570361145704</v>
      </c>
      <c r="N7753" s="2" t="n">
        <v>-93.2958342316804</v>
      </c>
    </row>
    <row r="7754" customFormat="false" ht="12.75" hidden="false" customHeight="false" outlineLevel="0" collapsed="false">
      <c r="A7754" s="1" t="n">
        <v>37579.9999999812</v>
      </c>
      <c r="C7754" s="2" t="n">
        <v>1</v>
      </c>
      <c r="D7754" s="2" t="n">
        <v>83.8</v>
      </c>
      <c r="E7754" s="2" t="n">
        <v>-12.9</v>
      </c>
      <c r="F7754" s="2" t="n">
        <v>109223.5</v>
      </c>
      <c r="G7754" s="2" t="n">
        <v>960</v>
      </c>
      <c r="H7754" s="2" t="n">
        <v>94.8</v>
      </c>
      <c r="I7754" s="2" t="n">
        <v>-166.6</v>
      </c>
      <c r="J7754" s="2" t="n">
        <v>261.4</v>
      </c>
      <c r="K7754" s="2" t="n">
        <v>1303.3830548926</v>
      </c>
      <c r="L7754" s="2" t="n">
        <v>-74.4186046511628</v>
      </c>
      <c r="M7754" s="2" t="n">
        <v>1303.3830548926</v>
      </c>
      <c r="N7754" s="2" t="n">
        <v>-63.5064906607162</v>
      </c>
    </row>
    <row r="7755" customFormat="false" ht="12.75" hidden="false" customHeight="false" outlineLevel="0" collapsed="false">
      <c r="A7755" s="1" t="n">
        <v>37580.0416666479</v>
      </c>
      <c r="C7755" s="2" t="n">
        <v>2</v>
      </c>
      <c r="D7755" s="2" t="n">
        <v>36.8</v>
      </c>
      <c r="E7755" s="2" t="n">
        <v>-70.3</v>
      </c>
      <c r="F7755" s="2" t="n">
        <v>58880</v>
      </c>
      <c r="G7755" s="2" t="n">
        <v>1560.1</v>
      </c>
      <c r="H7755" s="2" t="n">
        <v>104.9</v>
      </c>
      <c r="I7755" s="2" t="n">
        <v>-72.5</v>
      </c>
      <c r="J7755" s="2" t="n">
        <v>177.4</v>
      </c>
      <c r="K7755" s="2" t="n">
        <v>1600</v>
      </c>
      <c r="L7755" s="2" t="n">
        <v>-22.1920341394026</v>
      </c>
      <c r="M7755" s="2" t="n">
        <v>-22.1920341394026</v>
      </c>
      <c r="N7755" s="2" t="n">
        <v>-336.646437958756</v>
      </c>
    </row>
    <row r="7756" customFormat="false" ht="12.75" hidden="false" customHeight="false" outlineLevel="0" collapsed="false">
      <c r="A7756" s="1" t="n">
        <v>37580.0833333145</v>
      </c>
      <c r="C7756" s="2" t="n">
        <v>3</v>
      </c>
      <c r="D7756" s="2" t="n">
        <v>9.5</v>
      </c>
      <c r="E7756" s="2" t="n">
        <v>-48.3</v>
      </c>
      <c r="F7756" s="2" t="n">
        <v>15200</v>
      </c>
      <c r="G7756" s="2" t="n">
        <v>1038.6</v>
      </c>
      <c r="H7756" s="2" t="n">
        <v>93.1</v>
      </c>
      <c r="I7756" s="2" t="n">
        <v>-55.4</v>
      </c>
      <c r="J7756" s="2" t="n">
        <v>148.5</v>
      </c>
      <c r="K7756" s="2" t="n">
        <v>1600</v>
      </c>
      <c r="L7756" s="2" t="n">
        <v>-21.5031055900621</v>
      </c>
      <c r="M7756" s="2" t="n">
        <v>-21.5031055900621</v>
      </c>
      <c r="N7756" s="2" t="n">
        <v>-103.891804170065</v>
      </c>
    </row>
    <row r="7757" customFormat="false" ht="12.75" hidden="false" customHeight="false" outlineLevel="0" collapsed="false">
      <c r="A7757" s="1" t="n">
        <v>37580.1249999812</v>
      </c>
      <c r="C7757" s="2" t="n">
        <v>4</v>
      </c>
      <c r="D7757" s="2" t="n">
        <v>33.5</v>
      </c>
      <c r="E7757" s="2" t="n">
        <v>-124.6</v>
      </c>
      <c r="F7757" s="2" t="n">
        <v>53600</v>
      </c>
      <c r="G7757" s="2" t="n">
        <v>877.1</v>
      </c>
      <c r="H7757" s="2" t="n">
        <v>168.7</v>
      </c>
      <c r="I7757" s="2" t="n">
        <v>-78.5</v>
      </c>
      <c r="J7757" s="2" t="n">
        <v>247.2</v>
      </c>
      <c r="K7757" s="2" t="n">
        <v>1600</v>
      </c>
      <c r="L7757" s="2" t="n">
        <v>-7.03932584269663</v>
      </c>
      <c r="M7757" s="2" t="n">
        <v>-7.03932584269663</v>
      </c>
      <c r="N7757" s="2" t="n">
        <v>-217.808061525035</v>
      </c>
    </row>
    <row r="7758" customFormat="false" ht="12.75" hidden="false" customHeight="false" outlineLevel="0" collapsed="false">
      <c r="A7758" s="1" t="n">
        <v>37580.1666666479</v>
      </c>
      <c r="C7758" s="2" t="n">
        <v>5</v>
      </c>
      <c r="D7758" s="2" t="n">
        <v>20.4</v>
      </c>
      <c r="E7758" s="2" t="n">
        <v>-101.9</v>
      </c>
      <c r="F7758" s="2" t="n">
        <v>28800</v>
      </c>
      <c r="G7758" s="2" t="n">
        <v>10548.4</v>
      </c>
      <c r="H7758" s="2" t="n">
        <v>174.2</v>
      </c>
      <c r="I7758" s="2" t="n">
        <v>-93.7</v>
      </c>
      <c r="J7758" s="2" t="n">
        <v>267.9</v>
      </c>
      <c r="K7758" s="2" t="n">
        <v>1411.76470588235</v>
      </c>
      <c r="L7758" s="2" t="n">
        <v>-103.517173699706</v>
      </c>
      <c r="M7758" s="2" t="n">
        <v>-103.517173699706</v>
      </c>
      <c r="N7758" s="2" t="n">
        <v>-115.771808574743</v>
      </c>
    </row>
    <row r="7759" customFormat="false" ht="12.75" hidden="false" customHeight="false" outlineLevel="0" collapsed="false">
      <c r="A7759" s="1" t="n">
        <v>37580.2083333145</v>
      </c>
      <c r="C7759" s="2" t="n">
        <v>6</v>
      </c>
      <c r="D7759" s="2" t="n">
        <v>41.7</v>
      </c>
      <c r="E7759" s="2" t="n">
        <v>-88.2</v>
      </c>
      <c r="F7759" s="2" t="n">
        <v>49817.2</v>
      </c>
      <c r="G7759" s="2" t="n">
        <v>4414</v>
      </c>
      <c r="H7759" s="2" t="n">
        <v>113.6</v>
      </c>
      <c r="I7759" s="2" t="n">
        <v>-68</v>
      </c>
      <c r="J7759" s="2" t="n">
        <v>181.6</v>
      </c>
      <c r="K7759" s="2" t="n">
        <v>1194.65707434053</v>
      </c>
      <c r="L7759" s="2" t="n">
        <v>-50.0453514739229</v>
      </c>
      <c r="M7759" s="2" t="n">
        <v>-50.0453514739229</v>
      </c>
      <c r="N7759" s="2" t="n">
        <v>-286.063502052803</v>
      </c>
    </row>
    <row r="7760" customFormat="false" ht="12.75" hidden="false" customHeight="false" outlineLevel="0" collapsed="false">
      <c r="A7760" s="1" t="n">
        <v>37580.2499999812</v>
      </c>
      <c r="C7760" s="2" t="n">
        <v>7</v>
      </c>
      <c r="D7760" s="2" t="n">
        <v>148.5</v>
      </c>
      <c r="E7760" s="2" t="n">
        <v>-17.9</v>
      </c>
      <c r="F7760" s="2" t="n">
        <v>233104.8</v>
      </c>
      <c r="G7760" s="2" t="n">
        <v>0</v>
      </c>
      <c r="H7760" s="2" t="n">
        <v>17.2</v>
      </c>
      <c r="I7760" s="2" t="n">
        <v>-148.7</v>
      </c>
      <c r="J7760" s="2" t="n">
        <v>165.9</v>
      </c>
      <c r="K7760" s="2" t="n">
        <v>1569.72929292929</v>
      </c>
      <c r="L7760" s="2" t="n">
        <v>0</v>
      </c>
      <c r="M7760" s="2" t="n">
        <v>1569.72929292929</v>
      </c>
      <c r="N7760" s="2" t="n">
        <v>-160.852308497878</v>
      </c>
    </row>
    <row r="7761" customFormat="false" ht="12.75" hidden="false" customHeight="false" outlineLevel="0" collapsed="false">
      <c r="A7761" s="1" t="n">
        <v>37580.2916666479</v>
      </c>
      <c r="C7761" s="2" t="n">
        <v>8</v>
      </c>
      <c r="D7761" s="2" t="n">
        <v>122.2</v>
      </c>
      <c r="E7761" s="2" t="n">
        <v>-31.9</v>
      </c>
      <c r="F7761" s="2" t="n">
        <v>193863.5</v>
      </c>
      <c r="G7761" s="2" t="n">
        <v>256.7</v>
      </c>
      <c r="H7761" s="2" t="n">
        <v>23.6</v>
      </c>
      <c r="I7761" s="2" t="n">
        <v>-114.8</v>
      </c>
      <c r="J7761" s="2" t="n">
        <v>138.4</v>
      </c>
      <c r="K7761" s="2" t="n">
        <v>1586.44435351882</v>
      </c>
      <c r="L7761" s="2" t="n">
        <v>-8.04702194357367</v>
      </c>
      <c r="M7761" s="2" t="n">
        <v>1586.44435351882</v>
      </c>
      <c r="N7761" s="2" t="n">
        <v>-357.199963577193</v>
      </c>
    </row>
    <row r="7762" customFormat="false" ht="12.75" hidden="false" customHeight="false" outlineLevel="0" collapsed="false">
      <c r="A7762" s="1" t="n">
        <v>37580.3333333145</v>
      </c>
      <c r="C7762" s="2" t="n">
        <v>9</v>
      </c>
      <c r="D7762" s="2" t="n">
        <v>71.2</v>
      </c>
      <c r="E7762" s="2" t="n">
        <v>-22.4</v>
      </c>
      <c r="F7762" s="2" t="n">
        <v>113120</v>
      </c>
      <c r="G7762" s="2" t="n">
        <v>0</v>
      </c>
      <c r="H7762" s="2" t="n">
        <v>57</v>
      </c>
      <c r="I7762" s="2" t="n">
        <v>-107</v>
      </c>
      <c r="J7762" s="2" t="n">
        <v>164</v>
      </c>
      <c r="K7762" s="2" t="n">
        <v>1588.76404494382</v>
      </c>
      <c r="L7762" s="2" t="n">
        <v>0</v>
      </c>
      <c r="M7762" s="2" t="n">
        <v>1588.76404494382</v>
      </c>
      <c r="N7762" s="2" t="n">
        <v>-205.376815565909</v>
      </c>
    </row>
    <row r="7763" customFormat="false" ht="12.75" hidden="false" customHeight="false" outlineLevel="0" collapsed="false">
      <c r="A7763" s="1" t="n">
        <v>37580.3749999812</v>
      </c>
      <c r="C7763" s="2" t="n">
        <v>10</v>
      </c>
      <c r="D7763" s="2" t="n">
        <v>102.7</v>
      </c>
      <c r="E7763" s="2" t="n">
        <v>-11.6</v>
      </c>
      <c r="F7763" s="2" t="n">
        <v>162800</v>
      </c>
      <c r="G7763" s="2" t="n">
        <v>0</v>
      </c>
      <c r="H7763" s="2" t="n">
        <v>38.4</v>
      </c>
      <c r="I7763" s="2" t="n">
        <v>-130.2</v>
      </c>
      <c r="J7763" s="2" t="n">
        <v>168.6</v>
      </c>
      <c r="K7763" s="2" t="n">
        <v>1585.19961051607</v>
      </c>
      <c r="L7763" s="2" t="n">
        <v>0</v>
      </c>
      <c r="M7763" s="2" t="n">
        <v>1585.19961051607</v>
      </c>
      <c r="N7763" s="2" t="n">
        <v>-102.483248841193</v>
      </c>
    </row>
    <row r="7764" customFormat="false" ht="12.75" hidden="false" customHeight="false" outlineLevel="0" collapsed="false">
      <c r="A7764" s="1" t="n">
        <v>37580.4166666478</v>
      </c>
      <c r="C7764" s="2" t="n">
        <v>11</v>
      </c>
      <c r="D7764" s="2" t="n">
        <v>24.7</v>
      </c>
      <c r="E7764" s="2" t="n">
        <v>-50.1</v>
      </c>
      <c r="F7764" s="2" t="n">
        <v>39520</v>
      </c>
      <c r="G7764" s="2" t="n">
        <v>-19.7</v>
      </c>
      <c r="H7764" s="2" t="n">
        <v>89.9</v>
      </c>
      <c r="I7764" s="2" t="n">
        <v>-65.6</v>
      </c>
      <c r="J7764" s="2" t="n">
        <v>155.5</v>
      </c>
      <c r="K7764" s="2" t="n">
        <v>1600</v>
      </c>
      <c r="L7764" s="2" t="n">
        <v>0.393213572854291</v>
      </c>
      <c r="M7764" s="2" t="n">
        <v>0.393213572854291</v>
      </c>
      <c r="N7764" s="2" t="n">
        <v>-254.082669387912</v>
      </c>
    </row>
    <row r="7765" customFormat="false" ht="12.75" hidden="false" customHeight="false" outlineLevel="0" collapsed="false">
      <c r="A7765" s="1" t="n">
        <v>37580.4583333145</v>
      </c>
      <c r="C7765" s="2" t="n">
        <v>12</v>
      </c>
      <c r="D7765" s="2" t="n">
        <v>135.2</v>
      </c>
      <c r="E7765" s="2" t="n">
        <v>-77.5</v>
      </c>
      <c r="F7765" s="2" t="n">
        <v>215520</v>
      </c>
      <c r="G7765" s="2" t="n">
        <v>0</v>
      </c>
      <c r="H7765" s="2" t="n">
        <v>81.9</v>
      </c>
      <c r="I7765" s="2" t="n">
        <v>-140.7</v>
      </c>
      <c r="J7765" s="2" t="n">
        <v>222.6</v>
      </c>
      <c r="K7765" s="2" t="n">
        <v>1594.08284023669</v>
      </c>
      <c r="L7765" s="2" t="n">
        <v>0</v>
      </c>
      <c r="M7765" s="2" t="n">
        <v>1594.08284023669</v>
      </c>
      <c r="N7765" s="2" t="n">
        <v>-547.115583980606</v>
      </c>
    </row>
    <row r="7766" customFormat="false" ht="12.75" hidden="false" customHeight="false" outlineLevel="0" collapsed="false">
      <c r="A7766" s="1" t="n">
        <v>37580.4999999812</v>
      </c>
      <c r="C7766" s="2" t="n">
        <v>13</v>
      </c>
      <c r="D7766" s="2" t="n">
        <v>162.8</v>
      </c>
      <c r="E7766" s="2" t="n">
        <v>-116</v>
      </c>
      <c r="F7766" s="2" t="n">
        <v>258160</v>
      </c>
      <c r="G7766" s="2" t="n">
        <v>0</v>
      </c>
      <c r="H7766" s="2" t="n">
        <v>69.9</v>
      </c>
      <c r="I7766" s="2" t="n">
        <v>-117.5</v>
      </c>
      <c r="J7766" s="2" t="n">
        <v>187.4</v>
      </c>
      <c r="K7766" s="2" t="n">
        <v>1585.74938574939</v>
      </c>
      <c r="L7766" s="2" t="n">
        <v>0</v>
      </c>
      <c r="M7766" s="2" t="n">
        <v>1585.74938574939</v>
      </c>
      <c r="N7766" s="2" t="n">
        <v>-974.804318240818</v>
      </c>
    </row>
    <row r="7767" customFormat="false" ht="12.75" hidden="false" customHeight="false" outlineLevel="0" collapsed="false">
      <c r="A7767" s="1" t="n">
        <v>37580.5416666478</v>
      </c>
      <c r="C7767" s="2" t="n">
        <v>14</v>
      </c>
      <c r="D7767" s="2" t="n">
        <v>51.2</v>
      </c>
      <c r="E7767" s="2" t="n">
        <v>-11.6</v>
      </c>
      <c r="F7767" s="2" t="n">
        <v>81920</v>
      </c>
      <c r="G7767" s="2" t="n">
        <v>0</v>
      </c>
      <c r="H7767" s="2" t="n">
        <v>107.2</v>
      </c>
      <c r="I7767" s="2" t="n">
        <v>-147.6</v>
      </c>
      <c r="J7767" s="2" t="n">
        <v>254.8</v>
      </c>
      <c r="K7767" s="2" t="n">
        <v>1600</v>
      </c>
      <c r="L7767" s="2" t="n">
        <v>0</v>
      </c>
      <c r="M7767" s="2" t="n">
        <v>1600</v>
      </c>
      <c r="N7767" s="2" t="n">
        <v>-67.817896389325</v>
      </c>
    </row>
    <row r="7768" customFormat="false" ht="12.75" hidden="false" customHeight="false" outlineLevel="0" collapsed="false">
      <c r="A7768" s="1" t="n">
        <v>37580.5833333145</v>
      </c>
      <c r="C7768" s="2" t="n">
        <v>15</v>
      </c>
      <c r="D7768" s="2" t="n">
        <v>26.9</v>
      </c>
      <c r="E7768" s="2" t="n">
        <v>-17.5</v>
      </c>
      <c r="F7768" s="2" t="n">
        <v>42240</v>
      </c>
      <c r="G7768" s="2" t="n">
        <v>673.3</v>
      </c>
      <c r="H7768" s="2" t="n">
        <v>109</v>
      </c>
      <c r="I7768" s="2" t="n">
        <v>-119.4</v>
      </c>
      <c r="J7768" s="2" t="n">
        <v>228.4</v>
      </c>
      <c r="K7768" s="2" t="n">
        <v>1570.26022304833</v>
      </c>
      <c r="L7768" s="2" t="n">
        <v>-38.4742857142857</v>
      </c>
      <c r="M7768" s="2" t="n">
        <v>1570.26022304833</v>
      </c>
      <c r="N7768" s="2" t="n">
        <v>-116.386136954017</v>
      </c>
    </row>
    <row r="7769" customFormat="false" ht="12.75" hidden="false" customHeight="false" outlineLevel="0" collapsed="false">
      <c r="A7769" s="1" t="n">
        <v>37580.6249999812</v>
      </c>
      <c r="C7769" s="2" t="n">
        <v>16</v>
      </c>
      <c r="D7769" s="2" t="n">
        <v>92.5</v>
      </c>
      <c r="E7769" s="2" t="n">
        <v>-58.4</v>
      </c>
      <c r="F7769" s="2" t="n">
        <v>148000</v>
      </c>
      <c r="G7769" s="2" t="n">
        <v>2452.8</v>
      </c>
      <c r="H7769" s="2" t="n">
        <v>75.4</v>
      </c>
      <c r="I7769" s="2" t="n">
        <v>-110.4</v>
      </c>
      <c r="J7769" s="2" t="n">
        <v>185.8</v>
      </c>
      <c r="K7769" s="2" t="n">
        <v>1600</v>
      </c>
      <c r="L7769" s="2" t="n">
        <v>-42</v>
      </c>
      <c r="M7769" s="2" t="n">
        <v>1600</v>
      </c>
      <c r="N7769" s="2" t="n">
        <v>-508.357373519914</v>
      </c>
    </row>
    <row r="7770" customFormat="false" ht="12.75" hidden="false" customHeight="false" outlineLevel="0" collapsed="false">
      <c r="A7770" s="1" t="n">
        <v>37580.6666666478</v>
      </c>
      <c r="C7770" s="2" t="n">
        <v>17</v>
      </c>
      <c r="D7770" s="2" t="n">
        <v>144.6</v>
      </c>
      <c r="E7770" s="2" t="n">
        <v>0</v>
      </c>
      <c r="F7770" s="2" t="n">
        <v>229840</v>
      </c>
      <c r="G7770" s="2" t="n">
        <v>0</v>
      </c>
      <c r="H7770" s="2" t="n">
        <v>56.3</v>
      </c>
      <c r="I7770" s="2" t="n">
        <v>-201.8</v>
      </c>
      <c r="J7770" s="2" t="n">
        <v>258.1</v>
      </c>
      <c r="K7770" s="2" t="n">
        <v>1589.48824343015</v>
      </c>
      <c r="L7770" s="2" t="n">
        <v>0</v>
      </c>
      <c r="M7770" s="2" t="n">
        <v>1589.48824343015</v>
      </c>
      <c r="N7770" s="2" t="n">
        <v>5.54257814446782</v>
      </c>
    </row>
    <row r="7771" customFormat="false" ht="12.75" hidden="false" customHeight="false" outlineLevel="0" collapsed="false">
      <c r="A7771" s="1" t="n">
        <v>37580.7083333145</v>
      </c>
      <c r="C7771" s="2" t="n">
        <v>18</v>
      </c>
      <c r="D7771" s="2" t="n">
        <v>23.7</v>
      </c>
      <c r="E7771" s="2" t="n">
        <v>-57.6</v>
      </c>
      <c r="F7771" s="2" t="n">
        <v>37920</v>
      </c>
      <c r="G7771" s="2" t="n">
        <v>2671.9</v>
      </c>
      <c r="H7771" s="2" t="n">
        <v>122</v>
      </c>
      <c r="I7771" s="2" t="n">
        <v>-88.9</v>
      </c>
      <c r="J7771" s="2" t="n">
        <v>210.9</v>
      </c>
      <c r="K7771" s="2" t="n">
        <v>1600</v>
      </c>
      <c r="L7771" s="2" t="n">
        <v>-46.3871527777778</v>
      </c>
      <c r="M7771" s="2" t="n">
        <v>-46.3871527777778</v>
      </c>
      <c r="N7771" s="2" t="n">
        <v>-185.189593376271</v>
      </c>
    </row>
    <row r="7772" customFormat="false" ht="12.75" hidden="false" customHeight="false" outlineLevel="0" collapsed="false">
      <c r="A7772" s="1" t="n">
        <v>37580.7499999812</v>
      </c>
      <c r="C7772" s="2" t="n">
        <v>19</v>
      </c>
      <c r="D7772" s="2" t="n">
        <v>31.9</v>
      </c>
      <c r="E7772" s="2" t="n">
        <v>-87.2</v>
      </c>
      <c r="F7772" s="2" t="n">
        <v>51040</v>
      </c>
      <c r="G7772" s="2" t="n">
        <v>2600.2</v>
      </c>
      <c r="H7772" s="2" t="n">
        <v>139.3</v>
      </c>
      <c r="I7772" s="2" t="n">
        <v>-84.7</v>
      </c>
      <c r="J7772" s="2" t="n">
        <v>224</v>
      </c>
      <c r="K7772" s="2" t="n">
        <v>1600</v>
      </c>
      <c r="L7772" s="2" t="n">
        <v>-29.8188073394495</v>
      </c>
      <c r="M7772" s="2" t="n">
        <v>-29.8188073394495</v>
      </c>
      <c r="N7772" s="2" t="n">
        <v>-232.196844282438</v>
      </c>
    </row>
    <row r="7773" customFormat="false" ht="12.75" hidden="false" customHeight="false" outlineLevel="0" collapsed="false">
      <c r="A7773" s="1" t="n">
        <v>37580.7916666478</v>
      </c>
      <c r="C7773" s="2" t="n">
        <v>20</v>
      </c>
      <c r="D7773" s="2" t="n">
        <v>57.9</v>
      </c>
      <c r="E7773" s="2" t="n">
        <v>-110.6</v>
      </c>
      <c r="F7773" s="2" t="n">
        <v>92640</v>
      </c>
      <c r="G7773" s="2" t="n">
        <v>3753.7</v>
      </c>
      <c r="H7773" s="2" t="n">
        <v>122</v>
      </c>
      <c r="I7773" s="2" t="n">
        <v>-70.3</v>
      </c>
      <c r="J7773" s="2" t="n">
        <v>192.3</v>
      </c>
      <c r="K7773" s="2" t="n">
        <v>1600</v>
      </c>
      <c r="L7773" s="2" t="n">
        <v>-33.9394213381555</v>
      </c>
      <c r="M7773" s="2" t="n">
        <v>-33.9394213381555</v>
      </c>
      <c r="N7773" s="2" t="n">
        <v>-492.142651673517</v>
      </c>
    </row>
    <row r="7774" customFormat="false" ht="12.75" hidden="false" customHeight="false" outlineLevel="0" collapsed="false">
      <c r="A7774" s="1" t="n">
        <v>37580.8333333145</v>
      </c>
      <c r="C7774" s="2" t="n">
        <v>21</v>
      </c>
      <c r="D7774" s="2" t="n">
        <v>71.9</v>
      </c>
      <c r="E7774" s="2" t="n">
        <v>-56.2</v>
      </c>
      <c r="F7774" s="2" t="n">
        <v>115079.3</v>
      </c>
      <c r="G7774" s="2" t="n">
        <v>2233</v>
      </c>
      <c r="H7774" s="2" t="n">
        <v>58.9</v>
      </c>
      <c r="I7774" s="2" t="n">
        <v>-75.7</v>
      </c>
      <c r="J7774" s="2" t="n">
        <v>134.6</v>
      </c>
      <c r="K7774" s="2" t="n">
        <v>1600.54659248957</v>
      </c>
      <c r="L7774" s="2" t="n">
        <v>-39.7330960854093</v>
      </c>
      <c r="M7774" s="2" t="n">
        <v>1600.54659248957</v>
      </c>
      <c r="N7774" s="2" t="n">
        <v>-671.791361412892</v>
      </c>
    </row>
    <row r="7775" customFormat="false" ht="12.75" hidden="false" customHeight="false" outlineLevel="0" collapsed="false">
      <c r="A7775" s="1" t="n">
        <v>37580.8749999812</v>
      </c>
      <c r="C7775" s="2" t="n">
        <v>22</v>
      </c>
      <c r="D7775" s="2" t="n">
        <v>39.2</v>
      </c>
      <c r="E7775" s="2" t="n">
        <v>-100.8</v>
      </c>
      <c r="F7775" s="2" t="n">
        <v>62720</v>
      </c>
      <c r="G7775" s="2" t="n">
        <v>22233.6</v>
      </c>
      <c r="H7775" s="2" t="n">
        <v>119.8</v>
      </c>
      <c r="I7775" s="2" t="n">
        <v>-59.2</v>
      </c>
      <c r="J7775" s="2" t="n">
        <v>179</v>
      </c>
      <c r="K7775" s="2" t="n">
        <v>1600</v>
      </c>
      <c r="L7775" s="2" t="n">
        <v>-220.571428571429</v>
      </c>
      <c r="M7775" s="2" t="n">
        <v>-220.571428571429</v>
      </c>
      <c r="N7775" s="2" t="n">
        <v>-399.927214684757</v>
      </c>
    </row>
    <row r="7776" customFormat="false" ht="12.75" hidden="false" customHeight="false" outlineLevel="0" collapsed="false">
      <c r="A7776" s="1" t="n">
        <v>37580.9166666478</v>
      </c>
      <c r="C7776" s="2" t="n">
        <v>23</v>
      </c>
      <c r="D7776" s="2" t="n">
        <v>50.2</v>
      </c>
      <c r="E7776" s="2" t="n">
        <v>-2.8</v>
      </c>
      <c r="F7776" s="2" t="n">
        <v>70154.8</v>
      </c>
      <c r="G7776" s="2" t="n">
        <v>-559</v>
      </c>
      <c r="H7776" s="2" t="n">
        <v>23.1</v>
      </c>
      <c r="I7776" s="2" t="n">
        <v>-71.3</v>
      </c>
      <c r="J7776" s="2" t="n">
        <v>94.4</v>
      </c>
      <c r="K7776" s="2" t="n">
        <v>1397.50597609562</v>
      </c>
      <c r="L7776" s="2" t="n">
        <v>199.642857142857</v>
      </c>
      <c r="M7776" s="2" t="n">
        <v>1397.50597609562</v>
      </c>
      <c r="N7776" s="2" t="n">
        <v>-23.6865672901615</v>
      </c>
    </row>
    <row r="7777" customFormat="false" ht="12.75" hidden="false" customHeight="false" outlineLevel="0" collapsed="false">
      <c r="A7777" s="1" t="n">
        <v>37580.9583333145</v>
      </c>
      <c r="C7777" s="2" t="n">
        <v>24</v>
      </c>
      <c r="D7777" s="2" t="n">
        <v>22.8</v>
      </c>
      <c r="E7777" s="2" t="n">
        <v>-116.7</v>
      </c>
      <c r="F7777" s="2" t="n">
        <v>33240</v>
      </c>
      <c r="G7777" s="2" t="n">
        <v>-393</v>
      </c>
      <c r="H7777" s="2" t="n">
        <v>139.9</v>
      </c>
      <c r="I7777" s="2" t="n">
        <v>-46.9</v>
      </c>
      <c r="J7777" s="2" t="n">
        <v>186.8</v>
      </c>
      <c r="K7777" s="2" t="n">
        <v>1457.89473684211</v>
      </c>
      <c r="L7777" s="2" t="n">
        <v>3.36760925449871</v>
      </c>
      <c r="M7777" s="2" t="n">
        <v>3.36760925449871</v>
      </c>
      <c r="N7777" s="2" t="n">
        <v>-177.517064564606</v>
      </c>
    </row>
    <row r="7778" customFormat="false" ht="12.75" hidden="false" customHeight="false" outlineLevel="0" collapsed="false">
      <c r="A7778" s="1" t="n">
        <v>37580.9999999811</v>
      </c>
      <c r="C7778" s="2" t="n">
        <v>1</v>
      </c>
      <c r="D7778" s="2" t="n">
        <v>71.1</v>
      </c>
      <c r="E7778" s="2" t="n">
        <v>-9.1</v>
      </c>
      <c r="F7778" s="2" t="n">
        <v>89526.9</v>
      </c>
      <c r="G7778" s="2" t="n">
        <v>230</v>
      </c>
      <c r="H7778" s="2" t="n">
        <v>45.3</v>
      </c>
      <c r="I7778" s="2" t="n">
        <v>-108.5</v>
      </c>
      <c r="J7778" s="2" t="n">
        <v>153.8</v>
      </c>
      <c r="K7778" s="2" t="n">
        <v>1259.16877637131</v>
      </c>
      <c r="L7778" s="2" t="n">
        <v>-25.2747252747253</v>
      </c>
      <c r="M7778" s="2" t="n">
        <v>1259.16877637131</v>
      </c>
      <c r="N7778" s="2" t="n">
        <v>-66.1731686172518</v>
      </c>
    </row>
    <row r="7779" customFormat="false" ht="12.75" hidden="false" customHeight="false" outlineLevel="0" collapsed="false">
      <c r="A7779" s="1" t="n">
        <v>37581.0416666478</v>
      </c>
      <c r="C7779" s="2" t="n">
        <v>2</v>
      </c>
      <c r="D7779" s="2" t="n">
        <v>32.8</v>
      </c>
      <c r="E7779" s="2" t="n">
        <v>-23.6</v>
      </c>
      <c r="F7779" s="2" t="n">
        <v>48510.4</v>
      </c>
      <c r="G7779" s="2" t="n">
        <v>1820</v>
      </c>
      <c r="H7779" s="2" t="n">
        <v>84.5</v>
      </c>
      <c r="I7779" s="2" t="n">
        <v>-94.6</v>
      </c>
      <c r="J7779" s="2" t="n">
        <v>179.1</v>
      </c>
      <c r="K7779" s="2" t="n">
        <v>1478.9756097561</v>
      </c>
      <c r="L7779" s="2" t="n">
        <v>-77.1186440677966</v>
      </c>
      <c r="M7779" s="2" t="n">
        <v>1478.9756097561</v>
      </c>
      <c r="N7779" s="2" t="n">
        <v>-197.614440767523</v>
      </c>
    </row>
    <row r="7780" customFormat="false" ht="12.75" hidden="false" customHeight="false" outlineLevel="0" collapsed="false">
      <c r="A7780" s="1" t="n">
        <v>37581.0833333145</v>
      </c>
      <c r="C7780" s="2" t="n">
        <v>3</v>
      </c>
      <c r="D7780" s="2" t="n">
        <v>145.1</v>
      </c>
      <c r="E7780" s="2" t="n">
        <v>-113</v>
      </c>
      <c r="F7780" s="2" t="n">
        <v>232160</v>
      </c>
      <c r="G7780" s="2" t="n">
        <v>178</v>
      </c>
      <c r="H7780" s="2" t="n">
        <v>28.8</v>
      </c>
      <c r="I7780" s="2" t="n">
        <v>-62</v>
      </c>
      <c r="J7780" s="2" t="n">
        <v>90.8</v>
      </c>
      <c r="K7780" s="2" t="n">
        <v>1600</v>
      </c>
      <c r="L7780" s="2" t="n">
        <v>-1.57522123893805</v>
      </c>
      <c r="M7780" s="2" t="n">
        <v>1600</v>
      </c>
      <c r="N7780" s="2" t="n">
        <v>-1973.76651982379</v>
      </c>
    </row>
    <row r="7781" customFormat="false" ht="12.75" hidden="false" customHeight="false" outlineLevel="0" collapsed="false">
      <c r="A7781" s="1" t="n">
        <v>37581.1249999811</v>
      </c>
      <c r="C7781" s="2" t="n">
        <v>4</v>
      </c>
      <c r="D7781" s="2" t="n">
        <v>11.6</v>
      </c>
      <c r="E7781" s="2" t="n">
        <v>-109.8</v>
      </c>
      <c r="F7781" s="2" t="n">
        <v>18560</v>
      </c>
      <c r="G7781" s="2" t="n">
        <v>3616.9</v>
      </c>
      <c r="H7781" s="2" t="n">
        <v>117.2</v>
      </c>
      <c r="I7781" s="2" t="n">
        <v>-20</v>
      </c>
      <c r="J7781" s="2" t="n">
        <v>137.2</v>
      </c>
      <c r="K7781" s="2" t="n">
        <v>1600</v>
      </c>
      <c r="L7781" s="2" t="n">
        <v>-32.9408014571949</v>
      </c>
      <c r="M7781" s="2" t="n">
        <v>-32.9408014571949</v>
      </c>
      <c r="N7781" s="2" t="n">
        <v>-138.302143574057</v>
      </c>
    </row>
    <row r="7782" customFormat="false" ht="12.75" hidden="false" customHeight="false" outlineLevel="0" collapsed="false">
      <c r="A7782" s="1" t="n">
        <v>37581.1666666478</v>
      </c>
      <c r="C7782" s="2" t="n">
        <v>5</v>
      </c>
      <c r="D7782" s="2" t="n">
        <v>63.3</v>
      </c>
      <c r="E7782" s="2" t="n">
        <v>-137.4</v>
      </c>
      <c r="F7782" s="2" t="n">
        <v>76583.1</v>
      </c>
      <c r="G7782" s="2" t="n">
        <v>3080</v>
      </c>
      <c r="H7782" s="2" t="n">
        <v>112.6</v>
      </c>
      <c r="I7782" s="2" t="n">
        <v>-39.3</v>
      </c>
      <c r="J7782" s="2" t="n">
        <v>151.9</v>
      </c>
      <c r="K7782" s="2" t="n">
        <v>1209.84360189573</v>
      </c>
      <c r="L7782" s="2" t="n">
        <v>-22.4163027656477</v>
      </c>
      <c r="M7782" s="2" t="n">
        <v>-22.4163027656477</v>
      </c>
      <c r="N7782" s="2" t="n">
        <v>-513.627287737183</v>
      </c>
    </row>
    <row r="7783" customFormat="false" ht="12.75" hidden="false" customHeight="false" outlineLevel="0" collapsed="false">
      <c r="A7783" s="1" t="n">
        <v>37581.2083333145</v>
      </c>
      <c r="C7783" s="2" t="n">
        <v>6</v>
      </c>
      <c r="D7783" s="2" t="n">
        <v>136.6</v>
      </c>
      <c r="E7783" s="2" t="n">
        <v>-110</v>
      </c>
      <c r="F7783" s="2" t="n">
        <v>187109.6</v>
      </c>
      <c r="G7783" s="2" t="n">
        <v>2120</v>
      </c>
      <c r="H7783" s="2" t="n">
        <v>65.9</v>
      </c>
      <c r="I7783" s="2" t="n">
        <v>-93.6</v>
      </c>
      <c r="J7783" s="2" t="n">
        <v>159.5</v>
      </c>
      <c r="K7783" s="2" t="n">
        <v>1369.76281112738</v>
      </c>
      <c r="L7783" s="2" t="n">
        <v>-19.2727272727273</v>
      </c>
      <c r="M7783" s="2" t="n">
        <v>1369.76281112738</v>
      </c>
      <c r="N7783" s="2" t="n">
        <v>-948.508903647471</v>
      </c>
    </row>
    <row r="7784" customFormat="false" ht="12.75" hidden="false" customHeight="false" outlineLevel="0" collapsed="false">
      <c r="A7784" s="1" t="n">
        <v>37581.2499999811</v>
      </c>
      <c r="C7784" s="2" t="n">
        <v>7</v>
      </c>
      <c r="D7784" s="2" t="n">
        <v>176.3</v>
      </c>
      <c r="E7784" s="2" t="n">
        <v>-0.6</v>
      </c>
      <c r="F7784" s="2" t="n">
        <v>284468.926</v>
      </c>
      <c r="G7784" s="2" t="n">
        <v>0</v>
      </c>
      <c r="H7784" s="2" t="n">
        <v>25.3</v>
      </c>
      <c r="I7784" s="2" t="n">
        <v>-202.1</v>
      </c>
      <c r="J7784" s="2" t="n">
        <v>227.4</v>
      </c>
      <c r="K7784" s="2" t="n">
        <v>1613.55034600113</v>
      </c>
      <c r="L7784" s="2" t="n">
        <v>0</v>
      </c>
      <c r="M7784" s="2" t="n">
        <v>1613.55034600113</v>
      </c>
      <c r="N7784" s="2" t="n">
        <v>3.54782397977364</v>
      </c>
    </row>
    <row r="7785" customFormat="false" ht="12.75" hidden="false" customHeight="false" outlineLevel="0" collapsed="false">
      <c r="A7785" s="1" t="n">
        <v>37581.2916666478</v>
      </c>
      <c r="C7785" s="2" t="n">
        <v>8</v>
      </c>
      <c r="D7785" s="2" t="n">
        <v>158.3</v>
      </c>
      <c r="E7785" s="2" t="n">
        <v>-0.9</v>
      </c>
      <c r="F7785" s="2" t="n">
        <v>269267.6</v>
      </c>
      <c r="G7785" s="2" t="n">
        <v>0</v>
      </c>
      <c r="H7785" s="2" t="n">
        <v>61.7</v>
      </c>
      <c r="I7785" s="2" t="n">
        <v>-219.8</v>
      </c>
      <c r="J7785" s="2" t="n">
        <v>281.5</v>
      </c>
      <c r="K7785" s="2" t="n">
        <v>1700.99557801642</v>
      </c>
      <c r="L7785" s="2" t="n">
        <v>0</v>
      </c>
      <c r="M7785" s="2" t="n">
        <v>1700.99557801642</v>
      </c>
      <c r="N7785" s="2" t="n">
        <v>-1.20852261315556</v>
      </c>
    </row>
    <row r="7786" customFormat="false" ht="12.75" hidden="false" customHeight="false" outlineLevel="0" collapsed="false">
      <c r="A7786" s="1" t="n">
        <v>37581.3333333145</v>
      </c>
      <c r="C7786" s="2" t="n">
        <v>9</v>
      </c>
      <c r="D7786" s="2" t="n">
        <v>15.7</v>
      </c>
      <c r="E7786" s="2" t="n">
        <v>-43.6</v>
      </c>
      <c r="F7786" s="2" t="n">
        <v>25120</v>
      </c>
      <c r="G7786" s="2" t="n">
        <v>97.9000000000001</v>
      </c>
      <c r="H7786" s="2" t="n">
        <v>167.1</v>
      </c>
      <c r="I7786" s="2" t="n">
        <v>-140.3</v>
      </c>
      <c r="J7786" s="2" t="n">
        <v>307.4</v>
      </c>
      <c r="K7786" s="2" t="n">
        <v>1600</v>
      </c>
      <c r="L7786" s="2" t="n">
        <v>-2.2454128440367</v>
      </c>
      <c r="M7786" s="2" t="n">
        <v>-2.2454128440367</v>
      </c>
      <c r="N7786" s="2" t="n">
        <v>-81.8403478717626</v>
      </c>
    </row>
    <row r="7787" customFormat="false" ht="12.75" hidden="false" customHeight="false" outlineLevel="0" collapsed="false">
      <c r="A7787" s="1" t="n">
        <v>37581.3749999811</v>
      </c>
      <c r="C7787" s="2" t="n">
        <v>10</v>
      </c>
      <c r="D7787" s="2" t="n">
        <v>156.7</v>
      </c>
      <c r="E7787" s="2" t="n">
        <v>-6</v>
      </c>
      <c r="F7787" s="2" t="n">
        <v>256710.7</v>
      </c>
      <c r="G7787" s="2" t="n">
        <v>0</v>
      </c>
      <c r="H7787" s="2" t="n">
        <v>45</v>
      </c>
      <c r="I7787" s="2" t="n">
        <v>-196.5</v>
      </c>
      <c r="J7787" s="2" t="n">
        <v>241.5</v>
      </c>
      <c r="K7787" s="2" t="n">
        <v>1638.23037651564</v>
      </c>
      <c r="L7787" s="2" t="n">
        <v>0</v>
      </c>
      <c r="M7787" s="2" t="n">
        <v>1638.23037651564</v>
      </c>
      <c r="N7787" s="2" t="n">
        <v>-35.2745257055125</v>
      </c>
    </row>
    <row r="7788" customFormat="false" ht="12.75" hidden="false" customHeight="false" outlineLevel="0" collapsed="false">
      <c r="A7788" s="1" t="n">
        <v>37581.4166666478</v>
      </c>
      <c r="C7788" s="2" t="n">
        <v>11</v>
      </c>
      <c r="D7788" s="2" t="n">
        <v>303.1</v>
      </c>
      <c r="E7788" s="2" t="n">
        <v>-0.6</v>
      </c>
      <c r="F7788" s="2" t="n">
        <v>496651.7</v>
      </c>
      <c r="G7788" s="2" t="n">
        <v>0</v>
      </c>
      <c r="H7788" s="2" t="n">
        <v>44.2</v>
      </c>
      <c r="I7788" s="2" t="n">
        <v>-347.7</v>
      </c>
      <c r="J7788" s="2" t="n">
        <v>391.9</v>
      </c>
      <c r="K7788" s="2" t="n">
        <v>1638.57373804025</v>
      </c>
      <c r="L7788" s="2" t="n">
        <v>0</v>
      </c>
      <c r="M7788" s="2" t="n">
        <v>1638.57373804025</v>
      </c>
      <c r="N7788" s="2" t="n">
        <v>1.67244066143418</v>
      </c>
    </row>
    <row r="7789" customFormat="false" ht="12.75" hidden="false" customHeight="false" outlineLevel="0" collapsed="false">
      <c r="A7789" s="1" t="n">
        <v>37581.4583333145</v>
      </c>
      <c r="C7789" s="2" t="n">
        <v>12</v>
      </c>
      <c r="D7789" s="2" t="n">
        <v>398.5</v>
      </c>
      <c r="E7789" s="2" t="n">
        <v>-0.6</v>
      </c>
      <c r="F7789" s="2" t="n">
        <v>665719.7</v>
      </c>
      <c r="G7789" s="2" t="n">
        <v>0</v>
      </c>
      <c r="H7789" s="2" t="n">
        <v>39.9</v>
      </c>
      <c r="I7789" s="2" t="n">
        <v>-438.7</v>
      </c>
      <c r="J7789" s="2" t="n">
        <v>478.6</v>
      </c>
      <c r="K7789" s="2" t="n">
        <v>1670.56386449184</v>
      </c>
      <c r="L7789" s="2" t="n">
        <v>0</v>
      </c>
      <c r="M7789" s="2" t="n">
        <v>1670.56386449184</v>
      </c>
      <c r="N7789" s="2" t="n">
        <v>1.0471566221219</v>
      </c>
    </row>
    <row r="7790" customFormat="false" ht="12.75" hidden="false" customHeight="false" outlineLevel="0" collapsed="false">
      <c r="A7790" s="1" t="n">
        <v>37581.4999999811</v>
      </c>
      <c r="C7790" s="2" t="n">
        <v>13</v>
      </c>
      <c r="D7790" s="2" t="n">
        <v>449</v>
      </c>
      <c r="E7790" s="2" t="n">
        <v>-9.3</v>
      </c>
      <c r="F7790" s="2" t="n">
        <v>748898.2</v>
      </c>
      <c r="G7790" s="2" t="n">
        <v>0</v>
      </c>
      <c r="H7790" s="2" t="n">
        <v>35.1</v>
      </c>
      <c r="I7790" s="2" t="n">
        <v>-475.6</v>
      </c>
      <c r="J7790" s="2" t="n">
        <v>510.7</v>
      </c>
      <c r="K7790" s="2" t="n">
        <v>1667.92472160356</v>
      </c>
      <c r="L7790" s="2" t="n">
        <v>0</v>
      </c>
      <c r="M7790" s="2" t="n">
        <v>1667.92472160356</v>
      </c>
      <c r="N7790" s="2" t="n">
        <v>-27.7606425173886</v>
      </c>
    </row>
    <row r="7791" customFormat="false" ht="12.75" hidden="false" customHeight="false" outlineLevel="0" collapsed="false">
      <c r="A7791" s="1" t="n">
        <v>37581.5416666478</v>
      </c>
      <c r="C7791" s="2" t="n">
        <v>14</v>
      </c>
      <c r="D7791" s="2" t="n">
        <v>419.4</v>
      </c>
      <c r="E7791" s="2" t="n">
        <v>-22.1</v>
      </c>
      <c r="F7791" s="2" t="n">
        <v>701933</v>
      </c>
      <c r="G7791" s="2" t="n">
        <v>0</v>
      </c>
      <c r="H7791" s="2" t="n">
        <v>11.2</v>
      </c>
      <c r="I7791" s="2" t="n">
        <v>-409.8</v>
      </c>
      <c r="J7791" s="2" t="n">
        <v>421</v>
      </c>
      <c r="K7791" s="2" t="n">
        <v>1673.65999046257</v>
      </c>
      <c r="L7791" s="2" t="n">
        <v>0</v>
      </c>
      <c r="M7791" s="2" t="n">
        <v>1673.65999046257</v>
      </c>
      <c r="N7791" s="2" t="n">
        <v>-82.6891396713093</v>
      </c>
    </row>
    <row r="7792" customFormat="false" ht="12.75" hidden="false" customHeight="false" outlineLevel="0" collapsed="false">
      <c r="A7792" s="1" t="n">
        <v>37581.5833333144</v>
      </c>
      <c r="C7792" s="2" t="n">
        <v>15</v>
      </c>
      <c r="D7792" s="2" t="n">
        <v>406.4</v>
      </c>
      <c r="E7792" s="2" t="n">
        <v>-17.5</v>
      </c>
      <c r="F7792" s="2" t="n">
        <v>681465.7</v>
      </c>
      <c r="G7792" s="2" t="n">
        <v>0</v>
      </c>
      <c r="H7792" s="2" t="n">
        <v>8.4</v>
      </c>
      <c r="I7792" s="2" t="n">
        <v>-398.2</v>
      </c>
      <c r="J7792" s="2" t="n">
        <v>406.6</v>
      </c>
      <c r="K7792" s="2" t="n">
        <v>1676.83489173228</v>
      </c>
      <c r="L7792" s="2" t="n">
        <v>0</v>
      </c>
      <c r="M7792" s="2" t="n">
        <v>1676.83489173228</v>
      </c>
      <c r="N7792" s="2" t="n">
        <v>-68.4590732974811</v>
      </c>
    </row>
    <row r="7793" customFormat="false" ht="12.75" hidden="false" customHeight="false" outlineLevel="0" collapsed="false">
      <c r="A7793" s="1" t="n">
        <v>37581.6249999811</v>
      </c>
      <c r="C7793" s="2" t="n">
        <v>16</v>
      </c>
      <c r="D7793" s="2" t="n">
        <v>430.9</v>
      </c>
      <c r="E7793" s="2" t="n">
        <v>-28</v>
      </c>
      <c r="F7793" s="2" t="n">
        <v>721371.3</v>
      </c>
      <c r="G7793" s="2" t="n">
        <v>0</v>
      </c>
      <c r="H7793" s="2" t="n">
        <v>2.7</v>
      </c>
      <c r="I7793" s="2" t="n">
        <v>-406.4</v>
      </c>
      <c r="J7793" s="2" t="n">
        <v>409.1</v>
      </c>
      <c r="K7793" s="2" t="n">
        <v>1674.10373636575</v>
      </c>
      <c r="L7793" s="2" t="n">
        <v>0</v>
      </c>
      <c r="M7793" s="2" t="n">
        <v>1674.10373636575</v>
      </c>
      <c r="N7793" s="2" t="n">
        <v>-111.306823830722</v>
      </c>
    </row>
    <row r="7794" customFormat="false" ht="12.75" hidden="false" customHeight="false" outlineLevel="0" collapsed="false">
      <c r="A7794" s="1" t="n">
        <v>37581.6666666478</v>
      </c>
      <c r="C7794" s="2" t="n">
        <v>17</v>
      </c>
      <c r="D7794" s="2" t="n">
        <v>544</v>
      </c>
      <c r="E7794" s="2" t="n">
        <v>-19.1</v>
      </c>
      <c r="F7794" s="2" t="n">
        <v>901673.8</v>
      </c>
      <c r="G7794" s="2" t="n">
        <v>0</v>
      </c>
      <c r="H7794" s="2" t="n">
        <v>2.9</v>
      </c>
      <c r="I7794" s="2" t="n">
        <v>-528.7</v>
      </c>
      <c r="J7794" s="2" t="n">
        <v>531.6</v>
      </c>
      <c r="K7794" s="2" t="n">
        <v>1657.48860294118</v>
      </c>
      <c r="L7794" s="2" t="n">
        <v>0</v>
      </c>
      <c r="M7794" s="2" t="n">
        <v>1657.48860294118</v>
      </c>
      <c r="N7794" s="2" t="n">
        <v>-56.7462238027263</v>
      </c>
    </row>
    <row r="7795" customFormat="false" ht="12.75" hidden="false" customHeight="false" outlineLevel="0" collapsed="false">
      <c r="A7795" s="1" t="n">
        <v>37581.7083333144</v>
      </c>
      <c r="C7795" s="2" t="n">
        <v>18</v>
      </c>
      <c r="D7795" s="2" t="n">
        <v>320.9</v>
      </c>
      <c r="E7795" s="2" t="n">
        <v>-46.7</v>
      </c>
      <c r="F7795" s="2" t="n">
        <v>532410.8</v>
      </c>
      <c r="G7795" s="2" t="n">
        <v>0</v>
      </c>
      <c r="H7795" s="2" t="n">
        <v>35.9</v>
      </c>
      <c r="I7795" s="2" t="n">
        <v>-311</v>
      </c>
      <c r="J7795" s="2" t="n">
        <v>346.9</v>
      </c>
      <c r="K7795" s="2" t="n">
        <v>1659.11748208165</v>
      </c>
      <c r="L7795" s="2" t="n">
        <v>0</v>
      </c>
      <c r="M7795" s="2" t="n">
        <v>1659.11748208165</v>
      </c>
      <c r="N7795" s="2" t="n">
        <v>-219.047508444334</v>
      </c>
    </row>
    <row r="7796" customFormat="false" ht="12.75" hidden="false" customHeight="false" outlineLevel="0" collapsed="false">
      <c r="A7796" s="1" t="n">
        <v>37581.7499999811</v>
      </c>
      <c r="C7796" s="2" t="n">
        <v>19</v>
      </c>
      <c r="D7796" s="2" t="n">
        <v>183.3</v>
      </c>
      <c r="E7796" s="2" t="n">
        <v>-98</v>
      </c>
      <c r="F7796" s="2" t="n">
        <v>297595.6</v>
      </c>
      <c r="G7796" s="2" t="n">
        <v>323.2</v>
      </c>
      <c r="H7796" s="2" t="n">
        <v>63</v>
      </c>
      <c r="I7796" s="2" t="n">
        <v>-149.2</v>
      </c>
      <c r="J7796" s="2" t="n">
        <v>212.2</v>
      </c>
      <c r="K7796" s="2" t="n">
        <v>1623.54391707583</v>
      </c>
      <c r="L7796" s="2" t="n">
        <v>-3.29795918367347</v>
      </c>
      <c r="M7796" s="2" t="n">
        <v>1623.54391707583</v>
      </c>
      <c r="N7796" s="2" t="n">
        <v>-744.435977135077</v>
      </c>
    </row>
    <row r="7797" customFormat="false" ht="12.75" hidden="false" customHeight="false" outlineLevel="0" collapsed="false">
      <c r="A7797" s="1" t="n">
        <v>37581.7916666478</v>
      </c>
      <c r="C7797" s="2" t="n">
        <v>20</v>
      </c>
      <c r="D7797" s="2" t="n">
        <v>197.9</v>
      </c>
      <c r="E7797" s="2" t="n">
        <v>-126.3</v>
      </c>
      <c r="F7797" s="2" t="n">
        <v>318360.6</v>
      </c>
      <c r="G7797" s="2" t="n">
        <v>6051.2</v>
      </c>
      <c r="H7797" s="2" t="n">
        <v>91.1</v>
      </c>
      <c r="I7797" s="2" t="n">
        <v>-163.7</v>
      </c>
      <c r="J7797" s="2" t="n">
        <v>254.8</v>
      </c>
      <c r="K7797" s="2" t="n">
        <v>1608.69429004548</v>
      </c>
      <c r="L7797" s="2" t="n">
        <v>-47.9113222486144</v>
      </c>
      <c r="M7797" s="2" t="n">
        <v>1608.69429004548</v>
      </c>
      <c r="N7797" s="2" t="n">
        <v>-814.837498205253</v>
      </c>
    </row>
    <row r="7798" customFormat="false" ht="12.75" hidden="false" customHeight="false" outlineLevel="0" collapsed="false">
      <c r="A7798" s="1" t="n">
        <v>37581.8333333144</v>
      </c>
      <c r="C7798" s="2" t="n">
        <v>21</v>
      </c>
      <c r="D7798" s="2" t="n">
        <v>148.2</v>
      </c>
      <c r="E7798" s="2" t="n">
        <v>-55.9</v>
      </c>
      <c r="F7798" s="2" t="n">
        <v>234520.1</v>
      </c>
      <c r="G7798" s="2" t="n">
        <v>0</v>
      </c>
      <c r="H7798" s="2" t="n">
        <v>36.6</v>
      </c>
      <c r="I7798" s="2" t="n">
        <v>-129.7</v>
      </c>
      <c r="J7798" s="2" t="n">
        <v>166.3</v>
      </c>
      <c r="K7798" s="2" t="n">
        <v>1582.45681511471</v>
      </c>
      <c r="L7798" s="2" t="n">
        <v>0</v>
      </c>
      <c r="M7798" s="2" t="n">
        <v>1582.45681511471</v>
      </c>
      <c r="N7798" s="2" t="n">
        <v>-524.313713246065</v>
      </c>
    </row>
    <row r="7799" customFormat="false" ht="12.75" hidden="false" customHeight="false" outlineLevel="0" collapsed="false">
      <c r="A7799" s="1" t="n">
        <v>37581.8749999811</v>
      </c>
      <c r="C7799" s="2" t="n">
        <v>22</v>
      </c>
      <c r="D7799" s="2" t="n">
        <v>25.6</v>
      </c>
      <c r="E7799" s="2" t="n">
        <v>-68.3</v>
      </c>
      <c r="F7799" s="2" t="n">
        <v>40927.9</v>
      </c>
      <c r="G7799" s="2" t="n">
        <v>2881.5</v>
      </c>
      <c r="H7799" s="2" t="n">
        <v>96.2</v>
      </c>
      <c r="I7799" s="2" t="n">
        <v>-54.4</v>
      </c>
      <c r="J7799" s="2" t="n">
        <v>150.6</v>
      </c>
      <c r="K7799" s="2" t="n">
        <v>1598.74609375</v>
      </c>
      <c r="L7799" s="2" t="n">
        <v>-42.1888726207906</v>
      </c>
      <c r="M7799" s="2" t="n">
        <v>-42.1888726207906</v>
      </c>
      <c r="N7799" s="2" t="n">
        <v>-279.189277054787</v>
      </c>
    </row>
    <row r="7800" customFormat="false" ht="12.75" hidden="false" customHeight="false" outlineLevel="0" collapsed="false">
      <c r="A7800" s="1" t="n">
        <v>37581.9166666478</v>
      </c>
      <c r="C7800" s="2" t="n">
        <v>23</v>
      </c>
      <c r="D7800" s="2" t="n">
        <v>49.6</v>
      </c>
      <c r="E7800" s="2" t="n">
        <v>-30</v>
      </c>
      <c r="F7800" s="2" t="n">
        <v>66043</v>
      </c>
      <c r="G7800" s="2" t="n">
        <v>2730</v>
      </c>
      <c r="H7800" s="2" t="n">
        <v>72.3</v>
      </c>
      <c r="I7800" s="2" t="n">
        <v>-93</v>
      </c>
      <c r="J7800" s="2" t="n">
        <v>165.3</v>
      </c>
      <c r="K7800" s="2" t="n">
        <v>1331.51209677419</v>
      </c>
      <c r="L7800" s="2" t="n">
        <v>-91</v>
      </c>
      <c r="M7800" s="2" t="n">
        <v>1331.51209677419</v>
      </c>
      <c r="N7800" s="2" t="n">
        <v>-249.308527506196</v>
      </c>
    </row>
    <row r="7801" customFormat="false" ht="12.75" hidden="false" customHeight="false" outlineLevel="0" collapsed="false">
      <c r="A7801" s="1" t="n">
        <v>37581.9583333144</v>
      </c>
      <c r="C7801" s="2" t="n">
        <v>24</v>
      </c>
      <c r="D7801" s="2" t="n">
        <v>113.9</v>
      </c>
      <c r="E7801" s="2" t="n">
        <v>-92.7</v>
      </c>
      <c r="F7801" s="2" t="n">
        <v>122938.7</v>
      </c>
      <c r="G7801" s="2" t="n">
        <v>0</v>
      </c>
      <c r="H7801" s="2" t="n">
        <v>65.2</v>
      </c>
      <c r="I7801" s="2" t="n">
        <v>-87.4</v>
      </c>
      <c r="J7801" s="2" t="n">
        <v>152.6</v>
      </c>
      <c r="K7801" s="2" t="n">
        <v>1079.35645302897</v>
      </c>
      <c r="L7801" s="2" t="n">
        <v>0</v>
      </c>
      <c r="M7801" s="2" t="n">
        <v>1079.35645302897</v>
      </c>
      <c r="N7801" s="2" t="n">
        <v>-648.604107095392</v>
      </c>
    </row>
    <row r="7802" customFormat="false" ht="12.75" hidden="false" customHeight="false" outlineLevel="0" collapsed="false">
      <c r="A7802" s="1" t="n">
        <v>37581.9999999811</v>
      </c>
      <c r="C7802" s="2" t="n">
        <v>1</v>
      </c>
      <c r="D7802" s="2" t="n">
        <v>136</v>
      </c>
      <c r="E7802" s="2" t="n">
        <v>-70.9</v>
      </c>
      <c r="F7802" s="2" t="n">
        <v>61171.5</v>
      </c>
      <c r="G7802" s="2" t="n">
        <v>-3049.4</v>
      </c>
      <c r="H7802" s="2" t="n">
        <v>31.7</v>
      </c>
      <c r="I7802" s="2" t="n">
        <v>-97.8</v>
      </c>
      <c r="J7802" s="2" t="n">
        <v>129.5</v>
      </c>
      <c r="K7802" s="2" t="n">
        <v>449.790441176471</v>
      </c>
      <c r="L7802" s="2" t="n">
        <v>43.0098730606488</v>
      </c>
      <c r="M7802" s="2" t="n">
        <v>449.790441176471</v>
      </c>
      <c r="N7802" s="2" t="n">
        <v>-219.235149330002</v>
      </c>
    </row>
    <row r="7803" customFormat="false" ht="12.75" hidden="false" customHeight="false" outlineLevel="0" collapsed="false">
      <c r="A7803" s="1" t="n">
        <v>37582.0416666478</v>
      </c>
      <c r="C7803" s="2" t="n">
        <v>2</v>
      </c>
      <c r="D7803" s="2" t="n">
        <v>153</v>
      </c>
      <c r="E7803" s="2" t="n">
        <v>-112.8</v>
      </c>
      <c r="F7803" s="2" t="n">
        <v>71437.4</v>
      </c>
      <c r="G7803" s="2" t="n">
        <v>-709.1</v>
      </c>
      <c r="H7803" s="2" t="n">
        <v>93.5</v>
      </c>
      <c r="I7803" s="2" t="n">
        <v>-134.7</v>
      </c>
      <c r="J7803" s="2" t="n">
        <v>228.2</v>
      </c>
      <c r="K7803" s="2" t="n">
        <v>466.911111111111</v>
      </c>
      <c r="L7803" s="2" t="n">
        <v>6.2863475177305</v>
      </c>
      <c r="M7803" s="2" t="n">
        <v>466.911111111111</v>
      </c>
      <c r="N7803" s="2" t="n">
        <v>-225.642253383971</v>
      </c>
    </row>
    <row r="7804" customFormat="false" ht="12.75" hidden="false" customHeight="false" outlineLevel="0" collapsed="false">
      <c r="A7804" s="1" t="n">
        <v>37582.0833333144</v>
      </c>
      <c r="C7804" s="2" t="n">
        <v>3</v>
      </c>
      <c r="D7804" s="2" t="n">
        <v>277.6</v>
      </c>
      <c r="E7804" s="2" t="n">
        <v>-234.6</v>
      </c>
      <c r="F7804" s="2" t="n">
        <v>235066.2</v>
      </c>
      <c r="G7804" s="2" t="n">
        <v>310</v>
      </c>
      <c r="H7804" s="2" t="n">
        <v>77.7</v>
      </c>
      <c r="I7804" s="2" t="n">
        <v>-121.8</v>
      </c>
      <c r="J7804" s="2" t="n">
        <v>199.5</v>
      </c>
      <c r="K7804" s="2" t="n">
        <v>846.780259365994</v>
      </c>
      <c r="L7804" s="2" t="n">
        <v>-1.32139812446718</v>
      </c>
      <c r="M7804" s="2" t="n">
        <v>846.780259365994</v>
      </c>
      <c r="N7804" s="2" t="n">
        <v>-992.647571739146</v>
      </c>
    </row>
    <row r="7805" customFormat="false" ht="12.75" hidden="false" customHeight="false" outlineLevel="0" collapsed="false">
      <c r="A7805" s="1" t="n">
        <v>37582.1249999811</v>
      </c>
      <c r="C7805" s="2" t="n">
        <v>4</v>
      </c>
      <c r="D7805" s="2" t="n">
        <v>86.6</v>
      </c>
      <c r="E7805" s="2" t="n">
        <v>-164.8</v>
      </c>
      <c r="F7805" s="2" t="n">
        <v>33698.4</v>
      </c>
      <c r="G7805" s="2" t="n">
        <v>-7435.5</v>
      </c>
      <c r="H7805" s="2" t="n">
        <v>147.2</v>
      </c>
      <c r="I7805" s="2" t="n">
        <v>-70.1</v>
      </c>
      <c r="J7805" s="2" t="n">
        <v>217.3</v>
      </c>
      <c r="K7805" s="2" t="n">
        <v>389.127020785219</v>
      </c>
      <c r="L7805" s="2" t="n">
        <v>45.1183252427184</v>
      </c>
      <c r="M7805" s="2" t="n">
        <v>45.1183252427184</v>
      </c>
      <c r="N7805" s="2" t="n">
        <v>-136.868489996381</v>
      </c>
    </row>
    <row r="7806" customFormat="false" ht="12.75" hidden="false" customHeight="false" outlineLevel="0" collapsed="false">
      <c r="A7806" s="1" t="n">
        <v>37582.1666666477</v>
      </c>
      <c r="C7806" s="2" t="n">
        <v>5</v>
      </c>
      <c r="D7806" s="2" t="n">
        <v>76.9</v>
      </c>
      <c r="E7806" s="2" t="n">
        <v>-157.6</v>
      </c>
      <c r="F7806" s="2" t="n">
        <v>36700.6</v>
      </c>
      <c r="G7806" s="2" t="n">
        <v>-96.3</v>
      </c>
      <c r="H7806" s="2" t="n">
        <v>129.6</v>
      </c>
      <c r="I7806" s="2" t="n">
        <v>-50</v>
      </c>
      <c r="J7806" s="2" t="n">
        <v>179.6</v>
      </c>
      <c r="K7806" s="2" t="n">
        <v>477.250975292588</v>
      </c>
      <c r="L7806" s="2" t="n">
        <v>0.611040609137056</v>
      </c>
      <c r="M7806" s="2" t="n">
        <v>0.611040609137056</v>
      </c>
      <c r="N7806" s="2" t="n">
        <v>-204.080951183114</v>
      </c>
    </row>
    <row r="7807" customFormat="false" ht="12.75" hidden="false" customHeight="false" outlineLevel="0" collapsed="false">
      <c r="A7807" s="1" t="n">
        <v>37582.2083333144</v>
      </c>
      <c r="C7807" s="2" t="n">
        <v>6</v>
      </c>
      <c r="D7807" s="2" t="n">
        <v>98.6</v>
      </c>
      <c r="E7807" s="2" t="n">
        <v>-126.6</v>
      </c>
      <c r="F7807" s="2" t="n">
        <v>60102.8</v>
      </c>
      <c r="G7807" s="2" t="n">
        <v>1350</v>
      </c>
      <c r="H7807" s="2" t="n">
        <v>79.6</v>
      </c>
      <c r="I7807" s="2" t="n">
        <v>-52.6</v>
      </c>
      <c r="J7807" s="2" t="n">
        <v>132.2</v>
      </c>
      <c r="K7807" s="2" t="n">
        <v>609.561866125761</v>
      </c>
      <c r="L7807" s="2" t="n">
        <v>-10.6635071090047</v>
      </c>
      <c r="M7807" s="2" t="n">
        <v>-10.6635071090047</v>
      </c>
      <c r="N7807" s="2" t="n">
        <v>-462.669329107843</v>
      </c>
    </row>
    <row r="7808" customFormat="false" ht="12.75" hidden="false" customHeight="false" outlineLevel="0" collapsed="false">
      <c r="A7808" s="1" t="n">
        <v>37582.2499999811</v>
      </c>
      <c r="C7808" s="2" t="n">
        <v>7</v>
      </c>
      <c r="D7808" s="2" t="n">
        <v>198.5</v>
      </c>
      <c r="E7808" s="2" t="n">
        <v>-31.6</v>
      </c>
      <c r="F7808" s="2" t="n">
        <v>306211.5</v>
      </c>
      <c r="G7808" s="2" t="n">
        <v>0</v>
      </c>
      <c r="H7808" s="2" t="n">
        <v>62.2</v>
      </c>
      <c r="I7808" s="2" t="n">
        <v>-230.2</v>
      </c>
      <c r="J7808" s="2" t="n">
        <v>292.4</v>
      </c>
      <c r="K7808" s="2" t="n">
        <v>1542.62720403023</v>
      </c>
      <c r="L7808" s="2" t="n">
        <v>0</v>
      </c>
      <c r="M7808" s="2" t="n">
        <v>1542.62720403023</v>
      </c>
      <c r="N7808" s="2" t="n">
        <v>-160.910156371142</v>
      </c>
    </row>
    <row r="7809" customFormat="false" ht="12.75" hidden="false" customHeight="false" outlineLevel="0" collapsed="false">
      <c r="A7809" s="1" t="n">
        <v>37582.2916666477</v>
      </c>
      <c r="C7809" s="2" t="n">
        <v>8</v>
      </c>
      <c r="D7809" s="2" t="n">
        <v>236.2</v>
      </c>
      <c r="E7809" s="2" t="n">
        <v>-45.5</v>
      </c>
      <c r="F7809" s="2" t="n">
        <v>389247.6</v>
      </c>
      <c r="G7809" s="2" t="n">
        <v>362.9</v>
      </c>
      <c r="H7809" s="2" t="n">
        <v>85.5</v>
      </c>
      <c r="I7809" s="2" t="n">
        <v>-277.1</v>
      </c>
      <c r="J7809" s="2" t="n">
        <v>362.6</v>
      </c>
      <c r="K7809" s="2" t="n">
        <v>1647.95766299746</v>
      </c>
      <c r="L7809" s="2" t="n">
        <v>-7.97582417582418</v>
      </c>
      <c r="M7809" s="2" t="n">
        <v>1647.95766299746</v>
      </c>
      <c r="N7809" s="2" t="n">
        <v>-203.700528873929</v>
      </c>
    </row>
    <row r="7810" customFormat="false" ht="12.75" hidden="false" customHeight="false" outlineLevel="0" collapsed="false">
      <c r="A7810" s="1" t="n">
        <v>37582.3333333144</v>
      </c>
      <c r="C7810" s="2" t="n">
        <v>9</v>
      </c>
      <c r="D7810" s="2" t="n">
        <v>197.7</v>
      </c>
      <c r="E7810" s="2" t="n">
        <v>-142.6</v>
      </c>
      <c r="F7810" s="2" t="n">
        <v>326532.8</v>
      </c>
      <c r="G7810" s="2" t="n">
        <v>2949.5</v>
      </c>
      <c r="H7810" s="2" t="n">
        <v>93.5</v>
      </c>
      <c r="I7810" s="2" t="n">
        <v>-149.7</v>
      </c>
      <c r="J7810" s="2" t="n">
        <v>243.2</v>
      </c>
      <c r="K7810" s="2" t="n">
        <v>1651.65806777946</v>
      </c>
      <c r="L7810" s="2" t="n">
        <v>-20.6837307152875</v>
      </c>
      <c r="M7810" s="2" t="n">
        <v>1651.65806777946</v>
      </c>
      <c r="N7810" s="2" t="n">
        <v>-973.10492019241</v>
      </c>
    </row>
    <row r="7811" customFormat="false" ht="12.75" hidden="false" customHeight="false" outlineLevel="0" collapsed="false">
      <c r="A7811" s="1" t="n">
        <v>37582.3749999811</v>
      </c>
      <c r="C7811" s="2" t="n">
        <v>10</v>
      </c>
      <c r="D7811" s="2" t="n">
        <v>105.2</v>
      </c>
      <c r="E7811" s="2" t="n">
        <v>-129.4</v>
      </c>
      <c r="F7811" s="2" t="n">
        <v>171285</v>
      </c>
      <c r="G7811" s="2" t="n">
        <v>1963.3</v>
      </c>
      <c r="H7811" s="2" t="n">
        <v>149.6</v>
      </c>
      <c r="I7811" s="2" t="n">
        <v>-126.6</v>
      </c>
      <c r="J7811" s="2" t="n">
        <v>276.2</v>
      </c>
      <c r="K7811" s="2" t="n">
        <v>1628.18441064639</v>
      </c>
      <c r="L7811" s="2" t="n">
        <v>-15.1723338485317</v>
      </c>
      <c r="M7811" s="2" t="n">
        <v>-15.1723338485317</v>
      </c>
      <c r="N7811" s="2" t="n">
        <v>-625.993252431151</v>
      </c>
    </row>
    <row r="7812" customFormat="false" ht="12.75" hidden="false" customHeight="false" outlineLevel="0" collapsed="false">
      <c r="A7812" s="1" t="n">
        <v>37582.4166666477</v>
      </c>
      <c r="C7812" s="2" t="n">
        <v>11</v>
      </c>
      <c r="D7812" s="2" t="n">
        <v>9.2</v>
      </c>
      <c r="E7812" s="2" t="n">
        <v>-202.8</v>
      </c>
      <c r="F7812" s="2" t="n">
        <v>14720</v>
      </c>
      <c r="G7812" s="2" t="n">
        <v>2527.3</v>
      </c>
      <c r="H7812" s="2" t="n">
        <v>230.6</v>
      </c>
      <c r="I7812" s="2" t="n">
        <v>-38</v>
      </c>
      <c r="J7812" s="2" t="n">
        <v>268.6</v>
      </c>
      <c r="K7812" s="2" t="n">
        <v>1600</v>
      </c>
      <c r="L7812" s="2" t="n">
        <v>-12.4620315581854</v>
      </c>
      <c r="M7812" s="2" t="n">
        <v>-12.4620315581854</v>
      </c>
      <c r="N7812" s="2" t="n">
        <v>-55.2759222706385</v>
      </c>
    </row>
    <row r="7813" customFormat="false" ht="12.75" hidden="false" customHeight="false" outlineLevel="0" collapsed="false">
      <c r="A7813" s="1" t="n">
        <v>37582.4583333144</v>
      </c>
      <c r="C7813" s="2" t="n">
        <v>12</v>
      </c>
      <c r="D7813" s="2" t="n">
        <v>11.5</v>
      </c>
      <c r="E7813" s="2" t="n">
        <v>-60.9</v>
      </c>
      <c r="F7813" s="2" t="n">
        <v>18400</v>
      </c>
      <c r="G7813" s="2" t="n">
        <v>675.7</v>
      </c>
      <c r="H7813" s="2" t="n">
        <v>127.2</v>
      </c>
      <c r="I7813" s="2" t="n">
        <v>-78.9</v>
      </c>
      <c r="J7813" s="2" t="n">
        <v>206.1</v>
      </c>
      <c r="K7813" s="2" t="n">
        <v>1600</v>
      </c>
      <c r="L7813" s="2" t="n">
        <v>-11.0952380952381</v>
      </c>
      <c r="M7813" s="2" t="n">
        <v>-11.0952380952381</v>
      </c>
      <c r="N7813" s="2" t="n">
        <v>-89.9553614750121</v>
      </c>
    </row>
    <row r="7814" customFormat="false" ht="12.75" hidden="false" customHeight="false" outlineLevel="0" collapsed="false">
      <c r="A7814" s="1" t="n">
        <v>37582.4999999811</v>
      </c>
      <c r="C7814" s="2" t="n">
        <v>13</v>
      </c>
      <c r="D7814" s="2" t="n">
        <v>26.3</v>
      </c>
      <c r="E7814" s="2" t="n">
        <v>-28.3</v>
      </c>
      <c r="F7814" s="2" t="n">
        <v>42080</v>
      </c>
      <c r="G7814" s="2" t="n">
        <v>-319.2</v>
      </c>
      <c r="H7814" s="2" t="n">
        <v>130</v>
      </c>
      <c r="I7814" s="2" t="n">
        <v>-129</v>
      </c>
      <c r="J7814" s="2" t="n">
        <v>259</v>
      </c>
      <c r="K7814" s="2" t="n">
        <v>1600</v>
      </c>
      <c r="L7814" s="2" t="n">
        <v>11.2791519434629</v>
      </c>
      <c r="M7814" s="2" t="n">
        <v>11.2791519434629</v>
      </c>
      <c r="N7814" s="2" t="n">
        <v>-161.282158887813</v>
      </c>
    </row>
    <row r="7815" customFormat="false" ht="12.75" hidden="false" customHeight="false" outlineLevel="0" collapsed="false">
      <c r="A7815" s="1" t="n">
        <v>37582.5416666477</v>
      </c>
      <c r="C7815" s="2" t="n">
        <v>14</v>
      </c>
      <c r="D7815" s="2" t="n">
        <v>74.2</v>
      </c>
      <c r="E7815" s="2" t="n">
        <v>-29.8</v>
      </c>
      <c r="F7815" s="2" t="n">
        <v>114880</v>
      </c>
      <c r="G7815" s="2" t="n">
        <v>0</v>
      </c>
      <c r="H7815" s="2" t="n">
        <v>97.7</v>
      </c>
      <c r="I7815" s="2" t="n">
        <v>-143.2</v>
      </c>
      <c r="J7815" s="2" t="n">
        <v>240.9</v>
      </c>
      <c r="K7815" s="2" t="n">
        <v>1548.24797843666</v>
      </c>
      <c r="L7815" s="2" t="n">
        <v>0</v>
      </c>
      <c r="M7815" s="2" t="n">
        <v>1548.24797843666</v>
      </c>
      <c r="N7815" s="2" t="n">
        <v>-184.452955504907</v>
      </c>
    </row>
    <row r="7816" customFormat="false" ht="12.75" hidden="false" customHeight="false" outlineLevel="0" collapsed="false">
      <c r="A7816" s="1" t="n">
        <v>37582.5833333144</v>
      </c>
      <c r="C7816" s="2" t="n">
        <v>15</v>
      </c>
      <c r="D7816" s="2" t="n">
        <v>36.7</v>
      </c>
      <c r="E7816" s="2" t="n">
        <v>-50.8</v>
      </c>
      <c r="F7816" s="2" t="n">
        <v>57920</v>
      </c>
      <c r="G7816" s="2" t="n">
        <v>-159.4</v>
      </c>
      <c r="H7816" s="2" t="n">
        <v>73.6</v>
      </c>
      <c r="I7816" s="2" t="n">
        <v>-60.4</v>
      </c>
      <c r="J7816" s="2" t="n">
        <v>134</v>
      </c>
      <c r="K7816" s="2" t="n">
        <v>1578.20163487738</v>
      </c>
      <c r="L7816" s="2" t="n">
        <v>3.13779527559055</v>
      </c>
      <c r="M7816" s="2" t="n">
        <v>3.13779527559055</v>
      </c>
      <c r="N7816" s="2" t="n">
        <v>-431.358349982372</v>
      </c>
    </row>
    <row r="7817" customFormat="false" ht="12.75" hidden="false" customHeight="false" outlineLevel="0" collapsed="false">
      <c r="A7817" s="1" t="n">
        <v>37582.624999981</v>
      </c>
      <c r="C7817" s="2" t="n">
        <v>16</v>
      </c>
      <c r="D7817" s="2" t="n">
        <v>74.5</v>
      </c>
      <c r="E7817" s="2" t="n">
        <v>-33.7</v>
      </c>
      <c r="F7817" s="2" t="n">
        <v>116880</v>
      </c>
      <c r="G7817" s="2" t="n">
        <v>0</v>
      </c>
      <c r="H7817" s="2" t="n">
        <v>81.7</v>
      </c>
      <c r="I7817" s="2" t="n">
        <v>-123.4</v>
      </c>
      <c r="J7817" s="2" t="n">
        <v>205.1</v>
      </c>
      <c r="K7817" s="2" t="n">
        <v>1568.85906040268</v>
      </c>
      <c r="L7817" s="2" t="n">
        <v>0</v>
      </c>
      <c r="M7817" s="2" t="n">
        <v>1568.85906040268</v>
      </c>
      <c r="N7817" s="2" t="n">
        <v>-250.895061829391</v>
      </c>
    </row>
    <row r="7818" customFormat="false" ht="12.75" hidden="false" customHeight="false" outlineLevel="0" collapsed="false">
      <c r="A7818" s="1" t="n">
        <v>37582.6666666477</v>
      </c>
      <c r="C7818" s="2" t="n">
        <v>17</v>
      </c>
      <c r="D7818" s="2" t="n">
        <v>205.9</v>
      </c>
      <c r="E7818" s="2" t="n">
        <v>-57.7</v>
      </c>
      <c r="F7818" s="2" t="n">
        <v>321040</v>
      </c>
      <c r="G7818" s="2" t="n">
        <v>0</v>
      </c>
      <c r="H7818" s="2" t="n">
        <v>44.2</v>
      </c>
      <c r="I7818" s="2" t="n">
        <v>-193.3</v>
      </c>
      <c r="J7818" s="2" t="n">
        <v>237.5</v>
      </c>
      <c r="K7818" s="2" t="n">
        <v>1559.20349684313</v>
      </c>
      <c r="L7818" s="2" t="n">
        <v>0</v>
      </c>
      <c r="M7818" s="2" t="n">
        <v>1559.20349684313</v>
      </c>
      <c r="N7818" s="2" t="n">
        <v>-372.895825771325</v>
      </c>
    </row>
    <row r="7819" customFormat="false" ht="12.75" hidden="false" customHeight="false" outlineLevel="0" collapsed="false">
      <c r="A7819" s="1" t="n">
        <v>37582.7083333144</v>
      </c>
      <c r="C7819" s="2" t="n">
        <v>18</v>
      </c>
      <c r="D7819" s="2" t="n">
        <v>23.6</v>
      </c>
      <c r="E7819" s="2" t="n">
        <v>-19.8</v>
      </c>
      <c r="F7819" s="2" t="n">
        <v>37760</v>
      </c>
      <c r="G7819" s="2" t="n">
        <v>439.9</v>
      </c>
      <c r="H7819" s="2" t="n">
        <v>93.2</v>
      </c>
      <c r="I7819" s="2" t="n">
        <v>-98.1</v>
      </c>
      <c r="J7819" s="2" t="n">
        <v>191.3</v>
      </c>
      <c r="K7819" s="2" t="n">
        <v>1600</v>
      </c>
      <c r="L7819" s="2" t="n">
        <v>-22.2171717171717</v>
      </c>
      <c r="M7819" s="2" t="n">
        <v>1600</v>
      </c>
      <c r="N7819" s="2" t="n">
        <v>-158.703084161004</v>
      </c>
    </row>
    <row r="7820" customFormat="false" ht="12.75" hidden="false" customHeight="false" outlineLevel="0" collapsed="false">
      <c r="A7820" s="1" t="n">
        <v>37582.749999981</v>
      </c>
      <c r="C7820" s="2" t="n">
        <v>19</v>
      </c>
      <c r="D7820" s="2" t="n">
        <v>10.9</v>
      </c>
      <c r="E7820" s="2" t="n">
        <v>-144.3</v>
      </c>
      <c r="F7820" s="2" t="n">
        <v>17440</v>
      </c>
      <c r="G7820" s="2" t="n">
        <v>343.400000000001</v>
      </c>
      <c r="H7820" s="2" t="n">
        <v>157.5</v>
      </c>
      <c r="I7820" s="2" t="n">
        <v>-25.2</v>
      </c>
      <c r="J7820" s="2" t="n">
        <v>182.7</v>
      </c>
      <c r="K7820" s="2" t="n">
        <v>1600</v>
      </c>
      <c r="L7820" s="2" t="n">
        <v>-2.37976437976438</v>
      </c>
      <c r="M7820" s="2" t="n">
        <v>-2.37976437976438</v>
      </c>
      <c r="N7820" s="2" t="n">
        <v>-95.6133397512708</v>
      </c>
    </row>
    <row r="7821" customFormat="false" ht="12.75" hidden="false" customHeight="false" outlineLevel="0" collapsed="false">
      <c r="A7821" s="1" t="n">
        <v>37582.7916666477</v>
      </c>
      <c r="C7821" s="2" t="n">
        <v>20</v>
      </c>
      <c r="D7821" s="2" t="n">
        <v>20</v>
      </c>
      <c r="E7821" s="2" t="n">
        <v>-238.1</v>
      </c>
      <c r="F7821" s="2" t="n">
        <v>32000</v>
      </c>
      <c r="G7821" s="2" t="n">
        <v>54295</v>
      </c>
      <c r="H7821" s="2" t="n">
        <v>234.3</v>
      </c>
      <c r="I7821" s="2" t="n">
        <v>-17.3</v>
      </c>
      <c r="J7821" s="2" t="n">
        <v>251.6</v>
      </c>
      <c r="K7821" s="2" t="n">
        <v>1600</v>
      </c>
      <c r="L7821" s="2" t="n">
        <v>-228.034439311214</v>
      </c>
      <c r="M7821" s="2" t="n">
        <v>-228.034439311214</v>
      </c>
      <c r="N7821" s="2" t="n">
        <v>-146.309724441441</v>
      </c>
    </row>
    <row r="7822" customFormat="false" ht="12.75" hidden="false" customHeight="false" outlineLevel="0" collapsed="false">
      <c r="A7822" s="1" t="n">
        <v>37582.8333333144</v>
      </c>
      <c r="C7822" s="2" t="n">
        <v>21</v>
      </c>
      <c r="D7822" s="2" t="n">
        <v>29.3</v>
      </c>
      <c r="E7822" s="2" t="n">
        <v>-215.1</v>
      </c>
      <c r="F7822" s="2" t="n">
        <v>46880</v>
      </c>
      <c r="G7822" s="2" t="n">
        <v>41206.6</v>
      </c>
      <c r="H7822" s="2" t="n">
        <v>202.7</v>
      </c>
      <c r="I7822" s="2" t="n">
        <v>-17.9</v>
      </c>
      <c r="J7822" s="2" t="n">
        <v>220.6</v>
      </c>
      <c r="K7822" s="2" t="n">
        <v>1600</v>
      </c>
      <c r="L7822" s="2" t="n">
        <v>-191.56950255695</v>
      </c>
      <c r="M7822" s="2" t="n">
        <v>-191.56950255695</v>
      </c>
      <c r="N7822" s="2" t="n">
        <v>-238.823916262355</v>
      </c>
    </row>
    <row r="7823" customFormat="false" ht="12.75" hidden="false" customHeight="false" outlineLevel="0" collapsed="false">
      <c r="A7823" s="1" t="n">
        <v>37582.874999981</v>
      </c>
      <c r="C7823" s="2" t="n">
        <v>22</v>
      </c>
      <c r="D7823" s="2" t="n">
        <v>45.7</v>
      </c>
      <c r="E7823" s="2" t="n">
        <v>-414.3</v>
      </c>
      <c r="F7823" s="2" t="n">
        <v>73120</v>
      </c>
      <c r="G7823" s="2" t="n">
        <v>54686.3</v>
      </c>
      <c r="H7823" s="2" t="n">
        <v>370.2</v>
      </c>
      <c r="I7823" s="2" t="n">
        <v>-2.7</v>
      </c>
      <c r="J7823" s="2" t="n">
        <v>372.9</v>
      </c>
      <c r="K7823" s="2" t="n">
        <v>1600</v>
      </c>
      <c r="L7823" s="2" t="n">
        <v>-131.996862177166</v>
      </c>
      <c r="M7823" s="2" t="n">
        <v>-131.996862177166</v>
      </c>
      <c r="N7823" s="2" t="n">
        <v>-212.650719093299</v>
      </c>
    </row>
    <row r="7824" customFormat="false" ht="12.75" hidden="false" customHeight="false" outlineLevel="0" collapsed="false">
      <c r="A7824" s="1" t="n">
        <v>37582.9166666477</v>
      </c>
      <c r="C7824" s="2" t="n">
        <v>23</v>
      </c>
      <c r="D7824" s="2" t="n">
        <v>22.3</v>
      </c>
      <c r="E7824" s="2" t="n">
        <v>-131.7</v>
      </c>
      <c r="F7824" s="2" t="n">
        <v>33500</v>
      </c>
      <c r="G7824" s="2" t="n">
        <v>-33486.9</v>
      </c>
      <c r="H7824" s="2" t="n">
        <v>206.6</v>
      </c>
      <c r="I7824" s="2" t="n">
        <v>-98.1</v>
      </c>
      <c r="J7824" s="2" t="n">
        <v>304.7</v>
      </c>
      <c r="K7824" s="2" t="n">
        <v>1502.24215246637</v>
      </c>
      <c r="L7824" s="2" t="n">
        <v>254.266514806378</v>
      </c>
      <c r="M7824" s="2" t="n">
        <v>254.266514806378</v>
      </c>
      <c r="N7824" s="2" t="n">
        <v>-90.5842364834002</v>
      </c>
    </row>
    <row r="7825" customFormat="false" ht="12.75" hidden="false" customHeight="false" outlineLevel="0" collapsed="false">
      <c r="A7825" s="1" t="n">
        <v>37582.9583333144</v>
      </c>
      <c r="C7825" s="2" t="n">
        <v>24</v>
      </c>
      <c r="D7825" s="2" t="n">
        <v>59.2</v>
      </c>
      <c r="E7825" s="2" t="n">
        <v>-170.8</v>
      </c>
      <c r="F7825" s="2" t="n">
        <v>91180</v>
      </c>
      <c r="G7825" s="2" t="n">
        <v>-24659.8</v>
      </c>
      <c r="H7825" s="2" t="n">
        <v>196.3</v>
      </c>
      <c r="I7825" s="2" t="n">
        <v>-85.7</v>
      </c>
      <c r="J7825" s="2" t="n">
        <v>282</v>
      </c>
      <c r="K7825" s="2" t="n">
        <v>1540.2027027027</v>
      </c>
      <c r="L7825" s="2" t="n">
        <v>144.378220140515</v>
      </c>
      <c r="M7825" s="2" t="n">
        <v>144.378220140515</v>
      </c>
      <c r="N7825" s="2" t="n">
        <v>-292.512167189862</v>
      </c>
    </row>
    <row r="7826" customFormat="false" ht="12.75" hidden="false" customHeight="false" outlineLevel="0" collapsed="false">
      <c r="A7826" s="1" t="n">
        <v>37582.999999981</v>
      </c>
      <c r="C7826" s="2" t="n">
        <v>1</v>
      </c>
      <c r="D7826" s="2" t="n">
        <v>58.8</v>
      </c>
      <c r="E7826" s="2" t="n">
        <v>-94.6</v>
      </c>
      <c r="F7826" s="2" t="n">
        <v>86058.2</v>
      </c>
      <c r="G7826" s="2" t="n">
        <v>-15900</v>
      </c>
      <c r="H7826" s="2" t="n">
        <v>103.3</v>
      </c>
      <c r="I7826" s="2" t="n">
        <v>-68.6</v>
      </c>
      <c r="J7826" s="2" t="n">
        <v>171.9</v>
      </c>
      <c r="K7826" s="2" t="n">
        <v>1463.57482993197</v>
      </c>
      <c r="L7826" s="2" t="n">
        <v>168.076109936575</v>
      </c>
      <c r="M7826" s="2" t="n">
        <v>168.076109936575</v>
      </c>
      <c r="N7826" s="2" t="n">
        <v>-442.061902354853</v>
      </c>
    </row>
    <row r="7827" customFormat="false" ht="12.75" hidden="false" customHeight="false" outlineLevel="0" collapsed="false">
      <c r="A7827" s="1" t="n">
        <v>37583.0416666477</v>
      </c>
      <c r="C7827" s="2" t="n">
        <v>2</v>
      </c>
      <c r="D7827" s="2" t="n">
        <v>77.9</v>
      </c>
      <c r="E7827" s="2" t="n">
        <v>-84.7</v>
      </c>
      <c r="F7827" s="2" t="n">
        <v>113122.2</v>
      </c>
      <c r="G7827" s="2" t="n">
        <v>-14940</v>
      </c>
      <c r="H7827" s="2" t="n">
        <v>64</v>
      </c>
      <c r="I7827" s="2" t="n">
        <v>-58.1</v>
      </c>
      <c r="J7827" s="2" t="n">
        <v>122.1</v>
      </c>
      <c r="K7827" s="2" t="n">
        <v>1452.14634146341</v>
      </c>
      <c r="L7827" s="2" t="n">
        <v>176.387249114522</v>
      </c>
      <c r="M7827" s="2" t="n">
        <v>176.387249114522</v>
      </c>
      <c r="N7827" s="2" t="n">
        <v>-812.636238900702</v>
      </c>
    </row>
    <row r="7828" customFormat="false" ht="12.75" hidden="false" customHeight="false" outlineLevel="0" collapsed="false">
      <c r="A7828" s="1" t="n">
        <v>37583.0833333144</v>
      </c>
      <c r="C7828" s="2" t="n">
        <v>3</v>
      </c>
      <c r="D7828" s="2" t="n">
        <v>75.1</v>
      </c>
      <c r="E7828" s="2" t="n">
        <v>-88.5</v>
      </c>
      <c r="F7828" s="2" t="n">
        <v>106118.1</v>
      </c>
      <c r="G7828" s="2" t="n">
        <v>-16240</v>
      </c>
      <c r="H7828" s="2" t="n">
        <v>70.6</v>
      </c>
      <c r="I7828" s="2" t="n">
        <v>-58.3</v>
      </c>
      <c r="J7828" s="2" t="n">
        <v>128.9</v>
      </c>
      <c r="K7828" s="2" t="n">
        <v>1413.02396804261</v>
      </c>
      <c r="L7828" s="2" t="n">
        <v>183.502824858757</v>
      </c>
      <c r="M7828" s="2" t="n">
        <v>183.502824858757</v>
      </c>
      <c r="N7828" s="2" t="n">
        <v>-714.780331619571</v>
      </c>
    </row>
    <row r="7829" customFormat="false" ht="12.75" hidden="false" customHeight="false" outlineLevel="0" collapsed="false">
      <c r="A7829" s="1" t="n">
        <v>37583.124999981</v>
      </c>
      <c r="C7829" s="2" t="n">
        <v>4</v>
      </c>
      <c r="D7829" s="2" t="n">
        <v>58.8</v>
      </c>
      <c r="E7829" s="2" t="n">
        <v>-86.5</v>
      </c>
      <c r="F7829" s="2" t="n">
        <v>82673.1</v>
      </c>
      <c r="G7829" s="2" t="n">
        <v>-14860</v>
      </c>
      <c r="H7829" s="2" t="n">
        <v>78.9</v>
      </c>
      <c r="I7829" s="2" t="n">
        <v>-52</v>
      </c>
      <c r="J7829" s="2" t="n">
        <v>130.9</v>
      </c>
      <c r="K7829" s="2" t="n">
        <v>1406.00510204082</v>
      </c>
      <c r="L7829" s="2" t="n">
        <v>171.791907514451</v>
      </c>
      <c r="M7829" s="2" t="n">
        <v>171.791907514451</v>
      </c>
      <c r="N7829" s="2" t="n">
        <v>-553.35601460763</v>
      </c>
    </row>
    <row r="7830" customFormat="false" ht="12.75" hidden="false" customHeight="false" outlineLevel="0" collapsed="false">
      <c r="A7830" s="1" t="n">
        <v>37583.1666666477</v>
      </c>
      <c r="C7830" s="2" t="n">
        <v>5</v>
      </c>
      <c r="D7830" s="2" t="n">
        <v>120.3</v>
      </c>
      <c r="E7830" s="2" t="n">
        <v>-93.4</v>
      </c>
      <c r="F7830" s="2" t="n">
        <v>175113.2</v>
      </c>
      <c r="G7830" s="2" t="n">
        <v>-13560</v>
      </c>
      <c r="H7830" s="2" t="n">
        <v>50.7</v>
      </c>
      <c r="I7830" s="2" t="n">
        <v>-78.5</v>
      </c>
      <c r="J7830" s="2" t="n">
        <v>129.2</v>
      </c>
      <c r="K7830" s="2" t="n">
        <v>1455.63757273483</v>
      </c>
      <c r="L7830" s="2" t="n">
        <v>145.182012847966</v>
      </c>
      <c r="M7830" s="2" t="n">
        <v>1455.63757273483</v>
      </c>
      <c r="N7830" s="2" t="n">
        <v>-937.201822584921</v>
      </c>
    </row>
    <row r="7831" customFormat="false" ht="12.75" hidden="false" customHeight="false" outlineLevel="0" collapsed="false">
      <c r="A7831" s="1" t="n">
        <v>37583.2083333143</v>
      </c>
      <c r="C7831" s="2" t="n">
        <v>6</v>
      </c>
      <c r="D7831" s="2" t="n">
        <v>24.7</v>
      </c>
      <c r="E7831" s="2" t="n">
        <v>-66.7</v>
      </c>
      <c r="F7831" s="2" t="n">
        <v>36225.5</v>
      </c>
      <c r="G7831" s="2" t="n">
        <v>-1480</v>
      </c>
      <c r="H7831" s="2" t="n">
        <v>99.5</v>
      </c>
      <c r="I7831" s="2" t="n">
        <v>-58.5</v>
      </c>
      <c r="J7831" s="2" t="n">
        <v>158</v>
      </c>
      <c r="K7831" s="2" t="n">
        <v>1466.61943319838</v>
      </c>
      <c r="L7831" s="2" t="n">
        <v>22.1889055472264</v>
      </c>
      <c r="M7831" s="2" t="n">
        <v>22.1889055472264</v>
      </c>
      <c r="N7831" s="2" t="n">
        <v>-225.666108401495</v>
      </c>
    </row>
    <row r="7832" customFormat="false" ht="12.75" hidden="false" customHeight="false" outlineLevel="0" collapsed="false">
      <c r="A7832" s="1" t="n">
        <v>37583.249999981</v>
      </c>
      <c r="C7832" s="2" t="n">
        <v>7</v>
      </c>
      <c r="D7832" s="2" t="n">
        <v>104.5</v>
      </c>
      <c r="E7832" s="2" t="n">
        <v>-29.1</v>
      </c>
      <c r="F7832" s="2" t="n">
        <v>123481.2</v>
      </c>
      <c r="G7832" s="2" t="n">
        <v>1900</v>
      </c>
      <c r="H7832" s="2" t="n">
        <v>33.7</v>
      </c>
      <c r="I7832" s="2" t="n">
        <v>-110.1</v>
      </c>
      <c r="J7832" s="2" t="n">
        <v>143.8</v>
      </c>
      <c r="K7832" s="2" t="n">
        <v>1181.63827751196</v>
      </c>
      <c r="L7832" s="2" t="n">
        <v>-65.2920962199313</v>
      </c>
      <c r="M7832" s="2" t="n">
        <v>1181.63827751196</v>
      </c>
      <c r="N7832" s="2" t="n">
        <v>-244.117076481823</v>
      </c>
    </row>
    <row r="7833" customFormat="false" ht="12.75" hidden="false" customHeight="false" outlineLevel="0" collapsed="false">
      <c r="A7833" s="1" t="n">
        <v>37583.2916666477</v>
      </c>
      <c r="C7833" s="2" t="n">
        <v>8</v>
      </c>
      <c r="D7833" s="2" t="n">
        <v>83.6</v>
      </c>
      <c r="E7833" s="2" t="n">
        <v>-25.1</v>
      </c>
      <c r="F7833" s="2" t="n">
        <v>122579.2</v>
      </c>
      <c r="G7833" s="2" t="n">
        <v>0</v>
      </c>
      <c r="H7833" s="2" t="n">
        <v>28.8</v>
      </c>
      <c r="I7833" s="2" t="n">
        <v>-88.2</v>
      </c>
      <c r="J7833" s="2" t="n">
        <v>117</v>
      </c>
      <c r="K7833" s="2" t="n">
        <v>1466.25837320574</v>
      </c>
      <c r="L7833" s="2" t="n">
        <v>0</v>
      </c>
      <c r="M7833" s="2" t="n">
        <v>1466.25837320574</v>
      </c>
      <c r="N7833" s="2" t="n">
        <v>-303.277372919478</v>
      </c>
    </row>
    <row r="7834" customFormat="false" ht="12.75" hidden="false" customHeight="false" outlineLevel="0" collapsed="false">
      <c r="A7834" s="1" t="n">
        <v>37583.3333333143</v>
      </c>
      <c r="C7834" s="2" t="n">
        <v>9</v>
      </c>
      <c r="D7834" s="2" t="n">
        <v>59.5</v>
      </c>
      <c r="E7834" s="2" t="n">
        <v>-10.6</v>
      </c>
      <c r="F7834" s="2" t="n">
        <v>79161</v>
      </c>
      <c r="G7834" s="2" t="n">
        <v>0</v>
      </c>
      <c r="H7834" s="2" t="n">
        <v>32.3</v>
      </c>
      <c r="I7834" s="2" t="n">
        <v>-82.1</v>
      </c>
      <c r="J7834" s="2" t="n">
        <v>114.4</v>
      </c>
      <c r="K7834" s="2" t="n">
        <v>1330.43697478992</v>
      </c>
      <c r="L7834" s="2" t="n">
        <v>0</v>
      </c>
      <c r="M7834" s="2" t="n">
        <v>1330.43697478992</v>
      </c>
      <c r="N7834" s="2" t="n">
        <v>-112.808030205089</v>
      </c>
    </row>
    <row r="7835" customFormat="false" ht="12.75" hidden="false" customHeight="false" outlineLevel="0" collapsed="false">
      <c r="A7835" s="1" t="n">
        <v>37583.374999981</v>
      </c>
      <c r="C7835" s="2" t="n">
        <v>10</v>
      </c>
      <c r="D7835" s="2" t="n">
        <v>166</v>
      </c>
      <c r="E7835" s="2" t="n">
        <v>-0.5</v>
      </c>
      <c r="F7835" s="2" t="n">
        <v>210295</v>
      </c>
      <c r="G7835" s="2" t="n">
        <v>0</v>
      </c>
      <c r="H7835" s="2" t="n">
        <v>0</v>
      </c>
      <c r="I7835" s="2" t="n">
        <v>-166.6</v>
      </c>
      <c r="J7835" s="2" t="n">
        <v>166.6</v>
      </c>
      <c r="K7835" s="2" t="n">
        <v>1266.83734939759</v>
      </c>
      <c r="L7835" s="2" t="n">
        <v>0</v>
      </c>
      <c r="M7835" s="2" t="n">
        <v>1266.83734939759</v>
      </c>
      <c r="N7835" s="2" t="n">
        <v>4.56243943360458</v>
      </c>
    </row>
    <row r="7836" customFormat="false" ht="12.75" hidden="false" customHeight="false" outlineLevel="0" collapsed="false">
      <c r="A7836" s="1" t="n">
        <v>37583.4166666477</v>
      </c>
      <c r="C7836" s="2" t="n">
        <v>11</v>
      </c>
      <c r="D7836" s="2" t="n">
        <v>201.8</v>
      </c>
      <c r="E7836" s="2" t="n">
        <v>-0.3</v>
      </c>
      <c r="F7836" s="2" t="n">
        <v>260930.3</v>
      </c>
      <c r="G7836" s="2" t="n">
        <v>0</v>
      </c>
      <c r="H7836" s="2" t="n">
        <v>0</v>
      </c>
      <c r="I7836" s="2" t="n">
        <v>-202.6</v>
      </c>
      <c r="J7836" s="2" t="n">
        <v>202.6</v>
      </c>
      <c r="K7836" s="2" t="n">
        <v>1293.01437066402</v>
      </c>
      <c r="L7836" s="2" t="n">
        <v>0</v>
      </c>
      <c r="M7836" s="2" t="n">
        <v>1293.01437066402</v>
      </c>
      <c r="N7836" s="2" t="n">
        <v>5.10568359590898</v>
      </c>
    </row>
    <row r="7837" customFormat="false" ht="12.75" hidden="false" customHeight="false" outlineLevel="0" collapsed="false">
      <c r="A7837" s="1" t="n">
        <v>37583.4583333143</v>
      </c>
      <c r="C7837" s="2" t="n">
        <v>12</v>
      </c>
      <c r="D7837" s="2" t="n">
        <v>228.3</v>
      </c>
      <c r="E7837" s="2" t="n">
        <v>0</v>
      </c>
      <c r="F7837" s="2" t="n">
        <v>291124.7</v>
      </c>
      <c r="G7837" s="2" t="n">
        <v>0</v>
      </c>
      <c r="H7837" s="2" t="n">
        <v>16.3</v>
      </c>
      <c r="I7837" s="2" t="n">
        <v>-245.8</v>
      </c>
      <c r="J7837" s="2" t="n">
        <v>262.1</v>
      </c>
      <c r="K7837" s="2" t="n">
        <v>1275.18484450285</v>
      </c>
      <c r="L7837" s="2" t="n">
        <v>0</v>
      </c>
      <c r="M7837" s="2" t="n">
        <v>1275.18484450285</v>
      </c>
      <c r="N7837" s="2" t="n">
        <v>5.83831290882648</v>
      </c>
    </row>
    <row r="7838" customFormat="false" ht="12.75" hidden="false" customHeight="false" outlineLevel="0" collapsed="false">
      <c r="A7838" s="1" t="n">
        <v>37583.499999981</v>
      </c>
      <c r="C7838" s="2" t="n">
        <v>13</v>
      </c>
      <c r="D7838" s="2" t="n">
        <v>200.9</v>
      </c>
      <c r="E7838" s="2" t="n">
        <v>-6.8</v>
      </c>
      <c r="F7838" s="2" t="n">
        <v>264062.8</v>
      </c>
      <c r="G7838" s="2" t="n">
        <v>0</v>
      </c>
      <c r="H7838" s="2" t="n">
        <v>11.5</v>
      </c>
      <c r="I7838" s="2" t="n">
        <v>-206.7</v>
      </c>
      <c r="J7838" s="2" t="n">
        <v>218.2</v>
      </c>
      <c r="K7838" s="2" t="n">
        <v>1314.39920358387</v>
      </c>
      <c r="L7838" s="2" t="n">
        <v>0</v>
      </c>
      <c r="M7838" s="2" t="n">
        <v>1314.39920358387</v>
      </c>
      <c r="N7838" s="2" t="n">
        <v>-34.3358178754724</v>
      </c>
    </row>
    <row r="7839" customFormat="false" ht="12.75" hidden="false" customHeight="false" outlineLevel="0" collapsed="false">
      <c r="A7839" s="1" t="n">
        <v>37583.5416666477</v>
      </c>
      <c r="C7839" s="2" t="n">
        <v>14</v>
      </c>
      <c r="D7839" s="2" t="n">
        <v>118</v>
      </c>
      <c r="E7839" s="2" t="n">
        <v>-0.4</v>
      </c>
      <c r="F7839" s="2" t="n">
        <v>161470.6</v>
      </c>
      <c r="G7839" s="2" t="n">
        <v>0</v>
      </c>
      <c r="H7839" s="2" t="n">
        <v>23.7</v>
      </c>
      <c r="I7839" s="2" t="n">
        <v>-142.3</v>
      </c>
      <c r="J7839" s="2" t="n">
        <v>166</v>
      </c>
      <c r="K7839" s="2" t="n">
        <v>1368.39491525424</v>
      </c>
      <c r="L7839" s="2" t="n">
        <v>0</v>
      </c>
      <c r="M7839" s="2" t="n">
        <v>1368.39491525424</v>
      </c>
      <c r="N7839" s="2" t="n">
        <v>4.94600571778635</v>
      </c>
    </row>
    <row r="7840" customFormat="false" ht="12.75" hidden="false" customHeight="false" outlineLevel="0" collapsed="false">
      <c r="A7840" s="1" t="n">
        <v>37583.5833333143</v>
      </c>
      <c r="C7840" s="2" t="n">
        <v>15</v>
      </c>
      <c r="D7840" s="2" t="n">
        <v>180.8</v>
      </c>
      <c r="E7840" s="2" t="n">
        <v>-0.5</v>
      </c>
      <c r="F7840" s="2" t="n">
        <v>217200.7</v>
      </c>
      <c r="G7840" s="2" t="n">
        <v>0</v>
      </c>
      <c r="H7840" s="2" t="n">
        <v>10.3</v>
      </c>
      <c r="I7840" s="2" t="n">
        <v>-191.6</v>
      </c>
      <c r="J7840" s="2" t="n">
        <v>201.9</v>
      </c>
      <c r="K7840" s="2" t="n">
        <v>1201.33130530973</v>
      </c>
      <c r="L7840" s="2" t="n">
        <v>0</v>
      </c>
      <c r="M7840" s="2" t="n">
        <v>1201.33130530973</v>
      </c>
      <c r="N7840" s="2" t="n">
        <v>2.97506514440234</v>
      </c>
    </row>
    <row r="7841" customFormat="false" ht="12.75" hidden="false" customHeight="false" outlineLevel="0" collapsed="false">
      <c r="A7841" s="1" t="n">
        <v>37583.624999981</v>
      </c>
      <c r="C7841" s="2" t="n">
        <v>16</v>
      </c>
      <c r="D7841" s="2" t="n">
        <v>17.3</v>
      </c>
      <c r="E7841" s="2" t="n">
        <v>-68.3</v>
      </c>
      <c r="F7841" s="2" t="n">
        <v>27564.8</v>
      </c>
      <c r="G7841" s="2" t="n">
        <v>5490</v>
      </c>
      <c r="H7841" s="2" t="n">
        <v>161.9</v>
      </c>
      <c r="I7841" s="2" t="n">
        <v>-111.7</v>
      </c>
      <c r="J7841" s="2" t="n">
        <v>273.6</v>
      </c>
      <c r="K7841" s="2" t="n">
        <v>1593.34104046243</v>
      </c>
      <c r="L7841" s="2" t="n">
        <v>-80.3806734992679</v>
      </c>
      <c r="M7841" s="2" t="n">
        <v>-80.3806734992679</v>
      </c>
      <c r="N7841" s="2" t="n">
        <v>-106.066119116728</v>
      </c>
    </row>
    <row r="7842" customFormat="false" ht="12.75" hidden="false" customHeight="false" outlineLevel="0" collapsed="false">
      <c r="A7842" s="1" t="n">
        <v>37583.6666666477</v>
      </c>
      <c r="C7842" s="2" t="n">
        <v>17</v>
      </c>
      <c r="D7842" s="2" t="n">
        <v>214.5</v>
      </c>
      <c r="E7842" s="2" t="n">
        <v>-91.6</v>
      </c>
      <c r="F7842" s="2" t="n">
        <v>305067.3</v>
      </c>
      <c r="G7842" s="2" t="n">
        <v>9160</v>
      </c>
      <c r="H7842" s="2" t="n">
        <v>7.2</v>
      </c>
      <c r="I7842" s="2" t="n">
        <v>-130.9</v>
      </c>
      <c r="J7842" s="2" t="n">
        <v>138.1</v>
      </c>
      <c r="K7842" s="2" t="n">
        <v>1422.22517482517</v>
      </c>
      <c r="L7842" s="2" t="n">
        <v>-100</v>
      </c>
      <c r="M7842" s="2" t="n">
        <v>1422.22517482517</v>
      </c>
      <c r="N7842" s="2" t="n">
        <v>-1001.4340758445</v>
      </c>
    </row>
    <row r="7843" customFormat="false" ht="12.75" hidden="false" customHeight="false" outlineLevel="0" collapsed="false">
      <c r="A7843" s="1" t="n">
        <v>37583.7083333143</v>
      </c>
      <c r="C7843" s="2" t="n">
        <v>18</v>
      </c>
      <c r="D7843" s="2" t="n">
        <v>29.6</v>
      </c>
      <c r="E7843" s="2" t="n">
        <v>-25.8</v>
      </c>
      <c r="F7843" s="2" t="n">
        <v>43954.4</v>
      </c>
      <c r="G7843" s="2" t="n">
        <v>2280</v>
      </c>
      <c r="H7843" s="2" t="n">
        <v>85.3</v>
      </c>
      <c r="I7843" s="2" t="n">
        <v>-90.1</v>
      </c>
      <c r="J7843" s="2" t="n">
        <v>175.4</v>
      </c>
      <c r="K7843" s="2" t="n">
        <v>1484.94594594595</v>
      </c>
      <c r="L7843" s="2" t="n">
        <v>-88.3720930232558</v>
      </c>
      <c r="M7843" s="2" t="n">
        <v>1484.94594594595</v>
      </c>
      <c r="N7843" s="2" t="n">
        <v>-222.957009461</v>
      </c>
    </row>
    <row r="7844" customFormat="false" ht="12.75" hidden="false" customHeight="false" outlineLevel="0" collapsed="false">
      <c r="A7844" s="1" t="n">
        <v>37583.749999981</v>
      </c>
      <c r="C7844" s="2" t="n">
        <v>19</v>
      </c>
      <c r="D7844" s="2" t="n">
        <v>27.4</v>
      </c>
      <c r="E7844" s="2" t="n">
        <v>-45.2</v>
      </c>
      <c r="F7844" s="2" t="n">
        <v>40940</v>
      </c>
      <c r="G7844" s="2" t="n">
        <v>2960</v>
      </c>
      <c r="H7844" s="2" t="n">
        <v>90.2</v>
      </c>
      <c r="I7844" s="2" t="n">
        <v>-73.5</v>
      </c>
      <c r="J7844" s="2" t="n">
        <v>163.7</v>
      </c>
      <c r="K7844" s="2" t="n">
        <v>1494.16058394161</v>
      </c>
      <c r="L7844" s="2" t="n">
        <v>-65.4867256637168</v>
      </c>
      <c r="M7844" s="2" t="n">
        <v>-65.4867256637168</v>
      </c>
      <c r="N7844" s="2" t="n">
        <v>-261.492801963445</v>
      </c>
    </row>
    <row r="7845" customFormat="false" ht="12.75" hidden="false" customHeight="false" outlineLevel="0" collapsed="false">
      <c r="A7845" s="1" t="n">
        <v>37583.7916666476</v>
      </c>
      <c r="C7845" s="2" t="n">
        <v>20</v>
      </c>
      <c r="D7845" s="2" t="n">
        <v>83.9</v>
      </c>
      <c r="E7845" s="2" t="n">
        <v>-48</v>
      </c>
      <c r="F7845" s="2" t="n">
        <v>125460</v>
      </c>
      <c r="G7845" s="2" t="n">
        <v>3040</v>
      </c>
      <c r="H7845" s="2" t="n">
        <v>54.7</v>
      </c>
      <c r="I7845" s="2" t="n">
        <v>-91.8</v>
      </c>
      <c r="J7845" s="2" t="n">
        <v>146.5</v>
      </c>
      <c r="K7845" s="2" t="n">
        <v>1495.3516090584</v>
      </c>
      <c r="L7845" s="2" t="n">
        <v>-63.3333333333333</v>
      </c>
      <c r="M7845" s="2" t="n">
        <v>1495.3516090584</v>
      </c>
      <c r="N7845" s="2" t="n">
        <v>-498.446793883504</v>
      </c>
    </row>
    <row r="7846" customFormat="false" ht="12.75" hidden="false" customHeight="false" outlineLevel="0" collapsed="false">
      <c r="A7846" s="1" t="n">
        <v>37583.8333333143</v>
      </c>
      <c r="C7846" s="2" t="n">
        <v>21</v>
      </c>
      <c r="D7846" s="2" t="n">
        <v>62.2</v>
      </c>
      <c r="E7846" s="2" t="n">
        <v>-35.9</v>
      </c>
      <c r="F7846" s="2" t="n">
        <v>88547.8</v>
      </c>
      <c r="G7846" s="2" t="n">
        <v>2120</v>
      </c>
      <c r="H7846" s="2" t="n">
        <v>90.9</v>
      </c>
      <c r="I7846" s="2" t="n">
        <v>-118.1</v>
      </c>
      <c r="J7846" s="2" t="n">
        <v>209</v>
      </c>
      <c r="K7846" s="2" t="n">
        <v>1423.59807073955</v>
      </c>
      <c r="L7846" s="2" t="n">
        <v>-59.0529247910864</v>
      </c>
      <c r="M7846" s="2" t="n">
        <v>1423.59807073955</v>
      </c>
      <c r="N7846" s="2" t="n">
        <v>-248.545131463561</v>
      </c>
    </row>
    <row r="7847" customFormat="false" ht="12.75" hidden="false" customHeight="false" outlineLevel="0" collapsed="false">
      <c r="A7847" s="1" t="n">
        <v>37583.874999981</v>
      </c>
      <c r="C7847" s="2" t="n">
        <v>22</v>
      </c>
      <c r="D7847" s="2" t="n">
        <v>76.2</v>
      </c>
      <c r="E7847" s="2" t="n">
        <v>-44.7</v>
      </c>
      <c r="F7847" s="2" t="n">
        <v>109620</v>
      </c>
      <c r="G7847" s="2" t="n">
        <v>2095.8</v>
      </c>
      <c r="H7847" s="2" t="n">
        <v>79</v>
      </c>
      <c r="I7847" s="2" t="n">
        <v>-111.3</v>
      </c>
      <c r="J7847" s="2" t="n">
        <v>190.3</v>
      </c>
      <c r="K7847" s="2" t="n">
        <v>1438.58267716535</v>
      </c>
      <c r="L7847" s="2" t="n">
        <v>-46.8859060402685</v>
      </c>
      <c r="M7847" s="2" t="n">
        <v>1438.58267716535</v>
      </c>
      <c r="N7847" s="2" t="n">
        <v>-342.877454164788</v>
      </c>
    </row>
    <row r="7848" customFormat="false" ht="12.75" hidden="false" customHeight="false" outlineLevel="0" collapsed="false">
      <c r="A7848" s="1" t="n">
        <v>37583.9166666476</v>
      </c>
      <c r="C7848" s="2" t="n">
        <v>23</v>
      </c>
      <c r="D7848" s="2" t="n">
        <v>71.3</v>
      </c>
      <c r="E7848" s="2" t="n">
        <v>-54.5</v>
      </c>
      <c r="F7848" s="2" t="n">
        <v>101620</v>
      </c>
      <c r="G7848" s="2" t="n">
        <v>4026.5</v>
      </c>
      <c r="H7848" s="2" t="n">
        <v>96.8</v>
      </c>
      <c r="I7848" s="2" t="n">
        <v>-114.4</v>
      </c>
      <c r="J7848" s="2" t="n">
        <v>211.2</v>
      </c>
      <c r="K7848" s="2" t="n">
        <v>1425.24544179523</v>
      </c>
      <c r="L7848" s="2" t="n">
        <v>-73.8807339449541</v>
      </c>
      <c r="M7848" s="2" t="n">
        <v>1425.24544179523</v>
      </c>
      <c r="N7848" s="2" t="n">
        <v>-381.449716971609</v>
      </c>
    </row>
    <row r="7849" customFormat="false" ht="12.75" hidden="false" customHeight="false" outlineLevel="0" collapsed="false">
      <c r="A7849" s="1" t="n">
        <v>37583.9583333143</v>
      </c>
      <c r="C7849" s="2" t="n">
        <v>24</v>
      </c>
      <c r="D7849" s="2" t="n">
        <v>74.4</v>
      </c>
      <c r="E7849" s="2" t="n">
        <v>-63.9</v>
      </c>
      <c r="F7849" s="2" t="n">
        <v>107060</v>
      </c>
      <c r="G7849" s="2" t="n">
        <v>5927.8</v>
      </c>
      <c r="H7849" s="2" t="n">
        <v>89</v>
      </c>
      <c r="I7849" s="2" t="n">
        <v>-100.4</v>
      </c>
      <c r="J7849" s="2" t="n">
        <v>189.4</v>
      </c>
      <c r="K7849" s="2" t="n">
        <v>1438.97849462366</v>
      </c>
      <c r="L7849" s="2" t="n">
        <v>-92.7668231611894</v>
      </c>
      <c r="M7849" s="2" t="n">
        <v>1438.97849462366</v>
      </c>
      <c r="N7849" s="2" t="n">
        <v>-509.944272234901</v>
      </c>
    </row>
    <row r="7850" customFormat="false" ht="12.75" hidden="false" customHeight="false" outlineLevel="0" collapsed="false">
      <c r="A7850" s="1" t="n">
        <v>37583.999999981</v>
      </c>
      <c r="C7850" s="2" t="n">
        <v>1</v>
      </c>
      <c r="D7850" s="2" t="n">
        <v>85.2</v>
      </c>
      <c r="E7850" s="2" t="n">
        <v>-19.9</v>
      </c>
      <c r="F7850" s="2" t="n">
        <v>122863.2</v>
      </c>
      <c r="G7850" s="2" t="n">
        <v>0</v>
      </c>
      <c r="H7850" s="2" t="n">
        <v>14.9</v>
      </c>
      <c r="I7850" s="2" t="n">
        <v>-81.3</v>
      </c>
      <c r="J7850" s="2" t="n">
        <v>96.2</v>
      </c>
      <c r="K7850" s="2" t="n">
        <v>1442.05633802817</v>
      </c>
      <c r="L7850" s="2" t="n">
        <v>0</v>
      </c>
      <c r="M7850" s="2" t="n">
        <v>1442.05633802817</v>
      </c>
      <c r="N7850" s="2" t="n">
        <v>-281.815583731077</v>
      </c>
    </row>
    <row r="7851" customFormat="false" ht="12.75" hidden="false" customHeight="false" outlineLevel="0" collapsed="false">
      <c r="A7851" s="1" t="n">
        <v>37584.0416666476</v>
      </c>
      <c r="C7851" s="2" t="n">
        <v>2</v>
      </c>
      <c r="D7851" s="2" t="n">
        <v>37.8</v>
      </c>
      <c r="E7851" s="2" t="n">
        <v>-99.8</v>
      </c>
      <c r="F7851" s="2" t="n">
        <v>56760</v>
      </c>
      <c r="G7851" s="2" t="n">
        <v>26807.8</v>
      </c>
      <c r="H7851" s="2" t="n">
        <v>92.9</v>
      </c>
      <c r="I7851" s="2" t="n">
        <v>-31.9</v>
      </c>
      <c r="J7851" s="2" t="n">
        <v>124.8</v>
      </c>
      <c r="K7851" s="2" t="n">
        <v>1501.5873015873</v>
      </c>
      <c r="L7851" s="2" t="n">
        <v>-268.615230460922</v>
      </c>
      <c r="M7851" s="2" t="n">
        <v>-268.615230460922</v>
      </c>
      <c r="N7851" s="2" t="n">
        <v>-538.319478700992</v>
      </c>
    </row>
    <row r="7852" customFormat="false" ht="12.75" hidden="false" customHeight="false" outlineLevel="0" collapsed="false">
      <c r="A7852" s="1" t="n">
        <v>37584.0833333143</v>
      </c>
      <c r="C7852" s="2" t="n">
        <v>3</v>
      </c>
      <c r="D7852" s="2" t="n">
        <v>30.8</v>
      </c>
      <c r="E7852" s="2" t="n">
        <v>-108.2</v>
      </c>
      <c r="F7852" s="2" t="n">
        <v>48900</v>
      </c>
      <c r="G7852" s="2" t="n">
        <v>-13506.7</v>
      </c>
      <c r="H7852" s="2" t="n">
        <v>117.3</v>
      </c>
      <c r="I7852" s="2" t="n">
        <v>-41.1</v>
      </c>
      <c r="J7852" s="2" t="n">
        <v>158.4</v>
      </c>
      <c r="K7852" s="2" t="n">
        <v>1587.66233766234</v>
      </c>
      <c r="L7852" s="2" t="n">
        <v>124.830868761553</v>
      </c>
      <c r="M7852" s="2" t="n">
        <v>124.830868761553</v>
      </c>
      <c r="N7852" s="2" t="n">
        <v>-283.493763886555</v>
      </c>
    </row>
    <row r="7853" customFormat="false" ht="12.75" hidden="false" customHeight="false" outlineLevel="0" collapsed="false">
      <c r="A7853" s="1" t="n">
        <v>37584.124999981</v>
      </c>
      <c r="C7853" s="2" t="n">
        <v>4</v>
      </c>
      <c r="D7853" s="2" t="n">
        <v>38.6</v>
      </c>
      <c r="E7853" s="2" t="n">
        <v>-96.8</v>
      </c>
      <c r="F7853" s="2" t="n">
        <v>61540</v>
      </c>
      <c r="G7853" s="2" t="n">
        <v>-14854.9</v>
      </c>
      <c r="H7853" s="2" t="n">
        <v>112</v>
      </c>
      <c r="I7853" s="2" t="n">
        <v>-54.6</v>
      </c>
      <c r="J7853" s="2" t="n">
        <v>166.6</v>
      </c>
      <c r="K7853" s="2" t="n">
        <v>1594.30051813472</v>
      </c>
      <c r="L7853" s="2" t="n">
        <v>153.459710743802</v>
      </c>
      <c r="M7853" s="2" t="n">
        <v>153.459710743802</v>
      </c>
      <c r="N7853" s="2" t="n">
        <v>-333.095362525175</v>
      </c>
    </row>
    <row r="7854" customFormat="false" ht="12.75" hidden="false" customHeight="false" outlineLevel="0" collapsed="false">
      <c r="A7854" s="1" t="n">
        <v>37584.1666666476</v>
      </c>
      <c r="C7854" s="2" t="n">
        <v>5</v>
      </c>
      <c r="D7854" s="2" t="n">
        <v>21.5</v>
      </c>
      <c r="E7854" s="2" t="n">
        <v>-70</v>
      </c>
      <c r="F7854" s="2" t="n">
        <v>34400</v>
      </c>
      <c r="G7854" s="2" t="n">
        <v>16710.5</v>
      </c>
      <c r="H7854" s="2" t="n">
        <v>92</v>
      </c>
      <c r="I7854" s="2" t="n">
        <v>-44.4</v>
      </c>
      <c r="J7854" s="2" t="n">
        <v>136.4</v>
      </c>
      <c r="K7854" s="2" t="n">
        <v>1600</v>
      </c>
      <c r="L7854" s="2" t="n">
        <v>-238.721428571429</v>
      </c>
      <c r="M7854" s="2" t="n">
        <v>-238.721428571429</v>
      </c>
      <c r="N7854" s="2" t="n">
        <v>-291.40293255132</v>
      </c>
    </row>
    <row r="7855" customFormat="false" ht="12.75" hidden="false" customHeight="false" outlineLevel="0" collapsed="false">
      <c r="A7855" s="1" t="n">
        <v>37584.2083333143</v>
      </c>
      <c r="C7855" s="2" t="n">
        <v>6</v>
      </c>
      <c r="D7855" s="2" t="n">
        <v>15</v>
      </c>
      <c r="E7855" s="2" t="n">
        <v>-227.2</v>
      </c>
      <c r="F7855" s="2" t="n">
        <v>24000</v>
      </c>
      <c r="G7855" s="2" t="n">
        <v>46922.1</v>
      </c>
      <c r="H7855" s="2" t="n">
        <v>233.9</v>
      </c>
      <c r="I7855" s="2" t="n">
        <v>-22.8</v>
      </c>
      <c r="J7855" s="2" t="n">
        <v>256.7</v>
      </c>
      <c r="K7855" s="2" t="n">
        <v>1600</v>
      </c>
      <c r="L7855" s="2" t="n">
        <v>-206.523327464789</v>
      </c>
      <c r="M7855" s="2" t="n">
        <v>-206.523327464789</v>
      </c>
      <c r="N7855" s="2" t="n">
        <v>-106.447314266393</v>
      </c>
    </row>
    <row r="7856" customFormat="false" ht="12.75" hidden="false" customHeight="false" outlineLevel="0" collapsed="false">
      <c r="A7856" s="1" t="n">
        <v>37584.249999981</v>
      </c>
      <c r="C7856" s="2" t="n">
        <v>7</v>
      </c>
      <c r="D7856" s="2" t="n">
        <v>42.9</v>
      </c>
      <c r="E7856" s="2" t="n">
        <v>-164.7</v>
      </c>
      <c r="F7856" s="2" t="n">
        <v>50524</v>
      </c>
      <c r="G7856" s="2" t="n">
        <v>2809.5</v>
      </c>
      <c r="H7856" s="2" t="n">
        <v>156.6</v>
      </c>
      <c r="I7856" s="2" t="n">
        <v>-35.6</v>
      </c>
      <c r="J7856" s="2" t="n">
        <v>192.2</v>
      </c>
      <c r="K7856" s="2" t="n">
        <v>1177.71561771562</v>
      </c>
      <c r="L7856" s="2" t="n">
        <v>-17.0582877959927</v>
      </c>
      <c r="M7856" s="2" t="n">
        <v>-17.0582877959927</v>
      </c>
      <c r="N7856" s="2" t="n">
        <v>-266.750505601898</v>
      </c>
    </row>
    <row r="7857" customFormat="false" ht="12.75" hidden="false" customHeight="false" outlineLevel="0" collapsed="false">
      <c r="A7857" s="1" t="n">
        <v>37584.2916666476</v>
      </c>
      <c r="C7857" s="2" t="n">
        <v>8</v>
      </c>
      <c r="D7857" s="2" t="n">
        <v>1.8</v>
      </c>
      <c r="E7857" s="2" t="n">
        <v>-190.7</v>
      </c>
      <c r="F7857" s="2" t="n">
        <v>2880</v>
      </c>
      <c r="G7857" s="2" t="n">
        <v>40500</v>
      </c>
      <c r="H7857" s="2" t="n">
        <v>216</v>
      </c>
      <c r="I7857" s="2" t="n">
        <v>-28.1</v>
      </c>
      <c r="J7857" s="2" t="n">
        <v>244.1</v>
      </c>
      <c r="K7857" s="2" t="n">
        <v>1600</v>
      </c>
      <c r="L7857" s="2" t="n">
        <v>-212.375458835868</v>
      </c>
      <c r="M7857" s="2" t="n">
        <v>-212.375458835868</v>
      </c>
      <c r="N7857" s="2" t="n">
        <v>-14.234540289801</v>
      </c>
    </row>
    <row r="7858" customFormat="false" ht="12.75" hidden="false" customHeight="false" outlineLevel="0" collapsed="false">
      <c r="A7858" s="1" t="n">
        <v>37584.3333333143</v>
      </c>
      <c r="C7858" s="2" t="n">
        <v>9</v>
      </c>
      <c r="D7858" s="2" t="n">
        <v>5.7</v>
      </c>
      <c r="E7858" s="2" t="n">
        <v>-117.1</v>
      </c>
      <c r="F7858" s="2" t="n">
        <v>8070</v>
      </c>
      <c r="G7858" s="2" t="n">
        <v>22470</v>
      </c>
      <c r="H7858" s="2" t="n">
        <v>157.8</v>
      </c>
      <c r="I7858" s="2" t="n">
        <v>-47.4</v>
      </c>
      <c r="J7858" s="2" t="n">
        <v>205.2</v>
      </c>
      <c r="K7858" s="2" t="n">
        <v>1415.78947368421</v>
      </c>
      <c r="L7858" s="2" t="n">
        <v>-191.887275832622</v>
      </c>
      <c r="M7858" s="2" t="n">
        <v>-191.887275832622</v>
      </c>
      <c r="N7858" s="2" t="n">
        <v>-45.5928106631509</v>
      </c>
    </row>
    <row r="7859" customFormat="false" ht="12.75" hidden="false" customHeight="false" outlineLevel="0" collapsed="false">
      <c r="A7859" s="1" t="n">
        <v>37584.3749999809</v>
      </c>
      <c r="C7859" s="2" t="n">
        <v>10</v>
      </c>
      <c r="D7859" s="2" t="n">
        <v>3.1</v>
      </c>
      <c r="E7859" s="2" t="n">
        <v>-132.7</v>
      </c>
      <c r="F7859" s="2" t="n">
        <v>4960</v>
      </c>
      <c r="G7859" s="2" t="n">
        <v>19890</v>
      </c>
      <c r="H7859" s="2" t="n">
        <v>169.8</v>
      </c>
      <c r="I7859" s="2" t="n">
        <v>-41.5</v>
      </c>
      <c r="J7859" s="2" t="n">
        <v>211.3</v>
      </c>
      <c r="K7859" s="2" t="n">
        <v>1600</v>
      </c>
      <c r="L7859" s="2" t="n">
        <v>-149.886963074604</v>
      </c>
      <c r="M7859" s="2" t="n">
        <v>-149.886963074604</v>
      </c>
      <c r="N7859" s="2" t="n">
        <v>-26.5949012661063</v>
      </c>
    </row>
    <row r="7860" customFormat="false" ht="12.75" hidden="false" customHeight="false" outlineLevel="0" collapsed="false">
      <c r="A7860" s="1" t="n">
        <v>37584.4166666476</v>
      </c>
      <c r="C7860" s="2" t="n">
        <v>11</v>
      </c>
      <c r="D7860" s="2" t="n">
        <v>56.1</v>
      </c>
      <c r="E7860" s="2" t="n">
        <v>-9.3</v>
      </c>
      <c r="F7860" s="2" t="n">
        <v>62330.6</v>
      </c>
      <c r="G7860" s="2" t="n">
        <v>680</v>
      </c>
      <c r="H7860" s="2" t="n">
        <v>101</v>
      </c>
      <c r="I7860" s="2" t="n">
        <v>-149</v>
      </c>
      <c r="J7860" s="2" t="n">
        <v>250</v>
      </c>
      <c r="K7860" s="2" t="n">
        <v>1111.0623885918</v>
      </c>
      <c r="L7860" s="2" t="n">
        <v>-73.1182795698925</v>
      </c>
      <c r="M7860" s="2" t="n">
        <v>1111.0623885918</v>
      </c>
      <c r="N7860" s="2" t="n">
        <v>-38.7184213903743</v>
      </c>
    </row>
    <row r="7861" customFormat="false" ht="12.75" hidden="false" customHeight="false" outlineLevel="0" collapsed="false">
      <c r="A7861" s="1" t="n">
        <v>37584.4583333143</v>
      </c>
      <c r="C7861" s="2" t="n">
        <v>12</v>
      </c>
      <c r="D7861" s="2" t="n">
        <v>75.4</v>
      </c>
      <c r="E7861" s="2" t="n">
        <v>-2.7</v>
      </c>
      <c r="F7861" s="2" t="n">
        <v>92093.2</v>
      </c>
      <c r="G7861" s="2" t="n">
        <v>0</v>
      </c>
      <c r="H7861" s="2" t="n">
        <v>76.4</v>
      </c>
      <c r="I7861" s="2" t="n">
        <v>-150.2</v>
      </c>
      <c r="J7861" s="2" t="n">
        <v>226.6</v>
      </c>
      <c r="K7861" s="2" t="n">
        <v>1221.39522546419</v>
      </c>
      <c r="L7861" s="2" t="n">
        <v>0</v>
      </c>
      <c r="M7861" s="2" t="n">
        <v>1221.39522546419</v>
      </c>
      <c r="N7861" s="2" t="n">
        <v>-8.62414987088587</v>
      </c>
    </row>
    <row r="7862" customFormat="false" ht="12.75" hidden="false" customHeight="false" outlineLevel="0" collapsed="false">
      <c r="A7862" s="1" t="n">
        <v>37584.4999999809</v>
      </c>
      <c r="C7862" s="2" t="n">
        <v>13</v>
      </c>
      <c r="D7862" s="2" t="n">
        <v>17.8</v>
      </c>
      <c r="E7862" s="2" t="n">
        <v>-25.2</v>
      </c>
      <c r="F7862" s="2" t="n">
        <v>26108.1</v>
      </c>
      <c r="G7862" s="2" t="n">
        <v>1810</v>
      </c>
      <c r="H7862" s="2" t="n">
        <v>165</v>
      </c>
      <c r="I7862" s="2" t="n">
        <v>-158.6</v>
      </c>
      <c r="J7862" s="2" t="n">
        <v>323.6</v>
      </c>
      <c r="K7862" s="2" t="n">
        <v>1466.74719101124</v>
      </c>
      <c r="L7862" s="2" t="n">
        <v>-71.8253968253968</v>
      </c>
      <c r="M7862" s="2" t="n">
        <v>-71.8253968253968</v>
      </c>
      <c r="N7862" s="2" t="n">
        <v>-84.852958777248</v>
      </c>
    </row>
    <row r="7863" customFormat="false" ht="12.75" hidden="false" customHeight="false" outlineLevel="0" collapsed="false">
      <c r="A7863" s="1" t="n">
        <v>37584.5416666476</v>
      </c>
      <c r="C7863" s="2" t="n">
        <v>14</v>
      </c>
      <c r="D7863" s="2" t="n">
        <v>30.6</v>
      </c>
      <c r="E7863" s="2" t="n">
        <v>-7.5</v>
      </c>
      <c r="F7863" s="2" t="n">
        <v>43844.3</v>
      </c>
      <c r="G7863" s="2" t="n">
        <v>210</v>
      </c>
      <c r="H7863" s="2" t="n">
        <v>145.9</v>
      </c>
      <c r="I7863" s="2" t="n">
        <v>-170.3</v>
      </c>
      <c r="J7863" s="2" t="n">
        <v>316.2</v>
      </c>
      <c r="K7863" s="2" t="n">
        <v>1432.82026143791</v>
      </c>
      <c r="L7863" s="2" t="n">
        <v>-28</v>
      </c>
      <c r="M7863" s="2" t="n">
        <v>1432.82026143791</v>
      </c>
      <c r="N7863" s="2" t="n">
        <v>-28.7586515525459</v>
      </c>
    </row>
    <row r="7864" customFormat="false" ht="12.75" hidden="false" customHeight="false" outlineLevel="0" collapsed="false">
      <c r="A7864" s="1" t="n">
        <v>37584.5833333143</v>
      </c>
      <c r="C7864" s="2" t="n">
        <v>15</v>
      </c>
      <c r="D7864" s="2" t="n">
        <v>141.6</v>
      </c>
      <c r="E7864" s="2" t="n">
        <v>-0.5</v>
      </c>
      <c r="F7864" s="2" t="n">
        <v>169685.7</v>
      </c>
      <c r="G7864" s="2" t="n">
        <v>0</v>
      </c>
      <c r="H7864" s="2" t="n">
        <v>76.2</v>
      </c>
      <c r="I7864" s="2" t="n">
        <v>-218.6</v>
      </c>
      <c r="J7864" s="2" t="n">
        <v>294.8</v>
      </c>
      <c r="K7864" s="2" t="n">
        <v>1198.34533898305</v>
      </c>
      <c r="L7864" s="2" t="n">
        <v>0</v>
      </c>
      <c r="M7864" s="2" t="n">
        <v>1198.34533898305</v>
      </c>
      <c r="N7864" s="2" t="n">
        <v>3.25195478692823</v>
      </c>
    </row>
    <row r="7865" customFormat="false" ht="12.75" hidden="false" customHeight="false" outlineLevel="0" collapsed="false">
      <c r="A7865" s="1" t="n">
        <v>37584.6249999809</v>
      </c>
      <c r="C7865" s="2" t="n">
        <v>16</v>
      </c>
      <c r="D7865" s="2" t="n">
        <v>233.3</v>
      </c>
      <c r="E7865" s="2" t="n">
        <v>-16.5</v>
      </c>
      <c r="F7865" s="2" t="n">
        <v>236813.8</v>
      </c>
      <c r="G7865" s="2" t="n">
        <v>1580</v>
      </c>
      <c r="H7865" s="2" t="n">
        <v>72</v>
      </c>
      <c r="I7865" s="2" t="n">
        <v>-289.6</v>
      </c>
      <c r="J7865" s="2" t="n">
        <v>361.6</v>
      </c>
      <c r="K7865" s="2" t="n">
        <v>1015.06129447064</v>
      </c>
      <c r="L7865" s="2" t="n">
        <v>-95.7575757575758</v>
      </c>
      <c r="M7865" s="2" t="n">
        <v>1015.06129447064</v>
      </c>
      <c r="N7865" s="2" t="n">
        <v>-48.4415440353679</v>
      </c>
    </row>
    <row r="7866" customFormat="false" ht="12.75" hidden="false" customHeight="false" outlineLevel="0" collapsed="false">
      <c r="A7866" s="1" t="n">
        <v>37584.6666666476</v>
      </c>
      <c r="C7866" s="2" t="n">
        <v>17</v>
      </c>
      <c r="D7866" s="2" t="n">
        <v>366.7</v>
      </c>
      <c r="E7866" s="2" t="n">
        <v>-67.8</v>
      </c>
      <c r="F7866" s="2" t="n">
        <v>397713.6</v>
      </c>
      <c r="G7866" s="2" t="n">
        <v>6657.3</v>
      </c>
      <c r="H7866" s="2" t="n">
        <v>0</v>
      </c>
      <c r="I7866" s="2" t="n">
        <v>-300.1</v>
      </c>
      <c r="J7866" s="2" t="n">
        <v>300.1</v>
      </c>
      <c r="K7866" s="2" t="n">
        <v>1084.5748568312</v>
      </c>
      <c r="L7866" s="2" t="n">
        <v>-98.1902654867257</v>
      </c>
      <c r="M7866" s="2" t="n">
        <v>1084.5748568312</v>
      </c>
      <c r="N7866" s="2" t="n">
        <v>-262.878991885897</v>
      </c>
    </row>
    <row r="7867" customFormat="false" ht="12.75" hidden="false" customHeight="false" outlineLevel="0" collapsed="false">
      <c r="A7867" s="1" t="n">
        <v>37584.7083333143</v>
      </c>
      <c r="C7867" s="2" t="n">
        <v>18</v>
      </c>
      <c r="D7867" s="2" t="n">
        <v>118.7</v>
      </c>
      <c r="E7867" s="2" t="n">
        <v>-71.2</v>
      </c>
      <c r="F7867" s="2" t="n">
        <v>137612</v>
      </c>
      <c r="G7867" s="2" t="n">
        <v>6755.6</v>
      </c>
      <c r="H7867" s="2" t="n">
        <v>55.7</v>
      </c>
      <c r="I7867" s="2" t="n">
        <v>-104.2</v>
      </c>
      <c r="J7867" s="2" t="n">
        <v>159.9</v>
      </c>
      <c r="K7867" s="2" t="n">
        <v>1159.32603201348</v>
      </c>
      <c r="L7867" s="2" t="n">
        <v>-94.8820224719101</v>
      </c>
      <c r="M7867" s="2" t="n">
        <v>1159.32603201348</v>
      </c>
      <c r="N7867" s="2" t="n">
        <v>-551.221309864579</v>
      </c>
    </row>
    <row r="7868" customFormat="false" ht="12.75" hidden="false" customHeight="false" outlineLevel="0" collapsed="false">
      <c r="A7868" s="1" t="n">
        <v>37584.7499999809</v>
      </c>
      <c r="C7868" s="2" t="n">
        <v>19</v>
      </c>
      <c r="D7868" s="2" t="n">
        <v>146.2</v>
      </c>
      <c r="E7868" s="2" t="n">
        <v>-126.3</v>
      </c>
      <c r="F7868" s="2" t="n">
        <v>204720</v>
      </c>
      <c r="G7868" s="2" t="n">
        <v>7434.4</v>
      </c>
      <c r="H7868" s="2" t="n">
        <v>40.9</v>
      </c>
      <c r="I7868" s="2" t="n">
        <v>-61.7</v>
      </c>
      <c r="J7868" s="2" t="n">
        <v>102.6</v>
      </c>
      <c r="K7868" s="2" t="n">
        <v>1400.27359781122</v>
      </c>
      <c r="L7868" s="2" t="n">
        <v>-58.8630245447348</v>
      </c>
      <c r="M7868" s="2" t="n">
        <v>1400.27359781122</v>
      </c>
      <c r="N7868" s="2" t="n">
        <v>-1783.90554742229</v>
      </c>
    </row>
    <row r="7869" customFormat="false" ht="12.75" hidden="false" customHeight="false" outlineLevel="0" collapsed="false">
      <c r="A7869" s="1" t="n">
        <v>37584.7916666476</v>
      </c>
      <c r="C7869" s="2" t="n">
        <v>20</v>
      </c>
      <c r="D7869" s="2" t="n">
        <v>142.6</v>
      </c>
      <c r="E7869" s="2" t="n">
        <v>-168.3</v>
      </c>
      <c r="F7869" s="2" t="n">
        <v>201400</v>
      </c>
      <c r="G7869" s="2" t="n">
        <v>10072.4</v>
      </c>
      <c r="H7869" s="2" t="n">
        <v>67.8</v>
      </c>
      <c r="I7869" s="2" t="n">
        <v>-43</v>
      </c>
      <c r="J7869" s="2" t="n">
        <v>110.8</v>
      </c>
      <c r="K7869" s="2" t="n">
        <v>1412.34221598878</v>
      </c>
      <c r="L7869" s="2" t="n">
        <v>-59.8478906714201</v>
      </c>
      <c r="M7869" s="2" t="n">
        <v>-59.8478906714201</v>
      </c>
      <c r="N7869" s="2" t="n">
        <v>-1895.20011111326</v>
      </c>
    </row>
    <row r="7870" customFormat="false" ht="12.75" hidden="false" customHeight="false" outlineLevel="0" collapsed="false">
      <c r="A7870" s="1" t="n">
        <v>37584.8333333143</v>
      </c>
      <c r="C7870" s="2" t="n">
        <v>21</v>
      </c>
      <c r="D7870" s="2" t="n">
        <v>105.2</v>
      </c>
      <c r="E7870" s="2" t="n">
        <v>-92.7</v>
      </c>
      <c r="F7870" s="2" t="n">
        <v>158397.2</v>
      </c>
      <c r="G7870" s="2" t="n">
        <v>3665.7</v>
      </c>
      <c r="H7870" s="2" t="n">
        <v>57.2</v>
      </c>
      <c r="I7870" s="2" t="n">
        <v>-70.6</v>
      </c>
      <c r="J7870" s="2" t="n">
        <v>127.8</v>
      </c>
      <c r="K7870" s="2" t="n">
        <v>1505.67680608365</v>
      </c>
      <c r="L7870" s="2" t="n">
        <v>-39.5436893203883</v>
      </c>
      <c r="M7870" s="2" t="n">
        <v>1505.67680608365</v>
      </c>
      <c r="N7870" s="2" t="n">
        <v>-1110.22559310234</v>
      </c>
    </row>
    <row r="7871" customFormat="false" ht="12.75" hidden="false" customHeight="false" outlineLevel="0" collapsed="false">
      <c r="A7871" s="1" t="n">
        <v>37584.8749999809</v>
      </c>
      <c r="C7871" s="2" t="n">
        <v>22</v>
      </c>
      <c r="D7871" s="2" t="n">
        <v>59.6</v>
      </c>
      <c r="E7871" s="2" t="n">
        <v>-94.1</v>
      </c>
      <c r="F7871" s="2" t="n">
        <v>87040</v>
      </c>
      <c r="G7871" s="2" t="n">
        <v>5935</v>
      </c>
      <c r="H7871" s="2" t="n">
        <v>67.2</v>
      </c>
      <c r="I7871" s="2" t="n">
        <v>-33.9</v>
      </c>
      <c r="J7871" s="2" t="n">
        <v>101.1</v>
      </c>
      <c r="K7871" s="2" t="n">
        <v>1460.40268456376</v>
      </c>
      <c r="L7871" s="2" t="n">
        <v>-63.0712008501594</v>
      </c>
      <c r="M7871" s="2" t="n">
        <v>-63.0712008501594</v>
      </c>
      <c r="N7871" s="2" t="n">
        <v>-898.859831965279</v>
      </c>
    </row>
    <row r="7872" customFormat="false" ht="12.75" hidden="false" customHeight="false" outlineLevel="0" collapsed="false">
      <c r="A7872" s="1" t="n">
        <v>37584.9166666476</v>
      </c>
      <c r="C7872" s="2" t="n">
        <v>23</v>
      </c>
      <c r="D7872" s="2" t="n">
        <v>30.7</v>
      </c>
      <c r="E7872" s="2" t="n">
        <v>-79.1</v>
      </c>
      <c r="F7872" s="2" t="n">
        <v>42980</v>
      </c>
      <c r="G7872" s="2" t="n">
        <v>3367.8</v>
      </c>
      <c r="H7872" s="2" t="n">
        <v>79.7</v>
      </c>
      <c r="I7872" s="2" t="n">
        <v>-32.3</v>
      </c>
      <c r="J7872" s="2" t="n">
        <v>112</v>
      </c>
      <c r="K7872" s="2" t="n">
        <v>1400</v>
      </c>
      <c r="L7872" s="2" t="n">
        <v>-42.5764854614412</v>
      </c>
      <c r="M7872" s="2" t="n">
        <v>-42.5764854614412</v>
      </c>
      <c r="N7872" s="2" t="n">
        <v>-395.800665974354</v>
      </c>
    </row>
    <row r="7873" customFormat="false" ht="12.75" hidden="false" customHeight="false" outlineLevel="0" collapsed="false">
      <c r="A7873" s="1" t="n">
        <v>37584.9583333142</v>
      </c>
      <c r="C7873" s="2" t="n">
        <v>24</v>
      </c>
      <c r="D7873" s="2" t="n">
        <v>64.1</v>
      </c>
      <c r="E7873" s="2" t="n">
        <v>-230.9</v>
      </c>
      <c r="F7873" s="2" t="n">
        <v>96958.3</v>
      </c>
      <c r="G7873" s="2" t="n">
        <v>-3923.2</v>
      </c>
      <c r="H7873" s="2" t="n">
        <v>188.4</v>
      </c>
      <c r="I7873" s="2" t="n">
        <v>-22.7</v>
      </c>
      <c r="J7873" s="2" t="n">
        <v>211.1</v>
      </c>
      <c r="K7873" s="2" t="n">
        <v>1512.60998439938</v>
      </c>
      <c r="L7873" s="2" t="n">
        <v>16.9909051537462</v>
      </c>
      <c r="M7873" s="2" t="n">
        <v>16.9909051537462</v>
      </c>
      <c r="N7873" s="2" t="n">
        <v>-454.052548479279</v>
      </c>
    </row>
    <row r="7874" customFormat="false" ht="12.75" hidden="false" customHeight="false" outlineLevel="0" collapsed="false">
      <c r="A7874" s="1" t="n">
        <v>37584.9999999809</v>
      </c>
      <c r="C7874" s="2" t="n">
        <v>1</v>
      </c>
      <c r="D7874" s="2" t="n">
        <v>1.9</v>
      </c>
      <c r="E7874" s="2" t="n">
        <v>-196.8</v>
      </c>
      <c r="F7874" s="2" t="n">
        <v>2660</v>
      </c>
      <c r="G7874" s="2" t="n">
        <v>41409.3</v>
      </c>
      <c r="H7874" s="2" t="n">
        <v>229.4</v>
      </c>
      <c r="I7874" s="2" t="n">
        <v>-35.4</v>
      </c>
      <c r="J7874" s="2" t="n">
        <v>264.8</v>
      </c>
      <c r="K7874" s="2" t="n">
        <v>1400</v>
      </c>
      <c r="L7874" s="2" t="n">
        <v>-210.413109756098</v>
      </c>
      <c r="M7874" s="2" t="n">
        <v>-210.413109756098</v>
      </c>
      <c r="N7874" s="2" t="n">
        <v>-12.2702292572397</v>
      </c>
    </row>
    <row r="7875" customFormat="false" ht="12.75" hidden="false" customHeight="false" outlineLevel="0" collapsed="false">
      <c r="A7875" s="1" t="n">
        <v>37585.0416666476</v>
      </c>
      <c r="C7875" s="2" t="n">
        <v>2</v>
      </c>
      <c r="D7875" s="2" t="n">
        <v>19.2</v>
      </c>
      <c r="E7875" s="2" t="n">
        <v>-73.6</v>
      </c>
      <c r="F7875" s="2" t="n">
        <v>27040</v>
      </c>
      <c r="G7875" s="2" t="n">
        <v>9486.2</v>
      </c>
      <c r="H7875" s="2" t="n">
        <v>132.3</v>
      </c>
      <c r="I7875" s="2" t="n">
        <v>-78.8</v>
      </c>
      <c r="J7875" s="2" t="n">
        <v>211.1</v>
      </c>
      <c r="K7875" s="2" t="n">
        <v>1408.33333333333</v>
      </c>
      <c r="L7875" s="2" t="n">
        <v>-128.888586956522</v>
      </c>
      <c r="M7875" s="2" t="n">
        <v>-128.888586956522</v>
      </c>
      <c r="N7875" s="2" t="n">
        <v>-140.363148260664</v>
      </c>
    </row>
    <row r="7876" customFormat="false" ht="12.75" hidden="false" customHeight="false" outlineLevel="0" collapsed="false">
      <c r="A7876" s="1" t="n">
        <v>37585.0833333142</v>
      </c>
      <c r="C7876" s="2" t="n">
        <v>3</v>
      </c>
      <c r="D7876" s="2" t="n">
        <v>0</v>
      </c>
      <c r="E7876" s="2" t="n">
        <v>-218.3</v>
      </c>
      <c r="F7876" s="2" t="n">
        <v>0</v>
      </c>
      <c r="G7876" s="2" t="n">
        <v>25281.5</v>
      </c>
      <c r="H7876" s="2" t="n">
        <v>239.4</v>
      </c>
      <c r="I7876" s="2" t="n">
        <v>-21.9</v>
      </c>
      <c r="J7876" s="2" t="n">
        <v>261.3</v>
      </c>
      <c r="K7876" s="2" t="n">
        <v>0</v>
      </c>
      <c r="L7876" s="2" t="n">
        <v>-115.810810810811</v>
      </c>
      <c r="M7876" s="2" t="n">
        <v>-115.810810810811</v>
      </c>
      <c r="N7876" s="2" t="n">
        <v>-0.354568115762151</v>
      </c>
    </row>
    <row r="7877" customFormat="false" ht="12.75" hidden="false" customHeight="false" outlineLevel="0" collapsed="false">
      <c r="A7877" s="1" t="n">
        <v>37585.1249999809</v>
      </c>
      <c r="C7877" s="2" t="n">
        <v>4</v>
      </c>
      <c r="D7877" s="2" t="n">
        <v>5.7</v>
      </c>
      <c r="E7877" s="2" t="n">
        <v>-319.1</v>
      </c>
      <c r="F7877" s="2" t="n">
        <v>9120</v>
      </c>
      <c r="G7877" s="2" t="n">
        <v>12809</v>
      </c>
      <c r="H7877" s="2" t="n">
        <v>320.4</v>
      </c>
      <c r="I7877" s="2" t="n">
        <v>-8</v>
      </c>
      <c r="J7877" s="2" t="n">
        <v>328.4</v>
      </c>
      <c r="K7877" s="2" t="n">
        <v>1600</v>
      </c>
      <c r="L7877" s="2" t="n">
        <v>-40.1410216233156</v>
      </c>
      <c r="M7877" s="2" t="n">
        <v>-40.1410216233156</v>
      </c>
      <c r="N7877" s="2" t="n">
        <v>-28.5899660319008</v>
      </c>
    </row>
    <row r="7878" customFormat="false" ht="12.75" hidden="false" customHeight="false" outlineLevel="0" collapsed="false">
      <c r="A7878" s="1" t="n">
        <v>37585.1666666476</v>
      </c>
      <c r="C7878" s="2" t="n">
        <v>5</v>
      </c>
      <c r="D7878" s="2" t="n">
        <v>6.7</v>
      </c>
      <c r="E7878" s="2" t="n">
        <v>-235.7</v>
      </c>
      <c r="F7878" s="2" t="n">
        <v>10591</v>
      </c>
      <c r="G7878" s="2" t="n">
        <v>7310.2</v>
      </c>
      <c r="H7878" s="2" t="n">
        <v>254.1</v>
      </c>
      <c r="I7878" s="2" t="n">
        <v>-25.9</v>
      </c>
      <c r="J7878" s="2" t="n">
        <v>280</v>
      </c>
      <c r="K7878" s="2" t="n">
        <v>1580.74626865672</v>
      </c>
      <c r="L7878" s="2" t="n">
        <v>-31.0148493848112</v>
      </c>
      <c r="M7878" s="2" t="n">
        <v>-31.0148493848112</v>
      </c>
      <c r="N7878" s="2" t="n">
        <v>-38.655754894236</v>
      </c>
    </row>
    <row r="7879" customFormat="false" ht="12.75" hidden="false" customHeight="false" outlineLevel="0" collapsed="false">
      <c r="A7879" s="1" t="n">
        <v>37585.2083333142</v>
      </c>
      <c r="C7879" s="2" t="n">
        <v>6</v>
      </c>
      <c r="D7879" s="2" t="n">
        <v>153.3</v>
      </c>
      <c r="E7879" s="2" t="n">
        <v>-140.6</v>
      </c>
      <c r="F7879" s="2" t="n">
        <v>245280</v>
      </c>
      <c r="G7879" s="2" t="n">
        <v>-9788.9</v>
      </c>
      <c r="H7879" s="2" t="n">
        <v>68.7</v>
      </c>
      <c r="I7879" s="2" t="n">
        <v>-82.5</v>
      </c>
      <c r="J7879" s="2" t="n">
        <v>151.2</v>
      </c>
      <c r="K7879" s="2" t="n">
        <v>1600</v>
      </c>
      <c r="L7879" s="2" t="n">
        <v>69.622332859175</v>
      </c>
      <c r="M7879" s="2" t="n">
        <v>1600</v>
      </c>
      <c r="N7879" s="2" t="n">
        <v>-1411.44907407407</v>
      </c>
    </row>
    <row r="7880" customFormat="false" ht="12.75" hidden="false" customHeight="false" outlineLevel="0" collapsed="false">
      <c r="A7880" s="1" t="n">
        <v>37585.2499999809</v>
      </c>
      <c r="C7880" s="2" t="n">
        <v>7</v>
      </c>
      <c r="D7880" s="2" t="n">
        <v>317.4</v>
      </c>
      <c r="E7880" s="2" t="n">
        <v>-277.9</v>
      </c>
      <c r="F7880" s="2" t="n">
        <v>507840</v>
      </c>
      <c r="G7880" s="2" t="n">
        <v>-74.7999999999993</v>
      </c>
      <c r="H7880" s="2" t="n">
        <v>49.5</v>
      </c>
      <c r="I7880" s="2" t="n">
        <v>-90.1</v>
      </c>
      <c r="J7880" s="2" t="n">
        <v>139.6</v>
      </c>
      <c r="K7880" s="2" t="n">
        <v>1600</v>
      </c>
      <c r="L7880" s="2" t="n">
        <v>0.269161568909677</v>
      </c>
      <c r="M7880" s="2" t="n">
        <v>1600</v>
      </c>
      <c r="N7880" s="2" t="n">
        <v>-3171.95702005731</v>
      </c>
    </row>
    <row r="7881" customFormat="false" ht="12.75" hidden="false" customHeight="false" outlineLevel="0" collapsed="false">
      <c r="A7881" s="1" t="n">
        <v>37585.2916666476</v>
      </c>
      <c r="C7881" s="2" t="n">
        <v>8</v>
      </c>
      <c r="D7881" s="2" t="n">
        <v>20.5</v>
      </c>
      <c r="E7881" s="2" t="n">
        <v>-46.2</v>
      </c>
      <c r="F7881" s="2" t="n">
        <v>33044.8</v>
      </c>
      <c r="G7881" s="2" t="n">
        <v>1177.2</v>
      </c>
      <c r="H7881" s="2" t="n">
        <v>80.5</v>
      </c>
      <c r="I7881" s="2" t="n">
        <v>-55.7</v>
      </c>
      <c r="J7881" s="2" t="n">
        <v>136.2</v>
      </c>
      <c r="K7881" s="2" t="n">
        <v>1611.94146341463</v>
      </c>
      <c r="L7881" s="2" t="n">
        <v>-25.4805194805195</v>
      </c>
      <c r="M7881" s="2" t="n">
        <v>-25.4805194805195</v>
      </c>
      <c r="N7881" s="2" t="n">
        <v>-246.623224059347</v>
      </c>
    </row>
    <row r="7882" customFormat="false" ht="12.75" hidden="false" customHeight="false" outlineLevel="0" collapsed="false">
      <c r="A7882" s="1" t="n">
        <v>37585.3333333142</v>
      </c>
      <c r="C7882" s="2" t="n">
        <v>9</v>
      </c>
      <c r="D7882" s="2" t="n">
        <v>5.5</v>
      </c>
      <c r="E7882" s="2" t="n">
        <v>-133.6</v>
      </c>
      <c r="F7882" s="2" t="n">
        <v>8800</v>
      </c>
      <c r="G7882" s="2" t="n">
        <v>14634</v>
      </c>
      <c r="H7882" s="2" t="n">
        <v>154.2</v>
      </c>
      <c r="I7882" s="2" t="n">
        <v>-27</v>
      </c>
      <c r="J7882" s="2" t="n">
        <v>181.2</v>
      </c>
      <c r="K7882" s="2" t="n">
        <v>1600</v>
      </c>
      <c r="L7882" s="2" t="n">
        <v>-109.535928143713</v>
      </c>
      <c r="M7882" s="2" t="n">
        <v>-109.535928143713</v>
      </c>
      <c r="N7882" s="2" t="n">
        <v>-52.4339400668861</v>
      </c>
    </row>
    <row r="7883" customFormat="false" ht="12.75" hidden="false" customHeight="false" outlineLevel="0" collapsed="false">
      <c r="A7883" s="1" t="n">
        <v>37585.3749999809</v>
      </c>
      <c r="C7883" s="2" t="n">
        <v>10</v>
      </c>
      <c r="D7883" s="2" t="n">
        <v>12.8</v>
      </c>
      <c r="E7883" s="2" t="n">
        <v>-154.3</v>
      </c>
      <c r="F7883" s="2" t="n">
        <v>20480</v>
      </c>
      <c r="G7883" s="2" t="n">
        <v>17710.2</v>
      </c>
      <c r="H7883" s="2" t="n">
        <v>160.3</v>
      </c>
      <c r="I7883" s="2" t="n">
        <v>-19.8</v>
      </c>
      <c r="J7883" s="2" t="n">
        <v>180.1</v>
      </c>
      <c r="K7883" s="2" t="n">
        <v>1600</v>
      </c>
      <c r="L7883" s="2" t="n">
        <v>-114.777705767984</v>
      </c>
      <c r="M7883" s="2" t="n">
        <v>-114.777705767984</v>
      </c>
      <c r="N7883" s="2" t="n">
        <v>-122.509341141578</v>
      </c>
    </row>
    <row r="7884" customFormat="false" ht="12.75" hidden="false" customHeight="false" outlineLevel="0" collapsed="false">
      <c r="A7884" s="1" t="n">
        <v>37585.4166666476</v>
      </c>
      <c r="C7884" s="2" t="n">
        <v>11</v>
      </c>
      <c r="D7884" s="2" t="n">
        <v>3.2</v>
      </c>
      <c r="E7884" s="2" t="n">
        <v>-203.5</v>
      </c>
      <c r="F7884" s="2" t="n">
        <v>5120</v>
      </c>
      <c r="G7884" s="2" t="n">
        <v>27484</v>
      </c>
      <c r="H7884" s="2" t="n">
        <v>224.5</v>
      </c>
      <c r="I7884" s="2" t="n">
        <v>-25</v>
      </c>
      <c r="J7884" s="2" t="n">
        <v>249.5</v>
      </c>
      <c r="K7884" s="2" t="n">
        <v>1600</v>
      </c>
      <c r="L7884" s="2" t="n">
        <v>-135.056511056511</v>
      </c>
      <c r="M7884" s="2" t="n">
        <v>-135.056511056511</v>
      </c>
      <c r="N7884" s="2" t="n">
        <v>-22.6862767303649</v>
      </c>
    </row>
    <row r="7885" customFormat="false" ht="12.75" hidden="false" customHeight="false" outlineLevel="0" collapsed="false">
      <c r="A7885" s="1" t="n">
        <v>37585.4583333142</v>
      </c>
      <c r="C7885" s="2" t="n">
        <v>12</v>
      </c>
      <c r="D7885" s="2" t="n">
        <v>36.5</v>
      </c>
      <c r="E7885" s="2" t="n">
        <v>-145.2</v>
      </c>
      <c r="F7885" s="2" t="n">
        <v>58400</v>
      </c>
      <c r="G7885" s="2" t="n">
        <v>14680.9</v>
      </c>
      <c r="H7885" s="2" t="n">
        <v>137.3</v>
      </c>
      <c r="I7885" s="2" t="n">
        <v>-29.7</v>
      </c>
      <c r="J7885" s="2" t="n">
        <v>167</v>
      </c>
      <c r="K7885" s="2" t="n">
        <v>1600</v>
      </c>
      <c r="L7885" s="2" t="n">
        <v>-101.108126721763</v>
      </c>
      <c r="M7885" s="2" t="n">
        <v>-101.108126721763</v>
      </c>
      <c r="N7885" s="2" t="n">
        <v>-372.465063261906</v>
      </c>
    </row>
    <row r="7886" customFormat="false" ht="12.75" hidden="false" customHeight="false" outlineLevel="0" collapsed="false">
      <c r="A7886" s="1" t="n">
        <v>37585.4999999809</v>
      </c>
      <c r="C7886" s="2" t="n">
        <v>13</v>
      </c>
      <c r="D7886" s="2" t="n">
        <v>137.8</v>
      </c>
      <c r="E7886" s="2" t="n">
        <v>-7.4</v>
      </c>
      <c r="F7886" s="2" t="n">
        <v>219215</v>
      </c>
      <c r="G7886" s="2" t="n">
        <v>0</v>
      </c>
      <c r="H7886" s="2" t="n">
        <v>68.7</v>
      </c>
      <c r="I7886" s="2" t="n">
        <v>-200</v>
      </c>
      <c r="J7886" s="2" t="n">
        <v>268.7</v>
      </c>
      <c r="K7886" s="2" t="n">
        <v>1590.82002902758</v>
      </c>
      <c r="L7886" s="2" t="n">
        <v>0</v>
      </c>
      <c r="M7886" s="2" t="n">
        <v>1590.82002902758</v>
      </c>
      <c r="N7886" s="2" t="n">
        <v>-38.4828068056541</v>
      </c>
    </row>
    <row r="7887" customFormat="false" ht="12.75" hidden="false" customHeight="false" outlineLevel="0" collapsed="false">
      <c r="A7887" s="1" t="n">
        <v>37585.5416666475</v>
      </c>
      <c r="C7887" s="2" t="n">
        <v>14</v>
      </c>
      <c r="D7887" s="2" t="n">
        <v>110.7</v>
      </c>
      <c r="E7887" s="2" t="n">
        <v>-6.1</v>
      </c>
      <c r="F7887" s="2" t="n">
        <v>176376.8</v>
      </c>
      <c r="G7887" s="2" t="n">
        <v>-4.7</v>
      </c>
      <c r="H7887" s="2" t="n">
        <v>106.2</v>
      </c>
      <c r="I7887" s="2" t="n">
        <v>-211.8</v>
      </c>
      <c r="J7887" s="2" t="n">
        <v>318</v>
      </c>
      <c r="K7887" s="2" t="n">
        <v>1593.28635953026</v>
      </c>
      <c r="L7887" s="2" t="n">
        <v>0.770491803278689</v>
      </c>
      <c r="M7887" s="2" t="n">
        <v>1593.28635953026</v>
      </c>
      <c r="N7887" s="2" t="n">
        <v>-25.5379258918375</v>
      </c>
    </row>
    <row r="7888" customFormat="false" ht="12.75" hidden="false" customHeight="false" outlineLevel="0" collapsed="false">
      <c r="A7888" s="1" t="n">
        <v>37585.5833333142</v>
      </c>
      <c r="C7888" s="2" t="n">
        <v>15</v>
      </c>
      <c r="D7888" s="2" t="n">
        <v>69.3</v>
      </c>
      <c r="E7888" s="2" t="n">
        <v>-9.8</v>
      </c>
      <c r="F7888" s="2" t="n">
        <v>109360</v>
      </c>
      <c r="G7888" s="2" t="n">
        <v>393.9</v>
      </c>
      <c r="H7888" s="2" t="n">
        <v>129.3</v>
      </c>
      <c r="I7888" s="2" t="n">
        <v>-189.9</v>
      </c>
      <c r="J7888" s="2" t="n">
        <v>319.2</v>
      </c>
      <c r="K7888" s="2" t="n">
        <v>1578.06637806638</v>
      </c>
      <c r="L7888" s="2" t="n">
        <v>-40.1938775510204</v>
      </c>
      <c r="M7888" s="2" t="n">
        <v>1578.06637806638</v>
      </c>
      <c r="N7888" s="2" t="n">
        <v>-44.2452302292528</v>
      </c>
    </row>
    <row r="7889" customFormat="false" ht="12.75" hidden="false" customHeight="false" outlineLevel="0" collapsed="false">
      <c r="A7889" s="1" t="n">
        <v>37585.6249999809</v>
      </c>
      <c r="C7889" s="2" t="n">
        <v>16</v>
      </c>
      <c r="D7889" s="2" t="n">
        <v>62.8</v>
      </c>
      <c r="E7889" s="2" t="n">
        <v>-50.9</v>
      </c>
      <c r="F7889" s="2" t="n">
        <v>103563.4</v>
      </c>
      <c r="G7889" s="2" t="n">
        <v>3804.6</v>
      </c>
      <c r="H7889" s="2" t="n">
        <v>83.3</v>
      </c>
      <c r="I7889" s="2" t="n">
        <v>-96.1</v>
      </c>
      <c r="J7889" s="2" t="n">
        <v>179.4</v>
      </c>
      <c r="K7889" s="2" t="n">
        <v>1649.09872611465</v>
      </c>
      <c r="L7889" s="2" t="n">
        <v>-74.7465618860511</v>
      </c>
      <c r="M7889" s="2" t="n">
        <v>1649.09872611465</v>
      </c>
      <c r="N7889" s="2" t="n">
        <v>-480.822387434406</v>
      </c>
    </row>
    <row r="7890" customFormat="false" ht="12.75" hidden="false" customHeight="false" outlineLevel="0" collapsed="false">
      <c r="A7890" s="1" t="n">
        <v>37585.6666666475</v>
      </c>
      <c r="C7890" s="2" t="n">
        <v>17</v>
      </c>
      <c r="D7890" s="2" t="n">
        <v>225</v>
      </c>
      <c r="E7890" s="2" t="n">
        <v>-82.6</v>
      </c>
      <c r="F7890" s="2" t="n">
        <v>358056.6</v>
      </c>
      <c r="G7890" s="2" t="n">
        <v>0</v>
      </c>
      <c r="H7890" s="2" t="n">
        <v>29.2</v>
      </c>
      <c r="I7890" s="2" t="n">
        <v>-172.8</v>
      </c>
      <c r="J7890" s="2" t="n">
        <v>202</v>
      </c>
      <c r="K7890" s="2" t="n">
        <v>1591.36266666667</v>
      </c>
      <c r="L7890" s="2" t="n">
        <v>0</v>
      </c>
      <c r="M7890" s="2" t="n">
        <v>1591.36266666667</v>
      </c>
      <c r="N7890" s="2" t="n">
        <v>-641.271886468647</v>
      </c>
    </row>
    <row r="7891" customFormat="false" ht="12.75" hidden="false" customHeight="false" outlineLevel="0" collapsed="false">
      <c r="A7891" s="1" t="n">
        <v>37585.7083333142</v>
      </c>
      <c r="C7891" s="2" t="n">
        <v>18</v>
      </c>
      <c r="D7891" s="2" t="n">
        <v>243.7</v>
      </c>
      <c r="E7891" s="2" t="n">
        <v>-86.6</v>
      </c>
      <c r="F7891" s="2" t="n">
        <v>406591.9</v>
      </c>
      <c r="G7891" s="2" t="n">
        <v>4068.8</v>
      </c>
      <c r="H7891" s="2" t="n">
        <v>115</v>
      </c>
      <c r="I7891" s="2" t="n">
        <v>-272.9</v>
      </c>
      <c r="J7891" s="2" t="n">
        <v>387.9</v>
      </c>
      <c r="K7891" s="2" t="n">
        <v>1668.41157160443</v>
      </c>
      <c r="L7891" s="2" t="n">
        <v>-46.9838337182448</v>
      </c>
      <c r="M7891" s="2" t="n">
        <v>1668.41157160443</v>
      </c>
      <c r="N7891" s="2" t="n">
        <v>-379.526973043723</v>
      </c>
    </row>
    <row r="7892" customFormat="false" ht="12.75" hidden="false" customHeight="false" outlineLevel="0" collapsed="false">
      <c r="A7892" s="1" t="n">
        <v>37585.7499999809</v>
      </c>
      <c r="C7892" s="2" t="n">
        <v>19</v>
      </c>
      <c r="D7892" s="2" t="n">
        <v>117.4</v>
      </c>
      <c r="E7892" s="2" t="n">
        <v>-4</v>
      </c>
      <c r="F7892" s="2" t="n">
        <v>183609.9</v>
      </c>
      <c r="G7892" s="2" t="n">
        <v>0</v>
      </c>
      <c r="H7892" s="2" t="n">
        <v>134.4</v>
      </c>
      <c r="I7892" s="2" t="n">
        <v>-248.9</v>
      </c>
      <c r="J7892" s="2" t="n">
        <v>383.3</v>
      </c>
      <c r="K7892" s="2" t="n">
        <v>1563.96848381601</v>
      </c>
      <c r="L7892" s="2" t="n">
        <v>0</v>
      </c>
      <c r="M7892" s="2" t="n">
        <v>1563.96848381601</v>
      </c>
      <c r="N7892" s="2" t="n">
        <v>-11.8327905115221</v>
      </c>
    </row>
    <row r="7893" customFormat="false" ht="12.75" hidden="false" customHeight="false" outlineLevel="0" collapsed="false">
      <c r="A7893" s="1" t="n">
        <v>37585.7916666475</v>
      </c>
      <c r="C7893" s="2" t="n">
        <v>20</v>
      </c>
      <c r="D7893" s="2" t="n">
        <v>209.6</v>
      </c>
      <c r="E7893" s="2" t="n">
        <v>0</v>
      </c>
      <c r="F7893" s="2" t="n">
        <v>330594</v>
      </c>
      <c r="G7893" s="2" t="n">
        <v>0</v>
      </c>
      <c r="H7893" s="2" t="n">
        <v>59.8</v>
      </c>
      <c r="I7893" s="2" t="n">
        <v>-270.6</v>
      </c>
      <c r="J7893" s="2" t="n">
        <v>330.4</v>
      </c>
      <c r="K7893" s="2" t="n">
        <v>1577.26145038168</v>
      </c>
      <c r="L7893" s="2" t="n">
        <v>0</v>
      </c>
      <c r="M7893" s="2" t="n">
        <v>1577.26145038168</v>
      </c>
      <c r="N7893" s="2" t="n">
        <v>5.72855248322643</v>
      </c>
    </row>
    <row r="7894" customFormat="false" ht="12.75" hidden="false" customHeight="false" outlineLevel="0" collapsed="false">
      <c r="A7894" s="1" t="n">
        <v>37585.8333333142</v>
      </c>
      <c r="C7894" s="2" t="n">
        <v>21</v>
      </c>
      <c r="D7894" s="2" t="n">
        <v>208.2</v>
      </c>
      <c r="E7894" s="2" t="n">
        <v>-6.7</v>
      </c>
      <c r="F7894" s="2" t="n">
        <v>339715.7</v>
      </c>
      <c r="G7894" s="2" t="n">
        <v>-13.7</v>
      </c>
      <c r="H7894" s="2" t="n">
        <v>46.1</v>
      </c>
      <c r="I7894" s="2" t="n">
        <v>-248.8</v>
      </c>
      <c r="J7894" s="2" t="n">
        <v>294.9</v>
      </c>
      <c r="K7894" s="2" t="n">
        <v>1631.67963496638</v>
      </c>
      <c r="L7894" s="2" t="n">
        <v>2.04477611940299</v>
      </c>
      <c r="M7894" s="2" t="n">
        <v>1631.67963496638</v>
      </c>
      <c r="N7894" s="2" t="n">
        <v>-30.3850050604104</v>
      </c>
    </row>
    <row r="7895" customFormat="false" ht="12.75" hidden="false" customHeight="false" outlineLevel="0" collapsed="false">
      <c r="A7895" s="1" t="n">
        <v>37585.8749999809</v>
      </c>
      <c r="C7895" s="2" t="n">
        <v>22</v>
      </c>
      <c r="D7895" s="2" t="n">
        <v>4.1</v>
      </c>
      <c r="E7895" s="2" t="n">
        <v>-195.9</v>
      </c>
      <c r="F7895" s="2" t="n">
        <v>6560</v>
      </c>
      <c r="G7895" s="2" t="n">
        <v>5757.9</v>
      </c>
      <c r="H7895" s="2" t="n">
        <v>258.2</v>
      </c>
      <c r="I7895" s="2" t="n">
        <v>-67.5</v>
      </c>
      <c r="J7895" s="2" t="n">
        <v>325.7</v>
      </c>
      <c r="K7895" s="2" t="n">
        <v>1600</v>
      </c>
      <c r="L7895" s="2" t="n">
        <v>-29.3920367534456</v>
      </c>
      <c r="M7895" s="2" t="n">
        <v>-29.3920367534456</v>
      </c>
      <c r="N7895" s="2" t="n">
        <v>-20.6104961348416</v>
      </c>
    </row>
    <row r="7896" customFormat="false" ht="12.75" hidden="false" customHeight="false" outlineLevel="0" collapsed="false">
      <c r="A7896" s="1" t="n">
        <v>37585.9166666475</v>
      </c>
      <c r="C7896" s="2" t="n">
        <v>23</v>
      </c>
      <c r="D7896" s="2" t="n">
        <v>25.2</v>
      </c>
      <c r="E7896" s="2" t="n">
        <v>-78.8</v>
      </c>
      <c r="F7896" s="2" t="n">
        <v>36480</v>
      </c>
      <c r="G7896" s="2" t="n">
        <v>1245.7</v>
      </c>
      <c r="H7896" s="2" t="n">
        <v>87.4</v>
      </c>
      <c r="I7896" s="2" t="n">
        <v>-34.8</v>
      </c>
      <c r="J7896" s="2" t="n">
        <v>122.2</v>
      </c>
      <c r="K7896" s="2" t="n">
        <v>1447.61904761905</v>
      </c>
      <c r="L7896" s="2" t="n">
        <v>-15.8083756345178</v>
      </c>
      <c r="M7896" s="2" t="n">
        <v>-15.8083756345178</v>
      </c>
      <c r="N7896" s="2" t="n">
        <v>-301.916362042753</v>
      </c>
    </row>
    <row r="7897" customFormat="false" ht="12.75" hidden="false" customHeight="false" outlineLevel="0" collapsed="false">
      <c r="A7897" s="1" t="n">
        <v>37585.9583333142</v>
      </c>
      <c r="C7897" s="2" t="n">
        <v>24</v>
      </c>
      <c r="D7897" s="2" t="n">
        <v>46</v>
      </c>
      <c r="E7897" s="2" t="n">
        <v>-212.7</v>
      </c>
      <c r="F7897" s="2" t="n">
        <v>66840</v>
      </c>
      <c r="G7897" s="2" t="n">
        <v>25721.3</v>
      </c>
      <c r="H7897" s="2" t="n">
        <v>180.9</v>
      </c>
      <c r="I7897" s="2" t="n">
        <v>-15.2</v>
      </c>
      <c r="J7897" s="2" t="n">
        <v>196.1</v>
      </c>
      <c r="K7897" s="2" t="n">
        <v>1453.04347826087</v>
      </c>
      <c r="L7897" s="2" t="n">
        <v>-120.927597555242</v>
      </c>
      <c r="M7897" s="2" t="n">
        <v>-120.927597555242</v>
      </c>
      <c r="N7897" s="2" t="n">
        <v>-369.829663870966</v>
      </c>
    </row>
    <row r="7898" customFormat="false" ht="12.75" hidden="false" customHeight="false" outlineLevel="0" collapsed="false">
      <c r="A7898" s="1" t="n">
        <v>37585.9999999809</v>
      </c>
      <c r="C7898" s="2" t="n">
        <v>1</v>
      </c>
      <c r="D7898" s="2" t="n">
        <v>282.6</v>
      </c>
      <c r="E7898" s="2" t="n">
        <v>-321.9</v>
      </c>
      <c r="F7898" s="2" t="n">
        <v>426306.5</v>
      </c>
      <c r="G7898" s="2" t="n">
        <v>-4880</v>
      </c>
      <c r="H7898" s="2" t="n">
        <v>79.5</v>
      </c>
      <c r="I7898" s="2" t="n">
        <v>-41.3</v>
      </c>
      <c r="J7898" s="2" t="n">
        <v>120.8</v>
      </c>
      <c r="K7898" s="2" t="n">
        <v>1508.51556970984</v>
      </c>
      <c r="L7898" s="2" t="n">
        <v>15.1599875737807</v>
      </c>
      <c r="M7898" s="2" t="n">
        <v>15.1599875737807</v>
      </c>
      <c r="N7898" s="2" t="n">
        <v>-3493.42393646787</v>
      </c>
    </row>
    <row r="7899" customFormat="false" ht="12.75" hidden="false" customHeight="false" outlineLevel="0" collapsed="false">
      <c r="A7899" s="1" t="n">
        <v>37586.0416666475</v>
      </c>
      <c r="C7899" s="2" t="n">
        <v>2</v>
      </c>
      <c r="D7899" s="2" t="n">
        <v>99.9</v>
      </c>
      <c r="E7899" s="2" t="n">
        <v>-178.4</v>
      </c>
      <c r="F7899" s="2" t="n">
        <v>159840</v>
      </c>
      <c r="G7899" s="2" t="n">
        <v>-1304.9</v>
      </c>
      <c r="H7899" s="2" t="n">
        <v>112.2</v>
      </c>
      <c r="I7899" s="2" t="n">
        <v>-34.6</v>
      </c>
      <c r="J7899" s="2" t="n">
        <v>146.8</v>
      </c>
      <c r="K7899" s="2" t="n">
        <v>1600</v>
      </c>
      <c r="L7899" s="2" t="n">
        <v>7.31446188340807</v>
      </c>
      <c r="M7899" s="2" t="n">
        <v>7.31446188340807</v>
      </c>
      <c r="N7899" s="2" t="n">
        <v>-1083.80587358414</v>
      </c>
    </row>
    <row r="7900" customFormat="false" ht="12.75" hidden="false" customHeight="false" outlineLevel="0" collapsed="false">
      <c r="A7900" s="1" t="n">
        <v>37586.0833333142</v>
      </c>
      <c r="C7900" s="2" t="n">
        <v>3</v>
      </c>
      <c r="D7900" s="2" t="n">
        <v>140.3</v>
      </c>
      <c r="E7900" s="2" t="n">
        <v>-65.9</v>
      </c>
      <c r="F7900" s="2" t="n">
        <v>218973.9</v>
      </c>
      <c r="G7900" s="2" t="n">
        <v>-20640</v>
      </c>
      <c r="H7900" s="2" t="n">
        <v>88.5</v>
      </c>
      <c r="I7900" s="2" t="n">
        <v>-164</v>
      </c>
      <c r="J7900" s="2" t="n">
        <v>252.5</v>
      </c>
      <c r="K7900" s="2" t="n">
        <v>1560.75481111903</v>
      </c>
      <c r="L7900" s="2" t="n">
        <v>313.201820940819</v>
      </c>
      <c r="M7900" s="2" t="n">
        <v>1560.75481111903</v>
      </c>
      <c r="N7900" s="2" t="n">
        <v>-318.799650536686</v>
      </c>
    </row>
    <row r="7901" customFormat="false" ht="12.75" hidden="false" customHeight="false" outlineLevel="0" collapsed="false">
      <c r="A7901" s="1" t="n">
        <v>37586.1249999808</v>
      </c>
      <c r="C7901" s="2" t="n">
        <v>4</v>
      </c>
      <c r="D7901" s="2" t="n">
        <v>73.4</v>
      </c>
      <c r="E7901" s="2" t="n">
        <v>-65</v>
      </c>
      <c r="F7901" s="2" t="n">
        <v>103354.5</v>
      </c>
      <c r="G7901" s="2" t="n">
        <v>-20310</v>
      </c>
      <c r="H7901" s="2" t="n">
        <v>114.6</v>
      </c>
      <c r="I7901" s="2" t="n">
        <v>-124.1</v>
      </c>
      <c r="J7901" s="2" t="n">
        <v>238.7</v>
      </c>
      <c r="K7901" s="2" t="n">
        <v>1408.09945504087</v>
      </c>
      <c r="L7901" s="2" t="n">
        <v>312.461538461538</v>
      </c>
      <c r="M7901" s="2" t="n">
        <v>1408.09945504087</v>
      </c>
      <c r="N7901" s="2" t="n">
        <v>-291.862401244708</v>
      </c>
    </row>
    <row r="7902" customFormat="false" ht="12.75" hidden="false" customHeight="false" outlineLevel="0" collapsed="false">
      <c r="A7902" s="1" t="n">
        <v>37586.1666666475</v>
      </c>
      <c r="C7902" s="2" t="n">
        <v>5</v>
      </c>
      <c r="D7902" s="2" t="n">
        <v>63</v>
      </c>
      <c r="E7902" s="2" t="n">
        <v>-205.4</v>
      </c>
      <c r="F7902" s="2" t="n">
        <v>98111</v>
      </c>
      <c r="G7902" s="2" t="n">
        <v>-2213.2</v>
      </c>
      <c r="H7902" s="2" t="n">
        <v>159</v>
      </c>
      <c r="I7902" s="2" t="n">
        <v>-17.6</v>
      </c>
      <c r="J7902" s="2" t="n">
        <v>176.6</v>
      </c>
      <c r="K7902" s="2" t="n">
        <v>1557.31746031746</v>
      </c>
      <c r="L7902" s="2" t="n">
        <v>10.7750730282376</v>
      </c>
      <c r="M7902" s="2" t="n">
        <v>10.7750730282376</v>
      </c>
      <c r="N7902" s="2" t="n">
        <v>-551.650030159642</v>
      </c>
    </row>
    <row r="7903" customFormat="false" ht="12.75" hidden="false" customHeight="false" outlineLevel="0" collapsed="false">
      <c r="A7903" s="1" t="n">
        <v>37586.2083333142</v>
      </c>
      <c r="C7903" s="2" t="n">
        <v>6</v>
      </c>
      <c r="D7903" s="2" t="n">
        <v>228.5</v>
      </c>
      <c r="E7903" s="2" t="n">
        <v>-398.3</v>
      </c>
      <c r="F7903" s="2" t="n">
        <v>365600</v>
      </c>
      <c r="G7903" s="2" t="n">
        <v>2076.6</v>
      </c>
      <c r="H7903" s="2" t="n">
        <v>221.4</v>
      </c>
      <c r="I7903" s="2" t="n">
        <v>-52.7</v>
      </c>
      <c r="J7903" s="2" t="n">
        <v>274.1</v>
      </c>
      <c r="K7903" s="2" t="n">
        <v>1600</v>
      </c>
      <c r="L7903" s="2" t="n">
        <v>-5.21365804669847</v>
      </c>
      <c r="M7903" s="2" t="n">
        <v>-5.21365804669847</v>
      </c>
      <c r="N7903" s="2" t="n">
        <v>-1338.18699703583</v>
      </c>
    </row>
    <row r="7904" customFormat="false" ht="12.75" hidden="false" customHeight="false" outlineLevel="0" collapsed="false">
      <c r="A7904" s="1" t="n">
        <v>37586.2499999808</v>
      </c>
      <c r="C7904" s="2" t="n">
        <v>7</v>
      </c>
      <c r="D7904" s="2" t="n">
        <v>70.5</v>
      </c>
      <c r="E7904" s="2" t="n">
        <v>-76.9</v>
      </c>
      <c r="F7904" s="2" t="n">
        <v>114880</v>
      </c>
      <c r="G7904" s="2" t="n">
        <v>-4289.7</v>
      </c>
      <c r="H7904" s="2" t="n">
        <v>99</v>
      </c>
      <c r="I7904" s="2" t="n">
        <v>-93.5</v>
      </c>
      <c r="J7904" s="2" t="n">
        <v>192.5</v>
      </c>
      <c r="K7904" s="2" t="n">
        <v>1629.50354609929</v>
      </c>
      <c r="L7904" s="2" t="n">
        <v>55.7828348504551</v>
      </c>
      <c r="M7904" s="2" t="n">
        <v>55.7828348504551</v>
      </c>
      <c r="N7904" s="2" t="n">
        <v>-576.088860216507</v>
      </c>
    </row>
    <row r="7905" customFormat="false" ht="12.75" hidden="false" customHeight="false" outlineLevel="0" collapsed="false">
      <c r="A7905" s="1" t="n">
        <v>37586.2916666475</v>
      </c>
      <c r="C7905" s="2" t="n">
        <v>8</v>
      </c>
      <c r="D7905" s="2" t="n">
        <v>94.2</v>
      </c>
      <c r="E7905" s="2" t="n">
        <v>-4.2</v>
      </c>
      <c r="F7905" s="2" t="n">
        <v>148252</v>
      </c>
      <c r="G7905" s="2" t="n">
        <v>0</v>
      </c>
      <c r="H7905" s="2" t="n">
        <v>43.7</v>
      </c>
      <c r="I7905" s="2" t="n">
        <v>-134.7</v>
      </c>
      <c r="J7905" s="2" t="n">
        <v>178.4</v>
      </c>
      <c r="K7905" s="2" t="n">
        <v>1573.80042462845</v>
      </c>
      <c r="L7905" s="2" t="n">
        <v>0</v>
      </c>
      <c r="M7905" s="2" t="n">
        <v>1573.80042462845</v>
      </c>
      <c r="N7905" s="2" t="n">
        <v>-28.2296040292101</v>
      </c>
    </row>
    <row r="7906" customFormat="false" ht="12.75" hidden="false" customHeight="false" outlineLevel="0" collapsed="false">
      <c r="A7906" s="1" t="n">
        <v>37586.3333333142</v>
      </c>
      <c r="C7906" s="2" t="n">
        <v>9</v>
      </c>
      <c r="D7906" s="2" t="n">
        <v>41.6</v>
      </c>
      <c r="E7906" s="2" t="n">
        <v>-20.5</v>
      </c>
      <c r="F7906" s="2" t="n">
        <v>65199.3</v>
      </c>
      <c r="G7906" s="2" t="n">
        <v>0</v>
      </c>
      <c r="H7906" s="2" t="n">
        <v>70.2</v>
      </c>
      <c r="I7906" s="2" t="n">
        <v>-92.1</v>
      </c>
      <c r="J7906" s="2" t="n">
        <v>162.3</v>
      </c>
      <c r="K7906" s="2" t="n">
        <v>1567.29086538462</v>
      </c>
      <c r="L7906" s="2" t="n">
        <v>0</v>
      </c>
      <c r="M7906" s="2" t="n">
        <v>1567.29086538462</v>
      </c>
      <c r="N7906" s="2" t="n">
        <v>-190.238016315939</v>
      </c>
    </row>
    <row r="7907" customFormat="false" ht="12.75" hidden="false" customHeight="false" outlineLevel="0" collapsed="false">
      <c r="A7907" s="1" t="n">
        <v>37586.3749999808</v>
      </c>
      <c r="C7907" s="2" t="n">
        <v>10</v>
      </c>
      <c r="D7907" s="2" t="n">
        <v>30.3</v>
      </c>
      <c r="E7907" s="2" t="n">
        <v>-34.8</v>
      </c>
      <c r="F7907" s="2" t="n">
        <v>49622.1</v>
      </c>
      <c r="G7907" s="2" t="n">
        <v>1824.4</v>
      </c>
      <c r="H7907" s="2" t="n">
        <v>83.2</v>
      </c>
      <c r="I7907" s="2" t="n">
        <v>-79.5</v>
      </c>
      <c r="J7907" s="2" t="n">
        <v>162.7</v>
      </c>
      <c r="K7907" s="2" t="n">
        <v>1637.69306930693</v>
      </c>
      <c r="L7907" s="2" t="n">
        <v>-52.4252873563218</v>
      </c>
      <c r="M7907" s="2" t="n">
        <v>-52.4252873563218</v>
      </c>
      <c r="N7907" s="2" t="n">
        <v>-315.012455050901</v>
      </c>
    </row>
    <row r="7908" customFormat="false" ht="12.75" hidden="false" customHeight="false" outlineLevel="0" collapsed="false">
      <c r="A7908" s="1" t="n">
        <v>37586.4166666475</v>
      </c>
      <c r="C7908" s="2" t="n">
        <v>11</v>
      </c>
      <c r="D7908" s="2" t="n">
        <v>22.2</v>
      </c>
      <c r="E7908" s="2" t="n">
        <v>-114.7</v>
      </c>
      <c r="F7908" s="2" t="n">
        <v>35520</v>
      </c>
      <c r="G7908" s="2" t="n">
        <v>6000.7</v>
      </c>
      <c r="H7908" s="2" t="n">
        <v>193.1</v>
      </c>
      <c r="I7908" s="2" t="n">
        <v>-101.6</v>
      </c>
      <c r="J7908" s="2" t="n">
        <v>294.7</v>
      </c>
      <c r="K7908" s="2" t="n">
        <v>1600</v>
      </c>
      <c r="L7908" s="2" t="n">
        <v>-52.3164777680907</v>
      </c>
      <c r="M7908" s="2" t="n">
        <v>-52.3164777680907</v>
      </c>
      <c r="N7908" s="2" t="n">
        <v>-124.647920882999</v>
      </c>
    </row>
    <row r="7909" customFormat="false" ht="12.75" hidden="false" customHeight="false" outlineLevel="0" collapsed="false">
      <c r="A7909" s="1" t="n">
        <v>37586.4583333142</v>
      </c>
      <c r="C7909" s="2" t="n">
        <v>12</v>
      </c>
      <c r="D7909" s="2" t="n">
        <v>55.9</v>
      </c>
      <c r="E7909" s="2" t="n">
        <v>-89.6</v>
      </c>
      <c r="F7909" s="2" t="n">
        <v>89440</v>
      </c>
      <c r="G7909" s="2" t="n">
        <v>2415.6</v>
      </c>
      <c r="H7909" s="2" t="n">
        <v>149.4</v>
      </c>
      <c r="I7909" s="2" t="n">
        <v>-117</v>
      </c>
      <c r="J7909" s="2" t="n">
        <v>266.4</v>
      </c>
      <c r="K7909" s="2" t="n">
        <v>1600</v>
      </c>
      <c r="L7909" s="2" t="n">
        <v>-26.9598214285714</v>
      </c>
      <c r="M7909" s="2" t="n">
        <v>-26.9598214285714</v>
      </c>
      <c r="N7909" s="2" t="n">
        <v>-341.524406102531</v>
      </c>
    </row>
    <row r="7910" customFormat="false" ht="12.75" hidden="false" customHeight="false" outlineLevel="0" collapsed="false">
      <c r="A7910" s="1" t="n">
        <v>37586.4999999808</v>
      </c>
      <c r="C7910" s="2" t="n">
        <v>13</v>
      </c>
      <c r="D7910" s="2" t="n">
        <v>64.1</v>
      </c>
      <c r="E7910" s="2" t="n">
        <v>-41.5</v>
      </c>
      <c r="F7910" s="2" t="n">
        <v>102726.8</v>
      </c>
      <c r="G7910" s="2" t="n">
        <v>6423.9</v>
      </c>
      <c r="H7910" s="2" t="n">
        <v>94.4</v>
      </c>
      <c r="I7910" s="2" t="n">
        <v>-118.2</v>
      </c>
      <c r="J7910" s="2" t="n">
        <v>212.6</v>
      </c>
      <c r="K7910" s="2" t="n">
        <v>1602.60218408736</v>
      </c>
      <c r="L7910" s="2" t="n">
        <v>-154.792771084337</v>
      </c>
      <c r="M7910" s="2" t="n">
        <v>1602.60218408736</v>
      </c>
      <c r="N7910" s="2" t="n">
        <v>-334.001731038197</v>
      </c>
    </row>
    <row r="7911" customFormat="false" ht="12.75" hidden="false" customHeight="false" outlineLevel="0" collapsed="false">
      <c r="A7911" s="1" t="n">
        <v>37586.5416666475</v>
      </c>
      <c r="C7911" s="2" t="n">
        <v>14</v>
      </c>
      <c r="D7911" s="2" t="n">
        <v>38.9</v>
      </c>
      <c r="E7911" s="2" t="n">
        <v>-59.6</v>
      </c>
      <c r="F7911" s="2" t="n">
        <v>62240</v>
      </c>
      <c r="G7911" s="2" t="n">
        <v>10729.2</v>
      </c>
      <c r="H7911" s="2" t="n">
        <v>140.5</v>
      </c>
      <c r="I7911" s="2" t="n">
        <v>-120.8</v>
      </c>
      <c r="J7911" s="2" t="n">
        <v>261.3</v>
      </c>
      <c r="K7911" s="2" t="n">
        <v>1600</v>
      </c>
      <c r="L7911" s="2" t="n">
        <v>-180.020134228188</v>
      </c>
      <c r="M7911" s="2" t="n">
        <v>-180.020134228188</v>
      </c>
      <c r="N7911" s="2" t="n">
        <v>-265.682370285896</v>
      </c>
    </row>
    <row r="7912" customFormat="false" ht="12.75" hidden="false" customHeight="false" outlineLevel="0" collapsed="false">
      <c r="A7912" s="1" t="n">
        <v>37586.5833333142</v>
      </c>
      <c r="C7912" s="2" t="n">
        <v>15</v>
      </c>
      <c r="D7912" s="2" t="n">
        <v>46.4</v>
      </c>
      <c r="E7912" s="2" t="n">
        <v>-13</v>
      </c>
      <c r="F7912" s="2" t="n">
        <v>75101.4</v>
      </c>
      <c r="G7912" s="2" t="n">
        <v>3290.6</v>
      </c>
      <c r="H7912" s="2" t="n">
        <v>117.1</v>
      </c>
      <c r="I7912" s="2" t="n">
        <v>-151.5</v>
      </c>
      <c r="J7912" s="2" t="n">
        <v>268.6</v>
      </c>
      <c r="K7912" s="2" t="n">
        <v>1618.56465517241</v>
      </c>
      <c r="L7912" s="2" t="n">
        <v>-253.123076923077</v>
      </c>
      <c r="M7912" s="2" t="n">
        <v>1618.56465517241</v>
      </c>
      <c r="N7912" s="2" t="n">
        <v>-84.5620843710683</v>
      </c>
    </row>
    <row r="7913" customFormat="false" ht="12.75" hidden="false" customHeight="false" outlineLevel="0" collapsed="false">
      <c r="A7913" s="1" t="n">
        <v>37586.6249999808</v>
      </c>
      <c r="C7913" s="2" t="n">
        <v>16</v>
      </c>
      <c r="D7913" s="2" t="n">
        <v>78.7</v>
      </c>
      <c r="E7913" s="2" t="n">
        <v>-33.5</v>
      </c>
      <c r="F7913" s="2" t="n">
        <v>125920</v>
      </c>
      <c r="G7913" s="2" t="n">
        <v>2268.6</v>
      </c>
      <c r="H7913" s="2" t="n">
        <v>72</v>
      </c>
      <c r="I7913" s="2" t="n">
        <v>-118.2</v>
      </c>
      <c r="J7913" s="2" t="n">
        <v>190.2</v>
      </c>
      <c r="K7913" s="2" t="n">
        <v>1600</v>
      </c>
      <c r="L7913" s="2" t="n">
        <v>-67.7194029850746</v>
      </c>
      <c r="M7913" s="2" t="n">
        <v>1600</v>
      </c>
      <c r="N7913" s="2" t="n">
        <v>-285.323869610936</v>
      </c>
    </row>
    <row r="7914" customFormat="false" ht="12.75" hidden="false" customHeight="false" outlineLevel="0" collapsed="false">
      <c r="A7914" s="1" t="n">
        <v>37586.6666666475</v>
      </c>
      <c r="C7914" s="2" t="n">
        <v>17</v>
      </c>
      <c r="D7914" s="2" t="n">
        <v>321</v>
      </c>
      <c r="E7914" s="2" t="n">
        <v>-45.1</v>
      </c>
      <c r="F7914" s="2" t="n">
        <v>522061.6</v>
      </c>
      <c r="G7914" s="2" t="n">
        <v>0</v>
      </c>
      <c r="H7914" s="2" t="n">
        <v>17.2</v>
      </c>
      <c r="I7914" s="2" t="n">
        <v>-294.2</v>
      </c>
      <c r="J7914" s="2" t="n">
        <v>311.4</v>
      </c>
      <c r="K7914" s="2" t="n">
        <v>1626.36012461059</v>
      </c>
      <c r="L7914" s="2" t="n">
        <v>0</v>
      </c>
      <c r="M7914" s="2" t="n">
        <v>1626.36012461059</v>
      </c>
      <c r="N7914" s="2" t="n">
        <v>-229.800402963603</v>
      </c>
    </row>
    <row r="7915" customFormat="false" ht="12.75" hidden="false" customHeight="false" outlineLevel="0" collapsed="false">
      <c r="A7915" s="1" t="n">
        <v>37586.7083333141</v>
      </c>
      <c r="C7915" s="2" t="n">
        <v>18</v>
      </c>
      <c r="D7915" s="2" t="n">
        <v>232.2</v>
      </c>
      <c r="E7915" s="2" t="n">
        <v>-50.7</v>
      </c>
      <c r="F7915" s="2" t="n">
        <v>388116</v>
      </c>
      <c r="G7915" s="2" t="n">
        <v>2881.8</v>
      </c>
      <c r="H7915" s="2" t="n">
        <v>15.4</v>
      </c>
      <c r="I7915" s="2" t="n">
        <v>-197.8</v>
      </c>
      <c r="J7915" s="2" t="n">
        <v>213.2</v>
      </c>
      <c r="K7915" s="2" t="n">
        <v>1671.47286821705</v>
      </c>
      <c r="L7915" s="2" t="n">
        <v>-56.8402366863905</v>
      </c>
      <c r="M7915" s="2" t="n">
        <v>1671.47286821705</v>
      </c>
      <c r="N7915" s="2" t="n">
        <v>-403.945351018805</v>
      </c>
    </row>
    <row r="7916" customFormat="false" ht="12.75" hidden="false" customHeight="false" outlineLevel="0" collapsed="false">
      <c r="A7916" s="1" t="n">
        <v>37586.7499999808</v>
      </c>
      <c r="C7916" s="2" t="n">
        <v>19</v>
      </c>
      <c r="D7916" s="2" t="n">
        <v>152.9</v>
      </c>
      <c r="E7916" s="2" t="n">
        <v>-91.3</v>
      </c>
      <c r="F7916" s="2" t="n">
        <v>251104.1</v>
      </c>
      <c r="G7916" s="2" t="n">
        <v>15643.5</v>
      </c>
      <c r="H7916" s="2" t="n">
        <v>30.7</v>
      </c>
      <c r="I7916" s="2" t="n">
        <v>-93.2</v>
      </c>
      <c r="J7916" s="2" t="n">
        <v>123.9</v>
      </c>
      <c r="K7916" s="2" t="n">
        <v>1642.27665140615</v>
      </c>
      <c r="L7916" s="2" t="n">
        <v>-171.341730558598</v>
      </c>
      <c r="M7916" s="2" t="n">
        <v>1642.27665140615</v>
      </c>
      <c r="N7916" s="2" t="n">
        <v>-1324.49805720029</v>
      </c>
    </row>
    <row r="7917" customFormat="false" ht="12.75" hidden="false" customHeight="false" outlineLevel="0" collapsed="false">
      <c r="A7917" s="1" t="n">
        <v>37586.7916666475</v>
      </c>
      <c r="C7917" s="2" t="n">
        <v>20</v>
      </c>
      <c r="D7917" s="2" t="n">
        <v>92.8</v>
      </c>
      <c r="E7917" s="2" t="n">
        <v>-94.7</v>
      </c>
      <c r="F7917" s="2" t="n">
        <v>154425.8</v>
      </c>
      <c r="G7917" s="2" t="n">
        <v>70.8</v>
      </c>
      <c r="H7917" s="2" t="n">
        <v>85.8</v>
      </c>
      <c r="I7917" s="2" t="n">
        <v>-85.1</v>
      </c>
      <c r="J7917" s="2" t="n">
        <v>170.9</v>
      </c>
      <c r="K7917" s="2" t="n">
        <v>1664.07112068966</v>
      </c>
      <c r="L7917" s="2" t="n">
        <v>-0.747624076029567</v>
      </c>
      <c r="M7917" s="2" t="n">
        <v>-0.747624076029567</v>
      </c>
      <c r="N7917" s="2" t="n">
        <v>-904.014491885002</v>
      </c>
    </row>
    <row r="7918" customFormat="false" ht="12.75" hidden="false" customHeight="false" outlineLevel="0" collapsed="false">
      <c r="A7918" s="1" t="n">
        <v>37586.8333333141</v>
      </c>
      <c r="C7918" s="2" t="n">
        <v>21</v>
      </c>
      <c r="D7918" s="2" t="n">
        <v>65.5</v>
      </c>
      <c r="E7918" s="2" t="n">
        <v>-177.6</v>
      </c>
      <c r="F7918" s="2" t="n">
        <v>106395.2</v>
      </c>
      <c r="G7918" s="2" t="n">
        <v>-12645</v>
      </c>
      <c r="H7918" s="2" t="n">
        <v>166.6</v>
      </c>
      <c r="I7918" s="2" t="n">
        <v>-55.4</v>
      </c>
      <c r="J7918" s="2" t="n">
        <v>222</v>
      </c>
      <c r="K7918" s="2" t="n">
        <v>1624.35419847328</v>
      </c>
      <c r="L7918" s="2" t="n">
        <v>71.1993243243243</v>
      </c>
      <c r="M7918" s="2" t="n">
        <v>71.1993243243243</v>
      </c>
      <c r="N7918" s="2" t="n">
        <v>-457.962003895788</v>
      </c>
    </row>
    <row r="7919" customFormat="false" ht="12.75" hidden="false" customHeight="false" outlineLevel="0" collapsed="false">
      <c r="A7919" s="1" t="n">
        <v>37586.8749999808</v>
      </c>
      <c r="C7919" s="2" t="n">
        <v>22</v>
      </c>
      <c r="D7919" s="2" t="n">
        <v>120.2</v>
      </c>
      <c r="E7919" s="2" t="n">
        <v>-93.5</v>
      </c>
      <c r="F7919" s="2" t="n">
        <v>187431.9</v>
      </c>
      <c r="G7919" s="2" t="n">
        <v>-11414.6</v>
      </c>
      <c r="H7919" s="2" t="n">
        <v>29.2</v>
      </c>
      <c r="I7919" s="2" t="n">
        <v>-56.6</v>
      </c>
      <c r="J7919" s="2" t="n">
        <v>85.8</v>
      </c>
      <c r="K7919" s="2" t="n">
        <v>1559.33361064892</v>
      </c>
      <c r="L7919" s="2" t="n">
        <v>122.08128342246</v>
      </c>
      <c r="M7919" s="2" t="n">
        <v>1559.33361064892</v>
      </c>
      <c r="N7919" s="2" t="n">
        <v>-1553.51467445477</v>
      </c>
    </row>
    <row r="7920" customFormat="false" ht="12.75" hidden="false" customHeight="false" outlineLevel="0" collapsed="false">
      <c r="A7920" s="1" t="n">
        <v>37586.9166666475</v>
      </c>
      <c r="C7920" s="2" t="n">
        <v>23</v>
      </c>
      <c r="D7920" s="2" t="n">
        <v>44.4</v>
      </c>
      <c r="E7920" s="2" t="n">
        <v>-14.9</v>
      </c>
      <c r="F7920" s="2" t="n">
        <v>69183.9</v>
      </c>
      <c r="G7920" s="2" t="n">
        <v>-5640</v>
      </c>
      <c r="H7920" s="2" t="n">
        <v>62.9</v>
      </c>
      <c r="I7920" s="2" t="n">
        <v>-93.5</v>
      </c>
      <c r="J7920" s="2" t="n">
        <v>156.4</v>
      </c>
      <c r="K7920" s="2" t="n">
        <v>1558.19594594595</v>
      </c>
      <c r="L7920" s="2" t="n">
        <v>378.523489932886</v>
      </c>
      <c r="M7920" s="2" t="n">
        <v>1558.19594594595</v>
      </c>
      <c r="N7920" s="2" t="n">
        <v>-101.426496509297</v>
      </c>
    </row>
    <row r="7921" customFormat="false" ht="12.75" hidden="false" customHeight="false" outlineLevel="0" collapsed="false">
      <c r="A7921" s="1" t="n">
        <v>37586.9583333141</v>
      </c>
      <c r="C7921" s="2" t="n">
        <v>24</v>
      </c>
      <c r="D7921" s="2" t="n">
        <v>47.7</v>
      </c>
      <c r="E7921" s="2" t="n">
        <v>-65</v>
      </c>
      <c r="F7921" s="2" t="n">
        <v>76320</v>
      </c>
      <c r="G7921" s="2" t="n">
        <v>1985.9</v>
      </c>
      <c r="H7921" s="2" t="n">
        <v>84.9</v>
      </c>
      <c r="I7921" s="2" t="n">
        <v>-68.7</v>
      </c>
      <c r="J7921" s="2" t="n">
        <v>153.6</v>
      </c>
      <c r="K7921" s="2" t="n">
        <v>1600</v>
      </c>
      <c r="L7921" s="2" t="n">
        <v>-30.5523076923077</v>
      </c>
      <c r="M7921" s="2" t="n">
        <v>-30.5523076923077</v>
      </c>
      <c r="N7921" s="2" t="n">
        <v>-506.58172275641</v>
      </c>
    </row>
    <row r="7922" customFormat="false" ht="12.75" hidden="false" customHeight="false" outlineLevel="0" collapsed="false">
      <c r="A7922" s="1" t="n">
        <v>37586.9999999808</v>
      </c>
      <c r="C7922" s="2" t="n">
        <v>1</v>
      </c>
      <c r="D7922" s="2" t="n">
        <v>155</v>
      </c>
      <c r="E7922" s="2" t="n">
        <v>-51.3</v>
      </c>
      <c r="F7922" s="2" t="n">
        <v>223543.3</v>
      </c>
      <c r="G7922" s="2" t="n">
        <v>4470</v>
      </c>
      <c r="H7922" s="2" t="n">
        <v>44.3</v>
      </c>
      <c r="I7922" s="2" t="n">
        <v>-149</v>
      </c>
      <c r="J7922" s="2" t="n">
        <v>193.3</v>
      </c>
      <c r="K7922" s="2" t="n">
        <v>1442.21483870968</v>
      </c>
      <c r="L7922" s="2" t="n">
        <v>-87.1345029239766</v>
      </c>
      <c r="M7922" s="2" t="n">
        <v>1442.21483870968</v>
      </c>
      <c r="N7922" s="2" t="n">
        <v>-398.413897501794</v>
      </c>
    </row>
    <row r="7923" customFormat="false" ht="12.75" hidden="false" customHeight="false" outlineLevel="0" collapsed="false">
      <c r="A7923" s="1" t="n">
        <v>37587.0416666475</v>
      </c>
      <c r="C7923" s="2" t="n">
        <v>2</v>
      </c>
      <c r="D7923" s="2" t="n">
        <v>17.9</v>
      </c>
      <c r="E7923" s="2" t="n">
        <v>-94.4</v>
      </c>
      <c r="F7923" s="2" t="n">
        <v>25760</v>
      </c>
      <c r="G7923" s="2" t="n">
        <v>2733</v>
      </c>
      <c r="H7923" s="2" t="n">
        <v>85.4</v>
      </c>
      <c r="I7923" s="2" t="n">
        <v>-10.1</v>
      </c>
      <c r="J7923" s="2" t="n">
        <v>95.5</v>
      </c>
      <c r="K7923" s="2" t="n">
        <v>1439.1061452514</v>
      </c>
      <c r="L7923" s="2" t="n">
        <v>-28.9512711864407</v>
      </c>
      <c r="M7923" s="2" t="n">
        <v>-28.9512711864407</v>
      </c>
      <c r="N7923" s="2" t="n">
        <v>-275.528474132576</v>
      </c>
    </row>
    <row r="7924" customFormat="false" ht="12.75" hidden="false" customHeight="false" outlineLevel="0" collapsed="false">
      <c r="A7924" s="1" t="n">
        <v>37587.0833333141</v>
      </c>
      <c r="C7924" s="2" t="n">
        <v>3</v>
      </c>
      <c r="D7924" s="2" t="n">
        <v>15.6</v>
      </c>
      <c r="E7924" s="2" t="n">
        <v>-104.7</v>
      </c>
      <c r="F7924" s="2" t="n">
        <v>24960</v>
      </c>
      <c r="G7924" s="2" t="n">
        <v>-3554.5</v>
      </c>
      <c r="H7924" s="2" t="n">
        <v>121.2</v>
      </c>
      <c r="I7924" s="2" t="n">
        <v>-33.1</v>
      </c>
      <c r="J7924" s="2" t="n">
        <v>154.3</v>
      </c>
      <c r="K7924" s="2" t="n">
        <v>1600</v>
      </c>
      <c r="L7924" s="2" t="n">
        <v>33.9493791786055</v>
      </c>
      <c r="M7924" s="2" t="n">
        <v>33.9493791786055</v>
      </c>
      <c r="N7924" s="2" t="n">
        <v>-158.110436199839</v>
      </c>
    </row>
    <row r="7925" customFormat="false" ht="12.75" hidden="false" customHeight="false" outlineLevel="0" collapsed="false">
      <c r="A7925" s="1" t="n">
        <v>37587.1249999808</v>
      </c>
      <c r="C7925" s="2" t="n">
        <v>4</v>
      </c>
      <c r="D7925" s="2" t="n">
        <v>42.8</v>
      </c>
      <c r="E7925" s="2" t="n">
        <v>-71.8</v>
      </c>
      <c r="F7925" s="2" t="n">
        <v>57211.7</v>
      </c>
      <c r="G7925" s="2" t="n">
        <v>-20120</v>
      </c>
      <c r="H7925" s="2" t="n">
        <v>107.6</v>
      </c>
      <c r="I7925" s="2" t="n">
        <v>-79.5</v>
      </c>
      <c r="J7925" s="2" t="n">
        <v>187.1</v>
      </c>
      <c r="K7925" s="2" t="n">
        <v>1336.72196261682</v>
      </c>
      <c r="L7925" s="2" t="n">
        <v>280.222841225627</v>
      </c>
      <c r="M7925" s="2" t="n">
        <v>280.222841225627</v>
      </c>
      <c r="N7925" s="2" t="n">
        <v>-240.331169633566</v>
      </c>
    </row>
    <row r="7926" customFormat="false" ht="12.75" hidden="false" customHeight="false" outlineLevel="0" collapsed="false">
      <c r="A7926" s="1" t="n">
        <v>37587.1666666475</v>
      </c>
      <c r="C7926" s="2" t="n">
        <v>5</v>
      </c>
      <c r="D7926" s="2" t="n">
        <v>77.9</v>
      </c>
      <c r="E7926" s="2" t="n">
        <v>-151.2</v>
      </c>
      <c r="F7926" s="2" t="n">
        <v>120286.7</v>
      </c>
      <c r="G7926" s="2" t="n">
        <v>-11402.8</v>
      </c>
      <c r="H7926" s="2" t="n">
        <v>125.4</v>
      </c>
      <c r="I7926" s="2" t="n">
        <v>-53.1</v>
      </c>
      <c r="J7926" s="2" t="n">
        <v>178.5</v>
      </c>
      <c r="K7926" s="2" t="n">
        <v>1544.11681643132</v>
      </c>
      <c r="L7926" s="2" t="n">
        <v>75.4153439153439</v>
      </c>
      <c r="M7926" s="2" t="n">
        <v>75.4153439153439</v>
      </c>
      <c r="N7926" s="2" t="n">
        <v>-640.540220532658</v>
      </c>
    </row>
    <row r="7927" customFormat="false" ht="12.75" hidden="false" customHeight="false" outlineLevel="0" collapsed="false">
      <c r="A7927" s="1" t="n">
        <v>37587.2083333141</v>
      </c>
      <c r="C7927" s="2" t="n">
        <v>6</v>
      </c>
      <c r="D7927" s="2" t="n">
        <v>67.7</v>
      </c>
      <c r="E7927" s="2" t="n">
        <v>-33.3</v>
      </c>
      <c r="F7927" s="2" t="n">
        <v>96923.8</v>
      </c>
      <c r="G7927" s="2" t="n">
        <v>-9350</v>
      </c>
      <c r="H7927" s="2" t="n">
        <v>20.8</v>
      </c>
      <c r="I7927" s="2" t="n">
        <v>-56.1</v>
      </c>
      <c r="J7927" s="2" t="n">
        <v>76.9</v>
      </c>
      <c r="K7927" s="2" t="n">
        <v>1431.66617429838</v>
      </c>
      <c r="L7927" s="2" t="n">
        <v>280.780780780781</v>
      </c>
      <c r="M7927" s="2" t="n">
        <v>1431.66617429838</v>
      </c>
      <c r="N7927" s="2" t="n">
        <v>-481.612276297365</v>
      </c>
    </row>
    <row r="7928" customFormat="false" ht="12.75" hidden="false" customHeight="false" outlineLevel="0" collapsed="false">
      <c r="A7928" s="1" t="n">
        <v>37587.2499999808</v>
      </c>
      <c r="C7928" s="2" t="n">
        <v>7</v>
      </c>
      <c r="D7928" s="2" t="n">
        <v>21.4</v>
      </c>
      <c r="E7928" s="2" t="n">
        <v>-54.6</v>
      </c>
      <c r="F7928" s="2" t="n">
        <v>33440</v>
      </c>
      <c r="G7928" s="2" t="n">
        <v>9545</v>
      </c>
      <c r="H7928" s="2" t="n">
        <v>72.7</v>
      </c>
      <c r="I7928" s="2" t="n">
        <v>-40.5</v>
      </c>
      <c r="J7928" s="2" t="n">
        <v>113.2</v>
      </c>
      <c r="K7928" s="2" t="n">
        <v>1562.61682242991</v>
      </c>
      <c r="L7928" s="2" t="n">
        <v>-174.81684981685</v>
      </c>
      <c r="M7928" s="2" t="n">
        <v>-174.81684981685</v>
      </c>
      <c r="N7928" s="2" t="n">
        <v>-329.999093956691</v>
      </c>
    </row>
    <row r="7929" customFormat="false" ht="12.75" hidden="false" customHeight="false" outlineLevel="0" collapsed="false">
      <c r="A7929" s="1" t="n">
        <v>37587.2916666474</v>
      </c>
      <c r="C7929" s="2" t="n">
        <v>8</v>
      </c>
      <c r="D7929" s="2" t="n">
        <v>59.8</v>
      </c>
      <c r="E7929" s="2" t="n">
        <v>-15.4</v>
      </c>
      <c r="F7929" s="2" t="n">
        <v>95680</v>
      </c>
      <c r="G7929" s="2" t="n">
        <v>-26</v>
      </c>
      <c r="H7929" s="2" t="n">
        <v>35.7</v>
      </c>
      <c r="I7929" s="2" t="n">
        <v>-81</v>
      </c>
      <c r="J7929" s="2" t="n">
        <v>116.7</v>
      </c>
      <c r="K7929" s="2" t="n">
        <v>1600</v>
      </c>
      <c r="L7929" s="2" t="n">
        <v>1.68831168831169</v>
      </c>
      <c r="M7929" s="2" t="n">
        <v>1600</v>
      </c>
      <c r="N7929" s="2" t="n">
        <v>-198.577549271637</v>
      </c>
    </row>
    <row r="7930" customFormat="false" ht="12.75" hidden="false" customHeight="false" outlineLevel="0" collapsed="false">
      <c r="A7930" s="1" t="n">
        <v>37587.3333333141</v>
      </c>
      <c r="C7930" s="2" t="n">
        <v>9</v>
      </c>
      <c r="D7930" s="2" t="n">
        <v>50.7</v>
      </c>
      <c r="E7930" s="2" t="n">
        <v>-60.7</v>
      </c>
      <c r="F7930" s="2" t="n">
        <v>82897.4</v>
      </c>
      <c r="G7930" s="2" t="n">
        <v>3223.2</v>
      </c>
      <c r="H7930" s="2" t="n">
        <v>77.6</v>
      </c>
      <c r="I7930" s="2" t="n">
        <v>-68.4</v>
      </c>
      <c r="J7930" s="2" t="n">
        <v>146</v>
      </c>
      <c r="K7930" s="2" t="n">
        <v>1635.05719921105</v>
      </c>
      <c r="L7930" s="2" t="n">
        <v>-53.1004942339374</v>
      </c>
      <c r="M7930" s="2" t="n">
        <v>-53.1004942339374</v>
      </c>
      <c r="N7930" s="2" t="n">
        <v>-586.521064746903</v>
      </c>
    </row>
    <row r="7931" customFormat="false" ht="12.75" hidden="false" customHeight="false" outlineLevel="0" collapsed="false">
      <c r="A7931" s="1" t="n">
        <v>37587.3749999808</v>
      </c>
      <c r="C7931" s="2" t="n">
        <v>10</v>
      </c>
      <c r="D7931" s="2" t="n">
        <v>110.4</v>
      </c>
      <c r="E7931" s="2" t="n">
        <v>-60.9</v>
      </c>
      <c r="F7931" s="2" t="n">
        <v>178191</v>
      </c>
      <c r="G7931" s="2" t="n">
        <v>2768.5</v>
      </c>
      <c r="H7931" s="2" t="n">
        <v>83.9</v>
      </c>
      <c r="I7931" s="2" t="n">
        <v>-134.4</v>
      </c>
      <c r="J7931" s="2" t="n">
        <v>218.3</v>
      </c>
      <c r="K7931" s="2" t="n">
        <v>1614.04891304348</v>
      </c>
      <c r="L7931" s="2" t="n">
        <v>-45.4597701149425</v>
      </c>
      <c r="M7931" s="2" t="n">
        <v>1614.04891304348</v>
      </c>
      <c r="N7931" s="2" t="n">
        <v>-455.565872154395</v>
      </c>
    </row>
    <row r="7932" customFormat="false" ht="12.75" hidden="false" customHeight="false" outlineLevel="0" collapsed="false">
      <c r="A7932" s="1" t="n">
        <v>37587.4166666474</v>
      </c>
      <c r="C7932" s="2" t="n">
        <v>11</v>
      </c>
      <c r="D7932" s="2" t="n">
        <v>89.4</v>
      </c>
      <c r="E7932" s="2" t="n">
        <v>-44.6</v>
      </c>
      <c r="F7932" s="2" t="n">
        <v>143442.7</v>
      </c>
      <c r="G7932" s="2" t="n">
        <v>507.9</v>
      </c>
      <c r="H7932" s="2" t="n">
        <v>82.7</v>
      </c>
      <c r="I7932" s="2" t="n">
        <v>-128.5</v>
      </c>
      <c r="J7932" s="2" t="n">
        <v>211.2</v>
      </c>
      <c r="K7932" s="2" t="n">
        <v>1604.50447427293</v>
      </c>
      <c r="L7932" s="2" t="n">
        <v>-11.3878923766816</v>
      </c>
      <c r="M7932" s="2" t="n">
        <v>1604.50447427293</v>
      </c>
      <c r="N7932" s="2" t="n">
        <v>-333.637760787404</v>
      </c>
    </row>
    <row r="7933" customFormat="false" ht="12.75" hidden="false" customHeight="false" outlineLevel="0" collapsed="false">
      <c r="A7933" s="1" t="n">
        <v>37587.4583333141</v>
      </c>
      <c r="C7933" s="2" t="n">
        <v>12</v>
      </c>
      <c r="D7933" s="2" t="n">
        <v>99.6</v>
      </c>
      <c r="E7933" s="2" t="n">
        <v>-0.1</v>
      </c>
      <c r="F7933" s="2" t="n">
        <v>159133.8</v>
      </c>
      <c r="G7933" s="2" t="n">
        <v>0</v>
      </c>
      <c r="H7933" s="2" t="n">
        <v>61.1</v>
      </c>
      <c r="I7933" s="2" t="n">
        <v>-161.4</v>
      </c>
      <c r="J7933" s="2" t="n">
        <v>222.5</v>
      </c>
      <c r="K7933" s="2" t="n">
        <v>1597.72891566265</v>
      </c>
      <c r="L7933" s="2" t="n">
        <v>0</v>
      </c>
      <c r="M7933" s="2" t="n">
        <v>1597.72891566265</v>
      </c>
      <c r="N7933" s="2" t="n">
        <v>5.02656288073657</v>
      </c>
    </row>
    <row r="7934" customFormat="false" ht="12.75" hidden="false" customHeight="false" outlineLevel="0" collapsed="false">
      <c r="A7934" s="1" t="n">
        <v>37587.4999999808</v>
      </c>
      <c r="C7934" s="2" t="n">
        <v>13</v>
      </c>
      <c r="D7934" s="2" t="n">
        <v>94</v>
      </c>
      <c r="E7934" s="2" t="n">
        <v>-4.9</v>
      </c>
      <c r="F7934" s="2" t="n">
        <v>149601.9</v>
      </c>
      <c r="G7934" s="2" t="n">
        <v>178.2</v>
      </c>
      <c r="H7934" s="2" t="n">
        <v>106</v>
      </c>
      <c r="I7934" s="2" t="n">
        <v>-196.1</v>
      </c>
      <c r="J7934" s="2" t="n">
        <v>302.1</v>
      </c>
      <c r="K7934" s="2" t="n">
        <v>1591.50957446809</v>
      </c>
      <c r="L7934" s="2" t="n">
        <v>-36.3673469387755</v>
      </c>
      <c r="M7934" s="2" t="n">
        <v>1591.50957446809</v>
      </c>
      <c r="N7934" s="2" t="n">
        <v>-21.135674744871</v>
      </c>
    </row>
    <row r="7935" customFormat="false" ht="12.75" hidden="false" customHeight="false" outlineLevel="0" collapsed="false">
      <c r="A7935" s="1" t="n">
        <v>37587.5416666474</v>
      </c>
      <c r="C7935" s="2" t="n">
        <v>14</v>
      </c>
      <c r="D7935" s="2" t="n">
        <v>121.3</v>
      </c>
      <c r="E7935" s="2" t="n">
        <v>-0.1</v>
      </c>
      <c r="F7935" s="2" t="n">
        <v>192411.2</v>
      </c>
      <c r="G7935" s="2" t="n">
        <v>0</v>
      </c>
      <c r="H7935" s="2" t="n">
        <v>64.1</v>
      </c>
      <c r="I7935" s="2" t="n">
        <v>-186.2</v>
      </c>
      <c r="J7935" s="2" t="n">
        <v>250.3</v>
      </c>
      <c r="K7935" s="2" t="n">
        <v>1586.24237427865</v>
      </c>
      <c r="L7935" s="2" t="n">
        <v>0</v>
      </c>
      <c r="M7935" s="2" t="n">
        <v>1586.24237427865</v>
      </c>
      <c r="N7935" s="2" t="n">
        <v>5.06989172761858</v>
      </c>
    </row>
    <row r="7936" customFormat="false" ht="12.75" hidden="false" customHeight="false" outlineLevel="0" collapsed="false">
      <c r="A7936" s="1" t="n">
        <v>37587.5833333141</v>
      </c>
      <c r="C7936" s="2" t="n">
        <v>15</v>
      </c>
      <c r="D7936" s="2" t="n">
        <v>169</v>
      </c>
      <c r="E7936" s="2" t="n">
        <v>-0.1</v>
      </c>
      <c r="F7936" s="2" t="n">
        <v>272759.2</v>
      </c>
      <c r="G7936" s="2" t="n">
        <v>0</v>
      </c>
      <c r="H7936" s="2" t="n">
        <v>34.5</v>
      </c>
      <c r="I7936" s="2" t="n">
        <v>-204.3</v>
      </c>
      <c r="J7936" s="2" t="n">
        <v>238.8</v>
      </c>
      <c r="K7936" s="2" t="n">
        <v>1613.95976331361</v>
      </c>
      <c r="L7936" s="2" t="n">
        <v>0</v>
      </c>
      <c r="M7936" s="2" t="n">
        <v>1613.95976331361</v>
      </c>
      <c r="N7936" s="2" t="n">
        <v>5.4069003796101</v>
      </c>
    </row>
    <row r="7937" customFormat="false" ht="12.75" hidden="false" customHeight="false" outlineLevel="0" collapsed="false">
      <c r="A7937" s="1" t="n">
        <v>37587.6249999808</v>
      </c>
      <c r="C7937" s="2" t="n">
        <v>16</v>
      </c>
      <c r="D7937" s="2" t="n">
        <v>171.9</v>
      </c>
      <c r="E7937" s="2" t="n">
        <v>-0.6</v>
      </c>
      <c r="F7937" s="2" t="n">
        <v>270837.6</v>
      </c>
      <c r="G7937" s="2" t="n">
        <v>0</v>
      </c>
      <c r="H7937" s="2" t="n">
        <v>37.2</v>
      </c>
      <c r="I7937" s="2" t="n">
        <v>-209.5</v>
      </c>
      <c r="J7937" s="2" t="n">
        <v>246.7</v>
      </c>
      <c r="K7937" s="2" t="n">
        <v>1575.55322862129</v>
      </c>
      <c r="L7937" s="2" t="n">
        <v>0</v>
      </c>
      <c r="M7937" s="2" t="n">
        <v>1575.55322862129</v>
      </c>
      <c r="N7937" s="2" t="n">
        <v>2.5546059645258</v>
      </c>
    </row>
    <row r="7938" customFormat="false" ht="12.75" hidden="false" customHeight="false" outlineLevel="0" collapsed="false">
      <c r="A7938" s="1" t="n">
        <v>37587.6666666474</v>
      </c>
      <c r="C7938" s="2" t="n">
        <v>17</v>
      </c>
      <c r="D7938" s="2" t="n">
        <v>285.4</v>
      </c>
      <c r="E7938" s="2" t="n">
        <v>-97.2</v>
      </c>
      <c r="F7938" s="2" t="n">
        <v>462377.8</v>
      </c>
      <c r="G7938" s="2" t="n">
        <v>0</v>
      </c>
      <c r="H7938" s="2" t="n">
        <v>11.2</v>
      </c>
      <c r="I7938" s="2" t="n">
        <v>-200.3</v>
      </c>
      <c r="J7938" s="2" t="n">
        <v>211.5</v>
      </c>
      <c r="K7938" s="2" t="n">
        <v>1620.10441485634</v>
      </c>
      <c r="L7938" s="2" t="n">
        <v>0</v>
      </c>
      <c r="M7938" s="2" t="n">
        <v>1620.10441485634</v>
      </c>
      <c r="N7938" s="2" t="n">
        <v>-737.664563360121</v>
      </c>
    </row>
    <row r="7939" customFormat="false" ht="12.75" hidden="false" customHeight="false" outlineLevel="0" collapsed="false">
      <c r="A7939" s="1" t="n">
        <v>37587.7083333141</v>
      </c>
      <c r="C7939" s="2" t="n">
        <v>18</v>
      </c>
      <c r="D7939" s="2" t="n">
        <v>147.5</v>
      </c>
      <c r="E7939" s="2" t="n">
        <v>-213.5</v>
      </c>
      <c r="F7939" s="2" t="n">
        <v>241745.5</v>
      </c>
      <c r="G7939" s="2" t="n">
        <v>8415.8</v>
      </c>
      <c r="H7939" s="2" t="n">
        <v>140.2</v>
      </c>
      <c r="I7939" s="2" t="n">
        <v>-75.4</v>
      </c>
      <c r="J7939" s="2" t="n">
        <v>215.6</v>
      </c>
      <c r="K7939" s="2" t="n">
        <v>1638.95254237288</v>
      </c>
      <c r="L7939" s="2" t="n">
        <v>-39.4182669789227</v>
      </c>
      <c r="M7939" s="2" t="n">
        <v>-39.4182669789227</v>
      </c>
      <c r="N7939" s="2" t="n">
        <v>-1148.45545593583</v>
      </c>
    </row>
    <row r="7940" customFormat="false" ht="12.75" hidden="false" customHeight="false" outlineLevel="0" collapsed="false">
      <c r="A7940" s="1" t="n">
        <v>37587.7499999808</v>
      </c>
      <c r="C7940" s="2" t="n">
        <v>19</v>
      </c>
      <c r="D7940" s="2" t="n">
        <v>84.8</v>
      </c>
      <c r="E7940" s="2" t="n">
        <v>-17.9</v>
      </c>
      <c r="F7940" s="2" t="n">
        <v>136275</v>
      </c>
      <c r="G7940" s="2" t="n">
        <v>630.9</v>
      </c>
      <c r="H7940" s="2" t="n">
        <v>34.2</v>
      </c>
      <c r="I7940" s="2" t="n">
        <v>-102.1</v>
      </c>
      <c r="J7940" s="2" t="n">
        <v>136.3</v>
      </c>
      <c r="K7940" s="2" t="n">
        <v>1607.01650943396</v>
      </c>
      <c r="L7940" s="2" t="n">
        <v>-35.2458100558659</v>
      </c>
      <c r="M7940" s="2" t="n">
        <v>1607.01650943396</v>
      </c>
      <c r="N7940" s="2" t="n">
        <v>-203.884658910007</v>
      </c>
    </row>
    <row r="7941" customFormat="false" ht="12.75" hidden="false" customHeight="false" outlineLevel="0" collapsed="false">
      <c r="A7941" s="1" t="n">
        <v>37587.7916666474</v>
      </c>
      <c r="C7941" s="2" t="n">
        <v>20</v>
      </c>
      <c r="D7941" s="2" t="n">
        <v>56</v>
      </c>
      <c r="E7941" s="2" t="n">
        <v>-65.5</v>
      </c>
      <c r="F7941" s="2" t="n">
        <v>91151</v>
      </c>
      <c r="G7941" s="2" t="n">
        <v>6206.8</v>
      </c>
      <c r="H7941" s="2" t="n">
        <v>85.1</v>
      </c>
      <c r="I7941" s="2" t="n">
        <v>-76.5</v>
      </c>
      <c r="J7941" s="2" t="n">
        <v>161.6</v>
      </c>
      <c r="K7941" s="2" t="n">
        <v>1627.69642857143</v>
      </c>
      <c r="L7941" s="2" t="n">
        <v>-94.7603053435115</v>
      </c>
      <c r="M7941" s="2" t="n">
        <v>-94.7603053435115</v>
      </c>
      <c r="N7941" s="2" t="n">
        <v>-597.418696621571</v>
      </c>
    </row>
    <row r="7942" customFormat="false" ht="12.75" hidden="false" customHeight="false" outlineLevel="0" collapsed="false">
      <c r="A7942" s="1" t="n">
        <v>37587.8333333141</v>
      </c>
      <c r="C7942" s="2" t="n">
        <v>21</v>
      </c>
      <c r="D7942" s="2" t="n">
        <v>19.3</v>
      </c>
      <c r="E7942" s="2" t="n">
        <v>-41.3</v>
      </c>
      <c r="F7942" s="2" t="n">
        <v>30880</v>
      </c>
      <c r="G7942" s="2" t="n">
        <v>5143.1</v>
      </c>
      <c r="H7942" s="2" t="n">
        <v>102.2</v>
      </c>
      <c r="I7942" s="2" t="n">
        <v>-81.2</v>
      </c>
      <c r="J7942" s="2" t="n">
        <v>183.4</v>
      </c>
      <c r="K7942" s="2" t="n">
        <v>1600</v>
      </c>
      <c r="L7942" s="2" t="n">
        <v>-124.530266343826</v>
      </c>
      <c r="M7942" s="2" t="n">
        <v>-124.530266343826</v>
      </c>
      <c r="N7942" s="2" t="n">
        <v>-182.159020756705</v>
      </c>
    </row>
    <row r="7943" customFormat="false" ht="12.75" hidden="false" customHeight="false" outlineLevel="0" collapsed="false">
      <c r="A7943" s="1" t="n">
        <v>37587.8749999807</v>
      </c>
      <c r="C7943" s="2" t="n">
        <v>22</v>
      </c>
      <c r="D7943" s="2" t="n">
        <v>100.4</v>
      </c>
      <c r="E7943" s="2" t="n">
        <v>-32.9</v>
      </c>
      <c r="F7943" s="2" t="n">
        <v>164305.8</v>
      </c>
      <c r="G7943" s="2" t="n">
        <v>5870.9</v>
      </c>
      <c r="H7943" s="2" t="n">
        <v>34.3</v>
      </c>
      <c r="I7943" s="2" t="n">
        <v>-103.1</v>
      </c>
      <c r="J7943" s="2" t="n">
        <v>137.4</v>
      </c>
      <c r="K7943" s="2" t="n">
        <v>1636.51195219123</v>
      </c>
      <c r="L7943" s="2" t="n">
        <v>-178.446808510638</v>
      </c>
      <c r="M7943" s="2" t="n">
        <v>1636.51195219123</v>
      </c>
      <c r="N7943" s="2" t="n">
        <v>-419.102457709193</v>
      </c>
    </row>
    <row r="7944" customFormat="false" ht="12.75" hidden="false" customHeight="false" outlineLevel="0" collapsed="false">
      <c r="A7944" s="1" t="n">
        <v>37587.9166666474</v>
      </c>
      <c r="C7944" s="2" t="n">
        <v>23</v>
      </c>
      <c r="D7944" s="2" t="n">
        <v>17.6</v>
      </c>
      <c r="E7944" s="2" t="n">
        <v>-60.9</v>
      </c>
      <c r="F7944" s="2" t="n">
        <v>25320</v>
      </c>
      <c r="G7944" s="2" t="n">
        <v>186.4</v>
      </c>
      <c r="H7944" s="2" t="n">
        <v>107.1</v>
      </c>
      <c r="I7944" s="2" t="n">
        <v>-64.8</v>
      </c>
      <c r="J7944" s="2" t="n">
        <v>171.9</v>
      </c>
      <c r="K7944" s="2" t="n">
        <v>1438.63636363636</v>
      </c>
      <c r="L7944" s="2" t="n">
        <v>-3.06075533661741</v>
      </c>
      <c r="M7944" s="2" t="n">
        <v>-3.06075533661741</v>
      </c>
      <c r="N7944" s="2" t="n">
        <v>-147.626120123683</v>
      </c>
    </row>
    <row r="7945" customFormat="false" ht="12.75" hidden="false" customHeight="false" outlineLevel="0" collapsed="false">
      <c r="A7945" s="1" t="n">
        <v>37587.9583333141</v>
      </c>
      <c r="C7945" s="2" t="n">
        <v>24</v>
      </c>
      <c r="D7945" s="2" t="n">
        <v>251.8</v>
      </c>
      <c r="E7945" s="2" t="n">
        <v>-198.2</v>
      </c>
      <c r="F7945" s="2" t="n">
        <v>400780</v>
      </c>
      <c r="G7945" s="2" t="n">
        <v>-8696.3</v>
      </c>
      <c r="H7945" s="2" t="n">
        <v>61.3</v>
      </c>
      <c r="I7945" s="2" t="n">
        <v>-115.7</v>
      </c>
      <c r="J7945" s="2" t="n">
        <v>177</v>
      </c>
      <c r="K7945" s="2" t="n">
        <v>1591.66004765687</v>
      </c>
      <c r="L7945" s="2" t="n">
        <v>43.8763874873865</v>
      </c>
      <c r="M7945" s="2" t="n">
        <v>1591.66004765687</v>
      </c>
      <c r="N7945" s="2" t="n">
        <v>-1725.97397405348</v>
      </c>
    </row>
    <row r="7946" customFormat="false" ht="12.75" hidden="false" customHeight="false" outlineLevel="0" collapsed="false">
      <c r="A7946" s="1" t="n">
        <v>37587.9999999807</v>
      </c>
      <c r="C7946" s="2" t="n">
        <v>1</v>
      </c>
      <c r="D7946" s="2" t="n">
        <v>96.8</v>
      </c>
      <c r="E7946" s="2" t="n">
        <v>-109.5</v>
      </c>
      <c r="F7946" s="2" t="n">
        <v>140951.1</v>
      </c>
      <c r="G7946" s="2" t="n">
        <v>824.9</v>
      </c>
      <c r="H7946" s="2" t="n">
        <v>72.5</v>
      </c>
      <c r="I7946" s="2" t="n">
        <v>-60.6</v>
      </c>
      <c r="J7946" s="2" t="n">
        <v>133.1</v>
      </c>
      <c r="K7946" s="2" t="n">
        <v>1456.10640495868</v>
      </c>
      <c r="L7946" s="2" t="n">
        <v>-7.53333333333333</v>
      </c>
      <c r="M7946" s="2" t="n">
        <v>-7.53333333333333</v>
      </c>
      <c r="N7946" s="2" t="n">
        <v>-1064.51054345104</v>
      </c>
    </row>
    <row r="7947" customFormat="false" ht="12.75" hidden="false" customHeight="false" outlineLevel="0" collapsed="false">
      <c r="A7947" s="1" t="n">
        <v>37588.0416666474</v>
      </c>
      <c r="C7947" s="2" t="n">
        <v>2</v>
      </c>
      <c r="D7947" s="2" t="n">
        <v>12.1</v>
      </c>
      <c r="E7947" s="2" t="n">
        <v>-53.2</v>
      </c>
      <c r="F7947" s="2" t="n">
        <v>19360</v>
      </c>
      <c r="G7947" s="2" t="n">
        <v>2387.6</v>
      </c>
      <c r="H7947" s="2" t="n">
        <v>94</v>
      </c>
      <c r="I7947" s="2" t="n">
        <v>-53.8</v>
      </c>
      <c r="J7947" s="2" t="n">
        <v>147.8</v>
      </c>
      <c r="K7947" s="2" t="n">
        <v>1600</v>
      </c>
      <c r="L7947" s="2" t="n">
        <v>-44.8796992481203</v>
      </c>
      <c r="M7947" s="2" t="n">
        <v>-44.8796992481203</v>
      </c>
      <c r="N7947" s="2" t="n">
        <v>-134.935291544151</v>
      </c>
    </row>
    <row r="7948" customFormat="false" ht="12.75" hidden="false" customHeight="false" outlineLevel="0" collapsed="false">
      <c r="A7948" s="1" t="n">
        <v>37588.0833333141</v>
      </c>
      <c r="C7948" s="2" t="n">
        <v>3</v>
      </c>
      <c r="D7948" s="2" t="n">
        <v>19.1</v>
      </c>
      <c r="E7948" s="2" t="n">
        <v>-46.2</v>
      </c>
      <c r="F7948" s="2" t="n">
        <v>30560</v>
      </c>
      <c r="G7948" s="2" t="n">
        <v>1796.2</v>
      </c>
      <c r="H7948" s="2" t="n">
        <v>93.5</v>
      </c>
      <c r="I7948" s="2" t="n">
        <v>-67.3</v>
      </c>
      <c r="J7948" s="2" t="n">
        <v>160.8</v>
      </c>
      <c r="K7948" s="2" t="n">
        <v>1600</v>
      </c>
      <c r="L7948" s="2" t="n">
        <v>-38.8787878787879</v>
      </c>
      <c r="M7948" s="2" t="n">
        <v>-38.8787878787879</v>
      </c>
      <c r="N7948" s="2" t="n">
        <v>-194.885421377959</v>
      </c>
    </row>
    <row r="7949" customFormat="false" ht="12.75" hidden="false" customHeight="false" outlineLevel="0" collapsed="false">
      <c r="A7949" s="1" t="n">
        <v>37588.1249999807</v>
      </c>
      <c r="C7949" s="2" t="n">
        <v>4</v>
      </c>
      <c r="D7949" s="2" t="n">
        <v>53.5</v>
      </c>
      <c r="E7949" s="2" t="n">
        <v>-129.6</v>
      </c>
      <c r="F7949" s="2" t="n">
        <v>75340</v>
      </c>
      <c r="G7949" s="2" t="n">
        <v>2773.3</v>
      </c>
      <c r="H7949" s="2" t="n">
        <v>122.1</v>
      </c>
      <c r="I7949" s="2" t="n">
        <v>-46.7</v>
      </c>
      <c r="J7949" s="2" t="n">
        <v>168.8</v>
      </c>
      <c r="K7949" s="2" t="n">
        <v>1408.22429906542</v>
      </c>
      <c r="L7949" s="2" t="n">
        <v>-21.3989197530864</v>
      </c>
      <c r="M7949" s="2" t="n">
        <v>-21.3989197530864</v>
      </c>
      <c r="N7949" s="2" t="n">
        <v>-453.197994375695</v>
      </c>
    </row>
    <row r="7950" customFormat="false" ht="12.75" hidden="false" customHeight="false" outlineLevel="0" collapsed="false">
      <c r="A7950" s="1" t="n">
        <v>37588.1666666474</v>
      </c>
      <c r="C7950" s="2" t="n">
        <v>5</v>
      </c>
      <c r="D7950" s="2" t="n">
        <v>45.6</v>
      </c>
      <c r="E7950" s="2" t="n">
        <v>-182.6</v>
      </c>
      <c r="F7950" s="2" t="n">
        <v>63840</v>
      </c>
      <c r="G7950" s="2" t="n">
        <v>1833.5</v>
      </c>
      <c r="H7950" s="2" t="n">
        <v>167.3</v>
      </c>
      <c r="I7950" s="2" t="n">
        <v>-31.1</v>
      </c>
      <c r="J7950" s="2" t="n">
        <v>198.4</v>
      </c>
      <c r="K7950" s="2" t="n">
        <v>1400</v>
      </c>
      <c r="L7950" s="2" t="n">
        <v>-10.0410733844469</v>
      </c>
      <c r="M7950" s="2" t="n">
        <v>-10.0410733844469</v>
      </c>
      <c r="N7950" s="2" t="n">
        <v>-324.122509097975</v>
      </c>
    </row>
    <row r="7951" customFormat="false" ht="12.75" hidden="false" customHeight="false" outlineLevel="0" collapsed="false">
      <c r="A7951" s="1" t="n">
        <v>37588.2083333141</v>
      </c>
      <c r="C7951" s="2" t="n">
        <v>6</v>
      </c>
      <c r="D7951" s="2" t="n">
        <v>12.2</v>
      </c>
      <c r="E7951" s="2" t="n">
        <v>-74.6</v>
      </c>
      <c r="F7951" s="2" t="n">
        <v>19520</v>
      </c>
      <c r="G7951" s="2" t="n">
        <v>320.8</v>
      </c>
      <c r="H7951" s="2" t="n">
        <v>114.1</v>
      </c>
      <c r="I7951" s="2" t="n">
        <v>-52.6</v>
      </c>
      <c r="J7951" s="2" t="n">
        <v>166.7</v>
      </c>
      <c r="K7951" s="2" t="n">
        <v>1600</v>
      </c>
      <c r="L7951" s="2" t="n">
        <v>-4.30026809651475</v>
      </c>
      <c r="M7951" s="2" t="n">
        <v>-4.30026809651475</v>
      </c>
      <c r="N7951" s="2" t="n">
        <v>-117.434514169552</v>
      </c>
    </row>
    <row r="7952" customFormat="false" ht="12.75" hidden="false" customHeight="false" outlineLevel="0" collapsed="false">
      <c r="A7952" s="1" t="n">
        <v>37588.2499999807</v>
      </c>
      <c r="C7952" s="2" t="n">
        <v>7</v>
      </c>
      <c r="D7952" s="2" t="n">
        <v>57.9</v>
      </c>
      <c r="E7952" s="2" t="n">
        <v>-91.3</v>
      </c>
      <c r="F7952" s="2" t="n">
        <v>90264.468</v>
      </c>
      <c r="G7952" s="2" t="n">
        <v>118.8</v>
      </c>
      <c r="H7952" s="2" t="n">
        <v>69.2</v>
      </c>
      <c r="I7952" s="2" t="n">
        <v>-36.8</v>
      </c>
      <c r="J7952" s="2" t="n">
        <v>106</v>
      </c>
      <c r="K7952" s="2" t="n">
        <v>1558.9718134715</v>
      </c>
      <c r="L7952" s="2" t="n">
        <v>-1.30120481927711</v>
      </c>
      <c r="M7952" s="2" t="n">
        <v>-1.30120481927711</v>
      </c>
      <c r="N7952" s="2" t="n">
        <v>-852.274612866561</v>
      </c>
    </row>
    <row r="7953" customFormat="false" ht="12.75" hidden="false" customHeight="false" outlineLevel="0" collapsed="false">
      <c r="A7953" s="1" t="n">
        <v>37588.2916666474</v>
      </c>
      <c r="C7953" s="2" t="n">
        <v>8</v>
      </c>
      <c r="D7953" s="2" t="n">
        <v>134</v>
      </c>
      <c r="E7953" s="2" t="n">
        <v>-111.9</v>
      </c>
      <c r="F7953" s="2" t="n">
        <v>220676</v>
      </c>
      <c r="G7953" s="2" t="n">
        <v>12157.9</v>
      </c>
      <c r="H7953" s="2" t="n">
        <v>57.6</v>
      </c>
      <c r="I7953" s="2" t="n">
        <v>-80.7</v>
      </c>
      <c r="J7953" s="2" t="n">
        <v>138.3</v>
      </c>
      <c r="K7953" s="2" t="n">
        <v>1646.83582089552</v>
      </c>
      <c r="L7953" s="2" t="n">
        <v>-108.649687220733</v>
      </c>
      <c r="M7953" s="2" t="n">
        <v>1646.83582089552</v>
      </c>
      <c r="N7953" s="2" t="n">
        <v>-1408.474277204</v>
      </c>
    </row>
    <row r="7954" customFormat="false" ht="12.75" hidden="false" customHeight="false" outlineLevel="0" collapsed="false">
      <c r="A7954" s="1" t="n">
        <v>37588.3333333141</v>
      </c>
      <c r="C7954" s="2" t="n">
        <v>9</v>
      </c>
      <c r="D7954" s="2" t="n">
        <v>117.7</v>
      </c>
      <c r="E7954" s="2" t="n">
        <v>-184.6</v>
      </c>
      <c r="F7954" s="2" t="n">
        <v>202790.1</v>
      </c>
      <c r="G7954" s="2" t="n">
        <v>16548.7</v>
      </c>
      <c r="H7954" s="2" t="n">
        <v>121.1</v>
      </c>
      <c r="I7954" s="2" t="n">
        <v>-55.2</v>
      </c>
      <c r="J7954" s="2" t="n">
        <v>176.3</v>
      </c>
      <c r="K7954" s="2" t="n">
        <v>1722.94052676296</v>
      </c>
      <c r="L7954" s="2" t="n">
        <v>-89.6462621885157</v>
      </c>
      <c r="M7954" s="2" t="n">
        <v>-89.6462621885157</v>
      </c>
      <c r="N7954" s="2" t="n">
        <v>-1210.61322360622</v>
      </c>
    </row>
    <row r="7955" customFormat="false" ht="12.75" hidden="false" customHeight="false" outlineLevel="0" collapsed="false">
      <c r="A7955" s="1" t="n">
        <v>37588.3749999807</v>
      </c>
      <c r="C7955" s="2" t="n">
        <v>10</v>
      </c>
      <c r="D7955" s="2" t="n">
        <v>23.1</v>
      </c>
      <c r="E7955" s="2" t="n">
        <v>-52.8</v>
      </c>
      <c r="F7955" s="2" t="n">
        <v>36960</v>
      </c>
      <c r="G7955" s="2" t="n">
        <v>4359.3</v>
      </c>
      <c r="H7955" s="2" t="n">
        <v>70.2</v>
      </c>
      <c r="I7955" s="2" t="n">
        <v>-41.5</v>
      </c>
      <c r="J7955" s="2" t="n">
        <v>111.7</v>
      </c>
      <c r="K7955" s="2" t="n">
        <v>1600</v>
      </c>
      <c r="L7955" s="2" t="n">
        <v>-82.5625</v>
      </c>
      <c r="M7955" s="2" t="n">
        <v>-82.5625</v>
      </c>
      <c r="N7955" s="2" t="n">
        <v>-348.699697851388</v>
      </c>
    </row>
    <row r="7956" customFormat="false" ht="12.75" hidden="false" customHeight="false" outlineLevel="0" collapsed="false">
      <c r="A7956" s="1" t="n">
        <v>37588.4166666474</v>
      </c>
      <c r="C7956" s="2" t="n">
        <v>11</v>
      </c>
      <c r="D7956" s="2" t="n">
        <v>87.2</v>
      </c>
      <c r="E7956" s="2" t="n">
        <v>-103.3</v>
      </c>
      <c r="F7956" s="2" t="n">
        <v>139520</v>
      </c>
      <c r="G7956" s="2" t="n">
        <v>12222.4</v>
      </c>
      <c r="H7956" s="2" t="n">
        <v>81.8</v>
      </c>
      <c r="I7956" s="2" t="n">
        <v>-66.6</v>
      </c>
      <c r="J7956" s="2" t="n">
        <v>148.4</v>
      </c>
      <c r="K7956" s="2" t="n">
        <v>1600</v>
      </c>
      <c r="L7956" s="2" t="n">
        <v>-118.319457889642</v>
      </c>
      <c r="M7956" s="2" t="n">
        <v>-118.319457889642</v>
      </c>
      <c r="N7956" s="2" t="n">
        <v>-1010.40393692775</v>
      </c>
    </row>
    <row r="7957" customFormat="false" ht="12.75" hidden="false" customHeight="false" outlineLevel="0" collapsed="false">
      <c r="A7957" s="1" t="n">
        <v>37588.458333314</v>
      </c>
      <c r="C7957" s="2" t="n">
        <v>12</v>
      </c>
      <c r="D7957" s="2" t="n">
        <v>491</v>
      </c>
      <c r="E7957" s="2" t="n">
        <v>0</v>
      </c>
      <c r="F7957" s="2" t="n">
        <v>771649.4</v>
      </c>
      <c r="G7957" s="2" t="n">
        <v>0</v>
      </c>
      <c r="H7957" s="2" t="n">
        <v>40.8</v>
      </c>
      <c r="I7957" s="2" t="n">
        <v>-532.9</v>
      </c>
      <c r="J7957" s="2" t="n">
        <v>573.7</v>
      </c>
      <c r="K7957" s="2" t="n">
        <v>1571.58737270876</v>
      </c>
      <c r="L7957" s="2" t="n">
        <v>0</v>
      </c>
      <c r="M7957" s="2" t="n">
        <v>1571.58737270876</v>
      </c>
      <c r="N7957" s="2" t="n">
        <v>3.01332771479794</v>
      </c>
    </row>
    <row r="7958" customFormat="false" ht="12.75" hidden="false" customHeight="false" outlineLevel="0" collapsed="false">
      <c r="A7958" s="1" t="n">
        <v>37588.4999999807</v>
      </c>
      <c r="C7958" s="2" t="n">
        <v>13</v>
      </c>
      <c r="D7958" s="2" t="n">
        <v>286.8</v>
      </c>
      <c r="E7958" s="2" t="n">
        <v>-1.3</v>
      </c>
      <c r="F7958" s="2" t="n">
        <v>449266</v>
      </c>
      <c r="G7958" s="2" t="n">
        <v>0</v>
      </c>
      <c r="H7958" s="2" t="n">
        <v>25</v>
      </c>
      <c r="I7958" s="2" t="n">
        <v>-311.5</v>
      </c>
      <c r="J7958" s="2" t="n">
        <v>336.5</v>
      </c>
      <c r="K7958" s="2" t="n">
        <v>1566.47838214784</v>
      </c>
      <c r="L7958" s="2" t="n">
        <v>0</v>
      </c>
      <c r="M7958" s="2" t="n">
        <v>1566.47838214784</v>
      </c>
      <c r="N7958" s="2" t="n">
        <v>-1.39656319359389</v>
      </c>
    </row>
    <row r="7959" customFormat="false" ht="12.75" hidden="false" customHeight="false" outlineLevel="0" collapsed="false">
      <c r="A7959" s="1" t="n">
        <v>37588.5416666474</v>
      </c>
      <c r="C7959" s="2" t="n">
        <v>14</v>
      </c>
      <c r="D7959" s="2" t="n">
        <v>190</v>
      </c>
      <c r="E7959" s="2" t="n">
        <v>-1.3</v>
      </c>
      <c r="F7959" s="2" t="n">
        <v>297426</v>
      </c>
      <c r="G7959" s="2" t="n">
        <v>0</v>
      </c>
      <c r="H7959" s="2" t="n">
        <v>72.3</v>
      </c>
      <c r="I7959" s="2" t="n">
        <v>-262</v>
      </c>
      <c r="J7959" s="2" t="n">
        <v>334.3</v>
      </c>
      <c r="K7959" s="2" t="n">
        <v>1565.4</v>
      </c>
      <c r="L7959" s="2" t="n">
        <v>0</v>
      </c>
      <c r="M7959" s="2" t="n">
        <v>1565.4</v>
      </c>
      <c r="N7959" s="2" t="n">
        <v>-1.40478612025126</v>
      </c>
    </row>
    <row r="7960" customFormat="false" ht="12.75" hidden="false" customHeight="false" outlineLevel="0" collapsed="false">
      <c r="A7960" s="1" t="n">
        <v>37588.583333314</v>
      </c>
      <c r="C7960" s="2" t="n">
        <v>15</v>
      </c>
      <c r="D7960" s="2" t="n">
        <v>97.6</v>
      </c>
      <c r="E7960" s="2" t="n">
        <v>-7.3</v>
      </c>
      <c r="F7960" s="2" t="n">
        <v>143424.5</v>
      </c>
      <c r="G7960" s="2" t="n">
        <v>732.6</v>
      </c>
      <c r="H7960" s="2" t="n">
        <v>42.1</v>
      </c>
      <c r="I7960" s="2" t="n">
        <v>-133.5</v>
      </c>
      <c r="J7960" s="2" t="n">
        <v>175.6</v>
      </c>
      <c r="K7960" s="2" t="n">
        <v>1469.51331967213</v>
      </c>
      <c r="L7960" s="2" t="n">
        <v>-100.356164383562</v>
      </c>
      <c r="M7960" s="2" t="n">
        <v>1469.51331967213</v>
      </c>
      <c r="N7960" s="2" t="n">
        <v>-56.0568484166697</v>
      </c>
    </row>
    <row r="7961" customFormat="false" ht="12.75" hidden="false" customHeight="false" outlineLevel="0" collapsed="false">
      <c r="A7961" s="1" t="n">
        <v>37588.6249999807</v>
      </c>
      <c r="C7961" s="2" t="n">
        <v>16</v>
      </c>
      <c r="D7961" s="2" t="n">
        <v>149</v>
      </c>
      <c r="E7961" s="2" t="n">
        <v>-86</v>
      </c>
      <c r="F7961" s="2" t="n">
        <v>236622.1</v>
      </c>
      <c r="G7961" s="2" t="n">
        <v>12516.8</v>
      </c>
      <c r="H7961" s="2" t="n">
        <v>81.8</v>
      </c>
      <c r="I7961" s="2" t="n">
        <v>-145.8</v>
      </c>
      <c r="J7961" s="2" t="n">
        <v>227.6</v>
      </c>
      <c r="K7961" s="2" t="n">
        <v>1588.0677852349</v>
      </c>
      <c r="L7961" s="2" t="n">
        <v>-145.544186046512</v>
      </c>
      <c r="M7961" s="2" t="n">
        <v>1588.0677852349</v>
      </c>
      <c r="N7961" s="2" t="n">
        <v>-648.078039301258</v>
      </c>
    </row>
    <row r="7962" customFormat="false" ht="12.75" hidden="false" customHeight="false" outlineLevel="0" collapsed="false">
      <c r="A7962" s="1" t="n">
        <v>37588.6666666474</v>
      </c>
      <c r="C7962" s="2" t="n">
        <v>17</v>
      </c>
      <c r="D7962" s="2" t="n">
        <v>119.7</v>
      </c>
      <c r="E7962" s="2" t="n">
        <v>-136.8</v>
      </c>
      <c r="F7962" s="2" t="n">
        <v>187241.1</v>
      </c>
      <c r="G7962" s="2" t="n">
        <v>331.7</v>
      </c>
      <c r="H7962" s="2" t="n">
        <v>98.5</v>
      </c>
      <c r="I7962" s="2" t="n">
        <v>-82.3</v>
      </c>
      <c r="J7962" s="2" t="n">
        <v>180.8</v>
      </c>
      <c r="K7962" s="2" t="n">
        <v>1564.25313283208</v>
      </c>
      <c r="L7962" s="2" t="n">
        <v>-2.42470760233918</v>
      </c>
      <c r="M7962" s="2" t="n">
        <v>-2.42470760233918</v>
      </c>
      <c r="N7962" s="2" t="n">
        <v>-1037.24291889846</v>
      </c>
    </row>
    <row r="7963" customFormat="false" ht="12.75" hidden="false" customHeight="false" outlineLevel="0" collapsed="false">
      <c r="A7963" s="1" t="n">
        <v>37588.708333314</v>
      </c>
      <c r="C7963" s="2" t="n">
        <v>18</v>
      </c>
      <c r="D7963" s="2" t="n">
        <v>14.4</v>
      </c>
      <c r="E7963" s="2" t="n">
        <v>-103.6</v>
      </c>
      <c r="F7963" s="2" t="n">
        <v>23950</v>
      </c>
      <c r="G7963" s="2" t="n">
        <v>11088.5</v>
      </c>
      <c r="H7963" s="2" t="n">
        <v>115.5</v>
      </c>
      <c r="I7963" s="2" t="n">
        <v>-27.3</v>
      </c>
      <c r="J7963" s="2" t="n">
        <v>142.8</v>
      </c>
      <c r="K7963" s="2" t="n">
        <v>1663.19444444444</v>
      </c>
      <c r="L7963" s="2" t="n">
        <v>-107.031853281853</v>
      </c>
      <c r="M7963" s="2" t="n">
        <v>-107.031853281853</v>
      </c>
      <c r="N7963" s="2" t="n">
        <v>-179.259737678855</v>
      </c>
    </row>
    <row r="7964" customFormat="false" ht="12.75" hidden="false" customHeight="false" outlineLevel="0" collapsed="false">
      <c r="A7964" s="1" t="n">
        <v>37588.7499999807</v>
      </c>
      <c r="C7964" s="2" t="n">
        <v>19</v>
      </c>
      <c r="D7964" s="2" t="n">
        <v>21.6</v>
      </c>
      <c r="E7964" s="2" t="n">
        <v>-98.7</v>
      </c>
      <c r="F7964" s="2" t="n">
        <v>34560</v>
      </c>
      <c r="G7964" s="2" t="n">
        <v>11497.4</v>
      </c>
      <c r="H7964" s="2" t="n">
        <v>128</v>
      </c>
      <c r="I7964" s="2" t="n">
        <v>-51.8</v>
      </c>
      <c r="J7964" s="2" t="n">
        <v>179.8</v>
      </c>
      <c r="K7964" s="2" t="n">
        <v>1600</v>
      </c>
      <c r="L7964" s="2" t="n">
        <v>-116.488348530902</v>
      </c>
      <c r="M7964" s="2" t="n">
        <v>-116.488348530902</v>
      </c>
      <c r="N7964" s="2" t="n">
        <v>-206.79081113429</v>
      </c>
    </row>
    <row r="7965" customFormat="false" ht="12.75" hidden="false" customHeight="false" outlineLevel="0" collapsed="false">
      <c r="A7965" s="1" t="n">
        <v>37588.7916666474</v>
      </c>
      <c r="C7965" s="2" t="n">
        <v>20</v>
      </c>
      <c r="D7965" s="2" t="n">
        <v>9.8</v>
      </c>
      <c r="E7965" s="2" t="n">
        <v>-246.1</v>
      </c>
      <c r="F7965" s="2" t="n">
        <v>15680</v>
      </c>
      <c r="G7965" s="2" t="n">
        <v>24362.6</v>
      </c>
      <c r="H7965" s="2" t="n">
        <v>264</v>
      </c>
      <c r="I7965" s="2" t="n">
        <v>-28.6</v>
      </c>
      <c r="J7965" s="2" t="n">
        <v>292.6</v>
      </c>
      <c r="K7965" s="2" t="n">
        <v>1600</v>
      </c>
      <c r="L7965" s="2" t="n">
        <v>-98.9947175944738</v>
      </c>
      <c r="M7965" s="2" t="n">
        <v>-98.9947175944738</v>
      </c>
      <c r="N7965" s="2" t="n">
        <v>-57.2086243276175</v>
      </c>
    </row>
    <row r="7966" customFormat="false" ht="12.75" hidden="false" customHeight="false" outlineLevel="0" collapsed="false">
      <c r="A7966" s="1" t="n">
        <v>37588.833333314</v>
      </c>
      <c r="C7966" s="2" t="n">
        <v>21</v>
      </c>
      <c r="D7966" s="2" t="n">
        <v>34.9</v>
      </c>
      <c r="E7966" s="2" t="n">
        <v>-143</v>
      </c>
      <c r="F7966" s="2" t="n">
        <v>55840</v>
      </c>
      <c r="G7966" s="2" t="n">
        <v>16719.4</v>
      </c>
      <c r="H7966" s="2" t="n">
        <v>118.3</v>
      </c>
      <c r="I7966" s="2" t="n">
        <v>-11.1</v>
      </c>
      <c r="J7966" s="2" t="n">
        <v>129.4</v>
      </c>
      <c r="K7966" s="2" t="n">
        <v>1600</v>
      </c>
      <c r="L7966" s="2" t="n">
        <v>-116.918881118881</v>
      </c>
      <c r="M7966" s="2" t="n">
        <v>-116.918881118881</v>
      </c>
      <c r="N7966" s="2" t="n">
        <v>-463.877093848964</v>
      </c>
    </row>
    <row r="7967" customFormat="false" ht="12.75" hidden="false" customHeight="false" outlineLevel="0" collapsed="false">
      <c r="A7967" s="1" t="n">
        <v>37588.8749999807</v>
      </c>
      <c r="C7967" s="2" t="n">
        <v>22</v>
      </c>
      <c r="D7967" s="2" t="n">
        <v>42.3</v>
      </c>
      <c r="E7967" s="2" t="n">
        <v>-111</v>
      </c>
      <c r="F7967" s="2" t="n">
        <v>67680</v>
      </c>
      <c r="G7967" s="2" t="n">
        <v>33639.9</v>
      </c>
      <c r="H7967" s="2" t="n">
        <v>100.7</v>
      </c>
      <c r="I7967" s="2" t="n">
        <v>-33</v>
      </c>
      <c r="J7967" s="2" t="n">
        <v>133.7</v>
      </c>
      <c r="K7967" s="2" t="n">
        <v>1600</v>
      </c>
      <c r="L7967" s="2" t="n">
        <v>-303.062162162162</v>
      </c>
      <c r="M7967" s="2" t="n">
        <v>-303.062162162162</v>
      </c>
      <c r="N7967" s="2" t="n">
        <v>-604.357454163213</v>
      </c>
    </row>
    <row r="7968" customFormat="false" ht="12.75" hidden="false" customHeight="false" outlineLevel="0" collapsed="false">
      <c r="A7968" s="1" t="n">
        <v>37588.9166666474</v>
      </c>
      <c r="C7968" s="2" t="n">
        <v>23</v>
      </c>
      <c r="D7968" s="2" t="n">
        <v>67.3</v>
      </c>
      <c r="E7968" s="2" t="n">
        <v>-98.4</v>
      </c>
      <c r="F7968" s="2" t="n">
        <v>94220</v>
      </c>
      <c r="G7968" s="2" t="n">
        <v>-70.5</v>
      </c>
      <c r="H7968" s="2" t="n">
        <v>65.5</v>
      </c>
      <c r="I7968" s="2" t="n">
        <v>-35.6</v>
      </c>
      <c r="J7968" s="2" t="n">
        <v>101.1</v>
      </c>
      <c r="K7968" s="2" t="n">
        <v>1400</v>
      </c>
      <c r="L7968" s="2" t="n">
        <v>0.716463414634146</v>
      </c>
      <c r="M7968" s="2" t="n">
        <v>0.716463414634146</v>
      </c>
      <c r="N7968" s="2" t="n">
        <v>-931.463128151311</v>
      </c>
    </row>
    <row r="7969" customFormat="false" ht="12.75" hidden="false" customHeight="false" outlineLevel="0" collapsed="false">
      <c r="A7969" s="1" t="n">
        <v>37588.958333314</v>
      </c>
      <c r="C7969" s="2" t="n">
        <v>24</v>
      </c>
      <c r="D7969" s="2" t="n">
        <v>66.2</v>
      </c>
      <c r="E7969" s="2" t="n">
        <v>-101.6</v>
      </c>
      <c r="F7969" s="2" t="n">
        <v>92940</v>
      </c>
      <c r="G7969" s="2" t="n">
        <v>-3040.3</v>
      </c>
      <c r="H7969" s="2" t="n">
        <v>86.5</v>
      </c>
      <c r="I7969" s="2" t="n">
        <v>-52.2</v>
      </c>
      <c r="J7969" s="2" t="n">
        <v>138.7</v>
      </c>
      <c r="K7969" s="2" t="n">
        <v>1403.92749244713</v>
      </c>
      <c r="L7969" s="2" t="n">
        <v>29.9242125984252</v>
      </c>
      <c r="M7969" s="2" t="n">
        <v>29.9242125984252</v>
      </c>
      <c r="N7969" s="2" t="n">
        <v>-655.559484442149</v>
      </c>
    </row>
    <row r="7970" customFormat="false" ht="12.75" hidden="false" customHeight="false" outlineLevel="0" collapsed="false">
      <c r="A7970" s="1" t="n">
        <v>37588.9999999807</v>
      </c>
      <c r="C7970" s="2" t="n">
        <v>1</v>
      </c>
      <c r="D7970" s="2" t="n">
        <v>206.3</v>
      </c>
      <c r="E7970" s="2" t="n">
        <v>-160.4</v>
      </c>
      <c r="F7970" s="2" t="n">
        <v>303952</v>
      </c>
      <c r="G7970" s="2" t="n">
        <v>-4543.3</v>
      </c>
      <c r="H7970" s="2" t="n">
        <v>73.1</v>
      </c>
      <c r="I7970" s="2" t="n">
        <v>-120</v>
      </c>
      <c r="J7970" s="2" t="n">
        <v>193.1</v>
      </c>
      <c r="K7970" s="2" t="n">
        <v>1473.34949103248</v>
      </c>
      <c r="L7970" s="2" t="n">
        <v>28.324812967581</v>
      </c>
      <c r="M7970" s="2" t="n">
        <v>1473.34949103248</v>
      </c>
      <c r="N7970" s="2" t="n">
        <v>-1192.69087970262</v>
      </c>
    </row>
    <row r="7971" customFormat="false" ht="12.75" hidden="false" customHeight="false" outlineLevel="0" collapsed="false">
      <c r="A7971" s="1" t="n">
        <v>37589.0416666473</v>
      </c>
      <c r="C7971" s="2" t="n">
        <v>2</v>
      </c>
      <c r="D7971" s="2" t="n">
        <v>189.6</v>
      </c>
      <c r="E7971" s="2" t="n">
        <v>-112.3</v>
      </c>
      <c r="F7971" s="2" t="n">
        <v>238355.6</v>
      </c>
      <c r="G7971" s="2" t="n">
        <v>0</v>
      </c>
      <c r="H7971" s="2" t="n">
        <v>86.1</v>
      </c>
      <c r="I7971" s="2" t="n">
        <v>-164.4</v>
      </c>
      <c r="J7971" s="2" t="n">
        <v>250.5</v>
      </c>
      <c r="K7971" s="2" t="n">
        <v>1257.14978902954</v>
      </c>
      <c r="L7971" s="2" t="n">
        <v>0</v>
      </c>
      <c r="M7971" s="2" t="n">
        <v>1257.14978902954</v>
      </c>
      <c r="N7971" s="2" t="n">
        <v>-558.565954167614</v>
      </c>
    </row>
    <row r="7972" customFormat="false" ht="12.75" hidden="false" customHeight="false" outlineLevel="0" collapsed="false">
      <c r="A7972" s="1" t="n">
        <v>37589.083333314</v>
      </c>
      <c r="C7972" s="2" t="n">
        <v>3</v>
      </c>
      <c r="D7972" s="2" t="n">
        <v>233.5</v>
      </c>
      <c r="E7972" s="2" t="n">
        <v>-119.8</v>
      </c>
      <c r="F7972" s="2" t="n">
        <v>270596</v>
      </c>
      <c r="G7972" s="2" t="n">
        <v>0</v>
      </c>
      <c r="H7972" s="2" t="n">
        <v>57.8</v>
      </c>
      <c r="I7972" s="2" t="n">
        <v>-172.4</v>
      </c>
      <c r="J7972" s="2" t="n">
        <v>230.2</v>
      </c>
      <c r="K7972" s="2" t="n">
        <v>1158.86937901499</v>
      </c>
      <c r="L7972" s="2" t="n">
        <v>0</v>
      </c>
      <c r="M7972" s="2" t="n">
        <v>1158.86937901499</v>
      </c>
      <c r="N7972" s="2" t="n">
        <v>-598.564592375683</v>
      </c>
    </row>
    <row r="7973" customFormat="false" ht="12.75" hidden="false" customHeight="false" outlineLevel="0" collapsed="false">
      <c r="A7973" s="1" t="n">
        <v>37589.1249999807</v>
      </c>
      <c r="C7973" s="2" t="n">
        <v>4</v>
      </c>
      <c r="D7973" s="2" t="n">
        <v>153.1</v>
      </c>
      <c r="E7973" s="2" t="n">
        <v>-87.8</v>
      </c>
      <c r="F7973" s="2" t="n">
        <v>152336</v>
      </c>
      <c r="G7973" s="2" t="n">
        <v>0</v>
      </c>
      <c r="H7973" s="2" t="n">
        <v>86</v>
      </c>
      <c r="I7973" s="2" t="n">
        <v>-152.3</v>
      </c>
      <c r="J7973" s="2" t="n">
        <v>238.3</v>
      </c>
      <c r="K7973" s="2" t="n">
        <v>995.009797517962</v>
      </c>
      <c r="L7973" s="2" t="n">
        <v>0</v>
      </c>
      <c r="M7973" s="2" t="n">
        <v>995.009797517962</v>
      </c>
      <c r="N7973" s="2" t="n">
        <v>-362.429082771964</v>
      </c>
    </row>
    <row r="7974" customFormat="false" ht="12.75" hidden="false" customHeight="false" outlineLevel="0" collapsed="false">
      <c r="A7974" s="1" t="n">
        <v>37589.1666666473</v>
      </c>
      <c r="C7974" s="2" t="n">
        <v>5</v>
      </c>
      <c r="D7974" s="2" t="n">
        <v>60.4</v>
      </c>
      <c r="E7974" s="2" t="n">
        <v>-69.3</v>
      </c>
      <c r="F7974" s="2" t="n">
        <v>33792</v>
      </c>
      <c r="G7974" s="2" t="n">
        <v>670</v>
      </c>
      <c r="H7974" s="2" t="n">
        <v>97.7</v>
      </c>
      <c r="I7974" s="2" t="n">
        <v>-89.9</v>
      </c>
      <c r="J7974" s="2" t="n">
        <v>187.6</v>
      </c>
      <c r="K7974" s="2" t="n">
        <v>559.470198675497</v>
      </c>
      <c r="L7974" s="2" t="n">
        <v>-9.66810966810967</v>
      </c>
      <c r="M7974" s="2" t="n">
        <v>-9.66810966810967</v>
      </c>
      <c r="N7974" s="2" t="n">
        <v>-183.297381367744</v>
      </c>
    </row>
    <row r="7975" customFormat="false" ht="12.75" hidden="false" customHeight="false" outlineLevel="0" collapsed="false">
      <c r="A7975" s="1" t="n">
        <v>37589.208333314</v>
      </c>
      <c r="C7975" s="2" t="n">
        <v>6</v>
      </c>
      <c r="D7975" s="2" t="n">
        <v>21.5</v>
      </c>
      <c r="E7975" s="2" t="n">
        <v>-95.6</v>
      </c>
      <c r="F7975" s="2" t="n">
        <v>32224</v>
      </c>
      <c r="G7975" s="2" t="n">
        <v>1220</v>
      </c>
      <c r="H7975" s="2" t="n">
        <v>100.2</v>
      </c>
      <c r="I7975" s="2" t="n">
        <v>-27.1</v>
      </c>
      <c r="J7975" s="2" t="n">
        <v>127.3</v>
      </c>
      <c r="K7975" s="2" t="n">
        <v>1498.79069767442</v>
      </c>
      <c r="L7975" s="2" t="n">
        <v>-12.7615062761506</v>
      </c>
      <c r="M7975" s="2" t="n">
        <v>-12.7615062761506</v>
      </c>
      <c r="N7975" s="2" t="n">
        <v>-255.389897024457</v>
      </c>
    </row>
    <row r="7976" customFormat="false" ht="12.75" hidden="false" customHeight="false" outlineLevel="0" collapsed="false">
      <c r="A7976" s="1" t="n">
        <v>37589.2499999807</v>
      </c>
      <c r="C7976" s="2" t="n">
        <v>7</v>
      </c>
      <c r="D7976" s="2" t="n">
        <v>12.1</v>
      </c>
      <c r="E7976" s="2" t="n">
        <v>-115.3</v>
      </c>
      <c r="F7976" s="2" t="n">
        <v>19522</v>
      </c>
      <c r="G7976" s="2" t="n">
        <v>8026.7</v>
      </c>
      <c r="H7976" s="2" t="n">
        <v>118.1</v>
      </c>
      <c r="I7976" s="2" t="n">
        <v>-15.7</v>
      </c>
      <c r="J7976" s="2" t="n">
        <v>133.8</v>
      </c>
      <c r="K7976" s="2" t="n">
        <v>1613.38842975207</v>
      </c>
      <c r="L7976" s="2" t="n">
        <v>-69.6157849089332</v>
      </c>
      <c r="M7976" s="2" t="n">
        <v>-69.6157849089332</v>
      </c>
      <c r="N7976" s="2" t="n">
        <v>-152.616170592864</v>
      </c>
    </row>
    <row r="7977" customFormat="false" ht="12.75" hidden="false" customHeight="false" outlineLevel="0" collapsed="false">
      <c r="A7977" s="1" t="n">
        <v>37589.2916666473</v>
      </c>
      <c r="C7977" s="2" t="n">
        <v>8</v>
      </c>
      <c r="D7977" s="2" t="n">
        <v>42.2</v>
      </c>
      <c r="E7977" s="2" t="n">
        <v>-58.8</v>
      </c>
      <c r="F7977" s="2" t="n">
        <v>67520</v>
      </c>
      <c r="G7977" s="2" t="n">
        <v>-0.4</v>
      </c>
      <c r="H7977" s="2" t="n">
        <v>87</v>
      </c>
      <c r="I7977" s="2" t="n">
        <v>-71.7</v>
      </c>
      <c r="J7977" s="2" t="n">
        <v>158.7</v>
      </c>
      <c r="K7977" s="2" t="n">
        <v>1600</v>
      </c>
      <c r="L7977" s="2" t="n">
        <v>0.00680272108843538</v>
      </c>
      <c r="M7977" s="2" t="n">
        <v>0.00680272108843538</v>
      </c>
      <c r="N7977" s="2" t="n">
        <v>-425.454972158996</v>
      </c>
    </row>
    <row r="7978" customFormat="false" ht="12.75" hidden="false" customHeight="false" outlineLevel="0" collapsed="false">
      <c r="A7978" s="1" t="n">
        <v>37589.333333314</v>
      </c>
      <c r="C7978" s="2" t="n">
        <v>9</v>
      </c>
      <c r="D7978" s="2" t="n">
        <v>35.1</v>
      </c>
      <c r="E7978" s="2" t="n">
        <v>-56.9</v>
      </c>
      <c r="F7978" s="2" t="n">
        <v>56160</v>
      </c>
      <c r="G7978" s="2" t="n">
        <v>997.8</v>
      </c>
      <c r="H7978" s="2" t="n">
        <v>84</v>
      </c>
      <c r="I7978" s="2" t="n">
        <v>-63.1</v>
      </c>
      <c r="J7978" s="2" t="n">
        <v>147.1</v>
      </c>
      <c r="K7978" s="2" t="n">
        <v>1600</v>
      </c>
      <c r="L7978" s="2" t="n">
        <v>-17.5360281195079</v>
      </c>
      <c r="M7978" s="2" t="n">
        <v>-17.5360281195079</v>
      </c>
      <c r="N7978" s="2" t="n">
        <v>-386.072719322245</v>
      </c>
    </row>
    <row r="7979" customFormat="false" ht="12.75" hidden="false" customHeight="false" outlineLevel="0" collapsed="false">
      <c r="A7979" s="1" t="n">
        <v>37589.3749999807</v>
      </c>
      <c r="C7979" s="2" t="n">
        <v>10</v>
      </c>
      <c r="D7979" s="2" t="n">
        <v>36.2</v>
      </c>
      <c r="E7979" s="2" t="n">
        <v>-27</v>
      </c>
      <c r="F7979" s="2" t="n">
        <v>57920</v>
      </c>
      <c r="G7979" s="2" t="n">
        <v>0</v>
      </c>
      <c r="H7979" s="2" t="n">
        <v>59.9</v>
      </c>
      <c r="I7979" s="2" t="n">
        <v>-70.3</v>
      </c>
      <c r="J7979" s="2" t="n">
        <v>130.2</v>
      </c>
      <c r="K7979" s="2" t="n">
        <v>1600</v>
      </c>
      <c r="L7979" s="2" t="n">
        <v>0</v>
      </c>
      <c r="M7979" s="2" t="n">
        <v>1600</v>
      </c>
      <c r="N7979" s="2" t="n">
        <v>-317.05069124424</v>
      </c>
    </row>
    <row r="7980" customFormat="false" ht="12.75" hidden="false" customHeight="false" outlineLevel="0" collapsed="false">
      <c r="A7980" s="1" t="n">
        <v>37589.4166666473</v>
      </c>
      <c r="C7980" s="2" t="n">
        <v>11</v>
      </c>
      <c r="D7980" s="2" t="n">
        <v>44</v>
      </c>
      <c r="E7980" s="2" t="n">
        <v>-28.1</v>
      </c>
      <c r="F7980" s="2" t="n">
        <v>70400</v>
      </c>
      <c r="G7980" s="2" t="n">
        <v>0</v>
      </c>
      <c r="H7980" s="2" t="n">
        <v>65.3</v>
      </c>
      <c r="I7980" s="2" t="n">
        <v>-82.3</v>
      </c>
      <c r="J7980" s="2" t="n">
        <v>147.6</v>
      </c>
      <c r="K7980" s="2" t="n">
        <v>1600</v>
      </c>
      <c r="L7980" s="2" t="n">
        <v>0</v>
      </c>
      <c r="M7980" s="2" t="n">
        <v>1600</v>
      </c>
      <c r="N7980" s="2" t="n">
        <v>-292.682926829268</v>
      </c>
    </row>
    <row r="7981" customFormat="false" ht="12.75" hidden="false" customHeight="false" outlineLevel="0" collapsed="false">
      <c r="A7981" s="1" t="n">
        <v>37589.458333314</v>
      </c>
      <c r="C7981" s="2" t="n">
        <v>12</v>
      </c>
      <c r="D7981" s="2" t="n">
        <v>73.6</v>
      </c>
      <c r="E7981" s="2" t="n">
        <v>-9.7</v>
      </c>
      <c r="F7981" s="2" t="n">
        <v>115440</v>
      </c>
      <c r="G7981" s="2" t="n">
        <v>0</v>
      </c>
      <c r="H7981" s="2" t="n">
        <v>59</v>
      </c>
      <c r="I7981" s="2" t="n">
        <v>-123.8</v>
      </c>
      <c r="J7981" s="2" t="n">
        <v>182.8</v>
      </c>
      <c r="K7981" s="2" t="n">
        <v>1568.47826086957</v>
      </c>
      <c r="L7981" s="2" t="n">
        <v>0</v>
      </c>
      <c r="M7981" s="2" t="n">
        <v>1568.47826086957</v>
      </c>
      <c r="N7981" s="2" t="n">
        <v>-75.5066121206355</v>
      </c>
    </row>
    <row r="7982" customFormat="false" ht="12.75" hidden="false" customHeight="false" outlineLevel="0" collapsed="false">
      <c r="A7982" s="1" t="n">
        <v>37589.4999999806</v>
      </c>
      <c r="C7982" s="2" t="n">
        <v>13</v>
      </c>
      <c r="D7982" s="2" t="n">
        <v>135.4</v>
      </c>
      <c r="E7982" s="2" t="n">
        <v>-0.4</v>
      </c>
      <c r="F7982" s="2" t="n">
        <v>208497.3</v>
      </c>
      <c r="G7982" s="2" t="n">
        <v>0</v>
      </c>
      <c r="H7982" s="2" t="n">
        <v>47.8</v>
      </c>
      <c r="I7982" s="2" t="n">
        <v>-183.7</v>
      </c>
      <c r="J7982" s="2" t="n">
        <v>231.5</v>
      </c>
      <c r="K7982" s="2" t="n">
        <v>1539.86189069424</v>
      </c>
      <c r="L7982" s="2" t="n">
        <v>0</v>
      </c>
      <c r="M7982" s="2" t="n">
        <v>1539.86189069424</v>
      </c>
      <c r="N7982" s="2" t="n">
        <v>3.32583561704995</v>
      </c>
    </row>
    <row r="7983" customFormat="false" ht="12.75" hidden="false" customHeight="false" outlineLevel="0" collapsed="false">
      <c r="A7983" s="1" t="n">
        <v>37589.5416666473</v>
      </c>
      <c r="C7983" s="2" t="n">
        <v>14</v>
      </c>
      <c r="D7983" s="2" t="n">
        <v>121.5</v>
      </c>
      <c r="E7983" s="2" t="n">
        <v>-47.4</v>
      </c>
      <c r="F7983" s="2" t="n">
        <v>203319</v>
      </c>
      <c r="G7983" s="2" t="n">
        <v>8047.2</v>
      </c>
      <c r="H7983" s="2" t="n">
        <v>71.4</v>
      </c>
      <c r="I7983" s="2" t="n">
        <v>-146.4</v>
      </c>
      <c r="J7983" s="2" t="n">
        <v>217.8</v>
      </c>
      <c r="K7983" s="2" t="n">
        <v>1673.40740740741</v>
      </c>
      <c r="L7983" s="2" t="n">
        <v>-169.772151898734</v>
      </c>
      <c r="M7983" s="2" t="n">
        <v>1673.40740740741</v>
      </c>
      <c r="N7983" s="2" t="n">
        <v>-394.217834914805</v>
      </c>
    </row>
    <row r="7984" customFormat="false" ht="12.75" hidden="false" customHeight="false" outlineLevel="0" collapsed="false">
      <c r="A7984" s="1" t="n">
        <v>37589.583333314</v>
      </c>
      <c r="C7984" s="2" t="n">
        <v>15</v>
      </c>
      <c r="D7984" s="2" t="n">
        <v>62.6</v>
      </c>
      <c r="E7984" s="2" t="n">
        <v>-22.2</v>
      </c>
      <c r="F7984" s="2" t="n">
        <v>100160</v>
      </c>
      <c r="G7984" s="2" t="n">
        <v>3588.7</v>
      </c>
      <c r="H7984" s="2" t="n">
        <v>96.5</v>
      </c>
      <c r="I7984" s="2" t="n">
        <v>-137.8</v>
      </c>
      <c r="J7984" s="2" t="n">
        <v>234.3</v>
      </c>
      <c r="K7984" s="2" t="n">
        <v>1600</v>
      </c>
      <c r="L7984" s="2" t="n">
        <v>-161.653153153153</v>
      </c>
      <c r="M7984" s="2" t="n">
        <v>1600</v>
      </c>
      <c r="N7984" s="2" t="n">
        <v>-160.771233461374</v>
      </c>
    </row>
    <row r="7985" customFormat="false" ht="12.75" hidden="false" customHeight="false" outlineLevel="0" collapsed="false">
      <c r="A7985" s="1" t="n">
        <v>37589.6249999806</v>
      </c>
      <c r="C7985" s="2" t="n">
        <v>16</v>
      </c>
      <c r="D7985" s="2" t="n">
        <v>73.3</v>
      </c>
      <c r="E7985" s="2" t="n">
        <v>-1.1</v>
      </c>
      <c r="F7985" s="2" t="n">
        <v>117280</v>
      </c>
      <c r="G7985" s="2" t="n">
        <v>0</v>
      </c>
      <c r="H7985" s="2" t="n">
        <v>63.7</v>
      </c>
      <c r="I7985" s="2" t="n">
        <v>-136.7</v>
      </c>
      <c r="J7985" s="2" t="n">
        <v>200.4</v>
      </c>
      <c r="K7985" s="2" t="n">
        <v>1600</v>
      </c>
      <c r="L7985" s="2" t="n">
        <v>0</v>
      </c>
      <c r="M7985" s="2" t="n">
        <v>1600</v>
      </c>
      <c r="N7985" s="2" t="n">
        <v>-2.39520958083847</v>
      </c>
    </row>
    <row r="7986" customFormat="false" ht="12.75" hidden="false" customHeight="false" outlineLevel="0" collapsed="false">
      <c r="A7986" s="1" t="n">
        <v>37589.6666666473</v>
      </c>
      <c r="C7986" s="2" t="n">
        <v>17</v>
      </c>
      <c r="D7986" s="2" t="n">
        <v>133</v>
      </c>
      <c r="E7986" s="2" t="n">
        <v>-59.8</v>
      </c>
      <c r="F7986" s="2" t="n">
        <v>208960</v>
      </c>
      <c r="G7986" s="2" t="n">
        <v>0</v>
      </c>
      <c r="H7986" s="2" t="n">
        <v>51.9</v>
      </c>
      <c r="I7986" s="2" t="n">
        <v>-126.1</v>
      </c>
      <c r="J7986" s="2" t="n">
        <v>178</v>
      </c>
      <c r="K7986" s="2" t="n">
        <v>1571.12781954887</v>
      </c>
      <c r="L7986" s="2" t="n">
        <v>0</v>
      </c>
      <c r="M7986" s="2" t="n">
        <v>1571.12781954887</v>
      </c>
      <c r="N7986" s="2" t="n">
        <v>-519.001774098167</v>
      </c>
    </row>
    <row r="7987" customFormat="false" ht="12.75" hidden="false" customHeight="false" outlineLevel="0" collapsed="false">
      <c r="A7987" s="1" t="n">
        <v>37589.708333314</v>
      </c>
      <c r="C7987" s="2" t="n">
        <v>18</v>
      </c>
      <c r="D7987" s="2" t="n">
        <v>16.5</v>
      </c>
      <c r="E7987" s="2" t="n">
        <v>-137.4</v>
      </c>
      <c r="F7987" s="2" t="n">
        <v>26400</v>
      </c>
      <c r="G7987" s="2" t="n">
        <v>15241.4</v>
      </c>
      <c r="H7987" s="2" t="n">
        <v>136.4</v>
      </c>
      <c r="I7987" s="2" t="n">
        <v>-16.5</v>
      </c>
      <c r="J7987" s="2" t="n">
        <v>152.9</v>
      </c>
      <c r="K7987" s="2" t="n">
        <v>1600</v>
      </c>
      <c r="L7987" s="2" t="n">
        <v>-110.927219796215</v>
      </c>
      <c r="M7987" s="2" t="n">
        <v>-110.927219796215</v>
      </c>
      <c r="N7987" s="2" t="n">
        <v>-185.357922475041</v>
      </c>
    </row>
    <row r="7988" customFormat="false" ht="12.75" hidden="false" customHeight="false" outlineLevel="0" collapsed="false">
      <c r="A7988" s="1" t="n">
        <v>37589.7499999806</v>
      </c>
      <c r="C7988" s="2" t="n">
        <v>19</v>
      </c>
      <c r="D7988" s="2" t="n">
        <v>24.6</v>
      </c>
      <c r="E7988" s="2" t="n">
        <v>-158.1</v>
      </c>
      <c r="F7988" s="2" t="n">
        <v>39360</v>
      </c>
      <c r="G7988" s="2" t="n">
        <v>16207.1</v>
      </c>
      <c r="H7988" s="2" t="n">
        <v>165.1</v>
      </c>
      <c r="I7988" s="2" t="n">
        <v>-32.7</v>
      </c>
      <c r="J7988" s="2" t="n">
        <v>197.8</v>
      </c>
      <c r="K7988" s="2" t="n">
        <v>1600</v>
      </c>
      <c r="L7988" s="2" t="n">
        <v>-102.511701454775</v>
      </c>
      <c r="M7988" s="2" t="n">
        <v>-102.511701454775</v>
      </c>
      <c r="N7988" s="2" t="n">
        <v>-212.308143212274</v>
      </c>
    </row>
    <row r="7989" customFormat="false" ht="12.75" hidden="false" customHeight="false" outlineLevel="0" collapsed="false">
      <c r="A7989" s="1" t="n">
        <v>37589.7916666473</v>
      </c>
      <c r="C7989" s="2" t="n">
        <v>20</v>
      </c>
      <c r="D7989" s="2" t="n">
        <v>27.2</v>
      </c>
      <c r="E7989" s="2" t="n">
        <v>-265.4</v>
      </c>
      <c r="F7989" s="2" t="n">
        <v>43520</v>
      </c>
      <c r="G7989" s="2" t="n">
        <v>23356</v>
      </c>
      <c r="H7989" s="2" t="n">
        <v>247.3</v>
      </c>
      <c r="I7989" s="2" t="n">
        <v>-10</v>
      </c>
      <c r="J7989" s="2" t="n">
        <v>257.3</v>
      </c>
      <c r="K7989" s="2" t="n">
        <v>1600</v>
      </c>
      <c r="L7989" s="2" t="n">
        <v>-88.0030143180106</v>
      </c>
      <c r="M7989" s="2" t="n">
        <v>-88.0030143180106</v>
      </c>
      <c r="N7989" s="2" t="n">
        <v>-178.751980965162</v>
      </c>
    </row>
    <row r="7990" customFormat="false" ht="12.75" hidden="false" customHeight="false" outlineLevel="0" collapsed="false">
      <c r="A7990" s="1" t="n">
        <v>37589.833333314</v>
      </c>
      <c r="C7990" s="2" t="n">
        <v>21</v>
      </c>
      <c r="D7990" s="2" t="n">
        <v>69</v>
      </c>
      <c r="E7990" s="2" t="n">
        <v>-193.9</v>
      </c>
      <c r="F7990" s="2" t="n">
        <v>110400</v>
      </c>
      <c r="G7990" s="2" t="n">
        <v>1114.6</v>
      </c>
      <c r="H7990" s="2" t="n">
        <v>147.3</v>
      </c>
      <c r="I7990" s="2" t="n">
        <v>-23.5</v>
      </c>
      <c r="J7990" s="2" t="n">
        <v>170.8</v>
      </c>
      <c r="K7990" s="2" t="n">
        <v>1600</v>
      </c>
      <c r="L7990" s="2" t="n">
        <v>-5.74832387828778</v>
      </c>
      <c r="M7990" s="2" t="n">
        <v>-5.74832387828778</v>
      </c>
      <c r="N7990" s="2" t="n">
        <v>-648.729259390328</v>
      </c>
    </row>
    <row r="7991" customFormat="false" ht="12.75" hidden="false" customHeight="false" outlineLevel="0" collapsed="false">
      <c r="A7991" s="1" t="n">
        <v>37589.8749999806</v>
      </c>
      <c r="C7991" s="2" t="n">
        <v>22</v>
      </c>
      <c r="D7991" s="2" t="n">
        <v>64.2</v>
      </c>
      <c r="E7991" s="2" t="n">
        <v>-251.8</v>
      </c>
      <c r="F7991" s="2" t="n">
        <v>102720</v>
      </c>
      <c r="G7991" s="2" t="n">
        <v>21032</v>
      </c>
      <c r="H7991" s="2" t="n">
        <v>222</v>
      </c>
      <c r="I7991" s="2" t="n">
        <v>-35.2</v>
      </c>
      <c r="J7991" s="2" t="n">
        <v>257.2</v>
      </c>
      <c r="K7991" s="2" t="n">
        <v>1600</v>
      </c>
      <c r="L7991" s="2" t="n">
        <v>-83.5266084193805</v>
      </c>
      <c r="M7991" s="2" t="n">
        <v>-83.5266084193805</v>
      </c>
      <c r="N7991" s="2" t="n">
        <v>-420.486895595878</v>
      </c>
    </row>
    <row r="7992" customFormat="false" ht="12.75" hidden="false" customHeight="false" outlineLevel="0" collapsed="false">
      <c r="A7992" s="1" t="n">
        <v>37589.9166666473</v>
      </c>
      <c r="C7992" s="2" t="n">
        <v>23</v>
      </c>
      <c r="D7992" s="2" t="n">
        <v>100.5</v>
      </c>
      <c r="E7992" s="2" t="n">
        <v>-214.3</v>
      </c>
      <c r="F7992" s="2" t="n">
        <v>140760</v>
      </c>
      <c r="G7992" s="2" t="n">
        <v>-15688.1</v>
      </c>
      <c r="H7992" s="2" t="n">
        <v>136.5</v>
      </c>
      <c r="I7992" s="2" t="n">
        <v>-23.8</v>
      </c>
      <c r="J7992" s="2" t="n">
        <v>160.3</v>
      </c>
      <c r="K7992" s="2" t="n">
        <v>1400.59701492537</v>
      </c>
      <c r="L7992" s="2" t="n">
        <v>73.2062529164722</v>
      </c>
      <c r="M7992" s="2" t="n">
        <v>73.2062529164722</v>
      </c>
      <c r="N7992" s="2" t="n">
        <v>-831.704583304344</v>
      </c>
    </row>
    <row r="7993" customFormat="false" ht="12.75" hidden="false" customHeight="false" outlineLevel="0" collapsed="false">
      <c r="A7993" s="1" t="n">
        <v>37589.958333314</v>
      </c>
      <c r="C7993" s="2" t="n">
        <v>24</v>
      </c>
      <c r="D7993" s="2" t="n">
        <v>88.3</v>
      </c>
      <c r="E7993" s="2" t="n">
        <v>-146.9</v>
      </c>
      <c r="F7993" s="2" t="n">
        <v>126180</v>
      </c>
      <c r="G7993" s="2" t="n">
        <v>-11207.7</v>
      </c>
      <c r="H7993" s="2" t="n">
        <v>131.2</v>
      </c>
      <c r="I7993" s="2" t="n">
        <v>-73.5</v>
      </c>
      <c r="J7993" s="2" t="n">
        <v>204.7</v>
      </c>
      <c r="K7993" s="2" t="n">
        <v>1428.99207248018</v>
      </c>
      <c r="L7993" s="2" t="n">
        <v>76.2947583390061</v>
      </c>
      <c r="M7993" s="2" t="n">
        <v>76.2947583390061</v>
      </c>
      <c r="N7993" s="2" t="n">
        <v>-583.168087719398</v>
      </c>
    </row>
    <row r="7994" customFormat="false" ht="12.75" hidden="false" customHeight="false" outlineLevel="0" collapsed="false">
      <c r="A7994" s="1" t="n">
        <v>37589.9999999806</v>
      </c>
      <c r="C7994" s="2" t="n">
        <v>1</v>
      </c>
      <c r="D7994" s="2" t="n">
        <v>22.3</v>
      </c>
      <c r="E7994" s="2" t="n">
        <v>-72.7</v>
      </c>
      <c r="F7994" s="2" t="n">
        <v>33502.7</v>
      </c>
      <c r="G7994" s="2" t="n">
        <v>-13135.9</v>
      </c>
      <c r="H7994" s="2" t="n">
        <v>211.7</v>
      </c>
      <c r="I7994" s="2" t="n">
        <v>-162.3</v>
      </c>
      <c r="J7994" s="2" t="n">
        <v>374</v>
      </c>
      <c r="K7994" s="2" t="n">
        <v>1502.36322869955</v>
      </c>
      <c r="L7994" s="2" t="n">
        <v>180.686382393398</v>
      </c>
      <c r="M7994" s="2" t="n">
        <v>180.686382393398</v>
      </c>
      <c r="N7994" s="2" t="n">
        <v>-78.3227467653311</v>
      </c>
    </row>
    <row r="7995" customFormat="false" ht="12.75" hidden="false" customHeight="false" outlineLevel="0" collapsed="false">
      <c r="A7995" s="1" t="n">
        <v>37590.0416666473</v>
      </c>
      <c r="C7995" s="2" t="n">
        <v>2</v>
      </c>
      <c r="D7995" s="2" t="n">
        <v>90.9</v>
      </c>
      <c r="E7995" s="2" t="n">
        <v>-54</v>
      </c>
      <c r="F7995" s="2" t="n">
        <v>143700</v>
      </c>
      <c r="G7995" s="2" t="n">
        <v>-9271.5</v>
      </c>
      <c r="H7995" s="2" t="n">
        <v>114.5</v>
      </c>
      <c r="I7995" s="2" t="n">
        <v>-152.5</v>
      </c>
      <c r="J7995" s="2" t="n">
        <v>267</v>
      </c>
      <c r="K7995" s="2" t="n">
        <v>1580.85808580858</v>
      </c>
      <c r="L7995" s="2" t="n">
        <v>171.694444444444</v>
      </c>
      <c r="M7995" s="2" t="n">
        <v>1580.85808580858</v>
      </c>
      <c r="N7995" s="2" t="n">
        <v>-278.486489660202</v>
      </c>
    </row>
    <row r="7996" customFormat="false" ht="12.75" hidden="false" customHeight="false" outlineLevel="0" collapsed="false">
      <c r="A7996" s="1" t="n">
        <v>37590.0833333139</v>
      </c>
      <c r="C7996" s="2" t="n">
        <v>3</v>
      </c>
      <c r="D7996" s="2" t="n">
        <v>76.4</v>
      </c>
      <c r="E7996" s="2" t="n">
        <v>-47.3</v>
      </c>
      <c r="F7996" s="2" t="n">
        <v>114612.6</v>
      </c>
      <c r="G7996" s="2" t="n">
        <v>-8944</v>
      </c>
      <c r="H7996" s="2" t="n">
        <v>99</v>
      </c>
      <c r="I7996" s="2" t="n">
        <v>-129.3</v>
      </c>
      <c r="J7996" s="2" t="n">
        <v>228.3</v>
      </c>
      <c r="K7996" s="2" t="n">
        <v>1500.16492146597</v>
      </c>
      <c r="L7996" s="2" t="n">
        <v>189.090909090909</v>
      </c>
      <c r="M7996" s="2" t="n">
        <v>1500.16492146597</v>
      </c>
      <c r="N7996" s="2" t="n">
        <v>-263.747713007364</v>
      </c>
    </row>
    <row r="7997" customFormat="false" ht="12.75" hidden="false" customHeight="false" outlineLevel="0" collapsed="false">
      <c r="A7997" s="1" t="n">
        <v>37590.1249999806</v>
      </c>
      <c r="C7997" s="2" t="n">
        <v>4</v>
      </c>
      <c r="D7997" s="2" t="n">
        <v>98.9</v>
      </c>
      <c r="E7997" s="2" t="n">
        <v>-160</v>
      </c>
      <c r="F7997" s="2" t="n">
        <v>156860</v>
      </c>
      <c r="G7997" s="2" t="n">
        <v>-7429.5</v>
      </c>
      <c r="H7997" s="2" t="n">
        <v>133.8</v>
      </c>
      <c r="I7997" s="2" t="n">
        <v>-73.7</v>
      </c>
      <c r="J7997" s="2" t="n">
        <v>207.5</v>
      </c>
      <c r="K7997" s="2" t="n">
        <v>1586.04651162791</v>
      </c>
      <c r="L7997" s="2" t="n">
        <v>46.434375</v>
      </c>
      <c r="M7997" s="2" t="n">
        <v>46.434375</v>
      </c>
      <c r="N7997" s="2" t="n">
        <v>-733.596173192771</v>
      </c>
    </row>
    <row r="7998" customFormat="false" ht="12.75" hidden="false" customHeight="false" outlineLevel="0" collapsed="false">
      <c r="A7998" s="1" t="n">
        <v>37590.1666666473</v>
      </c>
      <c r="C7998" s="2" t="n">
        <v>5</v>
      </c>
      <c r="D7998" s="2" t="n">
        <v>11.8</v>
      </c>
      <c r="E7998" s="2" t="n">
        <v>-118.8</v>
      </c>
      <c r="F7998" s="2" t="n">
        <v>17840</v>
      </c>
      <c r="G7998" s="2" t="n">
        <v>-615.5</v>
      </c>
      <c r="H7998" s="2" t="n">
        <v>129.5</v>
      </c>
      <c r="I7998" s="2" t="n">
        <v>-23.4</v>
      </c>
      <c r="J7998" s="2" t="n">
        <v>152.9</v>
      </c>
      <c r="K7998" s="2" t="n">
        <v>1511.86440677966</v>
      </c>
      <c r="L7998" s="2" t="n">
        <v>5.18097643097643</v>
      </c>
      <c r="M7998" s="2" t="n">
        <v>5.18097643097643</v>
      </c>
      <c r="N7998" s="2" t="n">
        <v>-116.247230865445</v>
      </c>
    </row>
    <row r="7999" customFormat="false" ht="12.75" hidden="false" customHeight="false" outlineLevel="0" collapsed="false">
      <c r="A7999" s="1" t="n">
        <v>37590.2083333139</v>
      </c>
      <c r="C7999" s="2" t="n">
        <v>6</v>
      </c>
      <c r="D7999" s="2" t="n">
        <v>8.3</v>
      </c>
      <c r="E7999" s="2" t="n">
        <v>-136.6</v>
      </c>
      <c r="F7999" s="2" t="n">
        <v>12600</v>
      </c>
      <c r="G7999" s="2" t="n">
        <v>-214.4</v>
      </c>
      <c r="H7999" s="2" t="n">
        <v>147.8</v>
      </c>
      <c r="I7999" s="2" t="n">
        <v>-20.4</v>
      </c>
      <c r="J7999" s="2" t="n">
        <v>168.2</v>
      </c>
      <c r="K7999" s="2" t="n">
        <v>1518.07228915663</v>
      </c>
      <c r="L7999" s="2" t="n">
        <v>1.56954612005857</v>
      </c>
      <c r="M7999" s="2" t="n">
        <v>1.56954612005857</v>
      </c>
      <c r="N7999" s="2" t="n">
        <v>-74.8249713180467</v>
      </c>
    </row>
    <row r="8000" customFormat="false" ht="12.75" hidden="false" customHeight="false" outlineLevel="0" collapsed="false">
      <c r="A8000" s="1" t="n">
        <v>37590.2499999806</v>
      </c>
      <c r="C8000" s="2" t="n">
        <v>7</v>
      </c>
      <c r="D8000" s="2" t="n">
        <v>31.3</v>
      </c>
      <c r="E8000" s="2" t="n">
        <v>-114.5</v>
      </c>
      <c r="F8000" s="2" t="n">
        <v>49440</v>
      </c>
      <c r="G8000" s="2" t="n">
        <v>-5266.5</v>
      </c>
      <c r="H8000" s="2" t="n">
        <v>133.8</v>
      </c>
      <c r="I8000" s="2" t="n">
        <v>-51.6</v>
      </c>
      <c r="J8000" s="2" t="n">
        <v>185.4</v>
      </c>
      <c r="K8000" s="2" t="n">
        <v>1579.55271565495</v>
      </c>
      <c r="L8000" s="2" t="n">
        <v>45.9956331877729</v>
      </c>
      <c r="M8000" s="2" t="n">
        <v>45.9956331877729</v>
      </c>
      <c r="N8000" s="2" t="n">
        <v>-258.653403711084</v>
      </c>
    </row>
    <row r="8001" customFormat="false" ht="12.75" hidden="false" customHeight="false" outlineLevel="0" collapsed="false">
      <c r="A8001" s="1" t="n">
        <v>37590.2916666473</v>
      </c>
      <c r="C8001" s="2" t="n">
        <v>8</v>
      </c>
      <c r="D8001" s="2" t="n">
        <v>111.9</v>
      </c>
      <c r="E8001" s="2" t="n">
        <v>-31.7</v>
      </c>
      <c r="F8001" s="2" t="n">
        <v>129167.3</v>
      </c>
      <c r="G8001" s="2" t="n">
        <v>2940</v>
      </c>
      <c r="H8001" s="2" t="n">
        <v>102</v>
      </c>
      <c r="I8001" s="2" t="n">
        <v>-183.2</v>
      </c>
      <c r="J8001" s="2" t="n">
        <v>285.2</v>
      </c>
      <c r="K8001" s="2" t="n">
        <v>1154.31009830206</v>
      </c>
      <c r="L8001" s="2" t="n">
        <v>-92.7444794952681</v>
      </c>
      <c r="M8001" s="2" t="n">
        <v>1154.31009830206</v>
      </c>
      <c r="N8001" s="2" t="n">
        <v>-134.562833162248</v>
      </c>
    </row>
    <row r="8002" customFormat="false" ht="12.75" hidden="false" customHeight="false" outlineLevel="0" collapsed="false">
      <c r="A8002" s="1" t="n">
        <v>37590.3333333139</v>
      </c>
      <c r="C8002" s="2" t="n">
        <v>9</v>
      </c>
      <c r="D8002" s="2" t="n">
        <v>8.4</v>
      </c>
      <c r="E8002" s="2" t="n">
        <v>-118.9</v>
      </c>
      <c r="F8002" s="2" t="n">
        <v>13440</v>
      </c>
      <c r="G8002" s="2" t="n">
        <v>2852</v>
      </c>
      <c r="H8002" s="2" t="n">
        <v>173.5</v>
      </c>
      <c r="I8002" s="2" t="n">
        <v>-63.9</v>
      </c>
      <c r="J8002" s="2" t="n">
        <v>237.4</v>
      </c>
      <c r="K8002" s="2" t="n">
        <v>1600</v>
      </c>
      <c r="L8002" s="2" t="n">
        <v>-23.986543313709</v>
      </c>
      <c r="M8002" s="2" t="n">
        <v>-23.986543313709</v>
      </c>
      <c r="N8002" s="2" t="n">
        <v>-57.5529690514638</v>
      </c>
    </row>
    <row r="8003" customFormat="false" ht="12.75" hidden="false" customHeight="false" outlineLevel="0" collapsed="false">
      <c r="A8003" s="1" t="n">
        <v>37590.3749999806</v>
      </c>
      <c r="C8003" s="2" t="n">
        <v>10</v>
      </c>
      <c r="D8003" s="2" t="n">
        <v>10.5</v>
      </c>
      <c r="E8003" s="2" t="n">
        <v>-48.9</v>
      </c>
      <c r="F8003" s="2" t="n">
        <v>16800</v>
      </c>
      <c r="G8003" s="2" t="n">
        <v>443.9</v>
      </c>
      <c r="H8003" s="2" t="n">
        <v>199.5</v>
      </c>
      <c r="I8003" s="2" t="n">
        <v>-162.1</v>
      </c>
      <c r="J8003" s="2" t="n">
        <v>361.6</v>
      </c>
      <c r="K8003" s="2" t="n">
        <v>1600</v>
      </c>
      <c r="L8003" s="2" t="n">
        <v>-9.07770961145194</v>
      </c>
      <c r="M8003" s="2" t="n">
        <v>-9.07770961145194</v>
      </c>
      <c r="N8003" s="2" t="n">
        <v>-46.7488762735943</v>
      </c>
    </row>
    <row r="8004" customFormat="false" ht="12.75" hidden="false" customHeight="false" outlineLevel="0" collapsed="false">
      <c r="A8004" s="1" t="n">
        <v>37590.4166666473</v>
      </c>
      <c r="C8004" s="2" t="n">
        <v>11</v>
      </c>
      <c r="D8004" s="2" t="n">
        <v>16.7</v>
      </c>
      <c r="E8004" s="2" t="n">
        <v>-11.6</v>
      </c>
      <c r="F8004" s="2" t="n">
        <v>25272</v>
      </c>
      <c r="G8004" s="2" t="n">
        <v>-8.5</v>
      </c>
      <c r="H8004" s="2" t="n">
        <v>124.4</v>
      </c>
      <c r="I8004" s="2" t="n">
        <v>-130.5</v>
      </c>
      <c r="J8004" s="2" t="n">
        <v>254.9</v>
      </c>
      <c r="K8004" s="2" t="n">
        <v>1513.29341317365</v>
      </c>
      <c r="L8004" s="2" t="n">
        <v>0.732758620689655</v>
      </c>
      <c r="M8004" s="2" t="n">
        <v>1513.29341317365</v>
      </c>
      <c r="N8004" s="2" t="n">
        <v>-62.8968622190692</v>
      </c>
    </row>
    <row r="8005" customFormat="false" ht="12.75" hidden="false" customHeight="false" outlineLevel="0" collapsed="false">
      <c r="A8005" s="1" t="n">
        <v>37590.4583333139</v>
      </c>
      <c r="C8005" s="2" t="n">
        <v>12</v>
      </c>
      <c r="D8005" s="2" t="n">
        <v>0.1</v>
      </c>
      <c r="E8005" s="2" t="n">
        <v>-92.6</v>
      </c>
      <c r="F8005" s="2" t="n">
        <v>160</v>
      </c>
      <c r="G8005" s="2" t="n">
        <v>849.8</v>
      </c>
      <c r="H8005" s="2" t="n">
        <v>129.3</v>
      </c>
      <c r="I8005" s="2" t="n">
        <v>-37.5</v>
      </c>
      <c r="J8005" s="2" t="n">
        <v>166.8</v>
      </c>
      <c r="K8005" s="2" t="n">
        <v>1600</v>
      </c>
      <c r="L8005" s="2" t="n">
        <v>-9.17710583153348</v>
      </c>
      <c r="M8005" s="2" t="n">
        <v>-9.17710583153348</v>
      </c>
      <c r="N8005" s="2" t="n">
        <v>-1.00324750998337</v>
      </c>
    </row>
    <row r="8006" customFormat="false" ht="12.75" hidden="false" customHeight="false" outlineLevel="0" collapsed="false">
      <c r="A8006" s="1" t="n">
        <v>37590.4999999806</v>
      </c>
      <c r="C8006" s="2" t="n">
        <v>13</v>
      </c>
      <c r="D8006" s="2" t="n">
        <v>4.2</v>
      </c>
      <c r="E8006" s="2" t="n">
        <v>-63.8</v>
      </c>
      <c r="F8006" s="2" t="n">
        <v>6720</v>
      </c>
      <c r="G8006" s="2" t="n">
        <v>186.5</v>
      </c>
      <c r="H8006" s="2" t="n">
        <v>145</v>
      </c>
      <c r="I8006" s="2" t="n">
        <v>-86.3</v>
      </c>
      <c r="J8006" s="2" t="n">
        <v>231.3</v>
      </c>
      <c r="K8006" s="2" t="n">
        <v>1600</v>
      </c>
      <c r="L8006" s="2" t="n">
        <v>-2.92319749216301</v>
      </c>
      <c r="M8006" s="2" t="n">
        <v>-2.92319749216301</v>
      </c>
      <c r="N8006" s="2" t="n">
        <v>-29.1176321107221</v>
      </c>
    </row>
    <row r="8007" customFormat="false" ht="12.75" hidden="false" customHeight="false" outlineLevel="0" collapsed="false">
      <c r="A8007" s="1" t="n">
        <v>37590.5416666473</v>
      </c>
      <c r="C8007" s="2" t="n">
        <v>14</v>
      </c>
      <c r="D8007" s="2" t="n">
        <v>34.5</v>
      </c>
      <c r="E8007" s="2" t="n">
        <v>-101.4</v>
      </c>
      <c r="F8007" s="2" t="n">
        <v>48520</v>
      </c>
      <c r="G8007" s="2" t="n">
        <v>-4455.5</v>
      </c>
      <c r="H8007" s="2" t="n">
        <v>134.3</v>
      </c>
      <c r="I8007" s="2" t="n">
        <v>-68.5</v>
      </c>
      <c r="J8007" s="2" t="n">
        <v>202.8</v>
      </c>
      <c r="K8007" s="2" t="n">
        <v>1406.3768115942</v>
      </c>
      <c r="L8007" s="2" t="n">
        <v>43.939842209073</v>
      </c>
      <c r="M8007" s="2" t="n">
        <v>43.939842209073</v>
      </c>
      <c r="N8007" s="2" t="n">
        <v>-231.537187462313</v>
      </c>
    </row>
    <row r="8008" customFormat="false" ht="12.75" hidden="false" customHeight="false" outlineLevel="0" collapsed="false">
      <c r="A8008" s="1" t="n">
        <v>37590.5833333139</v>
      </c>
      <c r="C8008" s="2" t="n">
        <v>15</v>
      </c>
      <c r="D8008" s="2" t="n">
        <v>74.9</v>
      </c>
      <c r="E8008" s="2" t="n">
        <v>-96.6</v>
      </c>
      <c r="F8008" s="2" t="n">
        <v>102918</v>
      </c>
      <c r="G8008" s="2" t="n">
        <v>-10867.4</v>
      </c>
      <c r="H8008" s="2" t="n">
        <v>88.5</v>
      </c>
      <c r="I8008" s="2" t="n">
        <v>-67.9</v>
      </c>
      <c r="J8008" s="2" t="n">
        <v>156.4</v>
      </c>
      <c r="K8008" s="2" t="n">
        <v>1374.07209612817</v>
      </c>
      <c r="L8008" s="2" t="n">
        <v>112.498964803313</v>
      </c>
      <c r="M8008" s="2" t="n">
        <v>112.498964803313</v>
      </c>
      <c r="N8008" s="2" t="n">
        <v>-603.376462116037</v>
      </c>
    </row>
    <row r="8009" customFormat="false" ht="12.75" hidden="false" customHeight="false" outlineLevel="0" collapsed="false">
      <c r="A8009" s="1" t="n">
        <v>37590.6249999806</v>
      </c>
      <c r="C8009" s="2" t="n">
        <v>16</v>
      </c>
      <c r="D8009" s="2" t="n">
        <v>88.1</v>
      </c>
      <c r="E8009" s="2" t="n">
        <v>-22.2</v>
      </c>
      <c r="F8009" s="2" t="n">
        <v>129847.7</v>
      </c>
      <c r="G8009" s="2" t="n">
        <v>-3342.6</v>
      </c>
      <c r="H8009" s="2" t="n">
        <v>62.2</v>
      </c>
      <c r="I8009" s="2" t="n">
        <v>-129</v>
      </c>
      <c r="J8009" s="2" t="n">
        <v>191.2</v>
      </c>
      <c r="K8009" s="2" t="n">
        <v>1473.86719636776</v>
      </c>
      <c r="L8009" s="2" t="n">
        <v>150.567567567568</v>
      </c>
      <c r="M8009" s="2" t="n">
        <v>1473.86719636776</v>
      </c>
      <c r="N8009" s="2" t="n">
        <v>-146.709054825488</v>
      </c>
    </row>
    <row r="8010" customFormat="false" ht="12.75" hidden="false" customHeight="false" outlineLevel="0" collapsed="false">
      <c r="A8010" s="1" t="n">
        <v>37590.6666666472</v>
      </c>
      <c r="C8010" s="2" t="n">
        <v>17</v>
      </c>
      <c r="D8010" s="2" t="n">
        <v>27.6</v>
      </c>
      <c r="E8010" s="2" t="n">
        <v>-73.1</v>
      </c>
      <c r="F8010" s="2" t="n">
        <v>31328.5</v>
      </c>
      <c r="G8010" s="2" t="n">
        <v>3310</v>
      </c>
      <c r="H8010" s="2" t="n">
        <v>155.2</v>
      </c>
      <c r="I8010" s="2" t="n">
        <v>-110.6</v>
      </c>
      <c r="J8010" s="2" t="n">
        <v>265.8</v>
      </c>
      <c r="K8010" s="2" t="n">
        <v>1135.09057971014</v>
      </c>
      <c r="L8010" s="2" t="n">
        <v>-45.280437756498</v>
      </c>
      <c r="M8010" s="2" t="n">
        <v>-45.280437756498</v>
      </c>
      <c r="N8010" s="2" t="n">
        <v>-122.720061986682</v>
      </c>
    </row>
    <row r="8011" customFormat="false" ht="12.75" hidden="false" customHeight="false" outlineLevel="0" collapsed="false">
      <c r="A8011" s="1" t="n">
        <v>37590.7083333139</v>
      </c>
      <c r="C8011" s="2" t="n">
        <v>18</v>
      </c>
      <c r="D8011" s="2" t="n">
        <v>29.6</v>
      </c>
      <c r="E8011" s="2" t="n">
        <v>-55.7</v>
      </c>
      <c r="F8011" s="2" t="n">
        <v>44820</v>
      </c>
      <c r="G8011" s="2" t="n">
        <v>-23.5</v>
      </c>
      <c r="H8011" s="2" t="n">
        <v>90.4</v>
      </c>
      <c r="I8011" s="2" t="n">
        <v>-65.3</v>
      </c>
      <c r="J8011" s="2" t="n">
        <v>155.7</v>
      </c>
      <c r="K8011" s="2" t="n">
        <v>1514.18918918919</v>
      </c>
      <c r="L8011" s="2" t="n">
        <v>0.421903052064632</v>
      </c>
      <c r="M8011" s="2" t="n">
        <v>0.421903052064632</v>
      </c>
      <c r="N8011" s="2" t="n">
        <v>-287.778354313467</v>
      </c>
    </row>
    <row r="8012" customFormat="false" ht="12.75" hidden="false" customHeight="false" outlineLevel="0" collapsed="false">
      <c r="A8012" s="1" t="n">
        <v>37590.7499999806</v>
      </c>
      <c r="C8012" s="2" t="n">
        <v>19</v>
      </c>
      <c r="D8012" s="2" t="n">
        <v>49.2</v>
      </c>
      <c r="E8012" s="2" t="n">
        <v>-121.7</v>
      </c>
      <c r="F8012" s="2" t="n">
        <v>68880</v>
      </c>
      <c r="G8012" s="2" t="n">
        <v>-3257.2</v>
      </c>
      <c r="H8012" s="2" t="n">
        <v>98.1</v>
      </c>
      <c r="I8012" s="2" t="n">
        <v>-26.8</v>
      </c>
      <c r="J8012" s="2" t="n">
        <v>124.9</v>
      </c>
      <c r="K8012" s="2" t="n">
        <v>1400</v>
      </c>
      <c r="L8012" s="2" t="n">
        <v>26.7641741988496</v>
      </c>
      <c r="M8012" s="2" t="n">
        <v>26.7641741988496</v>
      </c>
      <c r="N8012" s="2" t="n">
        <v>-540.681229946982</v>
      </c>
    </row>
    <row r="8013" customFormat="false" ht="12.75" hidden="false" customHeight="false" outlineLevel="0" collapsed="false">
      <c r="A8013" s="1" t="n">
        <v>37590.7916666472</v>
      </c>
      <c r="C8013" s="2" t="n">
        <v>20</v>
      </c>
      <c r="D8013" s="2" t="n">
        <v>43.5</v>
      </c>
      <c r="E8013" s="2" t="n">
        <v>-164.7</v>
      </c>
      <c r="F8013" s="2" t="n">
        <v>60900</v>
      </c>
      <c r="G8013" s="2" t="n">
        <v>-4277.7</v>
      </c>
      <c r="H8013" s="2" t="n">
        <v>154.5</v>
      </c>
      <c r="I8013" s="2" t="n">
        <v>-34.3</v>
      </c>
      <c r="J8013" s="2" t="n">
        <v>188.8</v>
      </c>
      <c r="K8013" s="2" t="n">
        <v>1400</v>
      </c>
      <c r="L8013" s="2" t="n">
        <v>25.9726775956284</v>
      </c>
      <c r="M8013" s="2" t="n">
        <v>25.9726775956284</v>
      </c>
      <c r="N8013" s="2" t="n">
        <v>-316.441821223488</v>
      </c>
    </row>
    <row r="8014" customFormat="false" ht="12.75" hidden="false" customHeight="false" outlineLevel="0" collapsed="false">
      <c r="A8014" s="1" t="n">
        <v>37590.8333333139</v>
      </c>
      <c r="C8014" s="2" t="n">
        <v>21</v>
      </c>
      <c r="D8014" s="2" t="n">
        <v>83</v>
      </c>
      <c r="E8014" s="2" t="n">
        <v>-17.7</v>
      </c>
      <c r="F8014" s="2" t="n">
        <v>125940</v>
      </c>
      <c r="G8014" s="2" t="n">
        <v>-299.5</v>
      </c>
      <c r="H8014" s="2" t="n">
        <v>62.6</v>
      </c>
      <c r="I8014" s="2" t="n">
        <v>-128.9</v>
      </c>
      <c r="J8014" s="2" t="n">
        <v>191.5</v>
      </c>
      <c r="K8014" s="2" t="n">
        <v>1517.34939759036</v>
      </c>
      <c r="L8014" s="2" t="n">
        <v>16.9209039548023</v>
      </c>
      <c r="M8014" s="2" t="n">
        <v>1517.34939759036</v>
      </c>
      <c r="N8014" s="2" t="n">
        <v>-130.758406996131</v>
      </c>
    </row>
    <row r="8015" customFormat="false" ht="12.75" hidden="false" customHeight="false" outlineLevel="0" collapsed="false">
      <c r="A8015" s="1" t="n">
        <v>37590.8749999806</v>
      </c>
      <c r="C8015" s="2" t="n">
        <v>22</v>
      </c>
      <c r="D8015" s="2" t="n">
        <v>40.9</v>
      </c>
      <c r="E8015" s="2" t="n">
        <v>-42.5</v>
      </c>
      <c r="F8015" s="2" t="n">
        <v>58587.1</v>
      </c>
      <c r="G8015" s="2" t="n">
        <v>-1203</v>
      </c>
      <c r="H8015" s="2" t="n">
        <v>118.2</v>
      </c>
      <c r="I8015" s="2" t="n">
        <v>-117.6</v>
      </c>
      <c r="J8015" s="2" t="n">
        <v>235.8</v>
      </c>
      <c r="K8015" s="2" t="n">
        <v>1432.44743276284</v>
      </c>
      <c r="L8015" s="2" t="n">
        <v>28.3058823529412</v>
      </c>
      <c r="M8015" s="2" t="n">
        <v>28.3058823529412</v>
      </c>
      <c r="N8015" s="2" t="n">
        <v>-243.431227860101</v>
      </c>
    </row>
    <row r="8016" customFormat="false" ht="12.75" hidden="false" customHeight="false" outlineLevel="0" collapsed="false">
      <c r="A8016" s="1" t="n">
        <v>37590.9166666472</v>
      </c>
      <c r="C8016" s="2" t="n">
        <v>23</v>
      </c>
      <c r="D8016" s="2" t="n">
        <v>36.3</v>
      </c>
      <c r="E8016" s="2" t="n">
        <v>-156.6</v>
      </c>
      <c r="F8016" s="2" t="n">
        <v>51820</v>
      </c>
      <c r="G8016" s="2" t="n">
        <v>-10725.2</v>
      </c>
      <c r="H8016" s="2" t="n">
        <v>159.4</v>
      </c>
      <c r="I8016" s="2" t="n">
        <v>-40</v>
      </c>
      <c r="J8016" s="2" t="n">
        <v>199.4</v>
      </c>
      <c r="K8016" s="2" t="n">
        <v>1427.54820936639</v>
      </c>
      <c r="L8016" s="2" t="n">
        <v>68.4878671775224</v>
      </c>
      <c r="M8016" s="2" t="n">
        <v>68.4878671775224</v>
      </c>
      <c r="N8016" s="2" t="n">
        <v>-247.102564398175</v>
      </c>
    </row>
    <row r="8017" customFormat="false" ht="12.75" hidden="false" customHeight="false" outlineLevel="0" collapsed="false">
      <c r="A8017" s="1" t="n">
        <v>37590.9583333139</v>
      </c>
      <c r="C8017" s="2" t="n">
        <v>24</v>
      </c>
      <c r="D8017" s="2" t="n">
        <v>49.4</v>
      </c>
      <c r="E8017" s="2" t="n">
        <v>-101</v>
      </c>
      <c r="F8017" s="2" t="n">
        <v>71453</v>
      </c>
      <c r="G8017" s="2" t="n">
        <v>-16178.9</v>
      </c>
      <c r="H8017" s="2" t="n">
        <v>129.6</v>
      </c>
      <c r="I8017" s="2" t="n">
        <v>-79.2</v>
      </c>
      <c r="J8017" s="2" t="n">
        <v>208.8</v>
      </c>
      <c r="K8017" s="2" t="n">
        <v>1446.41700404858</v>
      </c>
      <c r="L8017" s="2" t="n">
        <v>160.187128712871</v>
      </c>
      <c r="M8017" s="2" t="n">
        <v>160.187128712871</v>
      </c>
      <c r="N8017" s="2" t="n">
        <v>-303.388559804256</v>
      </c>
    </row>
    <row r="8018" customFormat="false" ht="12.75" hidden="false" customHeight="false" outlineLevel="0" collapsed="false">
      <c r="A8018" s="1" t="n">
        <v>37590.9999999806</v>
      </c>
      <c r="C8018" s="2" t="n">
        <v>1</v>
      </c>
      <c r="D8018" s="2" t="n">
        <v>64.8</v>
      </c>
      <c r="E8018" s="2" t="n">
        <v>-116.1</v>
      </c>
      <c r="F8018" s="2" t="n">
        <v>94368.2</v>
      </c>
      <c r="G8018" s="2" t="n">
        <v>-1960</v>
      </c>
      <c r="H8018" s="2" t="n">
        <v>122.4</v>
      </c>
      <c r="I8018" s="2" t="n">
        <v>-72.1</v>
      </c>
      <c r="J8018" s="2" t="n">
        <v>194.5</v>
      </c>
      <c r="K8018" s="2" t="n">
        <v>1456.29938271605</v>
      </c>
      <c r="L8018" s="2" t="n">
        <v>16.8819982773471</v>
      </c>
      <c r="M8018" s="2" t="n">
        <v>16.8819982773471</v>
      </c>
      <c r="N8018" s="2" t="n">
        <v>-479.472311122625</v>
      </c>
    </row>
    <row r="8019" customFormat="false" ht="12.75" hidden="false" customHeight="false" outlineLevel="0" collapsed="false">
      <c r="A8019" s="1" t="n">
        <v>37591.0416666472</v>
      </c>
      <c r="C8019" s="2" t="n">
        <v>2</v>
      </c>
      <c r="D8019" s="2" t="n">
        <v>33.7</v>
      </c>
      <c r="E8019" s="2" t="n">
        <v>-62.3</v>
      </c>
      <c r="F8019" s="2" t="n">
        <v>50404</v>
      </c>
      <c r="G8019" s="2" t="n">
        <v>-2019</v>
      </c>
      <c r="H8019" s="2" t="n">
        <v>128.6</v>
      </c>
      <c r="I8019" s="2" t="n">
        <v>-101.1</v>
      </c>
      <c r="J8019" s="2" t="n">
        <v>229.7</v>
      </c>
      <c r="K8019" s="2" t="n">
        <v>1495.66765578635</v>
      </c>
      <c r="L8019" s="2" t="n">
        <v>32.4077046548957</v>
      </c>
      <c r="M8019" s="2" t="n">
        <v>32.4077046548957</v>
      </c>
      <c r="N8019" s="2" t="n">
        <v>-214.524213661339</v>
      </c>
    </row>
    <row r="8020" customFormat="false" ht="12.75" hidden="false" customHeight="false" outlineLevel="0" collapsed="false">
      <c r="A8020" s="1" t="n">
        <v>37591.0833333139</v>
      </c>
      <c r="C8020" s="2" t="n">
        <v>3</v>
      </c>
      <c r="D8020" s="2" t="n">
        <v>104.5</v>
      </c>
      <c r="E8020" s="2" t="n">
        <v>-85.7</v>
      </c>
      <c r="F8020" s="2" t="n">
        <v>149404.4</v>
      </c>
      <c r="G8020" s="2" t="n">
        <v>-13792</v>
      </c>
      <c r="H8020" s="2" t="n">
        <v>113.7</v>
      </c>
      <c r="I8020" s="2" t="n">
        <v>-133.6</v>
      </c>
      <c r="J8020" s="2" t="n">
        <v>247.3</v>
      </c>
      <c r="K8020" s="2" t="n">
        <v>1429.70717703349</v>
      </c>
      <c r="L8020" s="2" t="n">
        <v>160.933488914819</v>
      </c>
      <c r="M8020" s="2" t="n">
        <v>1429.70717703349</v>
      </c>
      <c r="N8020" s="2" t="n">
        <v>-433.324816728805</v>
      </c>
    </row>
    <row r="8021" customFormat="false" ht="12.75" hidden="false" customHeight="false" outlineLevel="0" collapsed="false">
      <c r="A8021" s="1" t="n">
        <v>37591.1249999806</v>
      </c>
      <c r="C8021" s="2" t="n">
        <v>4</v>
      </c>
      <c r="D8021" s="2" t="n">
        <v>176.2</v>
      </c>
      <c r="E8021" s="2" t="n">
        <v>-223.4</v>
      </c>
      <c r="F8021" s="2" t="n">
        <v>261197.1</v>
      </c>
      <c r="G8021" s="2" t="n">
        <v>-8728</v>
      </c>
      <c r="H8021" s="2" t="n">
        <v>155.9</v>
      </c>
      <c r="I8021" s="2" t="n">
        <v>-109.9</v>
      </c>
      <c r="J8021" s="2" t="n">
        <v>265.8</v>
      </c>
      <c r="K8021" s="2" t="n">
        <v>1482.38989784336</v>
      </c>
      <c r="L8021" s="2" t="n">
        <v>39.0689346463742</v>
      </c>
      <c r="M8021" s="2" t="n">
        <v>39.0689346463742</v>
      </c>
      <c r="N8021" s="2" t="n">
        <v>-956.607490570855</v>
      </c>
    </row>
    <row r="8022" customFormat="false" ht="12.75" hidden="false" customHeight="false" outlineLevel="0" collapsed="false">
      <c r="A8022" s="1" t="n">
        <v>37591.1666666472</v>
      </c>
      <c r="C8022" s="2" t="n">
        <v>5</v>
      </c>
      <c r="D8022" s="2" t="n">
        <v>256</v>
      </c>
      <c r="E8022" s="2" t="n">
        <v>-314</v>
      </c>
      <c r="F8022" s="2" t="n">
        <v>382898.8</v>
      </c>
      <c r="G8022" s="2" t="n">
        <v>0</v>
      </c>
      <c r="H8022" s="2" t="n">
        <v>164.2</v>
      </c>
      <c r="I8022" s="2" t="n">
        <v>-107.1</v>
      </c>
      <c r="J8022" s="2" t="n">
        <v>271.3</v>
      </c>
      <c r="K8022" s="2" t="n">
        <v>1495.6984375</v>
      </c>
      <c r="L8022" s="2" t="n">
        <v>0</v>
      </c>
      <c r="M8022" s="2" t="n">
        <v>0</v>
      </c>
      <c r="N8022" s="2" t="n">
        <v>-1411.34832288979</v>
      </c>
    </row>
    <row r="8023" customFormat="false" ht="12.75" hidden="false" customHeight="false" outlineLevel="0" collapsed="false">
      <c r="A8023" s="1" t="n">
        <v>37591.2083333139</v>
      </c>
      <c r="C8023" s="2" t="n">
        <v>6</v>
      </c>
      <c r="D8023" s="2" t="n">
        <v>12.4</v>
      </c>
      <c r="E8023" s="2" t="n">
        <v>-229.7</v>
      </c>
      <c r="F8023" s="2" t="n">
        <v>17880</v>
      </c>
      <c r="G8023" s="2" t="n">
        <v>-1789.5</v>
      </c>
      <c r="H8023" s="2" t="n">
        <v>285.9</v>
      </c>
      <c r="I8023" s="2" t="n">
        <v>-69.9</v>
      </c>
      <c r="J8023" s="2" t="n">
        <v>355.8</v>
      </c>
      <c r="K8023" s="2" t="n">
        <v>1441.93548387097</v>
      </c>
      <c r="L8023" s="2" t="n">
        <v>7.79059643012625</v>
      </c>
      <c r="M8023" s="2" t="n">
        <v>7.79059643012625</v>
      </c>
      <c r="N8023" s="2" t="n">
        <v>-49.9529759103633</v>
      </c>
    </row>
    <row r="8024" customFormat="false" ht="12.75" hidden="false" customHeight="false" outlineLevel="0" collapsed="false">
      <c r="A8024" s="1" t="n">
        <v>37591.2499999805</v>
      </c>
      <c r="C8024" s="2" t="n">
        <v>7</v>
      </c>
      <c r="D8024" s="2" t="n">
        <v>19.3</v>
      </c>
      <c r="E8024" s="2" t="n">
        <v>-182.8</v>
      </c>
      <c r="F8024" s="2" t="n">
        <v>28880</v>
      </c>
      <c r="G8024" s="2" t="n">
        <v>-14055.5</v>
      </c>
      <c r="H8024" s="2" t="n">
        <v>246.5</v>
      </c>
      <c r="I8024" s="2" t="n">
        <v>-84</v>
      </c>
      <c r="J8024" s="2" t="n">
        <v>330.5</v>
      </c>
      <c r="K8024" s="2" t="n">
        <v>1496.37305699482</v>
      </c>
      <c r="L8024" s="2" t="n">
        <v>76.8900437636762</v>
      </c>
      <c r="M8024" s="2" t="n">
        <v>76.8900437636762</v>
      </c>
      <c r="N8024" s="2" t="n">
        <v>-82.6600063890995</v>
      </c>
    </row>
    <row r="8025" customFormat="false" ht="12.75" hidden="false" customHeight="false" outlineLevel="0" collapsed="false">
      <c r="A8025" s="1" t="n">
        <v>37591.2916666472</v>
      </c>
      <c r="C8025" s="2" t="n">
        <v>8</v>
      </c>
      <c r="D8025" s="2" t="n">
        <v>33</v>
      </c>
      <c r="E8025" s="2" t="n">
        <v>-40</v>
      </c>
      <c r="F8025" s="2" t="n">
        <v>47740</v>
      </c>
      <c r="G8025" s="2" t="n">
        <v>-510.5</v>
      </c>
      <c r="H8025" s="2" t="n">
        <v>139</v>
      </c>
      <c r="I8025" s="2" t="n">
        <v>-133</v>
      </c>
      <c r="J8025" s="2" t="n">
        <v>272</v>
      </c>
      <c r="K8025" s="2" t="n">
        <v>1446.66666666667</v>
      </c>
      <c r="L8025" s="2" t="n">
        <v>12.7625</v>
      </c>
      <c r="M8025" s="2" t="n">
        <v>12.7625</v>
      </c>
      <c r="N8025" s="2" t="n">
        <v>-173.919393382353</v>
      </c>
    </row>
    <row r="8026" customFormat="false" ht="12.75" hidden="false" customHeight="false" outlineLevel="0" collapsed="false">
      <c r="A8026" s="1" t="n">
        <v>37591.3333333139</v>
      </c>
      <c r="C8026" s="2" t="n">
        <v>9</v>
      </c>
      <c r="D8026" s="2" t="n">
        <v>2.1</v>
      </c>
      <c r="E8026" s="2" t="n">
        <v>-147.4</v>
      </c>
      <c r="F8026" s="2" t="n">
        <v>3360</v>
      </c>
      <c r="G8026" s="2" t="n">
        <v>-2642</v>
      </c>
      <c r="H8026" s="2" t="n">
        <v>197.1</v>
      </c>
      <c r="I8026" s="2" t="n">
        <v>-52.9</v>
      </c>
      <c r="J8026" s="2" t="n">
        <v>250</v>
      </c>
      <c r="K8026" s="2" t="n">
        <v>1600</v>
      </c>
      <c r="L8026" s="2" t="n">
        <v>17.9240162822252</v>
      </c>
      <c r="M8026" s="2" t="n">
        <v>17.9240162822252</v>
      </c>
      <c r="N8026" s="2" t="n">
        <v>-13.2105725915875</v>
      </c>
    </row>
    <row r="8027" customFormat="false" ht="12.75" hidden="false" customHeight="false" outlineLevel="0" collapsed="false">
      <c r="A8027" s="1" t="n">
        <v>37591.3749999805</v>
      </c>
      <c r="C8027" s="2" t="n">
        <v>10</v>
      </c>
      <c r="D8027" s="2" t="n">
        <v>63.4</v>
      </c>
      <c r="E8027" s="2" t="n">
        <v>-46.6</v>
      </c>
      <c r="F8027" s="2" t="n">
        <v>88116.2</v>
      </c>
      <c r="G8027" s="2" t="n">
        <v>1470</v>
      </c>
      <c r="H8027" s="2" t="n">
        <v>156.3</v>
      </c>
      <c r="I8027" s="2" t="n">
        <v>-174</v>
      </c>
      <c r="J8027" s="2" t="n">
        <v>330.3</v>
      </c>
      <c r="K8027" s="2" t="n">
        <v>1389.84542586751</v>
      </c>
      <c r="L8027" s="2" t="n">
        <v>-31.5450643776824</v>
      </c>
      <c r="M8027" s="2" t="n">
        <v>1389.84542586751</v>
      </c>
      <c r="N8027" s="2" t="n">
        <v>-196.748216658023</v>
      </c>
    </row>
    <row r="8028" customFormat="false" ht="12.75" hidden="false" customHeight="false" outlineLevel="0" collapsed="false">
      <c r="A8028" s="1" t="n">
        <v>37591.4166666472</v>
      </c>
      <c r="C8028" s="2" t="n">
        <v>11</v>
      </c>
      <c r="D8028" s="2" t="n">
        <v>110</v>
      </c>
      <c r="E8028" s="2" t="n">
        <v>-1.1</v>
      </c>
      <c r="F8028" s="2" t="n">
        <v>139395.1</v>
      </c>
      <c r="G8028" s="2" t="n">
        <v>0</v>
      </c>
      <c r="H8028" s="2" t="n">
        <v>91.7</v>
      </c>
      <c r="I8028" s="2" t="n">
        <v>-201.8</v>
      </c>
      <c r="J8028" s="2" t="n">
        <v>293.5</v>
      </c>
      <c r="K8028" s="2" t="n">
        <v>1267.22818181818</v>
      </c>
      <c r="L8028" s="2" t="n">
        <v>0</v>
      </c>
      <c r="M8028" s="2" t="n">
        <v>1267.22818181818</v>
      </c>
      <c r="N8028" s="2" t="n">
        <v>0.431764286820514</v>
      </c>
    </row>
    <row r="8029" customFormat="false" ht="12.75" hidden="false" customHeight="false" outlineLevel="0" collapsed="false">
      <c r="A8029" s="1" t="n">
        <v>37591.4583333139</v>
      </c>
      <c r="C8029" s="2" t="n">
        <v>12</v>
      </c>
      <c r="D8029" s="2" t="n">
        <v>82.2</v>
      </c>
      <c r="E8029" s="2" t="n">
        <v>-1.9</v>
      </c>
      <c r="F8029" s="2" t="n">
        <v>112570.2</v>
      </c>
      <c r="G8029" s="2" t="n">
        <v>0</v>
      </c>
      <c r="H8029" s="2" t="n">
        <v>104</v>
      </c>
      <c r="I8029" s="2" t="n">
        <v>-185.4</v>
      </c>
      <c r="J8029" s="2" t="n">
        <v>289.4</v>
      </c>
      <c r="K8029" s="2" t="n">
        <v>1369.46715328467</v>
      </c>
      <c r="L8029" s="2" t="n">
        <v>0</v>
      </c>
      <c r="M8029" s="2" t="n">
        <v>1369.46715328467</v>
      </c>
      <c r="N8029" s="2" t="n">
        <v>-3.78567284943928</v>
      </c>
    </row>
    <row r="8030" customFormat="false" ht="12.75" hidden="false" customHeight="false" outlineLevel="0" collapsed="false">
      <c r="A8030" s="1" t="n">
        <v>37591.4999999805</v>
      </c>
      <c r="C8030" s="2" t="n">
        <v>13</v>
      </c>
      <c r="D8030" s="2" t="n">
        <v>22.5</v>
      </c>
      <c r="E8030" s="2" t="n">
        <v>-24.6</v>
      </c>
      <c r="F8030" s="2" t="n">
        <v>33800</v>
      </c>
      <c r="G8030" s="2" t="n">
        <v>-401.1</v>
      </c>
      <c r="H8030" s="2" t="n">
        <v>176.1</v>
      </c>
      <c r="I8030" s="2" t="n">
        <v>-175</v>
      </c>
      <c r="J8030" s="2" t="n">
        <v>351.1</v>
      </c>
      <c r="K8030" s="2" t="n">
        <v>1502.22222222222</v>
      </c>
      <c r="L8030" s="2" t="n">
        <v>16.3048780487805</v>
      </c>
      <c r="M8030" s="2" t="n">
        <v>16.3048780487805</v>
      </c>
      <c r="N8030" s="2" t="n">
        <v>-95.1775430528444</v>
      </c>
    </row>
    <row r="8031" customFormat="false" ht="12.75" hidden="false" customHeight="false" outlineLevel="0" collapsed="false">
      <c r="A8031" s="1" t="n">
        <v>37591.5416666472</v>
      </c>
      <c r="C8031" s="2" t="n">
        <v>14</v>
      </c>
      <c r="D8031" s="2" t="n">
        <v>53.9</v>
      </c>
      <c r="E8031" s="2" t="n">
        <v>-68.8</v>
      </c>
      <c r="F8031" s="2" t="n">
        <v>78040</v>
      </c>
      <c r="G8031" s="2" t="n">
        <v>-1300.6</v>
      </c>
      <c r="H8031" s="2" t="n">
        <v>179.6</v>
      </c>
      <c r="I8031" s="2" t="n">
        <v>-165.5</v>
      </c>
      <c r="J8031" s="2" t="n">
        <v>345.1</v>
      </c>
      <c r="K8031" s="2" t="n">
        <v>1447.86641929499</v>
      </c>
      <c r="L8031" s="2" t="n">
        <v>18.9040697674419</v>
      </c>
      <c r="M8031" s="2" t="n">
        <v>18.9040697674419</v>
      </c>
      <c r="N8031" s="2" t="n">
        <v>-223.140966049611</v>
      </c>
    </row>
    <row r="8032" customFormat="false" ht="12.75" hidden="false" customHeight="false" outlineLevel="0" collapsed="false">
      <c r="A8032" s="1" t="n">
        <v>37591.5833333139</v>
      </c>
      <c r="C8032" s="2" t="n">
        <v>15</v>
      </c>
      <c r="D8032" s="2" t="n">
        <v>49.9</v>
      </c>
      <c r="E8032" s="2" t="n">
        <v>-61.6</v>
      </c>
      <c r="F8032" s="2" t="n">
        <v>71360</v>
      </c>
      <c r="G8032" s="2" t="n">
        <v>-1080.2</v>
      </c>
      <c r="H8032" s="2" t="n">
        <v>189.7</v>
      </c>
      <c r="I8032" s="2" t="n">
        <v>-179.2</v>
      </c>
      <c r="J8032" s="2" t="n">
        <v>368.9</v>
      </c>
      <c r="K8032" s="2" t="n">
        <v>1430.06012024048</v>
      </c>
      <c r="L8032" s="2" t="n">
        <v>17.5357142857143</v>
      </c>
      <c r="M8032" s="2" t="n">
        <v>17.5357142857143</v>
      </c>
      <c r="N8032" s="2" t="n">
        <v>-191.010910815939</v>
      </c>
    </row>
    <row r="8033" customFormat="false" ht="12.75" hidden="false" customHeight="false" outlineLevel="0" collapsed="false">
      <c r="A8033" s="1" t="n">
        <v>37591.6249999805</v>
      </c>
      <c r="C8033" s="2" t="n">
        <v>16</v>
      </c>
      <c r="D8033" s="2" t="n">
        <v>45.8</v>
      </c>
      <c r="E8033" s="2" t="n">
        <v>-95.6</v>
      </c>
      <c r="F8033" s="2" t="n">
        <v>65900</v>
      </c>
      <c r="G8033" s="2" t="n">
        <v>-2163.8</v>
      </c>
      <c r="H8033" s="2" t="n">
        <v>190.4</v>
      </c>
      <c r="I8033" s="2" t="n">
        <v>-141.8</v>
      </c>
      <c r="J8033" s="2" t="n">
        <v>332.2</v>
      </c>
      <c r="K8033" s="2" t="n">
        <v>1438.86462882096</v>
      </c>
      <c r="L8033" s="2" t="n">
        <v>22.6338912133891</v>
      </c>
      <c r="M8033" s="2" t="n">
        <v>22.6338912133891</v>
      </c>
      <c r="N8033" s="2" t="n">
        <v>-195.172206842175</v>
      </c>
    </row>
    <row r="8034" customFormat="false" ht="12.75" hidden="false" customHeight="false" outlineLevel="0" collapsed="false">
      <c r="A8034" s="1" t="n">
        <v>37591.6666666472</v>
      </c>
      <c r="C8034" s="2" t="n">
        <v>17</v>
      </c>
      <c r="D8034" s="2" t="n">
        <v>81.7</v>
      </c>
      <c r="E8034" s="2" t="n">
        <v>-35.3</v>
      </c>
      <c r="F8034" s="2" t="n">
        <v>112285.4</v>
      </c>
      <c r="G8034" s="2" t="n">
        <v>3330</v>
      </c>
      <c r="H8034" s="2" t="n">
        <v>57.6</v>
      </c>
      <c r="I8034" s="2" t="n">
        <v>-105.2</v>
      </c>
      <c r="J8034" s="2" t="n">
        <v>162.8</v>
      </c>
      <c r="K8034" s="2" t="n">
        <v>1374.36230110159</v>
      </c>
      <c r="L8034" s="2" t="n">
        <v>-94.3342776203966</v>
      </c>
      <c r="M8034" s="2" t="n">
        <v>1374.36230110159</v>
      </c>
      <c r="N8034" s="2" t="n">
        <v>-308.327730144744</v>
      </c>
    </row>
    <row r="8035" customFormat="false" ht="12.75" hidden="false" customHeight="false" outlineLevel="0" collapsed="false">
      <c r="A8035" s="1" t="n">
        <v>37591.7083333139</v>
      </c>
      <c r="C8035" s="2" t="n">
        <v>18</v>
      </c>
      <c r="D8035" s="2" t="n">
        <v>20.5</v>
      </c>
      <c r="E8035" s="2" t="n">
        <v>-40.1</v>
      </c>
      <c r="F8035" s="2" t="n">
        <v>30820</v>
      </c>
      <c r="G8035" s="2" t="n">
        <v>-902.5</v>
      </c>
      <c r="H8035" s="2" t="n">
        <v>86.8</v>
      </c>
      <c r="I8035" s="2" t="n">
        <v>-68.2</v>
      </c>
      <c r="J8035" s="2" t="n">
        <v>155</v>
      </c>
      <c r="K8035" s="2" t="n">
        <v>1503.41463414634</v>
      </c>
      <c r="L8035" s="2" t="n">
        <v>22.5062344139651</v>
      </c>
      <c r="M8035" s="2" t="n">
        <v>22.5062344139651</v>
      </c>
      <c r="N8035" s="2" t="n">
        <v>-195.716877161934</v>
      </c>
    </row>
    <row r="8036" customFormat="false" ht="12.75" hidden="false" customHeight="false" outlineLevel="0" collapsed="false">
      <c r="A8036" s="1" t="n">
        <v>37591.7499999805</v>
      </c>
      <c r="C8036" s="2" t="n">
        <v>19</v>
      </c>
      <c r="D8036" s="2" t="n">
        <v>70.9</v>
      </c>
      <c r="E8036" s="2" t="n">
        <v>-40.2</v>
      </c>
      <c r="F8036" s="2" t="n">
        <v>102345.4</v>
      </c>
      <c r="G8036" s="2" t="n">
        <v>-7408.1</v>
      </c>
      <c r="H8036" s="2" t="n">
        <v>56.8</v>
      </c>
      <c r="I8036" s="2" t="n">
        <v>-88.5</v>
      </c>
      <c r="J8036" s="2" t="n">
        <v>145.3</v>
      </c>
      <c r="K8036" s="2" t="n">
        <v>1443.51763046544</v>
      </c>
      <c r="L8036" s="2" t="n">
        <v>184.281094527363</v>
      </c>
      <c r="M8036" s="2" t="n">
        <v>1443.51763046544</v>
      </c>
      <c r="N8036" s="2" t="n">
        <v>-338.456924392604</v>
      </c>
    </row>
    <row r="8037" customFormat="false" ht="12.75" hidden="false" customHeight="false" outlineLevel="0" collapsed="false">
      <c r="A8037" s="1" t="n">
        <v>37591.7916666472</v>
      </c>
      <c r="C8037" s="2" t="n">
        <v>20</v>
      </c>
      <c r="D8037" s="2" t="n">
        <v>63.9</v>
      </c>
      <c r="E8037" s="2" t="n">
        <v>-2.9</v>
      </c>
      <c r="F8037" s="2" t="n">
        <v>86492.2</v>
      </c>
      <c r="G8037" s="2" t="n">
        <v>0</v>
      </c>
      <c r="H8037" s="2" t="n">
        <v>48.4</v>
      </c>
      <c r="I8037" s="2" t="n">
        <v>-110.2</v>
      </c>
      <c r="J8037" s="2" t="n">
        <v>158.6</v>
      </c>
      <c r="K8037" s="2" t="n">
        <v>1353.55555555556</v>
      </c>
      <c r="L8037" s="2" t="n">
        <v>0</v>
      </c>
      <c r="M8037" s="2" t="n">
        <v>1353.55555555556</v>
      </c>
      <c r="N8037" s="2" t="n">
        <v>-17.9222362337116</v>
      </c>
    </row>
    <row r="8038" customFormat="false" ht="12.75" hidden="false" customHeight="false" outlineLevel="0" collapsed="false">
      <c r="A8038" s="1" t="n">
        <v>37591.8333333138</v>
      </c>
      <c r="C8038" s="2" t="n">
        <v>21</v>
      </c>
      <c r="D8038" s="2" t="n">
        <v>45.6</v>
      </c>
      <c r="E8038" s="2" t="n">
        <v>-14.7</v>
      </c>
      <c r="F8038" s="2" t="n">
        <v>69447.3</v>
      </c>
      <c r="G8038" s="2" t="n">
        <v>-12.5</v>
      </c>
      <c r="H8038" s="2" t="n">
        <v>67</v>
      </c>
      <c r="I8038" s="2" t="n">
        <v>-99</v>
      </c>
      <c r="J8038" s="2" t="n">
        <v>166</v>
      </c>
      <c r="K8038" s="2" t="n">
        <v>1522.96710526316</v>
      </c>
      <c r="L8038" s="2" t="n">
        <v>0.850340136054422</v>
      </c>
      <c r="M8038" s="2" t="n">
        <v>1522.96710526316</v>
      </c>
      <c r="N8038" s="2" t="n">
        <v>-124.69790741915</v>
      </c>
    </row>
    <row r="8039" customFormat="false" ht="12.75" hidden="false" customHeight="false" outlineLevel="0" collapsed="false">
      <c r="A8039" s="1" t="n">
        <v>37591.8749999805</v>
      </c>
      <c r="C8039" s="2" t="n">
        <v>22</v>
      </c>
      <c r="D8039" s="2" t="n">
        <v>24.7</v>
      </c>
      <c r="E8039" s="2" t="n">
        <v>-37.9</v>
      </c>
      <c r="F8039" s="2" t="n">
        <v>36737.2</v>
      </c>
      <c r="G8039" s="2" t="n">
        <v>-467.8</v>
      </c>
      <c r="H8039" s="2" t="n">
        <v>95.9</v>
      </c>
      <c r="I8039" s="2" t="n">
        <v>-83.9</v>
      </c>
      <c r="J8039" s="2" t="n">
        <v>179.8</v>
      </c>
      <c r="K8039" s="2" t="n">
        <v>1487.33603238866</v>
      </c>
      <c r="L8039" s="2" t="n">
        <v>12.3430079155673</v>
      </c>
      <c r="M8039" s="2" t="n">
        <v>12.3430079155673</v>
      </c>
      <c r="N8039" s="2" t="n">
        <v>-202.544583398147</v>
      </c>
    </row>
    <row r="8040" customFormat="false" ht="12.75" hidden="false" customHeight="false" outlineLevel="0" collapsed="false">
      <c r="A8040" s="1" t="n">
        <v>37591.9166666472</v>
      </c>
      <c r="C8040" s="2" t="n">
        <v>23</v>
      </c>
      <c r="D8040" s="2" t="n">
        <v>59</v>
      </c>
      <c r="E8040" s="2" t="n">
        <v>-7.9</v>
      </c>
      <c r="F8040" s="2" t="n">
        <v>72618.1</v>
      </c>
      <c r="G8040" s="2" t="n">
        <v>372.4</v>
      </c>
      <c r="H8040" s="2" t="n">
        <v>56.1</v>
      </c>
      <c r="I8040" s="2" t="n">
        <v>-108.2</v>
      </c>
      <c r="J8040" s="2" t="n">
        <v>164.3</v>
      </c>
      <c r="K8040" s="2" t="n">
        <v>1230.81525423729</v>
      </c>
      <c r="L8040" s="2" t="n">
        <v>-47.1392405063291</v>
      </c>
      <c r="M8040" s="2" t="n">
        <v>1230.81525423729</v>
      </c>
      <c r="N8040" s="2" t="n">
        <v>-53.9563314317547</v>
      </c>
    </row>
    <row r="8041" customFormat="false" ht="12.75" hidden="false" customHeight="false" outlineLevel="0" collapsed="false">
      <c r="A8041" s="1" t="n">
        <v>37591.9583333138</v>
      </c>
      <c r="C8041" s="2" t="n">
        <v>24</v>
      </c>
      <c r="D8041" s="2" t="n">
        <v>12.7</v>
      </c>
      <c r="E8041" s="2" t="n">
        <v>-60.4</v>
      </c>
      <c r="F8041" s="2" t="n">
        <v>18160</v>
      </c>
      <c r="G8041" s="2" t="n">
        <v>1166.2</v>
      </c>
      <c r="H8041" s="2" t="n">
        <v>99.5</v>
      </c>
      <c r="I8041" s="2" t="n">
        <v>-52.8</v>
      </c>
      <c r="J8041" s="2" t="n">
        <v>152.3</v>
      </c>
      <c r="K8041" s="2" t="n">
        <v>1429.92125984252</v>
      </c>
      <c r="L8041" s="2" t="n">
        <v>-19.3079470198676</v>
      </c>
      <c r="M8041" s="2" t="n">
        <v>-19.3079470198676</v>
      </c>
      <c r="N8041" s="2" t="n">
        <v>-120.975173172503</v>
      </c>
    </row>
    <row r="8042" customFormat="false" ht="12.75" hidden="false" customHeight="false" outlineLevel="0" collapsed="false">
      <c r="A8042" s="1" t="n">
        <v>37591.9999999805</v>
      </c>
      <c r="C8042" s="2" t="n">
        <v>1</v>
      </c>
      <c r="D8042" s="2" t="n">
        <v>76.1</v>
      </c>
      <c r="E8042" s="2" t="n">
        <v>-20.4</v>
      </c>
      <c r="F8042" s="2" t="n">
        <v>154654</v>
      </c>
      <c r="G8042" s="2" t="n">
        <v>0</v>
      </c>
      <c r="H8042" s="2" t="n">
        <v>84.5</v>
      </c>
      <c r="I8042" s="2" t="n">
        <v>-141.1</v>
      </c>
      <c r="J8042" s="2" t="n">
        <v>225.6</v>
      </c>
      <c r="K8042" s="2" t="n">
        <v>2032.24704336399</v>
      </c>
      <c r="L8042" s="2" t="n">
        <v>0</v>
      </c>
      <c r="M8042" s="2" t="n">
        <v>2032.24704336399</v>
      </c>
      <c r="N8042" s="2" t="n">
        <v>-175.659651354601</v>
      </c>
    </row>
    <row r="8043" customFormat="false" ht="12.75" hidden="false" customHeight="false" outlineLevel="0" collapsed="false">
      <c r="A8043" s="1" t="n">
        <v>37592.0416666472</v>
      </c>
      <c r="C8043" s="2" t="n">
        <v>2</v>
      </c>
      <c r="D8043" s="2" t="n">
        <v>165.4</v>
      </c>
      <c r="E8043" s="2" t="n">
        <v>-162.3</v>
      </c>
      <c r="F8043" s="2" t="n">
        <v>300141.4</v>
      </c>
      <c r="G8043" s="2" t="n">
        <v>0</v>
      </c>
      <c r="H8043" s="2" t="n">
        <v>89.5</v>
      </c>
      <c r="I8043" s="2" t="n">
        <v>-93.6</v>
      </c>
      <c r="J8043" s="2" t="n">
        <v>183.1</v>
      </c>
      <c r="K8043" s="2" t="n">
        <v>1814.63966142684</v>
      </c>
      <c r="L8043" s="2" t="n">
        <v>0</v>
      </c>
      <c r="M8043" s="2" t="n">
        <v>1814.63966142684</v>
      </c>
      <c r="N8043" s="2" t="n">
        <v>-1598.58753352348</v>
      </c>
    </row>
    <row r="8044" customFormat="false" ht="12.75" hidden="false" customHeight="false" outlineLevel="0" collapsed="false">
      <c r="A8044" s="1" t="n">
        <v>37592.0833333138</v>
      </c>
      <c r="C8044" s="2" t="n">
        <v>3</v>
      </c>
      <c r="D8044" s="2" t="n">
        <v>213.7</v>
      </c>
      <c r="E8044" s="2" t="n">
        <v>-354.4</v>
      </c>
      <c r="F8044" s="2" t="n">
        <v>315338.1</v>
      </c>
      <c r="G8044" s="2" t="n">
        <v>-76</v>
      </c>
      <c r="H8044" s="2" t="n">
        <v>147.7</v>
      </c>
      <c r="I8044" s="2" t="n">
        <v>-8</v>
      </c>
      <c r="J8044" s="2" t="n">
        <v>155.7</v>
      </c>
      <c r="K8044" s="2" t="n">
        <v>1475.6111371081</v>
      </c>
      <c r="L8044" s="2" t="n">
        <v>0.214446952595937</v>
      </c>
      <c r="M8044" s="2" t="n">
        <v>0.214446952595937</v>
      </c>
      <c r="N8044" s="2" t="n">
        <v>-2024.99716274424</v>
      </c>
    </row>
    <row r="8045" customFormat="false" ht="12.75" hidden="false" customHeight="false" outlineLevel="0" collapsed="false">
      <c r="A8045" s="1" t="n">
        <v>37592.1249999805</v>
      </c>
      <c r="C8045" s="2" t="n">
        <v>4</v>
      </c>
      <c r="D8045" s="2" t="n">
        <v>137.8</v>
      </c>
      <c r="E8045" s="2" t="n">
        <v>-286.5</v>
      </c>
      <c r="F8045" s="2" t="n">
        <v>201473.6</v>
      </c>
      <c r="G8045" s="2" t="n">
        <v>-8440</v>
      </c>
      <c r="H8045" s="2" t="n">
        <v>201.4</v>
      </c>
      <c r="I8045" s="2" t="n">
        <v>-53.8</v>
      </c>
      <c r="J8045" s="2" t="n">
        <v>255.2</v>
      </c>
      <c r="K8045" s="2" t="n">
        <v>1462.07256894049</v>
      </c>
      <c r="L8045" s="2" t="n">
        <v>29.4589877835951</v>
      </c>
      <c r="M8045" s="2" t="n">
        <v>29.4589877835951</v>
      </c>
      <c r="N8045" s="2" t="n">
        <v>-773.439445912456</v>
      </c>
    </row>
    <row r="8046" customFormat="false" ht="12.75" hidden="false" customHeight="false" outlineLevel="0" collapsed="false">
      <c r="A8046" s="1" t="n">
        <v>37592.1666666472</v>
      </c>
      <c r="C8046" s="2" t="n">
        <v>5</v>
      </c>
      <c r="D8046" s="2" t="n">
        <v>173.6</v>
      </c>
      <c r="E8046" s="2" t="n">
        <v>-228.9</v>
      </c>
      <c r="F8046" s="2" t="n">
        <v>322323.5</v>
      </c>
      <c r="G8046" s="2" t="n">
        <v>0</v>
      </c>
      <c r="H8046" s="2" t="n">
        <v>203.9</v>
      </c>
      <c r="I8046" s="2" t="n">
        <v>-149.7</v>
      </c>
      <c r="J8046" s="2" t="n">
        <v>353.6</v>
      </c>
      <c r="K8046" s="2" t="n">
        <v>1856.70218894009</v>
      </c>
      <c r="L8046" s="2" t="n">
        <v>0</v>
      </c>
      <c r="M8046" s="2" t="n">
        <v>0</v>
      </c>
      <c r="N8046" s="2" t="n">
        <v>-911.548359728507</v>
      </c>
    </row>
    <row r="8047" customFormat="false" ht="12.75" hidden="false" customHeight="false" outlineLevel="0" collapsed="false">
      <c r="A8047" s="1" t="n">
        <v>37592.2083333138</v>
      </c>
      <c r="C8047" s="2" t="n">
        <v>6</v>
      </c>
      <c r="D8047" s="2" t="n">
        <v>191.9</v>
      </c>
      <c r="E8047" s="2" t="n">
        <v>-221.9</v>
      </c>
      <c r="F8047" s="2" t="n">
        <v>295090.8</v>
      </c>
      <c r="G8047" s="2" t="n">
        <v>-588</v>
      </c>
      <c r="H8047" s="2" t="n">
        <v>76.1</v>
      </c>
      <c r="I8047" s="2" t="n">
        <v>-47</v>
      </c>
      <c r="J8047" s="2" t="n">
        <v>123.1</v>
      </c>
      <c r="K8047" s="2" t="n">
        <v>1537.73215216258</v>
      </c>
      <c r="L8047" s="2" t="n">
        <v>2.64984227129338</v>
      </c>
      <c r="M8047" s="2" t="n">
        <v>2.64984227129338</v>
      </c>
      <c r="N8047" s="2" t="n">
        <v>-2393.01308212912</v>
      </c>
    </row>
    <row r="8048" customFormat="false" ht="12.75" hidden="false" customHeight="false" outlineLevel="0" collapsed="false">
      <c r="A8048" s="1" t="n">
        <v>37592.2499999805</v>
      </c>
      <c r="C8048" s="2" t="n">
        <v>7</v>
      </c>
      <c r="D8048" s="2" t="n">
        <v>29</v>
      </c>
      <c r="E8048" s="2" t="n">
        <v>-88.9</v>
      </c>
      <c r="F8048" s="2" t="n">
        <v>47699.862</v>
      </c>
      <c r="G8048" s="2" t="n">
        <v>21884</v>
      </c>
      <c r="H8048" s="2" t="n">
        <v>106.6</v>
      </c>
      <c r="I8048" s="2" t="n">
        <v>-47.6</v>
      </c>
      <c r="J8048" s="2" t="n">
        <v>154.2</v>
      </c>
      <c r="K8048" s="2" t="n">
        <v>1644.82282758621</v>
      </c>
      <c r="L8048" s="2" t="n">
        <v>-246.164229471316</v>
      </c>
      <c r="M8048" s="2" t="n">
        <v>-246.164229471316</v>
      </c>
      <c r="N8048" s="2" t="n">
        <v>-357.069860319017</v>
      </c>
    </row>
    <row r="8049" customFormat="false" ht="12.75" hidden="false" customHeight="false" outlineLevel="0" collapsed="false">
      <c r="A8049" s="1" t="n">
        <v>37592.2916666472</v>
      </c>
      <c r="C8049" s="2" t="n">
        <v>8</v>
      </c>
      <c r="D8049" s="2" t="n">
        <v>89</v>
      </c>
      <c r="E8049" s="2" t="n">
        <v>-15.7</v>
      </c>
      <c r="F8049" s="2" t="n">
        <v>142700</v>
      </c>
      <c r="G8049" s="2" t="n">
        <v>0</v>
      </c>
      <c r="H8049" s="2" t="n">
        <v>47.3</v>
      </c>
      <c r="I8049" s="2" t="n">
        <v>-121.7</v>
      </c>
      <c r="J8049" s="2" t="n">
        <v>169</v>
      </c>
      <c r="K8049" s="2" t="n">
        <v>1603.37078651685</v>
      </c>
      <c r="L8049" s="2" t="n">
        <v>0</v>
      </c>
      <c r="M8049" s="2" t="n">
        <v>1603.37078651685</v>
      </c>
      <c r="N8049" s="2" t="n">
        <v>-138.51605611329</v>
      </c>
    </row>
    <row r="8050" customFormat="false" ht="12.75" hidden="false" customHeight="false" outlineLevel="0" collapsed="false">
      <c r="A8050" s="1" t="n">
        <v>37592.3333333138</v>
      </c>
      <c r="C8050" s="2" t="n">
        <v>9</v>
      </c>
      <c r="D8050" s="2" t="n">
        <v>77.2</v>
      </c>
      <c r="E8050" s="2" t="n">
        <v>-15.8</v>
      </c>
      <c r="F8050" s="2" t="n">
        <v>123770</v>
      </c>
      <c r="G8050" s="2" t="n">
        <v>0</v>
      </c>
      <c r="H8050" s="2" t="n">
        <v>83.2</v>
      </c>
      <c r="I8050" s="2" t="n">
        <v>-145.5</v>
      </c>
      <c r="J8050" s="2" t="n">
        <v>228.7</v>
      </c>
      <c r="K8050" s="2" t="n">
        <v>1603.23834196891</v>
      </c>
      <c r="L8050" s="2" t="n">
        <v>0</v>
      </c>
      <c r="M8050" s="2" t="n">
        <v>1603.23834196891</v>
      </c>
      <c r="N8050" s="2" t="n">
        <v>-104.452344973051</v>
      </c>
    </row>
    <row r="8051" customFormat="false" ht="12.75" hidden="false" customHeight="false" outlineLevel="0" collapsed="false">
      <c r="A8051" s="1" t="n">
        <v>37592.3749999805</v>
      </c>
      <c r="C8051" s="2" t="n">
        <v>10</v>
      </c>
      <c r="D8051" s="2" t="n">
        <v>98.1</v>
      </c>
      <c r="E8051" s="2" t="n">
        <v>-16.2</v>
      </c>
      <c r="F8051" s="2" t="n">
        <v>162920.1</v>
      </c>
      <c r="G8051" s="2" t="n">
        <v>0</v>
      </c>
      <c r="H8051" s="2" t="n">
        <v>127.1</v>
      </c>
      <c r="I8051" s="2" t="n">
        <v>-210.2</v>
      </c>
      <c r="J8051" s="2" t="n">
        <v>337.3</v>
      </c>
      <c r="K8051" s="2" t="n">
        <v>1660.75535168196</v>
      </c>
      <c r="L8051" s="2" t="n">
        <v>0</v>
      </c>
      <c r="M8051" s="2" t="n">
        <v>1660.75535168196</v>
      </c>
      <c r="N8051" s="2" t="n">
        <v>-73.8551149576915</v>
      </c>
    </row>
    <row r="8052" customFormat="false" ht="12.75" hidden="false" customHeight="false" outlineLevel="0" collapsed="false">
      <c r="A8052" s="1" t="n">
        <v>37592.4166666471</v>
      </c>
      <c r="C8052" s="2" t="n">
        <v>11</v>
      </c>
      <c r="D8052" s="2" t="n">
        <v>47.2</v>
      </c>
      <c r="E8052" s="2" t="n">
        <v>-57.7</v>
      </c>
      <c r="F8052" s="2" t="n">
        <v>75520</v>
      </c>
      <c r="G8052" s="2" t="n">
        <v>41767.1</v>
      </c>
      <c r="H8052" s="2" t="n">
        <v>143.2</v>
      </c>
      <c r="I8052" s="2" t="n">
        <v>-133.9</v>
      </c>
      <c r="J8052" s="2" t="n">
        <v>277.1</v>
      </c>
      <c r="K8052" s="2" t="n">
        <v>1600</v>
      </c>
      <c r="L8052" s="2" t="n">
        <v>-723.866551126516</v>
      </c>
      <c r="M8052" s="2" t="n">
        <v>-723.866551126516</v>
      </c>
      <c r="N8052" s="2" t="n">
        <v>-398.971999547179</v>
      </c>
    </row>
    <row r="8053" customFormat="false" ht="12.75" hidden="false" customHeight="false" outlineLevel="0" collapsed="false">
      <c r="A8053" s="1" t="n">
        <v>37592.4583333138</v>
      </c>
      <c r="C8053" s="2" t="n">
        <v>12</v>
      </c>
      <c r="D8053" s="2" t="n">
        <v>138.3</v>
      </c>
      <c r="E8053" s="2" t="n">
        <v>-15.5</v>
      </c>
      <c r="F8053" s="2" t="n">
        <v>221610</v>
      </c>
      <c r="G8053" s="2" t="n">
        <v>0</v>
      </c>
      <c r="H8053" s="2" t="n">
        <v>143.5</v>
      </c>
      <c r="I8053" s="2" t="n">
        <v>-267.4</v>
      </c>
      <c r="J8053" s="2" t="n">
        <v>410.9</v>
      </c>
      <c r="K8053" s="2" t="n">
        <v>1602.38611713666</v>
      </c>
      <c r="L8053" s="2" t="n">
        <v>0</v>
      </c>
      <c r="M8053" s="2" t="n">
        <v>1602.38611713666</v>
      </c>
      <c r="N8053" s="2" t="n">
        <v>-56.1556585221902</v>
      </c>
    </row>
    <row r="8054" customFormat="false" ht="12.75" hidden="false" customHeight="false" outlineLevel="0" collapsed="false">
      <c r="A8054" s="1" t="n">
        <v>37592.4999999805</v>
      </c>
      <c r="C8054" s="2" t="n">
        <v>13</v>
      </c>
      <c r="D8054" s="2" t="n">
        <v>187</v>
      </c>
      <c r="E8054" s="2" t="n">
        <v>-15.5</v>
      </c>
      <c r="F8054" s="2" t="n">
        <v>299960</v>
      </c>
      <c r="G8054" s="2" t="n">
        <v>0</v>
      </c>
      <c r="H8054" s="2" t="n">
        <v>109.2</v>
      </c>
      <c r="I8054" s="2" t="n">
        <v>-281.8</v>
      </c>
      <c r="J8054" s="2" t="n">
        <v>391</v>
      </c>
      <c r="K8054" s="2" t="n">
        <v>1604.06417112299</v>
      </c>
      <c r="L8054" s="2" t="n">
        <v>0</v>
      </c>
      <c r="M8054" s="2" t="n">
        <v>1604.06417112299</v>
      </c>
      <c r="N8054" s="2" t="n">
        <v>-59.075509115527</v>
      </c>
    </row>
    <row r="8055" customFormat="false" ht="12.75" hidden="false" customHeight="false" outlineLevel="0" collapsed="false">
      <c r="A8055" s="1" t="n">
        <v>37592.5416666471</v>
      </c>
      <c r="C8055" s="2" t="n">
        <v>14</v>
      </c>
      <c r="D8055" s="2" t="n">
        <v>184.3</v>
      </c>
      <c r="E8055" s="2" t="n">
        <v>-15.5</v>
      </c>
      <c r="F8055" s="2" t="n">
        <v>297968</v>
      </c>
      <c r="G8055" s="2" t="n">
        <v>0</v>
      </c>
      <c r="H8055" s="2" t="n">
        <v>129.9</v>
      </c>
      <c r="I8055" s="2" t="n">
        <v>-299.8</v>
      </c>
      <c r="J8055" s="2" t="n">
        <v>429.7</v>
      </c>
      <c r="K8055" s="2" t="n">
        <v>1616.75529028757</v>
      </c>
      <c r="L8055" s="2" t="n">
        <v>0</v>
      </c>
      <c r="M8055" s="2" t="n">
        <v>1616.75529028757</v>
      </c>
      <c r="N8055" s="2" t="n">
        <v>-54.1803029558787</v>
      </c>
    </row>
    <row r="8056" customFormat="false" ht="12.75" hidden="false" customHeight="false" outlineLevel="0" collapsed="false">
      <c r="A8056" s="1" t="n">
        <v>37592.5833333138</v>
      </c>
      <c r="C8056" s="2" t="n">
        <v>15</v>
      </c>
      <c r="D8056" s="2" t="n">
        <v>235.6</v>
      </c>
      <c r="E8056" s="2" t="n">
        <v>-15.5</v>
      </c>
      <c r="F8056" s="2" t="n">
        <v>390707.7</v>
      </c>
      <c r="G8056" s="2" t="n">
        <v>0</v>
      </c>
      <c r="H8056" s="2" t="n">
        <v>113.2</v>
      </c>
      <c r="I8056" s="2" t="n">
        <v>-334.4</v>
      </c>
      <c r="J8056" s="2" t="n">
        <v>447.6</v>
      </c>
      <c r="K8056" s="2" t="n">
        <v>1658.35186757216</v>
      </c>
      <c r="L8056" s="2" t="n">
        <v>0</v>
      </c>
      <c r="M8056" s="2" t="n">
        <v>1658.35186757216</v>
      </c>
      <c r="N8056" s="2" t="n">
        <v>-53.3518027100962</v>
      </c>
    </row>
    <row r="8057" customFormat="false" ht="12.75" hidden="false" customHeight="false" outlineLevel="0" collapsed="false">
      <c r="A8057" s="1" t="n">
        <v>37592.6249999805</v>
      </c>
      <c r="C8057" s="2" t="n">
        <v>16</v>
      </c>
      <c r="D8057" s="2" t="n">
        <v>339.2</v>
      </c>
      <c r="E8057" s="2" t="n">
        <v>-15</v>
      </c>
      <c r="F8057" s="2" t="n">
        <v>558676.1</v>
      </c>
      <c r="G8057" s="2" t="n">
        <v>0</v>
      </c>
      <c r="H8057" s="2" t="n">
        <v>62</v>
      </c>
      <c r="I8057" s="2" t="n">
        <v>-387.4</v>
      </c>
      <c r="J8057" s="2" t="n">
        <v>449.4</v>
      </c>
      <c r="K8057" s="2" t="n">
        <v>1647.04038915094</v>
      </c>
      <c r="L8057" s="2" t="n">
        <v>0</v>
      </c>
      <c r="M8057" s="2" t="n">
        <v>1647.04038915094</v>
      </c>
      <c r="N8057" s="2" t="n">
        <v>-50.5766741661839</v>
      </c>
    </row>
    <row r="8058" customFormat="false" ht="12.75" hidden="false" customHeight="false" outlineLevel="0" collapsed="false">
      <c r="A8058" s="1" t="n">
        <v>37592.6666666471</v>
      </c>
      <c r="C8058" s="2" t="n">
        <v>17</v>
      </c>
      <c r="D8058" s="2" t="n">
        <v>341.3</v>
      </c>
      <c r="E8058" s="2" t="n">
        <v>-96.4</v>
      </c>
      <c r="F8058" s="2" t="n">
        <v>576279.6</v>
      </c>
      <c r="G8058" s="2" t="n">
        <v>0</v>
      </c>
      <c r="H8058" s="2" t="n">
        <v>24.8</v>
      </c>
      <c r="I8058" s="2" t="n">
        <v>-270.6</v>
      </c>
      <c r="J8058" s="2" t="n">
        <v>295.4</v>
      </c>
      <c r="K8058" s="2" t="n">
        <v>1688.48403164372</v>
      </c>
      <c r="L8058" s="2" t="n">
        <v>0</v>
      </c>
      <c r="M8058" s="2" t="n">
        <v>1688.48403164372</v>
      </c>
      <c r="N8058" s="2" t="n">
        <v>-545.87076852395</v>
      </c>
    </row>
    <row r="8059" customFormat="false" ht="12.75" hidden="false" customHeight="false" outlineLevel="0" collapsed="false">
      <c r="A8059" s="1" t="n">
        <v>37592.7083333138</v>
      </c>
      <c r="C8059" s="2" t="n">
        <v>18</v>
      </c>
      <c r="D8059" s="2" t="n">
        <v>151.5</v>
      </c>
      <c r="E8059" s="2" t="n">
        <v>-117.7</v>
      </c>
      <c r="F8059" s="2" t="n">
        <v>262717.5</v>
      </c>
      <c r="G8059" s="2" t="n">
        <v>66502</v>
      </c>
      <c r="H8059" s="2" t="n">
        <v>77.6</v>
      </c>
      <c r="I8059" s="2" t="n">
        <v>-112.2</v>
      </c>
      <c r="J8059" s="2" t="n">
        <v>189.8</v>
      </c>
      <c r="K8059" s="2" t="n">
        <v>1734.10891089109</v>
      </c>
      <c r="L8059" s="2" t="n">
        <v>-565.012744265081</v>
      </c>
      <c r="M8059" s="2" t="n">
        <v>1734.10891089109</v>
      </c>
      <c r="N8059" s="2" t="n">
        <v>-1418.43694248245</v>
      </c>
    </row>
    <row r="8060" customFormat="false" ht="12.75" hidden="false" customHeight="false" outlineLevel="0" collapsed="false">
      <c r="A8060" s="1" t="n">
        <v>37592.7499999805</v>
      </c>
      <c r="C8060" s="2" t="n">
        <v>19</v>
      </c>
      <c r="D8060" s="2" t="n">
        <v>7.7</v>
      </c>
      <c r="E8060" s="2" t="n">
        <v>-134.7</v>
      </c>
      <c r="F8060" s="2" t="n">
        <v>12320</v>
      </c>
      <c r="G8060" s="2" t="n">
        <v>134724</v>
      </c>
      <c r="H8060" s="2" t="n">
        <v>144.9</v>
      </c>
      <c r="I8060" s="2" t="n">
        <v>-18.9</v>
      </c>
      <c r="J8060" s="2" t="n">
        <v>163.8</v>
      </c>
      <c r="K8060" s="2" t="n">
        <v>1600</v>
      </c>
      <c r="L8060" s="2" t="n">
        <v>-1000.17817371938</v>
      </c>
      <c r="M8060" s="2" t="n">
        <v>-1000.17817371938</v>
      </c>
      <c r="N8060" s="2" t="n">
        <v>-128.336691766536</v>
      </c>
    </row>
    <row r="8061" customFormat="false" ht="12.75" hidden="false" customHeight="false" outlineLevel="0" collapsed="false">
      <c r="A8061" s="1" t="n">
        <v>37592.7916666471</v>
      </c>
      <c r="C8061" s="2" t="n">
        <v>20</v>
      </c>
      <c r="D8061" s="2" t="n">
        <v>37.9</v>
      </c>
      <c r="E8061" s="2" t="n">
        <v>-140.8</v>
      </c>
      <c r="F8061" s="2" t="n">
        <v>60640</v>
      </c>
      <c r="G8061" s="2" t="n">
        <v>138108</v>
      </c>
      <c r="H8061" s="2" t="n">
        <v>135.8</v>
      </c>
      <c r="I8061" s="2" t="n">
        <v>-33.9</v>
      </c>
      <c r="J8061" s="2" t="n">
        <v>169.7</v>
      </c>
      <c r="K8061" s="2" t="n">
        <v>1600</v>
      </c>
      <c r="L8061" s="2" t="n">
        <v>-980.880681818182</v>
      </c>
      <c r="M8061" s="2" t="n">
        <v>-980.880681818182</v>
      </c>
      <c r="N8061" s="2" t="n">
        <v>-582.1818416189</v>
      </c>
    </row>
    <row r="8062" customFormat="false" ht="12.75" hidden="false" customHeight="false" outlineLevel="0" collapsed="false">
      <c r="A8062" s="1" t="n">
        <v>37592.8333333138</v>
      </c>
      <c r="C8062" s="2" t="n">
        <v>21</v>
      </c>
      <c r="D8062" s="2" t="n">
        <v>64.9</v>
      </c>
      <c r="E8062" s="2" t="n">
        <v>-129.8</v>
      </c>
      <c r="F8062" s="2" t="n">
        <v>104265.6</v>
      </c>
      <c r="G8062" s="2" t="n">
        <v>100548.9</v>
      </c>
      <c r="H8062" s="2" t="n">
        <v>174</v>
      </c>
      <c r="I8062" s="2" t="n">
        <v>-110.2</v>
      </c>
      <c r="J8062" s="2" t="n">
        <v>284.2</v>
      </c>
      <c r="K8062" s="2" t="n">
        <v>1606.55778120185</v>
      </c>
      <c r="L8062" s="2" t="n">
        <v>-774.644838212635</v>
      </c>
      <c r="M8062" s="2" t="n">
        <v>-774.644838212635</v>
      </c>
      <c r="N8062" s="2" t="n">
        <v>-546.770440964229</v>
      </c>
    </row>
    <row r="8063" customFormat="false" ht="12.75" hidden="false" customHeight="false" outlineLevel="0" collapsed="false">
      <c r="A8063" s="1" t="n">
        <v>37592.8749999805</v>
      </c>
      <c r="C8063" s="2" t="n">
        <v>22</v>
      </c>
      <c r="D8063" s="2" t="n">
        <v>26.7</v>
      </c>
      <c r="E8063" s="2" t="n">
        <v>-131.6</v>
      </c>
      <c r="F8063" s="2" t="n">
        <v>43195</v>
      </c>
      <c r="G8063" s="2" t="n">
        <v>7136</v>
      </c>
      <c r="H8063" s="2" t="n">
        <v>157.1</v>
      </c>
      <c r="I8063" s="2" t="n">
        <v>-53.2</v>
      </c>
      <c r="J8063" s="2" t="n">
        <v>210.3</v>
      </c>
      <c r="K8063" s="2" t="n">
        <v>1617.79026217228</v>
      </c>
      <c r="L8063" s="2" t="n">
        <v>-54.2249240121581</v>
      </c>
      <c r="M8063" s="2" t="n">
        <v>-54.2249240121581</v>
      </c>
      <c r="N8063" s="2" t="n">
        <v>-212.539374204169</v>
      </c>
    </row>
    <row r="8064" customFormat="false" ht="12.75" hidden="false" customHeight="false" outlineLevel="0" collapsed="false">
      <c r="A8064" s="1" t="n">
        <v>37592.9166666471</v>
      </c>
      <c r="C8064" s="2" t="n">
        <v>23</v>
      </c>
      <c r="D8064" s="2" t="n">
        <v>90.7</v>
      </c>
      <c r="E8064" s="2" t="n">
        <v>-112.8</v>
      </c>
      <c r="F8064" s="2" t="n">
        <v>176840</v>
      </c>
      <c r="G8064" s="2" t="n">
        <v>-13934.5</v>
      </c>
      <c r="H8064" s="2" t="n">
        <v>159.6</v>
      </c>
      <c r="I8064" s="2" t="n">
        <v>-138.7</v>
      </c>
      <c r="J8064" s="2" t="n">
        <v>298.3</v>
      </c>
      <c r="K8064" s="2" t="n">
        <v>1949.7243660419</v>
      </c>
      <c r="L8064" s="2" t="n">
        <v>123.53280141844</v>
      </c>
      <c r="M8064" s="2" t="n">
        <v>123.53280141844</v>
      </c>
      <c r="N8064" s="2" t="n">
        <v>-554.768137947185</v>
      </c>
    </row>
    <row r="8065" customFormat="false" ht="12.75" hidden="false" customHeight="false" outlineLevel="0" collapsed="false">
      <c r="A8065" s="1" t="n">
        <v>37592.9583333138</v>
      </c>
      <c r="C8065" s="2" t="n">
        <v>24</v>
      </c>
      <c r="D8065" s="2" t="n">
        <v>56.6</v>
      </c>
      <c r="E8065" s="2" t="n">
        <v>-122.3</v>
      </c>
      <c r="F8065" s="2" t="n">
        <v>84600</v>
      </c>
      <c r="G8065" s="2" t="n">
        <v>-15919.5</v>
      </c>
      <c r="H8065" s="2" t="n">
        <v>171.8</v>
      </c>
      <c r="I8065" s="2" t="n">
        <v>-107</v>
      </c>
      <c r="J8065" s="2" t="n">
        <v>278.8</v>
      </c>
      <c r="K8065" s="2" t="n">
        <v>1494.69964664311</v>
      </c>
      <c r="L8065" s="2" t="n">
        <v>130.16762060507</v>
      </c>
      <c r="M8065" s="2" t="n">
        <v>130.16762060507</v>
      </c>
      <c r="N8065" s="2" t="n">
        <v>-276.597424014378</v>
      </c>
    </row>
    <row r="8066" customFormat="false" ht="12.75" hidden="false" customHeight="false" outlineLevel="0" collapsed="false">
      <c r="A8066" s="1" t="n">
        <v>37592.9999999804</v>
      </c>
      <c r="C8066" s="2" t="n">
        <v>1</v>
      </c>
      <c r="D8066" s="2" t="n">
        <v>161.2</v>
      </c>
      <c r="E8066" s="2" t="n">
        <v>-95.3</v>
      </c>
      <c r="F8066" s="2" t="n">
        <v>321064</v>
      </c>
      <c r="G8066" s="2" t="n">
        <v>-9695.5</v>
      </c>
      <c r="H8066" s="2" t="n">
        <v>91.5</v>
      </c>
      <c r="I8066" s="2" t="n">
        <v>-158.3</v>
      </c>
      <c r="J8066" s="2" t="n">
        <v>249.8</v>
      </c>
      <c r="K8066" s="2" t="n">
        <v>1991.71215880893</v>
      </c>
      <c r="L8066" s="2" t="n">
        <v>101.736621196222</v>
      </c>
      <c r="M8066" s="2" t="n">
        <v>1991.71215880893</v>
      </c>
      <c r="N8066" s="2" t="n">
        <v>-713.859598845329</v>
      </c>
    </row>
    <row r="8067" customFormat="false" ht="12.75" hidden="false" customHeight="false" outlineLevel="0" collapsed="false">
      <c r="A8067" s="1" t="n">
        <v>37593.0416666471</v>
      </c>
      <c r="C8067" s="2" t="n">
        <v>2</v>
      </c>
      <c r="D8067" s="2" t="n">
        <v>121.2</v>
      </c>
      <c r="E8067" s="2" t="n">
        <v>-83.6</v>
      </c>
      <c r="F8067" s="2" t="n">
        <v>263805.3</v>
      </c>
      <c r="G8067" s="2" t="n">
        <v>-9660.5</v>
      </c>
      <c r="H8067" s="2" t="n">
        <v>94.9</v>
      </c>
      <c r="I8067" s="2" t="n">
        <v>-133.5</v>
      </c>
      <c r="J8067" s="2" t="n">
        <v>228.4</v>
      </c>
      <c r="K8067" s="2" t="n">
        <v>2176.61138613861</v>
      </c>
      <c r="L8067" s="2" t="n">
        <v>115.556220095694</v>
      </c>
      <c r="M8067" s="2" t="n">
        <v>2176.61138613861</v>
      </c>
      <c r="N8067" s="2" t="n">
        <v>-744.866902342599</v>
      </c>
    </row>
    <row r="8068" customFormat="false" ht="12.75" hidden="false" customHeight="false" outlineLevel="0" collapsed="false">
      <c r="A8068" s="1" t="n">
        <v>37593.0833333138</v>
      </c>
      <c r="C8068" s="2" t="n">
        <v>3</v>
      </c>
      <c r="D8068" s="2" t="n">
        <v>216.6</v>
      </c>
      <c r="E8068" s="2" t="n">
        <v>-106</v>
      </c>
      <c r="F8068" s="2" t="n">
        <v>393657.1</v>
      </c>
      <c r="G8068" s="2" t="n">
        <v>-11410.5</v>
      </c>
      <c r="H8068" s="2" t="n">
        <v>67.1</v>
      </c>
      <c r="I8068" s="2" t="n">
        <v>-178.7</v>
      </c>
      <c r="J8068" s="2" t="n">
        <v>245.8</v>
      </c>
      <c r="K8068" s="2" t="n">
        <v>1817.43813481071</v>
      </c>
      <c r="L8068" s="2" t="n">
        <v>107.646226415094</v>
      </c>
      <c r="M8068" s="2" t="n">
        <v>1817.43813481071</v>
      </c>
      <c r="N8068" s="2" t="n">
        <v>-729.945094203111</v>
      </c>
    </row>
    <row r="8069" customFormat="false" ht="12.75" hidden="false" customHeight="false" outlineLevel="0" collapsed="false">
      <c r="A8069" s="1" t="n">
        <v>37593.1249999804</v>
      </c>
      <c r="C8069" s="2" t="n">
        <v>4</v>
      </c>
      <c r="D8069" s="2" t="n">
        <v>151.5</v>
      </c>
      <c r="E8069" s="2" t="n">
        <v>-248</v>
      </c>
      <c r="F8069" s="2" t="n">
        <v>325850.1</v>
      </c>
      <c r="G8069" s="2" t="n">
        <v>-1300.4</v>
      </c>
      <c r="H8069" s="2" t="n">
        <v>115</v>
      </c>
      <c r="I8069" s="2" t="n">
        <v>-19.5</v>
      </c>
      <c r="J8069" s="2" t="n">
        <v>134.5</v>
      </c>
      <c r="K8069" s="2" t="n">
        <v>2150.82574257426</v>
      </c>
      <c r="L8069" s="2" t="n">
        <v>5.24354838709678</v>
      </c>
      <c r="M8069" s="2" t="n">
        <v>5.24354838709678</v>
      </c>
      <c r="N8069" s="2" t="n">
        <v>-2416.73203621537</v>
      </c>
    </row>
    <row r="8070" customFormat="false" ht="12.75" hidden="false" customHeight="false" outlineLevel="0" collapsed="false">
      <c r="A8070" s="1" t="n">
        <v>37593.1666666471</v>
      </c>
      <c r="C8070" s="2" t="n">
        <v>5</v>
      </c>
      <c r="D8070" s="2" t="n">
        <v>51.6</v>
      </c>
      <c r="E8070" s="2" t="n">
        <v>-115.5</v>
      </c>
      <c r="F8070" s="2" t="n">
        <v>110149.8</v>
      </c>
      <c r="G8070" s="2" t="n">
        <v>-2900</v>
      </c>
      <c r="H8070" s="2" t="n">
        <v>117</v>
      </c>
      <c r="I8070" s="2" t="n">
        <v>-54</v>
      </c>
      <c r="J8070" s="2" t="n">
        <v>171</v>
      </c>
      <c r="K8070" s="2" t="n">
        <v>2134.68604651163</v>
      </c>
      <c r="L8070" s="2" t="n">
        <v>25.1082251082251</v>
      </c>
      <c r="M8070" s="2" t="n">
        <v>25.1082251082251</v>
      </c>
      <c r="N8070" s="2" t="n">
        <v>-636.44221158958</v>
      </c>
    </row>
    <row r="8071" customFormat="false" ht="12.75" hidden="false" customHeight="false" outlineLevel="0" collapsed="false">
      <c r="A8071" s="1" t="n">
        <v>37593.2083333138</v>
      </c>
      <c r="C8071" s="2" t="n">
        <v>6</v>
      </c>
      <c r="D8071" s="2" t="n">
        <v>100.5</v>
      </c>
      <c r="E8071" s="2" t="n">
        <v>-147.5</v>
      </c>
      <c r="F8071" s="2" t="n">
        <v>210517.4</v>
      </c>
      <c r="G8071" s="2" t="n">
        <v>0</v>
      </c>
      <c r="H8071" s="2" t="n">
        <v>78.5</v>
      </c>
      <c r="I8071" s="2" t="n">
        <v>-32.6</v>
      </c>
      <c r="J8071" s="2" t="n">
        <v>111.1</v>
      </c>
      <c r="K8071" s="2" t="n">
        <v>2094.70049751244</v>
      </c>
      <c r="L8071" s="2" t="n">
        <v>0</v>
      </c>
      <c r="M8071" s="2" t="n">
        <v>0</v>
      </c>
      <c r="N8071" s="2" t="n">
        <v>-1894.84608460846</v>
      </c>
    </row>
    <row r="8072" customFormat="false" ht="12.75" hidden="false" customHeight="false" outlineLevel="0" collapsed="false">
      <c r="A8072" s="1" t="n">
        <v>37593.2499999804</v>
      </c>
      <c r="C8072" s="2" t="n">
        <v>7</v>
      </c>
      <c r="D8072" s="2" t="n">
        <v>32.7</v>
      </c>
      <c r="E8072" s="2" t="n">
        <v>-76.6</v>
      </c>
      <c r="F8072" s="2" t="n">
        <v>55460.8</v>
      </c>
      <c r="G8072" s="2" t="n">
        <v>16123.4</v>
      </c>
      <c r="H8072" s="2" t="n">
        <v>73.8</v>
      </c>
      <c r="I8072" s="2" t="n">
        <v>-30.8</v>
      </c>
      <c r="J8072" s="2" t="n">
        <v>104.6</v>
      </c>
      <c r="K8072" s="2" t="n">
        <v>1696.04892966361</v>
      </c>
      <c r="L8072" s="2" t="n">
        <v>-210.488250652742</v>
      </c>
      <c r="M8072" s="2" t="n">
        <v>-210.488250652742</v>
      </c>
      <c r="N8072" s="2" t="n">
        <v>-597.831789884628</v>
      </c>
    </row>
    <row r="8073" customFormat="false" ht="12.75" hidden="false" customHeight="false" outlineLevel="0" collapsed="false">
      <c r="A8073" s="1" t="n">
        <v>37593.2916666471</v>
      </c>
      <c r="C8073" s="2" t="n">
        <v>8</v>
      </c>
      <c r="D8073" s="2" t="n">
        <v>76.7</v>
      </c>
      <c r="E8073" s="2" t="n">
        <v>-0.6</v>
      </c>
      <c r="F8073" s="2" t="n">
        <v>122960</v>
      </c>
      <c r="G8073" s="2" t="n">
        <v>0</v>
      </c>
      <c r="H8073" s="2" t="n">
        <v>23.5</v>
      </c>
      <c r="I8073" s="2" t="n">
        <v>-100.6</v>
      </c>
      <c r="J8073" s="2" t="n">
        <v>124.1</v>
      </c>
      <c r="K8073" s="2" t="n">
        <v>1603.12907431552</v>
      </c>
      <c r="L8073" s="2" t="n">
        <v>0</v>
      </c>
      <c r="M8073" s="2" t="n">
        <v>1603.12907431552</v>
      </c>
      <c r="N8073" s="2" t="n">
        <v>5.16721700021116</v>
      </c>
    </row>
    <row r="8074" customFormat="false" ht="12.75" hidden="false" customHeight="false" outlineLevel="0" collapsed="false">
      <c r="A8074" s="1" t="n">
        <v>37593.3333333138</v>
      </c>
      <c r="C8074" s="2" t="n">
        <v>9</v>
      </c>
      <c r="D8074" s="2" t="n">
        <v>34.4</v>
      </c>
      <c r="E8074" s="2" t="n">
        <v>-17</v>
      </c>
      <c r="F8074" s="2" t="n">
        <v>55080</v>
      </c>
      <c r="G8074" s="2" t="n">
        <v>0</v>
      </c>
      <c r="H8074" s="2" t="n">
        <v>27.7</v>
      </c>
      <c r="I8074" s="2" t="n">
        <v>-46.1</v>
      </c>
      <c r="J8074" s="2" t="n">
        <v>73.8</v>
      </c>
      <c r="K8074" s="2" t="n">
        <v>1601.16279069767</v>
      </c>
      <c r="L8074" s="2" t="n">
        <v>0</v>
      </c>
      <c r="M8074" s="2" t="n">
        <v>1601.16279069767</v>
      </c>
      <c r="N8074" s="2" t="n">
        <v>-347.1355643789</v>
      </c>
    </row>
    <row r="8075" customFormat="false" ht="12.75" hidden="false" customHeight="false" outlineLevel="0" collapsed="false">
      <c r="A8075" s="1" t="n">
        <v>37593.3749999804</v>
      </c>
      <c r="C8075" s="2" t="n">
        <v>10</v>
      </c>
      <c r="D8075" s="2" t="n">
        <v>40.4</v>
      </c>
      <c r="E8075" s="2" t="n">
        <v>-52.4</v>
      </c>
      <c r="F8075" s="2" t="n">
        <v>64640</v>
      </c>
      <c r="G8075" s="2" t="n">
        <v>30008.4</v>
      </c>
      <c r="H8075" s="2" t="n">
        <v>87.8</v>
      </c>
      <c r="I8075" s="2" t="n">
        <v>-76.8</v>
      </c>
      <c r="J8075" s="2" t="n">
        <v>164.6</v>
      </c>
      <c r="K8075" s="2" t="n">
        <v>1600</v>
      </c>
      <c r="L8075" s="2" t="n">
        <v>-572.679389312977</v>
      </c>
      <c r="M8075" s="2" t="n">
        <v>-572.679389312977</v>
      </c>
      <c r="N8075" s="2" t="n">
        <v>-536.749251017966</v>
      </c>
    </row>
    <row r="8076" customFormat="false" ht="12.75" hidden="false" customHeight="false" outlineLevel="0" collapsed="false">
      <c r="A8076" s="1" t="n">
        <v>37593.4166666471</v>
      </c>
      <c r="C8076" s="2" t="n">
        <v>11</v>
      </c>
      <c r="D8076" s="2" t="n">
        <v>119.7</v>
      </c>
      <c r="E8076" s="2" t="n">
        <v>-0.4</v>
      </c>
      <c r="F8076" s="2" t="n">
        <v>191740</v>
      </c>
      <c r="G8076" s="2" t="n">
        <v>0</v>
      </c>
      <c r="H8076" s="2" t="n">
        <v>55.6</v>
      </c>
      <c r="I8076" s="2" t="n">
        <v>-175.8</v>
      </c>
      <c r="J8076" s="2" t="n">
        <v>231.4</v>
      </c>
      <c r="K8076" s="2" t="n">
        <v>1601.83792815372</v>
      </c>
      <c r="L8076" s="2" t="n">
        <v>0</v>
      </c>
      <c r="M8076" s="2" t="n">
        <v>1601.83792815372</v>
      </c>
      <c r="N8076" s="2" t="n">
        <v>3.4611882630807</v>
      </c>
    </row>
    <row r="8077" customFormat="false" ht="12.75" hidden="false" customHeight="false" outlineLevel="0" collapsed="false">
      <c r="A8077" s="1" t="n">
        <v>37593.4583333138</v>
      </c>
      <c r="C8077" s="2" t="n">
        <v>12</v>
      </c>
      <c r="D8077" s="2" t="n">
        <v>139.4</v>
      </c>
      <c r="E8077" s="2" t="n">
        <v>-0.5</v>
      </c>
      <c r="F8077" s="2" t="n">
        <v>223560</v>
      </c>
      <c r="G8077" s="2" t="n">
        <v>0</v>
      </c>
      <c r="H8077" s="2" t="n">
        <v>57.6</v>
      </c>
      <c r="I8077" s="2" t="n">
        <v>-197.3</v>
      </c>
      <c r="J8077" s="2" t="n">
        <v>254.9</v>
      </c>
      <c r="K8077" s="2" t="n">
        <v>1603.73027259684</v>
      </c>
      <c r="L8077" s="2" t="n">
        <v>0</v>
      </c>
      <c r="M8077" s="2" t="n">
        <v>1603.73027259684</v>
      </c>
      <c r="N8077" s="2" t="n">
        <v>1.88748168606941</v>
      </c>
    </row>
    <row r="8078" customFormat="false" ht="12.75" hidden="false" customHeight="false" outlineLevel="0" collapsed="false">
      <c r="A8078" s="1" t="n">
        <v>37593.4999999804</v>
      </c>
      <c r="C8078" s="2" t="n">
        <v>13</v>
      </c>
      <c r="D8078" s="2" t="n">
        <v>231.8</v>
      </c>
      <c r="E8078" s="2" t="n">
        <v>-0.4</v>
      </c>
      <c r="F8078" s="2" t="n">
        <v>381405.8</v>
      </c>
      <c r="G8078" s="2" t="n">
        <v>0</v>
      </c>
      <c r="H8078" s="2" t="n">
        <v>6.2</v>
      </c>
      <c r="I8078" s="2" t="n">
        <v>-238.5</v>
      </c>
      <c r="J8078" s="2" t="n">
        <v>244.7</v>
      </c>
      <c r="K8078" s="2" t="n">
        <v>1645.4089732528</v>
      </c>
      <c r="L8078" s="2" t="n">
        <v>0</v>
      </c>
      <c r="M8078" s="2" t="n">
        <v>1645.4089732528</v>
      </c>
      <c r="N8078" s="2" t="n">
        <v>3.36209434665482</v>
      </c>
    </row>
    <row r="8079" customFormat="false" ht="12.75" hidden="false" customHeight="false" outlineLevel="0" collapsed="false">
      <c r="A8079" s="1" t="n">
        <v>37593.5416666471</v>
      </c>
      <c r="C8079" s="2" t="n">
        <v>14</v>
      </c>
      <c r="D8079" s="2" t="n">
        <v>233.4</v>
      </c>
      <c r="E8079" s="2" t="n">
        <v>-13.6</v>
      </c>
      <c r="F8079" s="2" t="n">
        <v>403650.4</v>
      </c>
      <c r="G8079" s="2" t="n">
        <v>23103.4</v>
      </c>
      <c r="H8079" s="2" t="n">
        <v>22</v>
      </c>
      <c r="I8079" s="2" t="n">
        <v>-243</v>
      </c>
      <c r="J8079" s="2" t="n">
        <v>265</v>
      </c>
      <c r="K8079" s="2" t="n">
        <v>1729.43616109683</v>
      </c>
      <c r="L8079" s="2" t="n">
        <v>-1698.77941176471</v>
      </c>
      <c r="M8079" s="2" t="n">
        <v>1729.43616109683</v>
      </c>
      <c r="N8079" s="2" t="n">
        <v>-168.10720150038</v>
      </c>
    </row>
    <row r="8080" customFormat="false" ht="12.75" hidden="false" customHeight="false" outlineLevel="0" collapsed="false">
      <c r="A8080" s="1" t="n">
        <v>37593.5833333137</v>
      </c>
      <c r="C8080" s="2" t="n">
        <v>15</v>
      </c>
      <c r="D8080" s="2" t="n">
        <v>240.5</v>
      </c>
      <c r="E8080" s="2" t="n">
        <v>-92.5</v>
      </c>
      <c r="F8080" s="2" t="n">
        <v>416912</v>
      </c>
      <c r="G8080" s="2" t="n">
        <v>73983.9</v>
      </c>
      <c r="H8080" s="2" t="n">
        <v>12.2</v>
      </c>
      <c r="I8080" s="2" t="n">
        <v>-161.2</v>
      </c>
      <c r="J8080" s="2" t="n">
        <v>173.4</v>
      </c>
      <c r="K8080" s="2" t="n">
        <v>1733.52182952183</v>
      </c>
      <c r="L8080" s="2" t="n">
        <v>-799.825945945946</v>
      </c>
      <c r="M8080" s="2" t="n">
        <v>1733.52182952183</v>
      </c>
      <c r="N8080" s="2" t="n">
        <v>-1341.41376817328</v>
      </c>
    </row>
    <row r="8081" customFormat="false" ht="12.75" hidden="false" customHeight="false" outlineLevel="0" collapsed="false">
      <c r="A8081" s="1" t="n">
        <v>37593.6249999804</v>
      </c>
      <c r="C8081" s="2" t="n">
        <v>16</v>
      </c>
      <c r="D8081" s="2" t="n">
        <v>204.3</v>
      </c>
      <c r="E8081" s="2" t="n">
        <v>-38.4</v>
      </c>
      <c r="F8081" s="2" t="n">
        <v>339578.6</v>
      </c>
      <c r="G8081" s="2" t="n">
        <v>0</v>
      </c>
      <c r="H8081" s="2" t="n">
        <v>34.3</v>
      </c>
      <c r="I8081" s="2" t="n">
        <v>-201.2</v>
      </c>
      <c r="J8081" s="2" t="n">
        <v>235.5</v>
      </c>
      <c r="K8081" s="2" t="n">
        <v>1662.15663240333</v>
      </c>
      <c r="L8081" s="2" t="n">
        <v>0</v>
      </c>
      <c r="M8081" s="2" t="n">
        <v>1662.15663240333</v>
      </c>
      <c r="N8081" s="2" t="n">
        <v>-263.96882399951</v>
      </c>
    </row>
    <row r="8082" customFormat="false" ht="12.75" hidden="false" customHeight="false" outlineLevel="0" collapsed="false">
      <c r="A8082" s="1" t="n">
        <v>37593.6666666471</v>
      </c>
      <c r="C8082" s="2" t="n">
        <v>17</v>
      </c>
      <c r="D8082" s="2" t="n">
        <v>277.7</v>
      </c>
      <c r="E8082" s="2" t="n">
        <v>-125</v>
      </c>
      <c r="F8082" s="2" t="n">
        <v>455361.4</v>
      </c>
      <c r="G8082" s="2" t="n">
        <v>0</v>
      </c>
      <c r="H8082" s="2" t="n">
        <v>55.5</v>
      </c>
      <c r="I8082" s="2" t="n">
        <v>-209.3</v>
      </c>
      <c r="J8082" s="2" t="n">
        <v>264.8</v>
      </c>
      <c r="K8082" s="2" t="n">
        <v>1639.7601728484</v>
      </c>
      <c r="L8082" s="2" t="n">
        <v>0</v>
      </c>
      <c r="M8082" s="2" t="n">
        <v>1639.7601728484</v>
      </c>
      <c r="N8082" s="2" t="n">
        <v>-767.244280271588</v>
      </c>
    </row>
    <row r="8083" customFormat="false" ht="12.75" hidden="false" customHeight="false" outlineLevel="0" collapsed="false">
      <c r="A8083" s="1" t="n">
        <v>37593.7083333137</v>
      </c>
      <c r="C8083" s="2" t="n">
        <v>18</v>
      </c>
      <c r="D8083" s="2" t="n">
        <v>157.5</v>
      </c>
      <c r="E8083" s="2" t="n">
        <v>-219.5</v>
      </c>
      <c r="F8083" s="2" t="n">
        <v>273501.6</v>
      </c>
      <c r="G8083" s="2" t="n">
        <v>139573.2</v>
      </c>
      <c r="H8083" s="2" t="n">
        <v>116.5</v>
      </c>
      <c r="I8083" s="2" t="n">
        <v>-55.3</v>
      </c>
      <c r="J8083" s="2" t="n">
        <v>171.8</v>
      </c>
      <c r="K8083" s="2" t="n">
        <v>1736.5180952381</v>
      </c>
      <c r="L8083" s="2" t="n">
        <v>-635.868792710706</v>
      </c>
      <c r="M8083" s="2" t="n">
        <v>-635.868792710706</v>
      </c>
      <c r="N8083" s="2" t="n">
        <v>-2177.8791029459</v>
      </c>
    </row>
    <row r="8084" customFormat="false" ht="12.75" hidden="false" customHeight="false" outlineLevel="0" collapsed="false">
      <c r="A8084" s="1" t="n">
        <v>37593.7499999804</v>
      </c>
      <c r="C8084" s="2" t="n">
        <v>19</v>
      </c>
      <c r="D8084" s="2" t="n">
        <v>7.2</v>
      </c>
      <c r="E8084" s="2" t="n">
        <v>-75.5</v>
      </c>
      <c r="F8084" s="2" t="n">
        <v>11520</v>
      </c>
      <c r="G8084" s="2" t="n">
        <v>70590.3</v>
      </c>
      <c r="H8084" s="2" t="n">
        <v>109.6</v>
      </c>
      <c r="I8084" s="2" t="n">
        <v>-42.1</v>
      </c>
      <c r="J8084" s="2" t="n">
        <v>151.7</v>
      </c>
      <c r="K8084" s="2" t="n">
        <v>1600</v>
      </c>
      <c r="L8084" s="2" t="n">
        <v>-934.970860927152</v>
      </c>
      <c r="M8084" s="2" t="n">
        <v>-934.970860927152</v>
      </c>
      <c r="N8084" s="2" t="n">
        <v>-125.245661749619</v>
      </c>
    </row>
    <row r="8085" customFormat="false" ht="12.75" hidden="false" customHeight="false" outlineLevel="0" collapsed="false">
      <c r="A8085" s="1" t="n">
        <v>37593.7916666471</v>
      </c>
      <c r="C8085" s="2" t="n">
        <v>20</v>
      </c>
      <c r="D8085" s="2" t="n">
        <v>47</v>
      </c>
      <c r="E8085" s="2" t="n">
        <v>-154.3</v>
      </c>
      <c r="F8085" s="2" t="n">
        <v>75200</v>
      </c>
      <c r="G8085" s="2" t="n">
        <v>140402.2</v>
      </c>
      <c r="H8085" s="2" t="n">
        <v>142.3</v>
      </c>
      <c r="I8085" s="2" t="n">
        <v>-36</v>
      </c>
      <c r="J8085" s="2" t="n">
        <v>178.3</v>
      </c>
      <c r="K8085" s="2" t="n">
        <v>1600</v>
      </c>
      <c r="L8085" s="2" t="n">
        <v>-909.930006480881</v>
      </c>
      <c r="M8085" s="2" t="n">
        <v>-909.930006480881</v>
      </c>
      <c r="N8085" s="2" t="n">
        <v>-666.722604100293</v>
      </c>
    </row>
    <row r="8086" customFormat="false" ht="12.75" hidden="false" customHeight="false" outlineLevel="0" collapsed="false">
      <c r="A8086" s="1" t="n">
        <v>37593.8333333137</v>
      </c>
      <c r="C8086" s="2" t="n">
        <v>21</v>
      </c>
      <c r="D8086" s="2" t="n">
        <v>51.4</v>
      </c>
      <c r="E8086" s="2" t="n">
        <v>-145.9</v>
      </c>
      <c r="F8086" s="2" t="n">
        <v>84518</v>
      </c>
      <c r="G8086" s="2" t="n">
        <v>108987.3</v>
      </c>
      <c r="H8086" s="2" t="n">
        <v>171.5</v>
      </c>
      <c r="I8086" s="2" t="n">
        <v>-78</v>
      </c>
      <c r="J8086" s="2" t="n">
        <v>249.5</v>
      </c>
      <c r="K8086" s="2" t="n">
        <v>1644.31906614786</v>
      </c>
      <c r="L8086" s="2" t="n">
        <v>-747</v>
      </c>
      <c r="M8086" s="2" t="n">
        <v>-747</v>
      </c>
      <c r="N8086" s="2" t="n">
        <v>-495.634468937876</v>
      </c>
    </row>
    <row r="8087" customFormat="false" ht="12.75" hidden="false" customHeight="false" outlineLevel="0" collapsed="false">
      <c r="A8087" s="1" t="n">
        <v>37593.8749999804</v>
      </c>
      <c r="C8087" s="2" t="n">
        <v>22</v>
      </c>
      <c r="D8087" s="2" t="n">
        <v>31</v>
      </c>
      <c r="E8087" s="2" t="n">
        <v>-213.7</v>
      </c>
      <c r="F8087" s="2" t="n">
        <v>49600</v>
      </c>
      <c r="G8087" s="2" t="n">
        <v>163442.5</v>
      </c>
      <c r="H8087" s="2" t="n">
        <v>224.9</v>
      </c>
      <c r="I8087" s="2" t="n">
        <v>-43.1</v>
      </c>
      <c r="J8087" s="2" t="n">
        <v>268</v>
      </c>
      <c r="K8087" s="2" t="n">
        <v>1600</v>
      </c>
      <c r="L8087" s="2" t="n">
        <v>-764.822180627047</v>
      </c>
      <c r="M8087" s="2" t="n">
        <v>-764.822180627047</v>
      </c>
      <c r="N8087" s="2" t="n">
        <v>-276.111296873145</v>
      </c>
    </row>
    <row r="8088" customFormat="false" ht="12.75" hidden="false" customHeight="false" outlineLevel="0" collapsed="false">
      <c r="A8088" s="1" t="n">
        <v>37593.9166666471</v>
      </c>
      <c r="C8088" s="2" t="n">
        <v>23</v>
      </c>
      <c r="D8088" s="2" t="n">
        <v>21.3</v>
      </c>
      <c r="E8088" s="2" t="n">
        <v>-127.3</v>
      </c>
      <c r="F8088" s="2" t="n">
        <v>30500</v>
      </c>
      <c r="G8088" s="2" t="n">
        <v>-5417</v>
      </c>
      <c r="H8088" s="2" t="n">
        <v>151.3</v>
      </c>
      <c r="I8088" s="2" t="n">
        <v>-46.3</v>
      </c>
      <c r="J8088" s="2" t="n">
        <v>197.6</v>
      </c>
      <c r="K8088" s="2" t="n">
        <v>1431.92488262911</v>
      </c>
      <c r="L8088" s="2" t="n">
        <v>42.5530243519246</v>
      </c>
      <c r="M8088" s="2" t="n">
        <v>42.5530243519246</v>
      </c>
      <c r="N8088" s="2" t="n">
        <v>-149.54993702911</v>
      </c>
    </row>
    <row r="8089" customFormat="false" ht="12.75" hidden="false" customHeight="false" outlineLevel="0" collapsed="false">
      <c r="A8089" s="1" t="n">
        <v>37593.9583333137</v>
      </c>
      <c r="C8089" s="2" t="n">
        <v>24</v>
      </c>
      <c r="D8089" s="2" t="n">
        <v>2.2</v>
      </c>
      <c r="E8089" s="2" t="n">
        <v>-121.5</v>
      </c>
      <c r="F8089" s="2" t="n">
        <v>3520</v>
      </c>
      <c r="G8089" s="2" t="n">
        <v>-9336.4</v>
      </c>
      <c r="H8089" s="2" t="n">
        <v>163.1</v>
      </c>
      <c r="I8089" s="2" t="n">
        <v>-44.9</v>
      </c>
      <c r="J8089" s="2" t="n">
        <v>208</v>
      </c>
      <c r="K8089" s="2" t="n">
        <v>1600</v>
      </c>
      <c r="L8089" s="2" t="n">
        <v>76.8427983539095</v>
      </c>
      <c r="M8089" s="2" t="n">
        <v>76.8427983539095</v>
      </c>
      <c r="N8089" s="2" t="n">
        <v>-15.7039363722697</v>
      </c>
    </row>
    <row r="8090" customFormat="false" ht="12.75" hidden="false" customHeight="false" outlineLevel="0" collapsed="false">
      <c r="A8090" s="1" t="n">
        <v>37593.9999999804</v>
      </c>
      <c r="C8090" s="2" t="n">
        <v>1</v>
      </c>
      <c r="D8090" s="2" t="n">
        <v>124.9</v>
      </c>
      <c r="E8090" s="2" t="n">
        <v>-104.7</v>
      </c>
      <c r="F8090" s="2" t="n">
        <v>249397.7</v>
      </c>
      <c r="G8090" s="2" t="n">
        <v>-10122.5</v>
      </c>
      <c r="H8090" s="2" t="n">
        <v>74.6</v>
      </c>
      <c r="I8090" s="2" t="n">
        <v>-95.8</v>
      </c>
      <c r="J8090" s="2" t="n">
        <v>170.4</v>
      </c>
      <c r="K8090" s="2" t="n">
        <v>1996.77902321857</v>
      </c>
      <c r="L8090" s="2" t="n">
        <v>96.6809933142311</v>
      </c>
      <c r="M8090" s="2" t="n">
        <v>1996.77902321857</v>
      </c>
      <c r="N8090" s="2" t="n">
        <v>-1155.77162387187</v>
      </c>
    </row>
    <row r="8091" customFormat="false" ht="12.75" hidden="false" customHeight="false" outlineLevel="0" collapsed="false">
      <c r="A8091" s="1" t="n">
        <v>37594.0416666471</v>
      </c>
      <c r="C8091" s="2" t="n">
        <v>2</v>
      </c>
      <c r="D8091" s="2" t="n">
        <v>157.8</v>
      </c>
      <c r="E8091" s="2" t="n">
        <v>-80.9</v>
      </c>
      <c r="F8091" s="2" t="n">
        <v>330107.8</v>
      </c>
      <c r="G8091" s="2" t="n">
        <v>-4591.8</v>
      </c>
      <c r="H8091" s="2" t="n">
        <v>49.4</v>
      </c>
      <c r="I8091" s="2" t="n">
        <v>-127.3</v>
      </c>
      <c r="J8091" s="2" t="n">
        <v>176.7</v>
      </c>
      <c r="K8091" s="2" t="n">
        <v>2091.93789607098</v>
      </c>
      <c r="L8091" s="2" t="n">
        <v>56.7589616810878</v>
      </c>
      <c r="M8091" s="2" t="n">
        <v>2091.93789607098</v>
      </c>
      <c r="N8091" s="2" t="n">
        <v>-919.943621369955</v>
      </c>
    </row>
    <row r="8092" customFormat="false" ht="12.75" hidden="false" customHeight="false" outlineLevel="0" collapsed="false">
      <c r="A8092" s="1" t="n">
        <v>37594.0833333137</v>
      </c>
      <c r="C8092" s="2" t="n">
        <v>3</v>
      </c>
      <c r="D8092" s="2" t="n">
        <v>30.6</v>
      </c>
      <c r="E8092" s="2" t="n">
        <v>-6</v>
      </c>
      <c r="F8092" s="2" t="n">
        <v>50561</v>
      </c>
      <c r="G8092" s="2" t="n">
        <v>0</v>
      </c>
      <c r="H8092" s="2" t="n">
        <v>73</v>
      </c>
      <c r="I8092" s="2" t="n">
        <v>-98.8</v>
      </c>
      <c r="J8092" s="2" t="n">
        <v>171.8</v>
      </c>
      <c r="K8092" s="2" t="n">
        <v>1652.32026143791</v>
      </c>
      <c r="L8092" s="2" t="n">
        <v>0</v>
      </c>
      <c r="M8092" s="2" t="n">
        <v>1652.32026143791</v>
      </c>
      <c r="N8092" s="2" t="n">
        <v>-46.1649432764958</v>
      </c>
    </row>
    <row r="8093" customFormat="false" ht="12.75" hidden="false" customHeight="false" outlineLevel="0" collapsed="false">
      <c r="A8093" s="1" t="n">
        <v>37594.1249999804</v>
      </c>
      <c r="C8093" s="2" t="n">
        <v>4</v>
      </c>
      <c r="D8093" s="2" t="n">
        <v>9.6</v>
      </c>
      <c r="E8093" s="2" t="n">
        <v>-35</v>
      </c>
      <c r="F8093" s="2" t="n">
        <v>15260</v>
      </c>
      <c r="G8093" s="2" t="n">
        <v>-1233</v>
      </c>
      <c r="H8093" s="2" t="n">
        <v>77.8</v>
      </c>
      <c r="I8093" s="2" t="n">
        <v>-53.4</v>
      </c>
      <c r="J8093" s="2" t="n">
        <v>131.2</v>
      </c>
      <c r="K8093" s="2" t="n">
        <v>1589.58333333333</v>
      </c>
      <c r="L8093" s="2" t="n">
        <v>35.2285714285714</v>
      </c>
      <c r="M8093" s="2" t="n">
        <v>35.2285714285714</v>
      </c>
      <c r="N8093" s="2" t="n">
        <v>-113.464764808362</v>
      </c>
    </row>
    <row r="8094" customFormat="false" ht="12.75" hidden="false" customHeight="false" outlineLevel="0" collapsed="false">
      <c r="A8094" s="1" t="n">
        <v>37594.166666647</v>
      </c>
      <c r="C8094" s="2" t="n">
        <v>5</v>
      </c>
      <c r="D8094" s="2" t="n">
        <v>130.5</v>
      </c>
      <c r="E8094" s="2" t="n">
        <v>-107.7</v>
      </c>
      <c r="F8094" s="2" t="n">
        <v>264260</v>
      </c>
      <c r="G8094" s="2" t="n">
        <v>200</v>
      </c>
      <c r="H8094" s="2" t="n">
        <v>99.3</v>
      </c>
      <c r="I8094" s="2" t="n">
        <v>-122.9</v>
      </c>
      <c r="J8094" s="2" t="n">
        <v>222.2</v>
      </c>
      <c r="K8094" s="2" t="n">
        <v>2024.98084291188</v>
      </c>
      <c r="L8094" s="2" t="n">
        <v>-1.85701021355617</v>
      </c>
      <c r="M8094" s="2" t="n">
        <v>2024.98084291188</v>
      </c>
      <c r="N8094" s="2" t="n">
        <v>-975.114545937352</v>
      </c>
    </row>
    <row r="8095" customFormat="false" ht="12.75" hidden="false" customHeight="false" outlineLevel="0" collapsed="false">
      <c r="A8095" s="1" t="n">
        <v>37594.2083333137</v>
      </c>
      <c r="C8095" s="2" t="n">
        <v>6</v>
      </c>
      <c r="D8095" s="2" t="n">
        <v>129</v>
      </c>
      <c r="E8095" s="2" t="n">
        <v>-235</v>
      </c>
      <c r="F8095" s="2" t="n">
        <v>272363.8</v>
      </c>
      <c r="G8095" s="2" t="n">
        <v>220</v>
      </c>
      <c r="H8095" s="2" t="n">
        <v>129</v>
      </c>
      <c r="I8095" s="2" t="n">
        <v>-24.1</v>
      </c>
      <c r="J8095" s="2" t="n">
        <v>153.1</v>
      </c>
      <c r="K8095" s="2" t="n">
        <v>2111.34728682171</v>
      </c>
      <c r="L8095" s="2" t="n">
        <v>-0.936170212765958</v>
      </c>
      <c r="M8095" s="2" t="n">
        <v>-0.936170212765958</v>
      </c>
      <c r="N8095" s="2" t="n">
        <v>-1779.78834581764</v>
      </c>
    </row>
    <row r="8096" customFormat="false" ht="12.75" hidden="false" customHeight="false" outlineLevel="0" collapsed="false">
      <c r="A8096" s="1" t="n">
        <v>37594.2499999804</v>
      </c>
      <c r="C8096" s="2" t="n">
        <v>7</v>
      </c>
      <c r="D8096" s="2" t="n">
        <v>37.9</v>
      </c>
      <c r="E8096" s="2" t="n">
        <v>-44.8</v>
      </c>
      <c r="F8096" s="2" t="n">
        <v>61665.087</v>
      </c>
      <c r="G8096" s="2" t="n">
        <v>2399.3</v>
      </c>
      <c r="H8096" s="2" t="n">
        <v>65</v>
      </c>
      <c r="I8096" s="2" t="n">
        <v>-59</v>
      </c>
      <c r="J8096" s="2" t="n">
        <v>124</v>
      </c>
      <c r="K8096" s="2" t="n">
        <v>1627.04715039578</v>
      </c>
      <c r="L8096" s="2" t="n">
        <v>-53.5558035714286</v>
      </c>
      <c r="M8096" s="2" t="n">
        <v>-53.5558035714286</v>
      </c>
      <c r="N8096" s="2" t="n">
        <v>-514.056872407834</v>
      </c>
    </row>
    <row r="8097" customFormat="false" ht="12.75" hidden="false" customHeight="false" outlineLevel="0" collapsed="false">
      <c r="A8097" s="1" t="n">
        <v>37594.291666647</v>
      </c>
      <c r="C8097" s="2" t="n">
        <v>8</v>
      </c>
      <c r="D8097" s="2" t="n">
        <v>154.7</v>
      </c>
      <c r="E8097" s="2" t="n">
        <v>-25.7</v>
      </c>
      <c r="F8097" s="2" t="n">
        <v>248650.5</v>
      </c>
      <c r="G8097" s="2" t="n">
        <v>0</v>
      </c>
      <c r="H8097" s="2" t="n">
        <v>24.5</v>
      </c>
      <c r="I8097" s="2" t="n">
        <v>-154.6</v>
      </c>
      <c r="J8097" s="2" t="n">
        <v>179.1</v>
      </c>
      <c r="K8097" s="2" t="n">
        <v>1607.30769230769</v>
      </c>
      <c r="L8097" s="2" t="n">
        <v>0</v>
      </c>
      <c r="M8097" s="2" t="n">
        <v>1607.30769230769</v>
      </c>
      <c r="N8097" s="2" t="n">
        <v>-220.769230769231</v>
      </c>
    </row>
    <row r="8098" customFormat="false" ht="12.75" hidden="false" customHeight="false" outlineLevel="0" collapsed="false">
      <c r="A8098" s="1" t="n">
        <v>37594.3333333137</v>
      </c>
      <c r="C8098" s="2" t="n">
        <v>9</v>
      </c>
      <c r="D8098" s="2" t="n">
        <v>103.4</v>
      </c>
      <c r="E8098" s="2" t="n">
        <v>-33.5</v>
      </c>
      <c r="F8098" s="2" t="n">
        <v>167823.1</v>
      </c>
      <c r="G8098" s="2" t="n">
        <v>0</v>
      </c>
      <c r="H8098" s="2" t="n">
        <v>32.4</v>
      </c>
      <c r="I8098" s="2" t="n">
        <v>-103.1</v>
      </c>
      <c r="J8098" s="2" t="n">
        <v>135.5</v>
      </c>
      <c r="K8098" s="2" t="n">
        <v>1623.04738878143</v>
      </c>
      <c r="L8098" s="2" t="n">
        <v>0</v>
      </c>
      <c r="M8098" s="2" t="n">
        <v>1623.04738878143</v>
      </c>
      <c r="N8098" s="2" t="n">
        <v>-391.687451019578</v>
      </c>
    </row>
    <row r="8099" customFormat="false" ht="12.75" hidden="false" customHeight="false" outlineLevel="0" collapsed="false">
      <c r="A8099" s="1" t="n">
        <v>37594.3749999804</v>
      </c>
      <c r="C8099" s="2" t="n">
        <v>10</v>
      </c>
      <c r="D8099" s="2" t="n">
        <v>45.7</v>
      </c>
      <c r="E8099" s="2" t="n">
        <v>-14.7</v>
      </c>
      <c r="F8099" s="2" t="n">
        <v>73661.7</v>
      </c>
      <c r="G8099" s="2" t="n">
        <v>0</v>
      </c>
      <c r="H8099" s="2" t="n">
        <v>52</v>
      </c>
      <c r="I8099" s="2" t="n">
        <v>-84</v>
      </c>
      <c r="J8099" s="2" t="n">
        <v>136</v>
      </c>
      <c r="K8099" s="2" t="n">
        <v>1611.8533916849</v>
      </c>
      <c r="L8099" s="2" t="n">
        <v>0</v>
      </c>
      <c r="M8099" s="2" t="n">
        <v>1611.8533916849</v>
      </c>
      <c r="N8099" s="2" t="n">
        <v>-162.370525485906</v>
      </c>
    </row>
    <row r="8100" customFormat="false" ht="12.75" hidden="false" customHeight="false" outlineLevel="0" collapsed="false">
      <c r="A8100" s="1" t="n">
        <v>37594.416666647</v>
      </c>
      <c r="C8100" s="2" t="n">
        <v>11</v>
      </c>
      <c r="D8100" s="2" t="n">
        <v>21.3</v>
      </c>
      <c r="E8100" s="2" t="n">
        <v>-47.4</v>
      </c>
      <c r="F8100" s="2" t="n">
        <v>34080</v>
      </c>
      <c r="G8100" s="2" t="n">
        <v>24676</v>
      </c>
      <c r="H8100" s="2" t="n">
        <v>74.4</v>
      </c>
      <c r="I8100" s="2" t="n">
        <v>-49</v>
      </c>
      <c r="J8100" s="2" t="n">
        <v>123.4</v>
      </c>
      <c r="K8100" s="2" t="n">
        <v>1600</v>
      </c>
      <c r="L8100" s="2" t="n">
        <v>-520.590717299578</v>
      </c>
      <c r="M8100" s="2" t="n">
        <v>-520.590717299578</v>
      </c>
      <c r="N8100" s="2" t="n">
        <v>-368.986999842712</v>
      </c>
    </row>
    <row r="8101" customFormat="false" ht="12.75" hidden="false" customHeight="false" outlineLevel="0" collapsed="false">
      <c r="A8101" s="1" t="n">
        <v>37594.4583333137</v>
      </c>
      <c r="C8101" s="2" t="n">
        <v>12</v>
      </c>
      <c r="D8101" s="2" t="n">
        <v>40.2</v>
      </c>
      <c r="E8101" s="2" t="n">
        <v>-62.5</v>
      </c>
      <c r="F8101" s="2" t="n">
        <v>64590</v>
      </c>
      <c r="G8101" s="2" t="n">
        <v>146424.2</v>
      </c>
      <c r="H8101" s="2" t="n">
        <v>112.7</v>
      </c>
      <c r="I8101" s="2" t="n">
        <v>-91.3</v>
      </c>
      <c r="J8101" s="2" t="n">
        <v>204</v>
      </c>
      <c r="K8101" s="2" t="n">
        <v>1606.71641791045</v>
      </c>
      <c r="L8101" s="2" t="n">
        <v>-2342.7872</v>
      </c>
      <c r="M8101" s="2" t="n">
        <v>-2342.7872</v>
      </c>
      <c r="N8101" s="2" t="n">
        <v>-788.620362352941</v>
      </c>
    </row>
    <row r="8102" customFormat="false" ht="12.75" hidden="false" customHeight="false" outlineLevel="0" collapsed="false">
      <c r="A8102" s="1" t="n">
        <v>37594.4999999804</v>
      </c>
      <c r="C8102" s="2" t="n">
        <v>13</v>
      </c>
      <c r="D8102" s="2" t="n">
        <v>16.4</v>
      </c>
      <c r="E8102" s="2" t="n">
        <v>-32.4</v>
      </c>
      <c r="F8102" s="2" t="n">
        <v>26683.3</v>
      </c>
      <c r="G8102" s="2" t="n">
        <v>17151.8</v>
      </c>
      <c r="H8102" s="2" t="n">
        <v>95.9</v>
      </c>
      <c r="I8102" s="2" t="n">
        <v>-81</v>
      </c>
      <c r="J8102" s="2" t="n">
        <v>176.9</v>
      </c>
      <c r="K8102" s="2" t="n">
        <v>1627.03048780488</v>
      </c>
      <c r="L8102" s="2" t="n">
        <v>-529.376543209877</v>
      </c>
      <c r="M8102" s="2" t="n">
        <v>-529.376543209877</v>
      </c>
      <c r="N8102" s="2" t="n">
        <v>-203.207402522175</v>
      </c>
    </row>
    <row r="8103" customFormat="false" ht="12.75" hidden="false" customHeight="false" outlineLevel="0" collapsed="false">
      <c r="A8103" s="1" t="n">
        <v>37594.541666647</v>
      </c>
      <c r="C8103" s="2" t="n">
        <v>14</v>
      </c>
      <c r="D8103" s="2" t="n">
        <v>24.1</v>
      </c>
      <c r="E8103" s="2" t="n">
        <v>-59.8</v>
      </c>
      <c r="F8103" s="2" t="n">
        <v>38673.6</v>
      </c>
      <c r="G8103" s="2" t="n">
        <v>61837.7</v>
      </c>
      <c r="H8103" s="2" t="n">
        <v>127.3</v>
      </c>
      <c r="I8103" s="2" t="n">
        <v>-92.7</v>
      </c>
      <c r="J8103" s="2" t="n">
        <v>220</v>
      </c>
      <c r="K8103" s="2" t="n">
        <v>1604.71369294606</v>
      </c>
      <c r="L8103" s="2" t="n">
        <v>-1034.07525083612</v>
      </c>
      <c r="M8103" s="2" t="n">
        <v>-1034.07525083612</v>
      </c>
      <c r="N8103" s="2" t="n">
        <v>-294.237710550319</v>
      </c>
    </row>
    <row r="8104" customFormat="false" ht="12.75" hidden="false" customHeight="false" outlineLevel="0" collapsed="false">
      <c r="A8104" s="1" t="n">
        <v>37594.5833333137</v>
      </c>
      <c r="C8104" s="2" t="n">
        <v>15</v>
      </c>
      <c r="D8104" s="2" t="n">
        <v>44.2</v>
      </c>
      <c r="E8104" s="2" t="n">
        <v>-22.8</v>
      </c>
      <c r="F8104" s="2" t="n">
        <v>70777.2</v>
      </c>
      <c r="G8104" s="2" t="n">
        <v>18674</v>
      </c>
      <c r="H8104" s="2" t="n">
        <v>80.9</v>
      </c>
      <c r="I8104" s="2" t="n">
        <v>-103.1</v>
      </c>
      <c r="J8104" s="2" t="n">
        <v>184</v>
      </c>
      <c r="K8104" s="2" t="n">
        <v>1601.29411764706</v>
      </c>
      <c r="L8104" s="2" t="n">
        <v>-819.035087719298</v>
      </c>
      <c r="M8104" s="2" t="n">
        <v>1601.29411764706</v>
      </c>
      <c r="N8104" s="2" t="n">
        <v>-292.94820971867</v>
      </c>
    </row>
    <row r="8105" customFormat="false" ht="12.75" hidden="false" customHeight="false" outlineLevel="0" collapsed="false">
      <c r="A8105" s="1" t="n">
        <v>37594.6249999804</v>
      </c>
      <c r="C8105" s="2" t="n">
        <v>16</v>
      </c>
      <c r="D8105" s="2" t="n">
        <v>25.3</v>
      </c>
      <c r="E8105" s="2" t="n">
        <v>-13.4</v>
      </c>
      <c r="F8105" s="2" t="n">
        <v>40836.3</v>
      </c>
      <c r="G8105" s="2" t="n">
        <v>6862.9</v>
      </c>
      <c r="H8105" s="2" t="n">
        <v>85</v>
      </c>
      <c r="I8105" s="2" t="n">
        <v>-98</v>
      </c>
      <c r="J8105" s="2" t="n">
        <v>183</v>
      </c>
      <c r="K8105" s="2" t="n">
        <v>1614.08300395257</v>
      </c>
      <c r="L8105" s="2" t="n">
        <v>-512.15671641791</v>
      </c>
      <c r="M8105" s="2" t="n">
        <v>1614.08300395257</v>
      </c>
      <c r="N8105" s="2" t="n">
        <v>-145.989731959654</v>
      </c>
    </row>
    <row r="8106" customFormat="false" ht="12.75" hidden="false" customHeight="false" outlineLevel="0" collapsed="false">
      <c r="A8106" s="1" t="n">
        <v>37594.666666647</v>
      </c>
      <c r="C8106" s="2" t="n">
        <v>17</v>
      </c>
      <c r="D8106" s="2" t="n">
        <v>107.1</v>
      </c>
      <c r="E8106" s="2" t="n">
        <v>-52.6</v>
      </c>
      <c r="F8106" s="2" t="n">
        <v>172403.3</v>
      </c>
      <c r="G8106" s="2" t="n">
        <v>0</v>
      </c>
      <c r="H8106" s="2" t="n">
        <v>46.1</v>
      </c>
      <c r="I8106" s="2" t="n">
        <v>-101.6</v>
      </c>
      <c r="J8106" s="2" t="n">
        <v>147.7</v>
      </c>
      <c r="K8106" s="2" t="n">
        <v>1609.74136321195</v>
      </c>
      <c r="L8106" s="2" t="n">
        <v>0</v>
      </c>
      <c r="M8106" s="2" t="n">
        <v>1609.74136321195</v>
      </c>
      <c r="N8106" s="2" t="n">
        <v>-562.374098454548</v>
      </c>
    </row>
    <row r="8107" customFormat="false" ht="12.75" hidden="false" customHeight="false" outlineLevel="0" collapsed="false">
      <c r="A8107" s="1" t="n">
        <v>37594.7083333137</v>
      </c>
      <c r="C8107" s="2" t="n">
        <v>18</v>
      </c>
      <c r="D8107" s="2" t="n">
        <v>9.2</v>
      </c>
      <c r="E8107" s="2" t="n">
        <v>-82.2</v>
      </c>
      <c r="F8107" s="2" t="n">
        <v>14992.6</v>
      </c>
      <c r="G8107" s="2" t="n">
        <v>65547.8</v>
      </c>
      <c r="H8107" s="2" t="n">
        <v>118.3</v>
      </c>
      <c r="I8107" s="2" t="n">
        <v>-46.3</v>
      </c>
      <c r="J8107" s="2" t="n">
        <v>164.6</v>
      </c>
      <c r="K8107" s="2" t="n">
        <v>1629.63043478261</v>
      </c>
      <c r="L8107" s="2" t="n">
        <v>-797.418491484185</v>
      </c>
      <c r="M8107" s="2" t="n">
        <v>-797.418491484185</v>
      </c>
      <c r="N8107" s="2" t="n">
        <v>-140.49980931433</v>
      </c>
    </row>
    <row r="8108" customFormat="false" ht="12.75" hidden="false" customHeight="false" outlineLevel="0" collapsed="false">
      <c r="A8108" s="1" t="n">
        <v>37594.7499999803</v>
      </c>
      <c r="C8108" s="2" t="n">
        <v>19</v>
      </c>
      <c r="D8108" s="2" t="n">
        <v>59.6</v>
      </c>
      <c r="E8108" s="2" t="n">
        <v>-148</v>
      </c>
      <c r="F8108" s="2" t="n">
        <v>97520</v>
      </c>
      <c r="G8108" s="2" t="n">
        <v>116509.9</v>
      </c>
      <c r="H8108" s="2" t="n">
        <v>128.7</v>
      </c>
      <c r="I8108" s="2" t="n">
        <v>-41.3</v>
      </c>
      <c r="J8108" s="2" t="n">
        <v>170</v>
      </c>
      <c r="K8108" s="2" t="n">
        <v>1636.24161073826</v>
      </c>
      <c r="L8108" s="2" t="n">
        <v>-787.229054054054</v>
      </c>
      <c r="M8108" s="2" t="n">
        <v>-787.229054054054</v>
      </c>
      <c r="N8108" s="2" t="n">
        <v>-854.271062798092</v>
      </c>
    </row>
    <row r="8109" customFormat="false" ht="12.75" hidden="false" customHeight="false" outlineLevel="0" collapsed="false">
      <c r="A8109" s="1" t="n">
        <v>37594.791666647</v>
      </c>
      <c r="C8109" s="2" t="n">
        <v>20</v>
      </c>
      <c r="D8109" s="2" t="n">
        <v>75.6</v>
      </c>
      <c r="E8109" s="2" t="n">
        <v>-156.6</v>
      </c>
      <c r="F8109" s="2" t="n">
        <v>121246</v>
      </c>
      <c r="G8109" s="2" t="n">
        <v>128194.3</v>
      </c>
      <c r="H8109" s="2" t="n">
        <v>122</v>
      </c>
      <c r="I8109" s="2" t="n">
        <v>-41.9</v>
      </c>
      <c r="J8109" s="2" t="n">
        <v>163.9</v>
      </c>
      <c r="K8109" s="2" t="n">
        <v>1603.78306878307</v>
      </c>
      <c r="L8109" s="2" t="n">
        <v>-818.609833971903</v>
      </c>
      <c r="M8109" s="2" t="n">
        <v>-818.609833971903</v>
      </c>
      <c r="N8109" s="2" t="n">
        <v>-1121.84046552075</v>
      </c>
    </row>
    <row r="8110" customFormat="false" ht="12.75" hidden="false" customHeight="false" outlineLevel="0" collapsed="false">
      <c r="A8110" s="1" t="n">
        <v>37594.8333333137</v>
      </c>
      <c r="C8110" s="2" t="n">
        <v>21</v>
      </c>
      <c r="D8110" s="2" t="n">
        <v>38</v>
      </c>
      <c r="E8110" s="2" t="n">
        <v>-49</v>
      </c>
      <c r="F8110" s="2" t="n">
        <v>61853.317</v>
      </c>
      <c r="G8110" s="2" t="n">
        <v>39420.7</v>
      </c>
      <c r="H8110" s="2" t="n">
        <v>63.7</v>
      </c>
      <c r="I8110" s="2" t="n">
        <v>-53.9</v>
      </c>
      <c r="J8110" s="2" t="n">
        <v>117.6</v>
      </c>
      <c r="K8110" s="2" t="n">
        <v>1627.71886842105</v>
      </c>
      <c r="L8110" s="2" t="n">
        <v>-804.504081632653</v>
      </c>
      <c r="M8110" s="2" t="n">
        <v>-804.504081632653</v>
      </c>
      <c r="N8110" s="2" t="n">
        <v>-794.131607142857</v>
      </c>
    </row>
    <row r="8111" customFormat="false" ht="12.75" hidden="false" customHeight="false" outlineLevel="0" collapsed="false">
      <c r="A8111" s="1" t="n">
        <v>37594.8749999803</v>
      </c>
      <c r="C8111" s="2" t="n">
        <v>22</v>
      </c>
      <c r="D8111" s="2" t="n">
        <v>24.4</v>
      </c>
      <c r="E8111" s="2" t="n">
        <v>-64.6</v>
      </c>
      <c r="F8111" s="2" t="n">
        <v>39040</v>
      </c>
      <c r="G8111" s="2" t="n">
        <v>94994.9</v>
      </c>
      <c r="H8111" s="2" t="n">
        <v>89.5</v>
      </c>
      <c r="I8111" s="2" t="n">
        <v>-50.3</v>
      </c>
      <c r="J8111" s="2" t="n">
        <v>139.8</v>
      </c>
      <c r="K8111" s="2" t="n">
        <v>1600</v>
      </c>
      <c r="L8111" s="2" t="n">
        <v>-1470.5092879257</v>
      </c>
      <c r="M8111" s="2" t="n">
        <v>-1470.5092879257</v>
      </c>
      <c r="N8111" s="2" t="n">
        <v>-546.430156747587</v>
      </c>
    </row>
    <row r="8112" customFormat="false" ht="12.75" hidden="false" customHeight="false" outlineLevel="0" collapsed="false">
      <c r="A8112" s="1" t="n">
        <v>37594.916666647</v>
      </c>
      <c r="C8112" s="2" t="n">
        <v>23</v>
      </c>
      <c r="D8112" s="2" t="n">
        <v>2.3</v>
      </c>
      <c r="E8112" s="2" t="n">
        <v>-65.1</v>
      </c>
      <c r="F8112" s="2" t="n">
        <v>3680</v>
      </c>
      <c r="G8112" s="2" t="n">
        <v>-4457</v>
      </c>
      <c r="H8112" s="2" t="n">
        <v>88.5</v>
      </c>
      <c r="I8112" s="2" t="n">
        <v>-26.8</v>
      </c>
      <c r="J8112" s="2" t="n">
        <v>115.3</v>
      </c>
      <c r="K8112" s="2" t="n">
        <v>1600</v>
      </c>
      <c r="L8112" s="2" t="n">
        <v>68.4639016897082</v>
      </c>
      <c r="M8112" s="2" t="n">
        <v>68.4639016897082</v>
      </c>
      <c r="N8112" s="2" t="n">
        <v>-29.8978554575455</v>
      </c>
    </row>
    <row r="8113" customFormat="false" ht="12.75" hidden="false" customHeight="false" outlineLevel="0" collapsed="false">
      <c r="A8113" s="1" t="n">
        <v>37594.9583333137</v>
      </c>
      <c r="C8113" s="2" t="n">
        <v>24</v>
      </c>
      <c r="D8113" s="2" t="n">
        <v>0.7</v>
      </c>
      <c r="E8113" s="2" t="n">
        <v>-177.1</v>
      </c>
      <c r="F8113" s="2" t="n">
        <v>1120</v>
      </c>
      <c r="G8113" s="2" t="n">
        <v>-3489</v>
      </c>
      <c r="H8113" s="2" t="n">
        <v>200.6</v>
      </c>
      <c r="I8113" s="2" t="n">
        <v>-25.1</v>
      </c>
      <c r="J8113" s="2" t="n">
        <v>225.7</v>
      </c>
      <c r="K8113" s="2" t="n">
        <v>1600</v>
      </c>
      <c r="L8113" s="2" t="n">
        <v>19.7007340485601</v>
      </c>
      <c r="M8113" s="2" t="n">
        <v>19.7007340485601</v>
      </c>
      <c r="N8113" s="2" t="n">
        <v>-4.82267977635048</v>
      </c>
    </row>
    <row r="8114" customFormat="false" ht="12.75" hidden="false" customHeight="false" outlineLevel="0" collapsed="false">
      <c r="A8114" s="1" t="n">
        <v>37594.9999999803</v>
      </c>
      <c r="C8114" s="2" t="n">
        <v>1</v>
      </c>
      <c r="D8114" s="2" t="n">
        <v>41.9</v>
      </c>
      <c r="E8114" s="2" t="n">
        <v>-56.3</v>
      </c>
      <c r="F8114" s="2" t="n">
        <v>60540</v>
      </c>
      <c r="G8114" s="2" t="n">
        <v>-382</v>
      </c>
      <c r="H8114" s="2" t="n">
        <v>78.3</v>
      </c>
      <c r="I8114" s="2" t="n">
        <v>-64.9</v>
      </c>
      <c r="J8114" s="2" t="n">
        <v>143.2</v>
      </c>
      <c r="K8114" s="2" t="n">
        <v>1444.86873508353</v>
      </c>
      <c r="L8114" s="2" t="n">
        <v>6.78507992895204</v>
      </c>
      <c r="M8114" s="2" t="n">
        <v>6.78507992895204</v>
      </c>
      <c r="N8114" s="2" t="n">
        <v>-420.732682060391</v>
      </c>
    </row>
    <row r="8115" customFormat="false" ht="12.75" hidden="false" customHeight="false" outlineLevel="0" collapsed="false">
      <c r="A8115" s="1" t="n">
        <v>37595.041666647</v>
      </c>
      <c r="C8115" s="2" t="n">
        <v>2</v>
      </c>
      <c r="D8115" s="2" t="n">
        <v>36.3</v>
      </c>
      <c r="E8115" s="2" t="n">
        <v>-41.9</v>
      </c>
      <c r="F8115" s="2" t="n">
        <v>51720</v>
      </c>
      <c r="G8115" s="2" t="n">
        <v>247</v>
      </c>
      <c r="H8115" s="2" t="n">
        <v>50</v>
      </c>
      <c r="I8115" s="2" t="n">
        <v>-45.2</v>
      </c>
      <c r="J8115" s="2" t="n">
        <v>95.2</v>
      </c>
      <c r="K8115" s="2" t="n">
        <v>1424.79338842975</v>
      </c>
      <c r="L8115" s="2" t="n">
        <v>-5.89498806682578</v>
      </c>
      <c r="M8115" s="2" t="n">
        <v>-5.89498806682578</v>
      </c>
      <c r="N8115" s="2" t="n">
        <v>-545.574622450412</v>
      </c>
    </row>
    <row r="8116" customFormat="false" ht="12.75" hidden="false" customHeight="false" outlineLevel="0" collapsed="false">
      <c r="A8116" s="1" t="n">
        <v>37595.0833333137</v>
      </c>
      <c r="C8116" s="2" t="n">
        <v>3</v>
      </c>
      <c r="D8116" s="2" t="n">
        <v>95</v>
      </c>
      <c r="E8116" s="2" t="n">
        <v>-52.1</v>
      </c>
      <c r="F8116" s="2" t="n">
        <v>141660</v>
      </c>
      <c r="G8116" s="2" t="n">
        <v>-136</v>
      </c>
      <c r="H8116" s="2" t="n">
        <v>49</v>
      </c>
      <c r="I8116" s="2" t="n">
        <v>-92.8</v>
      </c>
      <c r="J8116" s="2" t="n">
        <v>141.8</v>
      </c>
      <c r="K8116" s="2" t="n">
        <v>1491.15789473684</v>
      </c>
      <c r="L8116" s="2" t="n">
        <v>2.61036468330134</v>
      </c>
      <c r="M8116" s="2" t="n">
        <v>1491.15789473684</v>
      </c>
      <c r="N8116" s="2" t="n">
        <v>-537.45616509539</v>
      </c>
    </row>
    <row r="8117" customFormat="false" ht="12.75" hidden="false" customHeight="false" outlineLevel="0" collapsed="false">
      <c r="A8117" s="1" t="n">
        <v>37595.1249999803</v>
      </c>
      <c r="C8117" s="2" t="n">
        <v>4</v>
      </c>
      <c r="D8117" s="2" t="n">
        <v>18</v>
      </c>
      <c r="E8117" s="2" t="n">
        <v>-49.9</v>
      </c>
      <c r="F8117" s="2" t="n">
        <v>26860</v>
      </c>
      <c r="G8117" s="2" t="n">
        <v>541</v>
      </c>
      <c r="H8117" s="2" t="n">
        <v>101.1</v>
      </c>
      <c r="I8117" s="2" t="n">
        <v>-70.3</v>
      </c>
      <c r="J8117" s="2" t="n">
        <v>171.4</v>
      </c>
      <c r="K8117" s="2" t="n">
        <v>1492.22222222222</v>
      </c>
      <c r="L8117" s="2" t="n">
        <v>-10.8416833667335</v>
      </c>
      <c r="M8117" s="2" t="n">
        <v>-10.8416833667335</v>
      </c>
      <c r="N8117" s="2" t="n">
        <v>-157.917597154636</v>
      </c>
    </row>
    <row r="8118" customFormat="false" ht="12.75" hidden="false" customHeight="false" outlineLevel="0" collapsed="false">
      <c r="A8118" s="1" t="n">
        <v>37595.166666647</v>
      </c>
      <c r="C8118" s="2" t="n">
        <v>5</v>
      </c>
      <c r="D8118" s="2" t="n">
        <v>17.2</v>
      </c>
      <c r="E8118" s="2" t="n">
        <v>-95.7</v>
      </c>
      <c r="F8118" s="2" t="n">
        <v>25500</v>
      </c>
      <c r="G8118" s="2" t="n">
        <v>-739</v>
      </c>
      <c r="H8118" s="2" t="n">
        <v>142.9</v>
      </c>
      <c r="I8118" s="2" t="n">
        <v>-65.2</v>
      </c>
      <c r="J8118" s="2" t="n">
        <v>208.1</v>
      </c>
      <c r="K8118" s="2" t="n">
        <v>1482.55813953488</v>
      </c>
      <c r="L8118" s="2" t="n">
        <v>7.72204806687565</v>
      </c>
      <c r="M8118" s="2" t="n">
        <v>7.72204806687565</v>
      </c>
      <c r="N8118" s="2" t="n">
        <v>-121.869308672735</v>
      </c>
    </row>
    <row r="8119" customFormat="false" ht="12.75" hidden="false" customHeight="false" outlineLevel="0" collapsed="false">
      <c r="A8119" s="1" t="n">
        <v>37595.2083333137</v>
      </c>
      <c r="C8119" s="2" t="n">
        <v>6</v>
      </c>
      <c r="D8119" s="2" t="n">
        <v>4.7</v>
      </c>
      <c r="E8119" s="2" t="n">
        <v>-70.7</v>
      </c>
      <c r="F8119" s="2" t="n">
        <v>7520</v>
      </c>
      <c r="G8119" s="2" t="n">
        <v>1524</v>
      </c>
      <c r="H8119" s="2" t="n">
        <v>118.4</v>
      </c>
      <c r="I8119" s="2" t="n">
        <v>-53.7</v>
      </c>
      <c r="J8119" s="2" t="n">
        <v>172.1</v>
      </c>
      <c r="K8119" s="2" t="n">
        <v>1600</v>
      </c>
      <c r="L8119" s="2" t="n">
        <v>-21.5558698727016</v>
      </c>
      <c r="M8119" s="2" t="n">
        <v>-21.5558698727016</v>
      </c>
      <c r="N8119" s="2" t="n">
        <v>-44.4470378805125</v>
      </c>
    </row>
    <row r="8120" customFormat="false" ht="12.75" hidden="false" customHeight="false" outlineLevel="0" collapsed="false">
      <c r="A8120" s="1" t="n">
        <v>37595.2499999803</v>
      </c>
      <c r="C8120" s="2" t="n">
        <v>7</v>
      </c>
      <c r="D8120" s="2" t="n">
        <v>20.2</v>
      </c>
      <c r="E8120" s="2" t="n">
        <v>-40.1</v>
      </c>
      <c r="F8120" s="2" t="n">
        <v>32432.4</v>
      </c>
      <c r="G8120" s="2" t="n">
        <v>26979.8</v>
      </c>
      <c r="H8120" s="2" t="n">
        <v>74.6</v>
      </c>
      <c r="I8120" s="2" t="n">
        <v>-55.6</v>
      </c>
      <c r="J8120" s="2" t="n">
        <v>130.2</v>
      </c>
      <c r="K8120" s="2" t="n">
        <v>1605.56435643564</v>
      </c>
      <c r="L8120" s="2" t="n">
        <v>-672.812967581047</v>
      </c>
      <c r="M8120" s="2" t="n">
        <v>-672.812967581047</v>
      </c>
      <c r="N8120" s="2" t="n">
        <v>-358.131748202459</v>
      </c>
    </row>
    <row r="8121" customFormat="false" ht="12.75" hidden="false" customHeight="false" outlineLevel="0" collapsed="false">
      <c r="A8121" s="1" t="n">
        <v>37595.291666647</v>
      </c>
      <c r="C8121" s="2" t="n">
        <v>8</v>
      </c>
      <c r="D8121" s="2" t="n">
        <v>81.2</v>
      </c>
      <c r="E8121" s="2" t="n">
        <v>-21.6</v>
      </c>
      <c r="F8121" s="2" t="n">
        <v>130684.8</v>
      </c>
      <c r="G8121" s="2" t="n">
        <v>0</v>
      </c>
      <c r="H8121" s="2" t="n">
        <v>38.6</v>
      </c>
      <c r="I8121" s="2" t="n">
        <v>-99.1</v>
      </c>
      <c r="J8121" s="2" t="n">
        <v>137.7</v>
      </c>
      <c r="K8121" s="2" t="n">
        <v>1609.41871921182</v>
      </c>
      <c r="L8121" s="2" t="n">
        <v>0</v>
      </c>
      <c r="M8121" s="2" t="n">
        <v>1609.41871921182</v>
      </c>
      <c r="N8121" s="2" t="n">
        <v>-241.938761711581</v>
      </c>
    </row>
    <row r="8122" customFormat="false" ht="12.75" hidden="false" customHeight="false" outlineLevel="0" collapsed="false">
      <c r="A8122" s="1" t="n">
        <v>37595.3333333136</v>
      </c>
      <c r="C8122" s="2" t="n">
        <v>9</v>
      </c>
      <c r="D8122" s="2" t="n">
        <v>14.7</v>
      </c>
      <c r="E8122" s="2" t="n">
        <v>-56.3</v>
      </c>
      <c r="F8122" s="2" t="n">
        <v>23889.6</v>
      </c>
      <c r="G8122" s="2" t="n">
        <v>49346.8</v>
      </c>
      <c r="H8122" s="2" t="n">
        <v>104.8</v>
      </c>
      <c r="I8122" s="2" t="n">
        <v>-64.3</v>
      </c>
      <c r="J8122" s="2" t="n">
        <v>169.1</v>
      </c>
      <c r="K8122" s="2" t="n">
        <v>1625.14285714286</v>
      </c>
      <c r="L8122" s="2" t="n">
        <v>-876.497335701599</v>
      </c>
      <c r="M8122" s="2" t="n">
        <v>-876.497335701599</v>
      </c>
      <c r="N8122" s="2" t="n">
        <v>-223.17124721517</v>
      </c>
    </row>
    <row r="8123" customFormat="false" ht="12.75" hidden="false" customHeight="false" outlineLevel="0" collapsed="false">
      <c r="A8123" s="1" t="n">
        <v>37595.3749999803</v>
      </c>
      <c r="C8123" s="2" t="n">
        <v>10</v>
      </c>
      <c r="D8123" s="2" t="n">
        <v>94.5</v>
      </c>
      <c r="E8123" s="2" t="n">
        <v>-0.4</v>
      </c>
      <c r="F8123" s="2" t="n">
        <v>151480</v>
      </c>
      <c r="G8123" s="2" t="n">
        <v>0</v>
      </c>
      <c r="H8123" s="2" t="n">
        <v>63.6</v>
      </c>
      <c r="I8123" s="2" t="n">
        <v>-158.8</v>
      </c>
      <c r="J8123" s="2" t="n">
        <v>222.4</v>
      </c>
      <c r="K8123" s="2" t="n">
        <v>1602.96296296296</v>
      </c>
      <c r="L8123" s="2" t="n">
        <v>0</v>
      </c>
      <c r="M8123" s="2" t="n">
        <v>1602.96296296296</v>
      </c>
      <c r="N8123" s="2" t="n">
        <v>5.04529709565693</v>
      </c>
    </row>
    <row r="8124" customFormat="false" ht="12.75" hidden="false" customHeight="false" outlineLevel="0" collapsed="false">
      <c r="A8124" s="1" t="n">
        <v>37595.416666647</v>
      </c>
      <c r="C8124" s="2" t="n">
        <v>11</v>
      </c>
      <c r="D8124" s="2" t="n">
        <v>5.7</v>
      </c>
      <c r="E8124" s="2" t="n">
        <v>-128.6</v>
      </c>
      <c r="F8124" s="2" t="n">
        <v>9120</v>
      </c>
      <c r="G8124" s="2" t="n">
        <v>106491.7</v>
      </c>
      <c r="H8124" s="2" t="n">
        <v>203.5</v>
      </c>
      <c r="I8124" s="2" t="n">
        <v>-81.4</v>
      </c>
      <c r="J8124" s="2" t="n">
        <v>284.9</v>
      </c>
      <c r="K8124" s="2" t="n">
        <v>1600</v>
      </c>
      <c r="L8124" s="2" t="n">
        <v>-828.084758942457</v>
      </c>
      <c r="M8124" s="2" t="n">
        <v>-828.084758942457</v>
      </c>
      <c r="N8124" s="2" t="n">
        <v>-50.9040046792768</v>
      </c>
    </row>
    <row r="8125" customFormat="false" ht="12.75" hidden="false" customHeight="false" outlineLevel="0" collapsed="false">
      <c r="A8125" s="1" t="n">
        <v>37595.4583333136</v>
      </c>
      <c r="C8125" s="2" t="n">
        <v>12</v>
      </c>
      <c r="D8125" s="2" t="n">
        <v>8.7</v>
      </c>
      <c r="E8125" s="2" t="n">
        <v>-72.5</v>
      </c>
      <c r="F8125" s="2" t="n">
        <v>13920</v>
      </c>
      <c r="G8125" s="2" t="n">
        <v>58971.5</v>
      </c>
      <c r="H8125" s="2" t="n">
        <v>119.4</v>
      </c>
      <c r="I8125" s="2" t="n">
        <v>-56.6</v>
      </c>
      <c r="J8125" s="2" t="n">
        <v>176</v>
      </c>
      <c r="K8125" s="2" t="n">
        <v>1600</v>
      </c>
      <c r="L8125" s="2" t="n">
        <v>-813.4</v>
      </c>
      <c r="M8125" s="2" t="n">
        <v>-813.4</v>
      </c>
      <c r="N8125" s="2" t="n">
        <v>-123.920340909091</v>
      </c>
    </row>
    <row r="8126" customFormat="false" ht="12.75" hidden="false" customHeight="false" outlineLevel="0" collapsed="false">
      <c r="A8126" s="1" t="n">
        <v>37595.4999999803</v>
      </c>
      <c r="C8126" s="2" t="n">
        <v>13</v>
      </c>
      <c r="D8126" s="2" t="n">
        <v>35.7</v>
      </c>
      <c r="E8126" s="2" t="n">
        <v>-9.1</v>
      </c>
      <c r="F8126" s="2" t="n">
        <v>57150</v>
      </c>
      <c r="G8126" s="2" t="n">
        <v>0</v>
      </c>
      <c r="H8126" s="2" t="n">
        <v>92.6</v>
      </c>
      <c r="I8126" s="2" t="n">
        <v>-120.2</v>
      </c>
      <c r="J8126" s="2" t="n">
        <v>212.8</v>
      </c>
      <c r="K8126" s="2" t="n">
        <v>1600.84033613445</v>
      </c>
      <c r="L8126" s="2" t="n">
        <v>0</v>
      </c>
      <c r="M8126" s="2" t="n">
        <v>1600.84033613445</v>
      </c>
      <c r="N8126" s="2" t="n">
        <v>-60.9342421178997</v>
      </c>
    </row>
    <row r="8127" customFormat="false" ht="12.75" hidden="false" customHeight="false" outlineLevel="0" collapsed="false">
      <c r="A8127" s="1" t="n">
        <v>37595.541666647</v>
      </c>
      <c r="C8127" s="2" t="n">
        <v>14</v>
      </c>
      <c r="D8127" s="2" t="n">
        <v>62.5</v>
      </c>
      <c r="E8127" s="2" t="n">
        <v>-19.9</v>
      </c>
      <c r="F8127" s="2" t="n">
        <v>100020</v>
      </c>
      <c r="G8127" s="2" t="n">
        <v>0</v>
      </c>
      <c r="H8127" s="2" t="n">
        <v>94.1</v>
      </c>
      <c r="I8127" s="2" t="n">
        <v>-137.9</v>
      </c>
      <c r="J8127" s="2" t="n">
        <v>232</v>
      </c>
      <c r="K8127" s="2" t="n">
        <v>1600.32</v>
      </c>
      <c r="L8127" s="2" t="n">
        <v>0</v>
      </c>
      <c r="M8127" s="2" t="n">
        <v>1600.32</v>
      </c>
      <c r="N8127" s="2" t="n">
        <v>-128.991310344828</v>
      </c>
    </row>
    <row r="8128" customFormat="false" ht="12.75" hidden="false" customHeight="false" outlineLevel="0" collapsed="false">
      <c r="A8128" s="1" t="n">
        <v>37595.5833333136</v>
      </c>
      <c r="C8128" s="2" t="n">
        <v>15</v>
      </c>
      <c r="D8128" s="2" t="n">
        <v>111.5</v>
      </c>
      <c r="E8128" s="2" t="n">
        <v>-3.2</v>
      </c>
      <c r="F8128" s="2" t="n">
        <v>178890</v>
      </c>
      <c r="G8128" s="2" t="n">
        <v>0</v>
      </c>
      <c r="H8128" s="2" t="n">
        <v>56.6</v>
      </c>
      <c r="I8128" s="2" t="n">
        <v>-166</v>
      </c>
      <c r="J8128" s="2" t="n">
        <v>222.6</v>
      </c>
      <c r="K8128" s="2" t="n">
        <v>1604.39461883408</v>
      </c>
      <c r="L8128" s="2" t="n">
        <v>0</v>
      </c>
      <c r="M8128" s="2" t="n">
        <v>1604.39461883408</v>
      </c>
      <c r="N8128" s="2" t="n">
        <v>-15.1357982908874</v>
      </c>
    </row>
    <row r="8129" customFormat="false" ht="12.75" hidden="false" customHeight="false" outlineLevel="0" collapsed="false">
      <c r="A8129" s="1" t="n">
        <v>37595.6249999803</v>
      </c>
      <c r="C8129" s="2" t="n">
        <v>16</v>
      </c>
      <c r="D8129" s="2" t="n">
        <v>130.9</v>
      </c>
      <c r="E8129" s="2" t="n">
        <v>-24.2</v>
      </c>
      <c r="F8129" s="2" t="n">
        <v>210050</v>
      </c>
      <c r="G8129" s="2" t="n">
        <v>0</v>
      </c>
      <c r="H8129" s="2" t="n">
        <v>90.1</v>
      </c>
      <c r="I8129" s="2" t="n">
        <v>-197.8</v>
      </c>
      <c r="J8129" s="2" t="n">
        <v>287.9</v>
      </c>
      <c r="K8129" s="2" t="n">
        <v>1604.66004583652</v>
      </c>
      <c r="L8129" s="2" t="n">
        <v>0</v>
      </c>
      <c r="M8129" s="2" t="n">
        <v>1604.66004583652</v>
      </c>
      <c r="N8129" s="2" t="n">
        <v>-129.309180491168</v>
      </c>
    </row>
    <row r="8130" customFormat="false" ht="12.75" hidden="false" customHeight="false" outlineLevel="0" collapsed="false">
      <c r="A8130" s="1" t="n">
        <v>37595.666666647</v>
      </c>
      <c r="C8130" s="2" t="n">
        <v>17</v>
      </c>
      <c r="D8130" s="2" t="n">
        <v>136.5</v>
      </c>
      <c r="E8130" s="2" t="n">
        <v>-92.1</v>
      </c>
      <c r="F8130" s="2" t="n">
        <v>219150</v>
      </c>
      <c r="G8130" s="2" t="n">
        <v>0</v>
      </c>
      <c r="H8130" s="2" t="n">
        <v>57</v>
      </c>
      <c r="I8130" s="2" t="n">
        <v>-102.4</v>
      </c>
      <c r="J8130" s="2" t="n">
        <v>159.4</v>
      </c>
      <c r="K8130" s="2" t="n">
        <v>1605.49450549451</v>
      </c>
      <c r="L8130" s="2" t="n">
        <v>0</v>
      </c>
      <c r="M8130" s="2" t="n">
        <v>1605.49450549451</v>
      </c>
      <c r="N8130" s="2" t="n">
        <v>-917.56931901223</v>
      </c>
    </row>
    <row r="8131" customFormat="false" ht="12.75" hidden="false" customHeight="false" outlineLevel="0" collapsed="false">
      <c r="A8131" s="1" t="n">
        <v>37595.7083333136</v>
      </c>
      <c r="C8131" s="2" t="n">
        <v>18</v>
      </c>
      <c r="D8131" s="2" t="n">
        <v>6.3</v>
      </c>
      <c r="E8131" s="2" t="n">
        <v>-118.8</v>
      </c>
      <c r="F8131" s="2" t="n">
        <v>10080</v>
      </c>
      <c r="G8131" s="2" t="n">
        <v>81306.3</v>
      </c>
      <c r="H8131" s="2" t="n">
        <v>140.9</v>
      </c>
      <c r="I8131" s="2" t="n">
        <v>-29.5</v>
      </c>
      <c r="J8131" s="2" t="n">
        <v>170.4</v>
      </c>
      <c r="K8131" s="2" t="n">
        <v>1600</v>
      </c>
      <c r="L8131" s="2" t="n">
        <v>-684.396464646465</v>
      </c>
      <c r="M8131" s="2" t="n">
        <v>-684.396464646465</v>
      </c>
      <c r="N8131" s="2" t="n">
        <v>-88.876372290985</v>
      </c>
    </row>
    <row r="8132" customFormat="false" ht="12.75" hidden="false" customHeight="false" outlineLevel="0" collapsed="false">
      <c r="A8132" s="1" t="n">
        <v>37595.7499999803</v>
      </c>
      <c r="C8132" s="2" t="n">
        <v>19</v>
      </c>
      <c r="D8132" s="2" t="n">
        <v>41.8</v>
      </c>
      <c r="E8132" s="2" t="n">
        <v>-202</v>
      </c>
      <c r="F8132" s="2" t="n">
        <v>66880</v>
      </c>
      <c r="G8132" s="2" t="n">
        <v>131526.9</v>
      </c>
      <c r="H8132" s="2" t="n">
        <v>171</v>
      </c>
      <c r="I8132" s="2" t="n">
        <v>-11.8</v>
      </c>
      <c r="J8132" s="2" t="n">
        <v>182.8</v>
      </c>
      <c r="K8132" s="2" t="n">
        <v>1600</v>
      </c>
      <c r="L8132" s="2" t="n">
        <v>-651.123267326733</v>
      </c>
      <c r="M8132" s="2" t="n">
        <v>-651.123267326733</v>
      </c>
      <c r="N8132" s="2" t="n">
        <v>-518.315513356587</v>
      </c>
    </row>
    <row r="8133" customFormat="false" ht="12.75" hidden="false" customHeight="false" outlineLevel="0" collapsed="false">
      <c r="A8133" s="1" t="n">
        <v>37595.791666647</v>
      </c>
      <c r="C8133" s="2" t="n">
        <v>20</v>
      </c>
      <c r="D8133" s="2" t="n">
        <v>31.7</v>
      </c>
      <c r="E8133" s="2" t="n">
        <v>-129.1</v>
      </c>
      <c r="F8133" s="2" t="n">
        <v>50720</v>
      </c>
      <c r="G8133" s="2" t="n">
        <v>79933.6</v>
      </c>
      <c r="H8133" s="2" t="n">
        <v>164.1</v>
      </c>
      <c r="I8133" s="2" t="n">
        <v>-67.8</v>
      </c>
      <c r="J8133" s="2" t="n">
        <v>231.9</v>
      </c>
      <c r="K8133" s="2" t="n">
        <v>1600</v>
      </c>
      <c r="L8133" s="2" t="n">
        <v>-619.160340821069</v>
      </c>
      <c r="M8133" s="2" t="n">
        <v>-619.160340821069</v>
      </c>
      <c r="N8133" s="2" t="n">
        <v>-306.289172828508</v>
      </c>
    </row>
    <row r="8134" customFormat="false" ht="12.75" hidden="false" customHeight="false" outlineLevel="0" collapsed="false">
      <c r="A8134" s="1" t="n">
        <v>37595.8333333136</v>
      </c>
      <c r="C8134" s="2" t="n">
        <v>21</v>
      </c>
      <c r="D8134" s="2" t="n">
        <v>34</v>
      </c>
      <c r="E8134" s="2" t="n">
        <v>-66.7</v>
      </c>
      <c r="F8134" s="2" t="n">
        <v>54400</v>
      </c>
      <c r="G8134" s="2" t="n">
        <v>43346.7</v>
      </c>
      <c r="H8134" s="2" t="n">
        <v>85.2</v>
      </c>
      <c r="I8134" s="2" t="n">
        <v>-53.5</v>
      </c>
      <c r="J8134" s="2" t="n">
        <v>138.7</v>
      </c>
      <c r="K8134" s="2" t="n">
        <v>1600</v>
      </c>
      <c r="L8134" s="2" t="n">
        <v>-649.875562218891</v>
      </c>
      <c r="M8134" s="2" t="n">
        <v>-649.875562218891</v>
      </c>
      <c r="N8134" s="2" t="n">
        <v>-556.205080588761</v>
      </c>
    </row>
    <row r="8135" customFormat="false" ht="12.75" hidden="false" customHeight="false" outlineLevel="0" collapsed="false">
      <c r="A8135" s="1" t="n">
        <v>37595.8749999803</v>
      </c>
      <c r="C8135" s="2" t="n">
        <v>22</v>
      </c>
      <c r="D8135" s="2" t="n">
        <v>21.7</v>
      </c>
      <c r="E8135" s="2" t="n">
        <v>-39.7</v>
      </c>
      <c r="F8135" s="2" t="n">
        <v>34720</v>
      </c>
      <c r="G8135" s="2" t="n">
        <v>44929.4</v>
      </c>
      <c r="H8135" s="2" t="n">
        <v>90.3</v>
      </c>
      <c r="I8135" s="2" t="n">
        <v>-73.2</v>
      </c>
      <c r="J8135" s="2" t="n">
        <v>163.5</v>
      </c>
      <c r="K8135" s="2" t="n">
        <v>1600</v>
      </c>
      <c r="L8135" s="2" t="n">
        <v>-1131.72292191436</v>
      </c>
      <c r="M8135" s="2" t="n">
        <v>-1131.72292191436</v>
      </c>
      <c r="N8135" s="2" t="n">
        <v>-368.78861183648</v>
      </c>
    </row>
    <row r="8136" customFormat="false" ht="12.75" hidden="false" customHeight="false" outlineLevel="0" collapsed="false">
      <c r="A8136" s="1" t="n">
        <v>37595.9166666469</v>
      </c>
      <c r="C8136" s="2" t="n">
        <v>23</v>
      </c>
      <c r="D8136" s="2" t="n">
        <v>59.1</v>
      </c>
      <c r="E8136" s="2" t="n">
        <v>-33.5</v>
      </c>
      <c r="F8136" s="2" t="n">
        <v>117438.3</v>
      </c>
      <c r="G8136" s="2" t="n">
        <v>1360</v>
      </c>
      <c r="H8136" s="2" t="n">
        <v>33.4</v>
      </c>
      <c r="I8136" s="2" t="n">
        <v>-60</v>
      </c>
      <c r="J8136" s="2" t="n">
        <v>93.4</v>
      </c>
      <c r="K8136" s="2" t="n">
        <v>1987.1116751269</v>
      </c>
      <c r="L8136" s="2" t="n">
        <v>-40.5970149253731</v>
      </c>
      <c r="M8136" s="2" t="n">
        <v>1987.1116751269</v>
      </c>
      <c r="N8136" s="2" t="n">
        <v>-706.007809867499</v>
      </c>
    </row>
    <row r="8137" customFormat="false" ht="12.75" hidden="false" customHeight="false" outlineLevel="0" collapsed="false">
      <c r="A8137" s="1" t="n">
        <v>37595.9583333136</v>
      </c>
      <c r="C8137" s="2" t="n">
        <v>24</v>
      </c>
      <c r="D8137" s="2" t="n">
        <v>66.1</v>
      </c>
      <c r="E8137" s="2" t="n">
        <v>-119.9</v>
      </c>
      <c r="F8137" s="2" t="n">
        <v>130435.6</v>
      </c>
      <c r="G8137" s="2" t="n">
        <v>1140</v>
      </c>
      <c r="H8137" s="2" t="n">
        <v>108.3</v>
      </c>
      <c r="I8137" s="2" t="n">
        <v>-55.6</v>
      </c>
      <c r="J8137" s="2" t="n">
        <v>163.9</v>
      </c>
      <c r="K8137" s="2" t="n">
        <v>1973.30711043873</v>
      </c>
      <c r="L8137" s="2" t="n">
        <v>-9.50792326939116</v>
      </c>
      <c r="M8137" s="2" t="n">
        <v>-9.50792326939116</v>
      </c>
      <c r="N8137" s="2" t="n">
        <v>-799.722589650415</v>
      </c>
    </row>
    <row r="8138" customFormat="false" ht="12.75" hidden="false" customHeight="false" outlineLevel="0" collapsed="false">
      <c r="A8138" s="1" t="n">
        <v>37595.9999999803</v>
      </c>
      <c r="C8138" s="2" t="n">
        <v>1</v>
      </c>
      <c r="D8138" s="2" t="n">
        <v>133.2</v>
      </c>
      <c r="E8138" s="2" t="n">
        <v>-111.9</v>
      </c>
      <c r="F8138" s="2" t="n">
        <v>283565.4</v>
      </c>
      <c r="G8138" s="2" t="n">
        <v>310</v>
      </c>
      <c r="H8138" s="2" t="n">
        <v>45.7</v>
      </c>
      <c r="I8138" s="2" t="n">
        <v>-68</v>
      </c>
      <c r="J8138" s="2" t="n">
        <v>113.7</v>
      </c>
      <c r="K8138" s="2" t="n">
        <v>2128.86936936937</v>
      </c>
      <c r="L8138" s="2" t="n">
        <v>-2.77033065236819</v>
      </c>
      <c r="M8138" s="2" t="n">
        <v>2128.86936936937</v>
      </c>
      <c r="N8138" s="2" t="n">
        <v>-2079.16985983345</v>
      </c>
    </row>
    <row r="8139" customFormat="false" ht="12.75" hidden="false" customHeight="false" outlineLevel="0" collapsed="false">
      <c r="A8139" s="1" t="n">
        <v>37596.0416666469</v>
      </c>
      <c r="C8139" s="2" t="n">
        <v>2</v>
      </c>
      <c r="D8139" s="2" t="n">
        <v>127.6</v>
      </c>
      <c r="E8139" s="2" t="n">
        <v>-35.5</v>
      </c>
      <c r="F8139" s="2" t="n">
        <v>265922.2</v>
      </c>
      <c r="G8139" s="2" t="n">
        <v>2980</v>
      </c>
      <c r="H8139" s="2" t="n">
        <v>34</v>
      </c>
      <c r="I8139" s="2" t="n">
        <v>-127.2</v>
      </c>
      <c r="J8139" s="2" t="n">
        <v>161.2</v>
      </c>
      <c r="K8139" s="2" t="n">
        <v>2084.02978056426</v>
      </c>
      <c r="L8139" s="2" t="n">
        <v>-83.943661971831</v>
      </c>
      <c r="M8139" s="2" t="n">
        <v>2084.02978056426</v>
      </c>
      <c r="N8139" s="2" t="n">
        <v>-463.217273271778</v>
      </c>
    </row>
    <row r="8140" customFormat="false" ht="12.75" hidden="false" customHeight="false" outlineLevel="0" collapsed="false">
      <c r="A8140" s="1" t="n">
        <v>37596.0833333136</v>
      </c>
      <c r="C8140" s="2" t="n">
        <v>3</v>
      </c>
      <c r="D8140" s="2" t="n">
        <v>82.4</v>
      </c>
      <c r="E8140" s="2" t="n">
        <v>-16.6</v>
      </c>
      <c r="F8140" s="2" t="n">
        <v>170633.9</v>
      </c>
      <c r="G8140" s="2" t="n">
        <v>790</v>
      </c>
      <c r="H8140" s="2" t="n">
        <v>46.6</v>
      </c>
      <c r="I8140" s="2" t="n">
        <v>-113.6</v>
      </c>
      <c r="J8140" s="2" t="n">
        <v>160.2</v>
      </c>
      <c r="K8140" s="2" t="n">
        <v>2070.79975728155</v>
      </c>
      <c r="L8140" s="2" t="n">
        <v>-47.5903614457831</v>
      </c>
      <c r="M8140" s="2" t="n">
        <v>2070.79975728155</v>
      </c>
      <c r="N8140" s="2" t="n">
        <v>-203.996980412834</v>
      </c>
    </row>
    <row r="8141" customFormat="false" ht="12.75" hidden="false" customHeight="false" outlineLevel="0" collapsed="false">
      <c r="A8141" s="1" t="n">
        <v>37596.1249999803</v>
      </c>
      <c r="C8141" s="2" t="n">
        <v>4</v>
      </c>
      <c r="D8141" s="2" t="n">
        <v>119.6</v>
      </c>
      <c r="E8141" s="2" t="n">
        <v>-16.2</v>
      </c>
      <c r="F8141" s="2" t="n">
        <v>227435.6</v>
      </c>
      <c r="G8141" s="2" t="n">
        <v>820</v>
      </c>
      <c r="H8141" s="2" t="n">
        <v>26.2</v>
      </c>
      <c r="I8141" s="2" t="n">
        <v>-130.5</v>
      </c>
      <c r="J8141" s="2" t="n">
        <v>156.7</v>
      </c>
      <c r="K8141" s="2" t="n">
        <v>1901.63545150502</v>
      </c>
      <c r="L8141" s="2" t="n">
        <v>-50.6172839506173</v>
      </c>
      <c r="M8141" s="2" t="n">
        <v>1901.63545150502</v>
      </c>
      <c r="N8141" s="2" t="n">
        <v>-190.906333171836</v>
      </c>
    </row>
    <row r="8142" customFormat="false" ht="12.75" hidden="false" customHeight="false" outlineLevel="0" collapsed="false">
      <c r="A8142" s="1" t="n">
        <v>37596.1666666469</v>
      </c>
      <c r="C8142" s="2" t="n">
        <v>5</v>
      </c>
      <c r="D8142" s="2" t="n">
        <v>78.8</v>
      </c>
      <c r="E8142" s="2" t="n">
        <v>-18.3</v>
      </c>
      <c r="F8142" s="2" t="n">
        <v>153949.9</v>
      </c>
      <c r="G8142" s="2" t="n">
        <v>800</v>
      </c>
      <c r="H8142" s="2" t="n">
        <v>41.5</v>
      </c>
      <c r="I8142" s="2" t="n">
        <v>-103</v>
      </c>
      <c r="J8142" s="2" t="n">
        <v>144.5</v>
      </c>
      <c r="K8142" s="2" t="n">
        <v>1953.67893401015</v>
      </c>
      <c r="L8142" s="2" t="n">
        <v>-43.7158469945355</v>
      </c>
      <c r="M8142" s="2" t="n">
        <v>1953.67893401015</v>
      </c>
      <c r="N8142" s="2" t="n">
        <v>-239.436993483568</v>
      </c>
    </row>
    <row r="8143" customFormat="false" ht="12.75" hidden="false" customHeight="false" outlineLevel="0" collapsed="false">
      <c r="A8143" s="1" t="n">
        <v>37596.2083333136</v>
      </c>
      <c r="C8143" s="2" t="n">
        <v>6</v>
      </c>
      <c r="D8143" s="2" t="n">
        <v>11.5</v>
      </c>
      <c r="E8143" s="2" t="n">
        <v>-23.5</v>
      </c>
      <c r="F8143" s="2" t="n">
        <v>18400</v>
      </c>
      <c r="G8143" s="2" t="n">
        <v>1515</v>
      </c>
      <c r="H8143" s="2" t="n">
        <v>66.7</v>
      </c>
      <c r="I8143" s="2" t="n">
        <v>-55.6</v>
      </c>
      <c r="J8143" s="2" t="n">
        <v>122.3</v>
      </c>
      <c r="K8143" s="2" t="n">
        <v>1600</v>
      </c>
      <c r="L8143" s="2" t="n">
        <v>-64.468085106383</v>
      </c>
      <c r="M8143" s="2" t="n">
        <v>-64.468085106383</v>
      </c>
      <c r="N8143" s="2" t="n">
        <v>-156.986134548807</v>
      </c>
    </row>
    <row r="8144" customFormat="false" ht="12.75" hidden="false" customHeight="false" outlineLevel="0" collapsed="false">
      <c r="A8144" s="1" t="n">
        <v>37596.2499999803</v>
      </c>
      <c r="C8144" s="2" t="n">
        <v>7</v>
      </c>
      <c r="D8144" s="2" t="n">
        <v>94.8</v>
      </c>
      <c r="E8144" s="2" t="n">
        <v>-72.3</v>
      </c>
      <c r="F8144" s="2" t="n">
        <v>154040.5</v>
      </c>
      <c r="G8144" s="2" t="n">
        <v>0</v>
      </c>
      <c r="H8144" s="2" t="n">
        <v>43.3</v>
      </c>
      <c r="I8144" s="2" t="n">
        <v>-66.7</v>
      </c>
      <c r="J8144" s="2" t="n">
        <v>110</v>
      </c>
      <c r="K8144" s="2" t="n">
        <v>1624.89978902954</v>
      </c>
      <c r="L8144" s="2" t="n">
        <v>0</v>
      </c>
      <c r="M8144" s="2" t="n">
        <v>1624.89978902954</v>
      </c>
      <c r="N8144" s="2" t="n">
        <v>-1054.70768124281</v>
      </c>
    </row>
    <row r="8145" customFormat="false" ht="12.75" hidden="false" customHeight="false" outlineLevel="0" collapsed="false">
      <c r="A8145" s="1" t="n">
        <v>37596.2916666469</v>
      </c>
      <c r="C8145" s="2" t="n">
        <v>8</v>
      </c>
      <c r="D8145" s="2" t="n">
        <v>175.6</v>
      </c>
      <c r="E8145" s="2" t="n">
        <v>-0.6</v>
      </c>
      <c r="F8145" s="2" t="n">
        <v>281560</v>
      </c>
      <c r="G8145" s="2" t="n">
        <v>0</v>
      </c>
      <c r="H8145" s="2" t="n">
        <v>10</v>
      </c>
      <c r="I8145" s="2" t="n">
        <v>-186.1</v>
      </c>
      <c r="J8145" s="2" t="n">
        <v>196.1</v>
      </c>
      <c r="K8145" s="2" t="n">
        <v>1603.41685649203</v>
      </c>
      <c r="L8145" s="2" t="n">
        <v>0</v>
      </c>
      <c r="M8145" s="2" t="n">
        <v>1603.41685649203</v>
      </c>
      <c r="N8145" s="2" t="n">
        <v>4.08826327509448</v>
      </c>
    </row>
    <row r="8146" customFormat="false" ht="12.75" hidden="false" customHeight="false" outlineLevel="0" collapsed="false">
      <c r="A8146" s="1" t="n">
        <v>37596.3333333136</v>
      </c>
      <c r="C8146" s="2" t="n">
        <v>9</v>
      </c>
      <c r="D8146" s="2" t="n">
        <v>123</v>
      </c>
      <c r="E8146" s="2" t="n">
        <v>-7.4</v>
      </c>
      <c r="F8146" s="2" t="n">
        <v>198174</v>
      </c>
      <c r="G8146" s="2" t="n">
        <v>0</v>
      </c>
      <c r="H8146" s="2" t="n">
        <v>46.6</v>
      </c>
      <c r="I8146" s="2" t="n">
        <v>-163.1</v>
      </c>
      <c r="J8146" s="2" t="n">
        <v>209.7</v>
      </c>
      <c r="K8146" s="2" t="n">
        <v>1611.17073170732</v>
      </c>
      <c r="L8146" s="2" t="n">
        <v>0</v>
      </c>
      <c r="M8146" s="2" t="n">
        <v>1611.17073170732</v>
      </c>
      <c r="N8146" s="2" t="n">
        <v>-49.9409144306035</v>
      </c>
    </row>
    <row r="8147" customFormat="false" ht="12.75" hidden="false" customHeight="false" outlineLevel="0" collapsed="false">
      <c r="A8147" s="1" t="n">
        <v>37596.3749999802</v>
      </c>
      <c r="C8147" s="2" t="n">
        <v>10</v>
      </c>
      <c r="D8147" s="2" t="n">
        <v>211.7</v>
      </c>
      <c r="E8147" s="2" t="n">
        <v>-1.5</v>
      </c>
      <c r="F8147" s="2" t="n">
        <v>339580</v>
      </c>
      <c r="G8147" s="2" t="n">
        <v>0</v>
      </c>
      <c r="H8147" s="2" t="n">
        <v>17.2</v>
      </c>
      <c r="I8147" s="2" t="n">
        <v>-228.8</v>
      </c>
      <c r="J8147" s="2" t="n">
        <v>246</v>
      </c>
      <c r="K8147" s="2" t="n">
        <v>1604.06235238545</v>
      </c>
      <c r="L8147" s="2" t="n">
        <v>0</v>
      </c>
      <c r="M8147" s="2" t="n">
        <v>1604.06235238545</v>
      </c>
      <c r="N8147" s="2" t="n">
        <v>-0.652057866823085</v>
      </c>
    </row>
    <row r="8148" customFormat="false" ht="12.75" hidden="false" customHeight="false" outlineLevel="0" collapsed="false">
      <c r="A8148" s="1" t="n">
        <v>37596.4166666469</v>
      </c>
      <c r="C8148" s="2" t="n">
        <v>11</v>
      </c>
      <c r="D8148" s="2" t="n">
        <v>244.2</v>
      </c>
      <c r="E8148" s="2" t="n">
        <v>-5.3</v>
      </c>
      <c r="F8148" s="2" t="n">
        <v>393580.5</v>
      </c>
      <c r="G8148" s="2" t="n">
        <v>0</v>
      </c>
      <c r="H8148" s="2" t="n">
        <v>25.5</v>
      </c>
      <c r="I8148" s="2" t="n">
        <v>-265.4</v>
      </c>
      <c r="J8148" s="2" t="n">
        <v>290.9</v>
      </c>
      <c r="K8148" s="2" t="n">
        <v>1611.71375921376</v>
      </c>
      <c r="L8148" s="2" t="n">
        <v>0</v>
      </c>
      <c r="M8148" s="2" t="n">
        <v>1611.71375921376</v>
      </c>
      <c r="N8148" s="2" t="n">
        <v>-23.8238884998941</v>
      </c>
    </row>
    <row r="8149" customFormat="false" ht="12.75" hidden="false" customHeight="false" outlineLevel="0" collapsed="false">
      <c r="A8149" s="1" t="n">
        <v>37596.4583333136</v>
      </c>
      <c r="C8149" s="2" t="n">
        <v>12</v>
      </c>
      <c r="D8149" s="2" t="n">
        <v>241.3</v>
      </c>
      <c r="E8149" s="2" t="n">
        <v>-12.1</v>
      </c>
      <c r="F8149" s="2" t="n">
        <v>412162.5</v>
      </c>
      <c r="G8149" s="2" t="n">
        <v>7501</v>
      </c>
      <c r="H8149" s="2" t="n">
        <v>12.5</v>
      </c>
      <c r="I8149" s="2" t="n">
        <v>-242.7</v>
      </c>
      <c r="J8149" s="2" t="n">
        <v>255.2</v>
      </c>
      <c r="K8149" s="2" t="n">
        <v>1708.09158723581</v>
      </c>
      <c r="L8149" s="2" t="n">
        <v>-619.917355371901</v>
      </c>
      <c r="M8149" s="2" t="n">
        <v>1708.09158723581</v>
      </c>
      <c r="N8149" s="2" t="n">
        <v>-103.686585494975</v>
      </c>
    </row>
    <row r="8150" customFormat="false" ht="12.75" hidden="false" customHeight="false" outlineLevel="0" collapsed="false">
      <c r="A8150" s="1" t="n">
        <v>37596.4999999802</v>
      </c>
      <c r="C8150" s="2" t="n">
        <v>13</v>
      </c>
      <c r="D8150" s="2" t="n">
        <v>274.4</v>
      </c>
      <c r="E8150" s="2" t="n">
        <v>-26.7</v>
      </c>
      <c r="F8150" s="2" t="n">
        <v>470755.7</v>
      </c>
      <c r="G8150" s="2" t="n">
        <v>26878</v>
      </c>
      <c r="H8150" s="2" t="n">
        <v>20.3</v>
      </c>
      <c r="I8150" s="2" t="n">
        <v>-269.1</v>
      </c>
      <c r="J8150" s="2" t="n">
        <v>289.4</v>
      </c>
      <c r="K8150" s="2" t="n">
        <v>1715.58199708455</v>
      </c>
      <c r="L8150" s="2" t="n">
        <v>-1006.66666666667</v>
      </c>
      <c r="M8150" s="2" t="n">
        <v>1715.58199708455</v>
      </c>
      <c r="N8150" s="2" t="n">
        <v>-244.633376383429</v>
      </c>
    </row>
    <row r="8151" customFormat="false" ht="12.75" hidden="false" customHeight="false" outlineLevel="0" collapsed="false">
      <c r="A8151" s="1" t="n">
        <v>37596.5416666469</v>
      </c>
      <c r="C8151" s="2" t="n">
        <v>14</v>
      </c>
      <c r="D8151" s="2" t="n">
        <v>337.6</v>
      </c>
      <c r="E8151" s="2" t="n">
        <v>-1.7</v>
      </c>
      <c r="F8151" s="2" t="n">
        <v>573186.3</v>
      </c>
      <c r="G8151" s="2" t="n">
        <v>600</v>
      </c>
      <c r="H8151" s="2" t="n">
        <v>21.8</v>
      </c>
      <c r="I8151" s="2" t="n">
        <v>-358.6</v>
      </c>
      <c r="J8151" s="2" t="n">
        <v>380.4</v>
      </c>
      <c r="K8151" s="2" t="n">
        <v>1697.82671800948</v>
      </c>
      <c r="L8151" s="2" t="n">
        <v>-352.941176470588</v>
      </c>
      <c r="M8151" s="2" t="n">
        <v>1697.82671800948</v>
      </c>
      <c r="N8151" s="2" t="n">
        <v>-5.14790056363713</v>
      </c>
    </row>
    <row r="8152" customFormat="false" ht="12.75" hidden="false" customHeight="false" outlineLevel="0" collapsed="false">
      <c r="A8152" s="1" t="n">
        <v>37596.5833333136</v>
      </c>
      <c r="C8152" s="2" t="n">
        <v>15</v>
      </c>
      <c r="D8152" s="2" t="n">
        <v>353.1</v>
      </c>
      <c r="E8152" s="2" t="n">
        <v>-40.5</v>
      </c>
      <c r="F8152" s="2" t="n">
        <v>612141.1</v>
      </c>
      <c r="G8152" s="2" t="n">
        <v>69699.7</v>
      </c>
      <c r="H8152" s="2" t="n">
        <v>10.8</v>
      </c>
      <c r="I8152" s="2" t="n">
        <v>-324.3</v>
      </c>
      <c r="J8152" s="2" t="n">
        <v>335.1</v>
      </c>
      <c r="K8152" s="2" t="n">
        <v>1733.61965448881</v>
      </c>
      <c r="L8152" s="2" t="n">
        <v>-1720.98024691358</v>
      </c>
      <c r="M8152" s="2" t="n">
        <v>1733.61965448881</v>
      </c>
      <c r="N8152" s="2" t="n">
        <v>-412.864930819925</v>
      </c>
    </row>
    <row r="8153" customFormat="false" ht="12.75" hidden="false" customHeight="false" outlineLevel="0" collapsed="false">
      <c r="A8153" s="1" t="n">
        <v>37596.6249999802</v>
      </c>
      <c r="C8153" s="2" t="n">
        <v>16</v>
      </c>
      <c r="D8153" s="2" t="n">
        <v>367.1</v>
      </c>
      <c r="E8153" s="2" t="n">
        <v>-116.3</v>
      </c>
      <c r="F8153" s="2" t="n">
        <v>692136.9</v>
      </c>
      <c r="G8153" s="2" t="n">
        <v>115471.7</v>
      </c>
      <c r="H8153" s="2" t="n">
        <v>33.2</v>
      </c>
      <c r="I8153" s="2" t="n">
        <v>-285</v>
      </c>
      <c r="J8153" s="2" t="n">
        <v>318.2</v>
      </c>
      <c r="K8153" s="2" t="n">
        <v>1885.41786979025</v>
      </c>
      <c r="L8153" s="2" t="n">
        <v>-992.877901977644</v>
      </c>
      <c r="M8153" s="2" t="n">
        <v>1885.41786979025</v>
      </c>
      <c r="N8153" s="2" t="n">
        <v>-1046.07284848151</v>
      </c>
    </row>
    <row r="8154" customFormat="false" ht="12.75" hidden="false" customHeight="false" outlineLevel="0" collapsed="false">
      <c r="A8154" s="1" t="n">
        <v>37596.6666666469</v>
      </c>
      <c r="C8154" s="2" t="n">
        <v>17</v>
      </c>
      <c r="D8154" s="2" t="n">
        <v>316.9</v>
      </c>
      <c r="E8154" s="2" t="n">
        <v>-120.3</v>
      </c>
      <c r="F8154" s="2" t="n">
        <v>602759.7</v>
      </c>
      <c r="G8154" s="2" t="n">
        <v>15222.4</v>
      </c>
      <c r="H8154" s="2" t="n">
        <v>9.8</v>
      </c>
      <c r="I8154" s="2" t="n">
        <v>-207.2</v>
      </c>
      <c r="J8154" s="2" t="n">
        <v>217</v>
      </c>
      <c r="K8154" s="2" t="n">
        <v>1902.05017355633</v>
      </c>
      <c r="L8154" s="2" t="n">
        <v>-126.536990856193</v>
      </c>
      <c r="M8154" s="2" t="n">
        <v>1902.05017355633</v>
      </c>
      <c r="N8154" s="2" t="n">
        <v>-1117.5916854377</v>
      </c>
    </row>
    <row r="8155" customFormat="false" ht="12.75" hidden="false" customHeight="false" outlineLevel="0" collapsed="false">
      <c r="A8155" s="1" t="n">
        <v>37596.7083333136</v>
      </c>
      <c r="C8155" s="2" t="n">
        <v>18</v>
      </c>
      <c r="D8155" s="2" t="n">
        <v>292.8</v>
      </c>
      <c r="E8155" s="2" t="n">
        <v>-24.1</v>
      </c>
      <c r="F8155" s="2" t="n">
        <v>551110.5</v>
      </c>
      <c r="G8155" s="2" t="n">
        <v>0</v>
      </c>
      <c r="H8155" s="2" t="n">
        <v>24.8</v>
      </c>
      <c r="I8155" s="2" t="n">
        <v>-294.7</v>
      </c>
      <c r="J8155" s="2" t="n">
        <v>319.5</v>
      </c>
      <c r="K8155" s="2" t="n">
        <v>1882.20799180328</v>
      </c>
      <c r="L8155" s="2" t="n">
        <v>0</v>
      </c>
      <c r="M8155" s="2" t="n">
        <v>1882.20799180328</v>
      </c>
      <c r="N8155" s="2" t="n">
        <v>-134.906300507966</v>
      </c>
    </row>
    <row r="8156" customFormat="false" ht="12.75" hidden="false" customHeight="false" outlineLevel="0" collapsed="false">
      <c r="A8156" s="1" t="n">
        <v>37596.7499999802</v>
      </c>
      <c r="C8156" s="2" t="n">
        <v>19</v>
      </c>
      <c r="D8156" s="2" t="n">
        <v>299.9</v>
      </c>
      <c r="E8156" s="2" t="n">
        <v>-148.2</v>
      </c>
      <c r="F8156" s="2" t="n">
        <v>571495.5</v>
      </c>
      <c r="G8156" s="2" t="n">
        <v>-3912.5</v>
      </c>
      <c r="H8156" s="2" t="n">
        <v>82</v>
      </c>
      <c r="I8156" s="2" t="n">
        <v>-235</v>
      </c>
      <c r="J8156" s="2" t="n">
        <v>317</v>
      </c>
      <c r="K8156" s="2" t="n">
        <v>1905.62020673558</v>
      </c>
      <c r="L8156" s="2" t="n">
        <v>26.4001349527665</v>
      </c>
      <c r="M8156" s="2" t="n">
        <v>1905.62020673558</v>
      </c>
      <c r="N8156" s="2" t="n">
        <v>-870.735357632355</v>
      </c>
    </row>
    <row r="8157" customFormat="false" ht="12.75" hidden="false" customHeight="false" outlineLevel="0" collapsed="false">
      <c r="A8157" s="1" t="n">
        <v>37596.7916666469</v>
      </c>
      <c r="C8157" s="2" t="n">
        <v>20</v>
      </c>
      <c r="D8157" s="2" t="n">
        <v>278.1</v>
      </c>
      <c r="E8157" s="2" t="n">
        <v>-153</v>
      </c>
      <c r="F8157" s="2" t="n">
        <v>529419.5</v>
      </c>
      <c r="G8157" s="2" t="n">
        <v>-4074.5</v>
      </c>
      <c r="H8157" s="2" t="n">
        <v>104.6</v>
      </c>
      <c r="I8157" s="2" t="n">
        <v>-230.8</v>
      </c>
      <c r="J8157" s="2" t="n">
        <v>335.4</v>
      </c>
      <c r="K8157" s="2" t="n">
        <v>1903.70190578928</v>
      </c>
      <c r="L8157" s="2" t="n">
        <v>26.6307189542484</v>
      </c>
      <c r="M8157" s="2" t="n">
        <v>1903.70190578928</v>
      </c>
      <c r="N8157" s="2" t="n">
        <v>-850.023313921862</v>
      </c>
    </row>
    <row r="8158" customFormat="false" ht="12.75" hidden="false" customHeight="false" outlineLevel="0" collapsed="false">
      <c r="A8158" s="1" t="n">
        <v>37596.8333333136</v>
      </c>
      <c r="C8158" s="2" t="n">
        <v>21</v>
      </c>
      <c r="D8158" s="2" t="n">
        <v>237.4</v>
      </c>
      <c r="E8158" s="2" t="n">
        <v>-13.5</v>
      </c>
      <c r="F8158" s="2" t="n">
        <v>453227.1</v>
      </c>
      <c r="G8158" s="2" t="n">
        <v>148.2</v>
      </c>
      <c r="H8158" s="2" t="n">
        <v>1</v>
      </c>
      <c r="I8158" s="2" t="n">
        <v>-225.9</v>
      </c>
      <c r="J8158" s="2" t="n">
        <v>226.9</v>
      </c>
      <c r="K8158" s="2" t="n">
        <v>1909.12847514743</v>
      </c>
      <c r="L8158" s="2" t="n">
        <v>-10.9777777777778</v>
      </c>
      <c r="M8158" s="2" t="n">
        <v>1909.12847514743</v>
      </c>
      <c r="N8158" s="2" t="n">
        <v>-105.827703566958</v>
      </c>
    </row>
    <row r="8159" customFormat="false" ht="12.75" hidden="false" customHeight="false" outlineLevel="0" collapsed="false">
      <c r="A8159" s="1" t="n">
        <v>37596.8749999802</v>
      </c>
      <c r="C8159" s="2" t="n">
        <v>22</v>
      </c>
      <c r="D8159" s="2" t="n">
        <v>139.4</v>
      </c>
      <c r="E8159" s="2" t="n">
        <v>-115.2</v>
      </c>
      <c r="F8159" s="2" t="n">
        <v>292140.2</v>
      </c>
      <c r="G8159" s="2" t="n">
        <v>1708.7</v>
      </c>
      <c r="H8159" s="2" t="n">
        <v>77.5</v>
      </c>
      <c r="I8159" s="2" t="n">
        <v>-102.9</v>
      </c>
      <c r="J8159" s="2" t="n">
        <v>180.4</v>
      </c>
      <c r="K8159" s="2" t="n">
        <v>2095.69727403156</v>
      </c>
      <c r="L8159" s="2" t="n">
        <v>-14.8324652777778</v>
      </c>
      <c r="M8159" s="2" t="n">
        <v>2095.69727403156</v>
      </c>
      <c r="N8159" s="2" t="n">
        <v>-1333.80370975387</v>
      </c>
    </row>
    <row r="8160" customFormat="false" ht="12.75" hidden="false" customHeight="false" outlineLevel="0" collapsed="false">
      <c r="A8160" s="1" t="n">
        <v>37596.9166666469</v>
      </c>
      <c r="C8160" s="2" t="n">
        <v>23</v>
      </c>
      <c r="D8160" s="2" t="n">
        <v>178.8</v>
      </c>
      <c r="E8160" s="2" t="n">
        <v>-60.1</v>
      </c>
      <c r="F8160" s="2" t="n">
        <v>330671.6</v>
      </c>
      <c r="G8160" s="2" t="n">
        <v>446.4</v>
      </c>
      <c r="H8160" s="2" t="n">
        <v>26.7</v>
      </c>
      <c r="I8160" s="2" t="n">
        <v>-146.7</v>
      </c>
      <c r="J8160" s="2" t="n">
        <v>173.4</v>
      </c>
      <c r="K8160" s="2" t="n">
        <v>1849.3937360179</v>
      </c>
      <c r="L8160" s="2" t="n">
        <v>-7.42762063227953</v>
      </c>
      <c r="M8160" s="2" t="n">
        <v>1849.3937360179</v>
      </c>
      <c r="N8160" s="2" t="n">
        <v>-629.704450275965</v>
      </c>
    </row>
    <row r="8161" customFormat="false" ht="12.75" hidden="false" customHeight="false" outlineLevel="0" collapsed="false">
      <c r="A8161" s="1" t="n">
        <v>37596.9583333135</v>
      </c>
      <c r="C8161" s="2" t="n">
        <v>24</v>
      </c>
      <c r="D8161" s="2" t="n">
        <v>96.1</v>
      </c>
      <c r="E8161" s="2" t="n">
        <v>-0.6</v>
      </c>
      <c r="F8161" s="2" t="n">
        <v>155710.3</v>
      </c>
      <c r="G8161" s="2" t="n">
        <v>0</v>
      </c>
      <c r="H8161" s="2" t="n">
        <v>56.8</v>
      </c>
      <c r="I8161" s="2" t="n">
        <v>-153.6</v>
      </c>
      <c r="J8161" s="2" t="n">
        <v>210.4</v>
      </c>
      <c r="K8161" s="2" t="n">
        <v>1620.29448491155</v>
      </c>
      <c r="L8161" s="2" t="n">
        <v>0</v>
      </c>
      <c r="M8161" s="2" t="n">
        <v>1620.29448491155</v>
      </c>
      <c r="N8161" s="2" t="n">
        <v>5.39071359048521</v>
      </c>
    </row>
    <row r="8162" customFormat="false" ht="12.75" hidden="false" customHeight="false" outlineLevel="0" collapsed="false">
      <c r="A8162" s="1" t="n">
        <v>37596.9999999802</v>
      </c>
      <c r="C8162" s="2" t="n">
        <v>1</v>
      </c>
      <c r="D8162" s="2" t="n">
        <v>94</v>
      </c>
      <c r="E8162" s="2" t="n">
        <v>-34.7</v>
      </c>
      <c r="F8162" s="2" t="n">
        <v>124271.4</v>
      </c>
      <c r="G8162" s="2" t="n">
        <v>4129.1</v>
      </c>
      <c r="H8162" s="2" t="n">
        <v>88.2</v>
      </c>
      <c r="I8162" s="2" t="n">
        <v>-148.6</v>
      </c>
      <c r="J8162" s="2" t="n">
        <v>236.8</v>
      </c>
      <c r="K8162" s="2" t="n">
        <v>1322.03617021277</v>
      </c>
      <c r="L8162" s="2" t="n">
        <v>-118.994236311239</v>
      </c>
      <c r="M8162" s="2" t="n">
        <v>1322.03617021277</v>
      </c>
      <c r="N8162" s="2" t="n">
        <v>-205.023291043703</v>
      </c>
    </row>
    <row r="8163" customFormat="false" ht="12.75" hidden="false" customHeight="false" outlineLevel="0" collapsed="false">
      <c r="A8163" s="1" t="n">
        <v>37597.0416666469</v>
      </c>
      <c r="C8163" s="2" t="n">
        <v>2</v>
      </c>
      <c r="D8163" s="2" t="n">
        <v>160.7</v>
      </c>
      <c r="E8163" s="2" t="n">
        <v>-15.7</v>
      </c>
      <c r="F8163" s="2" t="n">
        <v>213052.2</v>
      </c>
      <c r="G8163" s="2" t="n">
        <v>2960</v>
      </c>
      <c r="H8163" s="2" t="n">
        <v>59</v>
      </c>
      <c r="I8163" s="2" t="n">
        <v>-205</v>
      </c>
      <c r="J8163" s="2" t="n">
        <v>264</v>
      </c>
      <c r="K8163" s="2" t="n">
        <v>1325.77598008712</v>
      </c>
      <c r="L8163" s="2" t="n">
        <v>-188.535031847134</v>
      </c>
      <c r="M8163" s="2" t="n">
        <v>1325.77598008712</v>
      </c>
      <c r="N8163" s="2" t="n">
        <v>-85.033738285154</v>
      </c>
    </row>
    <row r="8164" customFormat="false" ht="12.75" hidden="false" customHeight="false" outlineLevel="0" collapsed="false">
      <c r="A8164" s="1" t="n">
        <v>37597.0833333135</v>
      </c>
      <c r="C8164" s="2" t="n">
        <v>3</v>
      </c>
      <c r="D8164" s="2" t="n">
        <v>225.7</v>
      </c>
      <c r="E8164" s="2" t="n">
        <v>-5.6</v>
      </c>
      <c r="F8164" s="2" t="n">
        <v>308259.8</v>
      </c>
      <c r="G8164" s="2" t="n">
        <v>77.6</v>
      </c>
      <c r="H8164" s="2" t="n">
        <v>41.9</v>
      </c>
      <c r="I8164" s="2" t="n">
        <v>-263.2</v>
      </c>
      <c r="J8164" s="2" t="n">
        <v>305.1</v>
      </c>
      <c r="K8164" s="2" t="n">
        <v>1365.79441736819</v>
      </c>
      <c r="L8164" s="2" t="n">
        <v>-13.8571428571429</v>
      </c>
      <c r="M8164" s="2" t="n">
        <v>1365.79441736819</v>
      </c>
      <c r="N8164" s="2" t="n">
        <v>-19.9511485952803</v>
      </c>
    </row>
    <row r="8165" customFormat="false" ht="12.75" hidden="false" customHeight="false" outlineLevel="0" collapsed="false">
      <c r="A8165" s="1" t="n">
        <v>37597.1249999802</v>
      </c>
      <c r="C8165" s="2" t="n">
        <v>4</v>
      </c>
      <c r="D8165" s="2" t="n">
        <v>213.9</v>
      </c>
      <c r="E8165" s="2" t="n">
        <v>-7.6</v>
      </c>
      <c r="F8165" s="2" t="n">
        <v>275719</v>
      </c>
      <c r="G8165" s="2" t="n">
        <v>940</v>
      </c>
      <c r="H8165" s="2" t="n">
        <v>34.3</v>
      </c>
      <c r="I8165" s="2" t="n">
        <v>-241.6</v>
      </c>
      <c r="J8165" s="2" t="n">
        <v>275.9</v>
      </c>
      <c r="K8165" s="2" t="n">
        <v>1289.00888265545</v>
      </c>
      <c r="L8165" s="2" t="n">
        <v>-123.684210526316</v>
      </c>
      <c r="M8165" s="2" t="n">
        <v>1289.00888265545</v>
      </c>
      <c r="N8165" s="2" t="n">
        <v>-34.2423291972669</v>
      </c>
    </row>
    <row r="8166" customFormat="false" ht="12.75" hidden="false" customHeight="false" outlineLevel="0" collapsed="false">
      <c r="A8166" s="1" t="n">
        <v>37597.1666666469</v>
      </c>
      <c r="C8166" s="2" t="n">
        <v>5</v>
      </c>
      <c r="D8166" s="2" t="n">
        <v>297.4</v>
      </c>
      <c r="E8166" s="2" t="n">
        <v>-21.9</v>
      </c>
      <c r="F8166" s="2" t="n">
        <v>386118.9</v>
      </c>
      <c r="G8166" s="2" t="n">
        <v>960</v>
      </c>
      <c r="H8166" s="2" t="n">
        <v>12.1</v>
      </c>
      <c r="I8166" s="2" t="n">
        <v>-288.5</v>
      </c>
      <c r="J8166" s="2" t="n">
        <v>300.6</v>
      </c>
      <c r="K8166" s="2" t="n">
        <v>1298.31506388702</v>
      </c>
      <c r="L8166" s="2" t="n">
        <v>-43.8356164383562</v>
      </c>
      <c r="M8166" s="2" t="n">
        <v>1298.31506388702</v>
      </c>
      <c r="N8166" s="2" t="n">
        <v>-93.894265940211</v>
      </c>
    </row>
    <row r="8167" customFormat="false" ht="12.75" hidden="false" customHeight="false" outlineLevel="0" collapsed="false">
      <c r="A8167" s="1" t="n">
        <v>37597.2083333135</v>
      </c>
      <c r="C8167" s="2" t="n">
        <v>6</v>
      </c>
      <c r="D8167" s="2" t="n">
        <v>249.8</v>
      </c>
      <c r="E8167" s="2" t="n">
        <v>-47.4</v>
      </c>
      <c r="F8167" s="2" t="n">
        <v>349081.8</v>
      </c>
      <c r="G8167" s="2" t="n">
        <v>1778</v>
      </c>
      <c r="H8167" s="2" t="n">
        <v>28.5</v>
      </c>
      <c r="I8167" s="2" t="n">
        <v>-232</v>
      </c>
      <c r="J8167" s="2" t="n">
        <v>260.5</v>
      </c>
      <c r="K8167" s="2" t="n">
        <v>1397.4451561249</v>
      </c>
      <c r="L8167" s="2" t="n">
        <v>-37.5105485232068</v>
      </c>
      <c r="M8167" s="2" t="n">
        <v>1397.4451561249</v>
      </c>
      <c r="N8167" s="2" t="n">
        <v>-255.200425061738</v>
      </c>
    </row>
    <row r="8168" customFormat="false" ht="12.75" hidden="false" customHeight="false" outlineLevel="0" collapsed="false">
      <c r="A8168" s="1" t="n">
        <v>37597.2499999802</v>
      </c>
      <c r="C8168" s="2" t="n">
        <v>7</v>
      </c>
      <c r="D8168" s="2" t="n">
        <v>194.2</v>
      </c>
      <c r="E8168" s="2" t="n">
        <v>-36.1</v>
      </c>
      <c r="F8168" s="2" t="n">
        <v>291634.6</v>
      </c>
      <c r="G8168" s="2" t="n">
        <v>2900</v>
      </c>
      <c r="H8168" s="2" t="n">
        <v>13.8</v>
      </c>
      <c r="I8168" s="2" t="n">
        <v>-172.8</v>
      </c>
      <c r="J8168" s="2" t="n">
        <v>186.6</v>
      </c>
      <c r="K8168" s="2" t="n">
        <v>1501.72296601442</v>
      </c>
      <c r="L8168" s="2" t="n">
        <v>-80.3324099722992</v>
      </c>
      <c r="M8168" s="2" t="n">
        <v>1501.72296601442</v>
      </c>
      <c r="N8168" s="2" t="n">
        <v>-298.824482334981</v>
      </c>
    </row>
    <row r="8169" customFormat="false" ht="12.75" hidden="false" customHeight="false" outlineLevel="0" collapsed="false">
      <c r="A8169" s="1" t="n">
        <v>37597.2916666469</v>
      </c>
      <c r="C8169" s="2" t="n">
        <v>8</v>
      </c>
      <c r="D8169" s="2" t="n">
        <v>449.3</v>
      </c>
      <c r="E8169" s="2" t="n">
        <v>-16.7</v>
      </c>
      <c r="F8169" s="2" t="n">
        <v>676930.6</v>
      </c>
      <c r="G8169" s="2" t="n">
        <v>0</v>
      </c>
      <c r="H8169" s="2" t="n">
        <v>11.8</v>
      </c>
      <c r="I8169" s="2" t="n">
        <v>-445.5</v>
      </c>
      <c r="J8169" s="2" t="n">
        <v>457.3</v>
      </c>
      <c r="K8169" s="2" t="n">
        <v>1506.63387491654</v>
      </c>
      <c r="L8169" s="2" t="n">
        <v>0</v>
      </c>
      <c r="M8169" s="2" t="n">
        <v>1506.63387491654</v>
      </c>
      <c r="N8169" s="2" t="n">
        <v>-51.3962135331248</v>
      </c>
    </row>
    <row r="8170" customFormat="false" ht="12.75" hidden="false" customHeight="false" outlineLevel="0" collapsed="false">
      <c r="A8170" s="1" t="n">
        <v>37597.3333333135</v>
      </c>
      <c r="C8170" s="2" t="n">
        <v>9</v>
      </c>
      <c r="D8170" s="2" t="n">
        <v>421.5</v>
      </c>
      <c r="E8170" s="2" t="n">
        <v>-2.2</v>
      </c>
      <c r="F8170" s="2" t="n">
        <v>626149.2</v>
      </c>
      <c r="G8170" s="2" t="n">
        <v>0</v>
      </c>
      <c r="H8170" s="2" t="n">
        <v>37.6</v>
      </c>
      <c r="I8170" s="2" t="n">
        <v>-458</v>
      </c>
      <c r="J8170" s="2" t="n">
        <v>495.6</v>
      </c>
      <c r="K8170" s="2" t="n">
        <v>1485.52597864769</v>
      </c>
      <c r="L8170" s="2" t="n">
        <v>0</v>
      </c>
      <c r="M8170" s="2" t="n">
        <v>1485.52597864769</v>
      </c>
      <c r="N8170" s="2" t="n">
        <v>-3.29717226899217</v>
      </c>
    </row>
    <row r="8171" customFormat="false" ht="12.75" hidden="false" customHeight="false" outlineLevel="0" collapsed="false">
      <c r="A8171" s="1" t="n">
        <v>37597.3749999802</v>
      </c>
      <c r="C8171" s="2" t="n">
        <v>10</v>
      </c>
      <c r="D8171" s="2" t="n">
        <v>459.4</v>
      </c>
      <c r="E8171" s="2" t="n">
        <v>-8.6</v>
      </c>
      <c r="F8171" s="2" t="n">
        <v>696740.5</v>
      </c>
      <c r="G8171" s="2" t="n">
        <v>0</v>
      </c>
      <c r="H8171" s="2" t="n">
        <v>5.2</v>
      </c>
      <c r="I8171" s="2" t="n">
        <v>-457</v>
      </c>
      <c r="J8171" s="2" t="n">
        <v>462.2</v>
      </c>
      <c r="K8171" s="2" t="n">
        <v>1516.63147583805</v>
      </c>
      <c r="L8171" s="2" t="n">
        <v>0</v>
      </c>
      <c r="M8171" s="2" t="n">
        <v>1516.63147583805</v>
      </c>
      <c r="N8171" s="2" t="n">
        <v>-24.9381203296606</v>
      </c>
    </row>
    <row r="8172" customFormat="false" ht="12.75" hidden="false" customHeight="false" outlineLevel="0" collapsed="false">
      <c r="A8172" s="1" t="n">
        <v>37597.4166666469</v>
      </c>
      <c r="C8172" s="2" t="n">
        <v>11</v>
      </c>
      <c r="D8172" s="2" t="n">
        <v>414.5</v>
      </c>
      <c r="E8172" s="2" t="n">
        <v>-0.5</v>
      </c>
      <c r="F8172" s="2" t="n">
        <v>632845.7</v>
      </c>
      <c r="G8172" s="2" t="n">
        <v>0</v>
      </c>
      <c r="H8172" s="2" t="n">
        <v>3.1</v>
      </c>
      <c r="I8172" s="2" t="n">
        <v>-418.2</v>
      </c>
      <c r="J8172" s="2" t="n">
        <v>421.3</v>
      </c>
      <c r="K8172" s="2" t="n">
        <v>1526.76887816647</v>
      </c>
      <c r="L8172" s="2" t="n">
        <v>0</v>
      </c>
      <c r="M8172" s="2" t="n">
        <v>1526.76887816647</v>
      </c>
      <c r="N8172" s="2" t="n">
        <v>2.17436821006389</v>
      </c>
    </row>
    <row r="8173" customFormat="false" ht="12.75" hidden="false" customHeight="false" outlineLevel="0" collapsed="false">
      <c r="A8173" s="1" t="n">
        <v>37597.4583333135</v>
      </c>
      <c r="C8173" s="2" t="n">
        <v>12</v>
      </c>
      <c r="D8173" s="2" t="n">
        <v>365.5</v>
      </c>
      <c r="E8173" s="2" t="n">
        <v>-0.4</v>
      </c>
      <c r="F8173" s="2" t="n">
        <v>548426.1</v>
      </c>
      <c r="G8173" s="2" t="n">
        <v>0</v>
      </c>
      <c r="H8173" s="2" t="n">
        <v>24.8</v>
      </c>
      <c r="I8173" s="2" t="n">
        <v>-391</v>
      </c>
      <c r="J8173" s="2" t="n">
        <v>415.8</v>
      </c>
      <c r="K8173" s="2" t="n">
        <v>1500.48180574555</v>
      </c>
      <c r="L8173" s="2" t="n">
        <v>0</v>
      </c>
      <c r="M8173" s="2" t="n">
        <v>1500.48180574555</v>
      </c>
      <c r="N8173" s="2" t="n">
        <v>2.52606364603622</v>
      </c>
    </row>
    <row r="8174" customFormat="false" ht="12.75" hidden="false" customHeight="false" outlineLevel="0" collapsed="false">
      <c r="A8174" s="1" t="n">
        <v>37597.4999999802</v>
      </c>
      <c r="C8174" s="2" t="n">
        <v>13</v>
      </c>
      <c r="D8174" s="2" t="n">
        <v>580.1</v>
      </c>
      <c r="E8174" s="2" t="n">
        <v>-233.7</v>
      </c>
      <c r="F8174" s="2" t="n">
        <v>883260.3</v>
      </c>
      <c r="G8174" s="2" t="n">
        <v>0</v>
      </c>
      <c r="H8174" s="2" t="n">
        <v>3.8</v>
      </c>
      <c r="I8174" s="2" t="n">
        <v>-351</v>
      </c>
      <c r="J8174" s="2" t="n">
        <v>354.8</v>
      </c>
      <c r="K8174" s="2" t="n">
        <v>1522.60006895363</v>
      </c>
      <c r="L8174" s="2" t="n">
        <v>0</v>
      </c>
      <c r="M8174" s="2" t="n">
        <v>1522.60006895363</v>
      </c>
      <c r="N8174" s="2" t="n">
        <v>-999.47450975</v>
      </c>
    </row>
    <row r="8175" customFormat="false" ht="12.75" hidden="false" customHeight="false" outlineLevel="0" collapsed="false">
      <c r="A8175" s="1" t="n">
        <v>37597.5416666468</v>
      </c>
      <c r="C8175" s="2" t="n">
        <v>14</v>
      </c>
      <c r="D8175" s="2" t="n">
        <v>561.1</v>
      </c>
      <c r="E8175" s="2" t="n">
        <v>-179.6</v>
      </c>
      <c r="F8175" s="2" t="n">
        <v>857744</v>
      </c>
      <c r="G8175" s="2" t="n">
        <v>0</v>
      </c>
      <c r="H8175" s="2" t="n">
        <v>1.1</v>
      </c>
      <c r="I8175" s="2" t="n">
        <v>-383.8</v>
      </c>
      <c r="J8175" s="2" t="n">
        <v>384.9</v>
      </c>
      <c r="K8175" s="2" t="n">
        <v>1528.68294421672</v>
      </c>
      <c r="L8175" s="2" t="n">
        <v>0</v>
      </c>
      <c r="M8175" s="2" t="n">
        <v>1528.68294421672</v>
      </c>
      <c r="N8175" s="2" t="n">
        <v>-708.539977262308</v>
      </c>
    </row>
    <row r="8176" customFormat="false" ht="12.75" hidden="false" customHeight="false" outlineLevel="0" collapsed="false">
      <c r="A8176" s="1" t="n">
        <v>37597.5833333135</v>
      </c>
      <c r="C8176" s="2" t="n">
        <v>15</v>
      </c>
      <c r="D8176" s="2" t="n">
        <v>413.5</v>
      </c>
      <c r="E8176" s="2" t="n">
        <v>-11.1</v>
      </c>
      <c r="F8176" s="2" t="n">
        <v>620544.6</v>
      </c>
      <c r="G8176" s="2" t="n">
        <v>0</v>
      </c>
      <c r="H8176" s="2" t="n">
        <v>2.2</v>
      </c>
      <c r="I8176" s="2" t="n">
        <v>-405.8</v>
      </c>
      <c r="J8176" s="2" t="n">
        <v>408</v>
      </c>
      <c r="K8176" s="2" t="n">
        <v>1500.71245465538</v>
      </c>
      <c r="L8176" s="2" t="n">
        <v>0</v>
      </c>
      <c r="M8176" s="2" t="n">
        <v>1500.71245465538</v>
      </c>
      <c r="N8176" s="2" t="n">
        <v>-36.4143463261968</v>
      </c>
    </row>
    <row r="8177" customFormat="false" ht="12.75" hidden="false" customHeight="false" outlineLevel="0" collapsed="false">
      <c r="A8177" s="1" t="n">
        <v>37597.6249999802</v>
      </c>
      <c r="C8177" s="2" t="n">
        <v>16</v>
      </c>
      <c r="D8177" s="2" t="n">
        <v>365.3</v>
      </c>
      <c r="E8177" s="2" t="n">
        <v>-0.6</v>
      </c>
      <c r="F8177" s="2" t="n">
        <v>553981.7</v>
      </c>
      <c r="G8177" s="2" t="n">
        <v>0</v>
      </c>
      <c r="H8177" s="2" t="n">
        <v>0.3</v>
      </c>
      <c r="I8177" s="2" t="n">
        <v>-366</v>
      </c>
      <c r="J8177" s="2" t="n">
        <v>366.3</v>
      </c>
      <c r="K8177" s="2" t="n">
        <v>1516.5116342732</v>
      </c>
      <c r="L8177" s="2" t="n">
        <v>0</v>
      </c>
      <c r="M8177" s="2" t="n">
        <v>1516.5116342732</v>
      </c>
      <c r="N8177" s="2" t="n">
        <v>1.65603236065853</v>
      </c>
    </row>
    <row r="8178" customFormat="false" ht="12.75" hidden="false" customHeight="false" outlineLevel="0" collapsed="false">
      <c r="A8178" s="1" t="n">
        <v>37597.6666666468</v>
      </c>
      <c r="C8178" s="2" t="n">
        <v>17</v>
      </c>
      <c r="D8178" s="2" t="n">
        <v>458.6</v>
      </c>
      <c r="E8178" s="2" t="n">
        <v>-116.2</v>
      </c>
      <c r="F8178" s="2" t="n">
        <v>706576.3</v>
      </c>
      <c r="G8178" s="2" t="n">
        <v>10120</v>
      </c>
      <c r="H8178" s="2" t="n">
        <v>128.1</v>
      </c>
      <c r="I8178" s="2" t="n">
        <v>-471.8</v>
      </c>
      <c r="J8178" s="2" t="n">
        <v>599.9</v>
      </c>
      <c r="K8178" s="2" t="n">
        <v>1540.72459659834</v>
      </c>
      <c r="L8178" s="2" t="n">
        <v>-87.0912220309811</v>
      </c>
      <c r="M8178" s="2" t="n">
        <v>1540.72459659834</v>
      </c>
      <c r="N8178" s="2" t="n">
        <v>-311.967421485497</v>
      </c>
    </row>
    <row r="8179" customFormat="false" ht="12.75" hidden="false" customHeight="false" outlineLevel="0" collapsed="false">
      <c r="A8179" s="1" t="n">
        <v>37597.7083333135</v>
      </c>
      <c r="C8179" s="2" t="n">
        <v>18</v>
      </c>
      <c r="D8179" s="2" t="n">
        <v>237.2</v>
      </c>
      <c r="E8179" s="2" t="n">
        <v>-67.4</v>
      </c>
      <c r="F8179" s="2" t="n">
        <v>358630.7</v>
      </c>
      <c r="G8179" s="2" t="n">
        <v>6640</v>
      </c>
      <c r="H8179" s="2" t="n">
        <v>170.1</v>
      </c>
      <c r="I8179" s="2" t="n">
        <v>-340.9</v>
      </c>
      <c r="J8179" s="2" t="n">
        <v>511</v>
      </c>
      <c r="K8179" s="2" t="n">
        <v>1511.93381112985</v>
      </c>
      <c r="L8179" s="2" t="n">
        <v>-98.5163204747774</v>
      </c>
      <c r="M8179" s="2" t="n">
        <v>1511.93381112985</v>
      </c>
      <c r="N8179" s="2" t="n">
        <v>-209.456761367949</v>
      </c>
    </row>
    <row r="8180" customFormat="false" ht="12.75" hidden="false" customHeight="false" outlineLevel="0" collapsed="false">
      <c r="A8180" s="1" t="n">
        <v>37597.7499999802</v>
      </c>
      <c r="C8180" s="2" t="n">
        <v>19</v>
      </c>
      <c r="D8180" s="2" t="n">
        <v>404.6</v>
      </c>
      <c r="E8180" s="2" t="n">
        <v>-10.8</v>
      </c>
      <c r="F8180" s="2" t="n">
        <v>621040.9</v>
      </c>
      <c r="G8180" s="2" t="n">
        <v>1080</v>
      </c>
      <c r="H8180" s="2" t="n">
        <v>1.9</v>
      </c>
      <c r="I8180" s="2" t="n">
        <v>-396.7</v>
      </c>
      <c r="J8180" s="2" t="n">
        <v>398.6</v>
      </c>
      <c r="K8180" s="2" t="n">
        <v>1534.95032130499</v>
      </c>
      <c r="L8180" s="2" t="n">
        <v>-100</v>
      </c>
      <c r="M8180" s="2" t="n">
        <v>1534.95032130499</v>
      </c>
      <c r="N8180" s="2" t="n">
        <v>-40.447850348191</v>
      </c>
    </row>
    <row r="8181" customFormat="false" ht="12.75" hidden="false" customHeight="false" outlineLevel="0" collapsed="false">
      <c r="A8181" s="1" t="n">
        <v>37597.7916666468</v>
      </c>
      <c r="C8181" s="2" t="n">
        <v>20</v>
      </c>
      <c r="D8181" s="2" t="n">
        <v>422.7</v>
      </c>
      <c r="E8181" s="2" t="n">
        <v>-12.7</v>
      </c>
      <c r="F8181" s="2" t="n">
        <v>647384</v>
      </c>
      <c r="G8181" s="2" t="n">
        <v>1270</v>
      </c>
      <c r="H8181" s="2" t="n">
        <v>5</v>
      </c>
      <c r="I8181" s="2" t="n">
        <v>-415.9</v>
      </c>
      <c r="J8181" s="2" t="n">
        <v>420.9</v>
      </c>
      <c r="K8181" s="2" t="n">
        <v>1531.5448308493</v>
      </c>
      <c r="L8181" s="2" t="n">
        <v>-100</v>
      </c>
      <c r="M8181" s="2" t="n">
        <v>1531.5448308493</v>
      </c>
      <c r="N8181" s="2" t="n">
        <v>-45.9544523735373</v>
      </c>
    </row>
    <row r="8182" customFormat="false" ht="12.75" hidden="false" customHeight="false" outlineLevel="0" collapsed="false">
      <c r="A8182" s="1" t="n">
        <v>37597.8333333135</v>
      </c>
      <c r="C8182" s="2" t="n">
        <v>21</v>
      </c>
      <c r="D8182" s="2" t="n">
        <v>316</v>
      </c>
      <c r="E8182" s="2" t="n">
        <v>-0.6</v>
      </c>
      <c r="F8182" s="2" t="n">
        <v>475894</v>
      </c>
      <c r="G8182" s="2" t="n">
        <v>0</v>
      </c>
      <c r="H8182" s="2" t="n">
        <v>25.5</v>
      </c>
      <c r="I8182" s="2" t="n">
        <v>-341.8</v>
      </c>
      <c r="J8182" s="2" t="n">
        <v>367.3</v>
      </c>
      <c r="K8182" s="2" t="n">
        <v>1505.99367088608</v>
      </c>
      <c r="L8182" s="2" t="n">
        <v>0</v>
      </c>
      <c r="M8182" s="2" t="n">
        <v>1505.99367088608</v>
      </c>
      <c r="N8182" s="2" t="n">
        <v>1.23005200453541</v>
      </c>
    </row>
    <row r="8183" customFormat="false" ht="12.75" hidden="false" customHeight="false" outlineLevel="0" collapsed="false">
      <c r="A8183" s="1" t="n">
        <v>37597.8749999802</v>
      </c>
      <c r="C8183" s="2" t="n">
        <v>22</v>
      </c>
      <c r="D8183" s="2" t="n">
        <v>349.5</v>
      </c>
      <c r="E8183" s="2" t="n">
        <v>-167.4</v>
      </c>
      <c r="F8183" s="2" t="n">
        <v>399847.8</v>
      </c>
      <c r="G8183" s="2" t="n">
        <v>12102</v>
      </c>
      <c r="H8183" s="2" t="n">
        <v>78.9</v>
      </c>
      <c r="I8183" s="2" t="n">
        <v>-262.1</v>
      </c>
      <c r="J8183" s="2" t="n">
        <v>341</v>
      </c>
      <c r="K8183" s="2" t="n">
        <v>1144.05665236052</v>
      </c>
      <c r="L8183" s="2" t="n">
        <v>-72.2939068100358</v>
      </c>
      <c r="M8183" s="2" t="n">
        <v>1144.05665236052</v>
      </c>
      <c r="N8183" s="2" t="n">
        <v>-593.427041898984</v>
      </c>
    </row>
    <row r="8184" customFormat="false" ht="12.75" hidden="false" customHeight="false" outlineLevel="0" collapsed="false">
      <c r="A8184" s="1" t="n">
        <v>37597.9166666468</v>
      </c>
      <c r="C8184" s="2" t="n">
        <v>23</v>
      </c>
      <c r="D8184" s="2" t="n">
        <v>313.4</v>
      </c>
      <c r="E8184" s="2" t="n">
        <v>-106.5</v>
      </c>
      <c r="F8184" s="2" t="n">
        <v>329491.2</v>
      </c>
      <c r="G8184" s="2" t="n">
        <v>40</v>
      </c>
      <c r="H8184" s="2" t="n">
        <v>123.1</v>
      </c>
      <c r="I8184" s="2" t="n">
        <v>-330.9</v>
      </c>
      <c r="J8184" s="2" t="n">
        <v>454</v>
      </c>
      <c r="K8184" s="2" t="n">
        <v>1051.34396936822</v>
      </c>
      <c r="L8184" s="2" t="n">
        <v>-0.375586854460094</v>
      </c>
      <c r="M8184" s="2" t="n">
        <v>1051.34396936822</v>
      </c>
      <c r="N8184" s="2" t="n">
        <v>-244.629786707674</v>
      </c>
    </row>
    <row r="8185" customFormat="false" ht="12.75" hidden="false" customHeight="false" outlineLevel="0" collapsed="false">
      <c r="A8185" s="1" t="n">
        <v>37597.9583333135</v>
      </c>
      <c r="C8185" s="2" t="n">
        <v>24</v>
      </c>
      <c r="D8185" s="2" t="n">
        <v>260.3</v>
      </c>
      <c r="E8185" s="2" t="n">
        <v>-110.2</v>
      </c>
      <c r="F8185" s="2" t="n">
        <v>258520</v>
      </c>
      <c r="G8185" s="2" t="n">
        <v>280</v>
      </c>
      <c r="H8185" s="2" t="n">
        <v>99.5</v>
      </c>
      <c r="I8185" s="2" t="n">
        <v>-250.8</v>
      </c>
      <c r="J8185" s="2" t="n">
        <v>350.3</v>
      </c>
      <c r="K8185" s="2" t="n">
        <v>993.161736457933</v>
      </c>
      <c r="L8185" s="2" t="n">
        <v>-2.54083484573503</v>
      </c>
      <c r="M8185" s="2" t="n">
        <v>993.161736457933</v>
      </c>
      <c r="N8185" s="2" t="n">
        <v>-309.833369323194</v>
      </c>
    </row>
    <row r="8186" customFormat="false" ht="12.75" hidden="false" customHeight="false" outlineLevel="0" collapsed="false">
      <c r="A8186" s="1" t="n">
        <v>37597.9999999802</v>
      </c>
      <c r="C8186" s="2" t="n">
        <v>1</v>
      </c>
      <c r="D8186" s="2" t="n">
        <v>298.3</v>
      </c>
      <c r="E8186" s="2" t="n">
        <v>-42.9</v>
      </c>
      <c r="F8186" s="2" t="n">
        <v>299777.8</v>
      </c>
      <c r="G8186" s="2" t="n">
        <v>1420</v>
      </c>
      <c r="H8186" s="2" t="n">
        <v>75.8</v>
      </c>
      <c r="I8186" s="2" t="n">
        <v>-332.2</v>
      </c>
      <c r="J8186" s="2" t="n">
        <v>408</v>
      </c>
      <c r="K8186" s="2" t="n">
        <v>1004.95407308079</v>
      </c>
      <c r="L8186" s="2" t="n">
        <v>-33.1002331002331</v>
      </c>
      <c r="M8186" s="2" t="n">
        <v>1004.95407308079</v>
      </c>
      <c r="N8186" s="2" t="n">
        <v>-106.685234465895</v>
      </c>
    </row>
    <row r="8187" customFormat="false" ht="12.75" hidden="false" customHeight="false" outlineLevel="0" collapsed="false">
      <c r="A8187" s="1" t="n">
        <v>37598.0416666468</v>
      </c>
      <c r="C8187" s="2" t="n">
        <v>2</v>
      </c>
      <c r="D8187" s="2" t="n">
        <v>387.1</v>
      </c>
      <c r="E8187" s="2" t="n">
        <v>-83.7</v>
      </c>
      <c r="F8187" s="2" t="n">
        <v>414732.8</v>
      </c>
      <c r="G8187" s="2" t="n">
        <v>820</v>
      </c>
      <c r="H8187" s="2" t="n">
        <v>74.5</v>
      </c>
      <c r="I8187" s="2" t="n">
        <v>-378.7</v>
      </c>
      <c r="J8187" s="2" t="n">
        <v>453.2</v>
      </c>
      <c r="K8187" s="2" t="n">
        <v>1071.38413846551</v>
      </c>
      <c r="L8187" s="2" t="n">
        <v>-9.79689366786141</v>
      </c>
      <c r="M8187" s="2" t="n">
        <v>1071.38413846551</v>
      </c>
      <c r="N8187" s="2" t="n">
        <v>-197.788493112955</v>
      </c>
    </row>
    <row r="8188" customFormat="false" ht="12.75" hidden="false" customHeight="false" outlineLevel="0" collapsed="false">
      <c r="A8188" s="1" t="n">
        <v>37598.0833333135</v>
      </c>
      <c r="C8188" s="2" t="n">
        <v>3</v>
      </c>
      <c r="D8188" s="2" t="n">
        <v>399.2</v>
      </c>
      <c r="E8188" s="2" t="n">
        <v>-10</v>
      </c>
      <c r="F8188" s="2" t="n">
        <v>440185.2</v>
      </c>
      <c r="G8188" s="2" t="n">
        <v>340</v>
      </c>
      <c r="H8188" s="2" t="n">
        <v>70.4</v>
      </c>
      <c r="I8188" s="2" t="n">
        <v>-460.6</v>
      </c>
      <c r="J8188" s="2" t="n">
        <v>531</v>
      </c>
      <c r="K8188" s="2" t="n">
        <v>1102.66833667335</v>
      </c>
      <c r="L8188" s="2" t="n">
        <v>-34</v>
      </c>
      <c r="M8188" s="2" t="n">
        <v>1102.66833667335</v>
      </c>
      <c r="N8188" s="2" t="n">
        <v>-19.3295951601884</v>
      </c>
    </row>
    <row r="8189" customFormat="false" ht="12.75" hidden="false" customHeight="false" outlineLevel="0" collapsed="false">
      <c r="A8189" s="1" t="n">
        <v>37598.1249999801</v>
      </c>
      <c r="C8189" s="2" t="n">
        <v>4</v>
      </c>
      <c r="D8189" s="2" t="n">
        <v>391.1</v>
      </c>
      <c r="E8189" s="2" t="n">
        <v>-24.1</v>
      </c>
      <c r="F8189" s="2" t="n">
        <v>456121.2</v>
      </c>
      <c r="G8189" s="2" t="n">
        <v>157</v>
      </c>
      <c r="H8189" s="2" t="n">
        <v>92.6</v>
      </c>
      <c r="I8189" s="2" t="n">
        <v>-460.8</v>
      </c>
      <c r="J8189" s="2" t="n">
        <v>553.4</v>
      </c>
      <c r="K8189" s="2" t="n">
        <v>1166.25210943493</v>
      </c>
      <c r="L8189" s="2" t="n">
        <v>-6.51452282157676</v>
      </c>
      <c r="M8189" s="2" t="n">
        <v>1166.25210943493</v>
      </c>
      <c r="N8189" s="2" t="n">
        <v>-48.5438621359954</v>
      </c>
    </row>
    <row r="8190" customFormat="false" ht="12.75" hidden="false" customHeight="false" outlineLevel="0" collapsed="false">
      <c r="A8190" s="1" t="n">
        <v>37598.1666666468</v>
      </c>
      <c r="C8190" s="2" t="n">
        <v>5</v>
      </c>
      <c r="D8190" s="2" t="n">
        <v>482</v>
      </c>
      <c r="E8190" s="2" t="n">
        <v>-12.1</v>
      </c>
      <c r="F8190" s="2" t="n">
        <v>560979</v>
      </c>
      <c r="G8190" s="2" t="n">
        <v>720</v>
      </c>
      <c r="H8190" s="2" t="n">
        <v>0.6</v>
      </c>
      <c r="I8190" s="2" t="n">
        <v>-471.5</v>
      </c>
      <c r="J8190" s="2" t="n">
        <v>472.1</v>
      </c>
      <c r="K8190" s="2" t="n">
        <v>1163.85684647303</v>
      </c>
      <c r="L8190" s="2" t="n">
        <v>-59.504132231405</v>
      </c>
      <c r="M8190" s="2" t="n">
        <v>1163.85684647303</v>
      </c>
      <c r="N8190" s="2" t="n">
        <v>-28.889665316354</v>
      </c>
    </row>
    <row r="8191" customFormat="false" ht="12.75" hidden="false" customHeight="false" outlineLevel="0" collapsed="false">
      <c r="A8191" s="1" t="n">
        <v>37598.2083333135</v>
      </c>
      <c r="C8191" s="2" t="n">
        <v>6</v>
      </c>
      <c r="D8191" s="2" t="n">
        <v>435.5</v>
      </c>
      <c r="E8191" s="2" t="n">
        <v>-95.3</v>
      </c>
      <c r="F8191" s="2" t="n">
        <v>502090.4</v>
      </c>
      <c r="G8191" s="2" t="n">
        <v>1000</v>
      </c>
      <c r="H8191" s="2" t="n">
        <v>0</v>
      </c>
      <c r="I8191" s="2" t="n">
        <v>-341.3</v>
      </c>
      <c r="J8191" s="2" t="n">
        <v>341.3</v>
      </c>
      <c r="K8191" s="2" t="n">
        <v>1152.90562571757</v>
      </c>
      <c r="L8191" s="2" t="n">
        <v>-10.4931794333683</v>
      </c>
      <c r="M8191" s="2" t="n">
        <v>1152.90562571757</v>
      </c>
      <c r="N8191" s="2" t="n">
        <v>-321.135979907983</v>
      </c>
    </row>
    <row r="8192" customFormat="false" ht="12.75" hidden="false" customHeight="false" outlineLevel="0" collapsed="false">
      <c r="A8192" s="1" t="n">
        <v>37598.2499999801</v>
      </c>
      <c r="C8192" s="2" t="n">
        <v>7</v>
      </c>
      <c r="D8192" s="2" t="n">
        <v>360.8</v>
      </c>
      <c r="E8192" s="2" t="n">
        <v>-133.6</v>
      </c>
      <c r="F8192" s="2" t="n">
        <v>435809.3</v>
      </c>
      <c r="G8192" s="2" t="n">
        <v>3670</v>
      </c>
      <c r="H8192" s="2" t="n">
        <v>3.6</v>
      </c>
      <c r="I8192" s="2" t="n">
        <v>-231.8</v>
      </c>
      <c r="J8192" s="2" t="n">
        <v>235.4</v>
      </c>
      <c r="K8192" s="2" t="n">
        <v>1207.897172949</v>
      </c>
      <c r="L8192" s="2" t="n">
        <v>-27.4700598802395</v>
      </c>
      <c r="M8192" s="2" t="n">
        <v>1207.897172949</v>
      </c>
      <c r="N8192" s="2" t="n">
        <v>-695.994754176031</v>
      </c>
    </row>
    <row r="8193" customFormat="false" ht="12.75" hidden="false" customHeight="false" outlineLevel="0" collapsed="false">
      <c r="A8193" s="1" t="n">
        <v>37598.2916666468</v>
      </c>
      <c r="C8193" s="2" t="n">
        <v>8</v>
      </c>
      <c r="D8193" s="2" t="n">
        <v>407.6</v>
      </c>
      <c r="E8193" s="2" t="n">
        <v>-105</v>
      </c>
      <c r="F8193" s="2" t="n">
        <v>491791.1</v>
      </c>
      <c r="G8193" s="2" t="n">
        <v>9980</v>
      </c>
      <c r="H8193" s="2" t="n">
        <v>2.2</v>
      </c>
      <c r="I8193" s="2" t="n">
        <v>-305.8</v>
      </c>
      <c r="J8193" s="2" t="n">
        <v>308</v>
      </c>
      <c r="K8193" s="2" t="n">
        <v>1206.55323846909</v>
      </c>
      <c r="L8193" s="2" t="n">
        <v>-95.0476190476191</v>
      </c>
      <c r="M8193" s="2" t="n">
        <v>1206.55323846909</v>
      </c>
      <c r="N8193" s="2" t="n">
        <v>-439.810184418133</v>
      </c>
    </row>
    <row r="8194" customFormat="false" ht="12.75" hidden="false" customHeight="false" outlineLevel="0" collapsed="false">
      <c r="A8194" s="1" t="n">
        <v>37598.3333333135</v>
      </c>
      <c r="C8194" s="2" t="n">
        <v>9</v>
      </c>
      <c r="D8194" s="2" t="n">
        <v>562.4</v>
      </c>
      <c r="E8194" s="2" t="n">
        <v>-260.6</v>
      </c>
      <c r="F8194" s="2" t="n">
        <v>730557.5</v>
      </c>
      <c r="G8194" s="2" t="n">
        <v>3720</v>
      </c>
      <c r="H8194" s="2" t="n">
        <v>21.3</v>
      </c>
      <c r="I8194" s="2" t="n">
        <v>-323.9</v>
      </c>
      <c r="J8194" s="2" t="n">
        <v>345.2</v>
      </c>
      <c r="K8194" s="2" t="n">
        <v>1298.99982219061</v>
      </c>
      <c r="L8194" s="2" t="n">
        <v>-14.2747505755948</v>
      </c>
      <c r="M8194" s="2" t="n">
        <v>1298.99982219061</v>
      </c>
      <c r="N8194" s="2" t="n">
        <v>-988.41296003801</v>
      </c>
    </row>
    <row r="8195" customFormat="false" ht="12.75" hidden="false" customHeight="false" outlineLevel="0" collapsed="false">
      <c r="A8195" s="1" t="n">
        <v>37598.3749999801</v>
      </c>
      <c r="C8195" s="2" t="n">
        <v>10</v>
      </c>
      <c r="D8195" s="2" t="n">
        <v>391.6</v>
      </c>
      <c r="E8195" s="2" t="n">
        <v>-117.7</v>
      </c>
      <c r="F8195" s="2" t="n">
        <v>462209.9</v>
      </c>
      <c r="G8195" s="2" t="n">
        <v>10693.6</v>
      </c>
      <c r="H8195" s="2" t="n">
        <v>28.4</v>
      </c>
      <c r="I8195" s="2" t="n">
        <v>-303.3</v>
      </c>
      <c r="J8195" s="2" t="n">
        <v>331.7</v>
      </c>
      <c r="K8195" s="2" t="n">
        <v>1180.31128702758</v>
      </c>
      <c r="L8195" s="2" t="n">
        <v>-90.8547153780799</v>
      </c>
      <c r="M8195" s="2" t="n">
        <v>1180.31128702758</v>
      </c>
      <c r="N8195" s="2" t="n">
        <v>-447.500534205965</v>
      </c>
    </row>
    <row r="8196" customFormat="false" ht="12.75" hidden="false" customHeight="false" outlineLevel="0" collapsed="false">
      <c r="A8196" s="1" t="n">
        <v>37598.4166666468</v>
      </c>
      <c r="C8196" s="2" t="n">
        <v>11</v>
      </c>
      <c r="D8196" s="2" t="n">
        <v>316.3</v>
      </c>
      <c r="E8196" s="2" t="n">
        <v>-59.5</v>
      </c>
      <c r="F8196" s="2" t="n">
        <v>352616.6</v>
      </c>
      <c r="G8196" s="2" t="n">
        <v>2794</v>
      </c>
      <c r="H8196" s="2" t="n">
        <v>30.8</v>
      </c>
      <c r="I8196" s="2" t="n">
        <v>-288.5</v>
      </c>
      <c r="J8196" s="2" t="n">
        <v>319.3</v>
      </c>
      <c r="K8196" s="2" t="n">
        <v>1114.8169459374</v>
      </c>
      <c r="L8196" s="2" t="n">
        <v>-46.9579831932773</v>
      </c>
      <c r="M8196" s="2" t="n">
        <v>1114.8169459374</v>
      </c>
      <c r="N8196" s="2" t="n">
        <v>-213.348803732953</v>
      </c>
    </row>
    <row r="8197" customFormat="false" ht="12.75" hidden="false" customHeight="false" outlineLevel="0" collapsed="false">
      <c r="A8197" s="1" t="n">
        <v>37598.4583333135</v>
      </c>
      <c r="C8197" s="2" t="n">
        <v>12</v>
      </c>
      <c r="D8197" s="2" t="n">
        <v>348.2</v>
      </c>
      <c r="E8197" s="2" t="n">
        <v>-83.6</v>
      </c>
      <c r="F8197" s="2" t="n">
        <v>398344.3</v>
      </c>
      <c r="G8197" s="2" t="n">
        <v>4330.2</v>
      </c>
      <c r="H8197" s="2" t="n">
        <v>11.2</v>
      </c>
      <c r="I8197" s="2" t="n">
        <v>-276.9</v>
      </c>
      <c r="J8197" s="2" t="n">
        <v>288.1</v>
      </c>
      <c r="K8197" s="2" t="n">
        <v>1144.01005169443</v>
      </c>
      <c r="L8197" s="2" t="n">
        <v>-51.7966507177034</v>
      </c>
      <c r="M8197" s="2" t="n">
        <v>1144.01005169443</v>
      </c>
      <c r="N8197" s="2" t="n">
        <v>-342.627661453628</v>
      </c>
    </row>
    <row r="8198" customFormat="false" ht="12.75" hidden="false" customHeight="false" outlineLevel="0" collapsed="false">
      <c r="A8198" s="1" t="n">
        <v>37598.4999999801</v>
      </c>
      <c r="C8198" s="2" t="n">
        <v>13</v>
      </c>
      <c r="D8198" s="2" t="n">
        <v>323.2</v>
      </c>
      <c r="E8198" s="2" t="n">
        <v>-58.1</v>
      </c>
      <c r="F8198" s="2" t="n">
        <v>364336.8</v>
      </c>
      <c r="G8198" s="2" t="n">
        <v>8342.4</v>
      </c>
      <c r="H8198" s="2" t="n">
        <v>21.5</v>
      </c>
      <c r="I8198" s="2" t="n">
        <v>-287.5</v>
      </c>
      <c r="J8198" s="2" t="n">
        <v>309</v>
      </c>
      <c r="K8198" s="2" t="n">
        <v>1127.2797029703</v>
      </c>
      <c r="L8198" s="2" t="n">
        <v>-143.586919104991</v>
      </c>
      <c r="M8198" s="2" t="n">
        <v>1127.2797029703</v>
      </c>
      <c r="N8198" s="2" t="n">
        <v>-235.672488705181</v>
      </c>
    </row>
    <row r="8199" customFormat="false" ht="12.75" hidden="false" customHeight="false" outlineLevel="0" collapsed="false">
      <c r="A8199" s="1" t="n">
        <v>37598.5416666468</v>
      </c>
      <c r="C8199" s="2" t="n">
        <v>14</v>
      </c>
      <c r="D8199" s="2" t="n">
        <v>360.4</v>
      </c>
      <c r="E8199" s="2" t="n">
        <v>-0.6</v>
      </c>
      <c r="F8199" s="2" t="n">
        <v>425630.6</v>
      </c>
      <c r="G8199" s="2" t="n">
        <v>0</v>
      </c>
      <c r="H8199" s="2" t="n">
        <v>12.7</v>
      </c>
      <c r="I8199" s="2" t="n">
        <v>-373.7</v>
      </c>
      <c r="J8199" s="2" t="n">
        <v>386.4</v>
      </c>
      <c r="K8199" s="2" t="n">
        <v>1180.99500554939</v>
      </c>
      <c r="L8199" s="2" t="n">
        <v>0</v>
      </c>
      <c r="M8199" s="2" t="n">
        <v>1180.99500554939</v>
      </c>
      <c r="N8199" s="2" t="n">
        <v>1.833843176319</v>
      </c>
    </row>
    <row r="8200" customFormat="false" ht="12.75" hidden="false" customHeight="false" outlineLevel="0" collapsed="false">
      <c r="A8200" s="1" t="n">
        <v>37598.5833333135</v>
      </c>
      <c r="C8200" s="2" t="n">
        <v>15</v>
      </c>
      <c r="D8200" s="2" t="n">
        <v>409.8</v>
      </c>
      <c r="E8200" s="2" t="n">
        <v>-0.6</v>
      </c>
      <c r="F8200" s="2" t="n">
        <v>505774.8</v>
      </c>
      <c r="G8200" s="2" t="n">
        <v>0</v>
      </c>
      <c r="H8200" s="2" t="n">
        <v>13.4</v>
      </c>
      <c r="I8200" s="2" t="n">
        <v>-423.6</v>
      </c>
      <c r="J8200" s="2" t="n">
        <v>437</v>
      </c>
      <c r="K8200" s="2" t="n">
        <v>1234.19912152269</v>
      </c>
      <c r="L8200" s="2" t="n">
        <v>0</v>
      </c>
      <c r="M8200" s="2" t="n">
        <v>1234.19912152269</v>
      </c>
      <c r="N8200" s="2" t="n">
        <v>1.12970171306438</v>
      </c>
    </row>
    <row r="8201" customFormat="false" ht="12.75" hidden="false" customHeight="false" outlineLevel="0" collapsed="false">
      <c r="A8201" s="1" t="n">
        <v>37598.6249999801</v>
      </c>
      <c r="C8201" s="2" t="n">
        <v>16</v>
      </c>
      <c r="D8201" s="2" t="n">
        <v>462.3</v>
      </c>
      <c r="E8201" s="2" t="n">
        <v>-0.6</v>
      </c>
      <c r="F8201" s="2" t="n">
        <v>654506.9</v>
      </c>
      <c r="G8201" s="2" t="n">
        <v>0</v>
      </c>
      <c r="H8201" s="2" t="n">
        <v>2.7</v>
      </c>
      <c r="I8201" s="2" t="n">
        <v>-465.4</v>
      </c>
      <c r="J8201" s="2" t="n">
        <v>468.1</v>
      </c>
      <c r="K8201" s="2" t="n">
        <v>1415.76227557863</v>
      </c>
      <c r="L8201" s="2" t="n">
        <v>0</v>
      </c>
      <c r="M8201" s="2" t="n">
        <v>1415.76227557863</v>
      </c>
      <c r="N8201" s="2" t="n">
        <v>1.20979472384401</v>
      </c>
    </row>
    <row r="8202" customFormat="false" ht="12.75" hidden="false" customHeight="false" outlineLevel="0" collapsed="false">
      <c r="A8202" s="1" t="n">
        <v>37598.6666666468</v>
      </c>
      <c r="C8202" s="2" t="n">
        <v>17</v>
      </c>
      <c r="D8202" s="2" t="n">
        <v>582.2</v>
      </c>
      <c r="E8202" s="2" t="n">
        <v>-57.4</v>
      </c>
      <c r="F8202" s="2" t="n">
        <v>872095.3</v>
      </c>
      <c r="G8202" s="2" t="n">
        <v>4750</v>
      </c>
      <c r="H8202" s="2" t="n">
        <v>1.4</v>
      </c>
      <c r="I8202" s="2" t="n">
        <v>-527.2</v>
      </c>
      <c r="J8202" s="2" t="n">
        <v>528.6</v>
      </c>
      <c r="K8202" s="2" t="n">
        <v>1497.93077980076</v>
      </c>
      <c r="L8202" s="2" t="n">
        <v>-82.7526132404181</v>
      </c>
      <c r="M8202" s="2" t="n">
        <v>1497.93077980076</v>
      </c>
      <c r="N8202" s="2" t="n">
        <v>-168.810624254186</v>
      </c>
    </row>
    <row r="8203" customFormat="false" ht="12.75" hidden="false" customHeight="false" outlineLevel="0" collapsed="false">
      <c r="A8203" s="1" t="n">
        <v>37598.7083333134</v>
      </c>
      <c r="C8203" s="2" t="n">
        <v>18</v>
      </c>
      <c r="D8203" s="2" t="n">
        <v>523</v>
      </c>
      <c r="E8203" s="2" t="n">
        <v>-35.1</v>
      </c>
      <c r="F8203" s="2" t="n">
        <v>763710.1</v>
      </c>
      <c r="G8203" s="2" t="n">
        <v>0</v>
      </c>
      <c r="H8203" s="2" t="n">
        <v>0.9</v>
      </c>
      <c r="I8203" s="2" t="n">
        <v>-489.8</v>
      </c>
      <c r="J8203" s="2" t="n">
        <v>490.7</v>
      </c>
      <c r="K8203" s="2" t="n">
        <v>1460.24875717017</v>
      </c>
      <c r="L8203" s="2" t="n">
        <v>0</v>
      </c>
      <c r="M8203" s="2" t="n">
        <v>1460.24875717017</v>
      </c>
      <c r="N8203" s="2" t="n">
        <v>-101.476426777059</v>
      </c>
    </row>
    <row r="8204" customFormat="false" ht="12.75" hidden="false" customHeight="false" outlineLevel="0" collapsed="false">
      <c r="A8204" s="1" t="n">
        <v>37598.7499999801</v>
      </c>
      <c r="C8204" s="2" t="n">
        <v>19</v>
      </c>
      <c r="D8204" s="2" t="n">
        <v>564.8</v>
      </c>
      <c r="E8204" s="2" t="n">
        <v>-0.1</v>
      </c>
      <c r="F8204" s="2" t="n">
        <v>831213.8</v>
      </c>
      <c r="G8204" s="2" t="n">
        <v>0</v>
      </c>
      <c r="H8204" s="2" t="n">
        <v>0</v>
      </c>
      <c r="I8204" s="2" t="n">
        <v>-565.9</v>
      </c>
      <c r="J8204" s="2" t="n">
        <v>565.9</v>
      </c>
      <c r="K8204" s="2" t="n">
        <v>1471.69582152975</v>
      </c>
      <c r="L8204" s="2" t="n">
        <v>0</v>
      </c>
      <c r="M8204" s="2" t="n">
        <v>1471.69582152975</v>
      </c>
      <c r="N8204" s="2" t="n">
        <v>2.86069164814047</v>
      </c>
    </row>
    <row r="8205" customFormat="false" ht="12.75" hidden="false" customHeight="false" outlineLevel="0" collapsed="false">
      <c r="A8205" s="1" t="n">
        <v>37598.7916666468</v>
      </c>
      <c r="C8205" s="2" t="n">
        <v>20</v>
      </c>
      <c r="D8205" s="2" t="n">
        <v>563.7</v>
      </c>
      <c r="E8205" s="2" t="n">
        <v>-5.3</v>
      </c>
      <c r="F8205" s="2" t="n">
        <v>831793.2</v>
      </c>
      <c r="G8205" s="2" t="n">
        <v>0</v>
      </c>
      <c r="H8205" s="2" t="n">
        <v>3.1</v>
      </c>
      <c r="I8205" s="2" t="n">
        <v>-562.5</v>
      </c>
      <c r="J8205" s="2" t="n">
        <v>565.6</v>
      </c>
      <c r="K8205" s="2" t="n">
        <v>1475.59552953699</v>
      </c>
      <c r="L8205" s="2" t="n">
        <v>0</v>
      </c>
      <c r="M8205" s="2" t="n">
        <v>1475.59552953699</v>
      </c>
      <c r="N8205" s="2" t="n">
        <v>-11.2182828447827</v>
      </c>
    </row>
    <row r="8206" customFormat="false" ht="12.75" hidden="false" customHeight="false" outlineLevel="0" collapsed="false">
      <c r="A8206" s="1" t="n">
        <v>37598.8333333134</v>
      </c>
      <c r="C8206" s="2" t="n">
        <v>21</v>
      </c>
      <c r="D8206" s="2" t="n">
        <v>658.8</v>
      </c>
      <c r="E8206" s="2" t="n">
        <v>0</v>
      </c>
      <c r="F8206" s="2" t="n">
        <v>980132.1</v>
      </c>
      <c r="G8206" s="2" t="n">
        <v>0</v>
      </c>
      <c r="H8206" s="2" t="n">
        <v>42.2</v>
      </c>
      <c r="I8206" s="2" t="n">
        <v>-702.2</v>
      </c>
      <c r="J8206" s="2" t="n">
        <v>744.4</v>
      </c>
      <c r="K8206" s="2" t="n">
        <v>1487.75364298725</v>
      </c>
      <c r="L8206" s="2" t="n">
        <v>0</v>
      </c>
      <c r="M8206" s="2" t="n">
        <v>1487.75364298725</v>
      </c>
      <c r="N8206" s="2" t="n">
        <v>2.39831323426221</v>
      </c>
    </row>
    <row r="8207" customFormat="false" ht="12.75" hidden="false" customHeight="false" outlineLevel="0" collapsed="false">
      <c r="A8207" s="1" t="n">
        <v>37598.8749999801</v>
      </c>
      <c r="C8207" s="2" t="n">
        <v>22</v>
      </c>
      <c r="D8207" s="2" t="n">
        <v>507.5</v>
      </c>
      <c r="E8207" s="2" t="n">
        <v>-11.1</v>
      </c>
      <c r="F8207" s="2" t="n">
        <v>745630.6</v>
      </c>
      <c r="G8207" s="2" t="n">
        <v>1049.6</v>
      </c>
      <c r="H8207" s="2" t="n">
        <v>58.9</v>
      </c>
      <c r="I8207" s="2" t="n">
        <v>-556.4</v>
      </c>
      <c r="J8207" s="2" t="n">
        <v>615.3</v>
      </c>
      <c r="K8207" s="2" t="n">
        <v>1469.22285714286</v>
      </c>
      <c r="L8207" s="2" t="n">
        <v>-94.5585585585586</v>
      </c>
      <c r="M8207" s="2" t="n">
        <v>1469.22285714286</v>
      </c>
      <c r="N8207" s="2" t="n">
        <v>-25.5839892270902</v>
      </c>
    </row>
    <row r="8208" customFormat="false" ht="12.75" hidden="false" customHeight="false" outlineLevel="0" collapsed="false">
      <c r="A8208" s="1" t="n">
        <v>37598.9166666468</v>
      </c>
      <c r="C8208" s="2" t="n">
        <v>23</v>
      </c>
      <c r="D8208" s="2" t="n">
        <v>523.5</v>
      </c>
      <c r="E8208" s="2" t="n">
        <v>-84.7</v>
      </c>
      <c r="F8208" s="2" t="n">
        <v>731263.2</v>
      </c>
      <c r="G8208" s="2" t="n">
        <v>1240</v>
      </c>
      <c r="H8208" s="2" t="n">
        <v>51.9</v>
      </c>
      <c r="I8208" s="2" t="n">
        <v>-492</v>
      </c>
      <c r="J8208" s="2" t="n">
        <v>543.9</v>
      </c>
      <c r="K8208" s="2" t="n">
        <v>1396.87335243553</v>
      </c>
      <c r="L8208" s="2" t="n">
        <v>-14.6399055489965</v>
      </c>
      <c r="M8208" s="2" t="n">
        <v>1396.87335243553</v>
      </c>
      <c r="N8208" s="2" t="n">
        <v>-216.472214732714</v>
      </c>
    </row>
    <row r="8209" customFormat="false" ht="12.75" hidden="false" customHeight="false" outlineLevel="0" collapsed="false">
      <c r="A8209" s="1" t="n">
        <v>37598.9583333134</v>
      </c>
      <c r="C8209" s="2" t="n">
        <v>24</v>
      </c>
      <c r="D8209" s="2" t="n">
        <v>518.1</v>
      </c>
      <c r="E8209" s="2" t="n">
        <v>-117.2</v>
      </c>
      <c r="F8209" s="2" t="n">
        <v>731513.3</v>
      </c>
      <c r="G8209" s="2" t="n">
        <v>1800</v>
      </c>
      <c r="H8209" s="2" t="n">
        <v>71.3</v>
      </c>
      <c r="I8209" s="2" t="n">
        <v>-473</v>
      </c>
      <c r="J8209" s="2" t="n">
        <v>544.3</v>
      </c>
      <c r="K8209" s="2" t="n">
        <v>1411.91526732291</v>
      </c>
      <c r="L8209" s="2" t="n">
        <v>-15.358361774744</v>
      </c>
      <c r="M8209" s="2" t="n">
        <v>1411.91526732291</v>
      </c>
      <c r="N8209" s="2" t="n">
        <v>-305.248828066116</v>
      </c>
    </row>
    <row r="8210" customFormat="false" ht="12.75" hidden="false" customHeight="false" outlineLevel="0" collapsed="false">
      <c r="A8210" s="1" t="n">
        <v>37598.9999999801</v>
      </c>
      <c r="C8210" s="2" t="n">
        <v>1</v>
      </c>
      <c r="D8210" s="2" t="n">
        <v>489.9</v>
      </c>
      <c r="E8210" s="2" t="n">
        <v>-71.4</v>
      </c>
      <c r="F8210" s="2" t="n">
        <v>652481.1</v>
      </c>
      <c r="G8210" s="2" t="n">
        <v>427</v>
      </c>
      <c r="H8210" s="2" t="n">
        <v>87.7</v>
      </c>
      <c r="I8210" s="2" t="n">
        <v>-507.4</v>
      </c>
      <c r="J8210" s="2" t="n">
        <v>595.1</v>
      </c>
      <c r="K8210" s="2" t="n">
        <v>1331.86589099816</v>
      </c>
      <c r="L8210" s="2" t="n">
        <v>-5.98039215686274</v>
      </c>
      <c r="M8210" s="2" t="n">
        <v>1331.86589099816</v>
      </c>
      <c r="N8210" s="2" t="n">
        <v>-157.82891202835</v>
      </c>
    </row>
    <row r="8211" customFormat="false" ht="12.75" hidden="false" customHeight="false" outlineLevel="0" collapsed="false">
      <c r="A8211" s="1" t="n">
        <v>37599.0416666468</v>
      </c>
      <c r="C8211" s="2" t="n">
        <v>2</v>
      </c>
      <c r="D8211" s="2" t="n">
        <v>594.6</v>
      </c>
      <c r="E8211" s="2" t="n">
        <v>-108.4</v>
      </c>
      <c r="F8211" s="2" t="n">
        <v>736049.8</v>
      </c>
      <c r="G8211" s="2" t="n">
        <v>870</v>
      </c>
      <c r="H8211" s="2" t="n">
        <v>121.1</v>
      </c>
      <c r="I8211" s="2" t="n">
        <v>-608.6</v>
      </c>
      <c r="J8211" s="2" t="n">
        <v>729.7</v>
      </c>
      <c r="K8211" s="2" t="n">
        <v>1237.89068281197</v>
      </c>
      <c r="L8211" s="2" t="n">
        <v>-8.02583025830258</v>
      </c>
      <c r="M8211" s="2" t="n">
        <v>1237.89068281197</v>
      </c>
      <c r="N8211" s="2" t="n">
        <v>-182.880762133976</v>
      </c>
    </row>
    <row r="8212" customFormat="false" ht="12.75" hidden="false" customHeight="false" outlineLevel="0" collapsed="false">
      <c r="A8212" s="1" t="n">
        <v>37599.0833333134</v>
      </c>
      <c r="C8212" s="2" t="n">
        <v>3</v>
      </c>
      <c r="D8212" s="2" t="n">
        <v>544</v>
      </c>
      <c r="E8212" s="2" t="n">
        <v>-36.3</v>
      </c>
      <c r="F8212" s="2" t="n">
        <v>664814.3</v>
      </c>
      <c r="G8212" s="2" t="n">
        <v>872</v>
      </c>
      <c r="H8212" s="2" t="n">
        <v>115.7</v>
      </c>
      <c r="I8212" s="2" t="n">
        <v>-624.5</v>
      </c>
      <c r="J8212" s="2" t="n">
        <v>740.2</v>
      </c>
      <c r="K8212" s="2" t="n">
        <v>1222.08511029412</v>
      </c>
      <c r="L8212" s="2" t="n">
        <v>-24.0220385674931</v>
      </c>
      <c r="M8212" s="2" t="n">
        <v>1222.08511029412</v>
      </c>
      <c r="N8212" s="2" t="n">
        <v>-59.2939690385745</v>
      </c>
    </row>
    <row r="8213" customFormat="false" ht="12.75" hidden="false" customHeight="false" outlineLevel="0" collapsed="false">
      <c r="A8213" s="1" t="n">
        <v>37599.1249999801</v>
      </c>
      <c r="C8213" s="2" t="n">
        <v>4</v>
      </c>
      <c r="D8213" s="2" t="n">
        <v>507.3</v>
      </c>
      <c r="E8213" s="2" t="n">
        <v>-14</v>
      </c>
      <c r="F8213" s="2" t="n">
        <v>574881.5</v>
      </c>
      <c r="G8213" s="2" t="n">
        <v>440</v>
      </c>
      <c r="H8213" s="2" t="n">
        <v>66.3</v>
      </c>
      <c r="I8213" s="2" t="n">
        <v>-560.6</v>
      </c>
      <c r="J8213" s="2" t="n">
        <v>626.9</v>
      </c>
      <c r="K8213" s="2" t="n">
        <v>1133.21801695249</v>
      </c>
      <c r="L8213" s="2" t="n">
        <v>-31.4285714285714</v>
      </c>
      <c r="M8213" s="2" t="n">
        <v>1133.21801695249</v>
      </c>
      <c r="N8213" s="2" t="n">
        <v>-24.2013626102766</v>
      </c>
    </row>
    <row r="8214" customFormat="false" ht="12.75" hidden="false" customHeight="false" outlineLevel="0" collapsed="false">
      <c r="A8214" s="1" t="n">
        <v>37599.1666666468</v>
      </c>
      <c r="C8214" s="2" t="n">
        <v>5</v>
      </c>
      <c r="D8214" s="2" t="n">
        <v>608</v>
      </c>
      <c r="E8214" s="2" t="n">
        <v>-7.1</v>
      </c>
      <c r="F8214" s="2" t="n">
        <v>709722.8</v>
      </c>
      <c r="G8214" s="2" t="n">
        <v>430</v>
      </c>
      <c r="H8214" s="2" t="n">
        <v>57.6</v>
      </c>
      <c r="I8214" s="2" t="n">
        <v>-659.5</v>
      </c>
      <c r="J8214" s="2" t="n">
        <v>717.1</v>
      </c>
      <c r="K8214" s="2" t="n">
        <v>1167.30723684211</v>
      </c>
      <c r="L8214" s="2" t="n">
        <v>-60.5633802816901</v>
      </c>
      <c r="M8214" s="2" t="n">
        <v>1167.30723684211</v>
      </c>
      <c r="N8214" s="2" t="n">
        <v>-10.5293182885746</v>
      </c>
    </row>
    <row r="8215" customFormat="false" ht="12.75" hidden="false" customHeight="false" outlineLevel="0" collapsed="false">
      <c r="A8215" s="1" t="n">
        <v>37599.2083333134</v>
      </c>
      <c r="C8215" s="2" t="n">
        <v>6</v>
      </c>
      <c r="D8215" s="2" t="n">
        <v>789.9</v>
      </c>
      <c r="E8215" s="2" t="n">
        <v>-86.2</v>
      </c>
      <c r="F8215" s="2" t="n">
        <v>972644.6</v>
      </c>
      <c r="G8215" s="2" t="n">
        <v>440</v>
      </c>
      <c r="H8215" s="2" t="n">
        <v>41.6</v>
      </c>
      <c r="I8215" s="2" t="n">
        <v>-746.2</v>
      </c>
      <c r="J8215" s="2" t="n">
        <v>787.8</v>
      </c>
      <c r="K8215" s="2" t="n">
        <v>1231.35156348905</v>
      </c>
      <c r="L8215" s="2" t="n">
        <v>-5.10440835266821</v>
      </c>
      <c r="M8215" s="2" t="n">
        <v>1231.35156348905</v>
      </c>
      <c r="N8215" s="2" t="n">
        <v>-133.88460061642</v>
      </c>
    </row>
    <row r="8216" customFormat="false" ht="12.75" hidden="false" customHeight="false" outlineLevel="0" collapsed="false">
      <c r="A8216" s="1" t="n">
        <v>37599.2499999801</v>
      </c>
      <c r="C8216" s="2" t="n">
        <v>7</v>
      </c>
      <c r="D8216" s="2" t="n">
        <v>795.9</v>
      </c>
      <c r="E8216" s="2" t="n">
        <v>-6.8</v>
      </c>
      <c r="F8216" s="2" t="n">
        <v>1239130.5</v>
      </c>
      <c r="G8216" s="2" t="n">
        <v>0</v>
      </c>
      <c r="H8216" s="2" t="n">
        <v>0</v>
      </c>
      <c r="I8216" s="2" t="n">
        <v>-790.2</v>
      </c>
      <c r="J8216" s="2" t="n">
        <v>790.2</v>
      </c>
      <c r="K8216" s="2" t="n">
        <v>1556.89219751225</v>
      </c>
      <c r="L8216" s="2" t="n">
        <v>0</v>
      </c>
      <c r="M8216" s="2" t="n">
        <v>1556.89219751225</v>
      </c>
      <c r="N8216" s="2" t="n">
        <v>-11.2304296707413</v>
      </c>
    </row>
    <row r="8217" customFormat="false" ht="12.75" hidden="false" customHeight="false" outlineLevel="0" collapsed="false">
      <c r="A8217" s="1" t="n">
        <v>37599.2916666467</v>
      </c>
      <c r="C8217" s="2" t="n">
        <v>8</v>
      </c>
      <c r="D8217" s="2" t="n">
        <v>982.1</v>
      </c>
      <c r="E8217" s="2" t="n">
        <v>-0.5</v>
      </c>
      <c r="F8217" s="2" t="n">
        <v>1513413.1</v>
      </c>
      <c r="G8217" s="2" t="n">
        <v>0</v>
      </c>
      <c r="H8217" s="2" t="n">
        <v>0</v>
      </c>
      <c r="I8217" s="2" t="n">
        <v>-982.8</v>
      </c>
      <c r="J8217" s="2" t="n">
        <v>982.8</v>
      </c>
      <c r="K8217" s="2" t="n">
        <v>1540.99694532125</v>
      </c>
      <c r="L8217" s="2" t="n">
        <v>0</v>
      </c>
      <c r="M8217" s="2" t="n">
        <v>1540.99694532125</v>
      </c>
      <c r="N8217" s="2" t="n">
        <v>1.09757617188112</v>
      </c>
    </row>
    <row r="8218" customFormat="false" ht="12.75" hidden="false" customHeight="false" outlineLevel="0" collapsed="false">
      <c r="A8218" s="1" t="n">
        <v>37599.3333333134</v>
      </c>
      <c r="C8218" s="2" t="n">
        <v>9</v>
      </c>
      <c r="D8218" s="2" t="n">
        <v>781</v>
      </c>
      <c r="E8218" s="2" t="n">
        <v>-0.6</v>
      </c>
      <c r="F8218" s="2" t="n">
        <v>1198288.4</v>
      </c>
      <c r="G8218" s="2" t="n">
        <v>0</v>
      </c>
      <c r="H8218" s="2" t="n">
        <v>1.6</v>
      </c>
      <c r="I8218" s="2" t="n">
        <v>-783.2</v>
      </c>
      <c r="J8218" s="2" t="n">
        <v>784.8</v>
      </c>
      <c r="K8218" s="2" t="n">
        <v>1534.30012804097</v>
      </c>
      <c r="L8218" s="2" t="n">
        <v>0</v>
      </c>
      <c r="M8218" s="2" t="n">
        <v>1534.30012804097</v>
      </c>
      <c r="N8218" s="2" t="n">
        <v>1.17301233030663</v>
      </c>
    </row>
    <row r="8219" customFormat="false" ht="12.75" hidden="false" customHeight="false" outlineLevel="0" collapsed="false">
      <c r="A8219" s="1" t="n">
        <v>37599.3749999801</v>
      </c>
      <c r="C8219" s="2" t="n">
        <v>10</v>
      </c>
      <c r="D8219" s="2" t="n">
        <v>841.4</v>
      </c>
      <c r="E8219" s="2" t="n">
        <v>-1.3</v>
      </c>
      <c r="F8219" s="2" t="n">
        <v>1297786.5</v>
      </c>
      <c r="G8219" s="2" t="n">
        <v>0</v>
      </c>
      <c r="H8219" s="2" t="n">
        <v>0.1</v>
      </c>
      <c r="I8219" s="2" t="n">
        <v>-841.2</v>
      </c>
      <c r="J8219" s="2" t="n">
        <v>841.3</v>
      </c>
      <c r="K8219" s="2" t="n">
        <v>1542.41323983836</v>
      </c>
      <c r="L8219" s="2" t="n">
        <v>0</v>
      </c>
      <c r="M8219" s="2" t="n">
        <v>1542.41323983836</v>
      </c>
      <c r="N8219" s="2" t="n">
        <v>-0.550010664390253</v>
      </c>
    </row>
    <row r="8220" customFormat="false" ht="12.75" hidden="false" customHeight="false" outlineLevel="0" collapsed="false">
      <c r="A8220" s="1" t="n">
        <v>37599.4166666467</v>
      </c>
      <c r="C8220" s="2" t="n">
        <v>11</v>
      </c>
      <c r="D8220" s="2" t="n">
        <v>643.4</v>
      </c>
      <c r="E8220" s="2" t="n">
        <v>-20.5</v>
      </c>
      <c r="F8220" s="2" t="n">
        <v>974869.5</v>
      </c>
      <c r="G8220" s="2" t="n">
        <v>-46.8</v>
      </c>
      <c r="H8220" s="2" t="n">
        <v>0.1</v>
      </c>
      <c r="I8220" s="2" t="n">
        <v>-624.1</v>
      </c>
      <c r="J8220" s="2" t="n">
        <v>624.2</v>
      </c>
      <c r="K8220" s="2" t="n">
        <v>1515.18417780541</v>
      </c>
      <c r="L8220" s="2" t="n">
        <v>2.28292682926829</v>
      </c>
      <c r="M8220" s="2" t="n">
        <v>1515.18417780541</v>
      </c>
      <c r="N8220" s="2" t="n">
        <v>-47.0166181503123</v>
      </c>
    </row>
    <row r="8221" customFormat="false" ht="12.75" hidden="false" customHeight="false" outlineLevel="0" collapsed="false">
      <c r="A8221" s="1" t="n">
        <v>37599.4583333134</v>
      </c>
      <c r="C8221" s="2" t="n">
        <v>12</v>
      </c>
      <c r="D8221" s="2" t="n">
        <v>591.2</v>
      </c>
      <c r="E8221" s="2" t="n">
        <v>-29</v>
      </c>
      <c r="F8221" s="2" t="n">
        <v>886759.7</v>
      </c>
      <c r="G8221" s="2" t="n">
        <v>0</v>
      </c>
      <c r="H8221" s="2" t="n">
        <v>0.3</v>
      </c>
      <c r="I8221" s="2" t="n">
        <v>-563.5</v>
      </c>
      <c r="J8221" s="2" t="n">
        <v>563.8</v>
      </c>
      <c r="K8221" s="2" t="n">
        <v>1499.93183355886</v>
      </c>
      <c r="L8221" s="2" t="n">
        <v>0</v>
      </c>
      <c r="M8221" s="2" t="n">
        <v>1499.93183355886</v>
      </c>
      <c r="N8221" s="2" t="n">
        <v>-74.4911162462719</v>
      </c>
    </row>
    <row r="8222" customFormat="false" ht="12.75" hidden="false" customHeight="false" outlineLevel="0" collapsed="false">
      <c r="A8222" s="1" t="n">
        <v>37599.4999999801</v>
      </c>
      <c r="C8222" s="2" t="n">
        <v>13</v>
      </c>
      <c r="D8222" s="2" t="n">
        <v>519.8</v>
      </c>
      <c r="E8222" s="2" t="n">
        <v>-293.3</v>
      </c>
      <c r="F8222" s="2" t="n">
        <v>782489.9</v>
      </c>
      <c r="G8222" s="2" t="n">
        <v>-217.8</v>
      </c>
      <c r="H8222" s="2" t="n">
        <v>103.3</v>
      </c>
      <c r="I8222" s="2" t="n">
        <v>-330.8</v>
      </c>
      <c r="J8222" s="2" t="n">
        <v>434.1</v>
      </c>
      <c r="K8222" s="2" t="n">
        <v>1505.36725663717</v>
      </c>
      <c r="L8222" s="2" t="n">
        <v>0.742584384589158</v>
      </c>
      <c r="M8222" s="2" t="n">
        <v>1505.36725663717</v>
      </c>
      <c r="N8222" s="2" t="n">
        <v>-1013.13303182457</v>
      </c>
    </row>
    <row r="8223" customFormat="false" ht="12.75" hidden="false" customHeight="false" outlineLevel="0" collapsed="false">
      <c r="A8223" s="1" t="n">
        <v>37599.5416666467</v>
      </c>
      <c r="C8223" s="2" t="n">
        <v>14</v>
      </c>
      <c r="D8223" s="2" t="n">
        <v>578.9</v>
      </c>
      <c r="E8223" s="2" t="n">
        <v>-311.6</v>
      </c>
      <c r="F8223" s="2" t="n">
        <v>880124.8</v>
      </c>
      <c r="G8223" s="2" t="n">
        <v>-214.5</v>
      </c>
      <c r="H8223" s="2" t="n">
        <v>58.9</v>
      </c>
      <c r="I8223" s="2" t="n">
        <v>-326.8</v>
      </c>
      <c r="J8223" s="2" t="n">
        <v>385.7</v>
      </c>
      <c r="K8223" s="2" t="n">
        <v>1520.33995508723</v>
      </c>
      <c r="L8223" s="2" t="n">
        <v>0.688382541720154</v>
      </c>
      <c r="M8223" s="2" t="n">
        <v>1520.33995508723</v>
      </c>
      <c r="N8223" s="2" t="n">
        <v>-1225.33374651836</v>
      </c>
    </row>
    <row r="8224" customFormat="false" ht="12.75" hidden="false" customHeight="false" outlineLevel="0" collapsed="false">
      <c r="A8224" s="1" t="n">
        <v>37599.5833333134</v>
      </c>
      <c r="C8224" s="2" t="n">
        <v>15</v>
      </c>
      <c r="D8224" s="2" t="n">
        <v>605.8</v>
      </c>
      <c r="E8224" s="2" t="n">
        <v>-211.1</v>
      </c>
      <c r="F8224" s="2" t="n">
        <v>926555.3</v>
      </c>
      <c r="G8224" s="2" t="n">
        <v>-84</v>
      </c>
      <c r="H8224" s="2" t="n">
        <v>42.3</v>
      </c>
      <c r="I8224" s="2" t="n">
        <v>-438</v>
      </c>
      <c r="J8224" s="2" t="n">
        <v>480.3</v>
      </c>
      <c r="K8224" s="2" t="n">
        <v>1529.47391878508</v>
      </c>
      <c r="L8224" s="2" t="n">
        <v>0.39791567977262</v>
      </c>
      <c r="M8224" s="2" t="n">
        <v>1529.47391878508</v>
      </c>
      <c r="N8224" s="2" t="n">
        <v>-668.870435845815</v>
      </c>
    </row>
    <row r="8225" customFormat="false" ht="12.75" hidden="false" customHeight="false" outlineLevel="0" collapsed="false">
      <c r="A8225" s="1" t="n">
        <v>37599.6249999801</v>
      </c>
      <c r="C8225" s="2" t="n">
        <v>16</v>
      </c>
      <c r="D8225" s="2" t="n">
        <v>493.5</v>
      </c>
      <c r="E8225" s="2" t="n">
        <v>-55.4</v>
      </c>
      <c r="F8225" s="2" t="n">
        <v>747141.6</v>
      </c>
      <c r="G8225" s="2" t="n">
        <v>-114.5</v>
      </c>
      <c r="H8225" s="2" t="n">
        <v>23.7</v>
      </c>
      <c r="I8225" s="2" t="n">
        <v>-462.9</v>
      </c>
      <c r="J8225" s="2" t="n">
        <v>486.6</v>
      </c>
      <c r="K8225" s="2" t="n">
        <v>1513.96474164134</v>
      </c>
      <c r="L8225" s="2" t="n">
        <v>2.06678700361011</v>
      </c>
      <c r="M8225" s="2" t="n">
        <v>1513.96474164134</v>
      </c>
      <c r="N8225" s="2" t="n">
        <v>-168.708971375102</v>
      </c>
    </row>
    <row r="8226" customFormat="false" ht="12.75" hidden="false" customHeight="false" outlineLevel="0" collapsed="false">
      <c r="A8226" s="1" t="n">
        <v>37599.6666666467</v>
      </c>
      <c r="C8226" s="2" t="n">
        <v>17</v>
      </c>
      <c r="D8226" s="2" t="n">
        <v>732.3</v>
      </c>
      <c r="E8226" s="2" t="n">
        <v>-76.5</v>
      </c>
      <c r="F8226" s="2" t="n">
        <v>1130010.1</v>
      </c>
      <c r="G8226" s="2" t="n">
        <v>0</v>
      </c>
      <c r="H8226" s="2" t="n">
        <v>4.8</v>
      </c>
      <c r="I8226" s="2" t="n">
        <v>-661.6</v>
      </c>
      <c r="J8226" s="2" t="n">
        <v>666.4</v>
      </c>
      <c r="K8226" s="2" t="n">
        <v>1543.09722791206</v>
      </c>
      <c r="L8226" s="2" t="n">
        <v>0</v>
      </c>
      <c r="M8226" s="2" t="n">
        <v>1543.09722791206</v>
      </c>
      <c r="N8226" s="2" t="n">
        <v>-174.825691337575</v>
      </c>
    </row>
    <row r="8227" customFormat="false" ht="12.75" hidden="false" customHeight="false" outlineLevel="0" collapsed="false">
      <c r="A8227" s="1" t="n">
        <v>37599.7083333134</v>
      </c>
      <c r="C8227" s="2" t="n">
        <v>18</v>
      </c>
      <c r="D8227" s="2" t="n">
        <v>944.9</v>
      </c>
      <c r="E8227" s="2" t="n">
        <v>0</v>
      </c>
      <c r="F8227" s="2" t="n">
        <v>1469959.4</v>
      </c>
      <c r="G8227" s="2" t="n">
        <v>0</v>
      </c>
      <c r="H8227" s="2" t="n">
        <v>0.7</v>
      </c>
      <c r="I8227" s="2" t="n">
        <v>-946.6</v>
      </c>
      <c r="J8227" s="2" t="n">
        <v>947.3</v>
      </c>
      <c r="K8227" s="2" t="n">
        <v>1555.67721452006</v>
      </c>
      <c r="L8227" s="2" t="n">
        <v>0</v>
      </c>
      <c r="M8227" s="2" t="n">
        <v>1555.67721452006</v>
      </c>
      <c r="N8227" s="2" t="n">
        <v>1.64222233138399</v>
      </c>
    </row>
    <row r="8228" customFormat="false" ht="12.75" hidden="false" customHeight="false" outlineLevel="0" collapsed="false">
      <c r="A8228" s="1" t="n">
        <v>37599.7499999801</v>
      </c>
      <c r="C8228" s="2" t="n">
        <v>19</v>
      </c>
      <c r="D8228" s="2" t="n">
        <v>938.3</v>
      </c>
      <c r="E8228" s="2" t="n">
        <v>-54.3</v>
      </c>
      <c r="F8228" s="2" t="n">
        <v>1439603.6</v>
      </c>
      <c r="G8228" s="2" t="n">
        <v>0</v>
      </c>
      <c r="H8228" s="2" t="n">
        <v>0</v>
      </c>
      <c r="I8228" s="2" t="n">
        <v>-885</v>
      </c>
      <c r="J8228" s="2" t="n">
        <v>885</v>
      </c>
      <c r="K8228" s="2" t="n">
        <v>1534.26793136524</v>
      </c>
      <c r="L8228" s="2" t="n">
        <v>0</v>
      </c>
      <c r="M8228" s="2" t="n">
        <v>1534.26793136524</v>
      </c>
      <c r="N8228" s="2" t="n">
        <v>-92.4028030980418</v>
      </c>
    </row>
    <row r="8229" customFormat="false" ht="12.75" hidden="false" customHeight="false" outlineLevel="0" collapsed="false">
      <c r="A8229" s="1" t="n">
        <v>37599.7916666467</v>
      </c>
      <c r="C8229" s="2" t="n">
        <v>20</v>
      </c>
      <c r="D8229" s="2" t="n">
        <v>812.4</v>
      </c>
      <c r="E8229" s="2" t="n">
        <v>-41.5</v>
      </c>
      <c r="F8229" s="2" t="n">
        <v>1252163.3</v>
      </c>
      <c r="G8229" s="2" t="n">
        <v>0</v>
      </c>
      <c r="H8229" s="2" t="n">
        <v>0</v>
      </c>
      <c r="I8229" s="2" t="n">
        <v>-771.8</v>
      </c>
      <c r="J8229" s="2" t="n">
        <v>771.8</v>
      </c>
      <c r="K8229" s="2" t="n">
        <v>1541.31376169375</v>
      </c>
      <c r="L8229" s="2" t="n">
        <v>0</v>
      </c>
      <c r="M8229" s="2" t="n">
        <v>1541.31376169375</v>
      </c>
      <c r="N8229" s="2" t="n">
        <v>-81.079734030534</v>
      </c>
    </row>
    <row r="8230" customFormat="false" ht="12.75" hidden="false" customHeight="false" outlineLevel="0" collapsed="false">
      <c r="A8230" s="1" t="n">
        <v>37599.8333333134</v>
      </c>
      <c r="C8230" s="2" t="n">
        <v>21</v>
      </c>
      <c r="D8230" s="2" t="n">
        <v>795.7</v>
      </c>
      <c r="E8230" s="2" t="n">
        <v>-11.9</v>
      </c>
      <c r="F8230" s="2" t="n">
        <v>1233352.5</v>
      </c>
      <c r="G8230" s="2" t="n">
        <v>0</v>
      </c>
      <c r="H8230" s="2" t="n">
        <v>0</v>
      </c>
      <c r="I8230" s="2" t="n">
        <v>-785</v>
      </c>
      <c r="J8230" s="2" t="n">
        <v>785</v>
      </c>
      <c r="K8230" s="2" t="n">
        <v>1550.02199321352</v>
      </c>
      <c r="L8230" s="2" t="n">
        <v>0</v>
      </c>
      <c r="M8230" s="2" t="n">
        <v>1550.02199321352</v>
      </c>
      <c r="N8230" s="2" t="n">
        <v>-21.1276883151397</v>
      </c>
    </row>
    <row r="8231" customFormat="false" ht="12.75" hidden="false" customHeight="false" outlineLevel="0" collapsed="false">
      <c r="A8231" s="1" t="n">
        <v>37599.87499998</v>
      </c>
      <c r="C8231" s="2" t="n">
        <v>22</v>
      </c>
      <c r="D8231" s="2" t="n">
        <v>759.1</v>
      </c>
      <c r="E8231" s="2" t="n">
        <v>-11.6</v>
      </c>
      <c r="F8231" s="2" t="n">
        <v>1174584.5</v>
      </c>
      <c r="G8231" s="2" t="n">
        <v>0</v>
      </c>
      <c r="H8231" s="2" t="n">
        <v>0.4</v>
      </c>
      <c r="I8231" s="2" t="n">
        <v>-748.7</v>
      </c>
      <c r="J8231" s="2" t="n">
        <v>749.1</v>
      </c>
      <c r="K8231" s="2" t="n">
        <v>1547.33829534976</v>
      </c>
      <c r="L8231" s="2" t="n">
        <v>0</v>
      </c>
      <c r="M8231" s="2" t="n">
        <v>1547.33829534976</v>
      </c>
      <c r="N8231" s="2" t="n">
        <v>-22.3084415829359</v>
      </c>
    </row>
    <row r="8232" customFormat="false" ht="12.75" hidden="false" customHeight="false" outlineLevel="0" collapsed="false">
      <c r="A8232" s="1" t="n">
        <v>37599.9166666467</v>
      </c>
      <c r="C8232" s="2" t="n">
        <v>23</v>
      </c>
      <c r="D8232" s="2" t="n">
        <v>715.8</v>
      </c>
      <c r="E8232" s="2" t="n">
        <v>-5.6</v>
      </c>
      <c r="F8232" s="2" t="n">
        <v>889469.4</v>
      </c>
      <c r="G8232" s="2" t="n">
        <v>510</v>
      </c>
      <c r="H8232" s="2" t="n">
        <v>6.6</v>
      </c>
      <c r="I8232" s="2" t="n">
        <v>-718</v>
      </c>
      <c r="J8232" s="2" t="n">
        <v>724.6</v>
      </c>
      <c r="K8232" s="2" t="n">
        <v>1242.62279966471</v>
      </c>
      <c r="L8232" s="2" t="n">
        <v>-91.0714285714286</v>
      </c>
      <c r="M8232" s="2" t="n">
        <v>1242.62279966471</v>
      </c>
      <c r="N8232" s="2" t="n">
        <v>-8.24943461016365</v>
      </c>
    </row>
    <row r="8233" customFormat="false" ht="12.75" hidden="false" customHeight="false" outlineLevel="0" collapsed="false">
      <c r="A8233" s="1" t="n">
        <v>37599.9583333134</v>
      </c>
      <c r="C8233" s="2" t="n">
        <v>24</v>
      </c>
      <c r="D8233" s="2" t="n">
        <v>675</v>
      </c>
      <c r="E8233" s="2" t="n">
        <v>-4.6</v>
      </c>
      <c r="F8233" s="2" t="n">
        <v>800353.9</v>
      </c>
      <c r="G8233" s="2" t="n">
        <v>400</v>
      </c>
      <c r="H8233" s="2" t="n">
        <v>0.4</v>
      </c>
      <c r="I8233" s="2" t="n">
        <v>-671.9</v>
      </c>
      <c r="J8233" s="2" t="n">
        <v>672.3</v>
      </c>
      <c r="K8233" s="2" t="n">
        <v>1185.70948148148</v>
      </c>
      <c r="L8233" s="2" t="n">
        <v>-86.9565217391304</v>
      </c>
      <c r="M8233" s="2" t="n">
        <v>1185.70948148148</v>
      </c>
      <c r="N8233" s="2" t="n">
        <v>-6.76778697781514</v>
      </c>
    </row>
    <row r="8234" customFormat="false" ht="12.75" hidden="false" customHeight="false" outlineLevel="0" collapsed="false">
      <c r="A8234" s="1" t="n">
        <v>37599.99999998</v>
      </c>
      <c r="C8234" s="2" t="n">
        <v>1</v>
      </c>
      <c r="D8234" s="2" t="n">
        <v>575.6</v>
      </c>
      <c r="E8234" s="2" t="n">
        <v>-26.2</v>
      </c>
      <c r="F8234" s="2" t="n">
        <v>677328.2</v>
      </c>
      <c r="G8234" s="2" t="n">
        <v>696</v>
      </c>
      <c r="H8234" s="2" t="n">
        <v>0.1</v>
      </c>
      <c r="I8234" s="2" t="n">
        <v>-550.6</v>
      </c>
      <c r="J8234" s="2" t="n">
        <v>550.7</v>
      </c>
      <c r="K8234" s="2" t="n">
        <v>1176.73419041001</v>
      </c>
      <c r="L8234" s="2" t="n">
        <v>-26.5648854961832</v>
      </c>
      <c r="M8234" s="2" t="n">
        <v>1176.73419041001</v>
      </c>
      <c r="N8234" s="2" t="n">
        <v>-54.8974544748342</v>
      </c>
    </row>
    <row r="8235" customFormat="false" ht="12.75" hidden="false" customHeight="false" outlineLevel="0" collapsed="false">
      <c r="A8235" s="1" t="n">
        <v>37600.0416666467</v>
      </c>
      <c r="C8235" s="2" t="n">
        <v>2</v>
      </c>
      <c r="D8235" s="2" t="n">
        <v>530.3</v>
      </c>
      <c r="E8235" s="2" t="n">
        <v>-26</v>
      </c>
      <c r="F8235" s="2" t="n">
        <v>620036.5</v>
      </c>
      <c r="G8235" s="2" t="n">
        <v>-2006</v>
      </c>
      <c r="H8235" s="2" t="n">
        <v>0.1</v>
      </c>
      <c r="I8235" s="2" t="n">
        <v>-505.4</v>
      </c>
      <c r="J8235" s="2" t="n">
        <v>505.5</v>
      </c>
      <c r="K8235" s="2" t="n">
        <v>1169.2183669621</v>
      </c>
      <c r="L8235" s="2" t="n">
        <v>77.1538461538462</v>
      </c>
      <c r="M8235" s="2" t="n">
        <v>1169.2183669621</v>
      </c>
      <c r="N8235" s="2" t="n">
        <v>-53.8564968823985</v>
      </c>
    </row>
    <row r="8236" customFormat="false" ht="12.75" hidden="false" customHeight="false" outlineLevel="0" collapsed="false">
      <c r="A8236" s="1" t="n">
        <v>37600.0833333134</v>
      </c>
      <c r="C8236" s="2" t="n">
        <v>3</v>
      </c>
      <c r="D8236" s="2" t="n">
        <v>645.3</v>
      </c>
      <c r="E8236" s="2" t="n">
        <v>-8.5</v>
      </c>
      <c r="F8236" s="2" t="n">
        <v>722977.8</v>
      </c>
      <c r="G8236" s="2" t="n">
        <v>430</v>
      </c>
      <c r="H8236" s="2" t="n">
        <v>0</v>
      </c>
      <c r="I8236" s="2" t="n">
        <v>-637.7</v>
      </c>
      <c r="J8236" s="2" t="n">
        <v>637.7</v>
      </c>
      <c r="K8236" s="2" t="n">
        <v>1120.37470943747</v>
      </c>
      <c r="L8236" s="2" t="n">
        <v>-50.5882352941176</v>
      </c>
      <c r="M8236" s="2" t="n">
        <v>1120.37470943747</v>
      </c>
      <c r="N8236" s="2" t="n">
        <v>-14.0267332471769</v>
      </c>
    </row>
    <row r="8237" customFormat="false" ht="12.75" hidden="false" customHeight="false" outlineLevel="0" collapsed="false">
      <c r="A8237" s="1" t="n">
        <v>37600.12499998</v>
      </c>
      <c r="C8237" s="2" t="n">
        <v>4</v>
      </c>
      <c r="D8237" s="2" t="n">
        <v>767.4</v>
      </c>
      <c r="E8237" s="2" t="n">
        <v>-77.7</v>
      </c>
      <c r="F8237" s="2" t="n">
        <v>1081768.8</v>
      </c>
      <c r="G8237" s="2" t="n">
        <v>820</v>
      </c>
      <c r="H8237" s="2" t="n">
        <v>0</v>
      </c>
      <c r="I8237" s="2" t="n">
        <v>-690.8</v>
      </c>
      <c r="J8237" s="2" t="n">
        <v>690.8</v>
      </c>
      <c r="K8237" s="2" t="n">
        <v>1409.65441751368</v>
      </c>
      <c r="L8237" s="2" t="n">
        <v>-10.5534105534106</v>
      </c>
      <c r="M8237" s="2" t="n">
        <v>1409.65441751368</v>
      </c>
      <c r="N8237" s="2" t="n">
        <v>-157.49786968956</v>
      </c>
    </row>
    <row r="8238" customFormat="false" ht="12.75" hidden="false" customHeight="false" outlineLevel="0" collapsed="false">
      <c r="A8238" s="1" t="n">
        <v>37600.1666666467</v>
      </c>
      <c r="C8238" s="2" t="n">
        <v>5</v>
      </c>
      <c r="D8238" s="2" t="n">
        <v>895.3</v>
      </c>
      <c r="E8238" s="2" t="n">
        <v>-225.2</v>
      </c>
      <c r="F8238" s="2" t="n">
        <v>1372739.7</v>
      </c>
      <c r="G8238" s="2" t="n">
        <v>810</v>
      </c>
      <c r="H8238" s="2" t="n">
        <v>0</v>
      </c>
      <c r="I8238" s="2" t="n">
        <v>-670.9</v>
      </c>
      <c r="J8238" s="2" t="n">
        <v>670.9</v>
      </c>
      <c r="K8238" s="2" t="n">
        <v>1533.27342790126</v>
      </c>
      <c r="L8238" s="2" t="n">
        <v>-3.5968028419183</v>
      </c>
      <c r="M8238" s="2" t="n">
        <v>1533.27342790126</v>
      </c>
      <c r="N8238" s="2" t="n">
        <v>-514.050614429935</v>
      </c>
    </row>
    <row r="8239" customFormat="false" ht="12.75" hidden="false" customHeight="false" outlineLevel="0" collapsed="false">
      <c r="A8239" s="1" t="n">
        <v>37600.2083333134</v>
      </c>
      <c r="C8239" s="2" t="n">
        <v>6</v>
      </c>
      <c r="D8239" s="2" t="n">
        <v>686.6</v>
      </c>
      <c r="E8239" s="2" t="n">
        <v>-238.6</v>
      </c>
      <c r="F8239" s="2" t="n">
        <v>866798.9</v>
      </c>
      <c r="G8239" s="2" t="n">
        <v>710</v>
      </c>
      <c r="H8239" s="2" t="n">
        <v>0.6</v>
      </c>
      <c r="I8239" s="2" t="n">
        <v>-449.6</v>
      </c>
      <c r="J8239" s="2" t="n">
        <v>450.2</v>
      </c>
      <c r="K8239" s="2" t="n">
        <v>1262.45106321002</v>
      </c>
      <c r="L8239" s="2" t="n">
        <v>-2.97569153394803</v>
      </c>
      <c r="M8239" s="2" t="n">
        <v>1262.45106321002</v>
      </c>
      <c r="N8239" s="2" t="n">
        <v>-667.855114657265</v>
      </c>
    </row>
    <row r="8240" customFormat="false" ht="12.75" hidden="false" customHeight="false" outlineLevel="0" collapsed="false">
      <c r="A8240" s="1" t="n">
        <v>37600.24999998</v>
      </c>
      <c r="C8240" s="2" t="n">
        <v>7</v>
      </c>
      <c r="D8240" s="2" t="n">
        <v>739.9</v>
      </c>
      <c r="E8240" s="2" t="n">
        <v>-260.1</v>
      </c>
      <c r="F8240" s="2" t="n">
        <v>1114297.589</v>
      </c>
      <c r="G8240" s="2" t="n">
        <v>0</v>
      </c>
      <c r="H8240" s="2" t="n">
        <v>0.1</v>
      </c>
      <c r="I8240" s="2" t="n">
        <v>-480.9</v>
      </c>
      <c r="J8240" s="2" t="n">
        <v>481</v>
      </c>
      <c r="K8240" s="2" t="n">
        <v>1506.01106771185</v>
      </c>
      <c r="L8240" s="2" t="n">
        <v>0</v>
      </c>
      <c r="M8240" s="2" t="n">
        <v>1506.01106771185</v>
      </c>
      <c r="N8240" s="2" t="n">
        <v>-811.242136474306</v>
      </c>
    </row>
    <row r="8241" customFormat="false" ht="12.75" hidden="false" customHeight="false" outlineLevel="0" collapsed="false">
      <c r="A8241" s="1" t="n">
        <v>37600.2916666467</v>
      </c>
      <c r="C8241" s="2" t="n">
        <v>8</v>
      </c>
      <c r="D8241" s="2" t="n">
        <v>674.7</v>
      </c>
      <c r="E8241" s="2" t="n">
        <v>-0.7</v>
      </c>
      <c r="F8241" s="2" t="n">
        <v>1013613.6</v>
      </c>
      <c r="G8241" s="2" t="n">
        <v>0</v>
      </c>
      <c r="H8241" s="2" t="n">
        <v>0.2</v>
      </c>
      <c r="I8241" s="2" t="n">
        <v>-675.2</v>
      </c>
      <c r="J8241" s="2" t="n">
        <v>675.4</v>
      </c>
      <c r="K8241" s="2" t="n">
        <v>1502.31747443308</v>
      </c>
      <c r="L8241" s="2" t="n">
        <v>0</v>
      </c>
      <c r="M8241" s="2" t="n">
        <v>1502.31747443308</v>
      </c>
      <c r="N8241" s="2" t="n">
        <v>0.667301217545108</v>
      </c>
    </row>
    <row r="8242" customFormat="false" ht="12.75" hidden="false" customHeight="false" outlineLevel="0" collapsed="false">
      <c r="A8242" s="1" t="n">
        <v>37600.3333333134</v>
      </c>
      <c r="C8242" s="2" t="n">
        <v>9</v>
      </c>
      <c r="D8242" s="2" t="n">
        <v>589</v>
      </c>
      <c r="E8242" s="2" t="n">
        <v>-132.2</v>
      </c>
      <c r="F8242" s="2" t="n">
        <v>874613.9</v>
      </c>
      <c r="G8242" s="2" t="n">
        <v>-1815.3</v>
      </c>
      <c r="H8242" s="2" t="n">
        <v>17.3</v>
      </c>
      <c r="I8242" s="2" t="n">
        <v>-475</v>
      </c>
      <c r="J8242" s="2" t="n">
        <v>492.3</v>
      </c>
      <c r="K8242" s="2" t="n">
        <v>1484.91324278438</v>
      </c>
      <c r="L8242" s="2" t="n">
        <v>13.731467473525</v>
      </c>
      <c r="M8242" s="2" t="n">
        <v>1484.91324278438</v>
      </c>
      <c r="N8242" s="2" t="n">
        <v>-392.349804545174</v>
      </c>
    </row>
    <row r="8243" customFormat="false" ht="12.75" hidden="false" customHeight="false" outlineLevel="0" collapsed="false">
      <c r="A8243" s="1" t="n">
        <v>37600.37499998</v>
      </c>
      <c r="C8243" s="2" t="n">
        <v>10</v>
      </c>
      <c r="D8243" s="2" t="n">
        <v>682.4</v>
      </c>
      <c r="E8243" s="2" t="n">
        <v>-5.7</v>
      </c>
      <c r="F8243" s="2" t="n">
        <v>1025170.7</v>
      </c>
      <c r="G8243" s="2" t="n">
        <v>0</v>
      </c>
      <c r="H8243" s="2" t="n">
        <v>0</v>
      </c>
      <c r="I8243" s="2" t="n">
        <v>-677.6</v>
      </c>
      <c r="J8243" s="2" t="n">
        <v>677.6</v>
      </c>
      <c r="K8243" s="2" t="n">
        <v>1502.30172919109</v>
      </c>
      <c r="L8243" s="2" t="n">
        <v>0</v>
      </c>
      <c r="M8243" s="2" t="n">
        <v>1502.30172919109</v>
      </c>
      <c r="N8243" s="2" t="n">
        <v>-10.6420429458635</v>
      </c>
    </row>
    <row r="8244" customFormat="false" ht="12.75" hidden="false" customHeight="false" outlineLevel="0" collapsed="false">
      <c r="A8244" s="1" t="n">
        <v>37600.4166666467</v>
      </c>
      <c r="C8244" s="2" t="n">
        <v>11</v>
      </c>
      <c r="D8244" s="2" t="n">
        <v>647.2</v>
      </c>
      <c r="E8244" s="2" t="n">
        <v>-0.6</v>
      </c>
      <c r="F8244" s="2" t="n">
        <v>969582.6</v>
      </c>
      <c r="G8244" s="2" t="n">
        <v>0</v>
      </c>
      <c r="H8244" s="2" t="n">
        <v>0.2</v>
      </c>
      <c r="I8244" s="2" t="n">
        <v>-647.9</v>
      </c>
      <c r="J8244" s="2" t="n">
        <v>648.1</v>
      </c>
      <c r="K8244" s="2" t="n">
        <v>1498.11897404203</v>
      </c>
      <c r="L8244" s="2" t="n">
        <v>0</v>
      </c>
      <c r="M8244" s="2" t="n">
        <v>1498.11897404203</v>
      </c>
      <c r="N8244" s="2" t="n">
        <v>1.15577763774237</v>
      </c>
    </row>
    <row r="8245" customFormat="false" ht="12.75" hidden="false" customHeight="false" outlineLevel="0" collapsed="false">
      <c r="A8245" s="1" t="n">
        <v>37600.4583333133</v>
      </c>
      <c r="C8245" s="2" t="n">
        <v>12</v>
      </c>
      <c r="D8245" s="2" t="n">
        <v>821.3</v>
      </c>
      <c r="E8245" s="2" t="n">
        <v>-0.6</v>
      </c>
      <c r="F8245" s="2" t="n">
        <v>1249847.3</v>
      </c>
      <c r="G8245" s="2" t="n">
        <v>0</v>
      </c>
      <c r="H8245" s="2" t="n">
        <v>0</v>
      </c>
      <c r="I8245" s="2" t="n">
        <v>-821.7</v>
      </c>
      <c r="J8245" s="2" t="n">
        <v>821.7</v>
      </c>
      <c r="K8245" s="2" t="n">
        <v>1521.79142822355</v>
      </c>
      <c r="L8245" s="2" t="n">
        <v>0</v>
      </c>
      <c r="M8245" s="2" t="n">
        <v>1521.79142822355</v>
      </c>
      <c r="N8245" s="2" t="n">
        <v>0.7408014741263</v>
      </c>
    </row>
    <row r="8246" customFormat="false" ht="12.75" hidden="false" customHeight="false" outlineLevel="0" collapsed="false">
      <c r="A8246" s="1" t="n">
        <v>37600.49999998</v>
      </c>
      <c r="C8246" s="2" t="n">
        <v>13</v>
      </c>
      <c r="D8246" s="2" t="n">
        <v>900.2</v>
      </c>
      <c r="E8246" s="2" t="n">
        <v>-230.6</v>
      </c>
      <c r="F8246" s="2" t="n">
        <v>1377269.5</v>
      </c>
      <c r="G8246" s="2" t="n">
        <v>0</v>
      </c>
      <c r="H8246" s="2" t="n">
        <v>38.7</v>
      </c>
      <c r="I8246" s="2" t="n">
        <v>-709.6</v>
      </c>
      <c r="J8246" s="2" t="n">
        <v>748.3</v>
      </c>
      <c r="K8246" s="2" t="n">
        <v>1529.95945345479</v>
      </c>
      <c r="L8246" s="2" t="n">
        <v>0</v>
      </c>
      <c r="M8246" s="2" t="n">
        <v>1529.95945345479</v>
      </c>
      <c r="N8246" s="2" t="n">
        <v>-468.822267375629</v>
      </c>
    </row>
    <row r="8247" customFormat="false" ht="12.75" hidden="false" customHeight="false" outlineLevel="0" collapsed="false">
      <c r="A8247" s="1" t="n">
        <v>37600.5416666467</v>
      </c>
      <c r="C8247" s="2" t="n">
        <v>14</v>
      </c>
      <c r="D8247" s="2" t="n">
        <v>955.7</v>
      </c>
      <c r="E8247" s="2" t="n">
        <v>-230.6</v>
      </c>
      <c r="F8247" s="2" t="n">
        <v>1469064</v>
      </c>
      <c r="G8247" s="2" t="n">
        <v>0</v>
      </c>
      <c r="H8247" s="2" t="n">
        <v>38.5</v>
      </c>
      <c r="I8247" s="2" t="n">
        <v>-764.7</v>
      </c>
      <c r="J8247" s="2" t="n">
        <v>803.2</v>
      </c>
      <c r="K8247" s="2" t="n">
        <v>1537.16019671445</v>
      </c>
      <c r="L8247" s="2" t="n">
        <v>0</v>
      </c>
      <c r="M8247" s="2" t="n">
        <v>1537.16019671445</v>
      </c>
      <c r="N8247" s="2" t="n">
        <v>-439.215967562209</v>
      </c>
    </row>
    <row r="8248" customFormat="false" ht="12.75" hidden="false" customHeight="false" outlineLevel="0" collapsed="false">
      <c r="A8248" s="1" t="n">
        <v>37600.5833333133</v>
      </c>
      <c r="C8248" s="2" t="n">
        <v>15</v>
      </c>
      <c r="D8248" s="2" t="n">
        <v>866.3</v>
      </c>
      <c r="E8248" s="2" t="n">
        <v>-18.2</v>
      </c>
      <c r="F8248" s="2" t="n">
        <v>1321451.8</v>
      </c>
      <c r="G8248" s="2" t="n">
        <v>0</v>
      </c>
      <c r="H8248" s="2" t="n">
        <v>39.9</v>
      </c>
      <c r="I8248" s="2" t="n">
        <v>-888.9</v>
      </c>
      <c r="J8248" s="2" t="n">
        <v>928.8</v>
      </c>
      <c r="K8248" s="2" t="n">
        <v>1525.39743737735</v>
      </c>
      <c r="L8248" s="2" t="n">
        <v>0</v>
      </c>
      <c r="M8248" s="2" t="n">
        <v>1525.39743737735</v>
      </c>
      <c r="N8248" s="2" t="n">
        <v>-28.4123338357323</v>
      </c>
    </row>
    <row r="8249" customFormat="false" ht="12.75" hidden="false" customHeight="false" outlineLevel="0" collapsed="false">
      <c r="A8249" s="1" t="n">
        <v>37600.62499998</v>
      </c>
      <c r="C8249" s="2" t="n">
        <v>16</v>
      </c>
      <c r="D8249" s="2" t="n">
        <v>839.2</v>
      </c>
      <c r="E8249" s="2" t="n">
        <v>-0.1</v>
      </c>
      <c r="F8249" s="2" t="n">
        <v>1276097.8</v>
      </c>
      <c r="G8249" s="2" t="n">
        <v>0</v>
      </c>
      <c r="H8249" s="2" t="n">
        <v>2.2</v>
      </c>
      <c r="I8249" s="2" t="n">
        <v>-842.4</v>
      </c>
      <c r="J8249" s="2" t="n">
        <v>844.6</v>
      </c>
      <c r="K8249" s="2" t="n">
        <v>1520.61224976168</v>
      </c>
      <c r="L8249" s="2" t="n">
        <v>0</v>
      </c>
      <c r="M8249" s="2" t="n">
        <v>1520.61224976168</v>
      </c>
      <c r="N8249" s="2" t="n">
        <v>1.80039338120008</v>
      </c>
    </row>
    <row r="8250" customFormat="false" ht="12.75" hidden="false" customHeight="false" outlineLevel="0" collapsed="false">
      <c r="A8250" s="1" t="n">
        <v>37600.6666666467</v>
      </c>
      <c r="C8250" s="2" t="n">
        <v>17</v>
      </c>
      <c r="D8250" s="2" t="n">
        <v>1090.6</v>
      </c>
      <c r="E8250" s="2" t="n">
        <v>-114.6</v>
      </c>
      <c r="F8250" s="2" t="n">
        <v>1676271.6</v>
      </c>
      <c r="G8250" s="2" t="n">
        <v>0</v>
      </c>
      <c r="H8250" s="2" t="n">
        <v>0.2</v>
      </c>
      <c r="I8250" s="2" t="n">
        <v>-977.3</v>
      </c>
      <c r="J8250" s="2" t="n">
        <v>977.5</v>
      </c>
      <c r="K8250" s="2" t="n">
        <v>1537.01778837337</v>
      </c>
      <c r="L8250" s="2" t="n">
        <v>0</v>
      </c>
      <c r="M8250" s="2" t="n">
        <v>1537.01778837337</v>
      </c>
      <c r="N8250" s="2" t="n">
        <v>-178.467027089901</v>
      </c>
    </row>
    <row r="8251" customFormat="false" ht="12.75" hidden="false" customHeight="false" outlineLevel="0" collapsed="false">
      <c r="A8251" s="1" t="n">
        <v>37600.7083333133</v>
      </c>
      <c r="C8251" s="2" t="n">
        <v>18</v>
      </c>
      <c r="D8251" s="2" t="n">
        <v>1120.2</v>
      </c>
      <c r="E8251" s="2" t="n">
        <v>-46.4</v>
      </c>
      <c r="F8251" s="2" t="n">
        <v>1718461</v>
      </c>
      <c r="G8251" s="2" t="n">
        <v>0</v>
      </c>
      <c r="H8251" s="2" t="n">
        <v>13.1</v>
      </c>
      <c r="I8251" s="2" t="n">
        <v>-1087.9</v>
      </c>
      <c r="J8251" s="2" t="n">
        <v>1101</v>
      </c>
      <c r="K8251" s="2" t="n">
        <v>1534.06623817176</v>
      </c>
      <c r="L8251" s="2" t="n">
        <v>0</v>
      </c>
      <c r="M8251" s="2" t="n">
        <v>1534.06623817176</v>
      </c>
      <c r="N8251" s="2" t="n">
        <v>-63.257590565847</v>
      </c>
    </row>
    <row r="8252" customFormat="false" ht="12.75" hidden="false" customHeight="false" outlineLevel="0" collapsed="false">
      <c r="A8252" s="1" t="n">
        <v>37600.74999998</v>
      </c>
      <c r="C8252" s="2" t="n">
        <v>19</v>
      </c>
      <c r="D8252" s="2" t="n">
        <v>998.2</v>
      </c>
      <c r="E8252" s="2" t="n">
        <v>0</v>
      </c>
      <c r="F8252" s="2" t="n">
        <v>1506315.2</v>
      </c>
      <c r="G8252" s="2" t="n">
        <v>0</v>
      </c>
      <c r="H8252" s="2" t="n">
        <v>0</v>
      </c>
      <c r="I8252" s="2" t="n">
        <v>-999.3</v>
      </c>
      <c r="J8252" s="2" t="n">
        <v>999.3</v>
      </c>
      <c r="K8252" s="2" t="n">
        <v>1509.03145662192</v>
      </c>
      <c r="L8252" s="2" t="n">
        <v>0</v>
      </c>
      <c r="M8252" s="2" t="n">
        <v>1509.03145662192</v>
      </c>
      <c r="N8252" s="2" t="n">
        <v>1.66109737044318</v>
      </c>
    </row>
    <row r="8253" customFormat="false" ht="12.75" hidden="false" customHeight="false" outlineLevel="0" collapsed="false">
      <c r="A8253" s="1" t="n">
        <v>37600.7916666467</v>
      </c>
      <c r="C8253" s="2" t="n">
        <v>20</v>
      </c>
      <c r="D8253" s="2" t="n">
        <v>863.6</v>
      </c>
      <c r="E8253" s="2" t="n">
        <v>-0.6</v>
      </c>
      <c r="F8253" s="2" t="n">
        <v>1298476.8</v>
      </c>
      <c r="G8253" s="2" t="n">
        <v>0</v>
      </c>
      <c r="H8253" s="2" t="n">
        <v>0</v>
      </c>
      <c r="I8253" s="2" t="n">
        <v>-864.2</v>
      </c>
      <c r="J8253" s="2" t="n">
        <v>864.2</v>
      </c>
      <c r="K8253" s="2" t="n">
        <v>1503.56276053729</v>
      </c>
      <c r="L8253" s="2" t="n">
        <v>0</v>
      </c>
      <c r="M8253" s="2" t="n">
        <v>1503.56276053729</v>
      </c>
      <c r="N8253" s="2" t="n">
        <v>1.04389916260408</v>
      </c>
    </row>
    <row r="8254" customFormat="false" ht="12.75" hidden="false" customHeight="false" outlineLevel="0" collapsed="false">
      <c r="A8254" s="1" t="n">
        <v>37600.8333333133</v>
      </c>
      <c r="C8254" s="2" t="n">
        <v>21</v>
      </c>
      <c r="D8254" s="2" t="n">
        <v>824.6</v>
      </c>
      <c r="E8254" s="2" t="n">
        <v>0</v>
      </c>
      <c r="F8254" s="2" t="n">
        <v>1248314.4</v>
      </c>
      <c r="G8254" s="2" t="n">
        <v>0</v>
      </c>
      <c r="H8254" s="2" t="n">
        <v>0</v>
      </c>
      <c r="I8254" s="2" t="n">
        <v>-825.6</v>
      </c>
      <c r="J8254" s="2" t="n">
        <v>825.6</v>
      </c>
      <c r="K8254" s="2" t="n">
        <v>1513.842347805</v>
      </c>
      <c r="L8254" s="2" t="n">
        <v>0</v>
      </c>
      <c r="M8254" s="2" t="n">
        <v>1513.842347805</v>
      </c>
      <c r="N8254" s="2" t="n">
        <v>1.833626874764</v>
      </c>
    </row>
    <row r="8255" customFormat="false" ht="12.75" hidden="false" customHeight="false" outlineLevel="0" collapsed="false">
      <c r="A8255" s="1" t="n">
        <v>37600.87499998</v>
      </c>
      <c r="C8255" s="2" t="n">
        <v>22</v>
      </c>
      <c r="D8255" s="2" t="n">
        <v>483.6</v>
      </c>
      <c r="E8255" s="2" t="n">
        <v>-77.3</v>
      </c>
      <c r="F8255" s="2" t="n">
        <v>683138.681</v>
      </c>
      <c r="G8255" s="2" t="n">
        <v>0</v>
      </c>
      <c r="H8255" s="2" t="n">
        <v>0</v>
      </c>
      <c r="I8255" s="2" t="n">
        <v>-407.4</v>
      </c>
      <c r="J8255" s="2" t="n">
        <v>407.4</v>
      </c>
      <c r="K8255" s="2" t="n">
        <v>1412.61100289495</v>
      </c>
      <c r="L8255" s="2" t="n">
        <v>0</v>
      </c>
      <c r="M8255" s="2" t="n">
        <v>1412.61100289495</v>
      </c>
      <c r="N8255" s="2" t="n">
        <v>-264.2144291129</v>
      </c>
    </row>
    <row r="8256" customFormat="false" ht="12.75" hidden="false" customHeight="false" outlineLevel="0" collapsed="false">
      <c r="A8256" s="1" t="n">
        <v>37600.9166666467</v>
      </c>
      <c r="C8256" s="2" t="n">
        <v>23</v>
      </c>
      <c r="D8256" s="2" t="n">
        <v>866.6</v>
      </c>
      <c r="E8256" s="2" t="n">
        <v>-141.5</v>
      </c>
      <c r="F8256" s="2" t="n">
        <v>1261518.7</v>
      </c>
      <c r="G8256" s="2" t="n">
        <v>1120</v>
      </c>
      <c r="H8256" s="2" t="n">
        <v>0</v>
      </c>
      <c r="I8256" s="2" t="n">
        <v>-726</v>
      </c>
      <c r="J8256" s="2" t="n">
        <v>726</v>
      </c>
      <c r="K8256" s="2" t="n">
        <v>1455.71047772906</v>
      </c>
      <c r="L8256" s="2" t="n">
        <v>-7.91519434628975</v>
      </c>
      <c r="M8256" s="2" t="n">
        <v>1455.71047772906</v>
      </c>
      <c r="N8256" s="2" t="n">
        <v>-283.461285356343</v>
      </c>
    </row>
    <row r="8257" customFormat="false" ht="12.75" hidden="false" customHeight="false" outlineLevel="0" collapsed="false">
      <c r="A8257" s="1" t="n">
        <v>37600.9583333133</v>
      </c>
      <c r="C8257" s="2" t="n">
        <v>24</v>
      </c>
      <c r="D8257" s="2" t="n">
        <v>870</v>
      </c>
      <c r="E8257" s="2" t="n">
        <v>-533</v>
      </c>
      <c r="F8257" s="2" t="n">
        <v>1341687.5</v>
      </c>
      <c r="G8257" s="2" t="n">
        <v>1150</v>
      </c>
      <c r="H8257" s="2" t="n">
        <v>73.5</v>
      </c>
      <c r="I8257" s="2" t="n">
        <v>-411.3</v>
      </c>
      <c r="J8257" s="2" t="n">
        <v>484.8</v>
      </c>
      <c r="K8257" s="2" t="n">
        <v>1542.16954022989</v>
      </c>
      <c r="L8257" s="2" t="n">
        <v>-2.15759849906191</v>
      </c>
      <c r="M8257" s="2" t="n">
        <v>1542.16954022989</v>
      </c>
      <c r="N8257" s="2" t="n">
        <v>-1695.32308026061</v>
      </c>
    </row>
    <row r="8258" customFormat="false" ht="12.75" hidden="false" customHeight="false" outlineLevel="0" collapsed="false">
      <c r="A8258" s="1" t="n">
        <v>37600.99999998</v>
      </c>
      <c r="C8258" s="2" t="n">
        <v>1</v>
      </c>
      <c r="D8258" s="2" t="n">
        <v>823.2</v>
      </c>
      <c r="E8258" s="2" t="n">
        <v>-485.7</v>
      </c>
      <c r="F8258" s="2" t="n">
        <v>1434550.3</v>
      </c>
      <c r="G8258" s="2" t="n">
        <v>932</v>
      </c>
      <c r="H8258" s="2" t="n">
        <v>0</v>
      </c>
      <c r="I8258" s="2" t="n">
        <v>-338.5</v>
      </c>
      <c r="J8258" s="2" t="n">
        <v>338.5</v>
      </c>
      <c r="K8258" s="2" t="n">
        <v>1742.65099611273</v>
      </c>
      <c r="L8258" s="2" t="n">
        <v>-1.91887996705785</v>
      </c>
      <c r="M8258" s="2" t="n">
        <v>1742.65099611273</v>
      </c>
      <c r="N8258" s="2" t="n">
        <v>-2498.06480890943</v>
      </c>
    </row>
    <row r="8259" customFormat="false" ht="12.75" hidden="false" customHeight="false" outlineLevel="0" collapsed="false">
      <c r="A8259" s="1" t="n">
        <v>37601.0416666466</v>
      </c>
      <c r="C8259" s="2" t="n">
        <v>2</v>
      </c>
      <c r="D8259" s="2" t="n">
        <v>731.9</v>
      </c>
      <c r="E8259" s="2" t="n">
        <v>-421.1</v>
      </c>
      <c r="F8259" s="2" t="n">
        <v>1380245.7</v>
      </c>
      <c r="G8259" s="2" t="n">
        <v>510</v>
      </c>
      <c r="H8259" s="2" t="n">
        <v>30.2</v>
      </c>
      <c r="I8259" s="2" t="n">
        <v>-342.1</v>
      </c>
      <c r="J8259" s="2" t="n">
        <v>372.3</v>
      </c>
      <c r="K8259" s="2" t="n">
        <v>1885.8391856811</v>
      </c>
      <c r="L8259" s="2" t="n">
        <v>-1.21111374970316</v>
      </c>
      <c r="M8259" s="2" t="n">
        <v>1885.8391856811</v>
      </c>
      <c r="N8259" s="2" t="n">
        <v>-2128.82744557095</v>
      </c>
    </row>
    <row r="8260" customFormat="false" ht="12.75" hidden="false" customHeight="false" outlineLevel="0" collapsed="false">
      <c r="A8260" s="1" t="n">
        <v>37601.0833333133</v>
      </c>
      <c r="C8260" s="2" t="n">
        <v>3</v>
      </c>
      <c r="D8260" s="2" t="n">
        <v>506.6</v>
      </c>
      <c r="E8260" s="2" t="n">
        <v>-118.9</v>
      </c>
      <c r="F8260" s="2" t="n">
        <v>839573.1</v>
      </c>
      <c r="G8260" s="2" t="n">
        <v>530</v>
      </c>
      <c r="H8260" s="2" t="n">
        <v>30.4</v>
      </c>
      <c r="I8260" s="2" t="n">
        <v>-418.9</v>
      </c>
      <c r="J8260" s="2" t="n">
        <v>449.3</v>
      </c>
      <c r="K8260" s="2" t="n">
        <v>1657.27023292538</v>
      </c>
      <c r="L8260" s="2" t="n">
        <v>-4.45752733389403</v>
      </c>
      <c r="M8260" s="2" t="n">
        <v>1657.27023292538</v>
      </c>
      <c r="N8260" s="2" t="n">
        <v>-436.798607853301</v>
      </c>
    </row>
    <row r="8261" customFormat="false" ht="12.75" hidden="false" customHeight="false" outlineLevel="0" collapsed="false">
      <c r="A8261" s="1" t="n">
        <v>37601.12499998</v>
      </c>
      <c r="C8261" s="2" t="n">
        <v>4</v>
      </c>
      <c r="D8261" s="2" t="n">
        <v>440.8</v>
      </c>
      <c r="E8261" s="2" t="n">
        <v>-119.8</v>
      </c>
      <c r="F8261" s="2" t="n">
        <v>725515.4</v>
      </c>
      <c r="G8261" s="2" t="n">
        <v>530</v>
      </c>
      <c r="H8261" s="2" t="n">
        <v>17.3</v>
      </c>
      <c r="I8261" s="2" t="n">
        <v>-339.5</v>
      </c>
      <c r="J8261" s="2" t="n">
        <v>356.8</v>
      </c>
      <c r="K8261" s="2" t="n">
        <v>1645.90607985481</v>
      </c>
      <c r="L8261" s="2" t="n">
        <v>-4.42404006677796</v>
      </c>
      <c r="M8261" s="2" t="n">
        <v>1645.90607985481</v>
      </c>
      <c r="N8261" s="2" t="n">
        <v>-548.583130803757</v>
      </c>
    </row>
    <row r="8262" customFormat="false" ht="12.75" hidden="false" customHeight="false" outlineLevel="0" collapsed="false">
      <c r="A8262" s="1" t="n">
        <v>37601.1666666466</v>
      </c>
      <c r="C8262" s="2" t="n">
        <v>5</v>
      </c>
      <c r="D8262" s="2" t="n">
        <v>516.4</v>
      </c>
      <c r="E8262" s="2" t="n">
        <v>-186.8</v>
      </c>
      <c r="F8262" s="2" t="n">
        <v>934238.2</v>
      </c>
      <c r="G8262" s="2" t="n">
        <v>239</v>
      </c>
      <c r="H8262" s="2" t="n">
        <v>8.8</v>
      </c>
      <c r="I8262" s="2" t="n">
        <v>-339.4</v>
      </c>
      <c r="J8262" s="2" t="n">
        <v>348.2</v>
      </c>
      <c r="K8262" s="2" t="n">
        <v>1809.13671572424</v>
      </c>
      <c r="L8262" s="2" t="n">
        <v>-1.27944325481799</v>
      </c>
      <c r="M8262" s="2" t="n">
        <v>1809.13671572424</v>
      </c>
      <c r="N8262" s="2" t="n">
        <v>-966.044232571984</v>
      </c>
    </row>
    <row r="8263" customFormat="false" ht="12.75" hidden="false" customHeight="false" outlineLevel="0" collapsed="false">
      <c r="A8263" s="1" t="n">
        <v>37601.2083333133</v>
      </c>
      <c r="C8263" s="2" t="n">
        <v>6</v>
      </c>
      <c r="D8263" s="2" t="n">
        <v>643.8</v>
      </c>
      <c r="E8263" s="2" t="n">
        <v>-377.4</v>
      </c>
      <c r="F8263" s="2" t="n">
        <v>1259588.7</v>
      </c>
      <c r="G8263" s="2" t="n">
        <v>649</v>
      </c>
      <c r="H8263" s="2" t="n">
        <v>30.4</v>
      </c>
      <c r="I8263" s="2" t="n">
        <v>-297.9</v>
      </c>
      <c r="J8263" s="2" t="n">
        <v>328.3</v>
      </c>
      <c r="K8263" s="2" t="n">
        <v>1956.49068033551</v>
      </c>
      <c r="L8263" s="2" t="n">
        <v>-1.7196608373079</v>
      </c>
      <c r="M8263" s="2" t="n">
        <v>1956.49068033551</v>
      </c>
      <c r="N8263" s="2" t="n">
        <v>-2244.52160527034</v>
      </c>
    </row>
    <row r="8264" customFormat="false" ht="12.75" hidden="false" customHeight="false" outlineLevel="0" collapsed="false">
      <c r="A8264" s="1" t="n">
        <v>37601.24999998</v>
      </c>
      <c r="C8264" s="2" t="n">
        <v>7</v>
      </c>
      <c r="D8264" s="2" t="n">
        <v>427</v>
      </c>
      <c r="E8264" s="2" t="n">
        <v>-143.8</v>
      </c>
      <c r="F8264" s="2" t="n">
        <v>625858.3</v>
      </c>
      <c r="G8264" s="2" t="n">
        <v>0</v>
      </c>
      <c r="H8264" s="2" t="n">
        <v>0</v>
      </c>
      <c r="I8264" s="2" t="n">
        <v>-284.2</v>
      </c>
      <c r="J8264" s="2" t="n">
        <v>284.2</v>
      </c>
      <c r="K8264" s="2" t="n">
        <v>1465.71030444965</v>
      </c>
      <c r="L8264" s="2" t="n">
        <v>0</v>
      </c>
      <c r="M8264" s="2" t="n">
        <v>1465.71030444965</v>
      </c>
      <c r="N8264" s="2" t="n">
        <v>-736.46527612741</v>
      </c>
    </row>
    <row r="8265" customFormat="false" ht="12.75" hidden="false" customHeight="false" outlineLevel="0" collapsed="false">
      <c r="A8265" s="1" t="n">
        <v>37601.2916666466</v>
      </c>
      <c r="C8265" s="2" t="n">
        <v>8</v>
      </c>
      <c r="D8265" s="2" t="n">
        <v>495.4</v>
      </c>
      <c r="E8265" s="2" t="n">
        <v>-3.6</v>
      </c>
      <c r="F8265" s="2" t="n">
        <v>723047</v>
      </c>
      <c r="G8265" s="2" t="n">
        <v>0</v>
      </c>
      <c r="H8265" s="2" t="n">
        <v>0</v>
      </c>
      <c r="I8265" s="2" t="n">
        <v>-492.7</v>
      </c>
      <c r="J8265" s="2" t="n">
        <v>492.7</v>
      </c>
      <c r="K8265" s="2" t="n">
        <v>1459.52159870811</v>
      </c>
      <c r="L8265" s="2" t="n">
        <v>0</v>
      </c>
      <c r="M8265" s="2" t="n">
        <v>1459.52159870811</v>
      </c>
      <c r="N8265" s="2" t="n">
        <v>-7.99819021009121</v>
      </c>
    </row>
    <row r="8266" customFormat="false" ht="12.75" hidden="false" customHeight="false" outlineLevel="0" collapsed="false">
      <c r="A8266" s="1" t="n">
        <v>37601.3333333133</v>
      </c>
      <c r="C8266" s="2" t="n">
        <v>9</v>
      </c>
      <c r="D8266" s="2" t="n">
        <v>505.2</v>
      </c>
      <c r="E8266" s="2" t="n">
        <v>-0.7</v>
      </c>
      <c r="F8266" s="2" t="n">
        <v>701239.6</v>
      </c>
      <c r="G8266" s="2" t="n">
        <v>0</v>
      </c>
      <c r="H8266" s="2" t="n">
        <v>15.6</v>
      </c>
      <c r="I8266" s="2" t="n">
        <v>-521.1</v>
      </c>
      <c r="J8266" s="2" t="n">
        <v>536.7</v>
      </c>
      <c r="K8266" s="2" t="n">
        <v>1388.04354711006</v>
      </c>
      <c r="L8266" s="2" t="n">
        <v>0</v>
      </c>
      <c r="M8266" s="2" t="n">
        <v>1388.04354711006</v>
      </c>
      <c r="N8266" s="2" t="n">
        <v>0.775876773119111</v>
      </c>
    </row>
    <row r="8267" customFormat="false" ht="12.75" hidden="false" customHeight="false" outlineLevel="0" collapsed="false">
      <c r="A8267" s="1" t="n">
        <v>37601.37499998</v>
      </c>
      <c r="C8267" s="2" t="n">
        <v>10</v>
      </c>
      <c r="D8267" s="2" t="n">
        <v>642.2</v>
      </c>
      <c r="E8267" s="2" t="n">
        <v>-0.7</v>
      </c>
      <c r="F8267" s="2" t="n">
        <v>932432.5</v>
      </c>
      <c r="G8267" s="2" t="n">
        <v>0</v>
      </c>
      <c r="H8267" s="2" t="n">
        <v>9.2</v>
      </c>
      <c r="I8267" s="2" t="n">
        <v>-651.5</v>
      </c>
      <c r="J8267" s="2" t="n">
        <v>660.7</v>
      </c>
      <c r="K8267" s="2" t="n">
        <v>1451.93475552787</v>
      </c>
      <c r="L8267" s="2" t="n">
        <v>0</v>
      </c>
      <c r="M8267" s="2" t="n">
        <v>1451.93475552787</v>
      </c>
      <c r="N8267" s="2" t="n">
        <v>0.219757038826399</v>
      </c>
    </row>
    <row r="8268" customFormat="false" ht="12.75" hidden="false" customHeight="false" outlineLevel="0" collapsed="false">
      <c r="A8268" s="1" t="n">
        <v>37601.4166666466</v>
      </c>
      <c r="C8268" s="2" t="n">
        <v>11</v>
      </c>
      <c r="D8268" s="2" t="n">
        <v>567.5</v>
      </c>
      <c r="E8268" s="2" t="n">
        <v>-134.7</v>
      </c>
      <c r="F8268" s="2" t="n">
        <v>812193.3</v>
      </c>
      <c r="G8268" s="2" t="n">
        <v>-4147.2</v>
      </c>
      <c r="H8268" s="2" t="n">
        <v>8.9</v>
      </c>
      <c r="I8268" s="2" t="n">
        <v>-443</v>
      </c>
      <c r="J8268" s="2" t="n">
        <v>451.9</v>
      </c>
      <c r="K8268" s="2" t="n">
        <v>1431.17762114537</v>
      </c>
      <c r="L8268" s="2" t="n">
        <v>30.7884187082405</v>
      </c>
      <c r="M8268" s="2" t="n">
        <v>1431.17762114537</v>
      </c>
      <c r="N8268" s="2" t="n">
        <v>-413.303595177678</v>
      </c>
    </row>
    <row r="8269" customFormat="false" ht="12.75" hidden="false" customHeight="false" outlineLevel="0" collapsed="false">
      <c r="A8269" s="1" t="n">
        <v>37601.4583333133</v>
      </c>
      <c r="C8269" s="2" t="n">
        <v>12</v>
      </c>
      <c r="D8269" s="2" t="n">
        <v>597.1</v>
      </c>
      <c r="E8269" s="2" t="n">
        <v>-67.2</v>
      </c>
      <c r="F8269" s="2" t="n">
        <v>849973.3</v>
      </c>
      <c r="G8269" s="2" t="n">
        <v>-1740.3</v>
      </c>
      <c r="H8269" s="2" t="n">
        <v>12.6</v>
      </c>
      <c r="I8269" s="2" t="n">
        <v>-543.5</v>
      </c>
      <c r="J8269" s="2" t="n">
        <v>556.1</v>
      </c>
      <c r="K8269" s="2" t="n">
        <v>1423.50242840395</v>
      </c>
      <c r="L8269" s="2" t="n">
        <v>25.8973214285714</v>
      </c>
      <c r="M8269" s="2" t="n">
        <v>1423.50242840395</v>
      </c>
      <c r="N8269" s="2" t="n">
        <v>-166.329006941812</v>
      </c>
    </row>
    <row r="8270" customFormat="false" ht="12.75" hidden="false" customHeight="false" outlineLevel="0" collapsed="false">
      <c r="A8270" s="1" t="n">
        <v>37601.49999998</v>
      </c>
      <c r="C8270" s="2" t="n">
        <v>13</v>
      </c>
      <c r="D8270" s="2" t="n">
        <v>532.5</v>
      </c>
      <c r="E8270" s="2" t="n">
        <v>-86.3</v>
      </c>
      <c r="F8270" s="2" t="n">
        <v>738864</v>
      </c>
      <c r="G8270" s="2" t="n">
        <v>-2334.7</v>
      </c>
      <c r="H8270" s="2" t="n">
        <v>24.2</v>
      </c>
      <c r="I8270" s="2" t="n">
        <v>-471.3</v>
      </c>
      <c r="J8270" s="2" t="n">
        <v>495.5</v>
      </c>
      <c r="K8270" s="2" t="n">
        <v>1387.53802816901</v>
      </c>
      <c r="L8270" s="2" t="n">
        <v>27.053302433372</v>
      </c>
      <c r="M8270" s="2" t="n">
        <v>1387.53802816901</v>
      </c>
      <c r="N8270" s="2" t="n">
        <v>-234.431983058797</v>
      </c>
    </row>
    <row r="8271" customFormat="false" ht="12.75" hidden="false" customHeight="false" outlineLevel="0" collapsed="false">
      <c r="A8271" s="1" t="n">
        <v>37601.5416666466</v>
      </c>
      <c r="C8271" s="2" t="n">
        <v>14</v>
      </c>
      <c r="D8271" s="2" t="n">
        <v>523.2</v>
      </c>
      <c r="E8271" s="2" t="n">
        <v>-41.9</v>
      </c>
      <c r="F8271" s="2" t="n">
        <v>724242.5</v>
      </c>
      <c r="G8271" s="2" t="n">
        <v>-1574.2</v>
      </c>
      <c r="H8271" s="2" t="n">
        <v>25.9</v>
      </c>
      <c r="I8271" s="2" t="n">
        <v>-508.2</v>
      </c>
      <c r="J8271" s="2" t="n">
        <v>534.1</v>
      </c>
      <c r="K8271" s="2" t="n">
        <v>1384.25554281346</v>
      </c>
      <c r="L8271" s="2" t="n">
        <v>37.5704057279236</v>
      </c>
      <c r="M8271" s="2" t="n">
        <v>1384.25554281346</v>
      </c>
      <c r="N8271" s="2" t="n">
        <v>-103.055329902772</v>
      </c>
    </row>
    <row r="8272" customFormat="false" ht="12.75" hidden="false" customHeight="false" outlineLevel="0" collapsed="false">
      <c r="A8272" s="1" t="n">
        <v>37601.5833333133</v>
      </c>
      <c r="C8272" s="2" t="n">
        <v>15</v>
      </c>
      <c r="D8272" s="2" t="n">
        <v>680.9</v>
      </c>
      <c r="E8272" s="2" t="n">
        <v>-1.4</v>
      </c>
      <c r="F8272" s="2" t="n">
        <v>987603.1</v>
      </c>
      <c r="G8272" s="2" t="n">
        <v>0</v>
      </c>
      <c r="H8272" s="2" t="n">
        <v>20.4</v>
      </c>
      <c r="I8272" s="2" t="n">
        <v>-701</v>
      </c>
      <c r="J8272" s="2" t="n">
        <v>721.4</v>
      </c>
      <c r="K8272" s="2" t="n">
        <v>1450.43780290792</v>
      </c>
      <c r="L8272" s="2" t="n">
        <v>0</v>
      </c>
      <c r="M8272" s="2" t="n">
        <v>1450.43780290792</v>
      </c>
      <c r="N8272" s="2" t="n">
        <v>-0.603176241852481</v>
      </c>
    </row>
    <row r="8273" customFormat="false" ht="12.75" hidden="false" customHeight="false" outlineLevel="0" collapsed="false">
      <c r="A8273" s="1" t="n">
        <v>37601.6249999799</v>
      </c>
      <c r="C8273" s="2" t="n">
        <v>16</v>
      </c>
      <c r="D8273" s="2" t="n">
        <v>635.8</v>
      </c>
      <c r="E8273" s="2" t="n">
        <v>-97</v>
      </c>
      <c r="F8273" s="2" t="n">
        <v>919156.1</v>
      </c>
      <c r="G8273" s="2" t="n">
        <v>-3209.4</v>
      </c>
      <c r="H8273" s="2" t="n">
        <v>32.8</v>
      </c>
      <c r="I8273" s="2" t="n">
        <v>-572.8</v>
      </c>
      <c r="J8273" s="2" t="n">
        <v>605.6</v>
      </c>
      <c r="K8273" s="2" t="n">
        <v>1445.66860648003</v>
      </c>
      <c r="L8273" s="2" t="n">
        <v>33.0865979381443</v>
      </c>
      <c r="M8273" s="2" t="n">
        <v>1445.66860648003</v>
      </c>
      <c r="N8273" s="2" t="n">
        <v>-223.391103865235</v>
      </c>
    </row>
    <row r="8274" customFormat="false" ht="12.75" hidden="false" customHeight="false" outlineLevel="0" collapsed="false">
      <c r="A8274" s="1" t="n">
        <v>37601.6666666466</v>
      </c>
      <c r="C8274" s="2" t="n">
        <v>17</v>
      </c>
      <c r="D8274" s="2" t="n">
        <v>630.2</v>
      </c>
      <c r="E8274" s="2" t="n">
        <v>-179.1</v>
      </c>
      <c r="F8274" s="2" t="n">
        <v>907430.3</v>
      </c>
      <c r="G8274" s="2" t="n">
        <v>0</v>
      </c>
      <c r="H8274" s="2" t="n">
        <v>1.1</v>
      </c>
      <c r="I8274" s="2" t="n">
        <v>-453.2</v>
      </c>
      <c r="J8274" s="2" t="n">
        <v>454.3</v>
      </c>
      <c r="K8274" s="2" t="n">
        <v>1439.90844176452</v>
      </c>
      <c r="L8274" s="2" t="n">
        <v>0</v>
      </c>
      <c r="M8274" s="2" t="n">
        <v>1439.90844176452</v>
      </c>
      <c r="N8274" s="2" t="n">
        <v>-564.489750117238</v>
      </c>
    </row>
    <row r="8275" customFormat="false" ht="12.75" hidden="false" customHeight="false" outlineLevel="0" collapsed="false">
      <c r="A8275" s="1" t="n">
        <v>37601.7083333133</v>
      </c>
      <c r="C8275" s="2" t="n">
        <v>18</v>
      </c>
      <c r="D8275" s="2" t="n">
        <v>655.7</v>
      </c>
      <c r="E8275" s="2" t="n">
        <v>-93.3</v>
      </c>
      <c r="F8275" s="2" t="n">
        <v>971338.1</v>
      </c>
      <c r="G8275" s="2" t="n">
        <v>-2051</v>
      </c>
      <c r="H8275" s="2" t="n">
        <v>21.2</v>
      </c>
      <c r="I8275" s="2" t="n">
        <v>-584.5</v>
      </c>
      <c r="J8275" s="2" t="n">
        <v>605.7</v>
      </c>
      <c r="K8275" s="2" t="n">
        <v>1481.37578160744</v>
      </c>
      <c r="L8275" s="2" t="n">
        <v>21.9828510182208</v>
      </c>
      <c r="M8275" s="2" t="n">
        <v>1481.37578160744</v>
      </c>
      <c r="N8275" s="2" t="n">
        <v>-222.598847978418</v>
      </c>
    </row>
    <row r="8276" customFormat="false" ht="12.75" hidden="false" customHeight="false" outlineLevel="0" collapsed="false">
      <c r="A8276" s="1" t="n">
        <v>37601.7499999799</v>
      </c>
      <c r="C8276" s="2" t="n">
        <v>19</v>
      </c>
      <c r="D8276" s="2" t="n">
        <v>500.1</v>
      </c>
      <c r="E8276" s="2" t="n">
        <v>-7.6</v>
      </c>
      <c r="F8276" s="2" t="n">
        <v>722854.3</v>
      </c>
      <c r="G8276" s="2" t="n">
        <v>-214.1</v>
      </c>
      <c r="H8276" s="2" t="n">
        <v>0</v>
      </c>
      <c r="I8276" s="2" t="n">
        <v>-493.4</v>
      </c>
      <c r="J8276" s="2" t="n">
        <v>493.4</v>
      </c>
      <c r="K8276" s="2" t="n">
        <v>1445.41951609678</v>
      </c>
      <c r="L8276" s="2" t="n">
        <v>28.171052631579</v>
      </c>
      <c r="M8276" s="2" t="n">
        <v>1445.41951609678</v>
      </c>
      <c r="N8276" s="2" t="n">
        <v>-19.1937794038276</v>
      </c>
    </row>
    <row r="8277" customFormat="false" ht="12.75" hidden="false" customHeight="false" outlineLevel="0" collapsed="false">
      <c r="A8277" s="1" t="n">
        <v>37601.7916666466</v>
      </c>
      <c r="C8277" s="2" t="n">
        <v>20</v>
      </c>
      <c r="D8277" s="2" t="n">
        <v>516.3</v>
      </c>
      <c r="E8277" s="2" t="n">
        <v>-10</v>
      </c>
      <c r="F8277" s="2" t="n">
        <v>748759.7</v>
      </c>
      <c r="G8277" s="2" t="n">
        <v>-22.5</v>
      </c>
      <c r="H8277" s="2" t="n">
        <v>5</v>
      </c>
      <c r="I8277" s="2" t="n">
        <v>-512.4</v>
      </c>
      <c r="J8277" s="2" t="n">
        <v>517.4</v>
      </c>
      <c r="K8277" s="2" t="n">
        <v>1450.24152624443</v>
      </c>
      <c r="L8277" s="2" t="n">
        <v>2.25</v>
      </c>
      <c r="M8277" s="2" t="n">
        <v>1450.24152624443</v>
      </c>
      <c r="N8277" s="2" t="n">
        <v>-24.9026857046298</v>
      </c>
    </row>
    <row r="8278" customFormat="false" ht="12.75" hidden="false" customHeight="false" outlineLevel="0" collapsed="false">
      <c r="A8278" s="1" t="n">
        <v>37601.8333333133</v>
      </c>
      <c r="C8278" s="2" t="n">
        <v>21</v>
      </c>
      <c r="D8278" s="2" t="n">
        <v>441.2</v>
      </c>
      <c r="E8278" s="2" t="n">
        <v>-3.4</v>
      </c>
      <c r="F8278" s="2" t="n">
        <v>622203.6</v>
      </c>
      <c r="G8278" s="2" t="n">
        <v>0</v>
      </c>
      <c r="H8278" s="2" t="n">
        <v>0</v>
      </c>
      <c r="I8278" s="2" t="n">
        <v>-438.9</v>
      </c>
      <c r="J8278" s="2" t="n">
        <v>438.9</v>
      </c>
      <c r="K8278" s="2" t="n">
        <v>1410.25294650952</v>
      </c>
      <c r="L8278" s="2" t="n">
        <v>0</v>
      </c>
      <c r="M8278" s="2" t="n">
        <v>1410.25294650952</v>
      </c>
      <c r="N8278" s="2" t="n">
        <v>-7.39025239683739</v>
      </c>
    </row>
    <row r="8279" customFormat="false" ht="12.75" hidden="false" customHeight="false" outlineLevel="0" collapsed="false">
      <c r="A8279" s="1" t="n">
        <v>37601.8749999799</v>
      </c>
      <c r="C8279" s="2" t="n">
        <v>22</v>
      </c>
      <c r="D8279" s="2" t="n">
        <v>255.7</v>
      </c>
      <c r="E8279" s="2" t="n">
        <v>-30.3</v>
      </c>
      <c r="F8279" s="2" t="n">
        <v>298751.7</v>
      </c>
      <c r="G8279" s="2" t="n">
        <v>-1046.2</v>
      </c>
      <c r="H8279" s="2" t="n">
        <v>45.2</v>
      </c>
      <c r="I8279" s="2" t="n">
        <v>-271.5</v>
      </c>
      <c r="J8279" s="2" t="n">
        <v>316.7</v>
      </c>
      <c r="K8279" s="2" t="n">
        <v>1168.368009386</v>
      </c>
      <c r="L8279" s="2" t="n">
        <v>34.5280528052805</v>
      </c>
      <c r="M8279" s="2" t="n">
        <v>1168.368009386</v>
      </c>
      <c r="N8279" s="2" t="n">
        <v>-105.158886883323</v>
      </c>
    </row>
    <row r="8280" customFormat="false" ht="12.75" hidden="false" customHeight="false" outlineLevel="0" collapsed="false">
      <c r="A8280" s="1" t="n">
        <v>37601.9166666466</v>
      </c>
      <c r="C8280" s="2" t="n">
        <v>23</v>
      </c>
      <c r="D8280" s="2" t="n">
        <v>315.6</v>
      </c>
      <c r="E8280" s="2" t="n">
        <v>-4.7</v>
      </c>
      <c r="F8280" s="2" t="n">
        <v>371366.1</v>
      </c>
      <c r="G8280" s="2" t="n">
        <v>0</v>
      </c>
      <c r="H8280" s="2" t="n">
        <v>8.1</v>
      </c>
      <c r="I8280" s="2" t="n">
        <v>-320</v>
      </c>
      <c r="J8280" s="2" t="n">
        <v>328.1</v>
      </c>
      <c r="K8280" s="2" t="n">
        <v>1176.69866920152</v>
      </c>
      <c r="L8280" s="2" t="n">
        <v>0</v>
      </c>
      <c r="M8280" s="2" t="n">
        <v>1176.69866920152</v>
      </c>
      <c r="N8280" s="2" t="n">
        <v>-13.2696893509469</v>
      </c>
    </row>
    <row r="8281" customFormat="false" ht="12.75" hidden="false" customHeight="false" outlineLevel="0" collapsed="false">
      <c r="A8281" s="1" t="n">
        <v>37601.9583333133</v>
      </c>
      <c r="C8281" s="2" t="n">
        <v>24</v>
      </c>
      <c r="D8281" s="2" t="n">
        <v>256.7</v>
      </c>
      <c r="E8281" s="2" t="n">
        <v>-12.3</v>
      </c>
      <c r="F8281" s="2" t="n">
        <v>289713.5</v>
      </c>
      <c r="G8281" s="2" t="n">
        <v>748</v>
      </c>
      <c r="H8281" s="2" t="n">
        <v>64.8</v>
      </c>
      <c r="I8281" s="2" t="n">
        <v>-310.1</v>
      </c>
      <c r="J8281" s="2" t="n">
        <v>374.9</v>
      </c>
      <c r="K8281" s="2" t="n">
        <v>1128.60732372419</v>
      </c>
      <c r="L8281" s="2" t="n">
        <v>-60.8130081300813</v>
      </c>
      <c r="M8281" s="2" t="n">
        <v>1128.60732372419</v>
      </c>
      <c r="N8281" s="2" t="n">
        <v>-36.3140130446939</v>
      </c>
    </row>
    <row r="8282" customFormat="false" ht="12.75" hidden="false" customHeight="false" outlineLevel="0" collapsed="false">
      <c r="A8282" s="1" t="n">
        <v>37601.9999999799</v>
      </c>
      <c r="C8282" s="2" t="n">
        <v>1</v>
      </c>
      <c r="D8282" s="2" t="n">
        <v>469.8</v>
      </c>
      <c r="E8282" s="2" t="n">
        <v>-16.8</v>
      </c>
      <c r="F8282" s="2" t="n">
        <v>570649.4</v>
      </c>
      <c r="G8282" s="2" t="n">
        <v>0</v>
      </c>
      <c r="H8282" s="2" t="n">
        <v>0</v>
      </c>
      <c r="I8282" s="2" t="n">
        <v>-454.2</v>
      </c>
      <c r="J8282" s="2" t="n">
        <v>454.2</v>
      </c>
      <c r="K8282" s="2" t="n">
        <v>1214.66453810132</v>
      </c>
      <c r="L8282" s="2" t="n">
        <v>0</v>
      </c>
      <c r="M8282" s="2" t="n">
        <v>1214.66453810132</v>
      </c>
      <c r="N8282" s="2" t="n">
        <v>-41.7189933826081</v>
      </c>
    </row>
    <row r="8283" customFormat="false" ht="12.75" hidden="false" customHeight="false" outlineLevel="0" collapsed="false">
      <c r="A8283" s="1" t="n">
        <v>37602.0416666466</v>
      </c>
      <c r="C8283" s="2" t="n">
        <v>2</v>
      </c>
      <c r="D8283" s="2" t="n">
        <v>491.2</v>
      </c>
      <c r="E8283" s="2" t="n">
        <v>-3.5</v>
      </c>
      <c r="F8283" s="2" t="n">
        <v>535529.9</v>
      </c>
      <c r="G8283" s="2" t="n">
        <v>0</v>
      </c>
      <c r="H8283" s="2" t="n">
        <v>0</v>
      </c>
      <c r="I8283" s="2" t="n">
        <v>-488.6</v>
      </c>
      <c r="J8283" s="2" t="n">
        <v>488.6</v>
      </c>
      <c r="K8283" s="2" t="n">
        <v>1090.24816775244</v>
      </c>
      <c r="L8283" s="2" t="n">
        <v>0</v>
      </c>
      <c r="M8283" s="2" t="n">
        <v>1090.24816775244</v>
      </c>
      <c r="N8283" s="2" t="n">
        <v>-5.80156618124498</v>
      </c>
    </row>
    <row r="8284" customFormat="false" ht="12.75" hidden="false" customHeight="false" outlineLevel="0" collapsed="false">
      <c r="A8284" s="1" t="n">
        <v>37602.0833333133</v>
      </c>
      <c r="C8284" s="2" t="n">
        <v>3</v>
      </c>
      <c r="D8284" s="2" t="n">
        <v>518.4</v>
      </c>
      <c r="E8284" s="2" t="n">
        <v>-3.1</v>
      </c>
      <c r="F8284" s="2" t="n">
        <v>567238.1</v>
      </c>
      <c r="G8284" s="2" t="n">
        <v>0</v>
      </c>
      <c r="H8284" s="2" t="n">
        <v>5.3</v>
      </c>
      <c r="I8284" s="2" t="n">
        <v>-521.6</v>
      </c>
      <c r="J8284" s="2" t="n">
        <v>526.9</v>
      </c>
      <c r="K8284" s="2" t="n">
        <v>1094.20929783951</v>
      </c>
      <c r="L8284" s="2" t="n">
        <v>0</v>
      </c>
      <c r="M8284" s="2" t="n">
        <v>1094.20929783951</v>
      </c>
      <c r="N8284" s="2" t="n">
        <v>-4.36105432807521</v>
      </c>
    </row>
    <row r="8285" customFormat="false" ht="12.75" hidden="false" customHeight="false" outlineLevel="0" collapsed="false">
      <c r="A8285" s="1" t="n">
        <v>37602.1249999799</v>
      </c>
      <c r="C8285" s="2" t="n">
        <v>4</v>
      </c>
      <c r="D8285" s="2" t="n">
        <v>493.5</v>
      </c>
      <c r="E8285" s="2" t="n">
        <v>-4.2</v>
      </c>
      <c r="F8285" s="2" t="n">
        <v>522910.7</v>
      </c>
      <c r="G8285" s="2" t="n">
        <v>0</v>
      </c>
      <c r="H8285" s="2" t="n">
        <v>27.2</v>
      </c>
      <c r="I8285" s="2" t="n">
        <v>-517.5</v>
      </c>
      <c r="J8285" s="2" t="n">
        <v>544.7</v>
      </c>
      <c r="K8285" s="2" t="n">
        <v>1059.59614994934</v>
      </c>
      <c r="L8285" s="2" t="n">
        <v>0</v>
      </c>
      <c r="M8285" s="2" t="n">
        <v>1059.59614994934</v>
      </c>
      <c r="N8285" s="2" t="n">
        <v>-6.22490853651163</v>
      </c>
    </row>
    <row r="8286" customFormat="false" ht="12.75" hidden="false" customHeight="false" outlineLevel="0" collapsed="false">
      <c r="A8286" s="1" t="n">
        <v>37602.1666666466</v>
      </c>
      <c r="C8286" s="2" t="n">
        <v>5</v>
      </c>
      <c r="D8286" s="2" t="n">
        <v>514.2</v>
      </c>
      <c r="E8286" s="2" t="n">
        <v>-114.7</v>
      </c>
      <c r="F8286" s="2" t="n">
        <v>556700</v>
      </c>
      <c r="G8286" s="2" t="n">
        <v>0</v>
      </c>
      <c r="H8286" s="2" t="n">
        <v>93</v>
      </c>
      <c r="I8286" s="2" t="n">
        <v>-493.5</v>
      </c>
      <c r="J8286" s="2" t="n">
        <v>586.5</v>
      </c>
      <c r="K8286" s="2" t="n">
        <v>1082.65266433294</v>
      </c>
      <c r="L8286" s="2" t="n">
        <v>0</v>
      </c>
      <c r="M8286" s="2" t="n">
        <v>1082.65266433294</v>
      </c>
      <c r="N8286" s="2" t="n">
        <v>-209.885094517742</v>
      </c>
    </row>
    <row r="8287" customFormat="false" ht="12.75" hidden="false" customHeight="false" outlineLevel="0" collapsed="false">
      <c r="A8287" s="1" t="n">
        <v>37602.2083333132</v>
      </c>
      <c r="C8287" s="2" t="n">
        <v>6</v>
      </c>
      <c r="D8287" s="2" t="n">
        <v>479.1</v>
      </c>
      <c r="E8287" s="2" t="n">
        <v>-74.7</v>
      </c>
      <c r="F8287" s="2" t="n">
        <v>494663.5</v>
      </c>
      <c r="G8287" s="2" t="n">
        <v>0</v>
      </c>
      <c r="H8287" s="2" t="n">
        <v>11.6</v>
      </c>
      <c r="I8287" s="2" t="n">
        <v>-416.8</v>
      </c>
      <c r="J8287" s="2" t="n">
        <v>428.4</v>
      </c>
      <c r="K8287" s="2" t="n">
        <v>1032.48486745982</v>
      </c>
      <c r="L8287" s="2" t="n">
        <v>0</v>
      </c>
      <c r="M8287" s="2" t="n">
        <v>1032.48486745982</v>
      </c>
      <c r="N8287" s="2" t="n">
        <v>-178.106049732215</v>
      </c>
    </row>
    <row r="8288" customFormat="false" ht="12.75" hidden="false" customHeight="false" outlineLevel="0" collapsed="false">
      <c r="A8288" s="1" t="n">
        <v>37602.2499999799</v>
      </c>
      <c r="C8288" s="2" t="n">
        <v>7</v>
      </c>
      <c r="D8288" s="2" t="n">
        <v>505.4</v>
      </c>
      <c r="E8288" s="2" t="n">
        <v>-22.8</v>
      </c>
      <c r="F8288" s="2" t="n">
        <v>721088.9</v>
      </c>
      <c r="G8288" s="2" t="n">
        <v>0</v>
      </c>
      <c r="H8288" s="2" t="n">
        <v>0</v>
      </c>
      <c r="I8288" s="2" t="n">
        <v>-483.4</v>
      </c>
      <c r="J8288" s="2" t="n">
        <v>483.4</v>
      </c>
      <c r="K8288" s="2" t="n">
        <v>1426.76869806094</v>
      </c>
      <c r="L8288" s="2" t="n">
        <v>0</v>
      </c>
      <c r="M8288" s="2" t="n">
        <v>1426.76869806094</v>
      </c>
      <c r="N8288" s="2" t="n">
        <v>-64.9336188608621</v>
      </c>
    </row>
    <row r="8289" customFormat="false" ht="12.75" hidden="false" customHeight="false" outlineLevel="0" collapsed="false">
      <c r="A8289" s="1" t="n">
        <v>37602.2916666466</v>
      </c>
      <c r="C8289" s="2" t="n">
        <v>8</v>
      </c>
      <c r="D8289" s="2" t="n">
        <v>509.4</v>
      </c>
      <c r="E8289" s="2" t="n">
        <v>-24.4</v>
      </c>
      <c r="F8289" s="2" t="n">
        <v>732623.9</v>
      </c>
      <c r="G8289" s="2" t="n">
        <v>0</v>
      </c>
      <c r="H8289" s="2" t="n">
        <v>0.1</v>
      </c>
      <c r="I8289" s="2" t="n">
        <v>-486.2</v>
      </c>
      <c r="J8289" s="2" t="n">
        <v>486.3</v>
      </c>
      <c r="K8289" s="2" t="n">
        <v>1438.20946211229</v>
      </c>
      <c r="L8289" s="2" t="n">
        <v>0</v>
      </c>
      <c r="M8289" s="2" t="n">
        <v>1438.20946211229</v>
      </c>
      <c r="N8289" s="2" t="n">
        <v>-68.9086581682426</v>
      </c>
    </row>
    <row r="8290" customFormat="false" ht="12.75" hidden="false" customHeight="false" outlineLevel="0" collapsed="false">
      <c r="A8290" s="1" t="n">
        <v>37602.3333333132</v>
      </c>
      <c r="C8290" s="2" t="n">
        <v>9</v>
      </c>
      <c r="D8290" s="2" t="n">
        <v>438.7</v>
      </c>
      <c r="E8290" s="2" t="n">
        <v>-114.6</v>
      </c>
      <c r="F8290" s="2" t="n">
        <v>619019.5</v>
      </c>
      <c r="G8290" s="2" t="n">
        <v>-2299.7</v>
      </c>
      <c r="H8290" s="2" t="n">
        <v>20.5</v>
      </c>
      <c r="I8290" s="2" t="n">
        <v>-345.4</v>
      </c>
      <c r="J8290" s="2" t="n">
        <v>365.9</v>
      </c>
      <c r="K8290" s="2" t="n">
        <v>1411.03145657625</v>
      </c>
      <c r="L8290" s="2" t="n">
        <v>20.0671902268761</v>
      </c>
      <c r="M8290" s="2" t="n">
        <v>1411.03145657625</v>
      </c>
      <c r="N8290" s="2" t="n">
        <v>-432.565399722266</v>
      </c>
    </row>
    <row r="8291" customFormat="false" ht="12.75" hidden="false" customHeight="false" outlineLevel="0" collapsed="false">
      <c r="A8291" s="1" t="n">
        <v>37602.3749999799</v>
      </c>
      <c r="C8291" s="2" t="n">
        <v>10</v>
      </c>
      <c r="D8291" s="2" t="n">
        <v>384.1</v>
      </c>
      <c r="E8291" s="2" t="n">
        <v>-31.5</v>
      </c>
      <c r="F8291" s="2" t="n">
        <v>519563.4</v>
      </c>
      <c r="G8291" s="2" t="n">
        <v>-1516.2</v>
      </c>
      <c r="H8291" s="2" t="n">
        <v>1.1</v>
      </c>
      <c r="I8291" s="2" t="n">
        <v>-354.8</v>
      </c>
      <c r="J8291" s="2" t="n">
        <v>355.9</v>
      </c>
      <c r="K8291" s="2" t="n">
        <v>1352.67742775319</v>
      </c>
      <c r="L8291" s="2" t="n">
        <v>48.1333333333333</v>
      </c>
      <c r="M8291" s="2" t="n">
        <v>1352.67742775319</v>
      </c>
      <c r="N8291" s="2" t="n">
        <v>-111.281803325926</v>
      </c>
    </row>
    <row r="8292" customFormat="false" ht="12.75" hidden="false" customHeight="false" outlineLevel="0" collapsed="false">
      <c r="A8292" s="1" t="n">
        <v>37602.4166666466</v>
      </c>
      <c r="C8292" s="2" t="n">
        <v>11</v>
      </c>
      <c r="D8292" s="2" t="n">
        <v>409.2</v>
      </c>
      <c r="E8292" s="2" t="n">
        <v>-62.1</v>
      </c>
      <c r="F8292" s="2" t="n">
        <v>565227.2</v>
      </c>
      <c r="G8292" s="2" t="n">
        <v>-3485.4</v>
      </c>
      <c r="H8292" s="2" t="n">
        <v>17.4</v>
      </c>
      <c r="I8292" s="2" t="n">
        <v>-365.6</v>
      </c>
      <c r="J8292" s="2" t="n">
        <v>383</v>
      </c>
      <c r="K8292" s="2" t="n">
        <v>1381.2981427175</v>
      </c>
      <c r="L8292" s="2" t="n">
        <v>56.1256038647343</v>
      </c>
      <c r="M8292" s="2" t="n">
        <v>1381.2981427175</v>
      </c>
      <c r="N8292" s="2" t="n">
        <v>-210.897615419758</v>
      </c>
    </row>
    <row r="8293" customFormat="false" ht="12.75" hidden="false" customHeight="false" outlineLevel="0" collapsed="false">
      <c r="A8293" s="1" t="n">
        <v>37602.4583333132</v>
      </c>
      <c r="C8293" s="2" t="n">
        <v>12</v>
      </c>
      <c r="D8293" s="2" t="n">
        <v>442.5</v>
      </c>
      <c r="E8293" s="2" t="n">
        <v>-16.7</v>
      </c>
      <c r="F8293" s="2" t="n">
        <v>620864.9</v>
      </c>
      <c r="G8293" s="2" t="n">
        <v>0</v>
      </c>
      <c r="H8293" s="2" t="n">
        <v>0.9</v>
      </c>
      <c r="I8293" s="2" t="n">
        <v>-427.6</v>
      </c>
      <c r="J8293" s="2" t="n">
        <v>428.5</v>
      </c>
      <c r="K8293" s="2" t="n">
        <v>1403.08451977401</v>
      </c>
      <c r="L8293" s="2" t="n">
        <v>0</v>
      </c>
      <c r="M8293" s="2" t="n">
        <v>1403.08451977401</v>
      </c>
      <c r="N8293" s="2" t="n">
        <v>-51.735671907653</v>
      </c>
    </row>
    <row r="8294" customFormat="false" ht="12.75" hidden="false" customHeight="false" outlineLevel="0" collapsed="false">
      <c r="A8294" s="1" t="n">
        <v>37602.4999999799</v>
      </c>
      <c r="C8294" s="2" t="n">
        <v>13</v>
      </c>
      <c r="D8294" s="2" t="n">
        <v>494.3</v>
      </c>
      <c r="E8294" s="2" t="n">
        <v>-55</v>
      </c>
      <c r="F8294" s="2" t="n">
        <v>695628.1</v>
      </c>
      <c r="G8294" s="2" t="n">
        <v>-3486.7</v>
      </c>
      <c r="H8294" s="2" t="n">
        <v>29.8</v>
      </c>
      <c r="I8294" s="2" t="n">
        <v>-470</v>
      </c>
      <c r="J8294" s="2" t="n">
        <v>499.8</v>
      </c>
      <c r="K8294" s="2" t="n">
        <v>1407.29941331175</v>
      </c>
      <c r="L8294" s="2" t="n">
        <v>63.3945454545455</v>
      </c>
      <c r="M8294" s="2" t="n">
        <v>1407.29941331175</v>
      </c>
      <c r="N8294" s="2" t="n">
        <v>-145.354538335666</v>
      </c>
    </row>
    <row r="8295" customFormat="false" ht="12.75" hidden="false" customHeight="false" outlineLevel="0" collapsed="false">
      <c r="A8295" s="1" t="n">
        <v>37602.5416666466</v>
      </c>
      <c r="C8295" s="2" t="n">
        <v>14</v>
      </c>
      <c r="D8295" s="2" t="n">
        <v>455.9</v>
      </c>
      <c r="E8295" s="2" t="n">
        <v>-10.7</v>
      </c>
      <c r="F8295" s="2" t="n">
        <v>624670.5</v>
      </c>
      <c r="G8295" s="2" t="n">
        <v>-327.1</v>
      </c>
      <c r="H8295" s="2" t="n">
        <v>4.1</v>
      </c>
      <c r="I8295" s="2" t="n">
        <v>-450.3</v>
      </c>
      <c r="J8295" s="2" t="n">
        <v>454.4</v>
      </c>
      <c r="K8295" s="2" t="n">
        <v>1370.1919280544</v>
      </c>
      <c r="L8295" s="2" t="n">
        <v>30.5700934579439</v>
      </c>
      <c r="M8295" s="2" t="n">
        <v>1370.1919280544</v>
      </c>
      <c r="N8295" s="2" t="n">
        <v>-28.5294051543301</v>
      </c>
    </row>
    <row r="8296" customFormat="false" ht="12.75" hidden="false" customHeight="false" outlineLevel="0" collapsed="false">
      <c r="A8296" s="1" t="n">
        <v>37602.5833333132</v>
      </c>
      <c r="C8296" s="2" t="n">
        <v>15</v>
      </c>
      <c r="D8296" s="2" t="n">
        <v>419.7</v>
      </c>
      <c r="E8296" s="2" t="n">
        <v>-2.2</v>
      </c>
      <c r="F8296" s="2" t="n">
        <v>570270</v>
      </c>
      <c r="G8296" s="2" t="n">
        <v>0</v>
      </c>
      <c r="H8296" s="2" t="n">
        <v>37.8</v>
      </c>
      <c r="I8296" s="2" t="n">
        <v>-456.5</v>
      </c>
      <c r="J8296" s="2" t="n">
        <v>494.3</v>
      </c>
      <c r="K8296" s="2" t="n">
        <v>1358.75625446748</v>
      </c>
      <c r="L8296" s="2" t="n">
        <v>0</v>
      </c>
      <c r="M8296" s="2" t="n">
        <v>1358.75625446748</v>
      </c>
      <c r="N8296" s="2" t="n">
        <v>-2.74884939200391</v>
      </c>
    </row>
    <row r="8297" customFormat="false" ht="12.75" hidden="false" customHeight="false" outlineLevel="0" collapsed="false">
      <c r="A8297" s="1" t="n">
        <v>37602.6249999799</v>
      </c>
      <c r="C8297" s="2" t="n">
        <v>16</v>
      </c>
      <c r="D8297" s="2" t="n">
        <v>369.8</v>
      </c>
      <c r="E8297" s="2" t="n">
        <v>-54.5</v>
      </c>
      <c r="F8297" s="2" t="n">
        <v>494736.3</v>
      </c>
      <c r="G8297" s="2" t="n">
        <v>0</v>
      </c>
      <c r="H8297" s="2" t="n">
        <v>85.2</v>
      </c>
      <c r="I8297" s="2" t="n">
        <v>-401.5</v>
      </c>
      <c r="J8297" s="2" t="n">
        <v>486.7</v>
      </c>
      <c r="K8297" s="2" t="n">
        <v>1337.84829637642</v>
      </c>
      <c r="L8297" s="2" t="n">
        <v>0</v>
      </c>
      <c r="M8297" s="2" t="n">
        <v>1337.84829637642</v>
      </c>
      <c r="N8297" s="2" t="n">
        <v>-147.061606443679</v>
      </c>
    </row>
    <row r="8298" customFormat="false" ht="12.75" hidden="false" customHeight="false" outlineLevel="0" collapsed="false">
      <c r="A8298" s="1" t="n">
        <v>37602.6666666465</v>
      </c>
      <c r="C8298" s="2" t="n">
        <v>17</v>
      </c>
      <c r="D8298" s="2" t="n">
        <v>487.5</v>
      </c>
      <c r="E8298" s="2" t="n">
        <v>-30.3</v>
      </c>
      <c r="F8298" s="2" t="n">
        <v>695973.6</v>
      </c>
      <c r="G8298" s="2" t="n">
        <v>0</v>
      </c>
      <c r="H8298" s="2" t="n">
        <v>0.2</v>
      </c>
      <c r="I8298" s="2" t="n">
        <v>-458.3</v>
      </c>
      <c r="J8298" s="2" t="n">
        <v>458.5</v>
      </c>
      <c r="K8298" s="2" t="n">
        <v>1427.63815384615</v>
      </c>
      <c r="L8298" s="2" t="n">
        <v>0</v>
      </c>
      <c r="M8298" s="2" t="n">
        <v>1427.63815384615</v>
      </c>
      <c r="N8298" s="2" t="n">
        <v>-91.5432098649443</v>
      </c>
    </row>
    <row r="8299" customFormat="false" ht="12.75" hidden="false" customHeight="false" outlineLevel="0" collapsed="false">
      <c r="A8299" s="1" t="n">
        <v>37602.7083333132</v>
      </c>
      <c r="C8299" s="2" t="n">
        <v>18</v>
      </c>
      <c r="D8299" s="2" t="n">
        <v>471.9</v>
      </c>
      <c r="E8299" s="2" t="n">
        <v>-79.9</v>
      </c>
      <c r="F8299" s="2" t="n">
        <v>669358.5</v>
      </c>
      <c r="G8299" s="2" t="n">
        <v>-4285.6</v>
      </c>
      <c r="H8299" s="2" t="n">
        <v>28.5</v>
      </c>
      <c r="I8299" s="2" t="n">
        <v>-421.4</v>
      </c>
      <c r="J8299" s="2" t="n">
        <v>449.9</v>
      </c>
      <c r="K8299" s="2" t="n">
        <v>1418.43293070566</v>
      </c>
      <c r="L8299" s="2" t="n">
        <v>53.6370463078849</v>
      </c>
      <c r="M8299" s="2" t="n">
        <v>1418.43293070566</v>
      </c>
      <c r="N8299" s="2" t="n">
        <v>-239.543457492214</v>
      </c>
    </row>
    <row r="8300" customFormat="false" ht="12.75" hidden="false" customHeight="false" outlineLevel="0" collapsed="false">
      <c r="A8300" s="1" t="n">
        <v>37602.7499999799</v>
      </c>
      <c r="C8300" s="2" t="n">
        <v>19</v>
      </c>
      <c r="D8300" s="2" t="n">
        <v>393.5</v>
      </c>
      <c r="E8300" s="2" t="n">
        <v>-73.4</v>
      </c>
      <c r="F8300" s="2" t="n">
        <v>532783.3</v>
      </c>
      <c r="G8300" s="2" t="n">
        <v>-4393.1</v>
      </c>
      <c r="H8300" s="2" t="n">
        <v>17.1</v>
      </c>
      <c r="I8300" s="2" t="n">
        <v>-338.3</v>
      </c>
      <c r="J8300" s="2" t="n">
        <v>355.4</v>
      </c>
      <c r="K8300" s="2" t="n">
        <v>1353.96010165184</v>
      </c>
      <c r="L8300" s="2" t="n">
        <v>59.8514986376022</v>
      </c>
      <c r="M8300" s="2" t="n">
        <v>1353.96010165184</v>
      </c>
      <c r="N8300" s="2" t="n">
        <v>-263.078827657367</v>
      </c>
    </row>
    <row r="8301" customFormat="false" ht="12.75" hidden="false" customHeight="false" outlineLevel="0" collapsed="false">
      <c r="A8301" s="1" t="n">
        <v>37602.7916666465</v>
      </c>
      <c r="C8301" s="2" t="n">
        <v>20</v>
      </c>
      <c r="D8301" s="2" t="n">
        <v>288.4</v>
      </c>
      <c r="E8301" s="2" t="n">
        <v>-6</v>
      </c>
      <c r="F8301" s="2" t="n">
        <v>351706</v>
      </c>
      <c r="G8301" s="2" t="n">
        <v>0</v>
      </c>
      <c r="H8301" s="2" t="n">
        <v>32.5</v>
      </c>
      <c r="I8301" s="2" t="n">
        <v>-315.8</v>
      </c>
      <c r="J8301" s="2" t="n">
        <v>348.3</v>
      </c>
      <c r="K8301" s="2" t="n">
        <v>1219.50762829404</v>
      </c>
      <c r="L8301" s="2" t="n">
        <v>0</v>
      </c>
      <c r="M8301" s="2" t="n">
        <v>1219.50762829404</v>
      </c>
      <c r="N8301" s="2" t="n">
        <v>-17.85670084496</v>
      </c>
    </row>
    <row r="8302" customFormat="false" ht="12.75" hidden="false" customHeight="false" outlineLevel="0" collapsed="false">
      <c r="A8302" s="1" t="n">
        <v>37602.8333333132</v>
      </c>
      <c r="C8302" s="2" t="n">
        <v>21</v>
      </c>
      <c r="D8302" s="2" t="n">
        <v>323.2</v>
      </c>
      <c r="E8302" s="2" t="n">
        <v>-30.4</v>
      </c>
      <c r="F8302" s="2" t="n">
        <v>407817.5</v>
      </c>
      <c r="G8302" s="2" t="n">
        <v>0</v>
      </c>
      <c r="H8302" s="2" t="n">
        <v>36.8</v>
      </c>
      <c r="I8302" s="2" t="n">
        <v>-330.5</v>
      </c>
      <c r="J8302" s="2" t="n">
        <v>367.3</v>
      </c>
      <c r="K8302" s="2" t="n">
        <v>1261.81157178218</v>
      </c>
      <c r="L8302" s="2" t="n">
        <v>0</v>
      </c>
      <c r="M8302" s="2" t="n">
        <v>1261.81157178218</v>
      </c>
      <c r="N8302" s="2" t="n">
        <v>-101.34342871651</v>
      </c>
    </row>
    <row r="8303" customFormat="false" ht="12.75" hidden="false" customHeight="false" outlineLevel="0" collapsed="false">
      <c r="A8303" s="1" t="n">
        <v>37602.8749999799</v>
      </c>
      <c r="C8303" s="2" t="n">
        <v>22</v>
      </c>
      <c r="D8303" s="2" t="n">
        <v>389.1</v>
      </c>
      <c r="E8303" s="2" t="n">
        <v>-34.2</v>
      </c>
      <c r="F8303" s="2" t="n">
        <v>519826.7</v>
      </c>
      <c r="G8303" s="2" t="n">
        <v>0</v>
      </c>
      <c r="H8303" s="2" t="n">
        <v>35.7</v>
      </c>
      <c r="I8303" s="2" t="n">
        <v>-391.6</v>
      </c>
      <c r="J8303" s="2" t="n">
        <v>427.3</v>
      </c>
      <c r="K8303" s="2" t="n">
        <v>1335.97198663583</v>
      </c>
      <c r="L8303" s="2" t="n">
        <v>0</v>
      </c>
      <c r="M8303" s="2" t="n">
        <v>1335.97198663583</v>
      </c>
      <c r="N8303" s="2" t="n">
        <v>-103.801240244113</v>
      </c>
    </row>
    <row r="8304" customFormat="false" ht="12.75" hidden="false" customHeight="false" outlineLevel="0" collapsed="false">
      <c r="A8304" s="1" t="n">
        <v>37602.9166666465</v>
      </c>
      <c r="C8304" s="2" t="n">
        <v>23</v>
      </c>
      <c r="D8304" s="2" t="n">
        <v>344.9</v>
      </c>
      <c r="E8304" s="2" t="n">
        <v>-71.3</v>
      </c>
      <c r="F8304" s="2" t="n">
        <v>334073.9</v>
      </c>
      <c r="G8304" s="2" t="n">
        <v>422</v>
      </c>
      <c r="H8304" s="2" t="n">
        <v>18.2</v>
      </c>
      <c r="I8304" s="2" t="n">
        <v>-292.8</v>
      </c>
      <c r="J8304" s="2" t="n">
        <v>311</v>
      </c>
      <c r="K8304" s="2" t="n">
        <v>968.610901710641</v>
      </c>
      <c r="L8304" s="2" t="n">
        <v>-5.91865357643759</v>
      </c>
      <c r="M8304" s="2" t="n">
        <v>968.610901710641</v>
      </c>
      <c r="N8304" s="2" t="n">
        <v>-220.306580032984</v>
      </c>
    </row>
    <row r="8305" customFormat="false" ht="12.75" hidden="false" customHeight="false" outlineLevel="0" collapsed="false">
      <c r="A8305" s="1" t="n">
        <v>37602.9583333132</v>
      </c>
      <c r="C8305" s="2" t="n">
        <v>24</v>
      </c>
      <c r="D8305" s="2" t="n">
        <v>327.8</v>
      </c>
      <c r="E8305" s="2" t="n">
        <v>-99.4</v>
      </c>
      <c r="F8305" s="2" t="n">
        <v>342864.9</v>
      </c>
      <c r="G8305" s="2" t="n">
        <v>-11042.9</v>
      </c>
      <c r="H8305" s="2" t="n">
        <v>9.9</v>
      </c>
      <c r="I8305" s="2" t="n">
        <v>-239.4</v>
      </c>
      <c r="J8305" s="2" t="n">
        <v>249.3</v>
      </c>
      <c r="K8305" s="2" t="n">
        <v>1045.95759609518</v>
      </c>
      <c r="L8305" s="2" t="n">
        <v>111.095573440644</v>
      </c>
      <c r="M8305" s="2" t="n">
        <v>1045.95759609518</v>
      </c>
      <c r="N8305" s="2" t="n">
        <v>-368.129689916391</v>
      </c>
    </row>
    <row r="8306" customFormat="false" ht="12.75" hidden="false" customHeight="false" outlineLevel="0" collapsed="false">
      <c r="A8306" s="1" t="n">
        <v>37602.9999999799</v>
      </c>
      <c r="C8306" s="2" t="n">
        <v>1</v>
      </c>
      <c r="D8306" s="2" t="n">
        <v>346.9</v>
      </c>
      <c r="E8306" s="2" t="n">
        <v>-126.2</v>
      </c>
      <c r="F8306" s="2" t="n">
        <v>436452.5</v>
      </c>
      <c r="G8306" s="2" t="n">
        <v>-13620.2</v>
      </c>
      <c r="H8306" s="2" t="n">
        <v>35.8</v>
      </c>
      <c r="I8306" s="2" t="n">
        <v>-257.6</v>
      </c>
      <c r="J8306" s="2" t="n">
        <v>293.4</v>
      </c>
      <c r="K8306" s="2" t="n">
        <v>1258.15076390891</v>
      </c>
      <c r="L8306" s="2" t="n">
        <v>107.925515055468</v>
      </c>
      <c r="M8306" s="2" t="n">
        <v>1258.15076390891</v>
      </c>
      <c r="N8306" s="2" t="n">
        <v>-490.028836281541</v>
      </c>
    </row>
    <row r="8307" customFormat="false" ht="12.75" hidden="false" customHeight="false" outlineLevel="0" collapsed="false">
      <c r="A8307" s="1" t="n">
        <v>37603.0416666465</v>
      </c>
      <c r="C8307" s="2" t="n">
        <v>2</v>
      </c>
      <c r="D8307" s="2" t="n">
        <v>208.1</v>
      </c>
      <c r="E8307" s="2" t="n">
        <v>-46.1</v>
      </c>
      <c r="F8307" s="2" t="n">
        <v>200451.5</v>
      </c>
      <c r="G8307" s="2" t="n">
        <v>-2823.1</v>
      </c>
      <c r="H8307" s="2" t="n">
        <v>43.9</v>
      </c>
      <c r="I8307" s="2" t="n">
        <v>-206.7</v>
      </c>
      <c r="J8307" s="2" t="n">
        <v>250.6</v>
      </c>
      <c r="K8307" s="2" t="n">
        <v>963.246035559827</v>
      </c>
      <c r="L8307" s="2" t="n">
        <v>61.2386117136659</v>
      </c>
      <c r="M8307" s="2" t="n">
        <v>963.246035559827</v>
      </c>
      <c r="N8307" s="2" t="n">
        <v>-162.856925023385</v>
      </c>
    </row>
    <row r="8308" customFormat="false" ht="12.75" hidden="false" customHeight="false" outlineLevel="0" collapsed="false">
      <c r="A8308" s="1" t="n">
        <v>37603.0833333132</v>
      </c>
      <c r="C8308" s="2" t="n">
        <v>3</v>
      </c>
      <c r="D8308" s="2" t="n">
        <v>240.8</v>
      </c>
      <c r="E8308" s="2" t="n">
        <v>-8.1</v>
      </c>
      <c r="F8308" s="2" t="n">
        <v>234169.8</v>
      </c>
      <c r="G8308" s="2" t="n">
        <v>0</v>
      </c>
      <c r="H8308" s="2" t="n">
        <v>31.5</v>
      </c>
      <c r="I8308" s="2" t="n">
        <v>-265.1</v>
      </c>
      <c r="J8308" s="2" t="n">
        <v>296.6</v>
      </c>
      <c r="K8308" s="2" t="n">
        <v>972.465946843854</v>
      </c>
      <c r="L8308" s="2" t="n">
        <v>0</v>
      </c>
      <c r="M8308" s="2" t="n">
        <v>972.465946843854</v>
      </c>
      <c r="N8308" s="2" t="n">
        <v>-23.6067256145507</v>
      </c>
    </row>
    <row r="8309" customFormat="false" ht="12.75" hidden="false" customHeight="false" outlineLevel="0" collapsed="false">
      <c r="A8309" s="1" t="n">
        <v>37603.1249999799</v>
      </c>
      <c r="C8309" s="2" t="n">
        <v>4</v>
      </c>
      <c r="D8309" s="2" t="n">
        <v>251.7</v>
      </c>
      <c r="E8309" s="2" t="n">
        <v>-6</v>
      </c>
      <c r="F8309" s="2" t="n">
        <v>236815.4</v>
      </c>
      <c r="G8309" s="2" t="n">
        <v>0</v>
      </c>
      <c r="H8309" s="2" t="n">
        <v>30.6</v>
      </c>
      <c r="I8309" s="2" t="n">
        <v>-277.5</v>
      </c>
      <c r="J8309" s="2" t="n">
        <v>308.1</v>
      </c>
      <c r="K8309" s="2" t="n">
        <v>940.863726658721</v>
      </c>
      <c r="L8309" s="2" t="n">
        <v>0</v>
      </c>
      <c r="M8309" s="2" t="n">
        <v>940.863726658721</v>
      </c>
      <c r="N8309" s="2" t="n">
        <v>-14.6580522166889</v>
      </c>
    </row>
    <row r="8310" customFormat="false" ht="12.75" hidden="false" customHeight="false" outlineLevel="0" collapsed="false">
      <c r="A8310" s="1" t="n">
        <v>37603.1666666465</v>
      </c>
      <c r="C8310" s="2" t="n">
        <v>5</v>
      </c>
      <c r="D8310" s="2" t="n">
        <v>213.2</v>
      </c>
      <c r="E8310" s="2" t="n">
        <v>-101.4</v>
      </c>
      <c r="F8310" s="2" t="n">
        <v>213019.3</v>
      </c>
      <c r="G8310" s="2" t="n">
        <v>0</v>
      </c>
      <c r="H8310" s="2" t="n">
        <v>70</v>
      </c>
      <c r="I8310" s="2" t="n">
        <v>-182.9</v>
      </c>
      <c r="J8310" s="2" t="n">
        <v>252.9</v>
      </c>
      <c r="K8310" s="2" t="n">
        <v>999.15243902439</v>
      </c>
      <c r="L8310" s="2" t="n">
        <v>0</v>
      </c>
      <c r="M8310" s="2" t="n">
        <v>999.15243902439</v>
      </c>
      <c r="N8310" s="2" t="n">
        <v>-396.263304207775</v>
      </c>
    </row>
    <row r="8311" customFormat="false" ht="12.75" hidden="false" customHeight="false" outlineLevel="0" collapsed="false">
      <c r="A8311" s="1" t="n">
        <v>37603.2083333132</v>
      </c>
      <c r="C8311" s="2" t="n">
        <v>6</v>
      </c>
      <c r="D8311" s="2" t="n">
        <v>142.2</v>
      </c>
      <c r="E8311" s="2" t="n">
        <v>-95.8</v>
      </c>
      <c r="F8311" s="2" t="n">
        <v>227040</v>
      </c>
      <c r="G8311" s="2" t="n">
        <v>-3718.7</v>
      </c>
      <c r="H8311" s="2" t="n">
        <v>130.2</v>
      </c>
      <c r="I8311" s="2" t="n">
        <v>-177.6</v>
      </c>
      <c r="J8311" s="2" t="n">
        <v>307.8</v>
      </c>
      <c r="K8311" s="2" t="n">
        <v>1596.62447257384</v>
      </c>
      <c r="L8311" s="2" t="n">
        <v>38.8173277661795</v>
      </c>
      <c r="M8311" s="2" t="n">
        <v>1596.62447257384</v>
      </c>
      <c r="N8311" s="2" t="n">
        <v>-479.666341780377</v>
      </c>
    </row>
    <row r="8312" customFormat="false" ht="12.75" hidden="false" customHeight="false" outlineLevel="0" collapsed="false">
      <c r="A8312" s="1" t="n">
        <v>37603.2499999798</v>
      </c>
      <c r="C8312" s="2" t="n">
        <v>7</v>
      </c>
      <c r="D8312" s="2" t="n">
        <v>109.6</v>
      </c>
      <c r="E8312" s="2" t="n">
        <v>-39.2</v>
      </c>
      <c r="F8312" s="2" t="n">
        <v>91190.5</v>
      </c>
      <c r="G8312" s="2" t="n">
        <v>-1401.5</v>
      </c>
      <c r="H8312" s="2" t="n">
        <v>86.2</v>
      </c>
      <c r="I8312" s="2" t="n">
        <v>-157.6</v>
      </c>
      <c r="J8312" s="2" t="n">
        <v>243.8</v>
      </c>
      <c r="K8312" s="2" t="n">
        <v>832.030109489051</v>
      </c>
      <c r="L8312" s="2" t="n">
        <v>35.7525510204082</v>
      </c>
      <c r="M8312" s="2" t="n">
        <v>832.030109489051</v>
      </c>
      <c r="N8312" s="2" t="n">
        <v>-124.618745621336</v>
      </c>
    </row>
    <row r="8313" customFormat="false" ht="12.75" hidden="false" customHeight="false" outlineLevel="0" collapsed="false">
      <c r="A8313" s="1" t="n">
        <v>37603.2916666465</v>
      </c>
      <c r="C8313" s="2" t="n">
        <v>8</v>
      </c>
      <c r="D8313" s="2" t="n">
        <v>246.6</v>
      </c>
      <c r="E8313" s="2" t="n">
        <v>-1.5</v>
      </c>
      <c r="F8313" s="2" t="n">
        <v>259009.5</v>
      </c>
      <c r="G8313" s="2" t="n">
        <v>0</v>
      </c>
      <c r="H8313" s="2" t="n">
        <v>29.5</v>
      </c>
      <c r="I8313" s="2" t="n">
        <v>-275.6</v>
      </c>
      <c r="J8313" s="2" t="n">
        <v>305.1</v>
      </c>
      <c r="K8313" s="2" t="n">
        <v>1050.32238442822</v>
      </c>
      <c r="L8313" s="2" t="n">
        <v>0</v>
      </c>
      <c r="M8313" s="2" t="n">
        <v>1050.32238442822</v>
      </c>
      <c r="N8313" s="2" t="n">
        <v>-1.72127562180953</v>
      </c>
    </row>
    <row r="8314" customFormat="false" ht="12.75" hidden="false" customHeight="false" outlineLevel="0" collapsed="false">
      <c r="A8314" s="1" t="n">
        <v>37603.3333333132</v>
      </c>
      <c r="C8314" s="2" t="n">
        <v>9</v>
      </c>
      <c r="D8314" s="2" t="n">
        <v>186.7</v>
      </c>
      <c r="E8314" s="2" t="n">
        <v>-34.7</v>
      </c>
      <c r="F8314" s="2" t="n">
        <v>161963</v>
      </c>
      <c r="G8314" s="2" t="n">
        <v>-1135</v>
      </c>
      <c r="H8314" s="2" t="n">
        <v>103.3</v>
      </c>
      <c r="I8314" s="2" t="n">
        <v>-256.4</v>
      </c>
      <c r="J8314" s="2" t="n">
        <v>359.7</v>
      </c>
      <c r="K8314" s="2" t="n">
        <v>867.504017139797</v>
      </c>
      <c r="L8314" s="2" t="n">
        <v>32.7089337175793</v>
      </c>
      <c r="M8314" s="2" t="n">
        <v>867.504017139797</v>
      </c>
      <c r="N8314" s="2" t="n">
        <v>-77.8791631245404</v>
      </c>
    </row>
    <row r="8315" customFormat="false" ht="12.75" hidden="false" customHeight="false" outlineLevel="0" collapsed="false">
      <c r="A8315" s="1" t="n">
        <v>37603.3749999798</v>
      </c>
      <c r="C8315" s="2" t="n">
        <v>10</v>
      </c>
      <c r="D8315" s="2" t="n">
        <v>246</v>
      </c>
      <c r="E8315" s="2" t="n">
        <v>-1.8</v>
      </c>
      <c r="F8315" s="2" t="n">
        <v>257417.5</v>
      </c>
      <c r="G8315" s="2" t="n">
        <v>0</v>
      </c>
      <c r="H8315" s="2" t="n">
        <v>18.8</v>
      </c>
      <c r="I8315" s="2" t="n">
        <v>-264.1</v>
      </c>
      <c r="J8315" s="2" t="n">
        <v>282.9</v>
      </c>
      <c r="K8315" s="2" t="n">
        <v>1046.41260162602</v>
      </c>
      <c r="L8315" s="2" t="n">
        <v>0</v>
      </c>
      <c r="M8315" s="2" t="n">
        <v>1046.41260162602</v>
      </c>
      <c r="N8315" s="2" t="n">
        <v>-2.58921463816964</v>
      </c>
    </row>
    <row r="8316" customFormat="false" ht="12.75" hidden="false" customHeight="false" outlineLevel="0" collapsed="false">
      <c r="A8316" s="1" t="n">
        <v>37603.4166666465</v>
      </c>
      <c r="C8316" s="2" t="n">
        <v>11</v>
      </c>
      <c r="D8316" s="2" t="n">
        <v>252.4</v>
      </c>
      <c r="E8316" s="2" t="n">
        <v>-1.2</v>
      </c>
      <c r="F8316" s="2" t="n">
        <v>268005</v>
      </c>
      <c r="G8316" s="2" t="n">
        <v>0</v>
      </c>
      <c r="H8316" s="2" t="n">
        <v>7.3</v>
      </c>
      <c r="I8316" s="2" t="n">
        <v>-259.7</v>
      </c>
      <c r="J8316" s="2" t="n">
        <v>267</v>
      </c>
      <c r="K8316" s="2" t="n">
        <v>1061.8264659271</v>
      </c>
      <c r="L8316" s="2" t="n">
        <v>0</v>
      </c>
      <c r="M8316" s="2" t="n">
        <v>1061.8264659271</v>
      </c>
      <c r="N8316" s="2" t="n">
        <v>0</v>
      </c>
    </row>
    <row r="8317" customFormat="false" ht="12.75" hidden="false" customHeight="false" outlineLevel="0" collapsed="false">
      <c r="A8317" s="1" t="n">
        <v>37603.4583333132</v>
      </c>
      <c r="C8317" s="2" t="n">
        <v>12</v>
      </c>
      <c r="D8317" s="2" t="n">
        <v>302.5</v>
      </c>
      <c r="E8317" s="2" t="n">
        <v>-7.7</v>
      </c>
      <c r="F8317" s="2" t="n">
        <v>348309</v>
      </c>
      <c r="G8317" s="2" t="n">
        <v>0</v>
      </c>
      <c r="H8317" s="2" t="n">
        <v>0</v>
      </c>
      <c r="I8317" s="2" t="n">
        <v>-295.9</v>
      </c>
      <c r="J8317" s="2" t="n">
        <v>295.9</v>
      </c>
      <c r="K8317" s="2" t="n">
        <v>1151.4347107438</v>
      </c>
      <c r="L8317" s="2" t="n">
        <v>0</v>
      </c>
      <c r="M8317" s="2" t="n">
        <v>1151.4347107438</v>
      </c>
      <c r="N8317" s="2" t="n">
        <v>-25.6825586039511</v>
      </c>
    </row>
    <row r="8318" customFormat="false" ht="12.75" hidden="false" customHeight="false" outlineLevel="0" collapsed="false">
      <c r="A8318" s="1" t="n">
        <v>37603.4999999798</v>
      </c>
      <c r="C8318" s="2" t="n">
        <v>13</v>
      </c>
      <c r="D8318" s="2" t="n">
        <v>238.3</v>
      </c>
      <c r="E8318" s="2" t="n">
        <v>-26.1</v>
      </c>
      <c r="F8318" s="2" t="n">
        <v>245473.5</v>
      </c>
      <c r="G8318" s="2" t="n">
        <v>0</v>
      </c>
      <c r="H8318" s="2" t="n">
        <v>96.9</v>
      </c>
      <c r="I8318" s="2" t="n">
        <v>-310</v>
      </c>
      <c r="J8318" s="2" t="n">
        <v>406.9</v>
      </c>
      <c r="K8318" s="2" t="n">
        <v>1030.10281158204</v>
      </c>
      <c r="L8318" s="2" t="n">
        <v>0</v>
      </c>
      <c r="M8318" s="2" t="n">
        <v>1030.10281158204</v>
      </c>
      <c r="N8318" s="2" t="n">
        <v>-63.7959961952997</v>
      </c>
    </row>
    <row r="8319" customFormat="false" ht="12.75" hidden="false" customHeight="false" outlineLevel="0" collapsed="false">
      <c r="A8319" s="1" t="n">
        <v>37603.5416666465</v>
      </c>
      <c r="C8319" s="2" t="n">
        <v>14</v>
      </c>
      <c r="D8319" s="2" t="n">
        <v>289.6</v>
      </c>
      <c r="E8319" s="2" t="n">
        <v>-45.7</v>
      </c>
      <c r="F8319" s="2" t="n">
        <v>326631.5</v>
      </c>
      <c r="G8319" s="2" t="n">
        <v>0</v>
      </c>
      <c r="H8319" s="2" t="n">
        <v>92.2</v>
      </c>
      <c r="I8319" s="2" t="n">
        <v>-337.1</v>
      </c>
      <c r="J8319" s="2" t="n">
        <v>429.3</v>
      </c>
      <c r="K8319" s="2" t="n">
        <v>1127.87120165746</v>
      </c>
      <c r="L8319" s="2" t="n">
        <v>0</v>
      </c>
      <c r="M8319" s="2" t="n">
        <v>1127.87120165746</v>
      </c>
      <c r="N8319" s="2" t="n">
        <v>-117.43732288397</v>
      </c>
    </row>
    <row r="8320" customFormat="false" ht="12.75" hidden="false" customHeight="false" outlineLevel="0" collapsed="false">
      <c r="A8320" s="1" t="n">
        <v>37603.5833333132</v>
      </c>
      <c r="C8320" s="2" t="n">
        <v>15</v>
      </c>
      <c r="D8320" s="2" t="n">
        <v>240.2</v>
      </c>
      <c r="E8320" s="2" t="n">
        <v>-17.6</v>
      </c>
      <c r="F8320" s="2" t="n">
        <v>248099</v>
      </c>
      <c r="G8320" s="2" t="n">
        <v>0</v>
      </c>
      <c r="H8320" s="2" t="n">
        <v>38.7</v>
      </c>
      <c r="I8320" s="2" t="n">
        <v>-262.4</v>
      </c>
      <c r="J8320" s="2" t="n">
        <v>301.1</v>
      </c>
      <c r="K8320" s="2" t="n">
        <v>1032.88509575354</v>
      </c>
      <c r="L8320" s="2" t="n">
        <v>0</v>
      </c>
      <c r="M8320" s="2" t="n">
        <v>1032.88509575354</v>
      </c>
      <c r="N8320" s="2" t="n">
        <v>-56.6011427430535</v>
      </c>
    </row>
    <row r="8321" customFormat="false" ht="12.75" hidden="false" customHeight="false" outlineLevel="0" collapsed="false">
      <c r="A8321" s="1" t="n">
        <v>37603.6249999798</v>
      </c>
      <c r="C8321" s="2" t="n">
        <v>16</v>
      </c>
      <c r="D8321" s="2" t="n">
        <v>212.1</v>
      </c>
      <c r="E8321" s="2" t="n">
        <v>-52.1</v>
      </c>
      <c r="F8321" s="2" t="n">
        <v>203010.5</v>
      </c>
      <c r="G8321" s="2" t="n">
        <v>-1640</v>
      </c>
      <c r="H8321" s="2" t="n">
        <v>33.9</v>
      </c>
      <c r="I8321" s="2" t="n">
        <v>-194.9</v>
      </c>
      <c r="J8321" s="2" t="n">
        <v>228.8</v>
      </c>
      <c r="K8321" s="2" t="n">
        <v>957.145214521452</v>
      </c>
      <c r="L8321" s="2" t="n">
        <v>31.4779270633397</v>
      </c>
      <c r="M8321" s="2" t="n">
        <v>957.145214521452</v>
      </c>
      <c r="N8321" s="2" t="n">
        <v>-206.600176844608</v>
      </c>
    </row>
    <row r="8322" customFormat="false" ht="12.75" hidden="false" customHeight="false" outlineLevel="0" collapsed="false">
      <c r="A8322" s="1" t="n">
        <v>37603.6666666465</v>
      </c>
      <c r="C8322" s="2" t="n">
        <v>17</v>
      </c>
      <c r="D8322" s="2" t="n">
        <v>187.2</v>
      </c>
      <c r="E8322" s="2" t="n">
        <v>-65.2</v>
      </c>
      <c r="F8322" s="2" t="n">
        <v>162681.5</v>
      </c>
      <c r="G8322" s="2" t="n">
        <v>-185</v>
      </c>
      <c r="H8322" s="2" t="n">
        <v>93.9</v>
      </c>
      <c r="I8322" s="2" t="n">
        <v>-217.1</v>
      </c>
      <c r="J8322" s="2" t="n">
        <v>311</v>
      </c>
      <c r="K8322" s="2" t="n">
        <v>869.025106837607</v>
      </c>
      <c r="L8322" s="2" t="n">
        <v>2.83742331288344</v>
      </c>
      <c r="M8322" s="2" t="n">
        <v>869.025106837607</v>
      </c>
      <c r="N8322" s="2" t="n">
        <v>-178.239893368511</v>
      </c>
    </row>
    <row r="8323" customFormat="false" ht="12.75" hidden="false" customHeight="false" outlineLevel="0" collapsed="false">
      <c r="A8323" s="1" t="n">
        <v>37603.7083333132</v>
      </c>
      <c r="C8323" s="2" t="n">
        <v>18</v>
      </c>
      <c r="D8323" s="2" t="n">
        <v>194.1</v>
      </c>
      <c r="E8323" s="2" t="n">
        <v>-76.1</v>
      </c>
      <c r="F8323" s="2" t="n">
        <v>174047.5</v>
      </c>
      <c r="G8323" s="2" t="n">
        <v>-5698.9</v>
      </c>
      <c r="H8323" s="2" t="n">
        <v>101</v>
      </c>
      <c r="I8323" s="2" t="n">
        <v>-220.2</v>
      </c>
      <c r="J8323" s="2" t="n">
        <v>321.2</v>
      </c>
      <c r="K8323" s="2" t="n">
        <v>896.689850592478</v>
      </c>
      <c r="L8323" s="2" t="n">
        <v>74.8869908015769</v>
      </c>
      <c r="M8323" s="2" t="n">
        <v>896.689850592478</v>
      </c>
      <c r="N8323" s="2" t="n">
        <v>-191.354825060326</v>
      </c>
    </row>
    <row r="8324" customFormat="false" ht="12.75" hidden="false" customHeight="false" outlineLevel="0" collapsed="false">
      <c r="A8324" s="1" t="n">
        <v>37603.7499999798</v>
      </c>
      <c r="C8324" s="2" t="n">
        <v>19</v>
      </c>
      <c r="D8324" s="2" t="n">
        <v>169.1</v>
      </c>
      <c r="E8324" s="2" t="n">
        <v>-212.4</v>
      </c>
      <c r="F8324" s="2" t="n">
        <v>134618</v>
      </c>
      <c r="G8324" s="2" t="n">
        <v>-13542.7</v>
      </c>
      <c r="H8324" s="2" t="n">
        <v>137.1</v>
      </c>
      <c r="I8324" s="2" t="n">
        <v>-94.9</v>
      </c>
      <c r="J8324" s="2" t="n">
        <v>232</v>
      </c>
      <c r="K8324" s="2" t="n">
        <v>796.085156712005</v>
      </c>
      <c r="L8324" s="2" t="n">
        <v>63.7603578154426</v>
      </c>
      <c r="M8324" s="2" t="n">
        <v>63.7603578154426</v>
      </c>
      <c r="N8324" s="2" t="n">
        <v>-533.474082326775</v>
      </c>
    </row>
    <row r="8325" customFormat="false" ht="12.75" hidden="false" customHeight="false" outlineLevel="0" collapsed="false">
      <c r="A8325" s="1" t="n">
        <v>37603.7916666465</v>
      </c>
      <c r="C8325" s="2" t="n">
        <v>20</v>
      </c>
      <c r="D8325" s="2" t="n">
        <v>172</v>
      </c>
      <c r="E8325" s="2" t="n">
        <v>-193.5</v>
      </c>
      <c r="F8325" s="2" t="n">
        <v>139339.5</v>
      </c>
      <c r="G8325" s="2" t="n">
        <v>-21856.9</v>
      </c>
      <c r="H8325" s="2" t="n">
        <v>149.3</v>
      </c>
      <c r="I8325" s="2" t="n">
        <v>-128.6</v>
      </c>
      <c r="J8325" s="2" t="n">
        <v>277.9</v>
      </c>
      <c r="K8325" s="2" t="n">
        <v>810.113372093023</v>
      </c>
      <c r="L8325" s="2" t="n">
        <v>112.955555555556</v>
      </c>
      <c r="M8325" s="2" t="n">
        <v>112.955555555556</v>
      </c>
      <c r="N8325" s="2" t="n">
        <v>-431.165095358043</v>
      </c>
    </row>
    <row r="8326" customFormat="false" ht="12.75" hidden="false" customHeight="false" outlineLevel="0" collapsed="false">
      <c r="A8326" s="1" t="n">
        <v>37603.8333333131</v>
      </c>
      <c r="C8326" s="2" t="n">
        <v>21</v>
      </c>
      <c r="D8326" s="2" t="n">
        <v>191.7</v>
      </c>
      <c r="E8326" s="2" t="n">
        <v>-120.3</v>
      </c>
      <c r="F8326" s="2" t="n">
        <v>174690</v>
      </c>
      <c r="G8326" s="2" t="n">
        <v>-34871.9</v>
      </c>
      <c r="H8326" s="2" t="n">
        <v>155.3</v>
      </c>
      <c r="I8326" s="2" t="n">
        <v>-227.7</v>
      </c>
      <c r="J8326" s="2" t="n">
        <v>383</v>
      </c>
      <c r="K8326" s="2" t="n">
        <v>911.267605633803</v>
      </c>
      <c r="L8326" s="2" t="n">
        <v>289.874480465503</v>
      </c>
      <c r="M8326" s="2" t="n">
        <v>911.267605633803</v>
      </c>
      <c r="N8326" s="2" t="n">
        <v>-192.7998050969</v>
      </c>
    </row>
    <row r="8327" customFormat="false" ht="12.75" hidden="false" customHeight="false" outlineLevel="0" collapsed="false">
      <c r="A8327" s="1" t="n">
        <v>37603.8749999798</v>
      </c>
      <c r="C8327" s="2" t="n">
        <v>22</v>
      </c>
      <c r="D8327" s="2" t="n">
        <v>118.6</v>
      </c>
      <c r="E8327" s="2" t="n">
        <v>-134</v>
      </c>
      <c r="F8327" s="2" t="n">
        <v>110460.5</v>
      </c>
      <c r="G8327" s="2" t="n">
        <v>-14791.3</v>
      </c>
      <c r="H8327" s="2" t="n">
        <v>161.7</v>
      </c>
      <c r="I8327" s="2" t="n">
        <v>-147.5</v>
      </c>
      <c r="J8327" s="2" t="n">
        <v>309.2</v>
      </c>
      <c r="K8327" s="2" t="n">
        <v>931.370151770658</v>
      </c>
      <c r="L8327" s="2" t="n">
        <v>110.382835820896</v>
      </c>
      <c r="M8327" s="2" t="n">
        <v>110.382835820896</v>
      </c>
      <c r="N8327" s="2" t="n">
        <v>-314.478125060339</v>
      </c>
    </row>
    <row r="8328" customFormat="false" ht="12.75" hidden="false" customHeight="false" outlineLevel="0" collapsed="false">
      <c r="A8328" s="1" t="n">
        <v>37603.9166666465</v>
      </c>
      <c r="C8328" s="2" t="n">
        <v>23</v>
      </c>
      <c r="D8328" s="2" t="n">
        <v>24.4</v>
      </c>
      <c r="E8328" s="2" t="n">
        <v>-9.2</v>
      </c>
      <c r="F8328" s="2" t="n">
        <v>38220</v>
      </c>
      <c r="G8328" s="2" t="n">
        <v>-1360.1</v>
      </c>
      <c r="H8328" s="2" t="n">
        <v>98.6</v>
      </c>
      <c r="I8328" s="2" t="n">
        <v>-114.8</v>
      </c>
      <c r="J8328" s="2" t="n">
        <v>213.4</v>
      </c>
      <c r="K8328" s="2" t="n">
        <v>1566.39344262295</v>
      </c>
      <c r="L8328" s="2" t="n">
        <v>147.836956521739</v>
      </c>
      <c r="M8328" s="2" t="n">
        <v>1566.39344262295</v>
      </c>
      <c r="N8328" s="2" t="n">
        <v>-53.8159617127844</v>
      </c>
    </row>
    <row r="8329" customFormat="false" ht="12.75" hidden="false" customHeight="false" outlineLevel="0" collapsed="false">
      <c r="A8329" s="1" t="n">
        <v>37603.9583333131</v>
      </c>
      <c r="C8329" s="2" t="n">
        <v>24</v>
      </c>
      <c r="D8329" s="2" t="n">
        <v>146.7</v>
      </c>
      <c r="E8329" s="2" t="n">
        <v>-120</v>
      </c>
      <c r="F8329" s="2" t="n">
        <v>152812.5</v>
      </c>
      <c r="G8329" s="2" t="n">
        <v>-5545.4</v>
      </c>
      <c r="H8329" s="2" t="n">
        <v>150.4</v>
      </c>
      <c r="I8329" s="2" t="n">
        <v>-178.1</v>
      </c>
      <c r="J8329" s="2" t="n">
        <v>328.5</v>
      </c>
      <c r="K8329" s="2" t="n">
        <v>1041.66666666667</v>
      </c>
      <c r="L8329" s="2" t="n">
        <v>46.2116666666667</v>
      </c>
      <c r="M8329" s="2" t="n">
        <v>1041.66666666667</v>
      </c>
      <c r="N8329" s="2" t="n">
        <v>-360.465550481989</v>
      </c>
    </row>
    <row r="8330" customFormat="false" ht="12.75" hidden="false" customHeight="false" outlineLevel="0" collapsed="false">
      <c r="A8330" s="1" t="n">
        <v>37603.9999999798</v>
      </c>
      <c r="C8330" s="2" t="n">
        <v>1</v>
      </c>
      <c r="D8330" s="2" t="n">
        <v>274</v>
      </c>
      <c r="E8330" s="2" t="n">
        <v>-14.6</v>
      </c>
      <c r="F8330" s="2" t="n">
        <v>299258.4</v>
      </c>
      <c r="G8330" s="2" t="n">
        <v>240</v>
      </c>
      <c r="H8330" s="2" t="n">
        <v>52.2</v>
      </c>
      <c r="I8330" s="2" t="n">
        <v>-312.9</v>
      </c>
      <c r="J8330" s="2" t="n">
        <v>365.1</v>
      </c>
      <c r="K8330" s="2" t="n">
        <v>1092.18394160584</v>
      </c>
      <c r="L8330" s="2" t="n">
        <v>-16.4383561643836</v>
      </c>
      <c r="M8330" s="2" t="n">
        <v>1092.18394160584</v>
      </c>
      <c r="N8330" s="2" t="n">
        <v>-40.44384120339</v>
      </c>
    </row>
    <row r="8331" customFormat="false" ht="12.75" hidden="false" customHeight="false" outlineLevel="0" collapsed="false">
      <c r="A8331" s="1" t="n">
        <v>37604.0416666465</v>
      </c>
      <c r="C8331" s="2" t="n">
        <v>2</v>
      </c>
      <c r="D8331" s="2" t="n">
        <v>257.5</v>
      </c>
      <c r="E8331" s="2" t="n">
        <v>-4.1</v>
      </c>
      <c r="F8331" s="2" t="n">
        <v>243937.4</v>
      </c>
      <c r="G8331" s="2" t="n">
        <v>240</v>
      </c>
      <c r="H8331" s="2" t="n">
        <v>34.5</v>
      </c>
      <c r="I8331" s="2" t="n">
        <v>-289.1</v>
      </c>
      <c r="J8331" s="2" t="n">
        <v>323.6</v>
      </c>
      <c r="K8331" s="2" t="n">
        <v>947.329708737864</v>
      </c>
      <c r="L8331" s="2" t="n">
        <v>-58.5365853658537</v>
      </c>
      <c r="M8331" s="2" t="n">
        <v>947.329708737864</v>
      </c>
      <c r="N8331" s="2" t="n">
        <v>-9.23132310055562</v>
      </c>
    </row>
    <row r="8332" customFormat="false" ht="12.75" hidden="false" customHeight="false" outlineLevel="0" collapsed="false">
      <c r="A8332" s="1" t="n">
        <v>37604.0833333131</v>
      </c>
      <c r="C8332" s="2" t="n">
        <v>3</v>
      </c>
      <c r="D8332" s="2" t="n">
        <v>345.8</v>
      </c>
      <c r="E8332" s="2" t="n">
        <v>-4.2</v>
      </c>
      <c r="F8332" s="2" t="n">
        <v>377117.5</v>
      </c>
      <c r="G8332" s="2" t="n">
        <v>280</v>
      </c>
      <c r="H8332" s="2" t="n">
        <v>13.8</v>
      </c>
      <c r="I8332" s="2" t="n">
        <v>-356.5</v>
      </c>
      <c r="J8332" s="2" t="n">
        <v>370.3</v>
      </c>
      <c r="K8332" s="2" t="n">
        <v>1090.56535569693</v>
      </c>
      <c r="L8332" s="2" t="n">
        <v>-66.6666666666667</v>
      </c>
      <c r="M8332" s="2" t="n">
        <v>1090.56535569693</v>
      </c>
      <c r="N8332" s="2" t="n">
        <v>-9.88591035014989</v>
      </c>
    </row>
    <row r="8333" customFormat="false" ht="12.75" hidden="false" customHeight="false" outlineLevel="0" collapsed="false">
      <c r="A8333" s="1" t="n">
        <v>37604.1249999798</v>
      </c>
      <c r="C8333" s="2" t="n">
        <v>4</v>
      </c>
      <c r="D8333" s="2" t="n">
        <v>436.2</v>
      </c>
      <c r="E8333" s="2" t="n">
        <v>-34.8</v>
      </c>
      <c r="F8333" s="2" t="n">
        <v>644500.5</v>
      </c>
      <c r="G8333" s="2" t="n">
        <v>-3279.3</v>
      </c>
      <c r="H8333" s="2" t="n">
        <v>11.4</v>
      </c>
      <c r="I8333" s="2" t="n">
        <v>-413.9</v>
      </c>
      <c r="J8333" s="2" t="n">
        <v>425.3</v>
      </c>
      <c r="K8333" s="2" t="n">
        <v>1477.53438789546</v>
      </c>
      <c r="L8333" s="2" t="n">
        <v>94.2327586206897</v>
      </c>
      <c r="M8333" s="2" t="n">
        <v>1477.53438789546</v>
      </c>
      <c r="N8333" s="2" t="n">
        <v>-109.366585638554</v>
      </c>
    </row>
    <row r="8334" customFormat="false" ht="12.75" hidden="false" customHeight="false" outlineLevel="0" collapsed="false">
      <c r="A8334" s="1" t="n">
        <v>37604.1666666465</v>
      </c>
      <c r="C8334" s="2" t="n">
        <v>5</v>
      </c>
      <c r="D8334" s="2" t="n">
        <v>389</v>
      </c>
      <c r="E8334" s="2" t="n">
        <v>-10.4</v>
      </c>
      <c r="F8334" s="2" t="n">
        <v>482836.3</v>
      </c>
      <c r="G8334" s="2" t="n">
        <v>380</v>
      </c>
      <c r="H8334" s="2" t="n">
        <v>7.2</v>
      </c>
      <c r="I8334" s="2" t="n">
        <v>-386.6</v>
      </c>
      <c r="J8334" s="2" t="n">
        <v>393.8</v>
      </c>
      <c r="K8334" s="2" t="n">
        <v>1241.22442159383</v>
      </c>
      <c r="L8334" s="2" t="n">
        <v>-36.5384615384615</v>
      </c>
      <c r="M8334" s="2" t="n">
        <v>1241.22442159383</v>
      </c>
      <c r="N8334" s="2" t="n">
        <v>-31.2233480124446</v>
      </c>
    </row>
    <row r="8335" customFormat="false" ht="12.75" hidden="false" customHeight="false" outlineLevel="0" collapsed="false">
      <c r="A8335" s="1" t="n">
        <v>37604.2083333131</v>
      </c>
      <c r="C8335" s="2" t="n">
        <v>6</v>
      </c>
      <c r="D8335" s="2" t="n">
        <v>344.2</v>
      </c>
      <c r="E8335" s="2" t="n">
        <v>-5.3</v>
      </c>
      <c r="F8335" s="2" t="n">
        <v>385068.4</v>
      </c>
      <c r="G8335" s="2" t="n">
        <v>200</v>
      </c>
      <c r="H8335" s="2" t="n">
        <v>15.9</v>
      </c>
      <c r="I8335" s="2" t="n">
        <v>-355.7</v>
      </c>
      <c r="J8335" s="2" t="n">
        <v>371.6</v>
      </c>
      <c r="K8335" s="2" t="n">
        <v>1118.73445671121</v>
      </c>
      <c r="L8335" s="2" t="n">
        <v>-37.7358490566038</v>
      </c>
      <c r="M8335" s="2" t="n">
        <v>1118.73445671121</v>
      </c>
      <c r="N8335" s="2" t="n">
        <v>-13.7847998103587</v>
      </c>
    </row>
    <row r="8336" customFormat="false" ht="12.75" hidden="false" customHeight="false" outlineLevel="0" collapsed="false">
      <c r="A8336" s="1" t="n">
        <v>37604.2499999798</v>
      </c>
      <c r="C8336" s="2" t="n">
        <v>7</v>
      </c>
      <c r="D8336" s="2" t="n">
        <v>278.1</v>
      </c>
      <c r="E8336" s="2" t="n">
        <v>-6.8</v>
      </c>
      <c r="F8336" s="2" t="n">
        <v>313070</v>
      </c>
      <c r="G8336" s="2" t="n">
        <v>130</v>
      </c>
      <c r="H8336" s="2" t="n">
        <v>30.4</v>
      </c>
      <c r="I8336" s="2" t="n">
        <v>-302.7</v>
      </c>
      <c r="J8336" s="2" t="n">
        <v>333.1</v>
      </c>
      <c r="K8336" s="2" t="n">
        <v>1125.746134484</v>
      </c>
      <c r="L8336" s="2" t="n">
        <v>-19.1176470588235</v>
      </c>
      <c r="M8336" s="2" t="n">
        <v>1125.746134484</v>
      </c>
      <c r="N8336" s="2" t="n">
        <v>-19.9919771240084</v>
      </c>
    </row>
    <row r="8337" customFormat="false" ht="12.75" hidden="false" customHeight="false" outlineLevel="0" collapsed="false">
      <c r="A8337" s="1" t="n">
        <v>37604.2916666465</v>
      </c>
      <c r="C8337" s="2" t="n">
        <v>8</v>
      </c>
      <c r="D8337" s="2" t="n">
        <v>271.8</v>
      </c>
      <c r="E8337" s="2" t="n">
        <v>-1.2</v>
      </c>
      <c r="F8337" s="2" t="n">
        <v>298040.9</v>
      </c>
      <c r="G8337" s="2" t="n">
        <v>0</v>
      </c>
      <c r="H8337" s="2" t="n">
        <v>27.1</v>
      </c>
      <c r="I8337" s="2" t="n">
        <v>-298.9</v>
      </c>
      <c r="J8337" s="2" t="n">
        <v>326</v>
      </c>
      <c r="K8337" s="2" t="n">
        <v>1096.54488594555</v>
      </c>
      <c r="L8337" s="2" t="n">
        <v>0</v>
      </c>
      <c r="M8337" s="2" t="n">
        <v>1096.54488594555</v>
      </c>
      <c r="N8337" s="2" t="n">
        <v>-1.78551107096526E-013</v>
      </c>
    </row>
    <row r="8338" customFormat="false" ht="12.75" hidden="false" customHeight="false" outlineLevel="0" collapsed="false">
      <c r="A8338" s="1" t="n">
        <v>37604.3333333131</v>
      </c>
      <c r="C8338" s="2" t="n">
        <v>9</v>
      </c>
      <c r="D8338" s="2" t="n">
        <v>261</v>
      </c>
      <c r="E8338" s="2" t="n">
        <v>-4.4</v>
      </c>
      <c r="F8338" s="2" t="n">
        <v>291443.7</v>
      </c>
      <c r="G8338" s="2" t="n">
        <v>0</v>
      </c>
      <c r="H8338" s="2" t="n">
        <v>51.1</v>
      </c>
      <c r="I8338" s="2" t="n">
        <v>-308.7</v>
      </c>
      <c r="J8338" s="2" t="n">
        <v>359.8</v>
      </c>
      <c r="K8338" s="2" t="n">
        <v>1116.64252873563</v>
      </c>
      <c r="L8338" s="2" t="n">
        <v>0</v>
      </c>
      <c r="M8338" s="2" t="n">
        <v>1116.64252873563</v>
      </c>
      <c r="N8338" s="2" t="n">
        <v>-10.5519305105648</v>
      </c>
    </row>
    <row r="8339" customFormat="false" ht="12.75" hidden="false" customHeight="false" outlineLevel="0" collapsed="false">
      <c r="A8339" s="1" t="n">
        <v>37604.3749999798</v>
      </c>
      <c r="C8339" s="2" t="n">
        <v>10</v>
      </c>
      <c r="D8339" s="2" t="n">
        <v>245.2</v>
      </c>
      <c r="E8339" s="2" t="n">
        <v>-7.7</v>
      </c>
      <c r="F8339" s="2" t="n">
        <v>275197.7</v>
      </c>
      <c r="G8339" s="2" t="n">
        <v>-279.3</v>
      </c>
      <c r="H8339" s="2" t="n">
        <v>83.5</v>
      </c>
      <c r="I8339" s="2" t="n">
        <v>-322</v>
      </c>
      <c r="J8339" s="2" t="n">
        <v>405.5</v>
      </c>
      <c r="K8339" s="2" t="n">
        <v>1122.33972267537</v>
      </c>
      <c r="L8339" s="2" t="n">
        <v>36.2727272727273</v>
      </c>
      <c r="M8339" s="2" t="n">
        <v>1122.33972267537</v>
      </c>
      <c r="N8339" s="2" t="n">
        <v>-17.855428216831</v>
      </c>
    </row>
    <row r="8340" customFormat="false" ht="12.75" hidden="false" customHeight="false" outlineLevel="0" collapsed="false">
      <c r="A8340" s="1" t="n">
        <v>37604.4166666464</v>
      </c>
      <c r="C8340" s="2" t="n">
        <v>11</v>
      </c>
      <c r="D8340" s="2" t="n">
        <v>301.2</v>
      </c>
      <c r="E8340" s="2" t="n">
        <v>-18.1</v>
      </c>
      <c r="F8340" s="2" t="n">
        <v>364711.5</v>
      </c>
      <c r="G8340" s="2" t="n">
        <v>-359.7</v>
      </c>
      <c r="H8340" s="2" t="n">
        <v>100</v>
      </c>
      <c r="I8340" s="2" t="n">
        <v>-384.3</v>
      </c>
      <c r="J8340" s="2" t="n">
        <v>484.3</v>
      </c>
      <c r="K8340" s="2" t="n">
        <v>1210.86155378486</v>
      </c>
      <c r="L8340" s="2" t="n">
        <v>19.8729281767956</v>
      </c>
      <c r="M8340" s="2" t="n">
        <v>1210.86155378486</v>
      </c>
      <c r="N8340" s="2" t="n">
        <v>-41.5111712966427</v>
      </c>
    </row>
    <row r="8341" customFormat="false" ht="12.75" hidden="false" customHeight="false" outlineLevel="0" collapsed="false">
      <c r="A8341" s="1" t="n">
        <v>37604.4583333131</v>
      </c>
      <c r="C8341" s="2" t="n">
        <v>12</v>
      </c>
      <c r="D8341" s="2" t="n">
        <v>233.5</v>
      </c>
      <c r="E8341" s="2" t="n">
        <v>-36</v>
      </c>
      <c r="F8341" s="2" t="n">
        <v>257456.3</v>
      </c>
      <c r="G8341" s="2" t="n">
        <v>780.4</v>
      </c>
      <c r="H8341" s="2" t="n">
        <v>104.7</v>
      </c>
      <c r="I8341" s="2" t="n">
        <v>-303.2</v>
      </c>
      <c r="J8341" s="2" t="n">
        <v>407.9</v>
      </c>
      <c r="K8341" s="2" t="n">
        <v>1102.5965738758</v>
      </c>
      <c r="L8341" s="2" t="n">
        <v>-21.6777777777778</v>
      </c>
      <c r="M8341" s="2" t="n">
        <v>1102.5965738758</v>
      </c>
      <c r="N8341" s="2" t="n">
        <v>-96.5218928307259</v>
      </c>
    </row>
    <row r="8342" customFormat="false" ht="12.75" hidden="false" customHeight="false" outlineLevel="0" collapsed="false">
      <c r="A8342" s="1" t="n">
        <v>37604.4999999798</v>
      </c>
      <c r="C8342" s="2" t="n">
        <v>13</v>
      </c>
      <c r="D8342" s="2" t="n">
        <v>420.4</v>
      </c>
      <c r="E8342" s="2" t="n">
        <v>-14.4</v>
      </c>
      <c r="F8342" s="2" t="n">
        <v>557524.2</v>
      </c>
      <c r="G8342" s="2" t="n">
        <v>1170</v>
      </c>
      <c r="H8342" s="2" t="n">
        <v>37.8</v>
      </c>
      <c r="I8342" s="2" t="n">
        <v>-445</v>
      </c>
      <c r="J8342" s="2" t="n">
        <v>482.8</v>
      </c>
      <c r="K8342" s="2" t="n">
        <v>1326.175547098</v>
      </c>
      <c r="L8342" s="2" t="n">
        <v>-81.25</v>
      </c>
      <c r="M8342" s="2" t="n">
        <v>1326.175547098</v>
      </c>
      <c r="N8342" s="2" t="n">
        <v>-38.6816843862749</v>
      </c>
    </row>
    <row r="8343" customFormat="false" ht="12.75" hidden="false" customHeight="false" outlineLevel="0" collapsed="false">
      <c r="A8343" s="1" t="n">
        <v>37604.5416666464</v>
      </c>
      <c r="C8343" s="2" t="n">
        <v>14</v>
      </c>
      <c r="D8343" s="2" t="n">
        <v>391.1</v>
      </c>
      <c r="E8343" s="2" t="n">
        <v>-11.7</v>
      </c>
      <c r="F8343" s="2" t="n">
        <v>474026.5</v>
      </c>
      <c r="G8343" s="2" t="n">
        <v>1120</v>
      </c>
      <c r="H8343" s="2" t="n">
        <v>25.2</v>
      </c>
      <c r="I8343" s="2" t="n">
        <v>-405.6</v>
      </c>
      <c r="J8343" s="2" t="n">
        <v>430.8</v>
      </c>
      <c r="K8343" s="2" t="n">
        <v>1212.03400664792</v>
      </c>
      <c r="L8343" s="2" t="n">
        <v>-95.7264957264957</v>
      </c>
      <c r="M8343" s="2" t="n">
        <v>1212.03400664792</v>
      </c>
      <c r="N8343" s="2" t="n">
        <v>-32.7037230063432</v>
      </c>
    </row>
    <row r="8344" customFormat="false" ht="12.75" hidden="false" customHeight="false" outlineLevel="0" collapsed="false">
      <c r="A8344" s="1" t="n">
        <v>37604.5833333131</v>
      </c>
      <c r="C8344" s="2" t="n">
        <v>15</v>
      </c>
      <c r="D8344" s="2" t="n">
        <v>326.1</v>
      </c>
      <c r="E8344" s="2" t="n">
        <v>-25.1</v>
      </c>
      <c r="F8344" s="2" t="n">
        <v>408947.1</v>
      </c>
      <c r="G8344" s="2" t="n">
        <v>1360.5</v>
      </c>
      <c r="H8344" s="2" t="n">
        <v>13.8</v>
      </c>
      <c r="I8344" s="2" t="n">
        <v>-315.9</v>
      </c>
      <c r="J8344" s="2" t="n">
        <v>329.7</v>
      </c>
      <c r="K8344" s="2" t="n">
        <v>1254.05427782889</v>
      </c>
      <c r="L8344" s="2" t="n">
        <v>-54.203187250996</v>
      </c>
      <c r="M8344" s="2" t="n">
        <v>1254.05427782889</v>
      </c>
      <c r="N8344" s="2" t="n">
        <v>-95.4134142186635</v>
      </c>
    </row>
    <row r="8345" customFormat="false" ht="12.75" hidden="false" customHeight="false" outlineLevel="0" collapsed="false">
      <c r="A8345" s="1" t="n">
        <v>37604.6249999798</v>
      </c>
      <c r="C8345" s="2" t="n">
        <v>16</v>
      </c>
      <c r="D8345" s="2" t="n">
        <v>327.8</v>
      </c>
      <c r="E8345" s="2" t="n">
        <v>-49.9</v>
      </c>
      <c r="F8345" s="2" t="n">
        <v>422000.8</v>
      </c>
      <c r="G8345" s="2" t="n">
        <v>2270.8</v>
      </c>
      <c r="H8345" s="2" t="n">
        <v>34.7</v>
      </c>
      <c r="I8345" s="2" t="n">
        <v>-313.7</v>
      </c>
      <c r="J8345" s="2" t="n">
        <v>348.4</v>
      </c>
      <c r="K8345" s="2" t="n">
        <v>1287.37278828554</v>
      </c>
      <c r="L8345" s="2" t="n">
        <v>-45.5070140280561</v>
      </c>
      <c r="M8345" s="2" t="n">
        <v>1287.37278828554</v>
      </c>
      <c r="N8345" s="2" t="n">
        <v>-186.838668393612</v>
      </c>
    </row>
    <row r="8346" customFormat="false" ht="12.75" hidden="false" customHeight="false" outlineLevel="0" collapsed="false">
      <c r="A8346" s="1" t="n">
        <v>37604.6666666464</v>
      </c>
      <c r="C8346" s="2" t="n">
        <v>17</v>
      </c>
      <c r="D8346" s="2" t="n">
        <v>339.4</v>
      </c>
      <c r="E8346" s="2" t="n">
        <v>-78.5</v>
      </c>
      <c r="F8346" s="2" t="n">
        <v>421796</v>
      </c>
      <c r="G8346" s="2" t="n">
        <v>5920</v>
      </c>
      <c r="H8346" s="2" t="n">
        <v>27.9</v>
      </c>
      <c r="I8346" s="2" t="n">
        <v>-289.8</v>
      </c>
      <c r="J8346" s="2" t="n">
        <v>317.7</v>
      </c>
      <c r="K8346" s="2" t="n">
        <v>1242.76959340012</v>
      </c>
      <c r="L8346" s="2" t="n">
        <v>-75.4140127388535</v>
      </c>
      <c r="M8346" s="2" t="n">
        <v>1242.76959340012</v>
      </c>
      <c r="N8346" s="2" t="n">
        <v>-321.79617087979</v>
      </c>
    </row>
    <row r="8347" customFormat="false" ht="12.75" hidden="false" customHeight="false" outlineLevel="0" collapsed="false">
      <c r="A8347" s="1" t="n">
        <v>37604.7083333131</v>
      </c>
      <c r="C8347" s="2" t="n">
        <v>18</v>
      </c>
      <c r="D8347" s="2" t="n">
        <v>171.7</v>
      </c>
      <c r="E8347" s="2" t="n">
        <v>-52.7</v>
      </c>
      <c r="F8347" s="2" t="n">
        <v>208054.2</v>
      </c>
      <c r="G8347" s="2" t="n">
        <v>-539.1</v>
      </c>
      <c r="H8347" s="2" t="n">
        <v>108.1</v>
      </c>
      <c r="I8347" s="2" t="n">
        <v>-228.2</v>
      </c>
      <c r="J8347" s="2" t="n">
        <v>336.3</v>
      </c>
      <c r="K8347" s="2" t="n">
        <v>1211.73092603378</v>
      </c>
      <c r="L8347" s="2" t="n">
        <v>10.2296015180266</v>
      </c>
      <c r="M8347" s="2" t="n">
        <v>1211.73092603378</v>
      </c>
      <c r="N8347" s="2" t="n">
        <v>-184.318215234443</v>
      </c>
    </row>
    <row r="8348" customFormat="false" ht="12.75" hidden="false" customHeight="false" outlineLevel="0" collapsed="false">
      <c r="A8348" s="1" t="n">
        <v>37604.7499999798</v>
      </c>
      <c r="C8348" s="2" t="n">
        <v>19</v>
      </c>
      <c r="D8348" s="2" t="n">
        <v>98.9</v>
      </c>
      <c r="E8348" s="2" t="n">
        <v>-1</v>
      </c>
      <c r="F8348" s="2" t="n">
        <v>137729.5</v>
      </c>
      <c r="G8348" s="2" t="n">
        <v>0</v>
      </c>
      <c r="H8348" s="2" t="n">
        <v>85.5</v>
      </c>
      <c r="I8348" s="2" t="n">
        <v>-184.3</v>
      </c>
      <c r="J8348" s="2" t="n">
        <v>269.8</v>
      </c>
      <c r="K8348" s="2" t="n">
        <v>1392.6137512639</v>
      </c>
      <c r="L8348" s="2" t="n">
        <v>0</v>
      </c>
      <c r="M8348" s="2" t="n">
        <v>1392.6137512639</v>
      </c>
      <c r="N8348" s="2" t="n">
        <v>-0.516165215442441</v>
      </c>
    </row>
    <row r="8349" customFormat="false" ht="12.75" hidden="false" customHeight="false" outlineLevel="0" collapsed="false">
      <c r="A8349" s="1" t="n">
        <v>37604.7916666464</v>
      </c>
      <c r="C8349" s="2" t="n">
        <v>20</v>
      </c>
      <c r="D8349" s="2" t="n">
        <v>91.6</v>
      </c>
      <c r="E8349" s="2" t="n">
        <v>-29.3</v>
      </c>
      <c r="F8349" s="2" t="n">
        <v>132788.4</v>
      </c>
      <c r="G8349" s="2" t="n">
        <v>2160</v>
      </c>
      <c r="H8349" s="2" t="n">
        <v>79.3</v>
      </c>
      <c r="I8349" s="2" t="n">
        <v>-142.6</v>
      </c>
      <c r="J8349" s="2" t="n">
        <v>221.9</v>
      </c>
      <c r="K8349" s="2" t="n">
        <v>1449.65502183406</v>
      </c>
      <c r="L8349" s="2" t="n">
        <v>-73.7201365187713</v>
      </c>
      <c r="M8349" s="2" t="n">
        <v>1449.65502183406</v>
      </c>
      <c r="N8349" s="2" t="n">
        <v>-194.615759882397</v>
      </c>
    </row>
    <row r="8350" customFormat="false" ht="12.75" hidden="false" customHeight="false" outlineLevel="0" collapsed="false">
      <c r="A8350" s="1" t="n">
        <v>37604.8333333131</v>
      </c>
      <c r="C8350" s="2" t="n">
        <v>21</v>
      </c>
      <c r="D8350" s="2" t="n">
        <v>172.8</v>
      </c>
      <c r="E8350" s="2" t="n">
        <v>-38.6</v>
      </c>
      <c r="F8350" s="2" t="n">
        <v>232554.6</v>
      </c>
      <c r="G8350" s="2" t="n">
        <v>2560</v>
      </c>
      <c r="H8350" s="2" t="n">
        <v>39.2</v>
      </c>
      <c r="I8350" s="2" t="n">
        <v>-174.3</v>
      </c>
      <c r="J8350" s="2" t="n">
        <v>213.5</v>
      </c>
      <c r="K8350" s="2" t="n">
        <v>1345.80208333333</v>
      </c>
      <c r="L8350" s="2" t="n">
        <v>-66.3212435233161</v>
      </c>
      <c r="M8350" s="2" t="n">
        <v>1345.80208333333</v>
      </c>
      <c r="N8350" s="2" t="n">
        <v>-249.63343579235</v>
      </c>
    </row>
    <row r="8351" customFormat="false" ht="12.75" hidden="false" customHeight="false" outlineLevel="0" collapsed="false">
      <c r="A8351" s="1" t="n">
        <v>37604.8749999798</v>
      </c>
      <c r="C8351" s="2" t="n">
        <v>22</v>
      </c>
      <c r="D8351" s="2" t="n">
        <v>189.6</v>
      </c>
      <c r="E8351" s="2" t="n">
        <v>-3.5</v>
      </c>
      <c r="F8351" s="2" t="n">
        <v>227617.1</v>
      </c>
      <c r="G8351" s="2" t="n">
        <v>0</v>
      </c>
      <c r="H8351" s="2" t="n">
        <v>66</v>
      </c>
      <c r="I8351" s="2" t="n">
        <v>-253.3</v>
      </c>
      <c r="J8351" s="2" t="n">
        <v>319.3</v>
      </c>
      <c r="K8351" s="2" t="n">
        <v>1200.51213080169</v>
      </c>
      <c r="L8351" s="2" t="n">
        <v>0</v>
      </c>
      <c r="M8351" s="2" t="n">
        <v>1200.51213080169</v>
      </c>
      <c r="N8351" s="2" t="n">
        <v>-8.64759755979917</v>
      </c>
    </row>
    <row r="8352" customFormat="false" ht="12.75" hidden="false" customHeight="false" outlineLevel="0" collapsed="false">
      <c r="A8352" s="1" t="n">
        <v>37604.9166666464</v>
      </c>
      <c r="C8352" s="2" t="n">
        <v>23</v>
      </c>
      <c r="D8352" s="2" t="n">
        <v>60.4</v>
      </c>
      <c r="E8352" s="2" t="n">
        <v>-1.6</v>
      </c>
      <c r="F8352" s="2" t="n">
        <v>101880</v>
      </c>
      <c r="G8352" s="2" t="n">
        <v>0</v>
      </c>
      <c r="H8352" s="2" t="n">
        <v>107.2</v>
      </c>
      <c r="I8352" s="2" t="n">
        <v>-167</v>
      </c>
      <c r="J8352" s="2" t="n">
        <v>274.2</v>
      </c>
      <c r="K8352" s="2" t="n">
        <v>1686.75496688742</v>
      </c>
      <c r="L8352" s="2" t="n">
        <v>0</v>
      </c>
      <c r="M8352" s="2" t="n">
        <v>1686.75496688742</v>
      </c>
      <c r="N8352" s="2" t="n">
        <v>-3.69092990566172</v>
      </c>
    </row>
    <row r="8353" customFormat="false" ht="12.75" hidden="false" customHeight="false" outlineLevel="0" collapsed="false">
      <c r="A8353" s="1" t="n">
        <v>37604.9583333131</v>
      </c>
      <c r="C8353" s="2" t="n">
        <v>24</v>
      </c>
      <c r="D8353" s="2" t="n">
        <v>92.7</v>
      </c>
      <c r="E8353" s="2" t="n">
        <v>-1.5</v>
      </c>
      <c r="F8353" s="2" t="n">
        <v>128189.8</v>
      </c>
      <c r="G8353" s="2" t="n">
        <v>0</v>
      </c>
      <c r="H8353" s="2" t="n">
        <v>104.5</v>
      </c>
      <c r="I8353" s="2" t="n">
        <v>-196.9</v>
      </c>
      <c r="J8353" s="2" t="n">
        <v>301.4</v>
      </c>
      <c r="K8353" s="2" t="n">
        <v>1382.84573894283</v>
      </c>
      <c r="L8353" s="2" t="n">
        <v>0</v>
      </c>
      <c r="M8353" s="2" t="n">
        <v>1382.84573894283</v>
      </c>
      <c r="N8353" s="2" t="n">
        <v>-1.37642243424964</v>
      </c>
    </row>
    <row r="8354" customFormat="false" ht="12.75" hidden="false" customHeight="false" outlineLevel="0" collapsed="false">
      <c r="A8354" s="1" t="n">
        <v>37604.9999999797</v>
      </c>
      <c r="C8354" s="2" t="n">
        <v>1</v>
      </c>
      <c r="D8354" s="2" t="n">
        <v>390.8</v>
      </c>
      <c r="E8354" s="2" t="n">
        <v>-13.9</v>
      </c>
      <c r="F8354" s="2" t="n">
        <v>498749.7</v>
      </c>
      <c r="G8354" s="2" t="n">
        <v>300</v>
      </c>
      <c r="H8354" s="2" t="n">
        <v>81.6</v>
      </c>
      <c r="I8354" s="2" t="n">
        <v>-459.4</v>
      </c>
      <c r="J8354" s="2" t="n">
        <v>541</v>
      </c>
      <c r="K8354" s="2" t="n">
        <v>1276.22748208802</v>
      </c>
      <c r="L8354" s="2" t="n">
        <v>-21.5827338129496</v>
      </c>
      <c r="M8354" s="2" t="n">
        <v>1276.22748208802</v>
      </c>
      <c r="N8354" s="2" t="n">
        <v>-31.2217324716163</v>
      </c>
    </row>
    <row r="8355" customFormat="false" ht="12.75" hidden="false" customHeight="false" outlineLevel="0" collapsed="false">
      <c r="A8355" s="1" t="n">
        <v>37605.0416666464</v>
      </c>
      <c r="C8355" s="2" t="n">
        <v>2</v>
      </c>
      <c r="D8355" s="2" t="n">
        <v>399.4</v>
      </c>
      <c r="E8355" s="2" t="n">
        <v>-2.1</v>
      </c>
      <c r="F8355" s="2" t="n">
        <v>469941.9</v>
      </c>
      <c r="G8355" s="2" t="n">
        <v>280</v>
      </c>
      <c r="H8355" s="2" t="n">
        <v>65.1</v>
      </c>
      <c r="I8355" s="2" t="n">
        <v>-463.2</v>
      </c>
      <c r="J8355" s="2" t="n">
        <v>528.3</v>
      </c>
      <c r="K8355" s="2" t="n">
        <v>1176.61967951928</v>
      </c>
      <c r="L8355" s="2" t="n">
        <v>-133.333333333333</v>
      </c>
      <c r="M8355" s="2" t="n">
        <v>1176.61967951928</v>
      </c>
      <c r="N8355" s="2" t="n">
        <v>-3.42533708759222</v>
      </c>
    </row>
    <row r="8356" customFormat="false" ht="12.75" hidden="false" customHeight="false" outlineLevel="0" collapsed="false">
      <c r="A8356" s="1" t="n">
        <v>37605.0833333131</v>
      </c>
      <c r="C8356" s="2" t="n">
        <v>3</v>
      </c>
      <c r="D8356" s="2" t="n">
        <v>369.9</v>
      </c>
      <c r="E8356" s="2" t="n">
        <v>-4.7</v>
      </c>
      <c r="F8356" s="2" t="n">
        <v>420692.1</v>
      </c>
      <c r="G8356" s="2" t="n">
        <v>280</v>
      </c>
      <c r="H8356" s="2" t="n">
        <v>27.2</v>
      </c>
      <c r="I8356" s="2" t="n">
        <v>-393.4</v>
      </c>
      <c r="J8356" s="2" t="n">
        <v>420.6</v>
      </c>
      <c r="K8356" s="2" t="n">
        <v>1137.31305758313</v>
      </c>
      <c r="L8356" s="2" t="n">
        <v>-59.5744680851064</v>
      </c>
      <c r="M8356" s="2" t="n">
        <v>1137.31305758313</v>
      </c>
      <c r="N8356" s="2" t="n">
        <v>-10.6706093986153</v>
      </c>
    </row>
    <row r="8357" customFormat="false" ht="12.75" hidden="false" customHeight="false" outlineLevel="0" collapsed="false">
      <c r="A8357" s="1" t="n">
        <v>37605.1249999797</v>
      </c>
      <c r="C8357" s="2" t="n">
        <v>4</v>
      </c>
      <c r="D8357" s="2" t="n">
        <v>412.6</v>
      </c>
      <c r="E8357" s="2" t="n">
        <v>-8.4</v>
      </c>
      <c r="F8357" s="2" t="n">
        <v>480449</v>
      </c>
      <c r="G8357" s="2" t="n">
        <v>260</v>
      </c>
      <c r="H8357" s="2" t="n">
        <v>13</v>
      </c>
      <c r="I8357" s="2" t="n">
        <v>-418.3</v>
      </c>
      <c r="J8357" s="2" t="n">
        <v>431.3</v>
      </c>
      <c r="K8357" s="2" t="n">
        <v>1164.44255937954</v>
      </c>
      <c r="L8357" s="2" t="n">
        <v>-30.952380952381</v>
      </c>
      <c r="M8357" s="2" t="n">
        <v>1164.44255937954</v>
      </c>
      <c r="N8357" s="2" t="n">
        <v>-20.3116871863452</v>
      </c>
    </row>
    <row r="8358" customFormat="false" ht="12.75" hidden="false" customHeight="false" outlineLevel="0" collapsed="false">
      <c r="A8358" s="1" t="n">
        <v>37605.1666666464</v>
      </c>
      <c r="C8358" s="2" t="n">
        <v>5</v>
      </c>
      <c r="D8358" s="2" t="n">
        <v>378.5</v>
      </c>
      <c r="E8358" s="2" t="n">
        <v>-8.1</v>
      </c>
      <c r="F8358" s="2" t="n">
        <v>424136.2</v>
      </c>
      <c r="G8358" s="2" t="n">
        <v>260</v>
      </c>
      <c r="H8358" s="2" t="n">
        <v>20.1</v>
      </c>
      <c r="I8358" s="2" t="n">
        <v>-391.7</v>
      </c>
      <c r="J8358" s="2" t="n">
        <v>411.8</v>
      </c>
      <c r="K8358" s="2" t="n">
        <v>1120.57120211361</v>
      </c>
      <c r="L8358" s="2" t="n">
        <v>-32.0987654320988</v>
      </c>
      <c r="M8358" s="2" t="n">
        <v>1120.57120211361</v>
      </c>
      <c r="N8358" s="2" t="n">
        <v>-19.4073368008351</v>
      </c>
    </row>
    <row r="8359" customFormat="false" ht="12.75" hidden="false" customHeight="false" outlineLevel="0" collapsed="false">
      <c r="A8359" s="1" t="n">
        <v>37605.2083333131</v>
      </c>
      <c r="C8359" s="2" t="n">
        <v>6</v>
      </c>
      <c r="D8359" s="2" t="n">
        <v>327</v>
      </c>
      <c r="E8359" s="2" t="n">
        <v>-15.3</v>
      </c>
      <c r="F8359" s="2" t="n">
        <v>379158</v>
      </c>
      <c r="G8359" s="2" t="n">
        <v>200</v>
      </c>
      <c r="H8359" s="2" t="n">
        <v>33.5</v>
      </c>
      <c r="I8359" s="2" t="n">
        <v>-346.4</v>
      </c>
      <c r="J8359" s="2" t="n">
        <v>379.9</v>
      </c>
      <c r="K8359" s="2" t="n">
        <v>1159.50458715596</v>
      </c>
      <c r="L8359" s="2" t="n">
        <v>-13.0718954248366</v>
      </c>
      <c r="M8359" s="2" t="n">
        <v>1159.50458715596</v>
      </c>
      <c r="N8359" s="2" t="n">
        <v>-43.5615021818877</v>
      </c>
    </row>
    <row r="8360" customFormat="false" ht="12.75" hidden="false" customHeight="false" outlineLevel="0" collapsed="false">
      <c r="A8360" s="1" t="n">
        <v>37605.2499999797</v>
      </c>
      <c r="C8360" s="2" t="n">
        <v>7</v>
      </c>
      <c r="D8360" s="2" t="n">
        <v>218.7</v>
      </c>
      <c r="E8360" s="2" t="n">
        <v>-4.9</v>
      </c>
      <c r="F8360" s="2" t="n">
        <v>314205.3</v>
      </c>
      <c r="G8360" s="2" t="n">
        <v>140</v>
      </c>
      <c r="H8360" s="2" t="n">
        <v>89.3</v>
      </c>
      <c r="I8360" s="2" t="n">
        <v>-304.1</v>
      </c>
      <c r="J8360" s="2" t="n">
        <v>393.4</v>
      </c>
      <c r="K8360" s="2" t="n">
        <v>1436.69547325103</v>
      </c>
      <c r="L8360" s="2" t="n">
        <v>-28.5714285714286</v>
      </c>
      <c r="M8360" s="2" t="n">
        <v>1436.69547325103</v>
      </c>
      <c r="N8360" s="2" t="n">
        <v>-14.598658733297</v>
      </c>
    </row>
    <row r="8361" customFormat="false" ht="12.75" hidden="false" customHeight="false" outlineLevel="0" collapsed="false">
      <c r="A8361" s="1" t="n">
        <v>37605.2916666464</v>
      </c>
      <c r="C8361" s="2" t="n">
        <v>8</v>
      </c>
      <c r="D8361" s="2" t="n">
        <v>301.5</v>
      </c>
      <c r="E8361" s="2" t="n">
        <v>-38.3</v>
      </c>
      <c r="F8361" s="2" t="n">
        <v>372412.5</v>
      </c>
      <c r="G8361" s="2" t="n">
        <v>2640</v>
      </c>
      <c r="H8361" s="2" t="n">
        <v>76.3</v>
      </c>
      <c r="I8361" s="2" t="n">
        <v>-340.4</v>
      </c>
      <c r="J8361" s="2" t="n">
        <v>416.7</v>
      </c>
      <c r="K8361" s="2" t="n">
        <v>1235.19900497512</v>
      </c>
      <c r="L8361" s="2" t="n">
        <v>-68.9295039164491</v>
      </c>
      <c r="M8361" s="2" t="n">
        <v>1235.19900497512</v>
      </c>
      <c r="N8361" s="2" t="n">
        <v>-117.19808683962</v>
      </c>
    </row>
    <row r="8362" customFormat="false" ht="12.75" hidden="false" customHeight="false" outlineLevel="0" collapsed="false">
      <c r="A8362" s="1" t="n">
        <v>37605.3333333131</v>
      </c>
      <c r="C8362" s="2" t="n">
        <v>9</v>
      </c>
      <c r="D8362" s="2" t="n">
        <v>308.5</v>
      </c>
      <c r="E8362" s="2" t="n">
        <v>-55</v>
      </c>
      <c r="F8362" s="2" t="n">
        <v>373578.8</v>
      </c>
      <c r="G8362" s="2" t="n">
        <v>5560.9</v>
      </c>
      <c r="H8362" s="2" t="n">
        <v>5.7</v>
      </c>
      <c r="I8362" s="2" t="n">
        <v>-260.2</v>
      </c>
      <c r="J8362" s="2" t="n">
        <v>265.9</v>
      </c>
      <c r="K8362" s="2" t="n">
        <v>1210.95235008104</v>
      </c>
      <c r="L8362" s="2" t="n">
        <v>-101.107272727273</v>
      </c>
      <c r="M8362" s="2" t="n">
        <v>1210.95235008104</v>
      </c>
      <c r="N8362" s="2" t="n">
        <v>-266.838386251884</v>
      </c>
    </row>
    <row r="8363" customFormat="false" ht="12.75" hidden="false" customHeight="false" outlineLevel="0" collapsed="false">
      <c r="A8363" s="1" t="n">
        <v>37605.3749999797</v>
      </c>
      <c r="C8363" s="2" t="n">
        <v>10</v>
      </c>
      <c r="D8363" s="2" t="n">
        <v>308.6</v>
      </c>
      <c r="E8363" s="2" t="n">
        <v>-27.1</v>
      </c>
      <c r="F8363" s="2" t="n">
        <v>367101.2</v>
      </c>
      <c r="G8363" s="2" t="n">
        <v>990</v>
      </c>
      <c r="H8363" s="2" t="n">
        <v>24.9</v>
      </c>
      <c r="I8363" s="2" t="n">
        <v>-307.6</v>
      </c>
      <c r="J8363" s="2" t="n">
        <v>332.5</v>
      </c>
      <c r="K8363" s="2" t="n">
        <v>1189.56966947505</v>
      </c>
      <c r="L8363" s="2" t="n">
        <v>-36.5313653136531</v>
      </c>
      <c r="M8363" s="2" t="n">
        <v>1189.56966947505</v>
      </c>
      <c r="N8363" s="2" t="n">
        <v>-95.6386599681314</v>
      </c>
    </row>
    <row r="8364" customFormat="false" ht="12.75" hidden="false" customHeight="false" outlineLevel="0" collapsed="false">
      <c r="A8364" s="1" t="n">
        <v>37605.4166666464</v>
      </c>
      <c r="C8364" s="2" t="n">
        <v>11</v>
      </c>
      <c r="D8364" s="2" t="n">
        <v>410.5</v>
      </c>
      <c r="E8364" s="2" t="n">
        <v>-1.6</v>
      </c>
      <c r="F8364" s="2" t="n">
        <v>502850.1</v>
      </c>
      <c r="G8364" s="2" t="n">
        <v>0</v>
      </c>
      <c r="H8364" s="2" t="n">
        <v>14.1</v>
      </c>
      <c r="I8364" s="2" t="n">
        <v>-423.9</v>
      </c>
      <c r="J8364" s="2" t="n">
        <v>438</v>
      </c>
      <c r="K8364" s="2" t="n">
        <v>1224.96979293544</v>
      </c>
      <c r="L8364" s="2" t="n">
        <v>0</v>
      </c>
      <c r="M8364" s="2" t="n">
        <v>1224.96979293544</v>
      </c>
      <c r="N8364" s="2" t="n">
        <v>-1.95771428094722</v>
      </c>
    </row>
    <row r="8365" customFormat="false" ht="12.75" hidden="false" customHeight="false" outlineLevel="0" collapsed="false">
      <c r="A8365" s="1" t="n">
        <v>37605.4583333131</v>
      </c>
      <c r="C8365" s="2" t="n">
        <v>12</v>
      </c>
      <c r="D8365" s="2" t="n">
        <v>355.6</v>
      </c>
      <c r="E8365" s="2" t="n">
        <v>-4.9</v>
      </c>
      <c r="F8365" s="2" t="n">
        <v>430896.6</v>
      </c>
      <c r="G8365" s="2" t="n">
        <v>250</v>
      </c>
      <c r="H8365" s="2" t="n">
        <v>43.4</v>
      </c>
      <c r="I8365" s="2" t="n">
        <v>-395.2</v>
      </c>
      <c r="J8365" s="2" t="n">
        <v>438.6</v>
      </c>
      <c r="K8365" s="2" t="n">
        <v>1211.74521934758</v>
      </c>
      <c r="L8365" s="2" t="n">
        <v>-51.0204081632653</v>
      </c>
      <c r="M8365" s="2" t="n">
        <v>1211.74521934758</v>
      </c>
      <c r="N8365" s="2" t="n">
        <v>-11.0684720326511</v>
      </c>
    </row>
    <row r="8366" customFormat="false" ht="12.75" hidden="false" customHeight="false" outlineLevel="0" collapsed="false">
      <c r="A8366" s="1" t="n">
        <v>37605.4999999797</v>
      </c>
      <c r="C8366" s="2" t="n">
        <v>13</v>
      </c>
      <c r="D8366" s="2" t="n">
        <v>502.4</v>
      </c>
      <c r="E8366" s="2" t="n">
        <v>-2.2</v>
      </c>
      <c r="F8366" s="2" t="n">
        <v>642455.7</v>
      </c>
      <c r="G8366" s="2" t="n">
        <v>0</v>
      </c>
      <c r="H8366" s="2" t="n">
        <v>0</v>
      </c>
      <c r="I8366" s="2" t="n">
        <v>-501.2</v>
      </c>
      <c r="J8366" s="2" t="n">
        <v>501.2</v>
      </c>
      <c r="K8366" s="2" t="n">
        <v>1278.77328821656</v>
      </c>
      <c r="L8366" s="2" t="n">
        <v>0</v>
      </c>
      <c r="M8366" s="2" t="n">
        <v>1278.77328821656</v>
      </c>
      <c r="N8366" s="2" t="n">
        <v>-3.06170779301641</v>
      </c>
    </row>
    <row r="8367" customFormat="false" ht="12.75" hidden="false" customHeight="false" outlineLevel="0" collapsed="false">
      <c r="A8367" s="1" t="n">
        <v>37605.5416666464</v>
      </c>
      <c r="C8367" s="2" t="n">
        <v>14</v>
      </c>
      <c r="D8367" s="2" t="n">
        <v>528</v>
      </c>
      <c r="E8367" s="2" t="n">
        <v>-0.7</v>
      </c>
      <c r="F8367" s="2" t="n">
        <v>678395</v>
      </c>
      <c r="G8367" s="2" t="n">
        <v>0</v>
      </c>
      <c r="H8367" s="2" t="n">
        <v>0</v>
      </c>
      <c r="I8367" s="2" t="n">
        <v>-528.3</v>
      </c>
      <c r="J8367" s="2" t="n">
        <v>528.3</v>
      </c>
      <c r="K8367" s="2" t="n">
        <v>1284.83901515152</v>
      </c>
      <c r="L8367" s="2" t="n">
        <v>0</v>
      </c>
      <c r="M8367" s="2" t="n">
        <v>1284.83901515152</v>
      </c>
      <c r="N8367" s="2" t="n">
        <v>0.729607617916737</v>
      </c>
    </row>
    <row r="8368" customFormat="false" ht="12.75" hidden="false" customHeight="false" outlineLevel="0" collapsed="false">
      <c r="A8368" s="1" t="n">
        <v>37605.583333313</v>
      </c>
      <c r="C8368" s="2" t="n">
        <v>15</v>
      </c>
      <c r="D8368" s="2" t="n">
        <v>557.1</v>
      </c>
      <c r="E8368" s="2" t="n">
        <v>-0.6</v>
      </c>
      <c r="F8368" s="2" t="n">
        <v>858210.4</v>
      </c>
      <c r="G8368" s="2" t="n">
        <v>0</v>
      </c>
      <c r="H8368" s="2" t="n">
        <v>0</v>
      </c>
      <c r="I8368" s="2" t="n">
        <v>-557.5</v>
      </c>
      <c r="J8368" s="2" t="n">
        <v>557.5</v>
      </c>
      <c r="K8368" s="2" t="n">
        <v>1540.49614072877</v>
      </c>
      <c r="L8368" s="2" t="n">
        <v>0</v>
      </c>
      <c r="M8368" s="2" t="n">
        <v>1540.49614072877</v>
      </c>
      <c r="N8368" s="2" t="n">
        <v>1.1052887108367</v>
      </c>
    </row>
    <row r="8369" customFormat="false" ht="12.75" hidden="false" customHeight="false" outlineLevel="0" collapsed="false">
      <c r="A8369" s="1" t="n">
        <v>37605.6249999797</v>
      </c>
      <c r="C8369" s="2" t="n">
        <v>16</v>
      </c>
      <c r="D8369" s="2" t="n">
        <v>565.1</v>
      </c>
      <c r="E8369" s="2" t="n">
        <v>-12.1</v>
      </c>
      <c r="F8369" s="2" t="n">
        <v>940989.4</v>
      </c>
      <c r="G8369" s="2" t="n">
        <v>910</v>
      </c>
      <c r="H8369" s="2" t="n">
        <v>0</v>
      </c>
      <c r="I8369" s="2" t="n">
        <v>-554.1</v>
      </c>
      <c r="J8369" s="2" t="n">
        <v>554.1</v>
      </c>
      <c r="K8369" s="2" t="n">
        <v>1665.17324367369</v>
      </c>
      <c r="L8369" s="2" t="n">
        <v>-75.2066115702479</v>
      </c>
      <c r="M8369" s="2" t="n">
        <v>1665.17324367369</v>
      </c>
      <c r="N8369" s="2" t="n">
        <v>-34.6993425020945</v>
      </c>
    </row>
    <row r="8370" customFormat="false" ht="12.75" hidden="false" customHeight="false" outlineLevel="0" collapsed="false">
      <c r="A8370" s="1" t="n">
        <v>37605.6666666464</v>
      </c>
      <c r="C8370" s="2" t="n">
        <v>17</v>
      </c>
      <c r="D8370" s="2" t="n">
        <v>474.7</v>
      </c>
      <c r="E8370" s="2" t="n">
        <v>-131.2</v>
      </c>
      <c r="F8370" s="2" t="n">
        <v>821481.2</v>
      </c>
      <c r="G8370" s="2" t="n">
        <v>12210.6</v>
      </c>
      <c r="H8370" s="2" t="n">
        <v>17.6</v>
      </c>
      <c r="I8370" s="2" t="n">
        <v>-362</v>
      </c>
      <c r="J8370" s="2" t="n">
        <v>379.6</v>
      </c>
      <c r="K8370" s="2" t="n">
        <v>1730.52706972825</v>
      </c>
      <c r="L8370" s="2" t="n">
        <v>-93.0685975609756</v>
      </c>
      <c r="M8370" s="2" t="n">
        <v>1730.52706972825</v>
      </c>
      <c r="N8370" s="2" t="n">
        <v>-626.180919877742</v>
      </c>
    </row>
    <row r="8371" customFormat="false" ht="12.75" hidden="false" customHeight="false" outlineLevel="0" collapsed="false">
      <c r="A8371" s="1" t="n">
        <v>37605.708333313</v>
      </c>
      <c r="C8371" s="2" t="n">
        <v>18</v>
      </c>
      <c r="D8371" s="2" t="n">
        <v>264</v>
      </c>
      <c r="E8371" s="2" t="n">
        <v>-138.5</v>
      </c>
      <c r="F8371" s="2" t="n">
        <v>575169.2</v>
      </c>
      <c r="G8371" s="2" t="n">
        <v>10020.6</v>
      </c>
      <c r="H8371" s="2" t="n">
        <v>96.1</v>
      </c>
      <c r="I8371" s="2" t="n">
        <v>-222.6</v>
      </c>
      <c r="J8371" s="2" t="n">
        <v>318.7</v>
      </c>
      <c r="K8371" s="2" t="n">
        <v>2178.67121212121</v>
      </c>
      <c r="L8371" s="2" t="n">
        <v>-72.3509025270758</v>
      </c>
      <c r="M8371" s="2" t="n">
        <v>2178.67121212121</v>
      </c>
      <c r="N8371" s="2" t="n">
        <v>-971.408508524213</v>
      </c>
    </row>
    <row r="8372" customFormat="false" ht="12.75" hidden="false" customHeight="false" outlineLevel="0" collapsed="false">
      <c r="A8372" s="1" t="n">
        <v>37605.7499999797</v>
      </c>
      <c r="C8372" s="2" t="n">
        <v>19</v>
      </c>
      <c r="D8372" s="2" t="n">
        <v>186.7</v>
      </c>
      <c r="E8372" s="2" t="n">
        <v>-18.7</v>
      </c>
      <c r="F8372" s="2" t="n">
        <v>461081.5</v>
      </c>
      <c r="G8372" s="2" t="n">
        <v>3930.7</v>
      </c>
      <c r="H8372" s="2" t="n">
        <v>44.5</v>
      </c>
      <c r="I8372" s="2" t="n">
        <v>-213.4</v>
      </c>
      <c r="J8372" s="2" t="n">
        <v>257.9</v>
      </c>
      <c r="K8372" s="2" t="n">
        <v>2469.63845741832</v>
      </c>
      <c r="L8372" s="2" t="n">
        <v>-210.197860962567</v>
      </c>
      <c r="M8372" s="2" t="n">
        <v>2469.63845741832</v>
      </c>
      <c r="N8372" s="2" t="n">
        <v>-185.693154486413</v>
      </c>
    </row>
    <row r="8373" customFormat="false" ht="12.75" hidden="false" customHeight="false" outlineLevel="0" collapsed="false">
      <c r="A8373" s="1" t="n">
        <v>37605.7916666464</v>
      </c>
      <c r="C8373" s="2" t="n">
        <v>20</v>
      </c>
      <c r="D8373" s="2" t="n">
        <v>178.8</v>
      </c>
      <c r="E8373" s="2" t="n">
        <v>-63</v>
      </c>
      <c r="F8373" s="2" t="n">
        <v>448441.5</v>
      </c>
      <c r="G8373" s="2" t="n">
        <v>7910.6</v>
      </c>
      <c r="H8373" s="2" t="n">
        <v>88.2</v>
      </c>
      <c r="I8373" s="2" t="n">
        <v>-204.8</v>
      </c>
      <c r="J8373" s="2" t="n">
        <v>293</v>
      </c>
      <c r="K8373" s="2" t="n">
        <v>2508.06208053691</v>
      </c>
      <c r="L8373" s="2" t="n">
        <v>-125.565079365079</v>
      </c>
      <c r="M8373" s="2" t="n">
        <v>2508.06208053691</v>
      </c>
      <c r="N8373" s="2" t="n">
        <v>-559.426830748792</v>
      </c>
    </row>
    <row r="8374" customFormat="false" ht="12.75" hidden="false" customHeight="false" outlineLevel="0" collapsed="false">
      <c r="A8374" s="1" t="n">
        <v>37605.833333313</v>
      </c>
      <c r="C8374" s="2" t="n">
        <v>21</v>
      </c>
      <c r="D8374" s="2" t="n">
        <v>250.4</v>
      </c>
      <c r="E8374" s="2" t="n">
        <v>-114.8</v>
      </c>
      <c r="F8374" s="2" t="n">
        <v>563001.5</v>
      </c>
      <c r="G8374" s="2" t="n">
        <v>13290.8</v>
      </c>
      <c r="H8374" s="2" t="n">
        <v>125.2</v>
      </c>
      <c r="I8374" s="2" t="n">
        <v>-261.9</v>
      </c>
      <c r="J8374" s="2" t="n">
        <v>387.1</v>
      </c>
      <c r="K8374" s="2" t="n">
        <v>2248.40854632588</v>
      </c>
      <c r="L8374" s="2" t="n">
        <v>-115.773519163763</v>
      </c>
      <c r="M8374" s="2" t="n">
        <v>2248.40854632588</v>
      </c>
      <c r="N8374" s="2" t="n">
        <v>-694.742577414757</v>
      </c>
    </row>
    <row r="8375" customFormat="false" ht="12.75" hidden="false" customHeight="false" outlineLevel="0" collapsed="false">
      <c r="A8375" s="1" t="n">
        <v>37605.8749999797</v>
      </c>
      <c r="C8375" s="2" t="n">
        <v>22</v>
      </c>
      <c r="D8375" s="2" t="n">
        <v>167.6</v>
      </c>
      <c r="E8375" s="2" t="n">
        <v>-176.8</v>
      </c>
      <c r="F8375" s="2" t="n">
        <v>431212.4</v>
      </c>
      <c r="G8375" s="2" t="n">
        <v>13080.6</v>
      </c>
      <c r="H8375" s="2" t="n">
        <v>168.3</v>
      </c>
      <c r="I8375" s="2" t="n">
        <v>-160</v>
      </c>
      <c r="J8375" s="2" t="n">
        <v>328.3</v>
      </c>
      <c r="K8375" s="2" t="n">
        <v>2572.86634844869</v>
      </c>
      <c r="L8375" s="2" t="n">
        <v>-73.9852941176471</v>
      </c>
      <c r="M8375" s="2" t="n">
        <v>-73.9852941176471</v>
      </c>
      <c r="N8375" s="2" t="n">
        <v>-1351.44356399276</v>
      </c>
    </row>
    <row r="8376" customFormat="false" ht="12.75" hidden="false" customHeight="false" outlineLevel="0" collapsed="false">
      <c r="A8376" s="1" t="n">
        <v>37605.9166666464</v>
      </c>
      <c r="C8376" s="2" t="n">
        <v>23</v>
      </c>
      <c r="D8376" s="2" t="n">
        <v>168.2</v>
      </c>
      <c r="E8376" s="2" t="n">
        <v>-114.7</v>
      </c>
      <c r="F8376" s="2" t="n">
        <v>431481.5</v>
      </c>
      <c r="G8376" s="2" t="n">
        <v>3775.2</v>
      </c>
      <c r="H8376" s="2" t="n">
        <v>112.6</v>
      </c>
      <c r="I8376" s="2" t="n">
        <v>-167.3</v>
      </c>
      <c r="J8376" s="2" t="n">
        <v>279.9</v>
      </c>
      <c r="K8376" s="2" t="n">
        <v>2565.28834720571</v>
      </c>
      <c r="L8376" s="2" t="n">
        <v>-32.9136878814298</v>
      </c>
      <c r="M8376" s="2" t="n">
        <v>2565.28834720571</v>
      </c>
      <c r="N8376" s="2" t="n">
        <v>-1053.71713972079</v>
      </c>
    </row>
    <row r="8377" customFormat="false" ht="12.75" hidden="false" customHeight="false" outlineLevel="0" collapsed="false">
      <c r="A8377" s="1" t="n">
        <v>37605.958333313</v>
      </c>
      <c r="C8377" s="2" t="n">
        <v>24</v>
      </c>
      <c r="D8377" s="2" t="n">
        <v>185.2</v>
      </c>
      <c r="E8377" s="2" t="n">
        <v>-98.2</v>
      </c>
      <c r="F8377" s="2" t="n">
        <v>458977.6</v>
      </c>
      <c r="G8377" s="2" t="n">
        <v>-24004</v>
      </c>
      <c r="H8377" s="2" t="n">
        <v>139</v>
      </c>
      <c r="I8377" s="2" t="n">
        <v>-227.1</v>
      </c>
      <c r="J8377" s="2" t="n">
        <v>366.1</v>
      </c>
      <c r="K8377" s="2" t="n">
        <v>2478.2807775378</v>
      </c>
      <c r="L8377" s="2" t="n">
        <v>244.439918533605</v>
      </c>
      <c r="M8377" s="2" t="n">
        <v>2478.2807775378</v>
      </c>
      <c r="N8377" s="2" t="n">
        <v>-591.742866700137</v>
      </c>
    </row>
    <row r="8378" customFormat="false" ht="12.75" hidden="false" customHeight="false" outlineLevel="0" collapsed="false">
      <c r="A8378" s="1" t="n">
        <v>37605.9999999797</v>
      </c>
      <c r="C8378" s="2" t="n">
        <v>1</v>
      </c>
      <c r="D8378" s="2" t="n">
        <v>282.6</v>
      </c>
      <c r="E8378" s="2" t="n">
        <v>-3.4</v>
      </c>
      <c r="F8378" s="2" t="n">
        <v>156231.2</v>
      </c>
      <c r="G8378" s="2" t="n">
        <v>280</v>
      </c>
      <c r="H8378" s="2" t="n">
        <v>108.1</v>
      </c>
      <c r="I8378" s="2" t="n">
        <v>-388.4</v>
      </c>
      <c r="J8378" s="2" t="n">
        <v>496.5</v>
      </c>
      <c r="K8378" s="2" t="n">
        <v>552.835102618542</v>
      </c>
      <c r="L8378" s="2" t="n">
        <v>-82.3529411764706</v>
      </c>
      <c r="M8378" s="2" t="n">
        <v>552.835102618542</v>
      </c>
      <c r="N8378" s="2" t="n">
        <v>-3.12491588322795</v>
      </c>
    </row>
    <row r="8379" customFormat="false" ht="12.75" hidden="false" customHeight="false" outlineLevel="0" collapsed="false">
      <c r="A8379" s="1" t="n">
        <v>37606.0416666464</v>
      </c>
      <c r="C8379" s="2" t="n">
        <v>2</v>
      </c>
      <c r="D8379" s="2" t="n">
        <v>238.2</v>
      </c>
      <c r="E8379" s="2" t="n">
        <v>-10.6</v>
      </c>
      <c r="F8379" s="2" t="n">
        <v>95505.7</v>
      </c>
      <c r="G8379" s="2" t="n">
        <v>280</v>
      </c>
      <c r="H8379" s="2" t="n">
        <v>97.2</v>
      </c>
      <c r="I8379" s="2" t="n">
        <v>-325.6</v>
      </c>
      <c r="J8379" s="2" t="n">
        <v>422.8</v>
      </c>
      <c r="K8379" s="2" t="n">
        <v>400.947523089841</v>
      </c>
      <c r="L8379" s="2" t="n">
        <v>-26.4150943396226</v>
      </c>
      <c r="M8379" s="2" t="n">
        <v>400.947523089841</v>
      </c>
      <c r="N8379" s="2" t="n">
        <v>-9.95573729016182</v>
      </c>
    </row>
    <row r="8380" customFormat="false" ht="12.75" hidden="false" customHeight="false" outlineLevel="0" collapsed="false">
      <c r="A8380" s="1" t="n">
        <v>37606.083333313</v>
      </c>
      <c r="C8380" s="2" t="n">
        <v>3</v>
      </c>
      <c r="D8380" s="2" t="n">
        <v>170</v>
      </c>
      <c r="E8380" s="2" t="n">
        <v>-46.6</v>
      </c>
      <c r="F8380" s="2" t="n">
        <v>11360</v>
      </c>
      <c r="G8380" s="2" t="n">
        <v>-752.3</v>
      </c>
      <c r="H8380" s="2" t="n">
        <v>120.7</v>
      </c>
      <c r="I8380" s="2" t="n">
        <v>-245.2</v>
      </c>
      <c r="J8380" s="2" t="n">
        <v>365.9</v>
      </c>
      <c r="K8380" s="2" t="n">
        <v>66.8235294117647</v>
      </c>
      <c r="L8380" s="2" t="n">
        <v>16.1437768240343</v>
      </c>
      <c r="M8380" s="2" t="n">
        <v>66.8235294117647</v>
      </c>
      <c r="N8380" s="2" t="n">
        <v>-6.25354082600518</v>
      </c>
    </row>
    <row r="8381" customFormat="false" ht="12.75" hidden="false" customHeight="false" outlineLevel="0" collapsed="false">
      <c r="A8381" s="1" t="n">
        <v>37606.1249999797</v>
      </c>
      <c r="C8381" s="2" t="n">
        <v>4</v>
      </c>
      <c r="D8381" s="2" t="n">
        <v>244</v>
      </c>
      <c r="E8381" s="2" t="n">
        <v>-8.5</v>
      </c>
      <c r="F8381" s="2" t="n">
        <v>213218.4</v>
      </c>
      <c r="G8381" s="2" t="n">
        <v>160</v>
      </c>
      <c r="H8381" s="2" t="n">
        <v>86.2</v>
      </c>
      <c r="I8381" s="2" t="n">
        <v>-322.5</v>
      </c>
      <c r="J8381" s="2" t="n">
        <v>408.7</v>
      </c>
      <c r="K8381" s="2" t="n">
        <v>873.845901639344</v>
      </c>
      <c r="L8381" s="2" t="n">
        <v>-18.8235294117647</v>
      </c>
      <c r="M8381" s="2" t="n">
        <v>873.845901639344</v>
      </c>
      <c r="N8381" s="2" t="n">
        <v>-16.8549386900488</v>
      </c>
    </row>
    <row r="8382" customFormat="false" ht="12.75" hidden="false" customHeight="false" outlineLevel="0" collapsed="false">
      <c r="A8382" s="1" t="n">
        <v>37606.1666666463</v>
      </c>
      <c r="C8382" s="2" t="n">
        <v>5</v>
      </c>
      <c r="D8382" s="2" t="n">
        <v>211.6</v>
      </c>
      <c r="E8382" s="2" t="n">
        <v>-15.1</v>
      </c>
      <c r="F8382" s="2" t="n">
        <v>232841</v>
      </c>
      <c r="G8382" s="2" t="n">
        <v>180</v>
      </c>
      <c r="H8382" s="2" t="n">
        <v>79.3</v>
      </c>
      <c r="I8382" s="2" t="n">
        <v>-276.7</v>
      </c>
      <c r="J8382" s="2" t="n">
        <v>356</v>
      </c>
      <c r="K8382" s="2" t="n">
        <v>1100.38279773157</v>
      </c>
      <c r="L8382" s="2" t="n">
        <v>-11.9205298013245</v>
      </c>
      <c r="M8382" s="2" t="n">
        <v>1100.38279773157</v>
      </c>
      <c r="N8382" s="2" t="n">
        <v>-44.3972913701918</v>
      </c>
    </row>
    <row r="8383" customFormat="false" ht="12.75" hidden="false" customHeight="false" outlineLevel="0" collapsed="false">
      <c r="A8383" s="1" t="n">
        <v>37606.208333313</v>
      </c>
      <c r="C8383" s="2" t="n">
        <v>6</v>
      </c>
      <c r="D8383" s="2" t="n">
        <v>70.1</v>
      </c>
      <c r="E8383" s="2" t="n">
        <v>-53.6</v>
      </c>
      <c r="F8383" s="2" t="n">
        <v>105605.6</v>
      </c>
      <c r="G8383" s="2" t="n">
        <v>-4045.5</v>
      </c>
      <c r="H8383" s="2" t="n">
        <v>100.3</v>
      </c>
      <c r="I8383" s="2" t="n">
        <v>-117.9</v>
      </c>
      <c r="J8383" s="2" t="n">
        <v>218.2</v>
      </c>
      <c r="K8383" s="2" t="n">
        <v>1506.49928673324</v>
      </c>
      <c r="L8383" s="2" t="n">
        <v>75.4757462686567</v>
      </c>
      <c r="M8383" s="2" t="n">
        <v>1506.49928673324</v>
      </c>
      <c r="N8383" s="2" t="n">
        <v>-343.930854965605</v>
      </c>
    </row>
    <row r="8384" customFormat="false" ht="12.75" hidden="false" customHeight="false" outlineLevel="0" collapsed="false">
      <c r="A8384" s="1" t="n">
        <v>37606.2499999797</v>
      </c>
      <c r="C8384" s="2" t="n">
        <v>7</v>
      </c>
      <c r="D8384" s="2" t="n">
        <v>191.3</v>
      </c>
      <c r="E8384" s="2" t="n">
        <v>-158</v>
      </c>
      <c r="F8384" s="2" t="n">
        <v>176841.7</v>
      </c>
      <c r="G8384" s="2" t="n">
        <v>-13725.7</v>
      </c>
      <c r="H8384" s="2" t="n">
        <v>141.4</v>
      </c>
      <c r="I8384" s="2" t="n">
        <v>-175.5</v>
      </c>
      <c r="J8384" s="2" t="n">
        <v>316.9</v>
      </c>
      <c r="K8384" s="2" t="n">
        <v>924.420805018296</v>
      </c>
      <c r="L8384" s="2" t="n">
        <v>86.8715189873418</v>
      </c>
      <c r="M8384" s="2" t="n">
        <v>924.420805018296</v>
      </c>
      <c r="N8384" s="2" t="n">
        <v>-415.251658406047</v>
      </c>
    </row>
    <row r="8385" customFormat="false" ht="12.75" hidden="false" customHeight="false" outlineLevel="0" collapsed="false">
      <c r="A8385" s="1" t="n">
        <v>37606.2916666463</v>
      </c>
      <c r="C8385" s="2" t="n">
        <v>8</v>
      </c>
      <c r="D8385" s="2" t="n">
        <v>332.1</v>
      </c>
      <c r="E8385" s="2" t="n">
        <v>-121.1</v>
      </c>
      <c r="F8385" s="2" t="n">
        <v>414099.6</v>
      </c>
      <c r="G8385" s="2" t="n">
        <v>-6839.5</v>
      </c>
      <c r="H8385" s="2" t="n">
        <v>103.5</v>
      </c>
      <c r="I8385" s="2" t="n">
        <v>-315.5</v>
      </c>
      <c r="J8385" s="2" t="n">
        <v>419</v>
      </c>
      <c r="K8385" s="2" t="n">
        <v>1246.91237579042</v>
      </c>
      <c r="L8385" s="2" t="n">
        <v>56.4781172584641</v>
      </c>
      <c r="M8385" s="2" t="n">
        <v>1246.91237579042</v>
      </c>
      <c r="N8385" s="2" t="n">
        <v>-341.085146378115</v>
      </c>
    </row>
    <row r="8386" customFormat="false" ht="12.75" hidden="false" customHeight="false" outlineLevel="0" collapsed="false">
      <c r="A8386" s="1" t="n">
        <v>37606.333333313</v>
      </c>
      <c r="C8386" s="2" t="n">
        <v>9</v>
      </c>
      <c r="D8386" s="2" t="n">
        <v>174.6</v>
      </c>
      <c r="E8386" s="2" t="n">
        <v>-190.4</v>
      </c>
      <c r="F8386" s="2" t="n">
        <v>144444.7</v>
      </c>
      <c r="G8386" s="2" t="n">
        <v>-12369.1</v>
      </c>
      <c r="H8386" s="2" t="n">
        <v>158.5</v>
      </c>
      <c r="I8386" s="2" t="n">
        <v>-143.7</v>
      </c>
      <c r="J8386" s="2" t="n">
        <v>302.2</v>
      </c>
      <c r="K8386" s="2" t="n">
        <v>827.289232531501</v>
      </c>
      <c r="L8386" s="2" t="n">
        <v>64.9637605042017</v>
      </c>
      <c r="M8386" s="2" t="n">
        <v>64.9637605042017</v>
      </c>
      <c r="N8386" s="2" t="n">
        <v>-440.228536252357</v>
      </c>
    </row>
    <row r="8387" customFormat="false" ht="12.75" hidden="false" customHeight="false" outlineLevel="0" collapsed="false">
      <c r="A8387" s="1" t="n">
        <v>37606.3749999797</v>
      </c>
      <c r="C8387" s="2" t="n">
        <v>10</v>
      </c>
      <c r="D8387" s="2" t="n">
        <v>189.2</v>
      </c>
      <c r="E8387" s="2" t="n">
        <v>-107</v>
      </c>
      <c r="F8387" s="2" t="n">
        <v>167674.5</v>
      </c>
      <c r="G8387" s="2" t="n">
        <v>-7043.1</v>
      </c>
      <c r="H8387" s="2" t="n">
        <v>107</v>
      </c>
      <c r="I8387" s="2" t="n">
        <v>-190.4</v>
      </c>
      <c r="J8387" s="2" t="n">
        <v>297.4</v>
      </c>
      <c r="K8387" s="2" t="n">
        <v>886.228858350951</v>
      </c>
      <c r="L8387" s="2" t="n">
        <v>65.8233644859813</v>
      </c>
      <c r="M8387" s="2" t="n">
        <v>886.228858350951</v>
      </c>
      <c r="N8387" s="2" t="n">
        <v>-291.593521229088</v>
      </c>
    </row>
    <row r="8388" customFormat="false" ht="12.75" hidden="false" customHeight="false" outlineLevel="0" collapsed="false">
      <c r="A8388" s="1" t="n">
        <v>37606.4166666463</v>
      </c>
      <c r="C8388" s="2" t="n">
        <v>11</v>
      </c>
      <c r="D8388" s="2" t="n">
        <v>202.6</v>
      </c>
      <c r="E8388" s="2" t="n">
        <v>-111.4</v>
      </c>
      <c r="F8388" s="2" t="n">
        <v>189196</v>
      </c>
      <c r="G8388" s="2" t="n">
        <v>-7630.9</v>
      </c>
      <c r="H8388" s="2" t="n">
        <v>128.4</v>
      </c>
      <c r="I8388" s="2" t="n">
        <v>-220.7</v>
      </c>
      <c r="J8388" s="2" t="n">
        <v>349.1</v>
      </c>
      <c r="K8388" s="2" t="n">
        <v>933.840078973347</v>
      </c>
      <c r="L8388" s="2" t="n">
        <v>68.5</v>
      </c>
      <c r="M8388" s="2" t="n">
        <v>933.840078973347</v>
      </c>
      <c r="N8388" s="2" t="n">
        <v>-273.192955344486</v>
      </c>
    </row>
    <row r="8389" customFormat="false" ht="12.75" hidden="false" customHeight="false" outlineLevel="0" collapsed="false">
      <c r="A8389" s="1" t="n">
        <v>37606.458333313</v>
      </c>
      <c r="C8389" s="2" t="n">
        <v>12</v>
      </c>
      <c r="D8389" s="2" t="n">
        <v>183.1</v>
      </c>
      <c r="E8389" s="2" t="n">
        <v>-79.5</v>
      </c>
      <c r="F8389" s="2" t="n">
        <v>157833</v>
      </c>
      <c r="G8389" s="2" t="n">
        <v>-5657</v>
      </c>
      <c r="H8389" s="2" t="n">
        <v>94</v>
      </c>
      <c r="I8389" s="2" t="n">
        <v>-198.5</v>
      </c>
      <c r="J8389" s="2" t="n">
        <v>292.5</v>
      </c>
      <c r="K8389" s="2" t="n">
        <v>862.00436919716</v>
      </c>
      <c r="L8389" s="2" t="n">
        <v>71.1572327044025</v>
      </c>
      <c r="M8389" s="2" t="n">
        <v>862.00436919716</v>
      </c>
      <c r="N8389" s="2" t="n">
        <v>-212.295874936399</v>
      </c>
    </row>
    <row r="8390" customFormat="false" ht="12.75" hidden="false" customHeight="false" outlineLevel="0" collapsed="false">
      <c r="A8390" s="1" t="n">
        <v>37606.4999999797</v>
      </c>
      <c r="C8390" s="2" t="n">
        <v>13</v>
      </c>
      <c r="D8390" s="2" t="n">
        <v>214.4</v>
      </c>
      <c r="E8390" s="2" t="n">
        <v>-50.7</v>
      </c>
      <c r="F8390" s="2" t="n">
        <v>205875.5</v>
      </c>
      <c r="G8390" s="2" t="n">
        <v>-3501.8</v>
      </c>
      <c r="H8390" s="2" t="n">
        <v>68.9</v>
      </c>
      <c r="I8390" s="2" t="n">
        <v>-233.5</v>
      </c>
      <c r="J8390" s="2" t="n">
        <v>302.4</v>
      </c>
      <c r="K8390" s="2" t="n">
        <v>960.240205223881</v>
      </c>
      <c r="L8390" s="2" t="n">
        <v>69.069033530572</v>
      </c>
      <c r="M8390" s="2" t="n">
        <v>960.240205223881</v>
      </c>
      <c r="N8390" s="2" t="n">
        <v>-146.554769246525</v>
      </c>
    </row>
    <row r="8391" customFormat="false" ht="12.75" hidden="false" customHeight="false" outlineLevel="0" collapsed="false">
      <c r="A8391" s="1" t="n">
        <v>37606.5416666463</v>
      </c>
      <c r="C8391" s="2" t="n">
        <v>14</v>
      </c>
      <c r="D8391" s="2" t="n">
        <v>224.8</v>
      </c>
      <c r="E8391" s="2" t="n">
        <v>-4.7</v>
      </c>
      <c r="F8391" s="2" t="n">
        <v>222361</v>
      </c>
      <c r="G8391" s="2" t="n">
        <v>0</v>
      </c>
      <c r="H8391" s="2" t="n">
        <v>34.8</v>
      </c>
      <c r="I8391" s="2" t="n">
        <v>-255.8</v>
      </c>
      <c r="J8391" s="2" t="n">
        <v>290.6</v>
      </c>
      <c r="K8391" s="2" t="n">
        <v>989.150355871886</v>
      </c>
      <c r="L8391" s="2" t="n">
        <v>0</v>
      </c>
      <c r="M8391" s="2" t="n">
        <v>989.150355871886</v>
      </c>
      <c r="N8391" s="2" t="n">
        <v>-12.9345194504927</v>
      </c>
    </row>
    <row r="8392" customFormat="false" ht="12.75" hidden="false" customHeight="false" outlineLevel="0" collapsed="false">
      <c r="A8392" s="1" t="n">
        <v>37606.583333313</v>
      </c>
      <c r="C8392" s="2" t="n">
        <v>15</v>
      </c>
      <c r="D8392" s="2" t="n">
        <v>184.4</v>
      </c>
      <c r="E8392" s="2" t="n">
        <v>-66.2</v>
      </c>
      <c r="F8392" s="2" t="n">
        <v>157712.5</v>
      </c>
      <c r="G8392" s="2" t="n">
        <v>-2626.5</v>
      </c>
      <c r="H8392" s="2" t="n">
        <v>102.6</v>
      </c>
      <c r="I8392" s="2" t="n">
        <v>-222</v>
      </c>
      <c r="J8392" s="2" t="n">
        <v>324.6</v>
      </c>
      <c r="K8392" s="2" t="n">
        <v>855.273861171367</v>
      </c>
      <c r="L8392" s="2" t="n">
        <v>39.6752265861027</v>
      </c>
      <c r="M8392" s="2" t="n">
        <v>855.273861171367</v>
      </c>
      <c r="N8392" s="2" t="n">
        <v>-163.174063389214</v>
      </c>
    </row>
    <row r="8393" customFormat="false" ht="12.75" hidden="false" customHeight="false" outlineLevel="0" collapsed="false">
      <c r="A8393" s="1" t="n">
        <v>37606.6249999797</v>
      </c>
      <c r="C8393" s="2" t="n">
        <v>16</v>
      </c>
      <c r="D8393" s="2" t="n">
        <v>178.1</v>
      </c>
      <c r="E8393" s="2" t="n">
        <v>-144.6</v>
      </c>
      <c r="F8393" s="2" t="n">
        <v>147795.5</v>
      </c>
      <c r="G8393" s="2" t="n">
        <v>-2439.6</v>
      </c>
      <c r="H8393" s="2" t="n">
        <v>135.7</v>
      </c>
      <c r="I8393" s="2" t="n">
        <v>-170.1</v>
      </c>
      <c r="J8393" s="2" t="n">
        <v>305.8</v>
      </c>
      <c r="K8393" s="2" t="n">
        <v>829.845592363841</v>
      </c>
      <c r="L8393" s="2" t="n">
        <v>16.8713692946058</v>
      </c>
      <c r="M8393" s="2" t="n">
        <v>829.845592363841</v>
      </c>
      <c r="N8393" s="2" t="n">
        <v>-381.979109295892</v>
      </c>
    </row>
    <row r="8394" customFormat="false" ht="12.75" hidden="false" customHeight="false" outlineLevel="0" collapsed="false">
      <c r="A8394" s="1" t="n">
        <v>37606.6666666463</v>
      </c>
      <c r="C8394" s="2" t="n">
        <v>17</v>
      </c>
      <c r="D8394" s="2" t="n">
        <v>189</v>
      </c>
      <c r="E8394" s="2" t="n">
        <v>-115.2</v>
      </c>
      <c r="F8394" s="2" t="n">
        <v>165398.5</v>
      </c>
      <c r="G8394" s="2" t="n">
        <v>-22.5</v>
      </c>
      <c r="H8394" s="2" t="n">
        <v>125</v>
      </c>
      <c r="I8394" s="2" t="n">
        <v>-199.6</v>
      </c>
      <c r="J8394" s="2" t="n">
        <v>324.6</v>
      </c>
      <c r="K8394" s="2" t="n">
        <v>875.124338624339</v>
      </c>
      <c r="L8394" s="2" t="n">
        <v>0.1953125</v>
      </c>
      <c r="M8394" s="2" t="n">
        <v>875.124338624339</v>
      </c>
      <c r="N8394" s="2" t="n">
        <v>-308.354049102355</v>
      </c>
    </row>
    <row r="8395" customFormat="false" ht="12.75" hidden="false" customHeight="false" outlineLevel="0" collapsed="false">
      <c r="A8395" s="1" t="n">
        <v>37606.708333313</v>
      </c>
      <c r="C8395" s="2" t="n">
        <v>18</v>
      </c>
      <c r="D8395" s="2" t="n">
        <v>182.7</v>
      </c>
      <c r="E8395" s="2" t="n">
        <v>-148.7</v>
      </c>
      <c r="F8395" s="2" t="n">
        <v>155155.5</v>
      </c>
      <c r="G8395" s="2" t="n">
        <v>-9434.8</v>
      </c>
      <c r="H8395" s="2" t="n">
        <v>151</v>
      </c>
      <c r="I8395" s="2" t="n">
        <v>-186</v>
      </c>
      <c r="J8395" s="2" t="n">
        <v>337</v>
      </c>
      <c r="K8395" s="2" t="n">
        <v>849.23645320197</v>
      </c>
      <c r="L8395" s="2" t="n">
        <v>63.448554135844</v>
      </c>
      <c r="M8395" s="2" t="n">
        <v>849.23645320197</v>
      </c>
      <c r="N8395" s="2" t="n">
        <v>-344.206006344009</v>
      </c>
    </row>
    <row r="8396" customFormat="false" ht="12.75" hidden="false" customHeight="false" outlineLevel="0" collapsed="false">
      <c r="A8396" s="1" t="n">
        <v>37606.7499999796</v>
      </c>
      <c r="C8396" s="2" t="n">
        <v>19</v>
      </c>
      <c r="D8396" s="2" t="n">
        <v>182</v>
      </c>
      <c r="E8396" s="2" t="n">
        <v>-112.1</v>
      </c>
      <c r="F8396" s="2" t="n">
        <v>153954</v>
      </c>
      <c r="G8396" s="2" t="n">
        <v>-6365.4</v>
      </c>
      <c r="H8396" s="2" t="n">
        <v>111.9</v>
      </c>
      <c r="I8396" s="2" t="n">
        <v>-182.7</v>
      </c>
      <c r="J8396" s="2" t="n">
        <v>294.6</v>
      </c>
      <c r="K8396" s="2" t="n">
        <v>845.901098901099</v>
      </c>
      <c r="L8396" s="2" t="n">
        <v>56.7832292595897</v>
      </c>
      <c r="M8396" s="2" t="n">
        <v>845.901098901099</v>
      </c>
      <c r="N8396" s="2" t="n">
        <v>-297.687719612363</v>
      </c>
    </row>
    <row r="8397" customFormat="false" ht="12.75" hidden="false" customHeight="false" outlineLevel="0" collapsed="false">
      <c r="A8397" s="1" t="n">
        <v>37606.7916666463</v>
      </c>
      <c r="C8397" s="2" t="n">
        <v>20</v>
      </c>
      <c r="D8397" s="2" t="n">
        <v>193.1</v>
      </c>
      <c r="E8397" s="2" t="n">
        <v>-191.2</v>
      </c>
      <c r="F8397" s="2" t="n">
        <v>171795.5</v>
      </c>
      <c r="G8397" s="2" t="n">
        <v>-10760.4</v>
      </c>
      <c r="H8397" s="2" t="n">
        <v>168.7</v>
      </c>
      <c r="I8397" s="2" t="n">
        <v>-171.6</v>
      </c>
      <c r="J8397" s="2" t="n">
        <v>340.3</v>
      </c>
      <c r="K8397" s="2" t="n">
        <v>889.671154842051</v>
      </c>
      <c r="L8397" s="2" t="n">
        <v>56.2782426778243</v>
      </c>
      <c r="M8397" s="2" t="n">
        <v>889.671154842051</v>
      </c>
      <c r="N8397" s="2" t="n">
        <v>-465.633422424208</v>
      </c>
    </row>
    <row r="8398" customFormat="false" ht="12.75" hidden="false" customHeight="false" outlineLevel="0" collapsed="false">
      <c r="A8398" s="1" t="n">
        <v>37606.833333313</v>
      </c>
      <c r="C8398" s="2" t="n">
        <v>21</v>
      </c>
      <c r="D8398" s="2" t="n">
        <v>183.7</v>
      </c>
      <c r="E8398" s="2" t="n">
        <v>-171.9</v>
      </c>
      <c r="F8398" s="2" t="n">
        <v>156266.5</v>
      </c>
      <c r="G8398" s="2" t="n">
        <v>-18091.6</v>
      </c>
      <c r="H8398" s="2" t="n">
        <v>108</v>
      </c>
      <c r="I8398" s="2" t="n">
        <v>-120.7</v>
      </c>
      <c r="J8398" s="2" t="n">
        <v>228.7</v>
      </c>
      <c r="K8398" s="2" t="n">
        <v>850.6614044638</v>
      </c>
      <c r="L8398" s="2" t="n">
        <v>105.244909831297</v>
      </c>
      <c r="M8398" s="2" t="n">
        <v>850.6614044638</v>
      </c>
      <c r="N8398" s="2" t="n">
        <v>-556.937036131656</v>
      </c>
    </row>
    <row r="8399" customFormat="false" ht="12.75" hidden="false" customHeight="false" outlineLevel="0" collapsed="false">
      <c r="A8399" s="1" t="n">
        <v>37606.8749999796</v>
      </c>
      <c r="C8399" s="2" t="n">
        <v>22</v>
      </c>
      <c r="D8399" s="2" t="n">
        <v>168.2</v>
      </c>
      <c r="E8399" s="2" t="n">
        <v>-260.6</v>
      </c>
      <c r="F8399" s="2" t="n">
        <v>132037</v>
      </c>
      <c r="G8399" s="2" t="n">
        <v>-39337.5</v>
      </c>
      <c r="H8399" s="2" t="n">
        <v>181</v>
      </c>
      <c r="I8399" s="2" t="n">
        <v>-89.7</v>
      </c>
      <c r="J8399" s="2" t="n">
        <v>270.7</v>
      </c>
      <c r="K8399" s="2" t="n">
        <v>785</v>
      </c>
      <c r="L8399" s="2" t="n">
        <v>150.949731389102</v>
      </c>
      <c r="M8399" s="2" t="n">
        <v>150.949731389102</v>
      </c>
      <c r="N8399" s="2" t="n">
        <v>-393.355044240211</v>
      </c>
    </row>
    <row r="8400" customFormat="false" ht="12.75" hidden="false" customHeight="false" outlineLevel="0" collapsed="false">
      <c r="A8400" s="1" t="n">
        <v>37606.9166666463</v>
      </c>
      <c r="C8400" s="2" t="n">
        <v>23</v>
      </c>
      <c r="D8400" s="2" t="n">
        <v>183.7</v>
      </c>
      <c r="E8400" s="2" t="n">
        <v>-252.2</v>
      </c>
      <c r="F8400" s="2" t="n">
        <v>154209.5</v>
      </c>
      <c r="G8400" s="2" t="n">
        <v>-37005.6</v>
      </c>
      <c r="H8400" s="2" t="n">
        <v>215.7</v>
      </c>
      <c r="I8400" s="2" t="n">
        <v>-148</v>
      </c>
      <c r="J8400" s="2" t="n">
        <v>363.7</v>
      </c>
      <c r="K8400" s="2" t="n">
        <v>839.463799673381</v>
      </c>
      <c r="L8400" s="2" t="n">
        <v>146.731165741475</v>
      </c>
      <c r="M8400" s="2" t="n">
        <v>146.731165741475</v>
      </c>
      <c r="N8400" s="2" t="n">
        <v>-349.567225517454</v>
      </c>
    </row>
    <row r="8401" customFormat="false" ht="12.75" hidden="false" customHeight="false" outlineLevel="0" collapsed="false">
      <c r="A8401" s="1" t="n">
        <v>37606.958333313</v>
      </c>
      <c r="C8401" s="2" t="n">
        <v>24</v>
      </c>
      <c r="D8401" s="2" t="n">
        <v>185.4</v>
      </c>
      <c r="E8401" s="2" t="n">
        <v>-312.1</v>
      </c>
      <c r="F8401" s="2" t="n">
        <v>156531</v>
      </c>
      <c r="G8401" s="2" t="n">
        <v>-37734.7</v>
      </c>
      <c r="H8401" s="2" t="n">
        <v>203.3</v>
      </c>
      <c r="I8401" s="2" t="n">
        <v>-77.6</v>
      </c>
      <c r="J8401" s="2" t="n">
        <v>280.9</v>
      </c>
      <c r="K8401" s="2" t="n">
        <v>844.288025889968</v>
      </c>
      <c r="L8401" s="2" t="n">
        <v>120.905799423262</v>
      </c>
      <c r="M8401" s="2" t="n">
        <v>120.905799423262</v>
      </c>
      <c r="N8401" s="2" t="n">
        <v>-477.017297926323</v>
      </c>
    </row>
    <row r="8402" customFormat="false" ht="12.75" hidden="false" customHeight="false" outlineLevel="0" collapsed="false">
      <c r="A8402" s="1" t="n">
        <v>37606.9999999796</v>
      </c>
      <c r="C8402" s="2" t="n">
        <v>1</v>
      </c>
      <c r="D8402" s="2" t="n">
        <v>359.1</v>
      </c>
      <c r="E8402" s="2" t="n">
        <v>-254.7</v>
      </c>
      <c r="F8402" s="2" t="n">
        <v>436525</v>
      </c>
      <c r="G8402" s="2" t="n">
        <v>-36474.9</v>
      </c>
      <c r="H8402" s="2" t="n">
        <v>75.2</v>
      </c>
      <c r="I8402" s="2" t="n">
        <v>-180.8</v>
      </c>
      <c r="J8402" s="2" t="n">
        <v>256</v>
      </c>
      <c r="K8402" s="2" t="n">
        <v>1215.60846560847</v>
      </c>
      <c r="L8402" s="2" t="n">
        <v>143.20730270907</v>
      </c>
      <c r="M8402" s="2" t="n">
        <v>1215.60846560847</v>
      </c>
      <c r="N8402" s="2" t="n">
        <v>-1061.25721106151</v>
      </c>
    </row>
    <row r="8403" customFormat="false" ht="12.75" hidden="false" customHeight="false" outlineLevel="0" collapsed="false">
      <c r="A8403" s="1" t="n">
        <v>37607.0416666463</v>
      </c>
      <c r="C8403" s="2" t="n">
        <v>2</v>
      </c>
      <c r="D8403" s="2" t="n">
        <v>182.6</v>
      </c>
      <c r="E8403" s="2" t="n">
        <v>-116.7</v>
      </c>
      <c r="F8403" s="2" t="n">
        <v>154588</v>
      </c>
      <c r="G8403" s="2" t="n">
        <v>-33508.2</v>
      </c>
      <c r="H8403" s="2" t="n">
        <v>88.8</v>
      </c>
      <c r="I8403" s="2" t="n">
        <v>-155.7</v>
      </c>
      <c r="J8403" s="2" t="n">
        <v>244.5</v>
      </c>
      <c r="K8403" s="2" t="n">
        <v>846.593647316539</v>
      </c>
      <c r="L8403" s="2" t="n">
        <v>287.131105398458</v>
      </c>
      <c r="M8403" s="2" t="n">
        <v>846.593647316539</v>
      </c>
      <c r="N8403" s="2" t="n">
        <v>-263.569263781283</v>
      </c>
    </row>
    <row r="8404" customFormat="false" ht="12.75" hidden="false" customHeight="false" outlineLevel="0" collapsed="false">
      <c r="A8404" s="1" t="n">
        <v>37607.083333313</v>
      </c>
      <c r="C8404" s="2" t="n">
        <v>3</v>
      </c>
      <c r="D8404" s="2" t="n">
        <v>181.8</v>
      </c>
      <c r="E8404" s="2" t="n">
        <v>-112.8</v>
      </c>
      <c r="F8404" s="2" t="n">
        <v>153226.5</v>
      </c>
      <c r="G8404" s="2" t="n">
        <v>-33338.3</v>
      </c>
      <c r="H8404" s="2" t="n">
        <v>111.8</v>
      </c>
      <c r="I8404" s="2" t="n">
        <v>-181.7</v>
      </c>
      <c r="J8404" s="2" t="n">
        <v>293.5</v>
      </c>
      <c r="K8404" s="2" t="n">
        <v>842.8300330033</v>
      </c>
      <c r="L8404" s="2" t="n">
        <v>295.552304964539</v>
      </c>
      <c r="M8404" s="2" t="n">
        <v>842.8300330033</v>
      </c>
      <c r="N8404" s="2" t="n">
        <v>-207.749167608413</v>
      </c>
    </row>
    <row r="8405" customFormat="false" ht="12.75" hidden="false" customHeight="false" outlineLevel="0" collapsed="false">
      <c r="A8405" s="1" t="n">
        <v>37607.1249999796</v>
      </c>
      <c r="C8405" s="2" t="n">
        <v>4</v>
      </c>
      <c r="D8405" s="2" t="n">
        <v>172.5</v>
      </c>
      <c r="E8405" s="2" t="n">
        <v>-121.1</v>
      </c>
      <c r="F8405" s="2" t="n">
        <v>138265</v>
      </c>
      <c r="G8405" s="2" t="n">
        <v>-33630.5</v>
      </c>
      <c r="H8405" s="2" t="n">
        <v>120.3</v>
      </c>
      <c r="I8405" s="2" t="n">
        <v>-173</v>
      </c>
      <c r="J8405" s="2" t="n">
        <v>293.3</v>
      </c>
      <c r="K8405" s="2" t="n">
        <v>801.536231884058</v>
      </c>
      <c r="L8405" s="2" t="n">
        <v>277.708505367465</v>
      </c>
      <c r="M8405" s="2" t="n">
        <v>801.536231884058</v>
      </c>
      <c r="N8405" s="2" t="n">
        <v>-212.729425774668</v>
      </c>
    </row>
    <row r="8406" customFormat="false" ht="12.75" hidden="false" customHeight="false" outlineLevel="0" collapsed="false">
      <c r="A8406" s="1" t="n">
        <v>37607.1666666463</v>
      </c>
      <c r="C8406" s="2" t="n">
        <v>5</v>
      </c>
      <c r="D8406" s="2" t="n">
        <v>177.7</v>
      </c>
      <c r="E8406" s="2" t="n">
        <v>-117.8</v>
      </c>
      <c r="F8406" s="2" t="n">
        <v>146503.5</v>
      </c>
      <c r="G8406" s="2" t="n">
        <v>-33003.1</v>
      </c>
      <c r="H8406" s="2" t="n">
        <v>123.6</v>
      </c>
      <c r="I8406" s="2" t="n">
        <v>-184.6</v>
      </c>
      <c r="J8406" s="2" t="n">
        <v>308.2</v>
      </c>
      <c r="K8406" s="2" t="n">
        <v>824.442881260552</v>
      </c>
      <c r="L8406" s="2" t="n">
        <v>280.162139219015</v>
      </c>
      <c r="M8406" s="2" t="n">
        <v>824.442881260552</v>
      </c>
      <c r="N8406" s="2" t="n">
        <v>-205.092096830326</v>
      </c>
    </row>
    <row r="8407" customFormat="false" ht="12.75" hidden="false" customHeight="false" outlineLevel="0" collapsed="false">
      <c r="A8407" s="1" t="n">
        <v>37607.208333313</v>
      </c>
      <c r="C8407" s="2" t="n">
        <v>6</v>
      </c>
      <c r="D8407" s="2" t="n">
        <v>206.4</v>
      </c>
      <c r="E8407" s="2" t="n">
        <v>-231.1</v>
      </c>
      <c r="F8407" s="2" t="n">
        <v>192342</v>
      </c>
      <c r="G8407" s="2" t="n">
        <v>-34340.3</v>
      </c>
      <c r="H8407" s="2" t="n">
        <v>137.8</v>
      </c>
      <c r="I8407" s="2" t="n">
        <v>-114.1</v>
      </c>
      <c r="J8407" s="2" t="n">
        <v>251.9</v>
      </c>
      <c r="K8407" s="2" t="n">
        <v>931.889534883721</v>
      </c>
      <c r="L8407" s="2" t="n">
        <v>148.59498052791</v>
      </c>
      <c r="M8407" s="2" t="n">
        <v>148.59498052791</v>
      </c>
      <c r="N8407" s="2" t="n">
        <v>-641.220329648716</v>
      </c>
    </row>
    <row r="8408" customFormat="false" ht="12.75" hidden="false" customHeight="false" outlineLevel="0" collapsed="false">
      <c r="A8408" s="1" t="n">
        <v>37607.2499999796</v>
      </c>
      <c r="C8408" s="2" t="n">
        <v>7</v>
      </c>
      <c r="D8408" s="2" t="n">
        <v>168.9</v>
      </c>
      <c r="E8408" s="2" t="n">
        <v>-237.5</v>
      </c>
      <c r="F8408" s="2" t="n">
        <v>132586.5</v>
      </c>
      <c r="G8408" s="2" t="n">
        <v>-33761.9</v>
      </c>
      <c r="H8408" s="2" t="n">
        <v>135.7</v>
      </c>
      <c r="I8408" s="2" t="n">
        <v>-68.1</v>
      </c>
      <c r="J8408" s="2" t="n">
        <v>203.8</v>
      </c>
      <c r="K8408" s="2" t="n">
        <v>785</v>
      </c>
      <c r="L8408" s="2" t="n">
        <v>142.155368421053</v>
      </c>
      <c r="M8408" s="2" t="n">
        <v>142.155368421053</v>
      </c>
      <c r="N8408" s="2" t="n">
        <v>-532.062330251537</v>
      </c>
    </row>
    <row r="8409" customFormat="false" ht="12.75" hidden="false" customHeight="false" outlineLevel="0" collapsed="false">
      <c r="A8409" s="1" t="n">
        <v>37607.2916666463</v>
      </c>
      <c r="C8409" s="2" t="n">
        <v>8</v>
      </c>
      <c r="D8409" s="2" t="n">
        <v>171.1</v>
      </c>
      <c r="E8409" s="2" t="n">
        <v>-84.7</v>
      </c>
      <c r="F8409" s="2" t="n">
        <v>136106.5</v>
      </c>
      <c r="G8409" s="2" t="n">
        <v>-5512.8</v>
      </c>
      <c r="H8409" s="2" t="n">
        <v>61</v>
      </c>
      <c r="I8409" s="2" t="n">
        <v>-148.6</v>
      </c>
      <c r="J8409" s="2" t="n">
        <v>209.6</v>
      </c>
      <c r="K8409" s="2" t="n">
        <v>795.479251899474</v>
      </c>
      <c r="L8409" s="2" t="n">
        <v>65.086186540732</v>
      </c>
      <c r="M8409" s="2" t="n">
        <v>795.479251899474</v>
      </c>
      <c r="N8409" s="2" t="n">
        <v>-290.599797393159</v>
      </c>
    </row>
    <row r="8410" customFormat="false" ht="12.75" hidden="false" customHeight="false" outlineLevel="0" collapsed="false">
      <c r="A8410" s="1" t="n">
        <v>37607.3333333129</v>
      </c>
      <c r="C8410" s="2" t="n">
        <v>9</v>
      </c>
      <c r="D8410" s="2" t="n">
        <v>160.4</v>
      </c>
      <c r="E8410" s="2" t="n">
        <v>-229.9</v>
      </c>
      <c r="F8410" s="2" t="n">
        <v>134879</v>
      </c>
      <c r="G8410" s="2" t="n">
        <v>-27375.6</v>
      </c>
      <c r="H8410" s="2" t="n">
        <v>181.6</v>
      </c>
      <c r="I8410" s="2" t="n">
        <v>-112.9</v>
      </c>
      <c r="J8410" s="2" t="n">
        <v>294.5</v>
      </c>
      <c r="K8410" s="2" t="n">
        <v>840.891521197008</v>
      </c>
      <c r="L8410" s="2" t="n">
        <v>119.076120052197</v>
      </c>
      <c r="M8410" s="2" t="n">
        <v>119.076120052197</v>
      </c>
      <c r="N8410" s="2" t="n">
        <v>-392.814701010478</v>
      </c>
    </row>
    <row r="8411" customFormat="false" ht="12.75" hidden="false" customHeight="false" outlineLevel="0" collapsed="false">
      <c r="A8411" s="1" t="n">
        <v>37607.3749999796</v>
      </c>
      <c r="C8411" s="2" t="n">
        <v>10</v>
      </c>
      <c r="D8411" s="2" t="n">
        <v>41.2</v>
      </c>
      <c r="E8411" s="2" t="n">
        <v>-176.4</v>
      </c>
      <c r="F8411" s="2" t="n">
        <v>65920</v>
      </c>
      <c r="G8411" s="2" t="n">
        <v>-36445.9</v>
      </c>
      <c r="H8411" s="2" t="n">
        <v>164.1</v>
      </c>
      <c r="I8411" s="2" t="n">
        <v>-30</v>
      </c>
      <c r="J8411" s="2" t="n">
        <v>194.1</v>
      </c>
      <c r="K8411" s="2" t="n">
        <v>1600</v>
      </c>
      <c r="L8411" s="2" t="n">
        <v>206.609410430839</v>
      </c>
      <c r="M8411" s="2" t="n">
        <v>206.609410430839</v>
      </c>
      <c r="N8411" s="2" t="n">
        <v>-294.59259113228</v>
      </c>
    </row>
    <row r="8412" customFormat="false" ht="12.75" hidden="false" customHeight="false" outlineLevel="0" collapsed="false">
      <c r="A8412" s="1" t="n">
        <v>37607.4166666463</v>
      </c>
      <c r="C8412" s="2" t="n">
        <v>11</v>
      </c>
      <c r="D8412" s="2" t="n">
        <v>41.6</v>
      </c>
      <c r="E8412" s="2" t="n">
        <v>-153.3</v>
      </c>
      <c r="F8412" s="2" t="n">
        <v>66560</v>
      </c>
      <c r="G8412" s="2" t="n">
        <v>-35653.9</v>
      </c>
      <c r="H8412" s="2" t="n">
        <v>138.4</v>
      </c>
      <c r="I8412" s="2" t="n">
        <v>-27.5</v>
      </c>
      <c r="J8412" s="2" t="n">
        <v>165.9</v>
      </c>
      <c r="K8412" s="2" t="n">
        <v>1600</v>
      </c>
      <c r="L8412" s="2" t="n">
        <v>232.575994781474</v>
      </c>
      <c r="M8412" s="2" t="n">
        <v>232.575994781474</v>
      </c>
      <c r="N8412" s="2" t="n">
        <v>-341.764784938309</v>
      </c>
    </row>
    <row r="8413" customFormat="false" ht="12.75" hidden="false" customHeight="false" outlineLevel="0" collapsed="false">
      <c r="A8413" s="1" t="n">
        <v>37607.4583333129</v>
      </c>
      <c r="C8413" s="2" t="n">
        <v>12</v>
      </c>
      <c r="D8413" s="2" t="n">
        <v>68.6</v>
      </c>
      <c r="E8413" s="2" t="n">
        <v>-131.7</v>
      </c>
      <c r="F8413" s="2" t="n">
        <v>109760</v>
      </c>
      <c r="G8413" s="2" t="n">
        <v>-31332.2</v>
      </c>
      <c r="H8413" s="2" t="n">
        <v>128.2</v>
      </c>
      <c r="I8413" s="2" t="n">
        <v>-66.1</v>
      </c>
      <c r="J8413" s="2" t="n">
        <v>194.3</v>
      </c>
      <c r="K8413" s="2" t="n">
        <v>1600</v>
      </c>
      <c r="L8413" s="2" t="n">
        <v>237.905846621109</v>
      </c>
      <c r="M8413" s="2" t="n">
        <v>237.905846621109</v>
      </c>
      <c r="N8413" s="2" t="n">
        <v>-479.679634972573</v>
      </c>
    </row>
    <row r="8414" customFormat="false" ht="12.75" hidden="false" customHeight="false" outlineLevel="0" collapsed="false">
      <c r="A8414" s="1" t="n">
        <v>37607.4999999796</v>
      </c>
      <c r="C8414" s="2" t="n">
        <v>13</v>
      </c>
      <c r="D8414" s="2" t="n">
        <v>73.5</v>
      </c>
      <c r="E8414" s="2" t="n">
        <v>-60.4</v>
      </c>
      <c r="F8414" s="2" t="n">
        <v>117600</v>
      </c>
      <c r="G8414" s="2" t="n">
        <v>-14862.1</v>
      </c>
      <c r="H8414" s="2" t="n">
        <v>112</v>
      </c>
      <c r="I8414" s="2" t="n">
        <v>-126</v>
      </c>
      <c r="J8414" s="2" t="n">
        <v>238</v>
      </c>
      <c r="K8414" s="2" t="n">
        <v>1600</v>
      </c>
      <c r="L8414" s="2" t="n">
        <v>246.061258278146</v>
      </c>
      <c r="M8414" s="2" t="n">
        <v>1600</v>
      </c>
      <c r="N8414" s="2" t="n">
        <v>-337.554201680672</v>
      </c>
    </row>
    <row r="8415" customFormat="false" ht="12.75" hidden="false" customHeight="false" outlineLevel="0" collapsed="false">
      <c r="A8415" s="1" t="n">
        <v>37607.5416666463</v>
      </c>
      <c r="C8415" s="2" t="n">
        <v>14</v>
      </c>
      <c r="D8415" s="2" t="n">
        <v>73.9</v>
      </c>
      <c r="E8415" s="2" t="n">
        <v>-33.3</v>
      </c>
      <c r="F8415" s="2" t="n">
        <v>118430</v>
      </c>
      <c r="G8415" s="2" t="n">
        <v>0</v>
      </c>
      <c r="H8415" s="2" t="n">
        <v>98.7</v>
      </c>
      <c r="I8415" s="2" t="n">
        <v>-140.5</v>
      </c>
      <c r="J8415" s="2" t="n">
        <v>239.2</v>
      </c>
      <c r="K8415" s="2" t="n">
        <v>1602.57104194858</v>
      </c>
      <c r="L8415" s="2" t="n">
        <v>0</v>
      </c>
      <c r="M8415" s="2" t="n">
        <v>1602.57104194858</v>
      </c>
      <c r="N8415" s="2" t="n">
        <v>-215.060746014003</v>
      </c>
    </row>
    <row r="8416" customFormat="false" ht="12.75" hidden="false" customHeight="false" outlineLevel="0" collapsed="false">
      <c r="A8416" s="1" t="n">
        <v>37607.5833333129</v>
      </c>
      <c r="C8416" s="2" t="n">
        <v>15</v>
      </c>
      <c r="D8416" s="2" t="n">
        <v>57.1</v>
      </c>
      <c r="E8416" s="2" t="n">
        <v>-37.5</v>
      </c>
      <c r="F8416" s="2" t="n">
        <v>91490</v>
      </c>
      <c r="G8416" s="2" t="n">
        <v>0</v>
      </c>
      <c r="H8416" s="2" t="n">
        <v>115.5</v>
      </c>
      <c r="I8416" s="2" t="n">
        <v>-136.2</v>
      </c>
      <c r="J8416" s="2" t="n">
        <v>251.7</v>
      </c>
      <c r="K8416" s="2" t="n">
        <v>1602.27670753065</v>
      </c>
      <c r="L8416" s="2" t="n">
        <v>0</v>
      </c>
      <c r="M8416" s="2" t="n">
        <v>1602.27670753065</v>
      </c>
      <c r="N8416" s="2" t="n">
        <v>-231.715821033435</v>
      </c>
    </row>
    <row r="8417" customFormat="false" ht="12.75" hidden="false" customHeight="false" outlineLevel="0" collapsed="false">
      <c r="A8417" s="1" t="n">
        <v>37607.6249999796</v>
      </c>
      <c r="C8417" s="2" t="n">
        <v>16</v>
      </c>
      <c r="D8417" s="2" t="n">
        <v>11.7</v>
      </c>
      <c r="E8417" s="2" t="n">
        <v>-124</v>
      </c>
      <c r="F8417" s="2" t="n">
        <v>18720</v>
      </c>
      <c r="G8417" s="2" t="n">
        <v>-3411.2</v>
      </c>
      <c r="H8417" s="2" t="n">
        <v>156.3</v>
      </c>
      <c r="I8417" s="2" t="n">
        <v>-45.1</v>
      </c>
      <c r="J8417" s="2" t="n">
        <v>201.4</v>
      </c>
      <c r="K8417" s="2" t="n">
        <v>1600</v>
      </c>
      <c r="L8417" s="2" t="n">
        <v>27.5096774193548</v>
      </c>
      <c r="M8417" s="2" t="n">
        <v>27.5096774193548</v>
      </c>
      <c r="N8417" s="2" t="n">
        <v>-91.2009738283628</v>
      </c>
    </row>
    <row r="8418" customFormat="false" ht="12.75" hidden="false" customHeight="false" outlineLevel="0" collapsed="false">
      <c r="A8418" s="1" t="n">
        <v>37607.6666666463</v>
      </c>
      <c r="C8418" s="2" t="n">
        <v>17</v>
      </c>
      <c r="D8418" s="2" t="n">
        <v>122</v>
      </c>
      <c r="E8418" s="2" t="n">
        <v>-174.9</v>
      </c>
      <c r="F8418" s="2" t="n">
        <v>195800</v>
      </c>
      <c r="G8418" s="2" t="n">
        <v>0</v>
      </c>
      <c r="H8418" s="2" t="n">
        <v>142.5</v>
      </c>
      <c r="I8418" s="2" t="n">
        <v>-90.7</v>
      </c>
      <c r="J8418" s="2" t="n">
        <v>233.2</v>
      </c>
      <c r="K8418" s="2" t="n">
        <v>1604.91803278689</v>
      </c>
      <c r="L8418" s="2" t="n">
        <v>0</v>
      </c>
      <c r="M8418" s="2" t="n">
        <v>0</v>
      </c>
      <c r="N8418" s="2" t="n">
        <v>-839.622641509434</v>
      </c>
    </row>
    <row r="8419" customFormat="false" ht="12.75" hidden="false" customHeight="false" outlineLevel="0" collapsed="false">
      <c r="A8419" s="1" t="n">
        <v>37607.7083333129</v>
      </c>
      <c r="C8419" s="2" t="n">
        <v>18</v>
      </c>
      <c r="D8419" s="2" t="n">
        <v>5.6</v>
      </c>
      <c r="E8419" s="2" t="n">
        <v>-119.3</v>
      </c>
      <c r="F8419" s="2" t="n">
        <v>8960</v>
      </c>
      <c r="G8419" s="2" t="n">
        <v>-6190.5</v>
      </c>
      <c r="H8419" s="2" t="n">
        <v>151.4</v>
      </c>
      <c r="I8419" s="2" t="n">
        <v>-38.7</v>
      </c>
      <c r="J8419" s="2" t="n">
        <v>190.1</v>
      </c>
      <c r="K8419" s="2" t="n">
        <v>1600</v>
      </c>
      <c r="L8419" s="2" t="n">
        <v>51.8901927912825</v>
      </c>
      <c r="M8419" s="2" t="n">
        <v>51.8901927912825</v>
      </c>
      <c r="N8419" s="2" t="n">
        <v>-45.3315346006183</v>
      </c>
    </row>
    <row r="8420" customFormat="false" ht="12.75" hidden="false" customHeight="false" outlineLevel="0" collapsed="false">
      <c r="A8420" s="1" t="n">
        <v>37607.7499999796</v>
      </c>
      <c r="C8420" s="2" t="n">
        <v>19</v>
      </c>
      <c r="D8420" s="2" t="n">
        <v>30.2</v>
      </c>
      <c r="E8420" s="2" t="n">
        <v>-132.1</v>
      </c>
      <c r="F8420" s="2" t="n">
        <v>48320</v>
      </c>
      <c r="G8420" s="2" t="n">
        <v>-8253.3</v>
      </c>
      <c r="H8420" s="2" t="n">
        <v>130.2</v>
      </c>
      <c r="I8420" s="2" t="n">
        <v>-29.5</v>
      </c>
      <c r="J8420" s="2" t="n">
        <v>159.7</v>
      </c>
      <c r="K8420" s="2" t="n">
        <v>1600</v>
      </c>
      <c r="L8420" s="2" t="n">
        <v>62.4776684330053</v>
      </c>
      <c r="M8420" s="2" t="n">
        <v>62.4776684330053</v>
      </c>
      <c r="N8420" s="2" t="n">
        <v>-290.283038266773</v>
      </c>
    </row>
    <row r="8421" customFormat="false" ht="12.75" hidden="false" customHeight="false" outlineLevel="0" collapsed="false">
      <c r="A8421" s="1" t="n">
        <v>37607.7916666463</v>
      </c>
      <c r="C8421" s="2" t="n">
        <v>20</v>
      </c>
      <c r="D8421" s="2" t="n">
        <v>43.8</v>
      </c>
      <c r="E8421" s="2" t="n">
        <v>-164.1</v>
      </c>
      <c r="F8421" s="2" t="n">
        <v>70080</v>
      </c>
      <c r="G8421" s="2" t="n">
        <v>-12052.4</v>
      </c>
      <c r="H8421" s="2" t="n">
        <v>175</v>
      </c>
      <c r="I8421" s="2" t="n">
        <v>-55.6</v>
      </c>
      <c r="J8421" s="2" t="n">
        <v>230.6</v>
      </c>
      <c r="K8421" s="2" t="n">
        <v>1600</v>
      </c>
      <c r="L8421" s="2" t="n">
        <v>73.4454600853138</v>
      </c>
      <c r="M8421" s="2" t="n">
        <v>73.4454600853138</v>
      </c>
      <c r="N8421" s="2" t="n">
        <v>-289.666036141312</v>
      </c>
    </row>
    <row r="8422" customFormat="false" ht="12.75" hidden="false" customHeight="false" outlineLevel="0" collapsed="false">
      <c r="A8422" s="1" t="n">
        <v>37607.8333333129</v>
      </c>
      <c r="C8422" s="2" t="n">
        <v>21</v>
      </c>
      <c r="D8422" s="2" t="n">
        <v>50</v>
      </c>
      <c r="E8422" s="2" t="n">
        <v>-106.5</v>
      </c>
      <c r="F8422" s="2" t="n">
        <v>80000</v>
      </c>
      <c r="G8422" s="2" t="n">
        <v>-6656</v>
      </c>
      <c r="H8422" s="2" t="n">
        <v>107.5</v>
      </c>
      <c r="I8422" s="2" t="n">
        <v>-51.8</v>
      </c>
      <c r="J8422" s="2" t="n">
        <v>159.3</v>
      </c>
      <c r="K8422" s="2" t="n">
        <v>1600</v>
      </c>
      <c r="L8422" s="2" t="n">
        <v>62.4976525821596</v>
      </c>
      <c r="M8422" s="2" t="n">
        <v>62.4976525821596</v>
      </c>
      <c r="N8422" s="2" t="n">
        <v>-482.266913049757</v>
      </c>
    </row>
    <row r="8423" customFormat="false" ht="12.75" hidden="false" customHeight="false" outlineLevel="0" collapsed="false">
      <c r="A8423" s="1" t="n">
        <v>37607.8749999796</v>
      </c>
      <c r="C8423" s="2" t="n">
        <v>22</v>
      </c>
      <c r="D8423" s="2" t="n">
        <v>21.2</v>
      </c>
      <c r="E8423" s="2" t="n">
        <v>-149.6</v>
      </c>
      <c r="F8423" s="2" t="n">
        <v>33920</v>
      </c>
      <c r="G8423" s="2" t="n">
        <v>-9179.8</v>
      </c>
      <c r="H8423" s="2" t="n">
        <v>151.2</v>
      </c>
      <c r="I8423" s="2" t="n">
        <v>-23.8</v>
      </c>
      <c r="J8423" s="2" t="n">
        <v>175</v>
      </c>
      <c r="K8423" s="2" t="n">
        <v>1600</v>
      </c>
      <c r="L8423" s="2" t="n">
        <v>61.3622994652406</v>
      </c>
      <c r="M8423" s="2" t="n">
        <v>61.3622994652406</v>
      </c>
      <c r="N8423" s="2" t="n">
        <v>-186.044325439267</v>
      </c>
    </row>
    <row r="8424" customFormat="false" ht="12.75" hidden="false" customHeight="false" outlineLevel="0" collapsed="false">
      <c r="A8424" s="1" t="n">
        <v>37607.9166666462</v>
      </c>
      <c r="C8424" s="2" t="n">
        <v>23</v>
      </c>
      <c r="D8424" s="2" t="n">
        <v>24.1</v>
      </c>
      <c r="E8424" s="2" t="n">
        <v>-38.7</v>
      </c>
      <c r="F8424" s="2" t="n">
        <v>36380</v>
      </c>
      <c r="G8424" s="2" t="n">
        <v>-2006.5</v>
      </c>
      <c r="H8424" s="2" t="n">
        <v>90</v>
      </c>
      <c r="I8424" s="2" t="n">
        <v>-76.4</v>
      </c>
      <c r="J8424" s="2" t="n">
        <v>166.4</v>
      </c>
      <c r="K8424" s="2" t="n">
        <v>1509.54356846473</v>
      </c>
      <c r="L8424" s="2" t="n">
        <v>51.8475452196382</v>
      </c>
      <c r="M8424" s="2" t="n">
        <v>51.8475452196382</v>
      </c>
      <c r="N8424" s="2" t="n">
        <v>-210.809054176605</v>
      </c>
    </row>
    <row r="8425" customFormat="false" ht="12.75" hidden="false" customHeight="false" outlineLevel="0" collapsed="false">
      <c r="A8425" s="1" t="n">
        <v>37607.9583333129</v>
      </c>
      <c r="C8425" s="2" t="n">
        <v>24</v>
      </c>
      <c r="D8425" s="2" t="n">
        <v>22.8</v>
      </c>
      <c r="E8425" s="2" t="n">
        <v>-110.8</v>
      </c>
      <c r="F8425" s="2" t="n">
        <v>35620</v>
      </c>
      <c r="G8425" s="2" t="n">
        <v>-319.4</v>
      </c>
      <c r="H8425" s="2" t="n">
        <v>184.7</v>
      </c>
      <c r="I8425" s="2" t="n">
        <v>-97.7</v>
      </c>
      <c r="J8425" s="2" t="n">
        <v>282.4</v>
      </c>
      <c r="K8425" s="2" t="n">
        <v>1562.28070175439</v>
      </c>
      <c r="L8425" s="2" t="n">
        <v>2.8826714801444</v>
      </c>
      <c r="M8425" s="2" t="n">
        <v>2.8826714801444</v>
      </c>
      <c r="N8425" s="2" t="n">
        <v>-125.890199783189</v>
      </c>
    </row>
    <row r="8426" customFormat="false" ht="12.75" hidden="false" customHeight="false" outlineLevel="0" collapsed="false">
      <c r="A8426" s="1" t="n">
        <v>37607.9999999796</v>
      </c>
      <c r="C8426" s="2" t="n">
        <v>1</v>
      </c>
      <c r="D8426" s="2" t="n">
        <v>268.9</v>
      </c>
      <c r="E8426" s="2" t="n">
        <v>-188.1</v>
      </c>
      <c r="F8426" s="2" t="n">
        <v>307303.1</v>
      </c>
      <c r="G8426" s="2" t="n">
        <v>450</v>
      </c>
      <c r="H8426" s="2" t="n">
        <v>69</v>
      </c>
      <c r="I8426" s="2" t="n">
        <v>-150.9</v>
      </c>
      <c r="J8426" s="2" t="n">
        <v>219.9</v>
      </c>
      <c r="K8426" s="2" t="n">
        <v>1142.8155448122</v>
      </c>
      <c r="L8426" s="2" t="n">
        <v>-2.39234449760766</v>
      </c>
      <c r="M8426" s="2" t="n">
        <v>1142.8155448122</v>
      </c>
      <c r="N8426" s="2" t="n">
        <v>-973.881340972628</v>
      </c>
    </row>
    <row r="8427" customFormat="false" ht="12.75" hidden="false" customHeight="false" outlineLevel="0" collapsed="false">
      <c r="A8427" s="1" t="n">
        <v>37608.0416666462</v>
      </c>
      <c r="C8427" s="2" t="n">
        <v>2</v>
      </c>
      <c r="D8427" s="2" t="n">
        <v>361.2</v>
      </c>
      <c r="E8427" s="2" t="n">
        <v>-316.5</v>
      </c>
      <c r="F8427" s="2" t="n">
        <v>395820</v>
      </c>
      <c r="G8427" s="2" t="n">
        <v>250</v>
      </c>
      <c r="H8427" s="2" t="n">
        <v>63.5</v>
      </c>
      <c r="I8427" s="2" t="n">
        <v>-109.4</v>
      </c>
      <c r="J8427" s="2" t="n">
        <v>172.9</v>
      </c>
      <c r="K8427" s="2" t="n">
        <v>1095.84717607973</v>
      </c>
      <c r="L8427" s="2" t="n">
        <v>-0.789889415481833</v>
      </c>
      <c r="M8427" s="2" t="n">
        <v>1095.84717607973</v>
      </c>
      <c r="N8427" s="2" t="n">
        <v>-1999.8300440598</v>
      </c>
    </row>
    <row r="8428" customFormat="false" ht="12.75" hidden="false" customHeight="false" outlineLevel="0" collapsed="false">
      <c r="A8428" s="1" t="n">
        <v>37608.0833333129</v>
      </c>
      <c r="C8428" s="2" t="n">
        <v>3</v>
      </c>
      <c r="D8428" s="2" t="n">
        <v>168.7</v>
      </c>
      <c r="E8428" s="2" t="n">
        <v>-112</v>
      </c>
      <c r="F8428" s="2" t="n">
        <v>186765.8</v>
      </c>
      <c r="G8428" s="2" t="n">
        <v>-9867</v>
      </c>
      <c r="H8428" s="2" t="n">
        <v>104.7</v>
      </c>
      <c r="I8428" s="2" t="n">
        <v>-162.3</v>
      </c>
      <c r="J8428" s="2" t="n">
        <v>267</v>
      </c>
      <c r="K8428" s="2" t="n">
        <v>1107.08832246592</v>
      </c>
      <c r="L8428" s="2" t="n">
        <v>88.0982142857143</v>
      </c>
      <c r="M8428" s="2" t="n">
        <v>1107.08832246592</v>
      </c>
      <c r="N8428" s="2" t="n">
        <v>-423.709785115967</v>
      </c>
    </row>
    <row r="8429" customFormat="false" ht="12.75" hidden="false" customHeight="false" outlineLevel="0" collapsed="false">
      <c r="A8429" s="1" t="n">
        <v>37608.1249999796</v>
      </c>
      <c r="C8429" s="2" t="n">
        <v>4</v>
      </c>
      <c r="D8429" s="2" t="n">
        <v>122.1</v>
      </c>
      <c r="E8429" s="2" t="n">
        <v>-77.3</v>
      </c>
      <c r="F8429" s="2" t="n">
        <v>115627.2</v>
      </c>
      <c r="G8429" s="2" t="n">
        <v>-8060.2</v>
      </c>
      <c r="H8429" s="2" t="n">
        <v>70.8</v>
      </c>
      <c r="I8429" s="2" t="n">
        <v>-116.5</v>
      </c>
      <c r="J8429" s="2" t="n">
        <v>187.3</v>
      </c>
      <c r="K8429" s="2" t="n">
        <v>946.987714987715</v>
      </c>
      <c r="L8429" s="2" t="n">
        <v>104.271668822768</v>
      </c>
      <c r="M8429" s="2" t="n">
        <v>946.987714987715</v>
      </c>
      <c r="N8429" s="2" t="n">
        <v>-343.244321543307</v>
      </c>
    </row>
    <row r="8430" customFormat="false" ht="12.75" hidden="false" customHeight="false" outlineLevel="0" collapsed="false">
      <c r="A8430" s="1" t="n">
        <v>37608.1666666462</v>
      </c>
      <c r="C8430" s="2" t="n">
        <v>5</v>
      </c>
      <c r="D8430" s="2" t="n">
        <v>164.9</v>
      </c>
      <c r="E8430" s="2" t="n">
        <v>-117.7</v>
      </c>
      <c r="F8430" s="2" t="n">
        <v>143003.4</v>
      </c>
      <c r="G8430" s="2" t="n">
        <v>-587</v>
      </c>
      <c r="H8430" s="2" t="n">
        <v>89.4</v>
      </c>
      <c r="I8430" s="2" t="n">
        <v>-137.7</v>
      </c>
      <c r="J8430" s="2" t="n">
        <v>227.1</v>
      </c>
      <c r="K8430" s="2" t="n">
        <v>867.212856276531</v>
      </c>
      <c r="L8430" s="2" t="n">
        <v>4.98725573491929</v>
      </c>
      <c r="M8430" s="2" t="n">
        <v>867.212856276531</v>
      </c>
      <c r="N8430" s="2" t="n">
        <v>-442.66851185312</v>
      </c>
    </row>
    <row r="8431" customFormat="false" ht="12.75" hidden="false" customHeight="false" outlineLevel="0" collapsed="false">
      <c r="A8431" s="1" t="n">
        <v>37608.2083333129</v>
      </c>
      <c r="C8431" s="2" t="n">
        <v>6</v>
      </c>
      <c r="D8431" s="2" t="n">
        <v>148.6</v>
      </c>
      <c r="E8431" s="2" t="n">
        <v>-67.9</v>
      </c>
      <c r="F8431" s="2" t="n">
        <v>129470.7</v>
      </c>
      <c r="G8431" s="2" t="n">
        <v>-2391.2</v>
      </c>
      <c r="H8431" s="2" t="n">
        <v>97.3</v>
      </c>
      <c r="I8431" s="2" t="n">
        <v>-179.1</v>
      </c>
      <c r="J8431" s="2" t="n">
        <v>276.4</v>
      </c>
      <c r="K8431" s="2" t="n">
        <v>871.269851951548</v>
      </c>
      <c r="L8431" s="2" t="n">
        <v>35.2164948453608</v>
      </c>
      <c r="M8431" s="2" t="n">
        <v>871.269851951548</v>
      </c>
      <c r="N8431" s="2" t="n">
        <v>-201.916158141691</v>
      </c>
    </row>
    <row r="8432" customFormat="false" ht="12.75" hidden="false" customHeight="false" outlineLevel="0" collapsed="false">
      <c r="A8432" s="1" t="n">
        <v>37608.2499999796</v>
      </c>
      <c r="C8432" s="2" t="n">
        <v>7</v>
      </c>
      <c r="D8432" s="2" t="n">
        <v>135.8</v>
      </c>
      <c r="E8432" s="2" t="n">
        <v>-185.4</v>
      </c>
      <c r="F8432" s="2" t="n">
        <v>232036</v>
      </c>
      <c r="G8432" s="2" t="n">
        <v>0</v>
      </c>
      <c r="H8432" s="2" t="n">
        <v>147.8</v>
      </c>
      <c r="I8432" s="2" t="n">
        <v>-99.1</v>
      </c>
      <c r="J8432" s="2" t="n">
        <v>246.9</v>
      </c>
      <c r="K8432" s="2" t="n">
        <v>1708.65979381443</v>
      </c>
      <c r="L8432" s="2" t="n">
        <v>0</v>
      </c>
      <c r="M8432" s="2" t="n">
        <v>0</v>
      </c>
      <c r="N8432" s="2" t="n">
        <v>-939.797488861887</v>
      </c>
    </row>
    <row r="8433" customFormat="false" ht="12.75" hidden="false" customHeight="false" outlineLevel="0" collapsed="false">
      <c r="A8433" s="1" t="n">
        <v>37608.2916666462</v>
      </c>
      <c r="C8433" s="2" t="n">
        <v>8</v>
      </c>
      <c r="D8433" s="2" t="n">
        <v>182.7</v>
      </c>
      <c r="E8433" s="2" t="n">
        <v>-58.1</v>
      </c>
      <c r="F8433" s="2" t="n">
        <v>313934.6</v>
      </c>
      <c r="G8433" s="2" t="n">
        <v>-3795.3</v>
      </c>
      <c r="H8433" s="2" t="n">
        <v>57.5</v>
      </c>
      <c r="I8433" s="2" t="n">
        <v>-183.2</v>
      </c>
      <c r="J8433" s="2" t="n">
        <v>240.7</v>
      </c>
      <c r="K8433" s="2" t="n">
        <v>1718.30651340996</v>
      </c>
      <c r="L8433" s="2" t="n">
        <v>65.3235800344234</v>
      </c>
      <c r="M8433" s="2" t="n">
        <v>1718.30651340996</v>
      </c>
      <c r="N8433" s="2" t="n">
        <v>-391.143212564885</v>
      </c>
    </row>
    <row r="8434" customFormat="false" ht="12.75" hidden="false" customHeight="false" outlineLevel="0" collapsed="false">
      <c r="A8434" s="1" t="n">
        <v>37608.3333333129</v>
      </c>
      <c r="C8434" s="2" t="n">
        <v>9</v>
      </c>
      <c r="D8434" s="2" t="n">
        <v>18.5</v>
      </c>
      <c r="E8434" s="2" t="n">
        <v>-174.6</v>
      </c>
      <c r="F8434" s="2" t="n">
        <v>29600</v>
      </c>
      <c r="G8434" s="2" t="n">
        <v>-10523.9</v>
      </c>
      <c r="H8434" s="2" t="n">
        <v>175.4</v>
      </c>
      <c r="I8434" s="2" t="n">
        <v>-20.2</v>
      </c>
      <c r="J8434" s="2" t="n">
        <v>195.6</v>
      </c>
      <c r="K8434" s="2" t="n">
        <v>1600</v>
      </c>
      <c r="L8434" s="2" t="n">
        <v>60.2743413516609</v>
      </c>
      <c r="M8434" s="2" t="n">
        <v>60.2743413516609</v>
      </c>
      <c r="N8434" s="2" t="n">
        <v>-145.351113383322</v>
      </c>
    </row>
    <row r="8435" customFormat="false" ht="12.75" hidden="false" customHeight="false" outlineLevel="0" collapsed="false">
      <c r="A8435" s="1" t="n">
        <v>37608.3749999796</v>
      </c>
      <c r="C8435" s="2" t="n">
        <v>10</v>
      </c>
      <c r="D8435" s="2" t="n">
        <v>28.7</v>
      </c>
      <c r="E8435" s="2" t="n">
        <v>-72.4</v>
      </c>
      <c r="F8435" s="2" t="n">
        <v>45920</v>
      </c>
      <c r="G8435" s="2" t="n">
        <v>-6201.6</v>
      </c>
      <c r="H8435" s="2" t="n">
        <v>106.7</v>
      </c>
      <c r="I8435" s="2" t="n">
        <v>-63.9</v>
      </c>
      <c r="J8435" s="2" t="n">
        <v>170.6</v>
      </c>
      <c r="K8435" s="2" t="n">
        <v>1600</v>
      </c>
      <c r="L8435" s="2" t="n">
        <v>85.6574585635359</v>
      </c>
      <c r="M8435" s="2" t="n">
        <v>85.6574585635359</v>
      </c>
      <c r="N8435" s="2" t="n">
        <v>-254.30562266424</v>
      </c>
    </row>
    <row r="8436" customFormat="false" ht="12.75" hidden="false" customHeight="false" outlineLevel="0" collapsed="false">
      <c r="A8436" s="1" t="n">
        <v>37608.4166666462</v>
      </c>
      <c r="C8436" s="2" t="n">
        <v>11</v>
      </c>
      <c r="D8436" s="2" t="n">
        <v>71.2</v>
      </c>
      <c r="E8436" s="2" t="n">
        <v>-68.1</v>
      </c>
      <c r="F8436" s="2" t="n">
        <v>113920</v>
      </c>
      <c r="G8436" s="2" t="n">
        <v>-5613.4</v>
      </c>
      <c r="H8436" s="2" t="n">
        <v>74.2</v>
      </c>
      <c r="I8436" s="2" t="n">
        <v>-78.4</v>
      </c>
      <c r="J8436" s="2" t="n">
        <v>152.6</v>
      </c>
      <c r="K8436" s="2" t="n">
        <v>1600</v>
      </c>
      <c r="L8436" s="2" t="n">
        <v>82.4287812041116</v>
      </c>
      <c r="M8436" s="2" t="n">
        <v>1600</v>
      </c>
      <c r="N8436" s="2" t="n">
        <v>-665.705111402359</v>
      </c>
    </row>
    <row r="8437" customFormat="false" ht="12.75" hidden="false" customHeight="false" outlineLevel="0" collapsed="false">
      <c r="A8437" s="1" t="n">
        <v>37608.4583333129</v>
      </c>
      <c r="C8437" s="2" t="n">
        <v>12</v>
      </c>
      <c r="D8437" s="2" t="n">
        <v>6</v>
      </c>
      <c r="E8437" s="2" t="n">
        <v>-83.5</v>
      </c>
      <c r="F8437" s="2" t="n">
        <v>9600</v>
      </c>
      <c r="G8437" s="2" t="n">
        <v>-4831.5</v>
      </c>
      <c r="H8437" s="2" t="n">
        <v>111.2</v>
      </c>
      <c r="I8437" s="2" t="n">
        <v>-34.9</v>
      </c>
      <c r="J8437" s="2" t="n">
        <v>146.1</v>
      </c>
      <c r="K8437" s="2" t="n">
        <v>1600</v>
      </c>
      <c r="L8437" s="2" t="n">
        <v>57.8622754491018</v>
      </c>
      <c r="M8437" s="2" t="n">
        <v>57.8622754491018</v>
      </c>
      <c r="N8437" s="2" t="n">
        <v>-62.856889916266</v>
      </c>
    </row>
    <row r="8438" customFormat="false" ht="12.75" hidden="false" customHeight="false" outlineLevel="0" collapsed="false">
      <c r="A8438" s="1" t="n">
        <v>37608.4999999795</v>
      </c>
      <c r="C8438" s="2" t="n">
        <v>13</v>
      </c>
      <c r="D8438" s="2" t="n">
        <v>47.8</v>
      </c>
      <c r="E8438" s="2" t="n">
        <v>-41.9</v>
      </c>
      <c r="F8438" s="2" t="n">
        <v>76480</v>
      </c>
      <c r="G8438" s="2" t="n">
        <v>-3349.5</v>
      </c>
      <c r="H8438" s="2" t="n">
        <v>144</v>
      </c>
      <c r="I8438" s="2" t="n">
        <v>-150.9</v>
      </c>
      <c r="J8438" s="2" t="n">
        <v>294.9</v>
      </c>
      <c r="K8438" s="2" t="n">
        <v>1600</v>
      </c>
      <c r="L8438" s="2" t="n">
        <v>79.9403341288783</v>
      </c>
      <c r="M8438" s="2" t="n">
        <v>1600</v>
      </c>
      <c r="N8438" s="2" t="n">
        <v>-210.547643268905</v>
      </c>
    </row>
    <row r="8439" customFormat="false" ht="12.75" hidden="false" customHeight="false" outlineLevel="0" collapsed="false">
      <c r="A8439" s="1" t="n">
        <v>37608.5416666462</v>
      </c>
      <c r="C8439" s="2" t="n">
        <v>14</v>
      </c>
      <c r="D8439" s="2" t="n">
        <v>114.5</v>
      </c>
      <c r="E8439" s="2" t="n">
        <v>-13.4</v>
      </c>
      <c r="F8439" s="2" t="n">
        <v>187570.3</v>
      </c>
      <c r="G8439" s="2" t="n">
        <v>0</v>
      </c>
      <c r="H8439" s="2" t="n">
        <v>137.1</v>
      </c>
      <c r="I8439" s="2" t="n">
        <v>-239.2</v>
      </c>
      <c r="J8439" s="2" t="n">
        <v>376.3</v>
      </c>
      <c r="K8439" s="2" t="n">
        <v>1638.16855895197</v>
      </c>
      <c r="L8439" s="2" t="n">
        <v>0</v>
      </c>
      <c r="M8439" s="2" t="n">
        <v>1638.16855895197</v>
      </c>
      <c r="N8439" s="2" t="n">
        <v>-53.9816373399</v>
      </c>
    </row>
    <row r="8440" customFormat="false" ht="12.75" hidden="false" customHeight="false" outlineLevel="0" collapsed="false">
      <c r="A8440" s="1" t="n">
        <v>37608.5833333129</v>
      </c>
      <c r="C8440" s="2" t="n">
        <v>15</v>
      </c>
      <c r="D8440" s="2" t="n">
        <v>24.1</v>
      </c>
      <c r="E8440" s="2" t="n">
        <v>-4.1</v>
      </c>
      <c r="F8440" s="2" t="n">
        <v>38580</v>
      </c>
      <c r="G8440" s="2" t="n">
        <v>0</v>
      </c>
      <c r="H8440" s="2" t="n">
        <v>147.4</v>
      </c>
      <c r="I8440" s="2" t="n">
        <v>-168.7</v>
      </c>
      <c r="J8440" s="2" t="n">
        <v>316.1</v>
      </c>
      <c r="K8440" s="2" t="n">
        <v>1600.82987551867</v>
      </c>
      <c r="L8440" s="2" t="n">
        <v>0</v>
      </c>
      <c r="M8440" s="2" t="n">
        <v>1600.82987551867</v>
      </c>
      <c r="N8440" s="2" t="n">
        <v>-14.1800811498017</v>
      </c>
    </row>
    <row r="8441" customFormat="false" ht="12.75" hidden="false" customHeight="false" outlineLevel="0" collapsed="false">
      <c r="A8441" s="1" t="n">
        <v>37608.6249999795</v>
      </c>
      <c r="C8441" s="2" t="n">
        <v>16</v>
      </c>
      <c r="D8441" s="2" t="n">
        <v>13.6</v>
      </c>
      <c r="E8441" s="2" t="n">
        <v>-138.4</v>
      </c>
      <c r="F8441" s="2" t="n">
        <v>21760</v>
      </c>
      <c r="G8441" s="2" t="n">
        <v>-7061.1</v>
      </c>
      <c r="H8441" s="2" t="n">
        <v>224.6</v>
      </c>
      <c r="I8441" s="2" t="n">
        <v>-100.9</v>
      </c>
      <c r="J8441" s="2" t="n">
        <v>325.5</v>
      </c>
      <c r="K8441" s="2" t="n">
        <v>1600</v>
      </c>
      <c r="L8441" s="2" t="n">
        <v>51.0195086705202</v>
      </c>
      <c r="M8441" s="2" t="n">
        <v>51.0195086705202</v>
      </c>
      <c r="N8441" s="2" t="n">
        <v>-64.5468916207169</v>
      </c>
    </row>
    <row r="8442" customFormat="false" ht="12.75" hidden="false" customHeight="false" outlineLevel="0" collapsed="false">
      <c r="A8442" s="1" t="n">
        <v>37608.6666666462</v>
      </c>
      <c r="C8442" s="2" t="n">
        <v>17</v>
      </c>
      <c r="D8442" s="2" t="n">
        <v>82.5</v>
      </c>
      <c r="E8442" s="2" t="n">
        <v>-47.8</v>
      </c>
      <c r="F8442" s="2" t="n">
        <v>132370</v>
      </c>
      <c r="G8442" s="2" t="n">
        <v>0</v>
      </c>
      <c r="H8442" s="2" t="n">
        <v>218.4</v>
      </c>
      <c r="I8442" s="2" t="n">
        <v>-254.1</v>
      </c>
      <c r="J8442" s="2" t="n">
        <v>472.5</v>
      </c>
      <c r="K8442" s="2" t="n">
        <v>1604.48484848485</v>
      </c>
      <c r="L8442" s="2" t="n">
        <v>0</v>
      </c>
      <c r="M8442" s="2" t="n">
        <v>1604.48484848485</v>
      </c>
      <c r="N8442" s="2" t="n">
        <v>-158.920404040404</v>
      </c>
    </row>
    <row r="8443" customFormat="false" ht="12.75" hidden="false" customHeight="false" outlineLevel="0" collapsed="false">
      <c r="A8443" s="1" t="n">
        <v>37608.7083333129</v>
      </c>
      <c r="C8443" s="2" t="n">
        <v>18</v>
      </c>
      <c r="D8443" s="2" t="n">
        <v>27.1</v>
      </c>
      <c r="E8443" s="2" t="n">
        <v>-49.6</v>
      </c>
      <c r="F8443" s="2" t="n">
        <v>43360</v>
      </c>
      <c r="G8443" s="2" t="n">
        <v>-3203.6</v>
      </c>
      <c r="H8443" s="2" t="n">
        <v>188.1</v>
      </c>
      <c r="I8443" s="2" t="n">
        <v>-166.6</v>
      </c>
      <c r="J8443" s="2" t="n">
        <v>354.7</v>
      </c>
      <c r="K8443" s="2" t="n">
        <v>1600</v>
      </c>
      <c r="L8443" s="2" t="n">
        <v>64.5887096774194</v>
      </c>
      <c r="M8443" s="2" t="n">
        <v>64.5887096774194</v>
      </c>
      <c r="N8443" s="2" t="n">
        <v>-117.127311130715</v>
      </c>
    </row>
    <row r="8444" customFormat="false" ht="12.75" hidden="false" customHeight="false" outlineLevel="0" collapsed="false">
      <c r="A8444" s="1" t="n">
        <v>37608.7499999795</v>
      </c>
      <c r="C8444" s="2" t="n">
        <v>19</v>
      </c>
      <c r="D8444" s="2" t="n">
        <v>22.4</v>
      </c>
      <c r="E8444" s="2" t="n">
        <v>-93.6</v>
      </c>
      <c r="F8444" s="2" t="n">
        <v>35840</v>
      </c>
      <c r="G8444" s="2" t="n">
        <v>-5110.5</v>
      </c>
      <c r="H8444" s="2" t="n">
        <v>143.1</v>
      </c>
      <c r="I8444" s="2" t="n">
        <v>-73</v>
      </c>
      <c r="J8444" s="2" t="n">
        <v>216.1</v>
      </c>
      <c r="K8444" s="2" t="n">
        <v>1600</v>
      </c>
      <c r="L8444" s="2" t="n">
        <v>54.599358974359</v>
      </c>
      <c r="M8444" s="2" t="n">
        <v>54.599358974359</v>
      </c>
      <c r="N8444" s="2" t="n">
        <v>-159.911684702002</v>
      </c>
    </row>
    <row r="8445" customFormat="false" ht="12.75" hidden="false" customHeight="false" outlineLevel="0" collapsed="false">
      <c r="A8445" s="1" t="n">
        <v>37608.7916666462</v>
      </c>
      <c r="C8445" s="2" t="n">
        <v>20</v>
      </c>
      <c r="D8445" s="2" t="n">
        <v>67.6</v>
      </c>
      <c r="E8445" s="2" t="n">
        <v>-73.8</v>
      </c>
      <c r="F8445" s="2" t="n">
        <v>108160</v>
      </c>
      <c r="G8445" s="2" t="n">
        <v>-4257.4</v>
      </c>
      <c r="H8445" s="2" t="n">
        <v>183</v>
      </c>
      <c r="I8445" s="2" t="n">
        <v>-177.9</v>
      </c>
      <c r="J8445" s="2" t="n">
        <v>360.9</v>
      </c>
      <c r="K8445" s="2" t="n">
        <v>1600</v>
      </c>
      <c r="L8445" s="2" t="n">
        <v>57.6883468834688</v>
      </c>
      <c r="M8445" s="2" t="n">
        <v>57.6883468834688</v>
      </c>
      <c r="N8445" s="2" t="n">
        <v>-288.71380041315</v>
      </c>
    </row>
    <row r="8446" customFormat="false" ht="12.75" hidden="false" customHeight="false" outlineLevel="0" collapsed="false">
      <c r="A8446" s="1" t="n">
        <v>37608.8333333129</v>
      </c>
      <c r="C8446" s="2" t="n">
        <v>21</v>
      </c>
      <c r="D8446" s="2" t="n">
        <v>71.8</v>
      </c>
      <c r="E8446" s="2" t="n">
        <v>-25</v>
      </c>
      <c r="F8446" s="2" t="n">
        <v>114880</v>
      </c>
      <c r="G8446" s="2" t="n">
        <v>-1753.1</v>
      </c>
      <c r="H8446" s="2" t="n">
        <v>129</v>
      </c>
      <c r="I8446" s="2" t="n">
        <v>-177.1</v>
      </c>
      <c r="J8446" s="2" t="n">
        <v>306.1</v>
      </c>
      <c r="K8446" s="2" t="n">
        <v>1600</v>
      </c>
      <c r="L8446" s="2" t="n">
        <v>70.124</v>
      </c>
      <c r="M8446" s="2" t="n">
        <v>1600</v>
      </c>
      <c r="N8446" s="2" t="n">
        <v>-118.153871283894</v>
      </c>
    </row>
    <row r="8447" customFormat="false" ht="12.75" hidden="false" customHeight="false" outlineLevel="0" collapsed="false">
      <c r="A8447" s="1" t="n">
        <v>37608.8749999795</v>
      </c>
      <c r="C8447" s="2" t="n">
        <v>22</v>
      </c>
      <c r="D8447" s="2" t="n">
        <v>35.3</v>
      </c>
      <c r="E8447" s="2" t="n">
        <v>-100.3</v>
      </c>
      <c r="F8447" s="2" t="n">
        <v>56480</v>
      </c>
      <c r="G8447" s="2" t="n">
        <v>-5831.1</v>
      </c>
      <c r="H8447" s="2" t="n">
        <v>130.4</v>
      </c>
      <c r="I8447" s="2" t="n">
        <v>-66.4</v>
      </c>
      <c r="J8447" s="2" t="n">
        <v>196.8</v>
      </c>
      <c r="K8447" s="2" t="n">
        <v>1600</v>
      </c>
      <c r="L8447" s="2" t="n">
        <v>58.1365902293121</v>
      </c>
      <c r="M8447" s="2" t="n">
        <v>58.1365902293121</v>
      </c>
      <c r="N8447" s="2" t="n">
        <v>-276.268504952622</v>
      </c>
    </row>
    <row r="8448" customFormat="false" ht="12.75" hidden="false" customHeight="false" outlineLevel="0" collapsed="false">
      <c r="A8448" s="1" t="n">
        <v>37608.9166666462</v>
      </c>
      <c r="C8448" s="2" t="n">
        <v>23</v>
      </c>
      <c r="D8448" s="2" t="n">
        <v>11.9</v>
      </c>
      <c r="E8448" s="2" t="n">
        <v>-57.9</v>
      </c>
      <c r="F8448" s="2" t="n">
        <v>17840</v>
      </c>
      <c r="G8448" s="2" t="n">
        <v>-5764.1</v>
      </c>
      <c r="H8448" s="2" t="n">
        <v>86.3</v>
      </c>
      <c r="I8448" s="2" t="n">
        <v>-41.2</v>
      </c>
      <c r="J8448" s="2" t="n">
        <v>127.5</v>
      </c>
      <c r="K8448" s="2" t="n">
        <v>1499.15966386555</v>
      </c>
      <c r="L8448" s="2" t="n">
        <v>99.552677029361</v>
      </c>
      <c r="M8448" s="2" t="n">
        <v>99.552677029361</v>
      </c>
      <c r="N8448" s="2" t="n">
        <v>-129.927260659013</v>
      </c>
    </row>
    <row r="8449" customFormat="false" ht="12.75" hidden="false" customHeight="false" outlineLevel="0" collapsed="false">
      <c r="A8449" s="1" t="n">
        <v>37608.9583333129</v>
      </c>
      <c r="C8449" s="2" t="n">
        <v>24</v>
      </c>
      <c r="D8449" s="2" t="n">
        <v>10.9</v>
      </c>
      <c r="E8449" s="2" t="n">
        <v>-103.1</v>
      </c>
      <c r="F8449" s="2" t="n">
        <v>17440</v>
      </c>
      <c r="G8449" s="2" t="n">
        <v>-4136.8</v>
      </c>
      <c r="H8449" s="2" t="n">
        <v>178.6</v>
      </c>
      <c r="I8449" s="2" t="n">
        <v>-87.4</v>
      </c>
      <c r="J8449" s="2" t="n">
        <v>266</v>
      </c>
      <c r="K8449" s="2" t="n">
        <v>1600</v>
      </c>
      <c r="L8449" s="2" t="n">
        <v>40.1241513094084</v>
      </c>
      <c r="M8449" s="2" t="n">
        <v>40.1241513094084</v>
      </c>
      <c r="N8449" s="2" t="n">
        <v>-63.7688819526994</v>
      </c>
    </row>
    <row r="8450" customFormat="false" ht="12.75" hidden="false" customHeight="false" outlineLevel="0" collapsed="false">
      <c r="A8450" s="1" t="n">
        <v>37608.9999999795</v>
      </c>
      <c r="C8450" s="2" t="n">
        <v>1</v>
      </c>
      <c r="D8450" s="2" t="n">
        <v>87.5</v>
      </c>
      <c r="E8450" s="2" t="n">
        <v>-4.1</v>
      </c>
      <c r="F8450" s="2" t="n">
        <v>137352.8</v>
      </c>
      <c r="G8450" s="2" t="n">
        <v>-79.8</v>
      </c>
      <c r="H8450" s="2" t="n">
        <v>54.2</v>
      </c>
      <c r="I8450" s="2" t="n">
        <v>-138.8</v>
      </c>
      <c r="J8450" s="2" t="n">
        <v>193</v>
      </c>
      <c r="K8450" s="2" t="n">
        <v>1569.74628571429</v>
      </c>
      <c r="L8450" s="2" t="n">
        <v>19.4634146341463</v>
      </c>
      <c r="M8450" s="2" t="n">
        <v>1569.74628571429</v>
      </c>
      <c r="N8450" s="2" t="n">
        <v>-23.1733897853441</v>
      </c>
    </row>
    <row r="8451" customFormat="false" ht="12.75" hidden="false" customHeight="false" outlineLevel="0" collapsed="false">
      <c r="A8451" s="1" t="n">
        <v>37609.0416666462</v>
      </c>
      <c r="C8451" s="2" t="n">
        <v>2</v>
      </c>
      <c r="D8451" s="2" t="n">
        <v>113</v>
      </c>
      <c r="E8451" s="2" t="n">
        <v>-8.6</v>
      </c>
      <c r="F8451" s="2" t="n">
        <v>137425.9</v>
      </c>
      <c r="G8451" s="2" t="n">
        <v>290</v>
      </c>
      <c r="H8451" s="2" t="n">
        <v>48</v>
      </c>
      <c r="I8451" s="2" t="n">
        <v>-153.3</v>
      </c>
      <c r="J8451" s="2" t="n">
        <v>201.3</v>
      </c>
      <c r="K8451" s="2" t="n">
        <v>1216.15840707965</v>
      </c>
      <c r="L8451" s="2" t="n">
        <v>-33.7209302325581</v>
      </c>
      <c r="M8451" s="2" t="n">
        <v>1216.15840707965</v>
      </c>
      <c r="N8451" s="2" t="n">
        <v>-47.9603563562507</v>
      </c>
    </row>
    <row r="8452" customFormat="false" ht="12.75" hidden="false" customHeight="false" outlineLevel="0" collapsed="false">
      <c r="A8452" s="1" t="n">
        <v>37609.0833333128</v>
      </c>
      <c r="C8452" s="2" t="n">
        <v>3</v>
      </c>
      <c r="D8452" s="2" t="n">
        <v>142.7</v>
      </c>
      <c r="E8452" s="2" t="n">
        <v>-19.7</v>
      </c>
      <c r="F8452" s="2" t="n">
        <v>226144</v>
      </c>
      <c r="G8452" s="2" t="n">
        <v>183.4</v>
      </c>
      <c r="H8452" s="2" t="n">
        <v>66.6</v>
      </c>
      <c r="I8452" s="2" t="n">
        <v>-190.5</v>
      </c>
      <c r="J8452" s="2" t="n">
        <v>257.1</v>
      </c>
      <c r="K8452" s="2" t="n">
        <v>1584.75122634898</v>
      </c>
      <c r="L8452" s="2" t="n">
        <v>-9.30964467005076</v>
      </c>
      <c r="M8452" s="2" t="n">
        <v>1584.75122634898</v>
      </c>
      <c r="N8452" s="2" t="n">
        <v>-116.595577811594</v>
      </c>
    </row>
    <row r="8453" customFormat="false" ht="12.75" hidden="false" customHeight="false" outlineLevel="0" collapsed="false">
      <c r="A8453" s="1" t="n">
        <v>37609.1249999795</v>
      </c>
      <c r="C8453" s="2" t="n">
        <v>4</v>
      </c>
      <c r="D8453" s="2" t="n">
        <v>132.3</v>
      </c>
      <c r="E8453" s="2" t="n">
        <v>-4.4</v>
      </c>
      <c r="F8453" s="2" t="n">
        <v>169329.8</v>
      </c>
      <c r="G8453" s="2" t="n">
        <v>200</v>
      </c>
      <c r="H8453" s="2" t="n">
        <v>42.7</v>
      </c>
      <c r="I8453" s="2" t="n">
        <v>-171.6</v>
      </c>
      <c r="J8453" s="2" t="n">
        <v>214.3</v>
      </c>
      <c r="K8453" s="2" t="n">
        <v>1279.89266817838</v>
      </c>
      <c r="L8453" s="2" t="n">
        <v>-45.4545454545455</v>
      </c>
      <c r="M8453" s="2" t="n">
        <v>1279.89266817838</v>
      </c>
      <c r="N8453" s="2" t="n">
        <v>-21.2395476985839</v>
      </c>
    </row>
    <row r="8454" customFormat="false" ht="12.75" hidden="false" customHeight="false" outlineLevel="0" collapsed="false">
      <c r="A8454" s="1" t="n">
        <v>37609.1666666462</v>
      </c>
      <c r="C8454" s="2" t="n">
        <v>5</v>
      </c>
      <c r="D8454" s="2" t="n">
        <v>223</v>
      </c>
      <c r="E8454" s="2" t="n">
        <v>-105.4</v>
      </c>
      <c r="F8454" s="2" t="n">
        <v>291165.1</v>
      </c>
      <c r="G8454" s="2" t="n">
        <v>330</v>
      </c>
      <c r="H8454" s="2" t="n">
        <v>50.9</v>
      </c>
      <c r="I8454" s="2" t="n">
        <v>-169.5</v>
      </c>
      <c r="J8454" s="2" t="n">
        <v>220.4</v>
      </c>
      <c r="K8454" s="2" t="n">
        <v>1305.6730941704</v>
      </c>
      <c r="L8454" s="2" t="n">
        <v>-3.13092979127135</v>
      </c>
      <c r="M8454" s="2" t="n">
        <v>1305.6730941704</v>
      </c>
      <c r="N8454" s="2" t="n">
        <v>-619.974006494511</v>
      </c>
    </row>
    <row r="8455" customFormat="false" ht="12.75" hidden="false" customHeight="false" outlineLevel="0" collapsed="false">
      <c r="A8455" s="1" t="n">
        <v>37609.2083333128</v>
      </c>
      <c r="C8455" s="2" t="n">
        <v>6</v>
      </c>
      <c r="D8455" s="2" t="n">
        <v>139.8</v>
      </c>
      <c r="E8455" s="2" t="n">
        <v>-166.8</v>
      </c>
      <c r="F8455" s="2" t="n">
        <v>177875.4</v>
      </c>
      <c r="G8455" s="2" t="n">
        <v>3470</v>
      </c>
      <c r="H8455" s="2" t="n">
        <v>110.2</v>
      </c>
      <c r="I8455" s="2" t="n">
        <v>-84.3</v>
      </c>
      <c r="J8455" s="2" t="n">
        <v>194.5</v>
      </c>
      <c r="K8455" s="2" t="n">
        <v>1272.35622317597</v>
      </c>
      <c r="L8455" s="2" t="n">
        <v>-20.8033573141487</v>
      </c>
      <c r="M8455" s="2" t="n">
        <v>-20.8033573141487</v>
      </c>
      <c r="N8455" s="2" t="n">
        <v>-929.596879411638</v>
      </c>
    </row>
    <row r="8456" customFormat="false" ht="12.75" hidden="false" customHeight="false" outlineLevel="0" collapsed="false">
      <c r="A8456" s="1" t="n">
        <v>37609.2499999795</v>
      </c>
      <c r="C8456" s="2" t="n">
        <v>7</v>
      </c>
      <c r="D8456" s="2" t="n">
        <v>159.1</v>
      </c>
      <c r="E8456" s="2" t="n">
        <v>-111.3</v>
      </c>
      <c r="F8456" s="2" t="n">
        <v>255050</v>
      </c>
      <c r="G8456" s="2" t="n">
        <v>0</v>
      </c>
      <c r="H8456" s="2" t="n">
        <v>116.8</v>
      </c>
      <c r="I8456" s="2" t="n">
        <v>-165.7</v>
      </c>
      <c r="J8456" s="2" t="n">
        <v>282.5</v>
      </c>
      <c r="K8456" s="2" t="n">
        <v>1603.07982401006</v>
      </c>
      <c r="L8456" s="2" t="n">
        <v>0</v>
      </c>
      <c r="M8456" s="2" t="n">
        <v>1603.07982401006</v>
      </c>
      <c r="N8456" s="2" t="n">
        <v>-625.342996835073</v>
      </c>
    </row>
    <row r="8457" customFormat="false" ht="12.75" hidden="false" customHeight="false" outlineLevel="0" collapsed="false">
      <c r="A8457" s="1" t="n">
        <v>37609.2916666462</v>
      </c>
      <c r="C8457" s="2" t="n">
        <v>8</v>
      </c>
      <c r="D8457" s="2" t="n">
        <v>120.4</v>
      </c>
      <c r="E8457" s="2" t="n">
        <v>-39.7</v>
      </c>
      <c r="F8457" s="2" t="n">
        <v>205147.2</v>
      </c>
      <c r="G8457" s="2" t="n">
        <v>-296.1</v>
      </c>
      <c r="H8457" s="2" t="n">
        <v>96.9</v>
      </c>
      <c r="I8457" s="2" t="n">
        <v>-178.4</v>
      </c>
      <c r="J8457" s="2" t="n">
        <v>275.3</v>
      </c>
      <c r="K8457" s="2" t="n">
        <v>1703.8803986711</v>
      </c>
      <c r="L8457" s="2" t="n">
        <v>7.45843828715365</v>
      </c>
      <c r="M8457" s="2" t="n">
        <v>1703.8803986711</v>
      </c>
      <c r="N8457" s="2" t="n">
        <v>-239.683427200529</v>
      </c>
    </row>
    <row r="8458" customFormat="false" ht="12.75" hidden="false" customHeight="false" outlineLevel="0" collapsed="false">
      <c r="A8458" s="1" t="n">
        <v>37609.3333333128</v>
      </c>
      <c r="C8458" s="2" t="n">
        <v>9</v>
      </c>
      <c r="D8458" s="2" t="n">
        <v>16</v>
      </c>
      <c r="E8458" s="2" t="n">
        <v>-109.2</v>
      </c>
      <c r="F8458" s="2" t="n">
        <v>25600</v>
      </c>
      <c r="G8458" s="2" t="n">
        <v>-6478.9</v>
      </c>
      <c r="H8458" s="2" t="n">
        <v>235.2</v>
      </c>
      <c r="I8458" s="2" t="n">
        <v>-142.8</v>
      </c>
      <c r="J8458" s="2" t="n">
        <v>378</v>
      </c>
      <c r="K8458" s="2" t="n">
        <v>1600</v>
      </c>
      <c r="L8458" s="2" t="n">
        <v>59.3305860805861</v>
      </c>
      <c r="M8458" s="2" t="n">
        <v>59.3305860805861</v>
      </c>
      <c r="N8458" s="2" t="n">
        <v>-65.0879527879528</v>
      </c>
    </row>
    <row r="8459" customFormat="false" ht="12.75" hidden="false" customHeight="false" outlineLevel="0" collapsed="false">
      <c r="A8459" s="1" t="n">
        <v>37609.3749999795</v>
      </c>
      <c r="C8459" s="2" t="n">
        <v>10</v>
      </c>
      <c r="D8459" s="2" t="n">
        <v>16.8</v>
      </c>
      <c r="E8459" s="2" t="n">
        <v>-127.5</v>
      </c>
      <c r="F8459" s="2" t="n">
        <v>26880</v>
      </c>
      <c r="G8459" s="2" t="n">
        <v>-9102.4</v>
      </c>
      <c r="H8459" s="2" t="n">
        <v>203</v>
      </c>
      <c r="I8459" s="2" t="n">
        <v>-93.1</v>
      </c>
      <c r="J8459" s="2" t="n">
        <v>296.1</v>
      </c>
      <c r="K8459" s="2" t="n">
        <v>1600</v>
      </c>
      <c r="L8459" s="2" t="n">
        <v>71.3913725490196</v>
      </c>
      <c r="M8459" s="2" t="n">
        <v>71.3913725490196</v>
      </c>
      <c r="N8459" s="2" t="n">
        <v>-86.536683023091</v>
      </c>
    </row>
    <row r="8460" customFormat="false" ht="12.75" hidden="false" customHeight="false" outlineLevel="0" collapsed="false">
      <c r="A8460" s="1" t="n">
        <v>37609.4166666462</v>
      </c>
      <c r="C8460" s="2" t="n">
        <v>11</v>
      </c>
      <c r="D8460" s="2" t="n">
        <v>12.5</v>
      </c>
      <c r="E8460" s="2" t="n">
        <v>-184.4</v>
      </c>
      <c r="F8460" s="2" t="n">
        <v>20000</v>
      </c>
      <c r="G8460" s="2" t="n">
        <v>-13399.8</v>
      </c>
      <c r="H8460" s="2" t="n">
        <v>232.8</v>
      </c>
      <c r="I8460" s="2" t="n">
        <v>-61.8</v>
      </c>
      <c r="J8460" s="2" t="n">
        <v>294.6</v>
      </c>
      <c r="K8460" s="2" t="n">
        <v>1600</v>
      </c>
      <c r="L8460" s="2" t="n">
        <v>72.6670281995662</v>
      </c>
      <c r="M8460" s="2" t="n">
        <v>72.6670281995662</v>
      </c>
      <c r="N8460" s="2" t="n">
        <v>-64.5833734627489</v>
      </c>
    </row>
    <row r="8461" customFormat="false" ht="12.75" hidden="false" customHeight="false" outlineLevel="0" collapsed="false">
      <c r="A8461" s="1" t="n">
        <v>37609.4583333128</v>
      </c>
      <c r="C8461" s="2" t="n">
        <v>12</v>
      </c>
      <c r="D8461" s="2" t="n">
        <v>284</v>
      </c>
      <c r="E8461" s="2" t="n">
        <v>-8</v>
      </c>
      <c r="F8461" s="2" t="n">
        <v>455256.5</v>
      </c>
      <c r="G8461" s="2" t="n">
        <v>-58.9</v>
      </c>
      <c r="H8461" s="2" t="n">
        <v>275.2</v>
      </c>
      <c r="I8461" s="2" t="n">
        <v>-552.1</v>
      </c>
      <c r="J8461" s="2" t="n">
        <v>827.3</v>
      </c>
      <c r="K8461" s="2" t="n">
        <v>1603.01584507042</v>
      </c>
      <c r="L8461" s="2" t="n">
        <v>7.3625</v>
      </c>
      <c r="M8461" s="2" t="n">
        <v>1603.01584507042</v>
      </c>
      <c r="N8461" s="2" t="n">
        <v>-13.6861023812401</v>
      </c>
    </row>
    <row r="8462" customFormat="false" ht="12.75" hidden="false" customHeight="false" outlineLevel="0" collapsed="false">
      <c r="A8462" s="1" t="n">
        <v>37609.4999999795</v>
      </c>
      <c r="C8462" s="2" t="n">
        <v>13</v>
      </c>
      <c r="D8462" s="2" t="n">
        <v>99.5</v>
      </c>
      <c r="E8462" s="2" t="n">
        <v>-141.7</v>
      </c>
      <c r="F8462" s="2" t="n">
        <v>171179.4</v>
      </c>
      <c r="G8462" s="2" t="n">
        <v>-8549.6</v>
      </c>
      <c r="H8462" s="2" t="n">
        <v>297.2</v>
      </c>
      <c r="I8462" s="2" t="n">
        <v>-256.1</v>
      </c>
      <c r="J8462" s="2" t="n">
        <v>553.3</v>
      </c>
      <c r="K8462" s="2" t="n">
        <v>1720.3959798995</v>
      </c>
      <c r="L8462" s="2" t="n">
        <v>60.3359209597742</v>
      </c>
      <c r="M8462" s="2" t="n">
        <v>60.3359209597742</v>
      </c>
      <c r="N8462" s="2" t="n">
        <v>-298.408831287632</v>
      </c>
    </row>
    <row r="8463" customFormat="false" ht="12.75" hidden="false" customHeight="false" outlineLevel="0" collapsed="false">
      <c r="A8463" s="1" t="n">
        <v>37609.5416666461</v>
      </c>
      <c r="C8463" s="2" t="n">
        <v>14</v>
      </c>
      <c r="D8463" s="2" t="n">
        <v>6.1</v>
      </c>
      <c r="E8463" s="2" t="n">
        <v>-216.1</v>
      </c>
      <c r="F8463" s="2" t="n">
        <v>9760</v>
      </c>
      <c r="G8463" s="2" t="n">
        <v>-13709.7</v>
      </c>
      <c r="H8463" s="2" t="n">
        <v>328.7</v>
      </c>
      <c r="I8463" s="2" t="n">
        <v>-119.7</v>
      </c>
      <c r="J8463" s="2" t="n">
        <v>448.4</v>
      </c>
      <c r="K8463" s="2" t="n">
        <v>1600</v>
      </c>
      <c r="L8463" s="2" t="n">
        <v>63.4414622859787</v>
      </c>
      <c r="M8463" s="2" t="n">
        <v>63.4414622859787</v>
      </c>
      <c r="N8463" s="2" t="n">
        <v>-20.7617431261587</v>
      </c>
    </row>
    <row r="8464" customFormat="false" ht="12.75" hidden="false" customHeight="false" outlineLevel="0" collapsed="false">
      <c r="A8464" s="1" t="n">
        <v>37609.5833333128</v>
      </c>
      <c r="C8464" s="2" t="n">
        <v>15</v>
      </c>
      <c r="D8464" s="2" t="n">
        <v>20</v>
      </c>
      <c r="E8464" s="2" t="n">
        <v>-279.2</v>
      </c>
      <c r="F8464" s="2" t="n">
        <v>32000</v>
      </c>
      <c r="G8464" s="2" t="n">
        <v>-32547.2</v>
      </c>
      <c r="H8464" s="2" t="n">
        <v>399.5</v>
      </c>
      <c r="I8464" s="2" t="n">
        <v>-141.1</v>
      </c>
      <c r="J8464" s="2" t="n">
        <v>540.6</v>
      </c>
      <c r="K8464" s="2" t="n">
        <v>1600</v>
      </c>
      <c r="L8464" s="2" t="n">
        <v>116.573065902579</v>
      </c>
      <c r="M8464" s="2" t="n">
        <v>116.573065902579</v>
      </c>
      <c r="N8464" s="2" t="n">
        <v>-54.708250516512</v>
      </c>
    </row>
    <row r="8465" customFormat="false" ht="12.75" hidden="false" customHeight="false" outlineLevel="0" collapsed="false">
      <c r="A8465" s="1" t="n">
        <v>37609.6249999795</v>
      </c>
      <c r="C8465" s="2" t="n">
        <v>16</v>
      </c>
      <c r="D8465" s="2" t="n">
        <v>79</v>
      </c>
      <c r="E8465" s="2" t="n">
        <v>-254.1</v>
      </c>
      <c r="F8465" s="2" t="n">
        <v>126400</v>
      </c>
      <c r="G8465" s="2" t="n">
        <v>-20097</v>
      </c>
      <c r="H8465" s="2" t="n">
        <v>354.2</v>
      </c>
      <c r="I8465" s="2" t="n">
        <v>-180.1</v>
      </c>
      <c r="J8465" s="2" t="n">
        <v>534.3</v>
      </c>
      <c r="K8465" s="2" t="n">
        <v>1600</v>
      </c>
      <c r="L8465" s="2" t="n">
        <v>79.0909090909091</v>
      </c>
      <c r="M8465" s="2" t="n">
        <v>79.0909090909091</v>
      </c>
      <c r="N8465" s="2" t="n">
        <v>-224.72904224729</v>
      </c>
    </row>
    <row r="8466" customFormat="false" ht="12.75" hidden="false" customHeight="false" outlineLevel="0" collapsed="false">
      <c r="A8466" s="1" t="n">
        <v>37609.6666666461</v>
      </c>
      <c r="C8466" s="2" t="n">
        <v>17</v>
      </c>
      <c r="D8466" s="2" t="n">
        <v>113.5</v>
      </c>
      <c r="E8466" s="2" t="n">
        <v>-42.3</v>
      </c>
      <c r="F8466" s="2" t="n">
        <v>182010</v>
      </c>
      <c r="G8466" s="2" t="n">
        <v>0</v>
      </c>
      <c r="H8466" s="2" t="n">
        <v>248.4</v>
      </c>
      <c r="I8466" s="2" t="n">
        <v>-320.5</v>
      </c>
      <c r="J8466" s="2" t="n">
        <v>568.9</v>
      </c>
      <c r="K8466" s="2" t="n">
        <v>1603.61233480176</v>
      </c>
      <c r="L8466" s="2" t="n">
        <v>0</v>
      </c>
      <c r="M8466" s="2" t="n">
        <v>1603.61233480176</v>
      </c>
      <c r="N8466" s="2" t="n">
        <v>-116.698102761106</v>
      </c>
    </row>
    <row r="8467" customFormat="false" ht="12.75" hidden="false" customHeight="false" outlineLevel="0" collapsed="false">
      <c r="A8467" s="1" t="n">
        <v>37609.7083333128</v>
      </c>
      <c r="C8467" s="2" t="n">
        <v>18</v>
      </c>
      <c r="D8467" s="2" t="n">
        <v>105</v>
      </c>
      <c r="E8467" s="2" t="n">
        <v>-4.9</v>
      </c>
      <c r="F8467" s="2" t="n">
        <v>168000</v>
      </c>
      <c r="G8467" s="2" t="n">
        <v>-323</v>
      </c>
      <c r="H8467" s="2" t="n">
        <v>247.5</v>
      </c>
      <c r="I8467" s="2" t="n">
        <v>-348.5</v>
      </c>
      <c r="J8467" s="2" t="n">
        <v>596</v>
      </c>
      <c r="K8467" s="2" t="n">
        <v>1600</v>
      </c>
      <c r="L8467" s="2" t="n">
        <v>65.9183673469388</v>
      </c>
      <c r="M8467" s="2" t="n">
        <v>1600</v>
      </c>
      <c r="N8467" s="2" t="n">
        <v>-10.1963087248322</v>
      </c>
    </row>
    <row r="8468" customFormat="false" ht="12.75" hidden="false" customHeight="false" outlineLevel="0" collapsed="false">
      <c r="A8468" s="1" t="n">
        <v>37609.7499999795</v>
      </c>
      <c r="C8468" s="2" t="n">
        <v>19</v>
      </c>
      <c r="D8468" s="2" t="n">
        <v>40.2</v>
      </c>
      <c r="E8468" s="2" t="n">
        <v>-143.2</v>
      </c>
      <c r="F8468" s="2" t="n">
        <v>64320</v>
      </c>
      <c r="G8468" s="2" t="n">
        <v>-4364.5</v>
      </c>
      <c r="H8468" s="2" t="n">
        <v>224.7</v>
      </c>
      <c r="I8468" s="2" t="n">
        <v>-122.9</v>
      </c>
      <c r="J8468" s="2" t="n">
        <v>347.6</v>
      </c>
      <c r="K8468" s="2" t="n">
        <v>1600</v>
      </c>
      <c r="L8468" s="2" t="n">
        <v>30.4783519553073</v>
      </c>
      <c r="M8468" s="2" t="n">
        <v>30.4783519553073</v>
      </c>
      <c r="N8468" s="2" t="n">
        <v>-181.410230808545</v>
      </c>
    </row>
    <row r="8469" customFormat="false" ht="12.75" hidden="false" customHeight="false" outlineLevel="0" collapsed="false">
      <c r="A8469" s="1" t="n">
        <v>37609.7916666461</v>
      </c>
      <c r="C8469" s="2" t="n">
        <v>20</v>
      </c>
      <c r="D8469" s="2" t="n">
        <v>35.2</v>
      </c>
      <c r="E8469" s="2" t="n">
        <v>-144</v>
      </c>
      <c r="F8469" s="2" t="n">
        <v>56320</v>
      </c>
      <c r="G8469" s="2" t="n">
        <v>-2753.6</v>
      </c>
      <c r="H8469" s="2" t="n">
        <v>213.3</v>
      </c>
      <c r="I8469" s="2" t="n">
        <v>-105.5</v>
      </c>
      <c r="J8469" s="2" t="n">
        <v>318.8</v>
      </c>
      <c r="K8469" s="2" t="n">
        <v>1600</v>
      </c>
      <c r="L8469" s="2" t="n">
        <v>19.1222222222222</v>
      </c>
      <c r="M8469" s="2" t="n">
        <v>19.1222222222222</v>
      </c>
      <c r="N8469" s="2" t="n">
        <v>-174.491140387564</v>
      </c>
    </row>
    <row r="8470" customFormat="false" ht="12.75" hidden="false" customHeight="false" outlineLevel="0" collapsed="false">
      <c r="A8470" s="1" t="n">
        <v>37609.8333333128</v>
      </c>
      <c r="C8470" s="2" t="n">
        <v>21</v>
      </c>
      <c r="D8470" s="2" t="n">
        <v>48.6</v>
      </c>
      <c r="E8470" s="2" t="n">
        <v>-14.5</v>
      </c>
      <c r="F8470" s="2" t="n">
        <v>77760</v>
      </c>
      <c r="G8470" s="2" t="n">
        <v>-594.8</v>
      </c>
      <c r="H8470" s="2" t="n">
        <v>120.7</v>
      </c>
      <c r="I8470" s="2" t="n">
        <v>-155.7</v>
      </c>
      <c r="J8470" s="2" t="n">
        <v>276.4</v>
      </c>
      <c r="K8470" s="2" t="n">
        <v>1600</v>
      </c>
      <c r="L8470" s="2" t="n">
        <v>41.0206896551724</v>
      </c>
      <c r="M8470" s="2" t="n">
        <v>1600</v>
      </c>
      <c r="N8470" s="2" t="n">
        <v>-76.5745296671492</v>
      </c>
    </row>
    <row r="8471" customFormat="false" ht="12.75" hidden="false" customHeight="false" outlineLevel="0" collapsed="false">
      <c r="A8471" s="1" t="n">
        <v>37609.8749999795</v>
      </c>
      <c r="C8471" s="2" t="n">
        <v>22</v>
      </c>
      <c r="D8471" s="2" t="n">
        <v>165.5</v>
      </c>
      <c r="E8471" s="2" t="n">
        <v>-0.7</v>
      </c>
      <c r="F8471" s="2" t="n">
        <v>265957.2</v>
      </c>
      <c r="G8471" s="2" t="n">
        <v>0</v>
      </c>
      <c r="H8471" s="2" t="n">
        <v>67.5</v>
      </c>
      <c r="I8471" s="2" t="n">
        <v>-233.3</v>
      </c>
      <c r="J8471" s="2" t="n">
        <v>300.8</v>
      </c>
      <c r="K8471" s="2" t="n">
        <v>1606.99214501511</v>
      </c>
      <c r="L8471" s="2" t="n">
        <v>0</v>
      </c>
      <c r="M8471" s="2" t="n">
        <v>1606.99214501511</v>
      </c>
      <c r="N8471" s="2" t="n">
        <v>1.6027182297359</v>
      </c>
    </row>
    <row r="8472" customFormat="false" ht="12.75" hidden="false" customHeight="false" outlineLevel="0" collapsed="false">
      <c r="A8472" s="1" t="n">
        <v>37609.9166666461</v>
      </c>
      <c r="C8472" s="2" t="n">
        <v>23</v>
      </c>
      <c r="D8472" s="2" t="n">
        <v>14.6</v>
      </c>
      <c r="E8472" s="2" t="n">
        <v>-20.1</v>
      </c>
      <c r="F8472" s="2" t="n">
        <v>23360</v>
      </c>
      <c r="G8472" s="2" t="n">
        <v>344</v>
      </c>
      <c r="H8472" s="2" t="n">
        <v>122.2</v>
      </c>
      <c r="I8472" s="2" t="n">
        <v>-117.8</v>
      </c>
      <c r="J8472" s="2" t="n">
        <v>240</v>
      </c>
      <c r="K8472" s="2" t="n">
        <v>1600</v>
      </c>
      <c r="L8472" s="2" t="n">
        <v>-17.1144278606965</v>
      </c>
      <c r="M8472" s="2" t="n">
        <v>-17.1144278606965</v>
      </c>
      <c r="N8472" s="2" t="n">
        <v>-98.4529021558872</v>
      </c>
    </row>
    <row r="8473" customFormat="false" ht="12.75" hidden="false" customHeight="false" outlineLevel="0" collapsed="false">
      <c r="A8473" s="1" t="n">
        <v>37609.9583333128</v>
      </c>
      <c r="C8473" s="2" t="n">
        <v>24</v>
      </c>
      <c r="D8473" s="2" t="n">
        <v>10.6</v>
      </c>
      <c r="E8473" s="2" t="n">
        <v>-81.4</v>
      </c>
      <c r="F8473" s="2" t="n">
        <v>16780</v>
      </c>
      <c r="G8473" s="2" t="n">
        <v>-1005.4</v>
      </c>
      <c r="H8473" s="2" t="n">
        <v>166.5</v>
      </c>
      <c r="I8473" s="2" t="n">
        <v>-96.5</v>
      </c>
      <c r="J8473" s="2" t="n">
        <v>263</v>
      </c>
      <c r="K8473" s="2" t="n">
        <v>1583.01886792453</v>
      </c>
      <c r="L8473" s="2" t="n">
        <v>12.3513513513514</v>
      </c>
      <c r="M8473" s="2" t="n">
        <v>12.3513513513514</v>
      </c>
      <c r="N8473" s="2" t="n">
        <v>-63.266899599219</v>
      </c>
    </row>
    <row r="8474" customFormat="false" ht="12.75" hidden="false" customHeight="false" outlineLevel="0" collapsed="false">
      <c r="A8474" s="1" t="n">
        <v>37609.9999999795</v>
      </c>
      <c r="C8474" s="2" t="n">
        <v>1</v>
      </c>
      <c r="D8474" s="2" t="n">
        <v>142</v>
      </c>
      <c r="E8474" s="2" t="n">
        <v>-13.1</v>
      </c>
      <c r="F8474" s="2" t="n">
        <v>217301.6</v>
      </c>
      <c r="G8474" s="2" t="n">
        <v>730</v>
      </c>
      <c r="H8474" s="2" t="n">
        <v>67.9</v>
      </c>
      <c r="I8474" s="2" t="n">
        <v>-197.6</v>
      </c>
      <c r="J8474" s="2" t="n">
        <v>265.5</v>
      </c>
      <c r="K8474" s="2" t="n">
        <v>1530.29295774648</v>
      </c>
      <c r="L8474" s="2" t="n">
        <v>-55.7251908396947</v>
      </c>
      <c r="M8474" s="2" t="n">
        <v>1530.29295774648</v>
      </c>
      <c r="N8474" s="2" t="n">
        <v>-73.6444571762023</v>
      </c>
    </row>
    <row r="8475" customFormat="false" ht="12.75" hidden="false" customHeight="false" outlineLevel="0" collapsed="false">
      <c r="A8475" s="1" t="n">
        <v>37610.0416666461</v>
      </c>
      <c r="C8475" s="2" t="n">
        <v>2</v>
      </c>
      <c r="D8475" s="2" t="n">
        <v>135.6</v>
      </c>
      <c r="E8475" s="2" t="n">
        <v>-11.8</v>
      </c>
      <c r="F8475" s="2" t="n">
        <v>202373.6</v>
      </c>
      <c r="G8475" s="2" t="n">
        <v>470</v>
      </c>
      <c r="H8475" s="2" t="n">
        <v>75.1</v>
      </c>
      <c r="I8475" s="2" t="n">
        <v>-200.1</v>
      </c>
      <c r="J8475" s="2" t="n">
        <v>275.2</v>
      </c>
      <c r="K8475" s="2" t="n">
        <v>1492.43067846608</v>
      </c>
      <c r="L8475" s="2" t="n">
        <v>-39.8305084745763</v>
      </c>
      <c r="M8475" s="2" t="n">
        <v>1492.43067846608</v>
      </c>
      <c r="N8475" s="2" t="n">
        <v>-59.1924607258008</v>
      </c>
    </row>
    <row r="8476" customFormat="false" ht="12.75" hidden="false" customHeight="false" outlineLevel="0" collapsed="false">
      <c r="A8476" s="1" t="n">
        <v>37610.0833333128</v>
      </c>
      <c r="C8476" s="2" t="n">
        <v>3</v>
      </c>
      <c r="D8476" s="2" t="n">
        <v>159.8</v>
      </c>
      <c r="E8476" s="2" t="n">
        <v>-15.7</v>
      </c>
      <c r="F8476" s="2" t="n">
        <v>255680</v>
      </c>
      <c r="G8476" s="2" t="n">
        <v>280.5</v>
      </c>
      <c r="H8476" s="2" t="n">
        <v>88</v>
      </c>
      <c r="I8476" s="2" t="n">
        <v>-233.3</v>
      </c>
      <c r="J8476" s="2" t="n">
        <v>321.3</v>
      </c>
      <c r="K8476" s="2" t="n">
        <v>1600</v>
      </c>
      <c r="L8476" s="2" t="n">
        <v>-17.8662420382166</v>
      </c>
      <c r="M8476" s="2" t="n">
        <v>1600</v>
      </c>
      <c r="N8476" s="2" t="n">
        <v>-73.0796763149705</v>
      </c>
    </row>
    <row r="8477" customFormat="false" ht="12.75" hidden="false" customHeight="false" outlineLevel="0" collapsed="false">
      <c r="A8477" s="1" t="n">
        <v>37610.1249999794</v>
      </c>
      <c r="C8477" s="2" t="n">
        <v>4</v>
      </c>
      <c r="D8477" s="2" t="n">
        <v>124.7</v>
      </c>
      <c r="E8477" s="2" t="n">
        <v>-16.5</v>
      </c>
      <c r="F8477" s="2" t="n">
        <v>196321.2</v>
      </c>
      <c r="G8477" s="2" t="n">
        <v>470</v>
      </c>
      <c r="H8477" s="2" t="n">
        <v>79.3</v>
      </c>
      <c r="I8477" s="2" t="n">
        <v>-188.5</v>
      </c>
      <c r="J8477" s="2" t="n">
        <v>267.8</v>
      </c>
      <c r="K8477" s="2" t="n">
        <v>1574.34803528468</v>
      </c>
      <c r="L8477" s="2" t="n">
        <v>-28.4848484848485</v>
      </c>
      <c r="M8477" s="2" t="n">
        <v>1574.34803528468</v>
      </c>
      <c r="N8477" s="2" t="n">
        <v>-92.8767533491882</v>
      </c>
    </row>
    <row r="8478" customFormat="false" ht="12.75" hidden="false" customHeight="false" outlineLevel="0" collapsed="false">
      <c r="A8478" s="1" t="n">
        <v>37610.1666666461</v>
      </c>
      <c r="C8478" s="2" t="n">
        <v>5</v>
      </c>
      <c r="D8478" s="2" t="n">
        <v>87.4</v>
      </c>
      <c r="E8478" s="2" t="n">
        <v>-111.9</v>
      </c>
      <c r="F8478" s="2" t="n">
        <v>101711.1</v>
      </c>
      <c r="G8478" s="2" t="n">
        <v>470</v>
      </c>
      <c r="H8478" s="2" t="n">
        <v>181</v>
      </c>
      <c r="I8478" s="2" t="n">
        <v>-157.3</v>
      </c>
      <c r="J8478" s="2" t="n">
        <v>338.3</v>
      </c>
      <c r="K8478" s="2" t="n">
        <v>1163.74256292906</v>
      </c>
      <c r="L8478" s="2" t="n">
        <v>-4.20017873100983</v>
      </c>
      <c r="M8478" s="2" t="n">
        <v>-4.20017873100983</v>
      </c>
      <c r="N8478" s="2" t="n">
        <v>-301.748612959134</v>
      </c>
    </row>
    <row r="8479" customFormat="false" ht="12.75" hidden="false" customHeight="false" outlineLevel="0" collapsed="false">
      <c r="A8479" s="1" t="n">
        <v>37610.2083333128</v>
      </c>
      <c r="C8479" s="2" t="n">
        <v>6</v>
      </c>
      <c r="D8479" s="2" t="n">
        <v>90.7</v>
      </c>
      <c r="E8479" s="2" t="n">
        <v>-197</v>
      </c>
      <c r="F8479" s="2" t="n">
        <v>122310.1</v>
      </c>
      <c r="G8479" s="2" t="n">
        <v>500</v>
      </c>
      <c r="H8479" s="2" t="n">
        <v>216.1</v>
      </c>
      <c r="I8479" s="2" t="n">
        <v>-110.6</v>
      </c>
      <c r="J8479" s="2" t="n">
        <v>326.7</v>
      </c>
      <c r="K8479" s="2" t="n">
        <v>1348.51267916207</v>
      </c>
      <c r="L8479" s="2" t="n">
        <v>-2.53807106598985</v>
      </c>
      <c r="M8479" s="2" t="n">
        <v>-2.53807106598985</v>
      </c>
      <c r="N8479" s="2" t="n">
        <v>-375.09131773045</v>
      </c>
    </row>
    <row r="8480" customFormat="false" ht="12.75" hidden="false" customHeight="false" outlineLevel="0" collapsed="false">
      <c r="A8480" s="1" t="n">
        <v>37610.2499999794</v>
      </c>
      <c r="C8480" s="2" t="n">
        <v>7</v>
      </c>
      <c r="D8480" s="2" t="n">
        <v>28.2</v>
      </c>
      <c r="E8480" s="2" t="n">
        <v>-106.3</v>
      </c>
      <c r="F8480" s="2" t="n">
        <v>45120</v>
      </c>
      <c r="G8480" s="2" t="n">
        <v>1349.3</v>
      </c>
      <c r="H8480" s="2" t="n">
        <v>206.9</v>
      </c>
      <c r="I8480" s="2" t="n">
        <v>-129.7</v>
      </c>
      <c r="J8480" s="2" t="n">
        <v>336.6</v>
      </c>
      <c r="K8480" s="2" t="n">
        <v>1600</v>
      </c>
      <c r="L8480" s="2" t="n">
        <v>-12.6933207902164</v>
      </c>
      <c r="M8480" s="2" t="n">
        <v>-12.6933207902164</v>
      </c>
      <c r="N8480" s="2" t="n">
        <v>-135.143718464038</v>
      </c>
    </row>
    <row r="8481" customFormat="false" ht="12.75" hidden="false" customHeight="false" outlineLevel="0" collapsed="false">
      <c r="A8481" s="1" t="n">
        <v>37610.2916666461</v>
      </c>
      <c r="C8481" s="2" t="n">
        <v>8</v>
      </c>
      <c r="D8481" s="2" t="n">
        <v>221.8</v>
      </c>
      <c r="E8481" s="2" t="n">
        <v>-0.7</v>
      </c>
      <c r="F8481" s="2" t="n">
        <v>355790</v>
      </c>
      <c r="G8481" s="2" t="n">
        <v>0</v>
      </c>
      <c r="H8481" s="2" t="n">
        <v>173.6</v>
      </c>
      <c r="I8481" s="2" t="n">
        <v>-395.8</v>
      </c>
      <c r="J8481" s="2" t="n">
        <v>569.4</v>
      </c>
      <c r="K8481" s="2" t="n">
        <v>1604.10279531109</v>
      </c>
      <c r="L8481" s="2" t="n">
        <v>0</v>
      </c>
      <c r="M8481" s="2" t="n">
        <v>1604.10279531109</v>
      </c>
      <c r="N8481" s="2" t="n">
        <v>1.12687235357302</v>
      </c>
    </row>
    <row r="8482" customFormat="false" ht="12.75" hidden="false" customHeight="false" outlineLevel="0" collapsed="false">
      <c r="A8482" s="1" t="n">
        <v>37610.3333333128</v>
      </c>
      <c r="C8482" s="2" t="n">
        <v>9</v>
      </c>
      <c r="D8482" s="2" t="n">
        <v>29.1</v>
      </c>
      <c r="E8482" s="2" t="n">
        <v>-193</v>
      </c>
      <c r="F8482" s="2" t="n">
        <v>46560</v>
      </c>
      <c r="G8482" s="2" t="n">
        <v>-3004.7</v>
      </c>
      <c r="H8482" s="2" t="n">
        <v>305</v>
      </c>
      <c r="I8482" s="2" t="n">
        <v>-142</v>
      </c>
      <c r="J8482" s="2" t="n">
        <v>447</v>
      </c>
      <c r="K8482" s="2" t="n">
        <v>1600</v>
      </c>
      <c r="L8482" s="2" t="n">
        <v>15.5683937823834</v>
      </c>
      <c r="M8482" s="2" t="n">
        <v>15.5683937823834</v>
      </c>
      <c r="N8482" s="2" t="n">
        <v>-103.11621518239</v>
      </c>
    </row>
    <row r="8483" customFormat="false" ht="12.75" hidden="false" customHeight="false" outlineLevel="0" collapsed="false">
      <c r="A8483" s="1" t="n">
        <v>37610.3749999794</v>
      </c>
      <c r="C8483" s="2" t="n">
        <v>10</v>
      </c>
      <c r="D8483" s="2" t="n">
        <v>57.7</v>
      </c>
      <c r="E8483" s="2" t="n">
        <v>-267.8</v>
      </c>
      <c r="F8483" s="2" t="n">
        <v>92320</v>
      </c>
      <c r="G8483" s="2" t="n">
        <v>-11664.9</v>
      </c>
      <c r="H8483" s="2" t="n">
        <v>360.2</v>
      </c>
      <c r="I8483" s="2" t="n">
        <v>-151.1</v>
      </c>
      <c r="J8483" s="2" t="n">
        <v>511.3</v>
      </c>
      <c r="K8483" s="2" t="n">
        <v>1600</v>
      </c>
      <c r="L8483" s="2" t="n">
        <v>43.5582524271845</v>
      </c>
      <c r="M8483" s="2" t="n">
        <v>43.5582524271845</v>
      </c>
      <c r="N8483" s="2" t="n">
        <v>-175.558635991638</v>
      </c>
    </row>
    <row r="8484" customFormat="false" ht="12.75" hidden="false" customHeight="false" outlineLevel="0" collapsed="false">
      <c r="A8484" s="1" t="n">
        <v>37610.4166666461</v>
      </c>
      <c r="C8484" s="2" t="n">
        <v>11</v>
      </c>
      <c r="D8484" s="2" t="n">
        <v>4.2</v>
      </c>
      <c r="E8484" s="2" t="n">
        <v>-250.8</v>
      </c>
      <c r="F8484" s="2" t="n">
        <v>6720</v>
      </c>
      <c r="G8484" s="2" t="n">
        <v>-13347.3</v>
      </c>
      <c r="H8484" s="2" t="n">
        <v>423.1</v>
      </c>
      <c r="I8484" s="2" t="n">
        <v>-177.6</v>
      </c>
      <c r="J8484" s="2" t="n">
        <v>600.7</v>
      </c>
      <c r="K8484" s="2" t="n">
        <v>1600</v>
      </c>
      <c r="L8484" s="2" t="n">
        <v>53.2188995215311</v>
      </c>
      <c r="M8484" s="2" t="n">
        <v>53.2188995215311</v>
      </c>
      <c r="N8484" s="2" t="n">
        <v>-10.717396092119</v>
      </c>
    </row>
    <row r="8485" customFormat="false" ht="12.75" hidden="false" customHeight="false" outlineLevel="0" collapsed="false">
      <c r="A8485" s="1" t="n">
        <v>37610.4583333128</v>
      </c>
      <c r="C8485" s="2" t="n">
        <v>12</v>
      </c>
      <c r="D8485" s="2" t="n">
        <v>0</v>
      </c>
      <c r="E8485" s="2" t="n">
        <v>-342.8</v>
      </c>
      <c r="F8485" s="2" t="n">
        <v>0</v>
      </c>
      <c r="G8485" s="2" t="n">
        <v>-24498.2</v>
      </c>
      <c r="H8485" s="2" t="n">
        <v>497.3</v>
      </c>
      <c r="I8485" s="2" t="n">
        <v>-155.5</v>
      </c>
      <c r="J8485" s="2" t="n">
        <v>652.8</v>
      </c>
      <c r="K8485" s="2" t="n">
        <v>0</v>
      </c>
      <c r="L8485" s="2" t="n">
        <v>71.4649941656943</v>
      </c>
      <c r="M8485" s="2" t="n">
        <v>71.4649941656943</v>
      </c>
      <c r="N8485" s="2" t="n">
        <v>0.10947456214108</v>
      </c>
    </row>
    <row r="8486" customFormat="false" ht="12.75" hidden="false" customHeight="false" outlineLevel="0" collapsed="false">
      <c r="A8486" s="1" t="n">
        <v>37610.4999999794</v>
      </c>
      <c r="C8486" s="2" t="n">
        <v>13</v>
      </c>
      <c r="D8486" s="2" t="n">
        <v>0</v>
      </c>
      <c r="E8486" s="2" t="n">
        <v>-453.5</v>
      </c>
      <c r="F8486" s="2" t="n">
        <v>0</v>
      </c>
      <c r="G8486" s="2" t="n">
        <v>-38501.9</v>
      </c>
      <c r="H8486" s="2" t="n">
        <v>584.6</v>
      </c>
      <c r="I8486" s="2" t="n">
        <v>-132.2</v>
      </c>
      <c r="J8486" s="2" t="n">
        <v>716.8</v>
      </c>
      <c r="K8486" s="2" t="n">
        <v>0</v>
      </c>
      <c r="L8486" s="2" t="n">
        <v>84.8994487320838</v>
      </c>
      <c r="M8486" s="2" t="n">
        <v>84.8994487320838</v>
      </c>
      <c r="N8486" s="2" t="n">
        <v>0.130286542418097</v>
      </c>
    </row>
    <row r="8487" customFormat="false" ht="12.75" hidden="false" customHeight="false" outlineLevel="0" collapsed="false">
      <c r="A8487" s="1" t="n">
        <v>37610.5416666461</v>
      </c>
      <c r="C8487" s="2" t="n">
        <v>14</v>
      </c>
      <c r="D8487" s="2" t="n">
        <v>6.9</v>
      </c>
      <c r="E8487" s="2" t="n">
        <v>-417.7</v>
      </c>
      <c r="F8487" s="2" t="n">
        <v>11040</v>
      </c>
      <c r="G8487" s="2" t="n">
        <v>-47531.8</v>
      </c>
      <c r="H8487" s="2" t="n">
        <v>528.6</v>
      </c>
      <c r="I8487" s="2" t="n">
        <v>-118.8</v>
      </c>
      <c r="J8487" s="2" t="n">
        <v>647.4</v>
      </c>
      <c r="K8487" s="2" t="n">
        <v>1600</v>
      </c>
      <c r="L8487" s="2" t="n">
        <v>113.794110605698</v>
      </c>
      <c r="M8487" s="2" t="n">
        <v>113.794110605698</v>
      </c>
      <c r="N8487" s="2" t="n">
        <v>-15.6642362159638</v>
      </c>
    </row>
    <row r="8488" customFormat="false" ht="12.75" hidden="false" customHeight="false" outlineLevel="0" collapsed="false">
      <c r="A8488" s="1" t="n">
        <v>37610.5833333128</v>
      </c>
      <c r="C8488" s="2" t="n">
        <v>15</v>
      </c>
      <c r="D8488" s="2" t="n">
        <v>0</v>
      </c>
      <c r="E8488" s="2" t="n">
        <v>-417.7</v>
      </c>
      <c r="F8488" s="2" t="n">
        <v>0</v>
      </c>
      <c r="G8488" s="2" t="n">
        <v>-44596</v>
      </c>
      <c r="H8488" s="2" t="n">
        <v>485.7</v>
      </c>
      <c r="I8488" s="2" t="n">
        <v>-68.9</v>
      </c>
      <c r="J8488" s="2" t="n">
        <v>554.6</v>
      </c>
      <c r="K8488" s="2" t="n">
        <v>0</v>
      </c>
      <c r="L8488" s="2" t="n">
        <v>106.765621259277</v>
      </c>
      <c r="M8488" s="2" t="n">
        <v>106.765621259277</v>
      </c>
      <c r="N8488" s="2" t="n">
        <v>0.173258310734497</v>
      </c>
    </row>
    <row r="8489" customFormat="false" ht="12.75" hidden="false" customHeight="false" outlineLevel="0" collapsed="false">
      <c r="A8489" s="1" t="n">
        <v>37610.6249999794</v>
      </c>
      <c r="C8489" s="2" t="n">
        <v>16</v>
      </c>
      <c r="D8489" s="2" t="n">
        <v>3.2</v>
      </c>
      <c r="E8489" s="2" t="n">
        <v>-454.3</v>
      </c>
      <c r="F8489" s="2" t="n">
        <v>5120</v>
      </c>
      <c r="G8489" s="2" t="n">
        <v>-43636.8</v>
      </c>
      <c r="H8489" s="2" t="n">
        <v>496.9</v>
      </c>
      <c r="I8489" s="2" t="n">
        <v>-46.8</v>
      </c>
      <c r="J8489" s="2" t="n">
        <v>543.7</v>
      </c>
      <c r="K8489" s="2" t="n">
        <v>1600</v>
      </c>
      <c r="L8489" s="2" t="n">
        <v>96.0528285274048</v>
      </c>
      <c r="M8489" s="2" t="n">
        <v>96.0528285274048</v>
      </c>
      <c r="N8489" s="2" t="n">
        <v>-8.67496435568309</v>
      </c>
    </row>
    <row r="8490" customFormat="false" ht="12.75" hidden="false" customHeight="false" outlineLevel="0" collapsed="false">
      <c r="A8490" s="1" t="n">
        <v>37610.6666666461</v>
      </c>
      <c r="C8490" s="2" t="n">
        <v>17</v>
      </c>
      <c r="D8490" s="2" t="n">
        <v>24.8</v>
      </c>
      <c r="E8490" s="2" t="n">
        <v>-249.4</v>
      </c>
      <c r="F8490" s="2" t="n">
        <v>39680</v>
      </c>
      <c r="G8490" s="2" t="n">
        <v>-8146.7</v>
      </c>
      <c r="H8490" s="2" t="n">
        <v>365.5</v>
      </c>
      <c r="I8490" s="2" t="n">
        <v>-142</v>
      </c>
      <c r="J8490" s="2" t="n">
        <v>507.5</v>
      </c>
      <c r="K8490" s="2" t="n">
        <v>1600</v>
      </c>
      <c r="L8490" s="2" t="n">
        <v>32.6651964715317</v>
      </c>
      <c r="M8490" s="2" t="n">
        <v>32.6651964715317</v>
      </c>
      <c r="N8490" s="2" t="n">
        <v>-76.5201407120933</v>
      </c>
    </row>
    <row r="8491" customFormat="false" ht="12.75" hidden="false" customHeight="false" outlineLevel="0" collapsed="false">
      <c r="A8491" s="1" t="n">
        <v>37610.7083333127</v>
      </c>
      <c r="C8491" s="2" t="n">
        <v>18</v>
      </c>
      <c r="D8491" s="2" t="n">
        <v>42.3</v>
      </c>
      <c r="E8491" s="2" t="n">
        <v>-229.7</v>
      </c>
      <c r="F8491" s="2" t="n">
        <v>67680</v>
      </c>
      <c r="G8491" s="2" t="n">
        <v>-6162.5</v>
      </c>
      <c r="H8491" s="2" t="n">
        <v>360.2</v>
      </c>
      <c r="I8491" s="2" t="n">
        <v>-173.9</v>
      </c>
      <c r="J8491" s="2" t="n">
        <v>534.1</v>
      </c>
      <c r="K8491" s="2" t="n">
        <v>1600</v>
      </c>
      <c r="L8491" s="2" t="n">
        <v>26.8284719198955</v>
      </c>
      <c r="M8491" s="2" t="n">
        <v>26.8284719198955</v>
      </c>
      <c r="N8491" s="2" t="n">
        <v>-124.53780999565</v>
      </c>
    </row>
    <row r="8492" customFormat="false" ht="12.75" hidden="false" customHeight="false" outlineLevel="0" collapsed="false">
      <c r="A8492" s="1" t="n">
        <v>37610.7499999794</v>
      </c>
      <c r="C8492" s="2" t="n">
        <v>19</v>
      </c>
      <c r="D8492" s="2" t="n">
        <v>4.6</v>
      </c>
      <c r="E8492" s="2" t="n">
        <v>-217.7</v>
      </c>
      <c r="F8492" s="2" t="n">
        <v>7360</v>
      </c>
      <c r="G8492" s="2" t="n">
        <v>-8868.9</v>
      </c>
      <c r="H8492" s="2" t="n">
        <v>333.2</v>
      </c>
      <c r="I8492" s="2" t="n">
        <v>-121.2</v>
      </c>
      <c r="J8492" s="2" t="n">
        <v>454.4</v>
      </c>
      <c r="K8492" s="2" t="n">
        <v>1600</v>
      </c>
      <c r="L8492" s="2" t="n">
        <v>40.7390904915021</v>
      </c>
      <c r="M8492" s="2" t="n">
        <v>40.7390904915021</v>
      </c>
      <c r="N8492" s="2" t="n">
        <v>-15.6861513736761</v>
      </c>
    </row>
    <row r="8493" customFormat="false" ht="12.75" hidden="false" customHeight="false" outlineLevel="0" collapsed="false">
      <c r="A8493" s="1" t="n">
        <v>37610.7916666461</v>
      </c>
      <c r="C8493" s="2" t="n">
        <v>20</v>
      </c>
      <c r="D8493" s="2" t="n">
        <v>0.2</v>
      </c>
      <c r="E8493" s="2" t="n">
        <v>-267.7</v>
      </c>
      <c r="F8493" s="2" t="n">
        <v>320</v>
      </c>
      <c r="G8493" s="2" t="n">
        <v>-17401.5</v>
      </c>
      <c r="H8493" s="2" t="n">
        <v>439.2</v>
      </c>
      <c r="I8493" s="2" t="n">
        <v>-172.7</v>
      </c>
      <c r="J8493" s="2" t="n">
        <v>611.9</v>
      </c>
      <c r="K8493" s="2" t="n">
        <v>1600</v>
      </c>
      <c r="L8493" s="2" t="n">
        <v>65.0037355248413</v>
      </c>
      <c r="M8493" s="2" t="n">
        <v>65.0037355248413</v>
      </c>
      <c r="N8493" s="2" t="n">
        <v>-0.395482133306411</v>
      </c>
    </row>
    <row r="8494" customFormat="false" ht="12.75" hidden="false" customHeight="false" outlineLevel="0" collapsed="false">
      <c r="A8494" s="1" t="n">
        <v>37610.8333333127</v>
      </c>
      <c r="C8494" s="2" t="n">
        <v>21</v>
      </c>
      <c r="D8494" s="2" t="n">
        <v>46.6</v>
      </c>
      <c r="E8494" s="2" t="n">
        <v>-27.3</v>
      </c>
      <c r="F8494" s="2" t="n">
        <v>74288.5</v>
      </c>
      <c r="G8494" s="2" t="n">
        <v>-6291.3</v>
      </c>
      <c r="H8494" s="2" t="n">
        <v>242.5</v>
      </c>
      <c r="I8494" s="2" t="n">
        <v>-262.8</v>
      </c>
      <c r="J8494" s="2" t="n">
        <v>505.3</v>
      </c>
      <c r="K8494" s="2" t="n">
        <v>1594.17381974249</v>
      </c>
      <c r="L8494" s="2" t="n">
        <v>230.450549450549</v>
      </c>
      <c r="M8494" s="2" t="n">
        <v>1594.17381974249</v>
      </c>
      <c r="N8494" s="2" t="n">
        <v>-70.5233949321738</v>
      </c>
    </row>
    <row r="8495" customFormat="false" ht="12.75" hidden="false" customHeight="false" outlineLevel="0" collapsed="false">
      <c r="A8495" s="1" t="n">
        <v>37610.8749999794</v>
      </c>
      <c r="C8495" s="2" t="n">
        <v>22</v>
      </c>
      <c r="D8495" s="2" t="n">
        <v>50.2</v>
      </c>
      <c r="E8495" s="2" t="n">
        <v>-22.8</v>
      </c>
      <c r="F8495" s="2" t="n">
        <v>79056.1</v>
      </c>
      <c r="G8495" s="2" t="n">
        <v>1542.5</v>
      </c>
      <c r="H8495" s="2" t="n">
        <v>282.9</v>
      </c>
      <c r="I8495" s="2" t="n">
        <v>-311.1</v>
      </c>
      <c r="J8495" s="2" t="n">
        <v>594</v>
      </c>
      <c r="K8495" s="2" t="n">
        <v>1574.82270916335</v>
      </c>
      <c r="L8495" s="2" t="n">
        <v>-67.6535087719298</v>
      </c>
      <c r="M8495" s="2" t="n">
        <v>1574.82270916335</v>
      </c>
      <c r="N8495" s="2" t="n">
        <v>-60.9235683528511</v>
      </c>
    </row>
    <row r="8496" customFormat="false" ht="12.75" hidden="false" customHeight="false" outlineLevel="0" collapsed="false">
      <c r="A8496" s="1" t="n">
        <v>37610.9166666461</v>
      </c>
      <c r="C8496" s="2" t="n">
        <v>23</v>
      </c>
      <c r="D8496" s="2" t="n">
        <v>66.4</v>
      </c>
      <c r="E8496" s="2" t="n">
        <v>-95.6</v>
      </c>
      <c r="F8496" s="2" t="n">
        <v>93960</v>
      </c>
      <c r="G8496" s="2" t="n">
        <v>-3433.5</v>
      </c>
      <c r="H8496" s="2" t="n">
        <v>197.5</v>
      </c>
      <c r="I8496" s="2" t="n">
        <v>-169.4</v>
      </c>
      <c r="J8496" s="2" t="n">
        <v>366.9</v>
      </c>
      <c r="K8496" s="2" t="n">
        <v>1415.06024096386</v>
      </c>
      <c r="L8496" s="2" t="n">
        <v>35.9152719665272</v>
      </c>
      <c r="M8496" s="2" t="n">
        <v>35.9152719665272</v>
      </c>
      <c r="N8496" s="2" t="n">
        <v>-249.484107773942</v>
      </c>
    </row>
    <row r="8497" customFormat="false" ht="12.75" hidden="false" customHeight="false" outlineLevel="0" collapsed="false">
      <c r="A8497" s="1" t="n">
        <v>37610.9583333127</v>
      </c>
      <c r="C8497" s="2" t="n">
        <v>24</v>
      </c>
      <c r="D8497" s="2" t="n">
        <v>61.1</v>
      </c>
      <c r="E8497" s="2" t="n">
        <v>-162.4</v>
      </c>
      <c r="F8497" s="2" t="n">
        <v>85540</v>
      </c>
      <c r="G8497" s="2" t="n">
        <v>-7496.8</v>
      </c>
      <c r="H8497" s="2" t="n">
        <v>265.4</v>
      </c>
      <c r="I8497" s="2" t="n">
        <v>-165</v>
      </c>
      <c r="J8497" s="2" t="n">
        <v>430.4</v>
      </c>
      <c r="K8497" s="2" t="n">
        <v>1400</v>
      </c>
      <c r="L8497" s="2" t="n">
        <v>46.1625615763547</v>
      </c>
      <c r="M8497" s="2" t="n">
        <v>46.1625615763547</v>
      </c>
      <c r="N8497" s="2" t="n">
        <v>-192.095541780358</v>
      </c>
    </row>
    <row r="8498" customFormat="false" ht="12.75" hidden="false" customHeight="false" outlineLevel="0" collapsed="false">
      <c r="A8498" s="1" t="n">
        <v>37610.9999999794</v>
      </c>
      <c r="C8498" s="2" t="n">
        <v>1</v>
      </c>
      <c r="D8498" s="2" t="n">
        <v>155.1</v>
      </c>
      <c r="E8498" s="2" t="n">
        <v>-96.8</v>
      </c>
      <c r="F8498" s="2" t="n">
        <v>237120</v>
      </c>
      <c r="G8498" s="2" t="n">
        <v>-1620.7</v>
      </c>
      <c r="H8498" s="2" t="n">
        <v>152.4</v>
      </c>
      <c r="I8498" s="2" t="n">
        <v>-211.7</v>
      </c>
      <c r="J8498" s="2" t="n">
        <v>364.1</v>
      </c>
      <c r="K8498" s="2" t="n">
        <v>1528.82011605416</v>
      </c>
      <c r="L8498" s="2" t="n">
        <v>16.7427685950413</v>
      </c>
      <c r="M8498" s="2" t="n">
        <v>1528.82011605416</v>
      </c>
      <c r="N8498" s="2" t="n">
        <v>-397.803535067257</v>
      </c>
    </row>
    <row r="8499" customFormat="false" ht="12.75" hidden="false" customHeight="false" outlineLevel="0" collapsed="false">
      <c r="A8499" s="1" t="n">
        <v>37611.0416666461</v>
      </c>
      <c r="C8499" s="2" t="n">
        <v>2</v>
      </c>
      <c r="D8499" s="2" t="n">
        <v>148.7</v>
      </c>
      <c r="E8499" s="2" t="n">
        <v>-16.4</v>
      </c>
      <c r="F8499" s="2" t="n">
        <v>180433.6</v>
      </c>
      <c r="G8499" s="2" t="n">
        <v>180</v>
      </c>
      <c r="H8499" s="2" t="n">
        <v>107.8</v>
      </c>
      <c r="I8499" s="2" t="n">
        <v>-241.2</v>
      </c>
      <c r="J8499" s="2" t="n">
        <v>349</v>
      </c>
      <c r="K8499" s="2" t="n">
        <v>1213.40685944855</v>
      </c>
      <c r="L8499" s="2" t="n">
        <v>-10.9756097560976</v>
      </c>
      <c r="M8499" s="2" t="n">
        <v>1213.40685944855</v>
      </c>
      <c r="N8499" s="2" t="n">
        <v>-53.7109597408679</v>
      </c>
    </row>
    <row r="8500" customFormat="false" ht="12.75" hidden="false" customHeight="false" outlineLevel="0" collapsed="false">
      <c r="A8500" s="1" t="n">
        <v>37611.0833333127</v>
      </c>
      <c r="C8500" s="2" t="n">
        <v>3</v>
      </c>
      <c r="D8500" s="2" t="n">
        <v>144.7</v>
      </c>
      <c r="E8500" s="2" t="n">
        <v>-27.3</v>
      </c>
      <c r="F8500" s="2" t="n">
        <v>147718.9</v>
      </c>
      <c r="G8500" s="2" t="n">
        <v>940</v>
      </c>
      <c r="H8500" s="2" t="n">
        <v>105.5</v>
      </c>
      <c r="I8500" s="2" t="n">
        <v>-223.9</v>
      </c>
      <c r="J8500" s="2" t="n">
        <v>329.4</v>
      </c>
      <c r="K8500" s="2" t="n">
        <v>1020.86316516932</v>
      </c>
      <c r="L8500" s="2" t="n">
        <v>-34.4322344322344</v>
      </c>
      <c r="M8500" s="2" t="n">
        <v>1020.86316516932</v>
      </c>
      <c r="N8500" s="2" t="n">
        <v>-84.3615702609381</v>
      </c>
    </row>
    <row r="8501" customFormat="false" ht="12.75" hidden="false" customHeight="false" outlineLevel="0" collapsed="false">
      <c r="A8501" s="1" t="n">
        <v>37611.1249999794</v>
      </c>
      <c r="C8501" s="2" t="n">
        <v>4</v>
      </c>
      <c r="D8501" s="2" t="n">
        <v>177</v>
      </c>
      <c r="E8501" s="2" t="n">
        <v>-25.3</v>
      </c>
      <c r="F8501" s="2" t="n">
        <v>164577</v>
      </c>
      <c r="G8501" s="2" t="n">
        <v>20.3</v>
      </c>
      <c r="H8501" s="2" t="n">
        <v>127.1</v>
      </c>
      <c r="I8501" s="2" t="n">
        <v>-279.7</v>
      </c>
      <c r="J8501" s="2" t="n">
        <v>406.8</v>
      </c>
      <c r="K8501" s="2" t="n">
        <v>929.813559322034</v>
      </c>
      <c r="L8501" s="2" t="n">
        <v>-0.802371541501976</v>
      </c>
      <c r="M8501" s="2" t="n">
        <v>929.813559322034</v>
      </c>
      <c r="N8501" s="2" t="n">
        <v>-55.8204298118428</v>
      </c>
    </row>
    <row r="8502" customFormat="false" ht="12.75" hidden="false" customHeight="false" outlineLevel="0" collapsed="false">
      <c r="A8502" s="1" t="n">
        <v>37611.1666666461</v>
      </c>
      <c r="C8502" s="2" t="n">
        <v>5</v>
      </c>
      <c r="D8502" s="2" t="n">
        <v>49.4</v>
      </c>
      <c r="E8502" s="2" t="n">
        <v>-25.2</v>
      </c>
      <c r="F8502" s="2" t="n">
        <v>28298</v>
      </c>
      <c r="G8502" s="2" t="n">
        <v>420</v>
      </c>
      <c r="H8502" s="2" t="n">
        <v>183.8</v>
      </c>
      <c r="I8502" s="2" t="n">
        <v>-209.1</v>
      </c>
      <c r="J8502" s="2" t="n">
        <v>392.9</v>
      </c>
      <c r="K8502" s="2" t="n">
        <v>572.834008097166</v>
      </c>
      <c r="L8502" s="2" t="n">
        <v>-16.6666666666667</v>
      </c>
      <c r="M8502" s="2" t="n">
        <v>572.834008097166</v>
      </c>
      <c r="N8502" s="2" t="n">
        <v>-36.2059037799484</v>
      </c>
    </row>
    <row r="8503" customFormat="false" ht="12.75" hidden="false" customHeight="false" outlineLevel="0" collapsed="false">
      <c r="A8503" s="1" t="n">
        <v>37611.2083333127</v>
      </c>
      <c r="C8503" s="2" t="n">
        <v>6</v>
      </c>
      <c r="D8503" s="2" t="n">
        <v>118.8</v>
      </c>
      <c r="E8503" s="2" t="n">
        <v>-28</v>
      </c>
      <c r="F8503" s="2" t="n">
        <v>84414.3</v>
      </c>
      <c r="G8503" s="2" t="n">
        <v>380</v>
      </c>
      <c r="H8503" s="2" t="n">
        <v>137.5</v>
      </c>
      <c r="I8503" s="2" t="n">
        <v>-229.2</v>
      </c>
      <c r="J8503" s="2" t="n">
        <v>366.7</v>
      </c>
      <c r="K8503" s="2" t="n">
        <v>710.558080808081</v>
      </c>
      <c r="L8503" s="2" t="n">
        <v>-13.5714285714286</v>
      </c>
      <c r="M8503" s="2" t="n">
        <v>710.558080808081</v>
      </c>
      <c r="N8503" s="2" t="n">
        <v>-53.548197409051</v>
      </c>
    </row>
    <row r="8504" customFormat="false" ht="12.75" hidden="false" customHeight="false" outlineLevel="0" collapsed="false">
      <c r="A8504" s="1" t="n">
        <v>37611.2499999794</v>
      </c>
      <c r="C8504" s="2" t="n">
        <v>7</v>
      </c>
      <c r="D8504" s="2" t="n">
        <v>256.2</v>
      </c>
      <c r="E8504" s="2" t="n">
        <v>-293</v>
      </c>
      <c r="F8504" s="2" t="n">
        <v>409920</v>
      </c>
      <c r="G8504" s="2" t="n">
        <v>7214.6</v>
      </c>
      <c r="H8504" s="2" t="n">
        <v>169.9</v>
      </c>
      <c r="I8504" s="2" t="n">
        <v>-134.1</v>
      </c>
      <c r="J8504" s="2" t="n">
        <v>304</v>
      </c>
      <c r="K8504" s="2" t="n">
        <v>1600</v>
      </c>
      <c r="L8504" s="2" t="n">
        <v>-24.6232081911263</v>
      </c>
      <c r="M8504" s="2" t="n">
        <v>-24.6232081911263</v>
      </c>
      <c r="N8504" s="2" t="n">
        <v>-1369.2535827196</v>
      </c>
    </row>
    <row r="8505" customFormat="false" ht="12.75" hidden="false" customHeight="false" outlineLevel="0" collapsed="false">
      <c r="A8505" s="1" t="n">
        <v>37611.291666646</v>
      </c>
      <c r="C8505" s="2" t="n">
        <v>8</v>
      </c>
      <c r="D8505" s="2" t="n">
        <v>37.3</v>
      </c>
      <c r="E8505" s="2" t="n">
        <v>-83.2</v>
      </c>
      <c r="F8505" s="2" t="n">
        <v>46414.8</v>
      </c>
      <c r="G8505" s="2" t="n">
        <v>1130</v>
      </c>
      <c r="H8505" s="2" t="n">
        <v>174.3</v>
      </c>
      <c r="I8505" s="2" t="n">
        <v>-129.3</v>
      </c>
      <c r="J8505" s="2" t="n">
        <v>303.6</v>
      </c>
      <c r="K8505" s="2" t="n">
        <v>1244.36461126005</v>
      </c>
      <c r="L8505" s="2" t="n">
        <v>-13.5817307692308</v>
      </c>
      <c r="M8505" s="2" t="n">
        <v>-13.5817307692308</v>
      </c>
      <c r="N8505" s="2" t="n">
        <v>-154.590323173204</v>
      </c>
    </row>
    <row r="8506" customFormat="false" ht="12.75" hidden="false" customHeight="false" outlineLevel="0" collapsed="false">
      <c r="A8506" s="1" t="n">
        <v>37611.3333333127</v>
      </c>
      <c r="C8506" s="2" t="n">
        <v>9</v>
      </c>
      <c r="D8506" s="2" t="n">
        <v>0.5</v>
      </c>
      <c r="E8506" s="2" t="n">
        <v>-114.6</v>
      </c>
      <c r="F8506" s="2" t="n">
        <v>700</v>
      </c>
      <c r="G8506" s="2" t="n">
        <v>6467.6</v>
      </c>
      <c r="H8506" s="2" t="n">
        <v>219.4</v>
      </c>
      <c r="I8506" s="2" t="n">
        <v>-106.4</v>
      </c>
      <c r="J8506" s="2" t="n">
        <v>325.8</v>
      </c>
      <c r="K8506" s="2" t="n">
        <v>1400</v>
      </c>
      <c r="L8506" s="2" t="n">
        <v>-56.4363001745201</v>
      </c>
      <c r="M8506" s="2" t="n">
        <v>-56.4363001745201</v>
      </c>
      <c r="N8506" s="2" t="n">
        <v>-2.42571540908297</v>
      </c>
    </row>
    <row r="8507" customFormat="false" ht="12.75" hidden="false" customHeight="false" outlineLevel="0" collapsed="false">
      <c r="A8507" s="1" t="n">
        <v>37611.3749999794</v>
      </c>
      <c r="C8507" s="2" t="n">
        <v>10</v>
      </c>
      <c r="D8507" s="2" t="n">
        <v>93.9</v>
      </c>
      <c r="E8507" s="2" t="n">
        <v>-15.7</v>
      </c>
      <c r="F8507" s="2" t="n">
        <v>114853</v>
      </c>
      <c r="G8507" s="2" t="n">
        <v>0</v>
      </c>
      <c r="H8507" s="2" t="n">
        <v>249.2</v>
      </c>
      <c r="I8507" s="2" t="n">
        <v>-328.4</v>
      </c>
      <c r="J8507" s="2" t="n">
        <v>577.6</v>
      </c>
      <c r="K8507" s="2" t="n">
        <v>1223.1416400426</v>
      </c>
      <c r="L8507" s="2" t="n">
        <v>0</v>
      </c>
      <c r="M8507" s="2" t="n">
        <v>1223.1416400426</v>
      </c>
      <c r="N8507" s="2" t="n">
        <v>-31.1291241492836</v>
      </c>
    </row>
    <row r="8508" customFormat="false" ht="12.75" hidden="false" customHeight="false" outlineLevel="0" collapsed="false">
      <c r="A8508" s="1" t="n">
        <v>37611.416666646</v>
      </c>
      <c r="C8508" s="2" t="n">
        <v>11</v>
      </c>
      <c r="D8508" s="2" t="n">
        <v>166.4</v>
      </c>
      <c r="E8508" s="2" t="n">
        <v>-15.5</v>
      </c>
      <c r="F8508" s="2" t="n">
        <v>175587.8</v>
      </c>
      <c r="G8508" s="2" t="n">
        <v>0</v>
      </c>
      <c r="H8508" s="2" t="n">
        <v>196.2</v>
      </c>
      <c r="I8508" s="2" t="n">
        <v>-347.8</v>
      </c>
      <c r="J8508" s="2" t="n">
        <v>544</v>
      </c>
      <c r="K8508" s="2" t="n">
        <v>1055.21514423077</v>
      </c>
      <c r="L8508" s="2" t="n">
        <v>0</v>
      </c>
      <c r="M8508" s="2" t="n">
        <v>1055.21514423077</v>
      </c>
      <c r="N8508" s="2" t="n">
        <v>-28.7080590709842</v>
      </c>
    </row>
    <row r="8509" customFormat="false" ht="12.75" hidden="false" customHeight="false" outlineLevel="0" collapsed="false">
      <c r="A8509" s="1" t="n">
        <v>37611.4583333127</v>
      </c>
      <c r="C8509" s="2" t="n">
        <v>12</v>
      </c>
      <c r="D8509" s="2" t="n">
        <v>162.3</v>
      </c>
      <c r="E8509" s="2" t="n">
        <v>-15.6</v>
      </c>
      <c r="F8509" s="2" t="n">
        <v>136535.5</v>
      </c>
      <c r="G8509" s="2" t="n">
        <v>0</v>
      </c>
      <c r="H8509" s="2" t="n">
        <v>118.2</v>
      </c>
      <c r="I8509" s="2" t="n">
        <v>-265.9</v>
      </c>
      <c r="J8509" s="2" t="n">
        <v>384.1</v>
      </c>
      <c r="K8509" s="2" t="n">
        <v>841.253850893407</v>
      </c>
      <c r="L8509" s="2" t="n">
        <v>0</v>
      </c>
      <c r="M8509" s="2" t="n">
        <v>841.253850893407</v>
      </c>
      <c r="N8509" s="2" t="n">
        <v>-31.9768451524181</v>
      </c>
    </row>
    <row r="8510" customFormat="false" ht="12.75" hidden="false" customHeight="false" outlineLevel="0" collapsed="false">
      <c r="A8510" s="1" t="n">
        <v>37611.4999999794</v>
      </c>
      <c r="C8510" s="2" t="n">
        <v>13</v>
      </c>
      <c r="D8510" s="2" t="n">
        <v>180.9</v>
      </c>
      <c r="E8510" s="2" t="n">
        <v>-15.6</v>
      </c>
      <c r="F8510" s="2" t="n">
        <v>159456.4</v>
      </c>
      <c r="G8510" s="2" t="n">
        <v>0</v>
      </c>
      <c r="H8510" s="2" t="n">
        <v>95.4</v>
      </c>
      <c r="I8510" s="2" t="n">
        <v>-261.9</v>
      </c>
      <c r="J8510" s="2" t="n">
        <v>357.3</v>
      </c>
      <c r="K8510" s="2" t="n">
        <v>881.461580983969</v>
      </c>
      <c r="L8510" s="2" t="n">
        <v>0</v>
      </c>
      <c r="M8510" s="2" t="n">
        <v>881.461580983969</v>
      </c>
      <c r="N8510" s="2" t="n">
        <v>-35.5248999892785</v>
      </c>
    </row>
    <row r="8511" customFormat="false" ht="12.75" hidden="false" customHeight="false" outlineLevel="0" collapsed="false">
      <c r="A8511" s="1" t="n">
        <v>37611.541666646</v>
      </c>
      <c r="C8511" s="2" t="n">
        <v>14</v>
      </c>
      <c r="D8511" s="2" t="n">
        <v>192.8</v>
      </c>
      <c r="E8511" s="2" t="n">
        <v>-15</v>
      </c>
      <c r="F8511" s="2" t="n">
        <v>181489.6</v>
      </c>
      <c r="G8511" s="2" t="n">
        <v>0</v>
      </c>
      <c r="H8511" s="2" t="n">
        <v>124.3</v>
      </c>
      <c r="I8511" s="2" t="n">
        <v>-302.9</v>
      </c>
      <c r="J8511" s="2" t="n">
        <v>427.2</v>
      </c>
      <c r="K8511" s="2" t="n">
        <v>941.336099585062</v>
      </c>
      <c r="L8511" s="2" t="n">
        <v>0</v>
      </c>
      <c r="M8511" s="2" t="n">
        <v>941.336099585062</v>
      </c>
      <c r="N8511" s="2" t="n">
        <v>-31.289729901938</v>
      </c>
    </row>
    <row r="8512" customFormat="false" ht="12.75" hidden="false" customHeight="false" outlineLevel="0" collapsed="false">
      <c r="A8512" s="1" t="n">
        <v>37611.5833333127</v>
      </c>
      <c r="C8512" s="2" t="n">
        <v>15</v>
      </c>
      <c r="D8512" s="2" t="n">
        <v>252.7</v>
      </c>
      <c r="E8512" s="2" t="n">
        <v>-23.4</v>
      </c>
      <c r="F8512" s="2" t="n">
        <v>252904.8</v>
      </c>
      <c r="G8512" s="2" t="n">
        <v>0</v>
      </c>
      <c r="H8512" s="2" t="n">
        <v>131</v>
      </c>
      <c r="I8512" s="2" t="n">
        <v>-361.6</v>
      </c>
      <c r="J8512" s="2" t="n">
        <v>492.6</v>
      </c>
      <c r="K8512" s="2" t="n">
        <v>1000.81044717056</v>
      </c>
      <c r="L8512" s="2" t="n">
        <v>0</v>
      </c>
      <c r="M8512" s="2" t="n">
        <v>1000.81044717056</v>
      </c>
      <c r="N8512" s="2" t="n">
        <v>-44.9003468990445</v>
      </c>
    </row>
    <row r="8513" customFormat="false" ht="12.75" hidden="false" customHeight="false" outlineLevel="0" collapsed="false">
      <c r="A8513" s="1" t="n">
        <v>37611.6249999794</v>
      </c>
      <c r="C8513" s="2" t="n">
        <v>16</v>
      </c>
      <c r="D8513" s="2" t="n">
        <v>199.1</v>
      </c>
      <c r="E8513" s="2" t="n">
        <v>-18</v>
      </c>
      <c r="F8513" s="2" t="n">
        <v>171768.9</v>
      </c>
      <c r="G8513" s="2" t="n">
        <v>-1002.5</v>
      </c>
      <c r="H8513" s="2" t="n">
        <v>112</v>
      </c>
      <c r="I8513" s="2" t="n">
        <v>-294</v>
      </c>
      <c r="J8513" s="2" t="n">
        <v>406</v>
      </c>
      <c r="K8513" s="2" t="n">
        <v>862.726770467102</v>
      </c>
      <c r="L8513" s="2" t="n">
        <v>55.6944444444444</v>
      </c>
      <c r="M8513" s="2" t="n">
        <v>862.726770467102</v>
      </c>
      <c r="N8513" s="2" t="n">
        <v>-33.8673097906095</v>
      </c>
    </row>
    <row r="8514" customFormat="false" ht="12.75" hidden="false" customHeight="false" outlineLevel="0" collapsed="false">
      <c r="A8514" s="1" t="n">
        <v>37611.666666646</v>
      </c>
      <c r="C8514" s="2" t="n">
        <v>17</v>
      </c>
      <c r="D8514" s="2" t="n">
        <v>195.9</v>
      </c>
      <c r="E8514" s="2" t="n">
        <v>-15.7</v>
      </c>
      <c r="F8514" s="2" t="n">
        <v>175677.4</v>
      </c>
      <c r="G8514" s="2" t="n">
        <v>1310</v>
      </c>
      <c r="H8514" s="2" t="n">
        <v>109.7</v>
      </c>
      <c r="I8514" s="2" t="n">
        <v>-290.9</v>
      </c>
      <c r="J8514" s="2" t="n">
        <v>400.6</v>
      </c>
      <c r="K8514" s="2" t="n">
        <v>896.770801429301</v>
      </c>
      <c r="L8514" s="2" t="n">
        <v>-83.4394904458599</v>
      </c>
      <c r="M8514" s="2" t="n">
        <v>896.770801429301</v>
      </c>
      <c r="N8514" s="2" t="n">
        <v>-36.1770613604861</v>
      </c>
    </row>
    <row r="8515" customFormat="false" ht="12.75" hidden="false" customHeight="false" outlineLevel="0" collapsed="false">
      <c r="A8515" s="1" t="n">
        <v>37611.7083333127</v>
      </c>
      <c r="C8515" s="2" t="n">
        <v>18</v>
      </c>
      <c r="D8515" s="2" t="n">
        <v>109.4</v>
      </c>
      <c r="E8515" s="2" t="n">
        <v>-1.4</v>
      </c>
      <c r="F8515" s="2" t="n">
        <v>77097.9</v>
      </c>
      <c r="G8515" s="2" t="n">
        <v>0</v>
      </c>
      <c r="H8515" s="2" t="n">
        <v>128.2</v>
      </c>
      <c r="I8515" s="2" t="n">
        <v>-237.2</v>
      </c>
      <c r="J8515" s="2" t="n">
        <v>365.4</v>
      </c>
      <c r="K8515" s="2" t="n">
        <v>704.734003656307</v>
      </c>
      <c r="L8515" s="2" t="n">
        <v>0</v>
      </c>
      <c r="M8515" s="2" t="n">
        <v>704.734003656307</v>
      </c>
      <c r="N8515" s="2" t="n">
        <v>-0.771465794916589</v>
      </c>
    </row>
    <row r="8516" customFormat="false" ht="12.75" hidden="false" customHeight="false" outlineLevel="0" collapsed="false">
      <c r="A8516" s="1" t="n">
        <v>37611.7499999794</v>
      </c>
      <c r="C8516" s="2" t="n">
        <v>19</v>
      </c>
      <c r="D8516" s="2" t="n">
        <v>57.8</v>
      </c>
      <c r="E8516" s="2" t="n">
        <v>-25.5</v>
      </c>
      <c r="F8516" s="2" t="n">
        <v>32289.6</v>
      </c>
      <c r="G8516" s="2" t="n">
        <v>7256.1</v>
      </c>
      <c r="H8516" s="2" t="n">
        <v>158.5</v>
      </c>
      <c r="I8516" s="2" t="n">
        <v>-191.9</v>
      </c>
      <c r="J8516" s="2" t="n">
        <v>350.4</v>
      </c>
      <c r="K8516" s="2" t="n">
        <v>558.643598615917</v>
      </c>
      <c r="L8516" s="2" t="n">
        <v>-284.552941176471</v>
      </c>
      <c r="M8516" s="2" t="n">
        <v>558.643598615917</v>
      </c>
      <c r="N8516" s="2" t="n">
        <v>-59.6090291273641</v>
      </c>
    </row>
    <row r="8517" customFormat="false" ht="12.75" hidden="false" customHeight="false" outlineLevel="0" collapsed="false">
      <c r="A8517" s="1" t="n">
        <v>37611.791666646</v>
      </c>
      <c r="C8517" s="2" t="n">
        <v>20</v>
      </c>
      <c r="D8517" s="2" t="n">
        <v>145.9</v>
      </c>
      <c r="E8517" s="2" t="n">
        <v>-68.9</v>
      </c>
      <c r="F8517" s="2" t="n">
        <v>231980</v>
      </c>
      <c r="G8517" s="2" t="n">
        <v>6985.2</v>
      </c>
      <c r="H8517" s="2" t="n">
        <v>120.9</v>
      </c>
      <c r="I8517" s="2" t="n">
        <v>-199</v>
      </c>
      <c r="J8517" s="2" t="n">
        <v>319.9</v>
      </c>
      <c r="K8517" s="2" t="n">
        <v>1589.9931459904</v>
      </c>
      <c r="L8517" s="2" t="n">
        <v>-101.381712626996</v>
      </c>
      <c r="M8517" s="2" t="n">
        <v>1589.9931459904</v>
      </c>
      <c r="N8517" s="2" t="n">
        <v>-358.820679268989</v>
      </c>
    </row>
    <row r="8518" customFormat="false" ht="12.75" hidden="false" customHeight="false" outlineLevel="0" collapsed="false">
      <c r="A8518" s="1" t="n">
        <v>37611.8333333127</v>
      </c>
      <c r="C8518" s="2" t="n">
        <v>21</v>
      </c>
      <c r="D8518" s="2" t="n">
        <v>19.8</v>
      </c>
      <c r="E8518" s="2" t="n">
        <v>-81.7</v>
      </c>
      <c r="F8518" s="2" t="n">
        <v>30680</v>
      </c>
      <c r="G8518" s="2" t="n">
        <v>3534.3</v>
      </c>
      <c r="H8518" s="2" t="n">
        <v>160.6</v>
      </c>
      <c r="I8518" s="2" t="n">
        <v>-99.8</v>
      </c>
      <c r="J8518" s="2" t="n">
        <v>260.4</v>
      </c>
      <c r="K8518" s="2" t="n">
        <v>1549.49494949495</v>
      </c>
      <c r="L8518" s="2" t="n">
        <v>-43.2594859241126</v>
      </c>
      <c r="M8518" s="2" t="n">
        <v>-43.2594859241126</v>
      </c>
      <c r="N8518" s="2" t="n">
        <v>-121.290795913264</v>
      </c>
    </row>
    <row r="8519" customFormat="false" ht="12.75" hidden="false" customHeight="false" outlineLevel="0" collapsed="false">
      <c r="A8519" s="1" t="n">
        <v>37611.8749999793</v>
      </c>
      <c r="C8519" s="2" t="n">
        <v>22</v>
      </c>
      <c r="D8519" s="2" t="n">
        <v>6</v>
      </c>
      <c r="E8519" s="2" t="n">
        <v>-83.2</v>
      </c>
      <c r="F8519" s="2" t="n">
        <v>9492</v>
      </c>
      <c r="G8519" s="2" t="n">
        <v>2333.7</v>
      </c>
      <c r="H8519" s="2" t="n">
        <v>178.4</v>
      </c>
      <c r="I8519" s="2" t="n">
        <v>-102.1</v>
      </c>
      <c r="J8519" s="2" t="n">
        <v>280.5</v>
      </c>
      <c r="K8519" s="2" t="n">
        <v>1582</v>
      </c>
      <c r="L8519" s="2" t="n">
        <v>-28.0492788461538</v>
      </c>
      <c r="M8519" s="2" t="n">
        <v>-28.0492788461538</v>
      </c>
      <c r="N8519" s="2" t="n">
        <v>-34.5295544529</v>
      </c>
    </row>
    <row r="8520" customFormat="false" ht="12.75" hidden="false" customHeight="false" outlineLevel="0" collapsed="false">
      <c r="A8520" s="1" t="n">
        <v>37611.916666646</v>
      </c>
      <c r="C8520" s="2" t="n">
        <v>23</v>
      </c>
      <c r="D8520" s="2" t="n">
        <v>4.9</v>
      </c>
      <c r="E8520" s="2" t="n">
        <v>-71.6</v>
      </c>
      <c r="F8520" s="2" t="n">
        <v>7840</v>
      </c>
      <c r="G8520" s="2" t="n">
        <v>1485.6</v>
      </c>
      <c r="H8520" s="2" t="n">
        <v>156.5</v>
      </c>
      <c r="I8520" s="2" t="n">
        <v>-90.8</v>
      </c>
      <c r="J8520" s="2" t="n">
        <v>247.3</v>
      </c>
      <c r="K8520" s="2" t="n">
        <v>1600</v>
      </c>
      <c r="L8520" s="2" t="n">
        <v>-20.7486033519553</v>
      </c>
      <c r="M8520" s="2" t="n">
        <v>-20.7486033519553</v>
      </c>
      <c r="N8520" s="2" t="n">
        <v>-32.1973989477418</v>
      </c>
    </row>
    <row r="8521" customFormat="false" ht="12.75" hidden="false" customHeight="false" outlineLevel="0" collapsed="false">
      <c r="A8521" s="1" t="n">
        <v>37611.9583333127</v>
      </c>
      <c r="C8521" s="2" t="n">
        <v>24</v>
      </c>
      <c r="D8521" s="2" t="n">
        <v>26.6</v>
      </c>
      <c r="E8521" s="2" t="n">
        <v>-93.8</v>
      </c>
      <c r="F8521" s="2" t="n">
        <v>39240</v>
      </c>
      <c r="G8521" s="2" t="n">
        <v>-2082.6</v>
      </c>
      <c r="H8521" s="2" t="n">
        <v>167.3</v>
      </c>
      <c r="I8521" s="2" t="n">
        <v>-101</v>
      </c>
      <c r="J8521" s="2" t="n">
        <v>268.3</v>
      </c>
      <c r="K8521" s="2" t="n">
        <v>1475.18796992481</v>
      </c>
      <c r="L8521" s="2" t="n">
        <v>22.2025586353945</v>
      </c>
      <c r="M8521" s="2" t="n">
        <v>22.2025586353945</v>
      </c>
      <c r="N8521" s="2" t="n">
        <v>-143.978492871885</v>
      </c>
    </row>
    <row r="8522" customFormat="false" ht="12.75" hidden="false" customHeight="false" outlineLevel="0" collapsed="false">
      <c r="A8522" s="1" t="n">
        <v>37611.9999999793</v>
      </c>
      <c r="C8522" s="2" t="n">
        <v>1</v>
      </c>
      <c r="D8522" s="2" t="n">
        <v>10.5</v>
      </c>
      <c r="E8522" s="2" t="n">
        <v>-15.7</v>
      </c>
      <c r="F8522" s="2" t="n">
        <v>11267.2</v>
      </c>
      <c r="G8522" s="2" t="n">
        <v>540</v>
      </c>
      <c r="H8522" s="2" t="n">
        <v>118.2</v>
      </c>
      <c r="I8522" s="2" t="n">
        <v>-113.9</v>
      </c>
      <c r="J8522" s="2" t="n">
        <v>232.1</v>
      </c>
      <c r="K8522" s="2" t="n">
        <v>1073.06666666667</v>
      </c>
      <c r="L8522" s="2" t="n">
        <v>-34.3949044585987</v>
      </c>
      <c r="M8522" s="2" t="n">
        <v>-34.3949044585987</v>
      </c>
      <c r="N8522" s="2" t="n">
        <v>-50.2339591160191</v>
      </c>
    </row>
    <row r="8523" customFormat="false" ht="12.75" hidden="false" customHeight="false" outlineLevel="0" collapsed="false">
      <c r="A8523" s="1" t="n">
        <v>37612.041666646</v>
      </c>
      <c r="C8523" s="2" t="n">
        <v>2</v>
      </c>
      <c r="D8523" s="2" t="n">
        <v>72.1</v>
      </c>
      <c r="E8523" s="2" t="n">
        <v>-10.9</v>
      </c>
      <c r="F8523" s="2" t="n">
        <v>84186.4</v>
      </c>
      <c r="G8523" s="2" t="n">
        <v>560</v>
      </c>
      <c r="H8523" s="2" t="n">
        <v>69</v>
      </c>
      <c r="I8523" s="2" t="n">
        <v>-131.3</v>
      </c>
      <c r="J8523" s="2" t="n">
        <v>200.3</v>
      </c>
      <c r="K8523" s="2" t="n">
        <v>1167.63384188627</v>
      </c>
      <c r="L8523" s="2" t="n">
        <v>-51.3761467889908</v>
      </c>
      <c r="M8523" s="2" t="n">
        <v>1167.63384188627</v>
      </c>
      <c r="N8523" s="2" t="n">
        <v>-59.9241719944355</v>
      </c>
    </row>
    <row r="8524" customFormat="false" ht="12.75" hidden="false" customHeight="false" outlineLevel="0" collapsed="false">
      <c r="A8524" s="1" t="n">
        <v>37612.0833333127</v>
      </c>
      <c r="C8524" s="2" t="n">
        <v>3</v>
      </c>
      <c r="D8524" s="2" t="n">
        <v>104.6</v>
      </c>
      <c r="E8524" s="2" t="n">
        <v>-10.8</v>
      </c>
      <c r="F8524" s="2" t="n">
        <v>119453.7</v>
      </c>
      <c r="G8524" s="2" t="n">
        <v>560</v>
      </c>
      <c r="H8524" s="2" t="n">
        <v>64.5</v>
      </c>
      <c r="I8524" s="2" t="n">
        <v>-159.4</v>
      </c>
      <c r="J8524" s="2" t="n">
        <v>223.9</v>
      </c>
      <c r="K8524" s="2" t="n">
        <v>1142.00478011472</v>
      </c>
      <c r="L8524" s="2" t="n">
        <v>-51.8518518518519</v>
      </c>
      <c r="M8524" s="2" t="n">
        <v>1142.00478011472</v>
      </c>
      <c r="N8524" s="2" t="n">
        <v>-51.9760891787084</v>
      </c>
    </row>
    <row r="8525" customFormat="false" ht="12.75" hidden="false" customHeight="false" outlineLevel="0" collapsed="false">
      <c r="A8525" s="1" t="n">
        <v>37612.1249999793</v>
      </c>
      <c r="C8525" s="2" t="n">
        <v>4</v>
      </c>
      <c r="D8525" s="2" t="n">
        <v>85.9</v>
      </c>
      <c r="E8525" s="2" t="n">
        <v>-10.2</v>
      </c>
      <c r="F8525" s="2" t="n">
        <v>98305.3</v>
      </c>
      <c r="G8525" s="2" t="n">
        <v>520</v>
      </c>
      <c r="H8525" s="2" t="n">
        <v>71.6</v>
      </c>
      <c r="I8525" s="2" t="n">
        <v>-148.3</v>
      </c>
      <c r="J8525" s="2" t="n">
        <v>219.9</v>
      </c>
      <c r="K8525" s="2" t="n">
        <v>1144.41559953434</v>
      </c>
      <c r="L8525" s="2" t="n">
        <v>-50.9803921568628</v>
      </c>
      <c r="M8525" s="2" t="n">
        <v>1144.41559953434</v>
      </c>
      <c r="N8525" s="2" t="n">
        <v>-50.2438540960252</v>
      </c>
    </row>
    <row r="8526" customFormat="false" ht="12.75" hidden="false" customHeight="false" outlineLevel="0" collapsed="false">
      <c r="A8526" s="1" t="n">
        <v>37612.166666646</v>
      </c>
      <c r="C8526" s="2" t="n">
        <v>5</v>
      </c>
      <c r="D8526" s="2" t="n">
        <v>29</v>
      </c>
      <c r="E8526" s="2" t="n">
        <v>-19.4</v>
      </c>
      <c r="F8526" s="2" t="n">
        <v>34119.8</v>
      </c>
      <c r="G8526" s="2" t="n">
        <v>540</v>
      </c>
      <c r="H8526" s="2" t="n">
        <v>86.7</v>
      </c>
      <c r="I8526" s="2" t="n">
        <v>-97.4</v>
      </c>
      <c r="J8526" s="2" t="n">
        <v>184.1</v>
      </c>
      <c r="K8526" s="2" t="n">
        <v>1176.54482758621</v>
      </c>
      <c r="L8526" s="2" t="n">
        <v>-27.8350515463918</v>
      </c>
      <c r="M8526" s="2" t="n">
        <v>1176.54482758621</v>
      </c>
      <c r="N8526" s="2" t="n">
        <v>-119.884684110959</v>
      </c>
    </row>
    <row r="8527" customFormat="false" ht="12.75" hidden="false" customHeight="false" outlineLevel="0" collapsed="false">
      <c r="A8527" s="1" t="n">
        <v>37612.2083333127</v>
      </c>
      <c r="C8527" s="2" t="n">
        <v>6</v>
      </c>
      <c r="D8527" s="2" t="n">
        <v>0.4</v>
      </c>
      <c r="E8527" s="2" t="n">
        <v>-43</v>
      </c>
      <c r="F8527" s="2" t="n">
        <v>640</v>
      </c>
      <c r="G8527" s="2" t="n">
        <v>-29.9000000000001</v>
      </c>
      <c r="H8527" s="2" t="n">
        <v>143.1</v>
      </c>
      <c r="I8527" s="2" t="n">
        <v>-101.5</v>
      </c>
      <c r="J8527" s="2" t="n">
        <v>244.6</v>
      </c>
      <c r="K8527" s="2" t="n">
        <v>1600</v>
      </c>
      <c r="L8527" s="2" t="n">
        <v>0.695348837209304</v>
      </c>
      <c r="M8527" s="2" t="n">
        <v>0.695348837209304</v>
      </c>
      <c r="N8527" s="2" t="n">
        <v>-2.61253684230543</v>
      </c>
    </row>
    <row r="8528" customFormat="false" ht="12.75" hidden="false" customHeight="false" outlineLevel="0" collapsed="false">
      <c r="A8528" s="1" t="n">
        <v>37612.2499999793</v>
      </c>
      <c r="C8528" s="2" t="n">
        <v>7</v>
      </c>
      <c r="D8528" s="2" t="n">
        <v>64.4</v>
      </c>
      <c r="E8528" s="2" t="n">
        <v>-90.5</v>
      </c>
      <c r="F8528" s="2" t="n">
        <v>53240.5</v>
      </c>
      <c r="G8528" s="2" t="n">
        <v>-21064.3</v>
      </c>
      <c r="H8528" s="2" t="n">
        <v>141.2</v>
      </c>
      <c r="I8528" s="2" t="n">
        <v>-116</v>
      </c>
      <c r="J8528" s="2" t="n">
        <v>257.2</v>
      </c>
      <c r="K8528" s="2" t="n">
        <v>826.715838509317</v>
      </c>
      <c r="L8528" s="2" t="n">
        <v>232.754696132597</v>
      </c>
      <c r="M8528" s="2" t="n">
        <v>232.754696132597</v>
      </c>
      <c r="N8528" s="2" t="n">
        <v>-147.906758719057</v>
      </c>
    </row>
    <row r="8529" customFormat="false" ht="12.75" hidden="false" customHeight="false" outlineLevel="0" collapsed="false">
      <c r="A8529" s="1" t="n">
        <v>37612.291666646</v>
      </c>
      <c r="C8529" s="2" t="n">
        <v>8</v>
      </c>
      <c r="D8529" s="2" t="n">
        <v>215.6</v>
      </c>
      <c r="E8529" s="2" t="n">
        <v>-141.8</v>
      </c>
      <c r="F8529" s="2" t="n">
        <v>194493</v>
      </c>
      <c r="G8529" s="2" t="n">
        <v>-13459.4</v>
      </c>
      <c r="H8529" s="2" t="n">
        <v>56.5</v>
      </c>
      <c r="I8529" s="2" t="n">
        <v>-131.2</v>
      </c>
      <c r="J8529" s="2" t="n">
        <v>187.7</v>
      </c>
      <c r="K8529" s="2" t="n">
        <v>902.101113172542</v>
      </c>
      <c r="L8529" s="2" t="n">
        <v>94.9181946403385</v>
      </c>
      <c r="M8529" s="2" t="n">
        <v>902.101113172542</v>
      </c>
      <c r="N8529" s="2" t="n">
        <v>-605.469615588765</v>
      </c>
    </row>
    <row r="8530" customFormat="false" ht="12.75" hidden="false" customHeight="false" outlineLevel="0" collapsed="false">
      <c r="A8530" s="1" t="n">
        <v>37612.3333333127</v>
      </c>
      <c r="C8530" s="2" t="n">
        <v>9</v>
      </c>
      <c r="D8530" s="2" t="n">
        <v>97.7</v>
      </c>
      <c r="E8530" s="2" t="n">
        <v>-68.4</v>
      </c>
      <c r="F8530" s="2" t="n">
        <v>89397.6</v>
      </c>
      <c r="G8530" s="2" t="n">
        <v>-18669.3</v>
      </c>
      <c r="H8530" s="2" t="n">
        <v>94.3</v>
      </c>
      <c r="I8530" s="2" t="n">
        <v>-124.8</v>
      </c>
      <c r="J8530" s="2" t="n">
        <v>219.1</v>
      </c>
      <c r="K8530" s="2" t="n">
        <v>915.021494370522</v>
      </c>
      <c r="L8530" s="2" t="n">
        <v>272.94298245614</v>
      </c>
      <c r="M8530" s="2" t="n">
        <v>915.021494370522</v>
      </c>
      <c r="N8530" s="2" t="n">
        <v>-195.436533188951</v>
      </c>
    </row>
    <row r="8531" customFormat="false" ht="12.75" hidden="false" customHeight="false" outlineLevel="0" collapsed="false">
      <c r="A8531" s="1" t="n">
        <v>37612.3749999793</v>
      </c>
      <c r="C8531" s="2" t="n">
        <v>10</v>
      </c>
      <c r="D8531" s="2" t="n">
        <v>48.8</v>
      </c>
      <c r="E8531" s="2" t="n">
        <v>-44.3</v>
      </c>
      <c r="F8531" s="2" t="n">
        <v>28550.7</v>
      </c>
      <c r="G8531" s="2" t="n">
        <v>1480</v>
      </c>
      <c r="H8531" s="2" t="n">
        <v>120.8</v>
      </c>
      <c r="I8531" s="2" t="n">
        <v>-126.1</v>
      </c>
      <c r="J8531" s="2" t="n">
        <v>246.9</v>
      </c>
      <c r="K8531" s="2" t="n">
        <v>585.055327868853</v>
      </c>
      <c r="L8531" s="2" t="n">
        <v>-33.4085778781038</v>
      </c>
      <c r="M8531" s="2" t="n">
        <v>585.055327868853</v>
      </c>
      <c r="N8531" s="2" t="n">
        <v>-109.07212135397</v>
      </c>
    </row>
    <row r="8532" customFormat="false" ht="12.75" hidden="false" customHeight="false" outlineLevel="0" collapsed="false">
      <c r="A8532" s="1" t="n">
        <v>37612.416666646</v>
      </c>
      <c r="C8532" s="2" t="n">
        <v>11</v>
      </c>
      <c r="D8532" s="2" t="n">
        <v>119.1</v>
      </c>
      <c r="E8532" s="2" t="n">
        <v>-8.3</v>
      </c>
      <c r="F8532" s="2" t="n">
        <v>146068.8</v>
      </c>
      <c r="G8532" s="2" t="n">
        <v>0</v>
      </c>
      <c r="H8532" s="2" t="n">
        <v>165.4</v>
      </c>
      <c r="I8532" s="2" t="n">
        <v>-277.3</v>
      </c>
      <c r="J8532" s="2" t="n">
        <v>442.7</v>
      </c>
      <c r="K8532" s="2" t="n">
        <v>1226.43828715365</v>
      </c>
      <c r="L8532" s="2" t="n">
        <v>0</v>
      </c>
      <c r="M8532" s="2" t="n">
        <v>1226.43828715365</v>
      </c>
      <c r="N8532" s="2" t="n">
        <v>-19.9465906200729</v>
      </c>
    </row>
    <row r="8533" customFormat="false" ht="12.75" hidden="false" customHeight="false" outlineLevel="0" collapsed="false">
      <c r="A8533" s="1" t="n">
        <v>37612.4583333126</v>
      </c>
      <c r="C8533" s="2" t="n">
        <v>12</v>
      </c>
      <c r="D8533" s="2" t="n">
        <v>223.5</v>
      </c>
      <c r="E8533" s="2" t="n">
        <v>-0.7</v>
      </c>
      <c r="F8533" s="2" t="n">
        <v>275544.1</v>
      </c>
      <c r="G8533" s="2" t="n">
        <v>0</v>
      </c>
      <c r="H8533" s="2" t="n">
        <v>141.2</v>
      </c>
      <c r="I8533" s="2" t="n">
        <v>-365</v>
      </c>
      <c r="J8533" s="2" t="n">
        <v>506.2</v>
      </c>
      <c r="K8533" s="2" t="n">
        <v>1232.85950782998</v>
      </c>
      <c r="L8533" s="2" t="n">
        <v>0</v>
      </c>
      <c r="M8533" s="2" t="n">
        <v>1232.85950782998</v>
      </c>
      <c r="N8533" s="2" t="n">
        <v>0.730655575561042</v>
      </c>
    </row>
    <row r="8534" customFormat="false" ht="12.75" hidden="false" customHeight="false" outlineLevel="0" collapsed="false">
      <c r="A8534" s="1" t="n">
        <v>37612.4999999793</v>
      </c>
      <c r="C8534" s="2" t="n">
        <v>13</v>
      </c>
      <c r="D8534" s="2" t="n">
        <v>229.3</v>
      </c>
      <c r="E8534" s="2" t="n">
        <v>-0.7</v>
      </c>
      <c r="F8534" s="2" t="n">
        <v>260721.2</v>
      </c>
      <c r="G8534" s="2" t="n">
        <v>0</v>
      </c>
      <c r="H8534" s="2" t="n">
        <v>62.6</v>
      </c>
      <c r="I8534" s="2" t="n">
        <v>-292.3</v>
      </c>
      <c r="J8534" s="2" t="n">
        <v>354.9</v>
      </c>
      <c r="K8534" s="2" t="n">
        <v>1137.03096380288</v>
      </c>
      <c r="L8534" s="2" t="n">
        <v>0</v>
      </c>
      <c r="M8534" s="2" t="n">
        <v>1137.03096380288</v>
      </c>
      <c r="N8534" s="2" t="n">
        <v>1.28152264164888</v>
      </c>
    </row>
    <row r="8535" customFormat="false" ht="12.75" hidden="false" customHeight="false" outlineLevel="0" collapsed="false">
      <c r="A8535" s="1" t="n">
        <v>37612.541666646</v>
      </c>
      <c r="C8535" s="2" t="n">
        <v>14</v>
      </c>
      <c r="D8535" s="2" t="n">
        <v>237.9</v>
      </c>
      <c r="E8535" s="2" t="n">
        <v>-0.6</v>
      </c>
      <c r="F8535" s="2" t="n">
        <v>290383.4</v>
      </c>
      <c r="G8535" s="2" t="n">
        <v>0</v>
      </c>
      <c r="H8535" s="2" t="n">
        <v>47.2</v>
      </c>
      <c r="I8535" s="2" t="n">
        <v>-285.5</v>
      </c>
      <c r="J8535" s="2" t="n">
        <v>332.7</v>
      </c>
      <c r="K8535" s="2" t="n">
        <v>1220.61118116856</v>
      </c>
      <c r="L8535" s="2" t="n">
        <v>0</v>
      </c>
      <c r="M8535" s="2" t="n">
        <v>1220.61118116856</v>
      </c>
      <c r="N8535" s="2" t="n">
        <v>1.46752170864863</v>
      </c>
    </row>
    <row r="8536" customFormat="false" ht="12.75" hidden="false" customHeight="false" outlineLevel="0" collapsed="false">
      <c r="A8536" s="1" t="n">
        <v>37612.5833333126</v>
      </c>
      <c r="C8536" s="2" t="n">
        <v>15</v>
      </c>
      <c r="D8536" s="2" t="n">
        <v>287.9</v>
      </c>
      <c r="E8536" s="2" t="n">
        <v>-0.6</v>
      </c>
      <c r="F8536" s="2" t="n">
        <v>300504.4</v>
      </c>
      <c r="G8536" s="2" t="n">
        <v>0</v>
      </c>
      <c r="H8536" s="2" t="n">
        <v>26.9</v>
      </c>
      <c r="I8536" s="2" t="n">
        <v>-315.2</v>
      </c>
      <c r="J8536" s="2" t="n">
        <v>342.1</v>
      </c>
      <c r="K8536" s="2" t="n">
        <v>1043.7804793331</v>
      </c>
      <c r="L8536" s="2" t="n">
        <v>0</v>
      </c>
      <c r="M8536" s="2" t="n">
        <v>1043.7804793331</v>
      </c>
      <c r="N8536" s="2" t="n">
        <v>1.2204390287439</v>
      </c>
    </row>
    <row r="8537" customFormat="false" ht="12.75" hidden="false" customHeight="false" outlineLevel="0" collapsed="false">
      <c r="A8537" s="1" t="n">
        <v>37612.6249999793</v>
      </c>
      <c r="C8537" s="2" t="n">
        <v>16</v>
      </c>
      <c r="D8537" s="2" t="n">
        <v>240.9</v>
      </c>
      <c r="E8537" s="2" t="n">
        <v>-1</v>
      </c>
      <c r="F8537" s="2" t="n">
        <v>246538</v>
      </c>
      <c r="G8537" s="2" t="n">
        <v>0</v>
      </c>
      <c r="H8537" s="2" t="n">
        <v>75.7</v>
      </c>
      <c r="I8537" s="2" t="n">
        <v>-316.6</v>
      </c>
      <c r="J8537" s="2" t="n">
        <v>392.3</v>
      </c>
      <c r="K8537" s="2" t="n">
        <v>1023.40390203404</v>
      </c>
      <c r="L8537" s="2" t="n">
        <v>0</v>
      </c>
      <c r="M8537" s="2" t="n">
        <v>1023.40390203404</v>
      </c>
      <c r="N8537" s="2" t="n">
        <v>7.41876891581282E-014</v>
      </c>
    </row>
    <row r="8538" customFormat="false" ht="12.75" hidden="false" customHeight="false" outlineLevel="0" collapsed="false">
      <c r="A8538" s="1" t="n">
        <v>37612.666666646</v>
      </c>
      <c r="C8538" s="2" t="n">
        <v>17</v>
      </c>
      <c r="D8538" s="2" t="n">
        <v>271.7</v>
      </c>
      <c r="E8538" s="2" t="n">
        <v>-22.3</v>
      </c>
      <c r="F8538" s="2" t="n">
        <v>280426.8</v>
      </c>
      <c r="G8538" s="2" t="n">
        <v>2130</v>
      </c>
      <c r="H8538" s="2" t="n">
        <v>92.9</v>
      </c>
      <c r="I8538" s="2" t="n">
        <v>-343.2</v>
      </c>
      <c r="J8538" s="2" t="n">
        <v>436.1</v>
      </c>
      <c r="K8538" s="2" t="n">
        <v>1032.11924917188</v>
      </c>
      <c r="L8538" s="2" t="n">
        <v>-95.5156950672646</v>
      </c>
      <c r="M8538" s="2" t="n">
        <v>1032.11924917188</v>
      </c>
      <c r="N8538" s="2" t="n">
        <v>-55.5316485491361</v>
      </c>
    </row>
    <row r="8539" customFormat="false" ht="12.75" hidden="false" customHeight="false" outlineLevel="0" collapsed="false">
      <c r="A8539" s="1" t="n">
        <v>37612.7083333126</v>
      </c>
      <c r="C8539" s="2" t="n">
        <v>18</v>
      </c>
      <c r="D8539" s="2" t="n">
        <v>159.6</v>
      </c>
      <c r="E8539" s="2" t="n">
        <v>-29</v>
      </c>
      <c r="F8539" s="2" t="n">
        <v>155252.8</v>
      </c>
      <c r="G8539" s="2" t="n">
        <v>4600.7</v>
      </c>
      <c r="H8539" s="2" t="n">
        <v>115.8</v>
      </c>
      <c r="I8539" s="2" t="n">
        <v>-247.4</v>
      </c>
      <c r="J8539" s="2" t="n">
        <v>363.2</v>
      </c>
      <c r="K8539" s="2" t="n">
        <v>972.761904761905</v>
      </c>
      <c r="L8539" s="2" t="n">
        <v>-158.644827586207</v>
      </c>
      <c r="M8539" s="2" t="n">
        <v>972.761904761905</v>
      </c>
      <c r="N8539" s="2" t="n">
        <v>-87.6597834067547</v>
      </c>
    </row>
    <row r="8540" customFormat="false" ht="12.75" hidden="false" customHeight="false" outlineLevel="0" collapsed="false">
      <c r="A8540" s="1" t="n">
        <v>37612.7499999793</v>
      </c>
      <c r="C8540" s="2" t="n">
        <v>19</v>
      </c>
      <c r="D8540" s="2" t="n">
        <v>130.2</v>
      </c>
      <c r="E8540" s="2" t="n">
        <v>-99.8</v>
      </c>
      <c r="F8540" s="2" t="n">
        <v>139552.1</v>
      </c>
      <c r="G8540" s="2" t="n">
        <v>13758.8</v>
      </c>
      <c r="H8540" s="2" t="n">
        <v>176.7</v>
      </c>
      <c r="I8540" s="2" t="n">
        <v>-208.1</v>
      </c>
      <c r="J8540" s="2" t="n">
        <v>384.8</v>
      </c>
      <c r="K8540" s="2" t="n">
        <v>1071.8287250384</v>
      </c>
      <c r="L8540" s="2" t="n">
        <v>-137.86372745491</v>
      </c>
      <c r="M8540" s="2" t="n">
        <v>1071.8287250384</v>
      </c>
      <c r="N8540" s="2" t="n">
        <v>-310.954984495307</v>
      </c>
    </row>
    <row r="8541" customFormat="false" ht="12.75" hidden="false" customHeight="false" outlineLevel="0" collapsed="false">
      <c r="A8541" s="1" t="n">
        <v>37612.791666646</v>
      </c>
      <c r="C8541" s="2" t="n">
        <v>20</v>
      </c>
      <c r="D8541" s="2" t="n">
        <v>9.6</v>
      </c>
      <c r="E8541" s="2" t="n">
        <v>-46.2</v>
      </c>
      <c r="F8541" s="2" t="n">
        <v>15360</v>
      </c>
      <c r="G8541" s="2" t="n">
        <v>6471.7</v>
      </c>
      <c r="H8541" s="2" t="n">
        <v>217.7</v>
      </c>
      <c r="I8541" s="2" t="n">
        <v>-182.1</v>
      </c>
      <c r="J8541" s="2" t="n">
        <v>399.8</v>
      </c>
      <c r="K8541" s="2" t="n">
        <v>1600</v>
      </c>
      <c r="L8541" s="2" t="n">
        <v>-140.080086580087</v>
      </c>
      <c r="M8541" s="2" t="n">
        <v>-140.080086580087</v>
      </c>
      <c r="N8541" s="2" t="n">
        <v>-42.1331888888167</v>
      </c>
    </row>
    <row r="8542" customFormat="false" ht="12.75" hidden="false" customHeight="false" outlineLevel="0" collapsed="false">
      <c r="A8542" s="1" t="n">
        <v>37612.8333333126</v>
      </c>
      <c r="C8542" s="2" t="n">
        <v>21</v>
      </c>
      <c r="D8542" s="2" t="n">
        <v>2.4</v>
      </c>
      <c r="E8542" s="2" t="n">
        <v>-118.2</v>
      </c>
      <c r="F8542" s="2" t="n">
        <v>3840</v>
      </c>
      <c r="G8542" s="2" t="n">
        <v>5198.9</v>
      </c>
      <c r="H8542" s="2" t="n">
        <v>221.4</v>
      </c>
      <c r="I8542" s="2" t="n">
        <v>-106.7</v>
      </c>
      <c r="J8542" s="2" t="n">
        <v>328.1</v>
      </c>
      <c r="K8542" s="2" t="n">
        <v>1600</v>
      </c>
      <c r="L8542" s="2" t="n">
        <v>-43.9839255499154</v>
      </c>
      <c r="M8542" s="2" t="n">
        <v>-43.9839255499154</v>
      </c>
      <c r="N8542" s="2" t="n">
        <v>-12.1729464779784</v>
      </c>
    </row>
    <row r="8543" customFormat="false" ht="12.75" hidden="false" customHeight="false" outlineLevel="0" collapsed="false">
      <c r="A8543" s="1" t="n">
        <v>37612.8749999793</v>
      </c>
      <c r="C8543" s="2" t="n">
        <v>22</v>
      </c>
      <c r="D8543" s="2" t="n">
        <v>19.5</v>
      </c>
      <c r="E8543" s="2" t="n">
        <v>-246.7</v>
      </c>
      <c r="F8543" s="2" t="n">
        <v>30234.4</v>
      </c>
      <c r="G8543" s="2" t="n">
        <v>-10284</v>
      </c>
      <c r="H8543" s="2" t="n">
        <v>276.2</v>
      </c>
      <c r="I8543" s="2" t="n">
        <v>-50.1</v>
      </c>
      <c r="J8543" s="2" t="n">
        <v>326.3</v>
      </c>
      <c r="K8543" s="2" t="n">
        <v>1550.48205128205</v>
      </c>
      <c r="L8543" s="2" t="n">
        <v>41.6862586137009</v>
      </c>
      <c r="M8543" s="2" t="n">
        <v>41.6862586137009</v>
      </c>
      <c r="N8543" s="2" t="n">
        <v>-90.0265494102291</v>
      </c>
    </row>
    <row r="8544" customFormat="false" ht="12.75" hidden="false" customHeight="false" outlineLevel="0" collapsed="false">
      <c r="A8544" s="1" t="n">
        <v>37612.916666646</v>
      </c>
      <c r="C8544" s="2" t="n">
        <v>23</v>
      </c>
      <c r="D8544" s="2" t="n">
        <v>15.2</v>
      </c>
      <c r="E8544" s="2" t="n">
        <v>-178.4</v>
      </c>
      <c r="F8544" s="2" t="n">
        <v>21480</v>
      </c>
      <c r="G8544" s="2" t="n">
        <v>-20409.1</v>
      </c>
      <c r="H8544" s="2" t="n">
        <v>230.9</v>
      </c>
      <c r="I8544" s="2" t="n">
        <v>-68.6</v>
      </c>
      <c r="J8544" s="2" t="n">
        <v>299.5</v>
      </c>
      <c r="K8544" s="2" t="n">
        <v>1413.15789473684</v>
      </c>
      <c r="L8544" s="2" t="n">
        <v>114.400784753363</v>
      </c>
      <c r="M8544" s="2" t="n">
        <v>114.400784753363</v>
      </c>
      <c r="N8544" s="2" t="n">
        <v>-65.5697741751948</v>
      </c>
    </row>
    <row r="8545" customFormat="false" ht="12.75" hidden="false" customHeight="false" outlineLevel="0" collapsed="false">
      <c r="A8545" s="1" t="n">
        <v>37612.9583333126</v>
      </c>
      <c r="C8545" s="2" t="n">
        <v>24</v>
      </c>
      <c r="D8545" s="2" t="n">
        <v>1.7</v>
      </c>
      <c r="E8545" s="2" t="n">
        <v>-179.6</v>
      </c>
      <c r="F8545" s="2" t="n">
        <v>2720</v>
      </c>
      <c r="G8545" s="2" t="n">
        <v>-19910</v>
      </c>
      <c r="H8545" s="2" t="n">
        <v>264.8</v>
      </c>
      <c r="I8545" s="2" t="n">
        <v>-87.8</v>
      </c>
      <c r="J8545" s="2" t="n">
        <v>352.6</v>
      </c>
      <c r="K8545" s="2" t="n">
        <v>1600</v>
      </c>
      <c r="L8545" s="2" t="n">
        <v>110.857461024499</v>
      </c>
      <c r="M8545" s="2" t="n">
        <v>110.857461024499</v>
      </c>
      <c r="N8545" s="2" t="n">
        <v>-6.8966834978341</v>
      </c>
    </row>
    <row r="8546" customFormat="false" ht="12.75" hidden="false" customHeight="false" outlineLevel="0" collapsed="false">
      <c r="A8546" s="1" t="n">
        <v>37612.9999999793</v>
      </c>
      <c r="C8546" s="2" t="n">
        <v>1</v>
      </c>
      <c r="D8546" s="2" t="n">
        <v>1</v>
      </c>
      <c r="E8546" s="2" t="n">
        <v>-108</v>
      </c>
      <c r="F8546" s="2" t="n">
        <v>1600</v>
      </c>
      <c r="G8546" s="2" t="n">
        <v>-7636.2</v>
      </c>
      <c r="H8546" s="2" t="n">
        <v>289.5</v>
      </c>
      <c r="I8546" s="2" t="n">
        <v>-183.4</v>
      </c>
      <c r="J8546" s="2" t="n">
        <v>472.9</v>
      </c>
      <c r="K8546" s="2" t="n">
        <v>1600</v>
      </c>
      <c r="L8546" s="2" t="n">
        <v>70.7055555555556</v>
      </c>
      <c r="M8546" s="2" t="n">
        <v>70.7055555555556</v>
      </c>
      <c r="N8546" s="2" t="n">
        <v>-3.0993010032659</v>
      </c>
    </row>
    <row r="8547" customFormat="false" ht="12.75" hidden="false" customHeight="false" outlineLevel="0" collapsed="false">
      <c r="A8547" s="1" t="n">
        <v>37613.0416666459</v>
      </c>
      <c r="C8547" s="2" t="n">
        <v>2</v>
      </c>
      <c r="D8547" s="2" t="n">
        <v>0</v>
      </c>
      <c r="E8547" s="2" t="n">
        <v>-71.9</v>
      </c>
      <c r="F8547" s="2" t="n">
        <v>0</v>
      </c>
      <c r="G8547" s="2" t="n">
        <v>-1422.3</v>
      </c>
      <c r="H8547" s="2" t="n">
        <v>257.6</v>
      </c>
      <c r="I8547" s="2" t="n">
        <v>-186.6</v>
      </c>
      <c r="J8547" s="2" t="n">
        <v>444.2</v>
      </c>
      <c r="K8547" s="2" t="n">
        <v>0</v>
      </c>
      <c r="L8547" s="2" t="n">
        <v>19.7816411682893</v>
      </c>
      <c r="M8547" s="2" t="n">
        <v>19.7816411682893</v>
      </c>
      <c r="N8547" s="2" t="n">
        <v>0.0400798672927962</v>
      </c>
    </row>
    <row r="8548" customFormat="false" ht="12.75" hidden="false" customHeight="false" outlineLevel="0" collapsed="false">
      <c r="A8548" s="1" t="n">
        <v>37613.0833333126</v>
      </c>
      <c r="C8548" s="2" t="n">
        <v>3</v>
      </c>
      <c r="D8548" s="2" t="n">
        <v>42.6</v>
      </c>
      <c r="E8548" s="2" t="n">
        <v>-99.6</v>
      </c>
      <c r="F8548" s="2" t="n">
        <v>54041</v>
      </c>
      <c r="G8548" s="2" t="n">
        <v>400</v>
      </c>
      <c r="H8548" s="2" t="n">
        <v>187.9</v>
      </c>
      <c r="I8548" s="2" t="n">
        <v>-132</v>
      </c>
      <c r="J8548" s="2" t="n">
        <v>319.9</v>
      </c>
      <c r="K8548" s="2" t="n">
        <v>1268.56807511737</v>
      </c>
      <c r="L8548" s="2" t="n">
        <v>-4.01606425702811</v>
      </c>
      <c r="M8548" s="2" t="n">
        <v>-4.01606425702811</v>
      </c>
      <c r="N8548" s="2" t="n">
        <v>-169.479531128578</v>
      </c>
    </row>
    <row r="8549" customFormat="false" ht="12.75" hidden="false" customHeight="false" outlineLevel="0" collapsed="false">
      <c r="A8549" s="1" t="n">
        <v>37613.1249999793</v>
      </c>
      <c r="C8549" s="2" t="n">
        <v>4</v>
      </c>
      <c r="D8549" s="2" t="n">
        <v>163</v>
      </c>
      <c r="E8549" s="2" t="n">
        <v>-324.3</v>
      </c>
      <c r="F8549" s="2" t="n">
        <v>197698.8</v>
      </c>
      <c r="G8549" s="2" t="n">
        <v>170</v>
      </c>
      <c r="H8549" s="2" t="n">
        <v>235.8</v>
      </c>
      <c r="I8549" s="2" t="n">
        <v>-75.4</v>
      </c>
      <c r="J8549" s="2" t="n">
        <v>311.2</v>
      </c>
      <c r="K8549" s="2" t="n">
        <v>1212.87607361963</v>
      </c>
      <c r="L8549" s="2" t="n">
        <v>-0.524205982115325</v>
      </c>
      <c r="M8549" s="2" t="n">
        <v>-0.524205982115325</v>
      </c>
      <c r="N8549" s="2" t="n">
        <v>-635.555004371686</v>
      </c>
    </row>
    <row r="8550" customFormat="false" ht="12.75" hidden="false" customHeight="false" outlineLevel="0" collapsed="false">
      <c r="A8550" s="1" t="n">
        <v>37613.1666666459</v>
      </c>
      <c r="C8550" s="2" t="n">
        <v>5</v>
      </c>
      <c r="D8550" s="2" t="n">
        <v>44.3</v>
      </c>
      <c r="E8550" s="2" t="n">
        <v>-229.3</v>
      </c>
      <c r="F8550" s="2" t="n">
        <v>16030.2</v>
      </c>
      <c r="G8550" s="2" t="n">
        <v>-8412.3</v>
      </c>
      <c r="H8550" s="2" t="n">
        <v>327.9</v>
      </c>
      <c r="I8550" s="2" t="n">
        <v>-144</v>
      </c>
      <c r="J8550" s="2" t="n">
        <v>471.9</v>
      </c>
      <c r="K8550" s="2" t="n">
        <v>361.855530474041</v>
      </c>
      <c r="L8550" s="2" t="n">
        <v>36.6868730920192</v>
      </c>
      <c r="M8550" s="2" t="n">
        <v>36.6868730920192</v>
      </c>
      <c r="N8550" s="2" t="n">
        <v>-30.4399575368136</v>
      </c>
    </row>
    <row r="8551" customFormat="false" ht="12.75" hidden="false" customHeight="false" outlineLevel="0" collapsed="false">
      <c r="A8551" s="1" t="n">
        <v>37613.2083333126</v>
      </c>
      <c r="C8551" s="2" t="n">
        <v>6</v>
      </c>
      <c r="D8551" s="2" t="n">
        <v>15.5</v>
      </c>
      <c r="E8551" s="2" t="n">
        <v>-287.8</v>
      </c>
      <c r="F8551" s="2" t="n">
        <v>24800</v>
      </c>
      <c r="G8551" s="2" t="n">
        <v>-37212.5</v>
      </c>
      <c r="H8551" s="2" t="n">
        <v>326.4</v>
      </c>
      <c r="I8551" s="2" t="n">
        <v>-55.1</v>
      </c>
      <c r="J8551" s="2" t="n">
        <v>381.5</v>
      </c>
      <c r="K8551" s="2" t="n">
        <v>1600</v>
      </c>
      <c r="L8551" s="2" t="n">
        <v>129.299861014593</v>
      </c>
      <c r="M8551" s="2" t="n">
        <v>129.299861014593</v>
      </c>
      <c r="N8551" s="2" t="n">
        <v>-59.4142917254501</v>
      </c>
    </row>
    <row r="8552" customFormat="false" ht="12.75" hidden="false" customHeight="false" outlineLevel="0" collapsed="false">
      <c r="A8552" s="1" t="n">
        <v>37613.2499999793</v>
      </c>
      <c r="C8552" s="2" t="n">
        <v>7</v>
      </c>
      <c r="D8552" s="2" t="n">
        <v>63.5</v>
      </c>
      <c r="E8552" s="2" t="n">
        <v>-516.7</v>
      </c>
      <c r="F8552" s="2" t="n">
        <v>105312.969</v>
      </c>
      <c r="G8552" s="2" t="n">
        <v>-42040.7</v>
      </c>
      <c r="H8552" s="2" t="n">
        <v>557.6</v>
      </c>
      <c r="I8552" s="2" t="n">
        <v>-105.5</v>
      </c>
      <c r="J8552" s="2" t="n">
        <v>663.1</v>
      </c>
      <c r="K8552" s="2" t="n">
        <v>1658.47195275591</v>
      </c>
      <c r="L8552" s="2" t="n">
        <v>81.3638474937101</v>
      </c>
      <c r="M8552" s="2" t="n">
        <v>81.3638474937101</v>
      </c>
      <c r="N8552" s="2" t="n">
        <v>-150.892571937726</v>
      </c>
    </row>
    <row r="8553" customFormat="false" ht="12.75" hidden="false" customHeight="false" outlineLevel="0" collapsed="false">
      <c r="A8553" s="1" t="n">
        <v>37613.2916666459</v>
      </c>
      <c r="C8553" s="2" t="n">
        <v>8</v>
      </c>
      <c r="D8553" s="2" t="n">
        <v>137.6</v>
      </c>
      <c r="E8553" s="2" t="n">
        <v>-654.3</v>
      </c>
      <c r="F8553" s="2" t="n">
        <v>223825.87</v>
      </c>
      <c r="G8553" s="2" t="n">
        <v>-40744.7</v>
      </c>
      <c r="H8553" s="2" t="n">
        <v>592.5</v>
      </c>
      <c r="I8553" s="2" t="n">
        <v>-76.8</v>
      </c>
      <c r="J8553" s="2" t="n">
        <v>669.3</v>
      </c>
      <c r="K8553" s="2" t="n">
        <v>1626.64149709302</v>
      </c>
      <c r="L8553" s="2" t="n">
        <v>62.2721992969586</v>
      </c>
      <c r="M8553" s="2" t="n">
        <v>62.2721992969586</v>
      </c>
      <c r="N8553" s="2" t="n">
        <v>-321.522401281102</v>
      </c>
    </row>
    <row r="8554" customFormat="false" ht="12.75" hidden="false" customHeight="false" outlineLevel="0" collapsed="false">
      <c r="A8554" s="1" t="n">
        <v>37613.3333333126</v>
      </c>
      <c r="C8554" s="2" t="n">
        <v>9</v>
      </c>
      <c r="D8554" s="2" t="n">
        <v>25.1</v>
      </c>
      <c r="E8554" s="2" t="n">
        <v>-503.5</v>
      </c>
      <c r="F8554" s="2" t="n">
        <v>40760.6</v>
      </c>
      <c r="G8554" s="2" t="n">
        <v>189198.2</v>
      </c>
      <c r="H8554" s="2" t="n">
        <v>879</v>
      </c>
      <c r="I8554" s="2" t="n">
        <v>-401.7</v>
      </c>
      <c r="J8554" s="2" t="n">
        <v>1280.7</v>
      </c>
      <c r="K8554" s="2" t="n">
        <v>1623.92828685259</v>
      </c>
      <c r="L8554" s="2" t="n">
        <v>-375.766037735849</v>
      </c>
      <c r="M8554" s="2" t="n">
        <v>-375.766037735849</v>
      </c>
      <c r="N8554" s="2" t="n">
        <v>-39.5140705775586</v>
      </c>
    </row>
    <row r="8555" customFormat="false" ht="12.75" hidden="false" customHeight="false" outlineLevel="0" collapsed="false">
      <c r="A8555" s="1" t="n">
        <v>37613.3749999793</v>
      </c>
      <c r="C8555" s="2" t="n">
        <v>10</v>
      </c>
      <c r="D8555" s="2" t="n">
        <v>167.5</v>
      </c>
      <c r="E8555" s="2" t="n">
        <v>-502.7</v>
      </c>
      <c r="F8555" s="2" t="n">
        <v>270006.3</v>
      </c>
      <c r="G8555" s="2" t="n">
        <v>363846.4</v>
      </c>
      <c r="H8555" s="2" t="n">
        <v>794.8</v>
      </c>
      <c r="I8555" s="2" t="n">
        <v>-460.7</v>
      </c>
      <c r="J8555" s="2" t="n">
        <v>1255.5</v>
      </c>
      <c r="K8555" s="2" t="n">
        <v>1611.97791044776</v>
      </c>
      <c r="L8555" s="2" t="n">
        <v>-723.784364432067</v>
      </c>
      <c r="M8555" s="2" t="n">
        <v>-723.784364432067</v>
      </c>
      <c r="N8555" s="2" t="n">
        <v>-312.25515240402</v>
      </c>
    </row>
    <row r="8556" customFormat="false" ht="12.75" hidden="false" customHeight="false" outlineLevel="0" collapsed="false">
      <c r="A8556" s="1" t="n">
        <v>37613.4166666459</v>
      </c>
      <c r="C8556" s="2" t="n">
        <v>11</v>
      </c>
      <c r="D8556" s="2" t="n">
        <v>93.9</v>
      </c>
      <c r="E8556" s="2" t="n">
        <v>-545.4</v>
      </c>
      <c r="F8556" s="2" t="n">
        <v>153805</v>
      </c>
      <c r="G8556" s="2" t="n">
        <v>436625.7</v>
      </c>
      <c r="H8556" s="2" t="n">
        <v>665</v>
      </c>
      <c r="I8556" s="2" t="n">
        <v>-214.8</v>
      </c>
      <c r="J8556" s="2" t="n">
        <v>879.8</v>
      </c>
      <c r="K8556" s="2" t="n">
        <v>1637.96592119276</v>
      </c>
      <c r="L8556" s="2" t="n">
        <v>-800.560506050605</v>
      </c>
      <c r="M8556" s="2" t="n">
        <v>-800.560506050605</v>
      </c>
      <c r="N8556" s="2" t="n">
        <v>-261.443919272582</v>
      </c>
    </row>
    <row r="8557" customFormat="false" ht="12.75" hidden="false" customHeight="false" outlineLevel="0" collapsed="false">
      <c r="A8557" s="1" t="n">
        <v>37613.4583333126</v>
      </c>
      <c r="C8557" s="2" t="n">
        <v>12</v>
      </c>
      <c r="D8557" s="2" t="n">
        <v>105.1</v>
      </c>
      <c r="E8557" s="2" t="n">
        <v>-468.2</v>
      </c>
      <c r="F8557" s="2" t="n">
        <v>171725</v>
      </c>
      <c r="G8557" s="2" t="n">
        <v>416297.5</v>
      </c>
      <c r="H8557" s="2" t="n">
        <v>541.7</v>
      </c>
      <c r="I8557" s="2" t="n">
        <v>-179.7</v>
      </c>
      <c r="J8557" s="2" t="n">
        <v>721.4</v>
      </c>
      <c r="K8557" s="2" t="n">
        <v>1633.92007611798</v>
      </c>
      <c r="L8557" s="2" t="n">
        <v>-889.144596326356</v>
      </c>
      <c r="M8557" s="2" t="n">
        <v>-889.144596326356</v>
      </c>
      <c r="N8557" s="2" t="n">
        <v>-368.938392195535</v>
      </c>
    </row>
    <row r="8558" customFormat="false" ht="12.75" hidden="false" customHeight="false" outlineLevel="0" collapsed="false">
      <c r="A8558" s="1" t="n">
        <v>37613.4999999793</v>
      </c>
      <c r="C8558" s="2" t="n">
        <v>13</v>
      </c>
      <c r="D8558" s="2" t="n">
        <v>275.9</v>
      </c>
      <c r="E8558" s="2" t="n">
        <v>-405.1</v>
      </c>
      <c r="F8558" s="2" t="n">
        <v>445005</v>
      </c>
      <c r="G8558" s="2" t="n">
        <v>398448.5</v>
      </c>
      <c r="H8558" s="2" t="n">
        <v>410.7</v>
      </c>
      <c r="I8558" s="2" t="n">
        <v>-282.4</v>
      </c>
      <c r="J8558" s="2" t="n">
        <v>693.1</v>
      </c>
      <c r="K8558" s="2" t="n">
        <v>1612.92134831461</v>
      </c>
      <c r="L8558" s="2" t="n">
        <v>-983.580597383362</v>
      </c>
      <c r="M8558" s="2" t="n">
        <v>-983.580597383362</v>
      </c>
      <c r="N8558" s="2" t="n">
        <v>-1034.85804264279</v>
      </c>
    </row>
    <row r="8559" customFormat="false" ht="12.75" hidden="false" customHeight="false" outlineLevel="0" collapsed="false">
      <c r="A8559" s="1" t="n">
        <v>37613.5416666459</v>
      </c>
      <c r="C8559" s="2" t="n">
        <v>14</v>
      </c>
      <c r="D8559" s="2" t="n">
        <v>385.7</v>
      </c>
      <c r="E8559" s="2" t="n">
        <v>-382.3</v>
      </c>
      <c r="F8559" s="2" t="n">
        <v>620685</v>
      </c>
      <c r="G8559" s="2" t="n">
        <v>383045.2</v>
      </c>
      <c r="H8559" s="2" t="n">
        <v>340.5</v>
      </c>
      <c r="I8559" s="2" t="n">
        <v>-344.9</v>
      </c>
      <c r="J8559" s="2" t="n">
        <v>685.4</v>
      </c>
      <c r="K8559" s="2" t="n">
        <v>1609.24293492352</v>
      </c>
      <c r="L8559" s="2" t="n">
        <v>-1001.94925451216</v>
      </c>
      <c r="M8559" s="2" t="n">
        <v>1609.24293492352</v>
      </c>
      <c r="N8559" s="2" t="n">
        <v>-1454.11370161415</v>
      </c>
    </row>
    <row r="8560" customFormat="false" ht="12.75" hidden="false" customHeight="false" outlineLevel="0" collapsed="false">
      <c r="A8560" s="1" t="n">
        <v>37613.5833333126</v>
      </c>
      <c r="C8560" s="2" t="n">
        <v>15</v>
      </c>
      <c r="D8560" s="2" t="n">
        <v>292.7</v>
      </c>
      <c r="E8560" s="2" t="n">
        <v>-413.2</v>
      </c>
      <c r="F8560" s="2" t="n">
        <v>471885</v>
      </c>
      <c r="G8560" s="2" t="n">
        <v>385886.1</v>
      </c>
      <c r="H8560" s="2" t="n">
        <v>352.8</v>
      </c>
      <c r="I8560" s="2" t="n">
        <v>-233.5</v>
      </c>
      <c r="J8560" s="2" t="n">
        <v>586.3</v>
      </c>
      <c r="K8560" s="2" t="n">
        <v>1612.17970618381</v>
      </c>
      <c r="L8560" s="2" t="n">
        <v>-933.896660212972</v>
      </c>
      <c r="M8560" s="2" t="n">
        <v>-933.896660212972</v>
      </c>
      <c r="N8560" s="2" t="n">
        <v>-1272.99544335083</v>
      </c>
    </row>
    <row r="8561" customFormat="false" ht="12.75" hidden="false" customHeight="false" outlineLevel="0" collapsed="false">
      <c r="A8561" s="1" t="n">
        <v>37613.6249999792</v>
      </c>
      <c r="C8561" s="2" t="n">
        <v>16</v>
      </c>
      <c r="D8561" s="2" t="n">
        <v>119.6</v>
      </c>
      <c r="E8561" s="2" t="n">
        <v>-239.3</v>
      </c>
      <c r="F8561" s="2" t="n">
        <v>194925</v>
      </c>
      <c r="G8561" s="2" t="n">
        <v>394824.3</v>
      </c>
      <c r="H8561" s="2" t="n">
        <v>329.8</v>
      </c>
      <c r="I8561" s="2" t="n">
        <v>-211</v>
      </c>
      <c r="J8561" s="2" t="n">
        <v>540.8</v>
      </c>
      <c r="K8561" s="2" t="n">
        <v>1629.80769230769</v>
      </c>
      <c r="L8561" s="2" t="n">
        <v>-1649.91349770163</v>
      </c>
      <c r="M8561" s="2" t="n">
        <v>-1649.91349770163</v>
      </c>
      <c r="N8561" s="2" t="n">
        <v>-728.068743478266</v>
      </c>
    </row>
    <row r="8562" customFormat="false" ht="12.75" hidden="false" customHeight="false" outlineLevel="0" collapsed="false">
      <c r="A8562" s="1" t="n">
        <v>37613.6666666459</v>
      </c>
      <c r="C8562" s="2" t="n">
        <v>17</v>
      </c>
      <c r="D8562" s="2" t="n">
        <v>194.2</v>
      </c>
      <c r="E8562" s="2" t="n">
        <v>-275.1</v>
      </c>
      <c r="F8562" s="2" t="n">
        <v>314285</v>
      </c>
      <c r="G8562" s="2" t="n">
        <v>394859</v>
      </c>
      <c r="H8562" s="2" t="n">
        <v>268.2</v>
      </c>
      <c r="I8562" s="2" t="n">
        <v>-188.5</v>
      </c>
      <c r="J8562" s="2" t="n">
        <v>456.7</v>
      </c>
      <c r="K8562" s="2" t="n">
        <v>1618.35736354274</v>
      </c>
      <c r="L8562" s="2" t="n">
        <v>-1435.32897128317</v>
      </c>
      <c r="M8562" s="2" t="n">
        <v>-1435.32897128317</v>
      </c>
      <c r="N8562" s="2" t="n">
        <v>-1302.27344205985</v>
      </c>
    </row>
    <row r="8563" customFormat="false" ht="12.75" hidden="false" customHeight="false" outlineLevel="0" collapsed="false">
      <c r="A8563" s="1" t="n">
        <v>37613.7083333126</v>
      </c>
      <c r="C8563" s="2" t="n">
        <v>18</v>
      </c>
      <c r="D8563" s="2" t="n">
        <v>239</v>
      </c>
      <c r="E8563" s="2" t="n">
        <v>-298.3</v>
      </c>
      <c r="F8563" s="2" t="n">
        <v>385965</v>
      </c>
      <c r="G8563" s="2" t="n">
        <v>386828.8</v>
      </c>
      <c r="H8563" s="2" t="n">
        <v>202.1</v>
      </c>
      <c r="I8563" s="2" t="n">
        <v>-143.7</v>
      </c>
      <c r="J8563" s="2" t="n">
        <v>345.8</v>
      </c>
      <c r="K8563" s="2" t="n">
        <v>1614.91631799163</v>
      </c>
      <c r="L8563" s="2" t="n">
        <v>-1296.77774052967</v>
      </c>
      <c r="M8563" s="2" t="n">
        <v>-1296.77774052967</v>
      </c>
      <c r="N8563" s="2" t="n">
        <v>-2015.79519940158</v>
      </c>
    </row>
    <row r="8564" customFormat="false" ht="12.75" hidden="false" customHeight="false" outlineLevel="0" collapsed="false">
      <c r="A8564" s="1" t="n">
        <v>37613.7499999792</v>
      </c>
      <c r="C8564" s="2" t="n">
        <v>19</v>
      </c>
      <c r="D8564" s="2" t="n">
        <v>206.7</v>
      </c>
      <c r="E8564" s="2" t="n">
        <v>-349.6</v>
      </c>
      <c r="F8564" s="2" t="n">
        <v>334285</v>
      </c>
      <c r="G8564" s="2" t="n">
        <v>379822.7</v>
      </c>
      <c r="H8564" s="2" t="n">
        <v>266.4</v>
      </c>
      <c r="I8564" s="2" t="n">
        <v>-124.8</v>
      </c>
      <c r="J8564" s="2" t="n">
        <v>391.2</v>
      </c>
      <c r="K8564" s="2" t="n">
        <v>1617.24721819061</v>
      </c>
      <c r="L8564" s="2" t="n">
        <v>-1086.44937070938</v>
      </c>
      <c r="M8564" s="2" t="n">
        <v>-1086.44937070938</v>
      </c>
      <c r="N8564" s="2" t="n">
        <v>-1432.17400078617</v>
      </c>
    </row>
    <row r="8565" customFormat="false" ht="12.75" hidden="false" customHeight="false" outlineLevel="0" collapsed="false">
      <c r="A8565" s="1" t="n">
        <v>37613.7916666459</v>
      </c>
      <c r="C8565" s="2" t="n">
        <v>20</v>
      </c>
      <c r="D8565" s="2" t="n">
        <v>79.9</v>
      </c>
      <c r="E8565" s="2" t="n">
        <v>-275.5</v>
      </c>
      <c r="F8565" s="2" t="n">
        <v>131405</v>
      </c>
      <c r="G8565" s="2" t="n">
        <v>391422</v>
      </c>
      <c r="H8565" s="2" t="n">
        <v>319.9</v>
      </c>
      <c r="I8565" s="2" t="n">
        <v>-125.3</v>
      </c>
      <c r="J8565" s="2" t="n">
        <v>445.2</v>
      </c>
      <c r="K8565" s="2" t="n">
        <v>1644.61827284105</v>
      </c>
      <c r="L8565" s="2" t="n">
        <v>-1420.76950998185</v>
      </c>
      <c r="M8565" s="2" t="n">
        <v>-1420.76950998185</v>
      </c>
      <c r="N8565" s="2" t="n">
        <v>-553.336148601823</v>
      </c>
    </row>
    <row r="8566" customFormat="false" ht="12.75" hidden="false" customHeight="false" outlineLevel="0" collapsed="false">
      <c r="A8566" s="1" t="n">
        <v>37613.8333333126</v>
      </c>
      <c r="C8566" s="2" t="n">
        <v>21</v>
      </c>
      <c r="D8566" s="2" t="n">
        <v>135.2</v>
      </c>
      <c r="E8566" s="2" t="n">
        <v>-228.7</v>
      </c>
      <c r="F8566" s="2" t="n">
        <v>222629.681</v>
      </c>
      <c r="G8566" s="2" t="n">
        <v>396792</v>
      </c>
      <c r="H8566" s="2" t="n">
        <v>233.7</v>
      </c>
      <c r="I8566" s="2" t="n">
        <v>-141.3</v>
      </c>
      <c r="J8566" s="2" t="n">
        <v>375</v>
      </c>
      <c r="K8566" s="2" t="n">
        <v>1646.66923816568</v>
      </c>
      <c r="L8566" s="2" t="n">
        <v>-1734.98906864889</v>
      </c>
      <c r="M8566" s="2" t="n">
        <v>-1734.98906864889</v>
      </c>
      <c r="N8566" s="2" t="n">
        <v>-1224.28984281825</v>
      </c>
    </row>
    <row r="8567" customFormat="false" ht="12.75" hidden="false" customHeight="false" outlineLevel="0" collapsed="false">
      <c r="A8567" s="1" t="n">
        <v>37613.8749999792</v>
      </c>
      <c r="C8567" s="2" t="n">
        <v>22</v>
      </c>
      <c r="D8567" s="2" t="n">
        <v>17.5</v>
      </c>
      <c r="E8567" s="2" t="n">
        <v>-75.8</v>
      </c>
      <c r="F8567" s="2" t="n">
        <v>28000</v>
      </c>
      <c r="G8567" s="2" t="n">
        <v>-6406.5</v>
      </c>
      <c r="H8567" s="2" t="n">
        <v>245.1</v>
      </c>
      <c r="I8567" s="2" t="n">
        <v>-187.8</v>
      </c>
      <c r="J8567" s="2" t="n">
        <v>432.9</v>
      </c>
      <c r="K8567" s="2" t="n">
        <v>1600</v>
      </c>
      <c r="L8567" s="2" t="n">
        <v>84.5184696569921</v>
      </c>
      <c r="M8567" s="2" t="n">
        <v>84.5184696569921</v>
      </c>
      <c r="N8567" s="2" t="n">
        <v>-61.0681642673727</v>
      </c>
    </row>
    <row r="8568" customFormat="false" ht="12.75" hidden="false" customHeight="false" outlineLevel="0" collapsed="false">
      <c r="A8568" s="1" t="n">
        <v>37613.9166666459</v>
      </c>
      <c r="C8568" s="2" t="n">
        <v>23</v>
      </c>
      <c r="D8568" s="2" t="n">
        <v>25.7</v>
      </c>
      <c r="E8568" s="2" t="n">
        <v>-187.8</v>
      </c>
      <c r="F8568" s="2" t="n">
        <v>35980</v>
      </c>
      <c r="G8568" s="2" t="n">
        <v>-43019.5</v>
      </c>
      <c r="H8568" s="2" t="n">
        <v>323.9</v>
      </c>
      <c r="I8568" s="2" t="n">
        <v>-163</v>
      </c>
      <c r="J8568" s="2" t="n">
        <v>486.9</v>
      </c>
      <c r="K8568" s="2" t="n">
        <v>1400</v>
      </c>
      <c r="L8568" s="2" t="n">
        <v>229.070820021299</v>
      </c>
      <c r="M8568" s="2" t="n">
        <v>229.070820021299</v>
      </c>
      <c r="N8568" s="2" t="n">
        <v>-61.2404907402486</v>
      </c>
    </row>
    <row r="8569" customFormat="false" ht="12.75" hidden="false" customHeight="false" outlineLevel="0" collapsed="false">
      <c r="A8569" s="1" t="n">
        <v>37613.9583333126</v>
      </c>
      <c r="C8569" s="2" t="n">
        <v>24</v>
      </c>
      <c r="D8569" s="2" t="n">
        <v>30.2</v>
      </c>
      <c r="E8569" s="2" t="n">
        <v>-120.6</v>
      </c>
      <c r="F8569" s="2" t="n">
        <v>41285.2</v>
      </c>
      <c r="G8569" s="2" t="n">
        <v>-41138.5</v>
      </c>
      <c r="H8569" s="2" t="n">
        <v>200.6</v>
      </c>
      <c r="I8569" s="2" t="n">
        <v>-111.3</v>
      </c>
      <c r="J8569" s="2" t="n">
        <v>311.9</v>
      </c>
      <c r="K8569" s="2" t="n">
        <v>1367.05960264901</v>
      </c>
      <c r="L8569" s="2" t="n">
        <v>341.115257048093</v>
      </c>
      <c r="M8569" s="2" t="n">
        <v>341.115257048093</v>
      </c>
      <c r="N8569" s="2" t="n">
        <v>-98.1349549676008</v>
      </c>
    </row>
    <row r="8570" customFormat="false" ht="12.75" hidden="false" customHeight="false" outlineLevel="0" collapsed="false">
      <c r="A8570" s="1" t="n">
        <v>37613.9999999792</v>
      </c>
      <c r="C8570" s="2" t="n">
        <v>1</v>
      </c>
      <c r="D8570" s="2" t="n">
        <v>149.7</v>
      </c>
      <c r="E8570" s="2" t="n">
        <v>-50.1</v>
      </c>
      <c r="F8570" s="2" t="n">
        <v>128918.5</v>
      </c>
      <c r="G8570" s="2" t="n">
        <v>-2675.8</v>
      </c>
      <c r="H8570" s="2" t="n">
        <v>89.6</v>
      </c>
      <c r="I8570" s="2" t="n">
        <v>-190.5</v>
      </c>
      <c r="J8570" s="2" t="n">
        <v>280.1</v>
      </c>
      <c r="K8570" s="2" t="n">
        <v>861.179024716099</v>
      </c>
      <c r="L8570" s="2" t="n">
        <v>53.4091816367266</v>
      </c>
      <c r="M8570" s="2" t="n">
        <v>861.179024716099</v>
      </c>
      <c r="N8570" s="2" t="n">
        <v>-140.484599807732</v>
      </c>
    </row>
    <row r="8571" customFormat="false" ht="12.75" hidden="false" customHeight="false" outlineLevel="0" collapsed="false">
      <c r="A8571" s="1" t="n">
        <v>37614.0416666459</v>
      </c>
      <c r="C8571" s="2" t="n">
        <v>2</v>
      </c>
      <c r="D8571" s="2" t="n">
        <v>118.9</v>
      </c>
      <c r="E8571" s="2" t="n">
        <v>-58.2</v>
      </c>
      <c r="F8571" s="2" t="n">
        <v>96746.7</v>
      </c>
      <c r="G8571" s="2" t="n">
        <v>-1051.7</v>
      </c>
      <c r="H8571" s="2" t="n">
        <v>100.9</v>
      </c>
      <c r="I8571" s="2" t="n">
        <v>-162.3</v>
      </c>
      <c r="J8571" s="2" t="n">
        <v>263.2</v>
      </c>
      <c r="K8571" s="2" t="n">
        <v>813.681244743482</v>
      </c>
      <c r="L8571" s="2" t="n">
        <v>18.0704467353952</v>
      </c>
      <c r="M8571" s="2" t="n">
        <v>813.681244743482</v>
      </c>
      <c r="N8571" s="2" t="n">
        <v>-173.765089562121</v>
      </c>
    </row>
    <row r="8572" customFormat="false" ht="12.75" hidden="false" customHeight="false" outlineLevel="0" collapsed="false">
      <c r="A8572" s="1" t="n">
        <v>37614.0833333126</v>
      </c>
      <c r="C8572" s="2" t="n">
        <v>3</v>
      </c>
      <c r="D8572" s="2" t="n">
        <v>126.5</v>
      </c>
      <c r="E8572" s="2" t="n">
        <v>-11.4</v>
      </c>
      <c r="F8572" s="2" t="n">
        <v>58490.7</v>
      </c>
      <c r="G8572" s="2" t="n">
        <v>180.3</v>
      </c>
      <c r="H8572" s="2" t="n">
        <v>54.4</v>
      </c>
      <c r="I8572" s="2" t="n">
        <v>-170.6</v>
      </c>
      <c r="J8572" s="2" t="n">
        <v>225</v>
      </c>
      <c r="K8572" s="2" t="n">
        <v>462.377075098814</v>
      </c>
      <c r="L8572" s="2" t="n">
        <v>-15.8157894736842</v>
      </c>
      <c r="M8572" s="2" t="n">
        <v>462.377075098814</v>
      </c>
      <c r="N8572" s="2" t="n">
        <v>-21.9679283267457</v>
      </c>
    </row>
    <row r="8573" customFormat="false" ht="12.75" hidden="false" customHeight="false" outlineLevel="0" collapsed="false">
      <c r="A8573" s="1" t="n">
        <v>37614.1249999792</v>
      </c>
      <c r="C8573" s="2" t="n">
        <v>4</v>
      </c>
      <c r="D8573" s="2" t="n">
        <v>141.4</v>
      </c>
      <c r="E8573" s="2" t="n">
        <v>-22.5</v>
      </c>
      <c r="F8573" s="2" t="n">
        <v>97040.5</v>
      </c>
      <c r="G8573" s="2" t="n">
        <v>-1099</v>
      </c>
      <c r="H8573" s="2" t="n">
        <v>62.6</v>
      </c>
      <c r="I8573" s="2" t="n">
        <v>-182.4</v>
      </c>
      <c r="J8573" s="2" t="n">
        <v>245</v>
      </c>
      <c r="K8573" s="2" t="n">
        <v>686.283592644979</v>
      </c>
      <c r="L8573" s="2" t="n">
        <v>48.8444444444444</v>
      </c>
      <c r="M8573" s="2" t="n">
        <v>686.283592644979</v>
      </c>
      <c r="N8573" s="2" t="n">
        <v>-56.0192881678838</v>
      </c>
    </row>
    <row r="8574" customFormat="false" ht="12.75" hidden="false" customHeight="false" outlineLevel="0" collapsed="false">
      <c r="A8574" s="1" t="n">
        <v>37614.1666666459</v>
      </c>
      <c r="C8574" s="2" t="n">
        <v>5</v>
      </c>
      <c r="D8574" s="2" t="n">
        <v>29.7</v>
      </c>
      <c r="E8574" s="2" t="n">
        <v>-17.8</v>
      </c>
      <c r="F8574" s="2" t="n">
        <v>22014.4</v>
      </c>
      <c r="G8574" s="2" t="n">
        <v>880</v>
      </c>
      <c r="H8574" s="2" t="n">
        <v>156.7</v>
      </c>
      <c r="I8574" s="2" t="n">
        <v>-169.6</v>
      </c>
      <c r="J8574" s="2" t="n">
        <v>326.3</v>
      </c>
      <c r="K8574" s="2" t="n">
        <v>741.225589225589</v>
      </c>
      <c r="L8574" s="2" t="n">
        <v>-49.438202247191</v>
      </c>
      <c r="M8574" s="2" t="n">
        <v>741.225589225589</v>
      </c>
      <c r="N8574" s="2" t="n">
        <v>-40.8599138798342</v>
      </c>
    </row>
    <row r="8575" customFormat="false" ht="12.75" hidden="false" customHeight="false" outlineLevel="0" collapsed="false">
      <c r="A8575" s="1" t="n">
        <v>37614.2083333125</v>
      </c>
      <c r="C8575" s="2" t="n">
        <v>6</v>
      </c>
      <c r="D8575" s="2" t="n">
        <v>63.7</v>
      </c>
      <c r="E8575" s="2" t="n">
        <v>-8.8</v>
      </c>
      <c r="F8575" s="2" t="n">
        <v>91934.1</v>
      </c>
      <c r="G8575" s="2" t="n">
        <v>2095</v>
      </c>
      <c r="H8575" s="2" t="n">
        <v>144.7</v>
      </c>
      <c r="I8575" s="2" t="n">
        <v>-200.6</v>
      </c>
      <c r="J8575" s="2" t="n">
        <v>345.3</v>
      </c>
      <c r="K8575" s="2" t="n">
        <v>1443.23547880691</v>
      </c>
      <c r="L8575" s="2" t="n">
        <v>-238.068181818182</v>
      </c>
      <c r="M8575" s="2" t="n">
        <v>1443.23547880691</v>
      </c>
      <c r="N8575" s="2" t="n">
        <v>-38.668510670993</v>
      </c>
    </row>
    <row r="8576" customFormat="false" ht="12.75" hidden="false" customHeight="false" outlineLevel="0" collapsed="false">
      <c r="A8576" s="1" t="n">
        <v>37614.2499999792</v>
      </c>
      <c r="C8576" s="2" t="n">
        <v>7</v>
      </c>
      <c r="D8576" s="2" t="n">
        <v>16.6</v>
      </c>
      <c r="E8576" s="2" t="n">
        <v>-106.6</v>
      </c>
      <c r="F8576" s="2" t="n">
        <v>26560</v>
      </c>
      <c r="G8576" s="2" t="n">
        <v>2560.7</v>
      </c>
      <c r="H8576" s="2" t="n">
        <v>214.8</v>
      </c>
      <c r="I8576" s="2" t="n">
        <v>-125.9</v>
      </c>
      <c r="J8576" s="2" t="n">
        <v>340.7</v>
      </c>
      <c r="K8576" s="2" t="n">
        <v>1600</v>
      </c>
      <c r="L8576" s="2" t="n">
        <v>-24.0215759849906</v>
      </c>
      <c r="M8576" s="2" t="n">
        <v>-24.0215759849906</v>
      </c>
      <c r="N8576" s="2" t="n">
        <v>-79.2051126942599</v>
      </c>
    </row>
    <row r="8577" customFormat="false" ht="12.75" hidden="false" customHeight="false" outlineLevel="0" collapsed="false">
      <c r="A8577" s="1" t="n">
        <v>37614.2916666459</v>
      </c>
      <c r="C8577" s="2" t="n">
        <v>8</v>
      </c>
      <c r="D8577" s="2" t="n">
        <v>0</v>
      </c>
      <c r="E8577" s="2" t="n">
        <v>-147.2</v>
      </c>
      <c r="F8577" s="2" t="n">
        <v>0</v>
      </c>
      <c r="G8577" s="2" t="n">
        <v>-3509.3</v>
      </c>
      <c r="H8577" s="2" t="n">
        <v>298.7</v>
      </c>
      <c r="I8577" s="2" t="n">
        <v>-152.6</v>
      </c>
      <c r="J8577" s="2" t="n">
        <v>451.3</v>
      </c>
      <c r="K8577" s="2" t="n">
        <v>0</v>
      </c>
      <c r="L8577" s="2" t="n">
        <v>23.8403532608696</v>
      </c>
      <c r="M8577" s="2" t="n">
        <v>23.8403532608696</v>
      </c>
      <c r="N8577" s="2" t="n">
        <v>0.0581085499378598</v>
      </c>
    </row>
    <row r="8578" customFormat="false" ht="12.75" hidden="false" customHeight="false" outlineLevel="0" collapsed="false">
      <c r="A8578" s="1" t="n">
        <v>37614.3333333125</v>
      </c>
      <c r="C8578" s="2" t="n">
        <v>9</v>
      </c>
      <c r="D8578" s="2" t="n">
        <v>3.4</v>
      </c>
      <c r="E8578" s="2" t="n">
        <v>-36.7</v>
      </c>
      <c r="F8578" s="2" t="n">
        <v>5440</v>
      </c>
      <c r="G8578" s="2" t="n">
        <v>450.7</v>
      </c>
      <c r="H8578" s="2" t="n">
        <v>200.4</v>
      </c>
      <c r="I8578" s="2" t="n">
        <v>-168.3</v>
      </c>
      <c r="J8578" s="2" t="n">
        <v>368.7</v>
      </c>
      <c r="K8578" s="2" t="n">
        <v>1600</v>
      </c>
      <c r="L8578" s="2" t="n">
        <v>-12.2806539509537</v>
      </c>
      <c r="M8578" s="2" t="n">
        <v>-12.2806539509537</v>
      </c>
      <c r="N8578" s="2" t="n">
        <v>-14.9077597184008</v>
      </c>
    </row>
    <row r="8579" customFormat="false" ht="12.75" hidden="false" customHeight="false" outlineLevel="0" collapsed="false">
      <c r="A8579" s="1" t="n">
        <v>37614.3749999792</v>
      </c>
      <c r="C8579" s="2" t="n">
        <v>10</v>
      </c>
      <c r="D8579" s="2" t="n">
        <v>3</v>
      </c>
      <c r="E8579" s="2" t="n">
        <v>-45.4</v>
      </c>
      <c r="F8579" s="2" t="n">
        <v>4200</v>
      </c>
      <c r="G8579" s="2" t="n">
        <v>-1559.1</v>
      </c>
      <c r="H8579" s="2" t="n">
        <v>205.3</v>
      </c>
      <c r="I8579" s="2" t="n">
        <v>-163.9</v>
      </c>
      <c r="J8579" s="2" t="n">
        <v>369.2</v>
      </c>
      <c r="K8579" s="2" t="n">
        <v>1400</v>
      </c>
      <c r="L8579" s="2" t="n">
        <v>34.34140969163</v>
      </c>
      <c r="M8579" s="2" t="n">
        <v>34.34140969163</v>
      </c>
      <c r="N8579" s="2" t="n">
        <v>-11.003885052095</v>
      </c>
    </row>
    <row r="8580" customFormat="false" ht="12.75" hidden="false" customHeight="false" outlineLevel="0" collapsed="false">
      <c r="A8580" s="1" t="n">
        <v>37614.4166666459</v>
      </c>
      <c r="C8580" s="2" t="n">
        <v>11</v>
      </c>
      <c r="D8580" s="2" t="n">
        <v>6</v>
      </c>
      <c r="E8580" s="2" t="n">
        <v>-35.8</v>
      </c>
      <c r="F8580" s="2" t="n">
        <v>8500</v>
      </c>
      <c r="G8580" s="2" t="n">
        <v>-839.1</v>
      </c>
      <c r="H8580" s="2" t="n">
        <v>200.9</v>
      </c>
      <c r="I8580" s="2" t="n">
        <v>-172</v>
      </c>
      <c r="J8580" s="2" t="n">
        <v>372.9</v>
      </c>
      <c r="K8580" s="2" t="n">
        <v>1416.66666666667</v>
      </c>
      <c r="L8580" s="2" t="n">
        <v>23.4385474860335</v>
      </c>
      <c r="M8580" s="2" t="n">
        <v>23.4385474860335</v>
      </c>
      <c r="N8580" s="2" t="n">
        <v>-22.3606168472684</v>
      </c>
    </row>
    <row r="8581" customFormat="false" ht="12.75" hidden="false" customHeight="false" outlineLevel="0" collapsed="false">
      <c r="A8581" s="1" t="n">
        <v>37614.4583333125</v>
      </c>
      <c r="C8581" s="2" t="n">
        <v>12</v>
      </c>
      <c r="D8581" s="2" t="n">
        <v>45</v>
      </c>
      <c r="E8581" s="2" t="n">
        <v>-18.9</v>
      </c>
      <c r="F8581" s="2" t="n">
        <v>63739.2</v>
      </c>
      <c r="G8581" s="2" t="n">
        <v>0</v>
      </c>
      <c r="H8581" s="2" t="n">
        <v>153.4</v>
      </c>
      <c r="I8581" s="2" t="n">
        <v>-180.6</v>
      </c>
      <c r="J8581" s="2" t="n">
        <v>334</v>
      </c>
      <c r="K8581" s="2" t="n">
        <v>1416.42666666667</v>
      </c>
      <c r="L8581" s="2" t="n">
        <v>0</v>
      </c>
      <c r="M8581" s="2" t="n">
        <v>1416.42666666667</v>
      </c>
      <c r="N8581" s="2" t="n">
        <v>-75.4862115768464</v>
      </c>
    </row>
    <row r="8582" customFormat="false" ht="12.75" hidden="false" customHeight="false" outlineLevel="0" collapsed="false">
      <c r="A8582" s="1" t="n">
        <v>37614.4999999792</v>
      </c>
      <c r="C8582" s="2" t="n">
        <v>13</v>
      </c>
      <c r="D8582" s="2" t="n">
        <v>51.2</v>
      </c>
      <c r="E8582" s="2" t="n">
        <v>-11</v>
      </c>
      <c r="F8582" s="2" t="n">
        <v>80536.2</v>
      </c>
      <c r="G8582" s="2" t="n">
        <v>1920.2</v>
      </c>
      <c r="H8582" s="2" t="n">
        <v>155</v>
      </c>
      <c r="I8582" s="2" t="n">
        <v>-196.3</v>
      </c>
      <c r="J8582" s="2" t="n">
        <v>351.3</v>
      </c>
      <c r="K8582" s="2" t="n">
        <v>1572.97265625</v>
      </c>
      <c r="L8582" s="2" t="n">
        <v>-174.563636363636</v>
      </c>
      <c r="M8582" s="2" t="n">
        <v>1572.97265625</v>
      </c>
      <c r="N8582" s="2" t="n">
        <v>-49.7939917360518</v>
      </c>
    </row>
    <row r="8583" customFormat="false" ht="12.75" hidden="false" customHeight="false" outlineLevel="0" collapsed="false">
      <c r="A8583" s="1" t="n">
        <v>37614.5416666459</v>
      </c>
      <c r="C8583" s="2" t="n">
        <v>14</v>
      </c>
      <c r="D8583" s="2" t="n">
        <v>141.5</v>
      </c>
      <c r="E8583" s="2" t="n">
        <v>-42.2</v>
      </c>
      <c r="F8583" s="2" t="n">
        <v>226400</v>
      </c>
      <c r="G8583" s="2" t="n">
        <v>3920.5</v>
      </c>
      <c r="H8583" s="2" t="n">
        <v>113.8</v>
      </c>
      <c r="I8583" s="2" t="n">
        <v>-214.2</v>
      </c>
      <c r="J8583" s="2" t="n">
        <v>328</v>
      </c>
      <c r="K8583" s="2" t="n">
        <v>1600</v>
      </c>
      <c r="L8583" s="2" t="n">
        <v>-92.9028436018957</v>
      </c>
      <c r="M8583" s="2" t="n">
        <v>1600</v>
      </c>
      <c r="N8583" s="2" t="n">
        <v>-212.440548780488</v>
      </c>
    </row>
    <row r="8584" customFormat="false" ht="12.75" hidden="false" customHeight="false" outlineLevel="0" collapsed="false">
      <c r="A8584" s="1" t="n">
        <v>37614.5833333125</v>
      </c>
      <c r="C8584" s="2" t="n">
        <v>15</v>
      </c>
      <c r="D8584" s="2" t="n">
        <v>112.2</v>
      </c>
      <c r="E8584" s="2" t="n">
        <v>-1.9</v>
      </c>
      <c r="F8584" s="2" t="n">
        <v>150686</v>
      </c>
      <c r="G8584" s="2" t="n">
        <v>0</v>
      </c>
      <c r="H8584" s="2" t="n">
        <v>92.9</v>
      </c>
      <c r="I8584" s="2" t="n">
        <v>-204.1</v>
      </c>
      <c r="J8584" s="2" t="n">
        <v>297</v>
      </c>
      <c r="K8584" s="2" t="n">
        <v>1343.01247771836</v>
      </c>
      <c r="L8584" s="2" t="n">
        <v>0</v>
      </c>
      <c r="M8584" s="2" t="n">
        <v>1343.01247771836</v>
      </c>
      <c r="N8584" s="2" t="n">
        <v>-4.52192753440532</v>
      </c>
    </row>
    <row r="8585" customFormat="false" ht="12.75" hidden="false" customHeight="false" outlineLevel="0" collapsed="false">
      <c r="A8585" s="1" t="n">
        <v>37614.6249999792</v>
      </c>
      <c r="C8585" s="2" t="n">
        <v>16</v>
      </c>
      <c r="D8585" s="2" t="n">
        <v>97.4</v>
      </c>
      <c r="E8585" s="2" t="n">
        <v>-2.3</v>
      </c>
      <c r="F8585" s="2" t="n">
        <v>132071.3</v>
      </c>
      <c r="G8585" s="2" t="n">
        <v>0</v>
      </c>
      <c r="H8585" s="2" t="n">
        <v>146.6</v>
      </c>
      <c r="I8585" s="2" t="n">
        <v>-242.5</v>
      </c>
      <c r="J8585" s="2" t="n">
        <v>389.1</v>
      </c>
      <c r="K8585" s="2" t="n">
        <v>1355.9681724846</v>
      </c>
      <c r="L8585" s="2" t="n">
        <v>0</v>
      </c>
      <c r="M8585" s="2" t="n">
        <v>1355.9681724846</v>
      </c>
      <c r="N8585" s="2" t="n">
        <v>-5.22732526015652</v>
      </c>
    </row>
    <row r="8586" customFormat="false" ht="12.75" hidden="false" customHeight="false" outlineLevel="0" collapsed="false">
      <c r="A8586" s="1" t="n">
        <v>37614.6666666459</v>
      </c>
      <c r="C8586" s="2" t="n">
        <v>17</v>
      </c>
      <c r="D8586" s="2" t="n">
        <v>268.9</v>
      </c>
      <c r="E8586" s="2" t="n">
        <v>0</v>
      </c>
      <c r="F8586" s="2" t="n">
        <v>331692.8</v>
      </c>
      <c r="G8586" s="2" t="n">
        <v>0</v>
      </c>
      <c r="H8586" s="2" t="n">
        <v>37.2</v>
      </c>
      <c r="I8586" s="2" t="n">
        <v>-307.1</v>
      </c>
      <c r="J8586" s="2" t="n">
        <v>344.3</v>
      </c>
      <c r="K8586" s="2" t="n">
        <v>1233.51729267386</v>
      </c>
      <c r="L8586" s="2" t="n">
        <v>0</v>
      </c>
      <c r="M8586" s="2" t="n">
        <v>1233.51729267386</v>
      </c>
      <c r="N8586" s="2" t="n">
        <v>3.58268165168148</v>
      </c>
    </row>
    <row r="8587" customFormat="false" ht="12.75" hidden="false" customHeight="false" outlineLevel="0" collapsed="false">
      <c r="A8587" s="1" t="n">
        <v>37614.7083333125</v>
      </c>
      <c r="C8587" s="2" t="n">
        <v>18</v>
      </c>
      <c r="D8587" s="2" t="n">
        <v>253.8</v>
      </c>
      <c r="E8587" s="2" t="n">
        <v>-36.3</v>
      </c>
      <c r="F8587" s="2" t="n">
        <v>303125.8</v>
      </c>
      <c r="G8587" s="2" t="n">
        <v>4510.5</v>
      </c>
      <c r="H8587" s="2" t="n">
        <v>66.5</v>
      </c>
      <c r="I8587" s="2" t="n">
        <v>-285</v>
      </c>
      <c r="J8587" s="2" t="n">
        <v>351.5</v>
      </c>
      <c r="K8587" s="2" t="n">
        <v>1194.34909377463</v>
      </c>
      <c r="L8587" s="2" t="n">
        <v>-124.256198347107</v>
      </c>
      <c r="M8587" s="2" t="n">
        <v>1194.34909377463</v>
      </c>
      <c r="N8587" s="2" t="n">
        <v>-132.77673687125</v>
      </c>
    </row>
    <row r="8588" customFormat="false" ht="12.75" hidden="false" customHeight="false" outlineLevel="0" collapsed="false">
      <c r="A8588" s="1" t="n">
        <v>37614.7499999792</v>
      </c>
      <c r="C8588" s="2" t="n">
        <v>19</v>
      </c>
      <c r="D8588" s="2" t="n">
        <v>27.7</v>
      </c>
      <c r="E8588" s="2" t="n">
        <v>-159.3</v>
      </c>
      <c r="F8588" s="2" t="n">
        <v>44320</v>
      </c>
      <c r="G8588" s="2" t="n">
        <v>13730.7</v>
      </c>
      <c r="H8588" s="2" t="n">
        <v>296.7</v>
      </c>
      <c r="I8588" s="2" t="n">
        <v>-166.2</v>
      </c>
      <c r="J8588" s="2" t="n">
        <v>462.9</v>
      </c>
      <c r="K8588" s="2" t="n">
        <v>1600</v>
      </c>
      <c r="L8588" s="2" t="n">
        <v>-86.1939736346516</v>
      </c>
      <c r="M8588" s="2" t="n">
        <v>-86.1939736346516</v>
      </c>
      <c r="N8588" s="2" t="n">
        <v>-101.106905250979</v>
      </c>
    </row>
    <row r="8589" customFormat="false" ht="12.75" hidden="false" customHeight="false" outlineLevel="0" collapsed="false">
      <c r="A8589" s="1" t="n">
        <v>37614.7916666458</v>
      </c>
      <c r="C8589" s="2" t="n">
        <v>20</v>
      </c>
      <c r="D8589" s="2" t="n">
        <v>43.3</v>
      </c>
      <c r="E8589" s="2" t="n">
        <v>-220.1</v>
      </c>
      <c r="F8589" s="2" t="n">
        <v>67320</v>
      </c>
      <c r="G8589" s="2" t="n">
        <v>14440.5</v>
      </c>
      <c r="H8589" s="2" t="n">
        <v>346.1</v>
      </c>
      <c r="I8589" s="2" t="n">
        <v>-170.5</v>
      </c>
      <c r="J8589" s="2" t="n">
        <v>516.6</v>
      </c>
      <c r="K8589" s="2" t="n">
        <v>1554.73441108545</v>
      </c>
      <c r="L8589" s="2" t="n">
        <v>-65.6088141753748</v>
      </c>
      <c r="M8589" s="2" t="n">
        <v>-65.6088141753748</v>
      </c>
      <c r="N8589" s="2" t="n">
        <v>-135.965141755331</v>
      </c>
    </row>
    <row r="8590" customFormat="false" ht="12.75" hidden="false" customHeight="false" outlineLevel="0" collapsed="false">
      <c r="A8590" s="1" t="n">
        <v>37614.8333333125</v>
      </c>
      <c r="C8590" s="2" t="n">
        <v>21</v>
      </c>
      <c r="D8590" s="2" t="n">
        <v>11.5</v>
      </c>
      <c r="E8590" s="2" t="n">
        <v>-137.5</v>
      </c>
      <c r="F8590" s="2" t="n">
        <v>16100</v>
      </c>
      <c r="G8590" s="2" t="n">
        <v>-7695.1</v>
      </c>
      <c r="H8590" s="2" t="n">
        <v>282</v>
      </c>
      <c r="I8590" s="2" t="n">
        <v>-156.9</v>
      </c>
      <c r="J8590" s="2" t="n">
        <v>438.9</v>
      </c>
      <c r="K8590" s="2" t="n">
        <v>1400</v>
      </c>
      <c r="L8590" s="2" t="n">
        <v>55.9643636363636</v>
      </c>
      <c r="M8590" s="2" t="n">
        <v>55.9643636363636</v>
      </c>
      <c r="N8590" s="2" t="n">
        <v>-35.1014852834566</v>
      </c>
    </row>
    <row r="8591" customFormat="false" ht="12.75" hidden="false" customHeight="false" outlineLevel="0" collapsed="false">
      <c r="A8591" s="1" t="n">
        <v>37614.8749999792</v>
      </c>
      <c r="C8591" s="2" t="n">
        <v>22</v>
      </c>
      <c r="D8591" s="2" t="n">
        <v>11.4</v>
      </c>
      <c r="E8591" s="2" t="n">
        <v>-78.1</v>
      </c>
      <c r="F8591" s="2" t="n">
        <v>10378.3</v>
      </c>
      <c r="G8591" s="2" t="n">
        <v>-26046</v>
      </c>
      <c r="H8591" s="2" t="n">
        <v>241.4</v>
      </c>
      <c r="I8591" s="2" t="n">
        <v>-175.7</v>
      </c>
      <c r="J8591" s="2" t="n">
        <v>417.1</v>
      </c>
      <c r="K8591" s="2" t="n">
        <v>910.377192982456</v>
      </c>
      <c r="L8591" s="2" t="n">
        <v>333.495518565941</v>
      </c>
      <c r="M8591" s="2" t="n">
        <v>333.495518565941</v>
      </c>
      <c r="N8591" s="2" t="n">
        <v>-14.9675271392528</v>
      </c>
    </row>
    <row r="8592" customFormat="false" ht="12.75" hidden="false" customHeight="false" outlineLevel="0" collapsed="false">
      <c r="A8592" s="1" t="n">
        <v>37614.9166666458</v>
      </c>
      <c r="C8592" s="2" t="n">
        <v>23</v>
      </c>
      <c r="D8592" s="2" t="n">
        <v>62.3</v>
      </c>
      <c r="E8592" s="2" t="n">
        <v>-51.2</v>
      </c>
      <c r="F8592" s="2" t="n">
        <v>23712.9</v>
      </c>
      <c r="G8592" s="2" t="n">
        <v>-7650.7</v>
      </c>
      <c r="H8592" s="2" t="n">
        <v>168.3</v>
      </c>
      <c r="I8592" s="2" t="n">
        <v>-180.3</v>
      </c>
      <c r="J8592" s="2" t="n">
        <v>348.6</v>
      </c>
      <c r="K8592" s="2" t="n">
        <v>380.624398073836</v>
      </c>
      <c r="L8592" s="2" t="n">
        <v>149.427734375</v>
      </c>
      <c r="M8592" s="2" t="n">
        <v>380.624398073836</v>
      </c>
      <c r="N8592" s="2" t="n">
        <v>-32.9739163026792</v>
      </c>
    </row>
    <row r="8593" customFormat="false" ht="12.75" hidden="false" customHeight="false" outlineLevel="0" collapsed="false">
      <c r="A8593" s="1" t="n">
        <v>37614.9583333125</v>
      </c>
      <c r="C8593" s="2" t="n">
        <v>24</v>
      </c>
      <c r="D8593" s="2" t="n">
        <v>42.5</v>
      </c>
      <c r="E8593" s="2" t="n">
        <v>-64.2</v>
      </c>
      <c r="F8593" s="2" t="n">
        <v>24921.1</v>
      </c>
      <c r="G8593" s="2" t="n">
        <v>-13974.9</v>
      </c>
      <c r="H8593" s="2" t="n">
        <v>197.6</v>
      </c>
      <c r="I8593" s="2" t="n">
        <v>-177.2</v>
      </c>
      <c r="J8593" s="2" t="n">
        <v>374.8</v>
      </c>
      <c r="K8593" s="2" t="n">
        <v>586.378823529412</v>
      </c>
      <c r="L8593" s="2" t="n">
        <v>217.677570093458</v>
      </c>
      <c r="M8593" s="2" t="n">
        <v>217.677570093458</v>
      </c>
      <c r="N8593" s="2" t="n">
        <v>-41.0534216379577</v>
      </c>
    </row>
    <row r="8594" customFormat="false" ht="12.75" hidden="false" customHeight="false" outlineLevel="0" collapsed="false">
      <c r="A8594" s="1" t="n">
        <v>37614.9999999792</v>
      </c>
      <c r="C8594" s="2" t="n">
        <v>1</v>
      </c>
      <c r="D8594" s="2" t="n">
        <v>193.9</v>
      </c>
      <c r="E8594" s="2" t="n">
        <v>-31.4</v>
      </c>
      <c r="F8594" s="2" t="n">
        <v>127947.5</v>
      </c>
      <c r="G8594" s="2" t="n">
        <v>4180</v>
      </c>
      <c r="H8594" s="2" t="n">
        <v>103.6</v>
      </c>
      <c r="I8594" s="2" t="n">
        <v>-267.1</v>
      </c>
      <c r="J8594" s="2" t="n">
        <v>370.7</v>
      </c>
      <c r="K8594" s="2" t="n">
        <v>659.863331614234</v>
      </c>
      <c r="L8594" s="2" t="n">
        <v>-133.12101910828</v>
      </c>
      <c r="M8594" s="2" t="n">
        <v>659.863331614234</v>
      </c>
      <c r="N8594" s="2" t="n">
        <v>-65.3893857056183</v>
      </c>
    </row>
    <row r="8595" customFormat="false" ht="12.75" hidden="false" customHeight="false" outlineLevel="0" collapsed="false">
      <c r="A8595" s="1" t="n">
        <v>37615.0416666458</v>
      </c>
      <c r="C8595" s="2" t="n">
        <v>2</v>
      </c>
      <c r="D8595" s="2" t="n">
        <v>212</v>
      </c>
      <c r="E8595" s="2" t="n">
        <v>-23.2</v>
      </c>
      <c r="F8595" s="2" t="n">
        <v>180061.7</v>
      </c>
      <c r="G8595" s="2" t="n">
        <v>400</v>
      </c>
      <c r="H8595" s="2" t="n">
        <v>97.3</v>
      </c>
      <c r="I8595" s="2" t="n">
        <v>-287.2</v>
      </c>
      <c r="J8595" s="2" t="n">
        <v>384.5</v>
      </c>
      <c r="K8595" s="2" t="n">
        <v>849.347641509434</v>
      </c>
      <c r="L8595" s="2" t="n">
        <v>-17.2413793103448</v>
      </c>
      <c r="M8595" s="2" t="n">
        <v>849.347641509434</v>
      </c>
      <c r="N8595" s="2" t="n">
        <v>-49.858473023039</v>
      </c>
    </row>
    <row r="8596" customFormat="false" ht="12.75" hidden="false" customHeight="false" outlineLevel="0" collapsed="false">
      <c r="A8596" s="1" t="n">
        <v>37615.0833333125</v>
      </c>
      <c r="C8596" s="2" t="n">
        <v>3</v>
      </c>
      <c r="D8596" s="2" t="n">
        <v>228.5</v>
      </c>
      <c r="E8596" s="2" t="n">
        <v>-76.2</v>
      </c>
      <c r="F8596" s="2" t="n">
        <v>250883.3</v>
      </c>
      <c r="G8596" s="2" t="n">
        <v>2780.4</v>
      </c>
      <c r="H8596" s="2" t="n">
        <v>104.9</v>
      </c>
      <c r="I8596" s="2" t="n">
        <v>-258.3</v>
      </c>
      <c r="J8596" s="2" t="n">
        <v>363.2</v>
      </c>
      <c r="K8596" s="2" t="n">
        <v>1097.95754923414</v>
      </c>
      <c r="L8596" s="2" t="n">
        <v>-36.488188976378</v>
      </c>
      <c r="M8596" s="2" t="n">
        <v>1097.95754923414</v>
      </c>
      <c r="N8596" s="2" t="n">
        <v>-234.683402939107</v>
      </c>
    </row>
    <row r="8597" customFormat="false" ht="12.75" hidden="false" customHeight="false" outlineLevel="0" collapsed="false">
      <c r="A8597" s="1" t="n">
        <v>37615.1249999792</v>
      </c>
      <c r="C8597" s="2" t="n">
        <v>4</v>
      </c>
      <c r="D8597" s="2" t="n">
        <v>212</v>
      </c>
      <c r="E8597" s="2" t="n">
        <v>-102</v>
      </c>
      <c r="F8597" s="2" t="n">
        <v>237217</v>
      </c>
      <c r="G8597" s="2" t="n">
        <v>3180</v>
      </c>
      <c r="H8597" s="2" t="n">
        <v>139</v>
      </c>
      <c r="I8597" s="2" t="n">
        <v>-250.2</v>
      </c>
      <c r="J8597" s="2" t="n">
        <v>389.2</v>
      </c>
      <c r="K8597" s="2" t="n">
        <v>1118.94811320755</v>
      </c>
      <c r="L8597" s="2" t="n">
        <v>-31.1764705882353</v>
      </c>
      <c r="M8597" s="2" t="n">
        <v>1118.94811320755</v>
      </c>
      <c r="N8597" s="2" t="n">
        <v>-297.970117706374</v>
      </c>
    </row>
    <row r="8598" customFormat="false" ht="12.75" hidden="false" customHeight="false" outlineLevel="0" collapsed="false">
      <c r="A8598" s="1" t="n">
        <v>37615.1666666458</v>
      </c>
      <c r="C8598" s="2" t="n">
        <v>5</v>
      </c>
      <c r="D8598" s="2" t="n">
        <v>153.7</v>
      </c>
      <c r="E8598" s="2" t="n">
        <v>-96.9</v>
      </c>
      <c r="F8598" s="2" t="n">
        <v>202346.7</v>
      </c>
      <c r="G8598" s="2" t="n">
        <v>2520.8</v>
      </c>
      <c r="H8598" s="2" t="n">
        <v>192.8</v>
      </c>
      <c r="I8598" s="2" t="n">
        <v>-250.6</v>
      </c>
      <c r="J8598" s="2" t="n">
        <v>443.4</v>
      </c>
      <c r="K8598" s="2" t="n">
        <v>1316.50422901757</v>
      </c>
      <c r="L8598" s="2" t="n">
        <v>-26.0144478844169</v>
      </c>
      <c r="M8598" s="2" t="n">
        <v>1316.50422901757</v>
      </c>
      <c r="N8598" s="2" t="n">
        <v>-290.422994052288</v>
      </c>
    </row>
    <row r="8599" customFormat="false" ht="12.75" hidden="false" customHeight="false" outlineLevel="0" collapsed="false">
      <c r="A8599" s="1" t="n">
        <v>37615.2083333125</v>
      </c>
      <c r="C8599" s="2" t="n">
        <v>6</v>
      </c>
      <c r="D8599" s="2" t="n">
        <v>34.6</v>
      </c>
      <c r="E8599" s="2" t="n">
        <v>-13</v>
      </c>
      <c r="F8599" s="2" t="n">
        <v>35387.9</v>
      </c>
      <c r="G8599" s="2" t="n">
        <v>580</v>
      </c>
      <c r="H8599" s="2" t="n">
        <v>162.7</v>
      </c>
      <c r="I8599" s="2" t="n">
        <v>-185.4</v>
      </c>
      <c r="J8599" s="2" t="n">
        <v>348.1</v>
      </c>
      <c r="K8599" s="2" t="n">
        <v>1022.77167630058</v>
      </c>
      <c r="L8599" s="2" t="n">
        <v>-44.6153846153846</v>
      </c>
      <c r="M8599" s="2" t="n">
        <v>1022.77167630058</v>
      </c>
      <c r="N8599" s="2" t="n">
        <v>-36.6302296695687</v>
      </c>
    </row>
    <row r="8600" customFormat="false" ht="12.75" hidden="false" customHeight="false" outlineLevel="0" collapsed="false">
      <c r="A8600" s="1" t="n">
        <v>37615.2499999792</v>
      </c>
      <c r="C8600" s="2" t="n">
        <v>7</v>
      </c>
      <c r="D8600" s="2" t="n">
        <v>1.1</v>
      </c>
      <c r="E8600" s="2" t="n">
        <v>-115.4</v>
      </c>
      <c r="F8600" s="2" t="n">
        <v>1760</v>
      </c>
      <c r="G8600" s="2" t="n">
        <v>10270.7</v>
      </c>
      <c r="H8600" s="2" t="n">
        <v>272.6</v>
      </c>
      <c r="I8600" s="2" t="n">
        <v>-159.2</v>
      </c>
      <c r="J8600" s="2" t="n">
        <v>431.8</v>
      </c>
      <c r="K8600" s="2" t="n">
        <v>1600</v>
      </c>
      <c r="L8600" s="2" t="n">
        <v>-89.0008665511265</v>
      </c>
      <c r="M8600" s="2" t="n">
        <v>-89.0008665511265</v>
      </c>
      <c r="N8600" s="2" t="n">
        <v>-4.4881929900469</v>
      </c>
    </row>
    <row r="8601" customFormat="false" ht="12.75" hidden="false" customHeight="false" outlineLevel="0" collapsed="false">
      <c r="A8601" s="1" t="n">
        <v>37615.2916666458</v>
      </c>
      <c r="C8601" s="2" t="n">
        <v>8</v>
      </c>
      <c r="D8601" s="2" t="n">
        <v>3.1</v>
      </c>
      <c r="E8601" s="2" t="n">
        <v>-79.6</v>
      </c>
      <c r="F8601" s="2" t="n">
        <v>4960</v>
      </c>
      <c r="G8601" s="2" t="n">
        <v>6650.7</v>
      </c>
      <c r="H8601" s="2" t="n">
        <v>228.8</v>
      </c>
      <c r="I8601" s="2" t="n">
        <v>-153.5</v>
      </c>
      <c r="J8601" s="2" t="n">
        <v>382.3</v>
      </c>
      <c r="K8601" s="2" t="n">
        <v>1600</v>
      </c>
      <c r="L8601" s="2" t="n">
        <v>-83.5515075376885</v>
      </c>
      <c r="M8601" s="2" t="n">
        <v>-83.5515075376885</v>
      </c>
      <c r="N8601" s="2" t="n">
        <v>-13.9138673356319</v>
      </c>
    </row>
    <row r="8602" customFormat="false" ht="12.75" hidden="false" customHeight="false" outlineLevel="0" collapsed="false">
      <c r="A8602" s="1" t="n">
        <v>37615.3333333125</v>
      </c>
      <c r="C8602" s="2" t="n">
        <v>9</v>
      </c>
      <c r="D8602" s="2" t="n">
        <v>73.7</v>
      </c>
      <c r="E8602" s="2" t="n">
        <v>-23.8</v>
      </c>
      <c r="F8602" s="2" t="n">
        <v>102800.8</v>
      </c>
      <c r="G8602" s="2" t="n">
        <v>390</v>
      </c>
      <c r="H8602" s="2" t="n">
        <v>192.2</v>
      </c>
      <c r="I8602" s="2" t="n">
        <v>-243.3</v>
      </c>
      <c r="J8602" s="2" t="n">
        <v>435.5</v>
      </c>
      <c r="K8602" s="2" t="n">
        <v>1394.85481682497</v>
      </c>
      <c r="L8602" s="2" t="n">
        <v>-16.3865546218487</v>
      </c>
      <c r="M8602" s="2" t="n">
        <v>1394.85481682497</v>
      </c>
      <c r="N8602" s="2" t="n">
        <v>-73.2806403220303</v>
      </c>
    </row>
    <row r="8603" customFormat="false" ht="12.75" hidden="false" customHeight="false" outlineLevel="0" collapsed="false">
      <c r="A8603" s="1" t="n">
        <v>37615.3749999791</v>
      </c>
      <c r="C8603" s="2" t="n">
        <v>10</v>
      </c>
      <c r="D8603" s="2" t="n">
        <v>125.4</v>
      </c>
      <c r="E8603" s="2" t="n">
        <v>-22.7</v>
      </c>
      <c r="F8603" s="2" t="n">
        <v>139792.3</v>
      </c>
      <c r="G8603" s="2" t="n">
        <v>0</v>
      </c>
      <c r="H8603" s="2" t="n">
        <v>151</v>
      </c>
      <c r="I8603" s="2" t="n">
        <v>-254.7</v>
      </c>
      <c r="J8603" s="2" t="n">
        <v>405.7</v>
      </c>
      <c r="K8603" s="2" t="n">
        <v>1114.7711323764</v>
      </c>
      <c r="L8603" s="2" t="n">
        <v>0</v>
      </c>
      <c r="M8603" s="2" t="n">
        <v>1114.7711323764</v>
      </c>
      <c r="N8603" s="2" t="n">
        <v>-59.6266541103471</v>
      </c>
    </row>
    <row r="8604" customFormat="false" ht="12.75" hidden="false" customHeight="false" outlineLevel="0" collapsed="false">
      <c r="A8604" s="1" t="n">
        <v>37615.4166666458</v>
      </c>
      <c r="C8604" s="2" t="n">
        <v>11</v>
      </c>
      <c r="D8604" s="2" t="n">
        <v>134.9</v>
      </c>
      <c r="E8604" s="2" t="n">
        <v>-22</v>
      </c>
      <c r="F8604" s="2" t="n">
        <v>110888.8</v>
      </c>
      <c r="G8604" s="2" t="n">
        <v>5663.6</v>
      </c>
      <c r="H8604" s="2" t="n">
        <v>223.2</v>
      </c>
      <c r="I8604" s="2" t="n">
        <v>-336.9</v>
      </c>
      <c r="J8604" s="2" t="n">
        <v>560.1</v>
      </c>
      <c r="K8604" s="2" t="n">
        <v>822.007412898443</v>
      </c>
      <c r="L8604" s="2" t="n">
        <v>-257.436363636364</v>
      </c>
      <c r="M8604" s="2" t="n">
        <v>822.007412898443</v>
      </c>
      <c r="N8604" s="2" t="n">
        <v>-41.2250618701072</v>
      </c>
    </row>
    <row r="8605" customFormat="false" ht="12.75" hidden="false" customHeight="false" outlineLevel="0" collapsed="false">
      <c r="A8605" s="1" t="n">
        <v>37615.4583333125</v>
      </c>
      <c r="C8605" s="2" t="n">
        <v>12</v>
      </c>
      <c r="D8605" s="2" t="n">
        <v>115</v>
      </c>
      <c r="E8605" s="2" t="n">
        <v>-24.6</v>
      </c>
      <c r="F8605" s="2" t="n">
        <v>81583.6</v>
      </c>
      <c r="G8605" s="2" t="n">
        <v>7418</v>
      </c>
      <c r="H8605" s="2" t="n">
        <v>231.6</v>
      </c>
      <c r="I8605" s="2" t="n">
        <v>-323</v>
      </c>
      <c r="J8605" s="2" t="n">
        <v>554.6</v>
      </c>
      <c r="K8605" s="2" t="n">
        <v>709.422608695652</v>
      </c>
      <c r="L8605" s="2" t="n">
        <v>-301.544715447154</v>
      </c>
      <c r="M8605" s="2" t="n">
        <v>709.422608695652</v>
      </c>
      <c r="N8605" s="2" t="n">
        <v>-43.5636018125088</v>
      </c>
    </row>
    <row r="8606" customFormat="false" ht="12.75" hidden="false" customHeight="false" outlineLevel="0" collapsed="false">
      <c r="A8606" s="1" t="n">
        <v>37615.4999999791</v>
      </c>
      <c r="C8606" s="2" t="n">
        <v>13</v>
      </c>
      <c r="D8606" s="2" t="n">
        <v>102.1</v>
      </c>
      <c r="E8606" s="2" t="n">
        <v>-23.9</v>
      </c>
      <c r="F8606" s="2" t="n">
        <v>74063.7</v>
      </c>
      <c r="G8606" s="2" t="n">
        <v>5171.3</v>
      </c>
      <c r="H8606" s="2" t="n">
        <v>256.5</v>
      </c>
      <c r="I8606" s="2" t="n">
        <v>-335.8</v>
      </c>
      <c r="J8606" s="2" t="n">
        <v>592.3</v>
      </c>
      <c r="K8606" s="2" t="n">
        <v>725.403525954946</v>
      </c>
      <c r="L8606" s="2" t="n">
        <v>-216.372384937239</v>
      </c>
      <c r="M8606" s="2" t="n">
        <v>725.403525954946</v>
      </c>
      <c r="N8606" s="2" t="n">
        <v>-36.6545676038709</v>
      </c>
    </row>
    <row r="8607" customFormat="false" ht="12.75" hidden="false" customHeight="false" outlineLevel="0" collapsed="false">
      <c r="A8607" s="1" t="n">
        <v>37615.5416666458</v>
      </c>
      <c r="C8607" s="2" t="n">
        <v>14</v>
      </c>
      <c r="D8607" s="2" t="n">
        <v>16.6</v>
      </c>
      <c r="E8607" s="2" t="n">
        <v>-56.2</v>
      </c>
      <c r="F8607" s="2" t="n">
        <v>20042.4</v>
      </c>
      <c r="G8607" s="2" t="n">
        <v>4627.6</v>
      </c>
      <c r="H8607" s="2" t="n">
        <v>247.7</v>
      </c>
      <c r="I8607" s="2" t="n">
        <v>-209.1</v>
      </c>
      <c r="J8607" s="2" t="n">
        <v>456.8</v>
      </c>
      <c r="K8607" s="2" t="n">
        <v>1207.3734939759</v>
      </c>
      <c r="L8607" s="2" t="n">
        <v>-82.3416370106762</v>
      </c>
      <c r="M8607" s="2" t="n">
        <v>-82.3416370106762</v>
      </c>
      <c r="N8607" s="2" t="n">
        <v>-47.0481891667861</v>
      </c>
    </row>
    <row r="8608" customFormat="false" ht="12.75" hidden="false" customHeight="false" outlineLevel="0" collapsed="false">
      <c r="A8608" s="1" t="n">
        <v>37615.5833333125</v>
      </c>
      <c r="C8608" s="2" t="n">
        <v>15</v>
      </c>
      <c r="D8608" s="2" t="n">
        <v>37</v>
      </c>
      <c r="E8608" s="2" t="n">
        <v>-38.3</v>
      </c>
      <c r="F8608" s="2" t="n">
        <v>41708.8</v>
      </c>
      <c r="G8608" s="2" t="n">
        <v>3230</v>
      </c>
      <c r="H8608" s="2" t="n">
        <v>255.7</v>
      </c>
      <c r="I8608" s="2" t="n">
        <v>-255.7</v>
      </c>
      <c r="J8608" s="2" t="n">
        <v>511.4</v>
      </c>
      <c r="K8608" s="2" t="n">
        <v>1127.26486486486</v>
      </c>
      <c r="L8608" s="2" t="n">
        <v>-84.3342036553525</v>
      </c>
      <c r="M8608" s="2" t="n">
        <v>-84.3342036553525</v>
      </c>
      <c r="N8608" s="2" t="n">
        <v>-87.8740711771607</v>
      </c>
    </row>
    <row r="8609" customFormat="false" ht="12.75" hidden="false" customHeight="false" outlineLevel="0" collapsed="false">
      <c r="A8609" s="1" t="n">
        <v>37615.6249999791</v>
      </c>
      <c r="C8609" s="2" t="n">
        <v>16</v>
      </c>
      <c r="D8609" s="2" t="n">
        <v>2.8</v>
      </c>
      <c r="E8609" s="2" t="n">
        <v>-80.5</v>
      </c>
      <c r="F8609" s="2" t="n">
        <v>3983.9</v>
      </c>
      <c r="G8609" s="2" t="n">
        <v>8914.8</v>
      </c>
      <c r="H8609" s="2" t="n">
        <v>310.1</v>
      </c>
      <c r="I8609" s="2" t="n">
        <v>-233.5</v>
      </c>
      <c r="J8609" s="2" t="n">
        <v>543.6</v>
      </c>
      <c r="K8609" s="2" t="n">
        <v>1422.82142857143</v>
      </c>
      <c r="L8609" s="2" t="n">
        <v>-110.742857142857</v>
      </c>
      <c r="M8609" s="2" t="n">
        <v>-110.742857142857</v>
      </c>
      <c r="N8609" s="2" t="n">
        <v>-8.12324713549879</v>
      </c>
    </row>
    <row r="8610" customFormat="false" ht="12.75" hidden="false" customHeight="false" outlineLevel="0" collapsed="false">
      <c r="A8610" s="1" t="n">
        <v>37615.6666666458</v>
      </c>
      <c r="C8610" s="2" t="n">
        <v>17</v>
      </c>
      <c r="D8610" s="2" t="n">
        <v>161.4</v>
      </c>
      <c r="E8610" s="2" t="n">
        <v>-23.6</v>
      </c>
      <c r="F8610" s="2" t="n">
        <v>189295.9</v>
      </c>
      <c r="G8610" s="2" t="n">
        <v>2130</v>
      </c>
      <c r="H8610" s="2" t="n">
        <v>202.6</v>
      </c>
      <c r="I8610" s="2" t="n">
        <v>-341.4</v>
      </c>
      <c r="J8610" s="2" t="n">
        <v>544</v>
      </c>
      <c r="K8610" s="2" t="n">
        <v>1172.83705080545</v>
      </c>
      <c r="L8610" s="2" t="n">
        <v>-90.2542372881356</v>
      </c>
      <c r="M8610" s="2" t="n">
        <v>1172.83705080545</v>
      </c>
      <c r="N8610" s="2" t="n">
        <v>-52.6399215959618</v>
      </c>
    </row>
    <row r="8611" customFormat="false" ht="12.75" hidden="false" customHeight="false" outlineLevel="0" collapsed="false">
      <c r="A8611" s="1" t="n">
        <v>37615.7083333125</v>
      </c>
      <c r="C8611" s="2" t="n">
        <v>18</v>
      </c>
      <c r="D8611" s="2" t="n">
        <v>177.9</v>
      </c>
      <c r="E8611" s="2" t="n">
        <v>-3.6</v>
      </c>
      <c r="F8611" s="2" t="n">
        <v>179470.8</v>
      </c>
      <c r="G8611" s="2" t="n">
        <v>841.5</v>
      </c>
      <c r="H8611" s="2" t="n">
        <v>140.7</v>
      </c>
      <c r="I8611" s="2" t="n">
        <v>-316.1</v>
      </c>
      <c r="J8611" s="2" t="n">
        <v>456.8</v>
      </c>
      <c r="K8611" s="2" t="n">
        <v>1008.82967959528</v>
      </c>
      <c r="L8611" s="2" t="n">
        <v>-233.75</v>
      </c>
      <c r="M8611" s="2" t="n">
        <v>1008.82967959528</v>
      </c>
      <c r="N8611" s="2" t="n">
        <v>-7.36334106608621</v>
      </c>
    </row>
    <row r="8612" customFormat="false" ht="12.75" hidden="false" customHeight="false" outlineLevel="0" collapsed="false">
      <c r="A8612" s="1" t="n">
        <v>37615.7499999791</v>
      </c>
      <c r="C8612" s="2" t="n">
        <v>19</v>
      </c>
      <c r="D8612" s="2" t="n">
        <v>205.5</v>
      </c>
      <c r="E8612" s="2" t="n">
        <v>-0.1</v>
      </c>
      <c r="F8612" s="2" t="n">
        <v>263350.9</v>
      </c>
      <c r="G8612" s="2" t="n">
        <v>0</v>
      </c>
      <c r="H8612" s="2" t="n">
        <v>148.4</v>
      </c>
      <c r="I8612" s="2" t="n">
        <v>-354.8</v>
      </c>
      <c r="J8612" s="2" t="n">
        <v>503.2</v>
      </c>
      <c r="K8612" s="2" t="n">
        <v>1281.51289537713</v>
      </c>
      <c r="L8612" s="2" t="n">
        <v>0</v>
      </c>
      <c r="M8612" s="2" t="n">
        <v>1281.51289537713</v>
      </c>
      <c r="N8612" s="2" t="n">
        <v>2.29205406565869</v>
      </c>
    </row>
    <row r="8613" customFormat="false" ht="12.75" hidden="false" customHeight="false" outlineLevel="0" collapsed="false">
      <c r="A8613" s="1" t="n">
        <v>37615.7916666458</v>
      </c>
      <c r="C8613" s="2" t="n">
        <v>20</v>
      </c>
      <c r="D8613" s="2" t="n">
        <v>158.5</v>
      </c>
      <c r="E8613" s="2" t="n">
        <v>-0.1</v>
      </c>
      <c r="F8613" s="2" t="n">
        <v>201742</v>
      </c>
      <c r="G8613" s="2" t="n">
        <v>0</v>
      </c>
      <c r="H8613" s="2" t="n">
        <v>109</v>
      </c>
      <c r="I8613" s="2" t="n">
        <v>-268.5</v>
      </c>
      <c r="J8613" s="2" t="n">
        <v>377.5</v>
      </c>
      <c r="K8613" s="2" t="n">
        <v>1272.82018927445</v>
      </c>
      <c r="L8613" s="2" t="n">
        <v>0</v>
      </c>
      <c r="M8613" s="2" t="n">
        <v>1272.82018927445</v>
      </c>
      <c r="N8613" s="2" t="n">
        <v>3.37170911066085</v>
      </c>
    </row>
    <row r="8614" customFormat="false" ht="12.75" hidden="false" customHeight="false" outlineLevel="0" collapsed="false">
      <c r="A8614" s="1" t="n">
        <v>37615.8333333125</v>
      </c>
      <c r="C8614" s="2" t="n">
        <v>21</v>
      </c>
      <c r="D8614" s="2" t="n">
        <v>179.1</v>
      </c>
      <c r="E8614" s="2" t="n">
        <v>-4.9</v>
      </c>
      <c r="F8614" s="2" t="n">
        <v>236204.4</v>
      </c>
      <c r="G8614" s="2" t="n">
        <v>0</v>
      </c>
      <c r="H8614" s="2" t="n">
        <v>74.4</v>
      </c>
      <c r="I8614" s="2" t="n">
        <v>-249.5</v>
      </c>
      <c r="J8614" s="2" t="n">
        <v>323.9</v>
      </c>
      <c r="K8614" s="2" t="n">
        <v>1318.84087102178</v>
      </c>
      <c r="L8614" s="2" t="n">
        <v>0</v>
      </c>
      <c r="M8614" s="2" t="n">
        <v>1318.84087102178</v>
      </c>
      <c r="N8614" s="2" t="n">
        <v>-16.2870129178361</v>
      </c>
    </row>
    <row r="8615" customFormat="false" ht="12.75" hidden="false" customHeight="false" outlineLevel="0" collapsed="false">
      <c r="A8615" s="1" t="n">
        <v>37615.8749999791</v>
      </c>
      <c r="C8615" s="2" t="n">
        <v>22</v>
      </c>
      <c r="D8615" s="2" t="n">
        <v>107</v>
      </c>
      <c r="E8615" s="2" t="n">
        <v>-0.7</v>
      </c>
      <c r="F8615" s="2" t="n">
        <v>122424.7</v>
      </c>
      <c r="G8615" s="2" t="n">
        <v>0</v>
      </c>
      <c r="H8615" s="2" t="n">
        <v>124.2</v>
      </c>
      <c r="I8615" s="2" t="n">
        <v>-231.5</v>
      </c>
      <c r="J8615" s="2" t="n">
        <v>355.7</v>
      </c>
      <c r="K8615" s="2" t="n">
        <v>1144.15607476636</v>
      </c>
      <c r="L8615" s="2" t="n">
        <v>0</v>
      </c>
      <c r="M8615" s="2" t="n">
        <v>1144.15607476636</v>
      </c>
      <c r="N8615" s="2" t="n">
        <v>0.964989661034281</v>
      </c>
    </row>
    <row r="8616" customFormat="false" ht="12.75" hidden="false" customHeight="false" outlineLevel="0" collapsed="false">
      <c r="A8616" s="1" t="n">
        <v>37615.9166666458</v>
      </c>
      <c r="C8616" s="2" t="n">
        <v>23</v>
      </c>
      <c r="D8616" s="2" t="n">
        <v>246.4</v>
      </c>
      <c r="E8616" s="2" t="n">
        <v>-0.7</v>
      </c>
      <c r="F8616" s="2" t="n">
        <v>239939.8</v>
      </c>
      <c r="G8616" s="2" t="n">
        <v>0</v>
      </c>
      <c r="H8616" s="2" t="n">
        <v>30.2</v>
      </c>
      <c r="I8616" s="2" t="n">
        <v>-276.9</v>
      </c>
      <c r="J8616" s="2" t="n">
        <v>307.1</v>
      </c>
      <c r="K8616" s="2" t="n">
        <v>973.781655844156</v>
      </c>
      <c r="L8616" s="2" t="n">
        <v>0</v>
      </c>
      <c r="M8616" s="2" t="n">
        <v>973.781655844156</v>
      </c>
      <c r="N8616" s="2" t="n">
        <v>0.95126830593699</v>
      </c>
    </row>
    <row r="8617" customFormat="false" ht="12.75" hidden="false" customHeight="false" outlineLevel="0" collapsed="false">
      <c r="A8617" s="1" t="n">
        <v>37615.9583333124</v>
      </c>
      <c r="C8617" s="2" t="n">
        <v>24</v>
      </c>
      <c r="D8617" s="2" t="n">
        <v>184.9</v>
      </c>
      <c r="E8617" s="2" t="n">
        <v>-4.2</v>
      </c>
      <c r="F8617" s="2" t="n">
        <v>141628.2</v>
      </c>
      <c r="G8617" s="2" t="n">
        <v>0</v>
      </c>
      <c r="H8617" s="2" t="n">
        <v>53.5</v>
      </c>
      <c r="I8617" s="2" t="n">
        <v>-235.3</v>
      </c>
      <c r="J8617" s="2" t="n">
        <v>288.8</v>
      </c>
      <c r="K8617" s="2" t="n">
        <v>765.971876690103</v>
      </c>
      <c r="L8617" s="2" t="n">
        <v>0</v>
      </c>
      <c r="M8617" s="2" t="n">
        <v>765.971876690103</v>
      </c>
      <c r="N8617" s="2" t="n">
        <v>-8.22199729134109</v>
      </c>
    </row>
    <row r="8618" customFormat="false" ht="12.75" hidden="false" customHeight="false" outlineLevel="0" collapsed="false">
      <c r="A8618" s="1" t="n">
        <v>37615.9999999791</v>
      </c>
      <c r="C8618" s="2" t="n">
        <v>1</v>
      </c>
      <c r="D8618" s="2" t="n">
        <v>229.8</v>
      </c>
      <c r="E8618" s="2" t="n">
        <v>-6.8</v>
      </c>
      <c r="F8618" s="2" t="n">
        <v>160903.6</v>
      </c>
      <c r="G8618" s="2" t="n">
        <v>1220</v>
      </c>
      <c r="H8618" s="2" t="n">
        <v>0.9</v>
      </c>
      <c r="I8618" s="2" t="n">
        <v>-225.2</v>
      </c>
      <c r="J8618" s="2" t="n">
        <v>226.1</v>
      </c>
      <c r="K8618" s="2" t="n">
        <v>700.189730200174</v>
      </c>
      <c r="L8618" s="2" t="n">
        <v>-179.411764705882</v>
      </c>
      <c r="M8618" s="2" t="n">
        <v>700.189730200174</v>
      </c>
      <c r="N8618" s="2" t="n">
        <v>-22.4283216103537</v>
      </c>
    </row>
    <row r="8619" customFormat="false" ht="12.75" hidden="false" customHeight="false" outlineLevel="0" collapsed="false">
      <c r="A8619" s="1" t="n">
        <v>37616.0416666458</v>
      </c>
      <c r="C8619" s="2" t="n">
        <v>2</v>
      </c>
      <c r="D8619" s="2" t="n">
        <v>217.3</v>
      </c>
      <c r="E8619" s="2" t="n">
        <v>-1.4</v>
      </c>
      <c r="F8619" s="2" t="n">
        <v>192899.1</v>
      </c>
      <c r="G8619" s="2" t="n">
        <v>0</v>
      </c>
      <c r="H8619" s="2" t="n">
        <v>18.7</v>
      </c>
      <c r="I8619" s="2" t="n">
        <v>-235.5</v>
      </c>
      <c r="J8619" s="2" t="n">
        <v>254.2</v>
      </c>
      <c r="K8619" s="2" t="n">
        <v>887.708697653014</v>
      </c>
      <c r="L8619" s="2" t="n">
        <v>0</v>
      </c>
      <c r="M8619" s="2" t="n">
        <v>887.708697653014</v>
      </c>
      <c r="N8619" s="2" t="n">
        <v>-1.7460831975866</v>
      </c>
    </row>
    <row r="8620" customFormat="false" ht="12.75" hidden="false" customHeight="false" outlineLevel="0" collapsed="false">
      <c r="A8620" s="1" t="n">
        <v>37616.0833333124</v>
      </c>
      <c r="C8620" s="2" t="n">
        <v>3</v>
      </c>
      <c r="D8620" s="2" t="n">
        <v>180.2</v>
      </c>
      <c r="E8620" s="2" t="n">
        <v>-5</v>
      </c>
      <c r="F8620" s="2" t="n">
        <v>214047</v>
      </c>
      <c r="G8620" s="2" t="n">
        <v>860</v>
      </c>
      <c r="H8620" s="2" t="n">
        <v>38.1</v>
      </c>
      <c r="I8620" s="2" t="n">
        <v>-214.5</v>
      </c>
      <c r="J8620" s="2" t="n">
        <v>252.6</v>
      </c>
      <c r="K8620" s="2" t="n">
        <v>1187.83018867925</v>
      </c>
      <c r="L8620" s="2" t="n">
        <v>-172</v>
      </c>
      <c r="M8620" s="2" t="n">
        <v>1187.83018867925</v>
      </c>
      <c r="N8620" s="2" t="n">
        <v>-21.2737716428389</v>
      </c>
    </row>
    <row r="8621" customFormat="false" ht="12.75" hidden="false" customHeight="false" outlineLevel="0" collapsed="false">
      <c r="A8621" s="1" t="n">
        <v>37616.1249999791</v>
      </c>
      <c r="C8621" s="2" t="n">
        <v>4</v>
      </c>
      <c r="D8621" s="2" t="n">
        <v>244.4</v>
      </c>
      <c r="E8621" s="2" t="n">
        <v>-2.6</v>
      </c>
      <c r="F8621" s="2" t="n">
        <v>325461.1</v>
      </c>
      <c r="G8621" s="2" t="n">
        <v>420</v>
      </c>
      <c r="H8621" s="2" t="n">
        <v>21.9</v>
      </c>
      <c r="I8621" s="2" t="n">
        <v>-264.8</v>
      </c>
      <c r="J8621" s="2" t="n">
        <v>286.7</v>
      </c>
      <c r="K8621" s="2" t="n">
        <v>1331.67389525368</v>
      </c>
      <c r="L8621" s="2" t="n">
        <v>-161.538461538462</v>
      </c>
      <c r="M8621" s="2" t="n">
        <v>1331.67389525368</v>
      </c>
      <c r="N8621" s="2" t="n">
        <v>-8.43219687087731</v>
      </c>
    </row>
    <row r="8622" customFormat="false" ht="12.75" hidden="false" customHeight="false" outlineLevel="0" collapsed="false">
      <c r="A8622" s="1" t="n">
        <v>37616.1666666458</v>
      </c>
      <c r="C8622" s="2" t="n">
        <v>5</v>
      </c>
      <c r="D8622" s="2" t="n">
        <v>120.1</v>
      </c>
      <c r="E8622" s="2" t="n">
        <v>-2.9</v>
      </c>
      <c r="F8622" s="2" t="n">
        <v>140261.6</v>
      </c>
      <c r="G8622" s="2" t="n">
        <v>460</v>
      </c>
      <c r="H8622" s="2" t="n">
        <v>74.8</v>
      </c>
      <c r="I8622" s="2" t="n">
        <v>-192.9</v>
      </c>
      <c r="J8622" s="2" t="n">
        <v>267.7</v>
      </c>
      <c r="K8622" s="2" t="n">
        <v>1167.873438801</v>
      </c>
      <c r="L8622" s="2" t="n">
        <v>-158.620689655172</v>
      </c>
      <c r="M8622" s="2" t="n">
        <v>1167.873438801</v>
      </c>
      <c r="N8622" s="2" t="n">
        <v>-10.4435819111019</v>
      </c>
    </row>
    <row r="8623" customFormat="false" ht="12.75" hidden="false" customHeight="false" outlineLevel="0" collapsed="false">
      <c r="A8623" s="1" t="n">
        <v>37616.2083333124</v>
      </c>
      <c r="C8623" s="2" t="n">
        <v>6</v>
      </c>
      <c r="D8623" s="2" t="n">
        <v>127.9</v>
      </c>
      <c r="E8623" s="2" t="n">
        <v>-15.6</v>
      </c>
      <c r="F8623" s="2" t="n">
        <v>146740.5</v>
      </c>
      <c r="G8623" s="2" t="n">
        <v>520</v>
      </c>
      <c r="H8623" s="2" t="n">
        <v>67.2</v>
      </c>
      <c r="I8623" s="2" t="n">
        <v>-180.6</v>
      </c>
      <c r="J8623" s="2" t="n">
        <v>247.8</v>
      </c>
      <c r="K8623" s="2" t="n">
        <v>1147.30648944488</v>
      </c>
      <c r="L8623" s="2" t="n">
        <v>-33.3333333333333</v>
      </c>
      <c r="M8623" s="2" t="n">
        <v>1147.30648944488</v>
      </c>
      <c r="N8623" s="2" t="n">
        <v>-69.2330270256286</v>
      </c>
    </row>
    <row r="8624" customFormat="false" ht="12.75" hidden="false" customHeight="false" outlineLevel="0" collapsed="false">
      <c r="A8624" s="1" t="n">
        <v>37616.2499999791</v>
      </c>
      <c r="C8624" s="2" t="n">
        <v>7</v>
      </c>
      <c r="D8624" s="2" t="n">
        <v>170.1</v>
      </c>
      <c r="E8624" s="2" t="n">
        <v>-209.8</v>
      </c>
      <c r="F8624" s="2" t="n">
        <v>258806.8</v>
      </c>
      <c r="G8624" s="2" t="n">
        <v>4860</v>
      </c>
      <c r="H8624" s="2" t="n">
        <v>153</v>
      </c>
      <c r="I8624" s="2" t="n">
        <v>-114.3</v>
      </c>
      <c r="J8624" s="2" t="n">
        <v>267.3</v>
      </c>
      <c r="K8624" s="2" t="n">
        <v>1521.49794238683</v>
      </c>
      <c r="L8624" s="2" t="n">
        <v>-23.164918970448</v>
      </c>
      <c r="M8624" s="2" t="n">
        <v>-23.164918970448</v>
      </c>
      <c r="N8624" s="2" t="n">
        <v>-983.053938031589</v>
      </c>
    </row>
    <row r="8625" customFormat="false" ht="12.75" hidden="false" customHeight="false" outlineLevel="0" collapsed="false">
      <c r="A8625" s="1" t="n">
        <v>37616.2916666458</v>
      </c>
      <c r="C8625" s="2" t="n">
        <v>8</v>
      </c>
      <c r="D8625" s="2" t="n">
        <v>249.5</v>
      </c>
      <c r="E8625" s="2" t="n">
        <v>-223.7</v>
      </c>
      <c r="F8625" s="2" t="n">
        <v>237383.8</v>
      </c>
      <c r="G8625" s="2" t="n">
        <v>11410</v>
      </c>
      <c r="H8625" s="2" t="n">
        <v>114.3</v>
      </c>
      <c r="I8625" s="2" t="n">
        <v>-141.1</v>
      </c>
      <c r="J8625" s="2" t="n">
        <v>255.4</v>
      </c>
      <c r="K8625" s="2" t="n">
        <v>951.438076152305</v>
      </c>
      <c r="L8625" s="2" t="n">
        <v>-51.0058113544926</v>
      </c>
      <c r="M8625" s="2" t="n">
        <v>951.438076152305</v>
      </c>
      <c r="N8625" s="2" t="n">
        <v>-874.296239464049</v>
      </c>
    </row>
    <row r="8626" customFormat="false" ht="12.75" hidden="false" customHeight="false" outlineLevel="0" collapsed="false">
      <c r="A8626" s="1" t="n">
        <v>37616.3333333124</v>
      </c>
      <c r="C8626" s="2" t="n">
        <v>9</v>
      </c>
      <c r="D8626" s="2" t="n">
        <v>253.3</v>
      </c>
      <c r="E8626" s="2" t="n">
        <v>-115.5</v>
      </c>
      <c r="F8626" s="2" t="n">
        <v>227142</v>
      </c>
      <c r="G8626" s="2" t="n">
        <v>11410</v>
      </c>
      <c r="H8626" s="2" t="n">
        <v>86.7</v>
      </c>
      <c r="I8626" s="2" t="n">
        <v>-225.2</v>
      </c>
      <c r="J8626" s="2" t="n">
        <v>311.9</v>
      </c>
      <c r="K8626" s="2" t="n">
        <v>896.731148835373</v>
      </c>
      <c r="L8626" s="2" t="n">
        <v>-98.7878787878788</v>
      </c>
      <c r="M8626" s="2" t="n">
        <v>896.731148835373</v>
      </c>
      <c r="N8626" s="2" t="n">
        <v>-366.639101911833</v>
      </c>
    </row>
    <row r="8627" customFormat="false" ht="12.75" hidden="false" customHeight="false" outlineLevel="0" collapsed="false">
      <c r="A8627" s="1" t="n">
        <v>37616.3749999791</v>
      </c>
      <c r="C8627" s="2" t="n">
        <v>10</v>
      </c>
      <c r="D8627" s="2" t="n">
        <v>224.7</v>
      </c>
      <c r="E8627" s="2" t="n">
        <v>-15</v>
      </c>
      <c r="F8627" s="2" t="n">
        <v>198194.8</v>
      </c>
      <c r="G8627" s="2" t="n">
        <v>230</v>
      </c>
      <c r="H8627" s="2" t="n">
        <v>47.1</v>
      </c>
      <c r="I8627" s="2" t="n">
        <v>-257.9</v>
      </c>
      <c r="J8627" s="2" t="n">
        <v>305</v>
      </c>
      <c r="K8627" s="2" t="n">
        <v>882.041833555852</v>
      </c>
      <c r="L8627" s="2" t="n">
        <v>-15.3333333333333</v>
      </c>
      <c r="M8627" s="2" t="n">
        <v>882.041833555852</v>
      </c>
      <c r="N8627" s="2" t="n">
        <v>-40.9520704472995</v>
      </c>
    </row>
    <row r="8628" customFormat="false" ht="12.75" hidden="false" customHeight="false" outlineLevel="0" collapsed="false">
      <c r="A8628" s="1" t="n">
        <v>37616.4166666457</v>
      </c>
      <c r="C8628" s="2" t="n">
        <v>11</v>
      </c>
      <c r="D8628" s="2" t="n">
        <v>367.8</v>
      </c>
      <c r="E8628" s="2" t="n">
        <v>-0.6</v>
      </c>
      <c r="F8628" s="2" t="n">
        <v>403475.1</v>
      </c>
      <c r="G8628" s="2" t="n">
        <v>0</v>
      </c>
      <c r="H8628" s="2" t="n">
        <v>16.9</v>
      </c>
      <c r="I8628" s="2" t="n">
        <v>-385.2</v>
      </c>
      <c r="J8628" s="2" t="n">
        <v>402.1</v>
      </c>
      <c r="K8628" s="2" t="n">
        <v>1096.99592169657</v>
      </c>
      <c r="L8628" s="2" t="n">
        <v>0</v>
      </c>
      <c r="M8628" s="2" t="n">
        <v>1096.99592169657</v>
      </c>
      <c r="N8628" s="2" t="n">
        <v>1.36408346393516</v>
      </c>
    </row>
    <row r="8629" customFormat="false" ht="12.75" hidden="false" customHeight="false" outlineLevel="0" collapsed="false">
      <c r="A8629" s="1" t="n">
        <v>37616.4583333124</v>
      </c>
      <c r="C8629" s="2" t="n">
        <v>12</v>
      </c>
      <c r="D8629" s="2" t="n">
        <v>372.9</v>
      </c>
      <c r="E8629" s="2" t="n">
        <v>-5.7</v>
      </c>
      <c r="F8629" s="2" t="n">
        <v>455435.8</v>
      </c>
      <c r="G8629" s="2" t="n">
        <v>1890.4</v>
      </c>
      <c r="H8629" s="2" t="n">
        <v>9.9</v>
      </c>
      <c r="I8629" s="2" t="n">
        <v>-378.1</v>
      </c>
      <c r="J8629" s="2" t="n">
        <v>388</v>
      </c>
      <c r="K8629" s="2" t="n">
        <v>1221.33494234379</v>
      </c>
      <c r="L8629" s="2" t="n">
        <v>-331.649122807018</v>
      </c>
      <c r="M8629" s="2" t="n">
        <v>1221.33494234379</v>
      </c>
      <c r="N8629" s="2" t="n">
        <v>-19.6666861572571</v>
      </c>
    </row>
    <row r="8630" customFormat="false" ht="12.75" hidden="false" customHeight="false" outlineLevel="0" collapsed="false">
      <c r="A8630" s="1" t="n">
        <v>37616.4999999791</v>
      </c>
      <c r="C8630" s="2" t="n">
        <v>13</v>
      </c>
      <c r="D8630" s="2" t="n">
        <v>348</v>
      </c>
      <c r="E8630" s="2" t="n">
        <v>-81.9</v>
      </c>
      <c r="F8630" s="2" t="n">
        <v>424470</v>
      </c>
      <c r="G8630" s="2" t="n">
        <v>4938.4</v>
      </c>
      <c r="H8630" s="2" t="n">
        <v>36.7</v>
      </c>
      <c r="I8630" s="2" t="n">
        <v>-304</v>
      </c>
      <c r="J8630" s="2" t="n">
        <v>340.7</v>
      </c>
      <c r="K8630" s="2" t="n">
        <v>1219.74137931034</v>
      </c>
      <c r="L8630" s="2" t="n">
        <v>-60.2979242979243</v>
      </c>
      <c r="M8630" s="2" t="n">
        <v>1219.74137931034</v>
      </c>
      <c r="N8630" s="2" t="n">
        <v>-303.409243646448</v>
      </c>
    </row>
    <row r="8631" customFormat="false" ht="12.75" hidden="false" customHeight="false" outlineLevel="0" collapsed="false">
      <c r="A8631" s="1" t="n">
        <v>37616.5416666457</v>
      </c>
      <c r="C8631" s="2" t="n">
        <v>14</v>
      </c>
      <c r="D8631" s="2" t="n">
        <v>333.5</v>
      </c>
      <c r="E8631" s="2" t="n">
        <v>-3.5</v>
      </c>
      <c r="F8631" s="2" t="n">
        <v>396139</v>
      </c>
      <c r="G8631" s="2" t="n">
        <v>0</v>
      </c>
      <c r="H8631" s="2" t="n">
        <v>20.1</v>
      </c>
      <c r="I8631" s="2" t="n">
        <v>-351.1</v>
      </c>
      <c r="J8631" s="2" t="n">
        <v>371.2</v>
      </c>
      <c r="K8631" s="2" t="n">
        <v>1187.82308845577</v>
      </c>
      <c r="L8631" s="2" t="n">
        <v>0</v>
      </c>
      <c r="M8631" s="2" t="n">
        <v>1187.82308845577</v>
      </c>
      <c r="N8631" s="2" t="n">
        <v>-7.99988610220743</v>
      </c>
    </row>
    <row r="8632" customFormat="false" ht="12.75" hidden="false" customHeight="false" outlineLevel="0" collapsed="false">
      <c r="A8632" s="1" t="n">
        <v>37616.5833333124</v>
      </c>
      <c r="C8632" s="2" t="n">
        <v>15</v>
      </c>
      <c r="D8632" s="2" t="n">
        <v>392.9</v>
      </c>
      <c r="E8632" s="2" t="n">
        <v>-88.3</v>
      </c>
      <c r="F8632" s="2" t="n">
        <v>469459.9</v>
      </c>
      <c r="G8632" s="2" t="n">
        <v>0</v>
      </c>
      <c r="H8632" s="2" t="n">
        <v>30</v>
      </c>
      <c r="I8632" s="2" t="n">
        <v>-335.6</v>
      </c>
      <c r="J8632" s="2" t="n">
        <v>365.6</v>
      </c>
      <c r="K8632" s="2" t="n">
        <v>1194.85848816493</v>
      </c>
      <c r="L8632" s="2" t="n">
        <v>0</v>
      </c>
      <c r="M8632" s="2" t="n">
        <v>1194.85848816493</v>
      </c>
      <c r="N8632" s="2" t="n">
        <v>-285.314950811811</v>
      </c>
    </row>
    <row r="8633" customFormat="false" ht="12.75" hidden="false" customHeight="false" outlineLevel="0" collapsed="false">
      <c r="A8633" s="1" t="n">
        <v>37616.6249999791</v>
      </c>
      <c r="C8633" s="2" t="n">
        <v>16</v>
      </c>
      <c r="D8633" s="2" t="n">
        <v>306.1</v>
      </c>
      <c r="E8633" s="2" t="n">
        <v>-17.9</v>
      </c>
      <c r="F8633" s="2" t="n">
        <v>383873</v>
      </c>
      <c r="G8633" s="2" t="n">
        <v>3280.9</v>
      </c>
      <c r="H8633" s="2" t="n">
        <v>52.9</v>
      </c>
      <c r="I8633" s="2" t="n">
        <v>-342.3</v>
      </c>
      <c r="J8633" s="2" t="n">
        <v>395.2</v>
      </c>
      <c r="K8633" s="2" t="n">
        <v>1254.07709898726</v>
      </c>
      <c r="L8633" s="2" t="n">
        <v>-183.290502793296</v>
      </c>
      <c r="M8633" s="2" t="n">
        <v>1254.07709898726</v>
      </c>
      <c r="N8633" s="2" t="n">
        <v>-61.2955150634798</v>
      </c>
    </row>
    <row r="8634" customFormat="false" ht="12.75" hidden="false" customHeight="false" outlineLevel="0" collapsed="false">
      <c r="A8634" s="1" t="n">
        <v>37616.6666666457</v>
      </c>
      <c r="C8634" s="2" t="n">
        <v>17</v>
      </c>
      <c r="D8634" s="2" t="n">
        <v>352</v>
      </c>
      <c r="E8634" s="2" t="n">
        <v>-0.1</v>
      </c>
      <c r="F8634" s="2" t="n">
        <v>427926</v>
      </c>
      <c r="G8634" s="2" t="n">
        <v>0</v>
      </c>
      <c r="H8634" s="2" t="n">
        <v>25.1</v>
      </c>
      <c r="I8634" s="2" t="n">
        <v>-377.9</v>
      </c>
      <c r="J8634" s="2" t="n">
        <v>403</v>
      </c>
      <c r="K8634" s="2" t="n">
        <v>1215.69886363636</v>
      </c>
      <c r="L8634" s="2" t="n">
        <v>0</v>
      </c>
      <c r="M8634" s="2" t="n">
        <v>1215.69886363636</v>
      </c>
      <c r="N8634" s="2" t="n">
        <v>2.41329799233023</v>
      </c>
    </row>
    <row r="8635" customFormat="false" ht="12.75" hidden="false" customHeight="false" outlineLevel="0" collapsed="false">
      <c r="A8635" s="1" t="n">
        <v>37616.7083333124</v>
      </c>
      <c r="C8635" s="2" t="n">
        <v>18</v>
      </c>
      <c r="D8635" s="2" t="n">
        <v>325.1</v>
      </c>
      <c r="E8635" s="2" t="n">
        <v>-1.7</v>
      </c>
      <c r="F8635" s="2" t="n">
        <v>358536.4</v>
      </c>
      <c r="G8635" s="2" t="n">
        <v>0</v>
      </c>
      <c r="H8635" s="2" t="n">
        <v>25.7</v>
      </c>
      <c r="I8635" s="2" t="n">
        <v>-350.3</v>
      </c>
      <c r="J8635" s="2" t="n">
        <v>376</v>
      </c>
      <c r="K8635" s="2" t="n">
        <v>1102.84958474316</v>
      </c>
      <c r="L8635" s="2" t="n">
        <v>0</v>
      </c>
      <c r="M8635" s="2" t="n">
        <v>1102.84958474316</v>
      </c>
      <c r="N8635" s="2" t="n">
        <v>-1.46655529886057</v>
      </c>
    </row>
    <row r="8636" customFormat="false" ht="12.75" hidden="false" customHeight="false" outlineLevel="0" collapsed="false">
      <c r="A8636" s="1" t="n">
        <v>37616.7499999791</v>
      </c>
      <c r="C8636" s="2" t="n">
        <v>19</v>
      </c>
      <c r="D8636" s="2" t="n">
        <v>307.2</v>
      </c>
      <c r="E8636" s="2" t="n">
        <v>-0.1</v>
      </c>
      <c r="F8636" s="2" t="n">
        <v>323809.1</v>
      </c>
      <c r="G8636" s="2" t="n">
        <v>0</v>
      </c>
      <c r="H8636" s="2" t="n">
        <v>77.5</v>
      </c>
      <c r="I8636" s="2" t="n">
        <v>-385.4</v>
      </c>
      <c r="J8636" s="2" t="n">
        <v>462.9</v>
      </c>
      <c r="K8636" s="2" t="n">
        <v>1054.06608072917</v>
      </c>
      <c r="L8636" s="2" t="n">
        <v>0</v>
      </c>
      <c r="M8636" s="2" t="n">
        <v>1054.06608072917</v>
      </c>
      <c r="N8636" s="2" t="n">
        <v>1.59396469326078</v>
      </c>
    </row>
    <row r="8637" customFormat="false" ht="12.75" hidden="false" customHeight="false" outlineLevel="0" collapsed="false">
      <c r="A8637" s="1" t="n">
        <v>37616.7916666457</v>
      </c>
      <c r="C8637" s="2" t="n">
        <v>20</v>
      </c>
      <c r="D8637" s="2" t="n">
        <v>320.5</v>
      </c>
      <c r="E8637" s="2" t="n">
        <v>-11.1</v>
      </c>
      <c r="F8637" s="2" t="n">
        <v>335238.6</v>
      </c>
      <c r="G8637" s="2" t="n">
        <v>0</v>
      </c>
      <c r="H8637" s="2" t="n">
        <v>23.8</v>
      </c>
      <c r="I8637" s="2" t="n">
        <v>-334</v>
      </c>
      <c r="J8637" s="2" t="n">
        <v>357.8</v>
      </c>
      <c r="K8637" s="2" t="n">
        <v>1045.98627145086</v>
      </c>
      <c r="L8637" s="2" t="n">
        <v>0</v>
      </c>
      <c r="M8637" s="2" t="n">
        <v>1045.98627145086</v>
      </c>
      <c r="N8637" s="2" t="n">
        <v>-30.1108401228169</v>
      </c>
    </row>
    <row r="8638" customFormat="false" ht="12.75" hidden="false" customHeight="false" outlineLevel="0" collapsed="false">
      <c r="A8638" s="1" t="n">
        <v>37616.8333333124</v>
      </c>
      <c r="C8638" s="2" t="n">
        <v>21</v>
      </c>
      <c r="D8638" s="2" t="n">
        <v>323.1</v>
      </c>
      <c r="E8638" s="2" t="n">
        <v>-0.6</v>
      </c>
      <c r="F8638" s="2" t="n">
        <v>352763.7</v>
      </c>
      <c r="G8638" s="2" t="n">
        <v>0</v>
      </c>
      <c r="H8638" s="2" t="n">
        <v>0.8</v>
      </c>
      <c r="I8638" s="2" t="n">
        <v>-324.6</v>
      </c>
      <c r="J8638" s="2" t="n">
        <v>325.4</v>
      </c>
      <c r="K8638" s="2" t="n">
        <v>1091.80965645311</v>
      </c>
      <c r="L8638" s="2" t="n">
        <v>0</v>
      </c>
      <c r="M8638" s="2" t="n">
        <v>1091.80965645311</v>
      </c>
      <c r="N8638" s="2" t="n">
        <v>2.34869932242513</v>
      </c>
    </row>
    <row r="8639" customFormat="false" ht="12.75" hidden="false" customHeight="false" outlineLevel="0" collapsed="false">
      <c r="A8639" s="1" t="n">
        <v>37616.8749999791</v>
      </c>
      <c r="C8639" s="2" t="n">
        <v>22</v>
      </c>
      <c r="D8639" s="2" t="n">
        <v>221.7</v>
      </c>
      <c r="E8639" s="2" t="n">
        <v>-0.7</v>
      </c>
      <c r="F8639" s="2" t="n">
        <v>258788.6</v>
      </c>
      <c r="G8639" s="2" t="n">
        <v>0</v>
      </c>
      <c r="H8639" s="2" t="n">
        <v>18.3</v>
      </c>
      <c r="I8639" s="2" t="n">
        <v>-240.1</v>
      </c>
      <c r="J8639" s="2" t="n">
        <v>258.4</v>
      </c>
      <c r="K8639" s="2" t="n">
        <v>1167.29183581416</v>
      </c>
      <c r="L8639" s="2" t="n">
        <v>0</v>
      </c>
      <c r="M8639" s="2" t="n">
        <v>1167.29183581416</v>
      </c>
      <c r="N8639" s="2" t="n">
        <v>0.451738326553389</v>
      </c>
    </row>
    <row r="8640" customFormat="false" ht="12.75" hidden="false" customHeight="false" outlineLevel="0" collapsed="false">
      <c r="A8640" s="1" t="n">
        <v>37616.9166666457</v>
      </c>
      <c r="C8640" s="2" t="n">
        <v>23</v>
      </c>
      <c r="D8640" s="2" t="n">
        <v>340.1</v>
      </c>
      <c r="E8640" s="2" t="n">
        <v>-0.6</v>
      </c>
      <c r="F8640" s="2" t="n">
        <v>351371.7</v>
      </c>
      <c r="G8640" s="2" t="n">
        <v>0</v>
      </c>
      <c r="H8640" s="2" t="n">
        <v>3.1</v>
      </c>
      <c r="I8640" s="2" t="n">
        <v>-343.6</v>
      </c>
      <c r="J8640" s="2" t="n">
        <v>346.7</v>
      </c>
      <c r="K8640" s="2" t="n">
        <v>1033.14231108498</v>
      </c>
      <c r="L8640" s="2" t="n">
        <v>0</v>
      </c>
      <c r="M8640" s="2" t="n">
        <v>1033.14231108498</v>
      </c>
      <c r="N8640" s="2" t="n">
        <v>1.19197266926444</v>
      </c>
    </row>
    <row r="8641" customFormat="false" ht="12.75" hidden="false" customHeight="false" outlineLevel="0" collapsed="false">
      <c r="A8641" s="1" t="n">
        <v>37616.9583333124</v>
      </c>
      <c r="C8641" s="2" t="n">
        <v>24</v>
      </c>
      <c r="D8641" s="2" t="n">
        <v>266.9</v>
      </c>
      <c r="E8641" s="2" t="n">
        <v>-27.7</v>
      </c>
      <c r="F8641" s="2" t="n">
        <v>253969.7</v>
      </c>
      <c r="G8641" s="2" t="n">
        <v>780</v>
      </c>
      <c r="H8641" s="2" t="n">
        <v>7</v>
      </c>
      <c r="I8641" s="2" t="n">
        <v>-247.3</v>
      </c>
      <c r="J8641" s="2" t="n">
        <v>254.3</v>
      </c>
      <c r="K8641" s="2" t="n">
        <v>951.553765455227</v>
      </c>
      <c r="L8641" s="2" t="n">
        <v>-28.158844765343</v>
      </c>
      <c r="M8641" s="2" t="n">
        <v>951.553765455227</v>
      </c>
      <c r="N8641" s="2" t="n">
        <v>-102.600590488042</v>
      </c>
    </row>
    <row r="8642" customFormat="false" ht="12.75" hidden="false" customHeight="false" outlineLevel="0" collapsed="false">
      <c r="A8642" s="1" t="n">
        <v>37616.999999979</v>
      </c>
      <c r="C8642" s="2" t="n">
        <v>1</v>
      </c>
      <c r="D8642" s="2" t="n">
        <v>222.1</v>
      </c>
      <c r="E8642" s="2" t="n">
        <v>-45.9</v>
      </c>
      <c r="F8642" s="2" t="n">
        <v>200807.8</v>
      </c>
      <c r="G8642" s="2" t="n">
        <v>2670</v>
      </c>
      <c r="H8642" s="2" t="n">
        <v>7.6</v>
      </c>
      <c r="I8642" s="2" t="n">
        <v>-184.9</v>
      </c>
      <c r="J8642" s="2" t="n">
        <v>192.5</v>
      </c>
      <c r="K8642" s="2" t="n">
        <v>904.132372805043</v>
      </c>
      <c r="L8642" s="2" t="n">
        <v>-58.1699346405229</v>
      </c>
      <c r="M8642" s="2" t="n">
        <v>904.132372805043</v>
      </c>
      <c r="N8642" s="2" t="n">
        <v>-224.286391177485</v>
      </c>
    </row>
    <row r="8643" customFormat="false" ht="12.75" hidden="false" customHeight="false" outlineLevel="0" collapsed="false">
      <c r="A8643" s="1" t="n">
        <v>37617.0416666457</v>
      </c>
      <c r="C8643" s="2" t="n">
        <v>2</v>
      </c>
      <c r="D8643" s="2" t="n">
        <v>88.3</v>
      </c>
      <c r="E8643" s="2" t="n">
        <v>-13.5</v>
      </c>
      <c r="F8643" s="2" t="n">
        <v>66872.2</v>
      </c>
      <c r="G8643" s="2" t="n">
        <v>340</v>
      </c>
      <c r="H8643" s="2" t="n">
        <v>47.1</v>
      </c>
      <c r="I8643" s="2" t="n">
        <v>-122.8</v>
      </c>
      <c r="J8643" s="2" t="n">
        <v>169.9</v>
      </c>
      <c r="K8643" s="2" t="n">
        <v>757.329558323896</v>
      </c>
      <c r="L8643" s="2" t="n">
        <v>-25.1851851851852</v>
      </c>
      <c r="M8643" s="2" t="n">
        <v>757.329558323896</v>
      </c>
      <c r="N8643" s="2" t="n">
        <v>-58.1657000287292</v>
      </c>
    </row>
    <row r="8644" customFormat="false" ht="12.75" hidden="false" customHeight="false" outlineLevel="0" collapsed="false">
      <c r="A8644" s="1" t="n">
        <v>37617.0833333124</v>
      </c>
      <c r="C8644" s="2" t="n">
        <v>3</v>
      </c>
      <c r="D8644" s="2" t="n">
        <v>139.4</v>
      </c>
      <c r="E8644" s="2" t="n">
        <v>-18.3</v>
      </c>
      <c r="F8644" s="2" t="n">
        <v>176249.2</v>
      </c>
      <c r="G8644" s="2" t="n">
        <v>350</v>
      </c>
      <c r="H8644" s="2" t="n">
        <v>27.5</v>
      </c>
      <c r="I8644" s="2" t="n">
        <v>-149.6</v>
      </c>
      <c r="J8644" s="2" t="n">
        <v>177.1</v>
      </c>
      <c r="K8644" s="2" t="n">
        <v>1264.34146341463</v>
      </c>
      <c r="L8644" s="2" t="n">
        <v>-19.1256830601093</v>
      </c>
      <c r="M8644" s="2" t="n">
        <v>1264.34146341463</v>
      </c>
      <c r="N8644" s="2" t="n">
        <v>-125.483384060266</v>
      </c>
    </row>
    <row r="8645" customFormat="false" ht="12.75" hidden="false" customHeight="false" outlineLevel="0" collapsed="false">
      <c r="A8645" s="1" t="n">
        <v>37617.124999979</v>
      </c>
      <c r="C8645" s="2" t="n">
        <v>4</v>
      </c>
      <c r="D8645" s="2" t="n">
        <v>110</v>
      </c>
      <c r="E8645" s="2" t="n">
        <v>-11.3</v>
      </c>
      <c r="F8645" s="2" t="n">
        <v>133044.4</v>
      </c>
      <c r="G8645" s="2" t="n">
        <v>360</v>
      </c>
      <c r="H8645" s="2" t="n">
        <v>67.9</v>
      </c>
      <c r="I8645" s="2" t="n">
        <v>-167.4</v>
      </c>
      <c r="J8645" s="2" t="n">
        <v>235.3</v>
      </c>
      <c r="K8645" s="2" t="n">
        <v>1209.49454545455</v>
      </c>
      <c r="L8645" s="2" t="n">
        <v>-31.858407079646</v>
      </c>
      <c r="M8645" s="2" t="n">
        <v>1209.49454545455</v>
      </c>
      <c r="N8645" s="2" t="n">
        <v>-55.5023065332457</v>
      </c>
    </row>
    <row r="8646" customFormat="false" ht="12.75" hidden="false" customHeight="false" outlineLevel="0" collapsed="false">
      <c r="A8646" s="1" t="n">
        <v>37617.1666666457</v>
      </c>
      <c r="C8646" s="2" t="n">
        <v>5</v>
      </c>
      <c r="D8646" s="2" t="n">
        <v>109.9</v>
      </c>
      <c r="E8646" s="2" t="n">
        <v>-10.4</v>
      </c>
      <c r="F8646" s="2" t="n">
        <v>143239.5</v>
      </c>
      <c r="G8646" s="2" t="n">
        <v>350</v>
      </c>
      <c r="H8646" s="2" t="n">
        <v>94</v>
      </c>
      <c r="I8646" s="2" t="n">
        <v>-194.5</v>
      </c>
      <c r="J8646" s="2" t="n">
        <v>288.5</v>
      </c>
      <c r="K8646" s="2" t="n">
        <v>1303.36214740673</v>
      </c>
      <c r="L8646" s="2" t="n">
        <v>-33.6538461538462</v>
      </c>
      <c r="M8646" s="2" t="n">
        <v>1303.36214740673</v>
      </c>
      <c r="N8646" s="2" t="n">
        <v>-43.6797372118658</v>
      </c>
    </row>
    <row r="8647" customFormat="false" ht="12.75" hidden="false" customHeight="false" outlineLevel="0" collapsed="false">
      <c r="A8647" s="1" t="n">
        <v>37617.2083333124</v>
      </c>
      <c r="C8647" s="2" t="n">
        <v>6</v>
      </c>
      <c r="D8647" s="2" t="n">
        <v>49.5</v>
      </c>
      <c r="E8647" s="2" t="n">
        <v>-38</v>
      </c>
      <c r="F8647" s="2" t="n">
        <v>59001.5</v>
      </c>
      <c r="G8647" s="2" t="n">
        <v>360</v>
      </c>
      <c r="H8647" s="2" t="n">
        <v>111.4</v>
      </c>
      <c r="I8647" s="2" t="n">
        <v>-123.8</v>
      </c>
      <c r="J8647" s="2" t="n">
        <v>235.2</v>
      </c>
      <c r="K8647" s="2" t="n">
        <v>1191.9494949495</v>
      </c>
      <c r="L8647" s="2" t="n">
        <v>-9.47368421052632</v>
      </c>
      <c r="M8647" s="2" t="n">
        <v>1191.9494949495</v>
      </c>
      <c r="N8647" s="2" t="n">
        <v>-189.546455198241</v>
      </c>
    </row>
    <row r="8648" customFormat="false" ht="12.75" hidden="false" customHeight="false" outlineLevel="0" collapsed="false">
      <c r="A8648" s="1" t="n">
        <v>37617.249999979</v>
      </c>
      <c r="C8648" s="2" t="n">
        <v>7</v>
      </c>
      <c r="D8648" s="2" t="n">
        <v>2.6</v>
      </c>
      <c r="E8648" s="2" t="n">
        <v>-168.4</v>
      </c>
      <c r="F8648" s="2" t="n">
        <v>4160</v>
      </c>
      <c r="G8648" s="2" t="n">
        <v>1758.7</v>
      </c>
      <c r="H8648" s="2" t="n">
        <v>288.6</v>
      </c>
      <c r="I8648" s="2" t="n">
        <v>-123.8</v>
      </c>
      <c r="J8648" s="2" t="n">
        <v>412.4</v>
      </c>
      <c r="K8648" s="2" t="n">
        <v>1600</v>
      </c>
      <c r="L8648" s="2" t="n">
        <v>-10.4435866983373</v>
      </c>
      <c r="M8648" s="2" t="n">
        <v>-10.4435866983373</v>
      </c>
      <c r="N8648" s="2" t="n">
        <v>-10.1784600196751</v>
      </c>
    </row>
    <row r="8649" customFormat="false" ht="12.75" hidden="false" customHeight="false" outlineLevel="0" collapsed="false">
      <c r="A8649" s="1" t="n">
        <v>37617.2916666457</v>
      </c>
      <c r="C8649" s="2" t="n">
        <v>8</v>
      </c>
      <c r="D8649" s="2" t="n">
        <v>10.4</v>
      </c>
      <c r="E8649" s="2" t="n">
        <v>-110.5</v>
      </c>
      <c r="F8649" s="2" t="n">
        <v>16640</v>
      </c>
      <c r="G8649" s="2" t="n">
        <v>2111.3</v>
      </c>
      <c r="H8649" s="2" t="n">
        <v>240.2</v>
      </c>
      <c r="I8649" s="2" t="n">
        <v>-141.1</v>
      </c>
      <c r="J8649" s="2" t="n">
        <v>381.3</v>
      </c>
      <c r="K8649" s="2" t="n">
        <v>1600</v>
      </c>
      <c r="L8649" s="2" t="n">
        <v>-19.1067873303167</v>
      </c>
      <c r="M8649" s="2" t="n">
        <v>-19.1067873303167</v>
      </c>
      <c r="N8649" s="2" t="n">
        <v>-44.2114276830989</v>
      </c>
    </row>
    <row r="8650" customFormat="false" ht="12.75" hidden="false" customHeight="false" outlineLevel="0" collapsed="false">
      <c r="A8650" s="1" t="n">
        <v>37617.3333333124</v>
      </c>
      <c r="C8650" s="2" t="n">
        <v>9</v>
      </c>
      <c r="D8650" s="2" t="n">
        <v>11</v>
      </c>
      <c r="E8650" s="2" t="n">
        <v>-449</v>
      </c>
      <c r="F8650" s="2" t="n">
        <v>17600</v>
      </c>
      <c r="G8650" s="2" t="n">
        <v>-19016.4</v>
      </c>
      <c r="H8650" s="2" t="n">
        <v>548.7</v>
      </c>
      <c r="I8650" s="2" t="n">
        <v>-111.9</v>
      </c>
      <c r="J8650" s="2" t="n">
        <v>660.6</v>
      </c>
      <c r="K8650" s="2" t="n">
        <v>1600</v>
      </c>
      <c r="L8650" s="2" t="n">
        <v>42.3527839643653</v>
      </c>
      <c r="M8650" s="2" t="n">
        <v>42.3527839643653</v>
      </c>
      <c r="N8650" s="2" t="n">
        <v>-25.860272533507</v>
      </c>
    </row>
    <row r="8651" customFormat="false" ht="12.75" hidden="false" customHeight="false" outlineLevel="0" collapsed="false">
      <c r="A8651" s="1" t="n">
        <v>37617.374999979</v>
      </c>
      <c r="C8651" s="2" t="n">
        <v>10</v>
      </c>
      <c r="D8651" s="2" t="n">
        <v>37.8</v>
      </c>
      <c r="E8651" s="2" t="n">
        <v>-204.9</v>
      </c>
      <c r="F8651" s="2" t="n">
        <v>60480</v>
      </c>
      <c r="G8651" s="2" t="n">
        <v>-30131.7</v>
      </c>
      <c r="H8651" s="2" t="n">
        <v>360.5</v>
      </c>
      <c r="I8651" s="2" t="n">
        <v>-194.5</v>
      </c>
      <c r="J8651" s="2" t="n">
        <v>555</v>
      </c>
      <c r="K8651" s="2" t="n">
        <v>1600</v>
      </c>
      <c r="L8651" s="2" t="n">
        <v>147.055636896047</v>
      </c>
      <c r="M8651" s="2" t="n">
        <v>147.055636896047</v>
      </c>
      <c r="N8651" s="2" t="n">
        <v>-98.6658301346735</v>
      </c>
    </row>
    <row r="8652" customFormat="false" ht="12.75" hidden="false" customHeight="false" outlineLevel="0" collapsed="false">
      <c r="A8652" s="1" t="n">
        <v>37617.4166666457</v>
      </c>
      <c r="C8652" s="2" t="n">
        <v>11</v>
      </c>
      <c r="D8652" s="2" t="n">
        <v>83.3</v>
      </c>
      <c r="E8652" s="2" t="n">
        <v>-150.3</v>
      </c>
      <c r="F8652" s="2" t="n">
        <v>133280</v>
      </c>
      <c r="G8652" s="2" t="n">
        <v>-26741.4</v>
      </c>
      <c r="H8652" s="2" t="n">
        <v>213.1</v>
      </c>
      <c r="I8652" s="2" t="n">
        <v>-147.3</v>
      </c>
      <c r="J8652" s="2" t="n">
        <v>360.4</v>
      </c>
      <c r="K8652" s="2" t="n">
        <v>1600</v>
      </c>
      <c r="L8652" s="2" t="n">
        <v>177.920159680639</v>
      </c>
      <c r="M8652" s="2" t="n">
        <v>177.920159680639</v>
      </c>
      <c r="N8652" s="2" t="n">
        <v>-328.095856012725</v>
      </c>
    </row>
    <row r="8653" customFormat="false" ht="12.75" hidden="false" customHeight="false" outlineLevel="0" collapsed="false">
      <c r="A8653" s="1" t="n">
        <v>37617.4583333124</v>
      </c>
      <c r="C8653" s="2" t="n">
        <v>12</v>
      </c>
      <c r="D8653" s="2" t="n">
        <v>95.4</v>
      </c>
      <c r="E8653" s="2" t="n">
        <v>-17.8</v>
      </c>
      <c r="F8653" s="2" t="n">
        <v>153015</v>
      </c>
      <c r="G8653" s="2" t="n">
        <v>-199.5</v>
      </c>
      <c r="H8653" s="2" t="n">
        <v>149.4</v>
      </c>
      <c r="I8653" s="2" t="n">
        <v>-228</v>
      </c>
      <c r="J8653" s="2" t="n">
        <v>377.4</v>
      </c>
      <c r="K8653" s="2" t="n">
        <v>1603.93081761006</v>
      </c>
      <c r="L8653" s="2" t="n">
        <v>11.2078651685393</v>
      </c>
      <c r="M8653" s="2" t="n">
        <v>1603.93081761006</v>
      </c>
      <c r="N8653" s="2" t="n">
        <v>-70.8705292417834</v>
      </c>
    </row>
    <row r="8654" customFormat="false" ht="12.75" hidden="false" customHeight="false" outlineLevel="0" collapsed="false">
      <c r="A8654" s="1" t="n">
        <v>37617.499999979</v>
      </c>
      <c r="C8654" s="2" t="n">
        <v>13</v>
      </c>
      <c r="D8654" s="2" t="n">
        <v>346.4</v>
      </c>
      <c r="E8654" s="2" t="n">
        <v>-0.6</v>
      </c>
      <c r="F8654" s="2" t="n">
        <v>579819.4</v>
      </c>
      <c r="G8654" s="2" t="n">
        <v>0</v>
      </c>
      <c r="H8654" s="2" t="n">
        <v>68.6</v>
      </c>
      <c r="I8654" s="2" t="n">
        <v>-415.6</v>
      </c>
      <c r="J8654" s="2" t="n">
        <v>484.2</v>
      </c>
      <c r="K8654" s="2" t="n">
        <v>1673.8435334873</v>
      </c>
      <c r="L8654" s="2" t="n">
        <v>0</v>
      </c>
      <c r="M8654" s="2" t="n">
        <v>1673.8435334873</v>
      </c>
      <c r="N8654" s="2" t="n">
        <v>2.07415555574638</v>
      </c>
    </row>
    <row r="8655" customFormat="false" ht="12.75" hidden="false" customHeight="false" outlineLevel="0" collapsed="false">
      <c r="A8655" s="1" t="n">
        <v>37617.5416666457</v>
      </c>
      <c r="C8655" s="2" t="n">
        <v>14</v>
      </c>
      <c r="D8655" s="2" t="n">
        <v>297.9</v>
      </c>
      <c r="E8655" s="2" t="n">
        <v>-102.3</v>
      </c>
      <c r="F8655" s="2" t="n">
        <v>509542.3</v>
      </c>
      <c r="G8655" s="2" t="n">
        <v>1624.8</v>
      </c>
      <c r="H8655" s="2" t="n">
        <v>40.6</v>
      </c>
      <c r="I8655" s="2" t="n">
        <v>-237</v>
      </c>
      <c r="J8655" s="2" t="n">
        <v>277.6</v>
      </c>
      <c r="K8655" s="2" t="n">
        <v>1710.44746559248</v>
      </c>
      <c r="L8655" s="2" t="n">
        <v>-15.8826979472141</v>
      </c>
      <c r="M8655" s="2" t="n">
        <v>1710.44746559248</v>
      </c>
      <c r="N8655" s="2" t="n">
        <v>-631.250784429527</v>
      </c>
    </row>
    <row r="8656" customFormat="false" ht="12.75" hidden="false" customHeight="false" outlineLevel="0" collapsed="false">
      <c r="A8656" s="1" t="n">
        <v>37617.5833333123</v>
      </c>
      <c r="C8656" s="2" t="n">
        <v>15</v>
      </c>
      <c r="D8656" s="2" t="n">
        <v>167.7</v>
      </c>
      <c r="E8656" s="2" t="n">
        <v>-5.2</v>
      </c>
      <c r="F8656" s="2" t="n">
        <v>279505</v>
      </c>
      <c r="G8656" s="2" t="n">
        <v>0</v>
      </c>
      <c r="H8656" s="2" t="n">
        <v>64.2</v>
      </c>
      <c r="I8656" s="2" t="n">
        <v>-227.7</v>
      </c>
      <c r="J8656" s="2" t="n">
        <v>291.9</v>
      </c>
      <c r="K8656" s="2" t="n">
        <v>1666.69648181276</v>
      </c>
      <c r="L8656" s="2" t="n">
        <v>0</v>
      </c>
      <c r="M8656" s="2" t="n">
        <v>1666.69648181276</v>
      </c>
      <c r="N8656" s="2" t="n">
        <v>-23.9812443426296</v>
      </c>
    </row>
    <row r="8657" customFormat="false" ht="12.75" hidden="false" customHeight="false" outlineLevel="0" collapsed="false">
      <c r="A8657" s="1" t="n">
        <v>37617.624999979</v>
      </c>
      <c r="C8657" s="2" t="n">
        <v>16</v>
      </c>
      <c r="D8657" s="2" t="n">
        <v>145.1</v>
      </c>
      <c r="E8657" s="2" t="n">
        <v>-3.3</v>
      </c>
      <c r="F8657" s="2" t="n">
        <v>243207</v>
      </c>
      <c r="G8657" s="2" t="n">
        <v>0</v>
      </c>
      <c r="H8657" s="2" t="n">
        <v>82.8</v>
      </c>
      <c r="I8657" s="2" t="n">
        <v>-225.9</v>
      </c>
      <c r="J8657" s="2" t="n">
        <v>308.7</v>
      </c>
      <c r="K8657" s="2" t="n">
        <v>1676.13370089593</v>
      </c>
      <c r="L8657" s="2" t="n">
        <v>0</v>
      </c>
      <c r="M8657" s="2" t="n">
        <v>1676.13370089593</v>
      </c>
      <c r="N8657" s="2" t="n">
        <v>-10.859304832497</v>
      </c>
    </row>
    <row r="8658" customFormat="false" ht="12.75" hidden="false" customHeight="false" outlineLevel="0" collapsed="false">
      <c r="A8658" s="1" t="n">
        <v>37617.6666666457</v>
      </c>
      <c r="C8658" s="2" t="n">
        <v>17</v>
      </c>
      <c r="D8658" s="2" t="n">
        <v>370.5</v>
      </c>
      <c r="E8658" s="2" t="n">
        <v>-0.1</v>
      </c>
      <c r="F8658" s="2" t="n">
        <v>612594.8</v>
      </c>
      <c r="G8658" s="2" t="n">
        <v>0</v>
      </c>
      <c r="H8658" s="2" t="n">
        <v>21.1</v>
      </c>
      <c r="I8658" s="2" t="n">
        <v>-392.6</v>
      </c>
      <c r="J8658" s="2" t="n">
        <v>413.7</v>
      </c>
      <c r="K8658" s="2" t="n">
        <v>1653.42726045884</v>
      </c>
      <c r="L8658" s="2" t="n">
        <v>0</v>
      </c>
      <c r="M8658" s="2" t="n">
        <v>1653.42726045884</v>
      </c>
      <c r="N8658" s="2" t="n">
        <v>3.9966817995137</v>
      </c>
    </row>
    <row r="8659" customFormat="false" ht="12.75" hidden="false" customHeight="false" outlineLevel="0" collapsed="false">
      <c r="A8659" s="1" t="n">
        <v>37617.7083333123</v>
      </c>
      <c r="C8659" s="2" t="n">
        <v>18</v>
      </c>
      <c r="D8659" s="2" t="n">
        <v>301.8</v>
      </c>
      <c r="E8659" s="2" t="n">
        <v>-3.1</v>
      </c>
      <c r="F8659" s="2" t="n">
        <v>516741.8</v>
      </c>
      <c r="G8659" s="2" t="n">
        <v>0</v>
      </c>
      <c r="H8659" s="2" t="n">
        <v>34.9</v>
      </c>
      <c r="I8659" s="2" t="n">
        <v>-334.7</v>
      </c>
      <c r="J8659" s="2" t="n">
        <v>369.6</v>
      </c>
      <c r="K8659" s="2" t="n">
        <v>1712.19946984758</v>
      </c>
      <c r="L8659" s="2" t="n">
        <v>0</v>
      </c>
      <c r="M8659" s="2" t="n">
        <v>1712.19946984758</v>
      </c>
      <c r="N8659" s="2" t="n">
        <v>-9.2651486463615</v>
      </c>
    </row>
    <row r="8660" customFormat="false" ht="12.75" hidden="false" customHeight="false" outlineLevel="0" collapsed="false">
      <c r="A8660" s="1" t="n">
        <v>37617.749999979</v>
      </c>
      <c r="C8660" s="2" t="n">
        <v>19</v>
      </c>
      <c r="D8660" s="2" t="n">
        <v>236.9</v>
      </c>
      <c r="E8660" s="2" t="n">
        <v>-40.5</v>
      </c>
      <c r="F8660" s="2" t="n">
        <v>412378.1</v>
      </c>
      <c r="G8660" s="2" t="n">
        <v>2455.1</v>
      </c>
      <c r="H8660" s="2" t="n">
        <v>45.5</v>
      </c>
      <c r="I8660" s="2" t="n">
        <v>-242.9</v>
      </c>
      <c r="J8660" s="2" t="n">
        <v>288.4</v>
      </c>
      <c r="K8660" s="2" t="n">
        <v>1740.72646686366</v>
      </c>
      <c r="L8660" s="2" t="n">
        <v>-60.6197530864198</v>
      </c>
      <c r="M8660" s="2" t="n">
        <v>1740.72646686366</v>
      </c>
      <c r="N8660" s="2" t="n">
        <v>-246.927168658511</v>
      </c>
    </row>
    <row r="8661" customFormat="false" ht="12.75" hidden="false" customHeight="false" outlineLevel="0" collapsed="false">
      <c r="A8661" s="1" t="n">
        <v>37617.7916666457</v>
      </c>
      <c r="C8661" s="2" t="n">
        <v>20</v>
      </c>
      <c r="D8661" s="2" t="n">
        <v>100.5</v>
      </c>
      <c r="E8661" s="2" t="n">
        <v>-119.6</v>
      </c>
      <c r="F8661" s="2" t="n">
        <v>174921.6</v>
      </c>
      <c r="G8661" s="2" t="n">
        <v>3042.4</v>
      </c>
      <c r="H8661" s="2" t="n">
        <v>108.8</v>
      </c>
      <c r="I8661" s="2" t="n">
        <v>-90.7</v>
      </c>
      <c r="J8661" s="2" t="n">
        <v>199.5</v>
      </c>
      <c r="K8661" s="2" t="n">
        <v>1740.51343283582</v>
      </c>
      <c r="L8661" s="2" t="n">
        <v>-25.438127090301</v>
      </c>
      <c r="M8661" s="2" t="n">
        <v>-25.438127090301</v>
      </c>
      <c r="N8661" s="2" t="n">
        <v>-889.742205010855</v>
      </c>
    </row>
    <row r="8662" customFormat="false" ht="12.75" hidden="false" customHeight="false" outlineLevel="0" collapsed="false">
      <c r="A8662" s="1" t="n">
        <v>37617.8333333123</v>
      </c>
      <c r="C8662" s="2" t="n">
        <v>21</v>
      </c>
      <c r="D8662" s="2" t="n">
        <v>346</v>
      </c>
      <c r="E8662" s="2" t="n">
        <v>-1.1</v>
      </c>
      <c r="F8662" s="2" t="n">
        <v>493738.462</v>
      </c>
      <c r="G8662" s="2" t="n">
        <v>0</v>
      </c>
      <c r="H8662" s="2" t="n">
        <v>0.1</v>
      </c>
      <c r="I8662" s="2" t="n">
        <v>-346.1</v>
      </c>
      <c r="J8662" s="2" t="n">
        <v>346.2</v>
      </c>
      <c r="K8662" s="2" t="n">
        <v>1426.98977456647</v>
      </c>
      <c r="L8662" s="2" t="n">
        <v>0</v>
      </c>
      <c r="M8662" s="2" t="n">
        <v>1426.98977456647</v>
      </c>
      <c r="N8662" s="2" t="n">
        <v>-1.68133047121512E-013</v>
      </c>
    </row>
    <row r="8663" customFormat="false" ht="12.75" hidden="false" customHeight="false" outlineLevel="0" collapsed="false">
      <c r="A8663" s="1" t="n">
        <v>37617.874999979</v>
      </c>
      <c r="C8663" s="2" t="n">
        <v>22</v>
      </c>
      <c r="D8663" s="2" t="n">
        <v>320.3</v>
      </c>
      <c r="E8663" s="2" t="n">
        <v>-2.2</v>
      </c>
      <c r="F8663" s="2" t="n">
        <v>447476.703</v>
      </c>
      <c r="G8663" s="2" t="n">
        <v>0</v>
      </c>
      <c r="H8663" s="2" t="n">
        <v>15.3</v>
      </c>
      <c r="I8663" s="2" t="n">
        <v>-334.4</v>
      </c>
      <c r="J8663" s="2" t="n">
        <v>349.7</v>
      </c>
      <c r="K8663" s="2" t="n">
        <v>1397.05495785201</v>
      </c>
      <c r="L8663" s="2" t="n">
        <v>0</v>
      </c>
      <c r="M8663" s="2" t="n">
        <v>1397.05495785201</v>
      </c>
      <c r="N8663" s="2" t="n">
        <v>-4.79401186566344</v>
      </c>
    </row>
    <row r="8664" customFormat="false" ht="12.75" hidden="false" customHeight="false" outlineLevel="0" collapsed="false">
      <c r="A8664" s="1" t="n">
        <v>37617.9166666457</v>
      </c>
      <c r="C8664" s="2" t="n">
        <v>23</v>
      </c>
      <c r="D8664" s="2" t="n">
        <v>389.2</v>
      </c>
      <c r="E8664" s="2" t="n">
        <v>-2.1</v>
      </c>
      <c r="F8664" s="2" t="n">
        <v>384076.9</v>
      </c>
      <c r="G8664" s="2" t="n">
        <v>0</v>
      </c>
      <c r="H8664" s="2" t="n">
        <v>8.1</v>
      </c>
      <c r="I8664" s="2" t="n">
        <v>-396</v>
      </c>
      <c r="J8664" s="2" t="n">
        <v>404.1</v>
      </c>
      <c r="K8664" s="2" t="n">
        <v>986.836844809867</v>
      </c>
      <c r="L8664" s="2" t="n">
        <v>0</v>
      </c>
      <c r="M8664" s="2" t="n">
        <v>986.836844809867</v>
      </c>
      <c r="N8664" s="2" t="n">
        <v>-3.17467928298147</v>
      </c>
    </row>
    <row r="8665" customFormat="false" ht="12.75" hidden="false" customHeight="false" outlineLevel="0" collapsed="false">
      <c r="A8665" s="1" t="n">
        <v>37617.9583333123</v>
      </c>
      <c r="C8665" s="2" t="n">
        <v>24</v>
      </c>
      <c r="D8665" s="2" t="n">
        <v>346.7</v>
      </c>
      <c r="E8665" s="2" t="n">
        <v>-107.7</v>
      </c>
      <c r="F8665" s="2" t="n">
        <v>379818.8</v>
      </c>
      <c r="G8665" s="2" t="n">
        <v>2721.5</v>
      </c>
      <c r="H8665" s="2" t="n">
        <v>1.7</v>
      </c>
      <c r="I8665" s="2" t="n">
        <v>-241.6</v>
      </c>
      <c r="J8665" s="2" t="n">
        <v>243.3</v>
      </c>
      <c r="K8665" s="2" t="n">
        <v>1095.5258148255</v>
      </c>
      <c r="L8665" s="2" t="n">
        <v>-25.2692664809656</v>
      </c>
      <c r="M8665" s="2" t="n">
        <v>1095.5258148255</v>
      </c>
      <c r="N8665" s="2" t="n">
        <v>-492.082437416207</v>
      </c>
    </row>
    <row r="8666" customFormat="false" ht="12.75" hidden="false" customHeight="false" outlineLevel="0" collapsed="false">
      <c r="A8666" s="1" t="n">
        <v>37617.999999979</v>
      </c>
      <c r="C8666" s="2" t="n">
        <v>1</v>
      </c>
      <c r="D8666" s="2" t="n">
        <v>189</v>
      </c>
      <c r="E8666" s="2" t="n">
        <v>-28.5</v>
      </c>
      <c r="F8666" s="2" t="n">
        <v>116841.8</v>
      </c>
      <c r="G8666" s="2" t="n">
        <v>0</v>
      </c>
      <c r="H8666" s="2" t="n">
        <v>25.1</v>
      </c>
      <c r="I8666" s="2" t="n">
        <v>-186.5</v>
      </c>
      <c r="J8666" s="2" t="n">
        <v>211.6</v>
      </c>
      <c r="K8666" s="2" t="n">
        <v>618.210582010582</v>
      </c>
      <c r="L8666" s="2" t="n">
        <v>0</v>
      </c>
      <c r="M8666" s="2" t="n">
        <v>618.210582010582</v>
      </c>
      <c r="N8666" s="2" t="n">
        <v>-80.6361628709455</v>
      </c>
    </row>
    <row r="8667" customFormat="false" ht="12.75" hidden="false" customHeight="false" outlineLevel="0" collapsed="false">
      <c r="A8667" s="1" t="n">
        <v>37618.0416666457</v>
      </c>
      <c r="C8667" s="2" t="n">
        <v>2</v>
      </c>
      <c r="D8667" s="2" t="n">
        <v>217.5</v>
      </c>
      <c r="E8667" s="2" t="n">
        <v>-39.5</v>
      </c>
      <c r="F8667" s="2" t="n">
        <v>124174.4</v>
      </c>
      <c r="G8667" s="2" t="n">
        <v>1390</v>
      </c>
      <c r="H8667" s="2" t="n">
        <v>28.7</v>
      </c>
      <c r="I8667" s="2" t="n">
        <v>-207.8</v>
      </c>
      <c r="J8667" s="2" t="n">
        <v>236.5</v>
      </c>
      <c r="K8667" s="2" t="n">
        <v>570.916781609195</v>
      </c>
      <c r="L8667" s="2" t="n">
        <v>-35.1898734177215</v>
      </c>
      <c r="M8667" s="2" t="n">
        <v>570.916781609195</v>
      </c>
      <c r="N8667" s="2" t="n">
        <v>-98.5759171830575</v>
      </c>
    </row>
    <row r="8668" customFormat="false" ht="12.75" hidden="false" customHeight="false" outlineLevel="0" collapsed="false">
      <c r="A8668" s="1" t="n">
        <v>37618.0833333123</v>
      </c>
      <c r="C8668" s="2" t="n">
        <v>3</v>
      </c>
      <c r="D8668" s="2" t="n">
        <v>291.7</v>
      </c>
      <c r="E8668" s="2" t="n">
        <v>-47.5</v>
      </c>
      <c r="F8668" s="2" t="n">
        <v>230065.3</v>
      </c>
      <c r="G8668" s="2" t="n">
        <v>1140</v>
      </c>
      <c r="H8668" s="2" t="n">
        <v>25.4</v>
      </c>
      <c r="I8668" s="2" t="n">
        <v>-270.4</v>
      </c>
      <c r="J8668" s="2" t="n">
        <v>295.8</v>
      </c>
      <c r="K8668" s="2" t="n">
        <v>788.705176551251</v>
      </c>
      <c r="L8668" s="2" t="n">
        <v>-24</v>
      </c>
      <c r="M8668" s="2" t="n">
        <v>788.705176551251</v>
      </c>
      <c r="N8668" s="2" t="n">
        <v>-128.37231827229</v>
      </c>
    </row>
    <row r="8669" customFormat="false" ht="12.75" hidden="false" customHeight="false" outlineLevel="0" collapsed="false">
      <c r="A8669" s="1" t="n">
        <v>37618.124999979</v>
      </c>
      <c r="C8669" s="2" t="n">
        <v>4</v>
      </c>
      <c r="D8669" s="2" t="n">
        <v>215.2</v>
      </c>
      <c r="E8669" s="2" t="n">
        <v>-27.1</v>
      </c>
      <c r="F8669" s="2" t="n">
        <v>110822.3</v>
      </c>
      <c r="G8669" s="2" t="n">
        <v>1160</v>
      </c>
      <c r="H8669" s="2" t="n">
        <v>21</v>
      </c>
      <c r="I8669" s="2" t="n">
        <v>-210.2</v>
      </c>
      <c r="J8669" s="2" t="n">
        <v>231.2</v>
      </c>
      <c r="K8669" s="2" t="n">
        <v>514.973513011153</v>
      </c>
      <c r="L8669" s="2" t="n">
        <v>-42.8044280442804</v>
      </c>
      <c r="M8669" s="2" t="n">
        <v>514.973513011153</v>
      </c>
      <c r="N8669" s="2" t="n">
        <v>-62.9295473109427</v>
      </c>
    </row>
    <row r="8670" customFormat="false" ht="12.75" hidden="false" customHeight="false" outlineLevel="0" collapsed="false">
      <c r="A8670" s="1" t="n">
        <v>37618.1666666456</v>
      </c>
      <c r="C8670" s="2" t="n">
        <v>5</v>
      </c>
      <c r="D8670" s="2" t="n">
        <v>174.3</v>
      </c>
      <c r="E8670" s="2" t="n">
        <v>-25.3</v>
      </c>
      <c r="F8670" s="2" t="n">
        <v>92447.8</v>
      </c>
      <c r="G8670" s="2" t="n">
        <v>1160</v>
      </c>
      <c r="H8670" s="2" t="n">
        <v>44.4</v>
      </c>
      <c r="I8670" s="2" t="n">
        <v>-194.4</v>
      </c>
      <c r="J8670" s="2" t="n">
        <v>238.8</v>
      </c>
      <c r="K8670" s="2" t="n">
        <v>530.394721744119</v>
      </c>
      <c r="L8670" s="2" t="n">
        <v>-45.8498023715415</v>
      </c>
      <c r="M8670" s="2" t="n">
        <v>530.394721744119</v>
      </c>
      <c r="N8670" s="2" t="n">
        <v>-58.8299486531914</v>
      </c>
    </row>
    <row r="8671" customFormat="false" ht="12.75" hidden="false" customHeight="false" outlineLevel="0" collapsed="false">
      <c r="A8671" s="1" t="n">
        <v>37618.2083333123</v>
      </c>
      <c r="C8671" s="2" t="n">
        <v>6</v>
      </c>
      <c r="D8671" s="2" t="n">
        <v>91.2</v>
      </c>
      <c r="E8671" s="2" t="n">
        <v>-26</v>
      </c>
      <c r="F8671" s="2" t="n">
        <v>70150.2</v>
      </c>
      <c r="G8671" s="2" t="n">
        <v>1220</v>
      </c>
      <c r="H8671" s="2" t="n">
        <v>41.9</v>
      </c>
      <c r="I8671" s="2" t="n">
        <v>-108.3</v>
      </c>
      <c r="J8671" s="2" t="n">
        <v>150.2</v>
      </c>
      <c r="K8671" s="2" t="n">
        <v>769.190789473684</v>
      </c>
      <c r="L8671" s="2" t="n">
        <v>-46.9230769230769</v>
      </c>
      <c r="M8671" s="2" t="n">
        <v>769.190789473684</v>
      </c>
      <c r="N8671" s="2" t="n">
        <v>-135.12604246969</v>
      </c>
    </row>
    <row r="8672" customFormat="false" ht="12.75" hidden="false" customHeight="false" outlineLevel="0" collapsed="false">
      <c r="A8672" s="1" t="n">
        <v>37618.249999979</v>
      </c>
      <c r="C8672" s="2" t="n">
        <v>7</v>
      </c>
      <c r="D8672" s="2" t="n">
        <v>0</v>
      </c>
      <c r="E8672" s="2" t="n">
        <v>-66.3</v>
      </c>
      <c r="F8672" s="2" t="n">
        <v>0</v>
      </c>
      <c r="G8672" s="2" t="n">
        <v>9976.7</v>
      </c>
      <c r="H8672" s="2" t="n">
        <v>119.8</v>
      </c>
      <c r="I8672" s="2" t="n">
        <v>-54.3</v>
      </c>
      <c r="J8672" s="2" t="n">
        <v>174.1</v>
      </c>
      <c r="K8672" s="2" t="n">
        <v>0</v>
      </c>
      <c r="L8672" s="2" t="n">
        <v>-150.478129713424</v>
      </c>
      <c r="M8672" s="2" t="n">
        <v>-150.478129713424</v>
      </c>
      <c r="N8672" s="2" t="n">
        <v>-0.691456081394252</v>
      </c>
    </row>
    <row r="8673" customFormat="false" ht="12.75" hidden="false" customHeight="false" outlineLevel="0" collapsed="false">
      <c r="A8673" s="1" t="n">
        <v>37618.2916666456</v>
      </c>
      <c r="C8673" s="2" t="n">
        <v>8</v>
      </c>
      <c r="D8673" s="2" t="n">
        <v>3</v>
      </c>
      <c r="E8673" s="2" t="n">
        <v>-100</v>
      </c>
      <c r="F8673" s="2" t="n">
        <v>4800</v>
      </c>
      <c r="G8673" s="2" t="n">
        <v>9911.6</v>
      </c>
      <c r="H8673" s="2" t="n">
        <v>148</v>
      </c>
      <c r="I8673" s="2" t="n">
        <v>-52</v>
      </c>
      <c r="J8673" s="2" t="n">
        <v>200</v>
      </c>
      <c r="K8673" s="2" t="n">
        <v>1600</v>
      </c>
      <c r="L8673" s="2" t="n">
        <v>-99.116</v>
      </c>
      <c r="M8673" s="2" t="n">
        <v>-99.116</v>
      </c>
      <c r="N8673" s="2" t="n">
        <v>-25.98232</v>
      </c>
    </row>
    <row r="8674" customFormat="false" ht="12.75" hidden="false" customHeight="false" outlineLevel="0" collapsed="false">
      <c r="A8674" s="1" t="n">
        <v>37618.3333333123</v>
      </c>
      <c r="C8674" s="2" t="n">
        <v>9</v>
      </c>
      <c r="D8674" s="2" t="n">
        <v>0</v>
      </c>
      <c r="E8674" s="2" t="n">
        <v>-155.2</v>
      </c>
      <c r="F8674" s="2" t="n">
        <v>0</v>
      </c>
      <c r="G8674" s="2" t="n">
        <v>18697.2</v>
      </c>
      <c r="H8674" s="2" t="n">
        <v>189</v>
      </c>
      <c r="I8674" s="2" t="n">
        <v>-35</v>
      </c>
      <c r="J8674" s="2" t="n">
        <v>224</v>
      </c>
      <c r="K8674" s="2" t="n">
        <v>0</v>
      </c>
      <c r="L8674" s="2" t="n">
        <v>-120.471649484536</v>
      </c>
      <c r="M8674" s="2" t="n">
        <v>-120.471649484536</v>
      </c>
      <c r="N8674" s="2" t="n">
        <v>-0.645383836524291</v>
      </c>
    </row>
    <row r="8675" customFormat="false" ht="12.75" hidden="false" customHeight="false" outlineLevel="0" collapsed="false">
      <c r="A8675" s="1" t="n">
        <v>37618.374999979</v>
      </c>
      <c r="C8675" s="2" t="n">
        <v>10</v>
      </c>
      <c r="D8675" s="2" t="n">
        <v>45.3</v>
      </c>
      <c r="E8675" s="2" t="n">
        <v>-8.6</v>
      </c>
      <c r="F8675" s="2" t="n">
        <v>54599.9</v>
      </c>
      <c r="G8675" s="2" t="n">
        <v>0</v>
      </c>
      <c r="H8675" s="2" t="n">
        <v>133.8</v>
      </c>
      <c r="I8675" s="2" t="n">
        <v>-171.6</v>
      </c>
      <c r="J8675" s="2" t="n">
        <v>305.4</v>
      </c>
      <c r="K8675" s="2" t="n">
        <v>1205.29580573951</v>
      </c>
      <c r="L8675" s="2" t="n">
        <v>0</v>
      </c>
      <c r="M8675" s="2" t="n">
        <v>1205.29580573951</v>
      </c>
      <c r="N8675" s="2" t="n">
        <v>-29.599602302051</v>
      </c>
    </row>
    <row r="8676" customFormat="false" ht="12.75" hidden="false" customHeight="false" outlineLevel="0" collapsed="false">
      <c r="A8676" s="1" t="n">
        <v>37618.4166666456</v>
      </c>
      <c r="C8676" s="2" t="n">
        <v>11</v>
      </c>
      <c r="D8676" s="2" t="n">
        <v>79.2</v>
      </c>
      <c r="E8676" s="2" t="n">
        <v>-3.6</v>
      </c>
      <c r="F8676" s="2" t="n">
        <v>106012.7</v>
      </c>
      <c r="G8676" s="2" t="n">
        <v>0</v>
      </c>
      <c r="H8676" s="2" t="n">
        <v>103.7</v>
      </c>
      <c r="I8676" s="2" t="n">
        <v>-180.3</v>
      </c>
      <c r="J8676" s="2" t="n">
        <v>284</v>
      </c>
      <c r="K8676" s="2" t="n">
        <v>1338.54419191919</v>
      </c>
      <c r="L8676" s="2" t="n">
        <v>0</v>
      </c>
      <c r="M8676" s="2" t="n">
        <v>1338.54419191919</v>
      </c>
      <c r="N8676" s="2" t="n">
        <v>-12.2542778133447</v>
      </c>
    </row>
    <row r="8677" customFormat="false" ht="12.75" hidden="false" customHeight="false" outlineLevel="0" collapsed="false">
      <c r="A8677" s="1" t="n">
        <v>37618.4583333123</v>
      </c>
      <c r="C8677" s="2" t="n">
        <v>12</v>
      </c>
      <c r="D8677" s="2" t="n">
        <v>177.3</v>
      </c>
      <c r="E8677" s="2" t="n">
        <v>-0.5</v>
      </c>
      <c r="F8677" s="2" t="n">
        <v>197693.1</v>
      </c>
      <c r="G8677" s="2" t="n">
        <v>0</v>
      </c>
      <c r="H8677" s="2" t="n">
        <v>50.5</v>
      </c>
      <c r="I8677" s="2" t="n">
        <v>-228.1</v>
      </c>
      <c r="J8677" s="2" t="n">
        <v>278.6</v>
      </c>
      <c r="K8677" s="2" t="n">
        <v>1115.02030456853</v>
      </c>
      <c r="L8677" s="2" t="n">
        <v>0</v>
      </c>
      <c r="M8677" s="2" t="n">
        <v>1115.02030456853</v>
      </c>
      <c r="N8677" s="2" t="n">
        <v>1.20066795179672</v>
      </c>
    </row>
    <row r="8678" customFormat="false" ht="12.75" hidden="false" customHeight="false" outlineLevel="0" collapsed="false">
      <c r="A8678" s="1" t="n">
        <v>37618.499999979</v>
      </c>
      <c r="C8678" s="2" t="n">
        <v>13</v>
      </c>
      <c r="D8678" s="2" t="n">
        <v>251.9</v>
      </c>
      <c r="E8678" s="2" t="n">
        <v>-1.2</v>
      </c>
      <c r="F8678" s="2" t="n">
        <v>322291.2</v>
      </c>
      <c r="G8678" s="2" t="n">
        <v>0</v>
      </c>
      <c r="H8678" s="2" t="n">
        <v>44.1</v>
      </c>
      <c r="I8678" s="2" t="n">
        <v>-295.9</v>
      </c>
      <c r="J8678" s="2" t="n">
        <v>340</v>
      </c>
      <c r="K8678" s="2" t="n">
        <v>1279.44104803493</v>
      </c>
      <c r="L8678" s="2" t="n">
        <v>0</v>
      </c>
      <c r="M8678" s="2" t="n">
        <v>1279.44104803493</v>
      </c>
      <c r="N8678" s="2" t="n">
        <v>-0.376306190598681</v>
      </c>
    </row>
    <row r="8679" customFormat="false" ht="12.75" hidden="false" customHeight="false" outlineLevel="0" collapsed="false">
      <c r="A8679" s="1" t="n">
        <v>37618.5416666456</v>
      </c>
      <c r="C8679" s="2" t="n">
        <v>14</v>
      </c>
      <c r="D8679" s="2" t="n">
        <v>404.5</v>
      </c>
      <c r="E8679" s="2" t="n">
        <v>-0.6</v>
      </c>
      <c r="F8679" s="2" t="n">
        <v>546184.1</v>
      </c>
      <c r="G8679" s="2" t="n">
        <v>0</v>
      </c>
      <c r="H8679" s="2" t="n">
        <v>28.6</v>
      </c>
      <c r="I8679" s="2" t="n">
        <v>-433.3</v>
      </c>
      <c r="J8679" s="2" t="n">
        <v>461.9</v>
      </c>
      <c r="K8679" s="2" t="n">
        <v>1350.26971569839</v>
      </c>
      <c r="L8679" s="2" t="n">
        <v>0</v>
      </c>
      <c r="M8679" s="2" t="n">
        <v>1350.26971569839</v>
      </c>
      <c r="N8679" s="2" t="n">
        <v>0.584658894002203</v>
      </c>
    </row>
    <row r="8680" customFormat="false" ht="12.75" hidden="false" customHeight="false" outlineLevel="0" collapsed="false">
      <c r="A8680" s="1" t="n">
        <v>37618.5833333123</v>
      </c>
      <c r="C8680" s="2" t="n">
        <v>15</v>
      </c>
      <c r="D8680" s="2" t="n">
        <v>313.8</v>
      </c>
      <c r="E8680" s="2" t="n">
        <v>-5.9</v>
      </c>
      <c r="F8680" s="2" t="n">
        <v>415286.5</v>
      </c>
      <c r="G8680" s="2" t="n">
        <v>1560.1</v>
      </c>
      <c r="H8680" s="2" t="n">
        <v>57.4</v>
      </c>
      <c r="I8680" s="2" t="n">
        <v>-366.3</v>
      </c>
      <c r="J8680" s="2" t="n">
        <v>423.7</v>
      </c>
      <c r="K8680" s="2" t="n">
        <v>1323.41140854047</v>
      </c>
      <c r="L8680" s="2" t="n">
        <v>-264.423728813559</v>
      </c>
      <c r="M8680" s="2" t="n">
        <v>1323.41140854047</v>
      </c>
      <c r="N8680" s="2" t="n">
        <v>-18.9870566482142</v>
      </c>
    </row>
    <row r="8681" customFormat="false" ht="12.75" hidden="false" customHeight="false" outlineLevel="0" collapsed="false">
      <c r="A8681" s="1" t="n">
        <v>37618.624999979</v>
      </c>
      <c r="C8681" s="2" t="n">
        <v>16</v>
      </c>
      <c r="D8681" s="2" t="n">
        <v>321.9</v>
      </c>
      <c r="E8681" s="2" t="n">
        <v>-11.1</v>
      </c>
      <c r="F8681" s="2" t="n">
        <v>441362.5</v>
      </c>
      <c r="G8681" s="2" t="n">
        <v>970</v>
      </c>
      <c r="H8681" s="2" t="n">
        <v>52.1</v>
      </c>
      <c r="I8681" s="2" t="n">
        <v>-363.9</v>
      </c>
      <c r="J8681" s="2" t="n">
        <v>416</v>
      </c>
      <c r="K8681" s="2" t="n">
        <v>1371.11680646163</v>
      </c>
      <c r="L8681" s="2" t="n">
        <v>-87.3873873873874</v>
      </c>
      <c r="M8681" s="2" t="n">
        <v>1371.11680646163</v>
      </c>
      <c r="N8681" s="2" t="n">
        <v>-35.6208647722658</v>
      </c>
    </row>
    <row r="8682" customFormat="false" ht="12.75" hidden="false" customHeight="false" outlineLevel="0" collapsed="false">
      <c r="A8682" s="1" t="n">
        <v>37618.6666666456</v>
      </c>
      <c r="C8682" s="2" t="n">
        <v>17</v>
      </c>
      <c r="D8682" s="2" t="n">
        <v>419.1</v>
      </c>
      <c r="E8682" s="2" t="n">
        <v>-58.4</v>
      </c>
      <c r="F8682" s="2" t="n">
        <v>581508.5</v>
      </c>
      <c r="G8682" s="2" t="n">
        <v>5840</v>
      </c>
      <c r="H8682" s="2" t="n">
        <v>59.3</v>
      </c>
      <c r="I8682" s="2" t="n">
        <v>-421.1</v>
      </c>
      <c r="J8682" s="2" t="n">
        <v>480.4</v>
      </c>
      <c r="K8682" s="2" t="n">
        <v>1387.51729897399</v>
      </c>
      <c r="L8682" s="2" t="n">
        <v>-100</v>
      </c>
      <c r="M8682" s="2" t="n">
        <v>1387.51729897399</v>
      </c>
      <c r="N8682" s="2" t="n">
        <v>-177.653499648647</v>
      </c>
    </row>
    <row r="8683" customFormat="false" ht="12.75" hidden="false" customHeight="false" outlineLevel="0" collapsed="false">
      <c r="A8683" s="1" t="n">
        <v>37618.7083333123</v>
      </c>
      <c r="C8683" s="2" t="n">
        <v>18</v>
      </c>
      <c r="D8683" s="2" t="n">
        <v>320.2</v>
      </c>
      <c r="E8683" s="2" t="n">
        <v>-82.7</v>
      </c>
      <c r="F8683" s="2" t="n">
        <v>411786.2</v>
      </c>
      <c r="G8683" s="2" t="n">
        <v>2369.6</v>
      </c>
      <c r="H8683" s="2" t="n">
        <v>43.1</v>
      </c>
      <c r="I8683" s="2" t="n">
        <v>-281.4</v>
      </c>
      <c r="J8683" s="2" t="n">
        <v>324.5</v>
      </c>
      <c r="K8683" s="2" t="n">
        <v>1286.02810743285</v>
      </c>
      <c r="L8683" s="2" t="n">
        <v>-28.6529625151149</v>
      </c>
      <c r="M8683" s="2" t="n">
        <v>1286.02810743285</v>
      </c>
      <c r="N8683" s="2" t="n">
        <v>-331.880745758862</v>
      </c>
    </row>
    <row r="8684" customFormat="false" ht="12.75" hidden="false" customHeight="false" outlineLevel="0" collapsed="false">
      <c r="A8684" s="1" t="n">
        <v>37618.7499999789</v>
      </c>
      <c r="C8684" s="2" t="n">
        <v>19</v>
      </c>
      <c r="D8684" s="2" t="n">
        <v>281.8</v>
      </c>
      <c r="E8684" s="2" t="n">
        <v>-57.1</v>
      </c>
      <c r="F8684" s="2" t="n">
        <v>348658.6</v>
      </c>
      <c r="G8684" s="2" t="n">
        <v>3010</v>
      </c>
      <c r="H8684" s="2" t="n">
        <v>39.9</v>
      </c>
      <c r="I8684" s="2" t="n">
        <v>-265.7</v>
      </c>
      <c r="J8684" s="2" t="n">
        <v>305.6</v>
      </c>
      <c r="K8684" s="2" t="n">
        <v>1237.25550035486</v>
      </c>
      <c r="L8684" s="2" t="n">
        <v>-52.7145359019264</v>
      </c>
      <c r="M8684" s="2" t="n">
        <v>1237.25550035486</v>
      </c>
      <c r="N8684" s="2" t="n">
        <v>-236.571688546703</v>
      </c>
    </row>
    <row r="8685" customFormat="false" ht="12.75" hidden="false" customHeight="false" outlineLevel="0" collapsed="false">
      <c r="A8685" s="1" t="n">
        <v>37618.7916666456</v>
      </c>
      <c r="C8685" s="2" t="n">
        <v>20</v>
      </c>
      <c r="D8685" s="2" t="n">
        <v>300.9</v>
      </c>
      <c r="E8685" s="2" t="n">
        <v>-7.9</v>
      </c>
      <c r="F8685" s="2" t="n">
        <v>396996.4</v>
      </c>
      <c r="G8685" s="2" t="n">
        <v>2325.6</v>
      </c>
      <c r="H8685" s="2" t="n">
        <v>28.9</v>
      </c>
      <c r="I8685" s="2" t="n">
        <v>-322.7</v>
      </c>
      <c r="J8685" s="2" t="n">
        <v>351.6</v>
      </c>
      <c r="K8685" s="2" t="n">
        <v>1319.36324360253</v>
      </c>
      <c r="L8685" s="2" t="n">
        <v>-294.379746835443</v>
      </c>
      <c r="M8685" s="2" t="n">
        <v>1319.36324360253</v>
      </c>
      <c r="N8685" s="2" t="n">
        <v>-33.2567662957277</v>
      </c>
    </row>
    <row r="8686" customFormat="false" ht="12.75" hidden="false" customHeight="false" outlineLevel="0" collapsed="false">
      <c r="A8686" s="1" t="n">
        <v>37618.8333333123</v>
      </c>
      <c r="C8686" s="2" t="n">
        <v>21</v>
      </c>
      <c r="D8686" s="2" t="n">
        <v>219.5</v>
      </c>
      <c r="E8686" s="2" t="n">
        <v>-6.5</v>
      </c>
      <c r="F8686" s="2" t="n">
        <v>276409</v>
      </c>
      <c r="G8686" s="2" t="n">
        <v>2188.8</v>
      </c>
      <c r="H8686" s="2" t="n">
        <v>11.2</v>
      </c>
      <c r="I8686" s="2" t="n">
        <v>-225.1</v>
      </c>
      <c r="J8686" s="2" t="n">
        <v>236.3</v>
      </c>
      <c r="K8686" s="2" t="n">
        <v>1259.26651480638</v>
      </c>
      <c r="L8686" s="2" t="n">
        <v>-336.738461538462</v>
      </c>
      <c r="M8686" s="2" t="n">
        <v>1259.26651480638</v>
      </c>
      <c r="N8686" s="2" t="n">
        <v>-39.1057659031558</v>
      </c>
    </row>
    <row r="8687" customFormat="false" ht="12.75" hidden="false" customHeight="false" outlineLevel="0" collapsed="false">
      <c r="A8687" s="1" t="n">
        <v>37618.8749999789</v>
      </c>
      <c r="C8687" s="2" t="n">
        <v>22</v>
      </c>
      <c r="D8687" s="2" t="n">
        <v>196.2</v>
      </c>
      <c r="E8687" s="2" t="n">
        <v>-2</v>
      </c>
      <c r="F8687" s="2" t="n">
        <v>220078.8</v>
      </c>
      <c r="G8687" s="2" t="n">
        <v>0</v>
      </c>
      <c r="H8687" s="2" t="n">
        <v>20.4</v>
      </c>
      <c r="I8687" s="2" t="n">
        <v>-215.8</v>
      </c>
      <c r="J8687" s="2" t="n">
        <v>236.2</v>
      </c>
      <c r="K8687" s="2" t="n">
        <v>1121.70642201835</v>
      </c>
      <c r="L8687" s="2" t="n">
        <v>0</v>
      </c>
      <c r="M8687" s="2" t="n">
        <v>1121.70642201835</v>
      </c>
      <c r="N8687" s="2" t="n">
        <v>-3.79917501106968</v>
      </c>
    </row>
    <row r="8688" customFormat="false" ht="12.75" hidden="false" customHeight="false" outlineLevel="0" collapsed="false">
      <c r="A8688" s="1" t="n">
        <v>37618.9166666456</v>
      </c>
      <c r="C8688" s="2" t="n">
        <v>23</v>
      </c>
      <c r="D8688" s="2" t="n">
        <v>234</v>
      </c>
      <c r="E8688" s="2" t="n">
        <v>-0.7</v>
      </c>
      <c r="F8688" s="2" t="n">
        <v>231879.2</v>
      </c>
      <c r="G8688" s="2" t="n">
        <v>0</v>
      </c>
      <c r="H8688" s="2" t="n">
        <v>6.3</v>
      </c>
      <c r="I8688" s="2" t="n">
        <v>-240.7</v>
      </c>
      <c r="J8688" s="2" t="n">
        <v>247</v>
      </c>
      <c r="K8688" s="2" t="n">
        <v>990.936752136752</v>
      </c>
      <c r="L8688" s="2" t="n">
        <v>0</v>
      </c>
      <c r="M8688" s="2" t="n">
        <v>990.936752136752</v>
      </c>
      <c r="N8688" s="2" t="n">
        <v>1.60475587390558</v>
      </c>
    </row>
    <row r="8689" customFormat="false" ht="12.75" hidden="false" customHeight="false" outlineLevel="0" collapsed="false">
      <c r="A8689" s="1" t="n">
        <v>37618.9583333123</v>
      </c>
      <c r="C8689" s="2" t="n">
        <v>24</v>
      </c>
      <c r="D8689" s="2" t="n">
        <v>236</v>
      </c>
      <c r="E8689" s="2" t="n">
        <v>-0.6</v>
      </c>
      <c r="F8689" s="2" t="n">
        <v>230801</v>
      </c>
      <c r="G8689" s="2" t="n">
        <v>0</v>
      </c>
      <c r="H8689" s="2" t="n">
        <v>26.9</v>
      </c>
      <c r="I8689" s="2" t="n">
        <v>-263.2</v>
      </c>
      <c r="J8689" s="2" t="n">
        <v>290.1</v>
      </c>
      <c r="K8689" s="2" t="n">
        <v>977.970338983051</v>
      </c>
      <c r="L8689" s="2" t="n">
        <v>0</v>
      </c>
      <c r="M8689" s="2" t="n">
        <v>977.970338983051</v>
      </c>
      <c r="N8689" s="2" t="n">
        <v>1.01134471456359</v>
      </c>
    </row>
    <row r="8690" customFormat="false" ht="12.75" hidden="false" customHeight="false" outlineLevel="0" collapsed="false">
      <c r="A8690" s="1" t="n">
        <v>37618.9999999789</v>
      </c>
      <c r="C8690" s="2" t="n">
        <v>1</v>
      </c>
      <c r="D8690" s="2" t="n">
        <v>268.4</v>
      </c>
      <c r="E8690" s="2" t="n">
        <v>-6</v>
      </c>
      <c r="F8690" s="2" t="n">
        <v>311219</v>
      </c>
      <c r="G8690" s="2" t="n">
        <v>0</v>
      </c>
      <c r="H8690" s="2" t="n">
        <v>7.5</v>
      </c>
      <c r="I8690" s="2" t="n">
        <v>-270.8</v>
      </c>
      <c r="J8690" s="2" t="n">
        <v>278.3</v>
      </c>
      <c r="K8690" s="2" t="n">
        <v>1159.53427719821</v>
      </c>
      <c r="L8690" s="2" t="n">
        <v>0</v>
      </c>
      <c r="M8690" s="2" t="n">
        <v>1159.53427719821</v>
      </c>
      <c r="N8690" s="2" t="n">
        <v>-21.2491010194426</v>
      </c>
    </row>
    <row r="8691" customFormat="false" ht="12.75" hidden="false" customHeight="false" outlineLevel="0" collapsed="false">
      <c r="A8691" s="1" t="n">
        <v>37619.0416666456</v>
      </c>
      <c r="C8691" s="2" t="n">
        <v>2</v>
      </c>
      <c r="D8691" s="2" t="n">
        <v>253.6</v>
      </c>
      <c r="E8691" s="2" t="n">
        <v>-7</v>
      </c>
      <c r="F8691" s="2" t="n">
        <v>257839</v>
      </c>
      <c r="G8691" s="2" t="n">
        <v>460</v>
      </c>
      <c r="H8691" s="2" t="n">
        <v>5.7</v>
      </c>
      <c r="I8691" s="2" t="n">
        <v>-253.3</v>
      </c>
      <c r="J8691" s="2" t="n">
        <v>259</v>
      </c>
      <c r="K8691" s="2" t="n">
        <v>1016.71529968454</v>
      </c>
      <c r="L8691" s="2" t="n">
        <v>-65.7142857142857</v>
      </c>
      <c r="M8691" s="2" t="n">
        <v>1016.71529968454</v>
      </c>
      <c r="N8691" s="2" t="n">
        <v>-25.3293119618039</v>
      </c>
    </row>
    <row r="8692" customFormat="false" ht="12.75" hidden="false" customHeight="false" outlineLevel="0" collapsed="false">
      <c r="A8692" s="1" t="n">
        <v>37619.0833333123</v>
      </c>
      <c r="C8692" s="2" t="n">
        <v>3</v>
      </c>
      <c r="D8692" s="2" t="n">
        <v>308.4</v>
      </c>
      <c r="E8692" s="2" t="n">
        <v>-7</v>
      </c>
      <c r="F8692" s="2" t="n">
        <v>344821.4</v>
      </c>
      <c r="G8692" s="2" t="n">
        <v>1260</v>
      </c>
      <c r="H8692" s="2" t="n">
        <v>7.3</v>
      </c>
      <c r="I8692" s="2" t="n">
        <v>-309.6</v>
      </c>
      <c r="J8692" s="2" t="n">
        <v>316.9</v>
      </c>
      <c r="K8692" s="2" t="n">
        <v>1118.09792477302</v>
      </c>
      <c r="L8692" s="2" t="n">
        <v>-180</v>
      </c>
      <c r="M8692" s="2" t="n">
        <v>1118.09792477302</v>
      </c>
      <c r="N8692" s="2" t="n">
        <v>-25.4982560464355</v>
      </c>
    </row>
    <row r="8693" customFormat="false" ht="12.75" hidden="false" customHeight="false" outlineLevel="0" collapsed="false">
      <c r="A8693" s="1" t="n">
        <v>37619.1249999789</v>
      </c>
      <c r="C8693" s="2" t="n">
        <v>4</v>
      </c>
      <c r="D8693" s="2" t="n">
        <v>275.4</v>
      </c>
      <c r="E8693" s="2" t="n">
        <v>-6.9</v>
      </c>
      <c r="F8693" s="2" t="n">
        <v>290160.3</v>
      </c>
      <c r="G8693" s="2" t="n">
        <v>1260</v>
      </c>
      <c r="H8693" s="2" t="n">
        <v>9.4</v>
      </c>
      <c r="I8693" s="2" t="n">
        <v>-278.8</v>
      </c>
      <c r="J8693" s="2" t="n">
        <v>288.2</v>
      </c>
      <c r="K8693" s="2" t="n">
        <v>1053.59586056645</v>
      </c>
      <c r="L8693" s="2" t="n">
        <v>-182.608695652174</v>
      </c>
      <c r="M8693" s="2" t="n">
        <v>1053.59586056645</v>
      </c>
      <c r="N8693" s="2" t="n">
        <v>-26.3066452581493</v>
      </c>
    </row>
    <row r="8694" customFormat="false" ht="12.75" hidden="false" customHeight="false" outlineLevel="0" collapsed="false">
      <c r="A8694" s="1" t="n">
        <v>37619.1666666456</v>
      </c>
      <c r="C8694" s="2" t="n">
        <v>5</v>
      </c>
      <c r="D8694" s="2" t="n">
        <v>235.4</v>
      </c>
      <c r="E8694" s="2" t="n">
        <v>-15.7</v>
      </c>
      <c r="F8694" s="2" t="n">
        <v>159286</v>
      </c>
      <c r="G8694" s="2" t="n">
        <v>1240</v>
      </c>
      <c r="H8694" s="2" t="n">
        <v>54.5</v>
      </c>
      <c r="I8694" s="2" t="n">
        <v>-275.3</v>
      </c>
      <c r="J8694" s="2" t="n">
        <v>329.8</v>
      </c>
      <c r="K8694" s="2" t="n">
        <v>676.661002548853</v>
      </c>
      <c r="L8694" s="2" t="n">
        <v>-78.9808917197452</v>
      </c>
      <c r="M8694" s="2" t="n">
        <v>676.661002548853</v>
      </c>
      <c r="N8694" s="2" t="n">
        <v>-33.7151323141699</v>
      </c>
    </row>
    <row r="8695" customFormat="false" ht="12.75" hidden="false" customHeight="false" outlineLevel="0" collapsed="false">
      <c r="A8695" s="1" t="n">
        <v>37619.2083333123</v>
      </c>
      <c r="C8695" s="2" t="n">
        <v>6</v>
      </c>
      <c r="D8695" s="2" t="n">
        <v>232.7</v>
      </c>
      <c r="E8695" s="2" t="n">
        <v>-14.8</v>
      </c>
      <c r="F8695" s="2" t="n">
        <v>168467.1</v>
      </c>
      <c r="G8695" s="2" t="n">
        <v>1320</v>
      </c>
      <c r="H8695" s="2" t="n">
        <v>34.7</v>
      </c>
      <c r="I8695" s="2" t="n">
        <v>-253.6</v>
      </c>
      <c r="J8695" s="2" t="n">
        <v>288.3</v>
      </c>
      <c r="K8695" s="2" t="n">
        <v>723.966910184787</v>
      </c>
      <c r="L8695" s="2" t="n">
        <v>-89.1891891891892</v>
      </c>
      <c r="M8695" s="2" t="n">
        <v>723.966910184787</v>
      </c>
      <c r="N8695" s="2" t="n">
        <v>-39.2325472096776</v>
      </c>
    </row>
    <row r="8696" customFormat="false" ht="12.75" hidden="false" customHeight="false" outlineLevel="0" collapsed="false">
      <c r="A8696" s="1" t="n">
        <v>37619.2499999789</v>
      </c>
      <c r="C8696" s="2" t="n">
        <v>7</v>
      </c>
      <c r="D8696" s="2" t="n">
        <v>223.3</v>
      </c>
      <c r="E8696" s="2" t="n">
        <v>-58.9</v>
      </c>
      <c r="F8696" s="2" t="n">
        <v>200138.9</v>
      </c>
      <c r="G8696" s="2" t="n">
        <v>6120.1</v>
      </c>
      <c r="H8696" s="2" t="n">
        <v>59</v>
      </c>
      <c r="I8696" s="2" t="n">
        <v>-224.5</v>
      </c>
      <c r="J8696" s="2" t="n">
        <v>283.5</v>
      </c>
      <c r="K8696" s="2" t="n">
        <v>896.278101209136</v>
      </c>
      <c r="L8696" s="2" t="n">
        <v>-103.90662139219</v>
      </c>
      <c r="M8696" s="2" t="n">
        <v>896.278101209136</v>
      </c>
      <c r="N8696" s="2" t="n">
        <v>-204.320896825002</v>
      </c>
    </row>
    <row r="8697" customFormat="false" ht="12.75" hidden="false" customHeight="false" outlineLevel="0" collapsed="false">
      <c r="A8697" s="1" t="n">
        <v>37619.2916666456</v>
      </c>
      <c r="C8697" s="2" t="n">
        <v>8</v>
      </c>
      <c r="D8697" s="2" t="n">
        <v>227.5</v>
      </c>
      <c r="E8697" s="2" t="n">
        <v>-6.9</v>
      </c>
      <c r="F8697" s="2" t="n">
        <v>196707.1</v>
      </c>
      <c r="G8697" s="2" t="n">
        <v>0</v>
      </c>
      <c r="H8697" s="2" t="n">
        <v>51.5</v>
      </c>
      <c r="I8697" s="2" t="n">
        <v>-273.2</v>
      </c>
      <c r="J8697" s="2" t="n">
        <v>324.7</v>
      </c>
      <c r="K8697" s="2" t="n">
        <v>864.646593406593</v>
      </c>
      <c r="L8697" s="2" t="n">
        <v>0</v>
      </c>
      <c r="M8697" s="2" t="n">
        <v>864.646593406593</v>
      </c>
      <c r="N8697" s="2" t="n">
        <v>-15.4448729342724</v>
      </c>
    </row>
    <row r="8698" customFormat="false" ht="12.75" hidden="false" customHeight="false" outlineLevel="0" collapsed="false">
      <c r="A8698" s="1" t="n">
        <v>37619.3333333122</v>
      </c>
      <c r="C8698" s="2" t="n">
        <v>9</v>
      </c>
      <c r="D8698" s="2" t="n">
        <v>204.7</v>
      </c>
      <c r="E8698" s="2" t="n">
        <v>-52.6</v>
      </c>
      <c r="F8698" s="2" t="n">
        <v>179359</v>
      </c>
      <c r="G8698" s="2" t="n">
        <v>8288.3</v>
      </c>
      <c r="H8698" s="2" t="n">
        <v>48.1</v>
      </c>
      <c r="I8698" s="2" t="n">
        <v>-201.2</v>
      </c>
      <c r="J8698" s="2" t="n">
        <v>249.3</v>
      </c>
      <c r="K8698" s="2" t="n">
        <v>876.204201270152</v>
      </c>
      <c r="L8698" s="2" t="n">
        <v>-157.572243346008</v>
      </c>
      <c r="M8698" s="2" t="n">
        <v>876.204201270152</v>
      </c>
      <c r="N8698" s="2" t="n">
        <v>-214.602634518812</v>
      </c>
    </row>
    <row r="8699" customFormat="false" ht="12.75" hidden="false" customHeight="false" outlineLevel="0" collapsed="false">
      <c r="A8699" s="1" t="n">
        <v>37619.3749999789</v>
      </c>
      <c r="C8699" s="2" t="n">
        <v>10</v>
      </c>
      <c r="D8699" s="2" t="n">
        <v>185.1</v>
      </c>
      <c r="E8699" s="2" t="n">
        <v>-10.7</v>
      </c>
      <c r="F8699" s="2" t="n">
        <v>159752.6</v>
      </c>
      <c r="G8699" s="2" t="n">
        <v>720</v>
      </c>
      <c r="H8699" s="2" t="n">
        <v>36.1</v>
      </c>
      <c r="I8699" s="2" t="n">
        <v>-211.5</v>
      </c>
      <c r="J8699" s="2" t="n">
        <v>247.6</v>
      </c>
      <c r="K8699" s="2" t="n">
        <v>863.061048082118</v>
      </c>
      <c r="L8699" s="2" t="n">
        <v>-67.2897196261682</v>
      </c>
      <c r="M8699" s="2" t="n">
        <v>863.061048082118</v>
      </c>
      <c r="N8699" s="2" t="n">
        <v>-36.7192736930393</v>
      </c>
    </row>
    <row r="8700" customFormat="false" ht="12.75" hidden="false" customHeight="false" outlineLevel="0" collapsed="false">
      <c r="A8700" s="1" t="n">
        <v>37619.4166666456</v>
      </c>
      <c r="C8700" s="2" t="n">
        <v>11</v>
      </c>
      <c r="D8700" s="2" t="n">
        <v>240.2</v>
      </c>
      <c r="E8700" s="2" t="n">
        <v>-9.3</v>
      </c>
      <c r="F8700" s="2" t="n">
        <v>215438.4</v>
      </c>
      <c r="G8700" s="2" t="n">
        <v>0</v>
      </c>
      <c r="H8700" s="2" t="n">
        <v>20.1</v>
      </c>
      <c r="I8700" s="2" t="n">
        <v>-251.9</v>
      </c>
      <c r="J8700" s="2" t="n">
        <v>272</v>
      </c>
      <c r="K8700" s="2" t="n">
        <v>896.912572855953</v>
      </c>
      <c r="L8700" s="2" t="n">
        <v>0</v>
      </c>
      <c r="M8700" s="2" t="n">
        <v>896.912572855953</v>
      </c>
      <c r="N8700" s="2" t="n">
        <v>-27.6987706323162</v>
      </c>
    </row>
    <row r="8701" customFormat="false" ht="12.75" hidden="false" customHeight="false" outlineLevel="0" collapsed="false">
      <c r="A8701" s="1" t="n">
        <v>37619.4583333122</v>
      </c>
      <c r="C8701" s="2" t="n">
        <v>12</v>
      </c>
      <c r="D8701" s="2" t="n">
        <v>181.7</v>
      </c>
      <c r="E8701" s="2" t="n">
        <v>-6.2</v>
      </c>
      <c r="F8701" s="2" t="n">
        <v>147323.1</v>
      </c>
      <c r="G8701" s="2" t="n">
        <v>0</v>
      </c>
      <c r="H8701" s="2" t="n">
        <v>27.3</v>
      </c>
      <c r="I8701" s="2" t="n">
        <v>-203.7</v>
      </c>
      <c r="J8701" s="2" t="n">
        <v>231</v>
      </c>
      <c r="K8701" s="2" t="n">
        <v>810.804072647221</v>
      </c>
      <c r="L8701" s="2" t="n">
        <v>0</v>
      </c>
      <c r="M8701" s="2" t="n">
        <v>810.804072647221</v>
      </c>
      <c r="N8701" s="2" t="n">
        <v>-18.60286400446</v>
      </c>
    </row>
    <row r="8702" customFormat="false" ht="12.75" hidden="false" customHeight="false" outlineLevel="0" collapsed="false">
      <c r="A8702" s="1" t="n">
        <v>37619.4999999789</v>
      </c>
      <c r="C8702" s="2" t="n">
        <v>13</v>
      </c>
      <c r="D8702" s="2" t="n">
        <v>205.8</v>
      </c>
      <c r="E8702" s="2" t="n">
        <v>-43</v>
      </c>
      <c r="F8702" s="2" t="n">
        <v>172109.2</v>
      </c>
      <c r="G8702" s="2" t="n">
        <v>1599.5</v>
      </c>
      <c r="H8702" s="2" t="n">
        <v>12.4</v>
      </c>
      <c r="I8702" s="2" t="n">
        <v>-176.1</v>
      </c>
      <c r="J8702" s="2" t="n">
        <v>188.5</v>
      </c>
      <c r="K8702" s="2" t="n">
        <v>836.293488824101</v>
      </c>
      <c r="L8702" s="2" t="n">
        <v>-37.1976744186047</v>
      </c>
      <c r="M8702" s="2" t="n">
        <v>836.293488824101</v>
      </c>
      <c r="N8702" s="2" t="n">
        <v>-195.265017928354</v>
      </c>
    </row>
    <row r="8703" customFormat="false" ht="12.75" hidden="false" customHeight="false" outlineLevel="0" collapsed="false">
      <c r="A8703" s="1" t="n">
        <v>37619.5416666456</v>
      </c>
      <c r="C8703" s="2" t="n">
        <v>14</v>
      </c>
      <c r="D8703" s="2" t="n">
        <v>221.3</v>
      </c>
      <c r="E8703" s="2" t="n">
        <v>-32</v>
      </c>
      <c r="F8703" s="2" t="n">
        <v>223051.8</v>
      </c>
      <c r="G8703" s="2" t="n">
        <v>0</v>
      </c>
      <c r="H8703" s="2" t="n">
        <v>17.5</v>
      </c>
      <c r="I8703" s="2" t="n">
        <v>-207.8</v>
      </c>
      <c r="J8703" s="2" t="n">
        <v>225.3</v>
      </c>
      <c r="K8703" s="2" t="n">
        <v>1007.91595119747</v>
      </c>
      <c r="L8703" s="2" t="n">
        <v>0</v>
      </c>
      <c r="M8703" s="2" t="n">
        <v>1007.91595119747</v>
      </c>
      <c r="N8703" s="2" t="n">
        <v>-138.683508597965</v>
      </c>
    </row>
    <row r="8704" customFormat="false" ht="12.75" hidden="false" customHeight="false" outlineLevel="0" collapsed="false">
      <c r="A8704" s="1" t="n">
        <v>37619.5833333122</v>
      </c>
      <c r="C8704" s="2" t="n">
        <v>15</v>
      </c>
      <c r="D8704" s="2" t="n">
        <v>204.7</v>
      </c>
      <c r="E8704" s="2" t="n">
        <v>-32.9</v>
      </c>
      <c r="F8704" s="2" t="n">
        <v>192031.8</v>
      </c>
      <c r="G8704" s="2" t="n">
        <v>590</v>
      </c>
      <c r="H8704" s="2" t="n">
        <v>14.6</v>
      </c>
      <c r="I8704" s="2" t="n">
        <v>-187.3</v>
      </c>
      <c r="J8704" s="2" t="n">
        <v>201.9</v>
      </c>
      <c r="K8704" s="2" t="n">
        <v>938.113336590132</v>
      </c>
      <c r="L8704" s="2" t="n">
        <v>-17.9331306990881</v>
      </c>
      <c r="M8704" s="2" t="n">
        <v>938.113336590132</v>
      </c>
      <c r="N8704" s="2" t="n">
        <v>-151.607859192096</v>
      </c>
    </row>
    <row r="8705" customFormat="false" ht="12.75" hidden="false" customHeight="false" outlineLevel="0" collapsed="false">
      <c r="A8705" s="1" t="n">
        <v>37619.6249999789</v>
      </c>
      <c r="C8705" s="2" t="n">
        <v>16</v>
      </c>
      <c r="D8705" s="2" t="n">
        <v>87.8</v>
      </c>
      <c r="E8705" s="2" t="n">
        <v>-47.3</v>
      </c>
      <c r="F8705" s="2" t="n">
        <v>59743.3</v>
      </c>
      <c r="G8705" s="2" t="n">
        <v>4121</v>
      </c>
      <c r="H8705" s="2" t="n">
        <v>69.7</v>
      </c>
      <c r="I8705" s="2" t="n">
        <v>-111.1</v>
      </c>
      <c r="J8705" s="2" t="n">
        <v>180.8</v>
      </c>
      <c r="K8705" s="2" t="n">
        <v>680.447608200456</v>
      </c>
      <c r="L8705" s="2" t="n">
        <v>-87.1247357293869</v>
      </c>
      <c r="M8705" s="2" t="n">
        <v>680.447608200456</v>
      </c>
      <c r="N8705" s="2" t="n">
        <v>-197.421288830205</v>
      </c>
    </row>
    <row r="8706" customFormat="false" ht="12.75" hidden="false" customHeight="false" outlineLevel="0" collapsed="false">
      <c r="A8706" s="1" t="n">
        <v>37619.6666666456</v>
      </c>
      <c r="C8706" s="2" t="n">
        <v>17</v>
      </c>
      <c r="D8706" s="2" t="n">
        <v>371.9</v>
      </c>
      <c r="E8706" s="2" t="n">
        <v>-105.6</v>
      </c>
      <c r="F8706" s="2" t="n">
        <v>416130.4</v>
      </c>
      <c r="G8706" s="2" t="n">
        <v>8890</v>
      </c>
      <c r="H8706" s="2" t="n">
        <v>24.1</v>
      </c>
      <c r="I8706" s="2" t="n">
        <v>-291.5</v>
      </c>
      <c r="J8706" s="2" t="n">
        <v>315.6</v>
      </c>
      <c r="K8706" s="2" t="n">
        <v>1118.93089540199</v>
      </c>
      <c r="L8706" s="2" t="n">
        <v>-84.1856060606061</v>
      </c>
      <c r="M8706" s="2" t="n">
        <v>1118.93089540199</v>
      </c>
      <c r="N8706" s="2" t="n">
        <v>-398.663747051673</v>
      </c>
    </row>
    <row r="8707" customFormat="false" ht="12.75" hidden="false" customHeight="false" outlineLevel="0" collapsed="false">
      <c r="A8707" s="1" t="n">
        <v>37619.7083333122</v>
      </c>
      <c r="C8707" s="2" t="n">
        <v>18</v>
      </c>
      <c r="D8707" s="2" t="n">
        <v>294.7</v>
      </c>
      <c r="E8707" s="2" t="n">
        <v>-81.1</v>
      </c>
      <c r="F8707" s="2" t="n">
        <v>342804</v>
      </c>
      <c r="G8707" s="2" t="n">
        <v>7324.6</v>
      </c>
      <c r="H8707" s="2" t="n">
        <v>8.9</v>
      </c>
      <c r="I8707" s="2" t="n">
        <v>-223.6</v>
      </c>
      <c r="J8707" s="2" t="n">
        <v>232.5</v>
      </c>
      <c r="K8707" s="2" t="n">
        <v>1163.23040380048</v>
      </c>
      <c r="L8707" s="2" t="n">
        <v>-90.3156596794081</v>
      </c>
      <c r="M8707" s="2" t="n">
        <v>1163.23040380048</v>
      </c>
      <c r="N8707" s="2" t="n">
        <v>-431.754977651776</v>
      </c>
    </row>
    <row r="8708" customFormat="false" ht="12.75" hidden="false" customHeight="false" outlineLevel="0" collapsed="false">
      <c r="A8708" s="1" t="n">
        <v>37619.7499999789</v>
      </c>
      <c r="C8708" s="2" t="n">
        <v>19</v>
      </c>
      <c r="D8708" s="2" t="n">
        <v>207.9</v>
      </c>
      <c r="E8708" s="2" t="n">
        <v>-88.7</v>
      </c>
      <c r="F8708" s="2" t="n">
        <v>193297.9</v>
      </c>
      <c r="G8708" s="2" t="n">
        <v>10054.9</v>
      </c>
      <c r="H8708" s="2" t="n">
        <v>11.1</v>
      </c>
      <c r="I8708" s="2" t="n">
        <v>-131.3</v>
      </c>
      <c r="J8708" s="2" t="n">
        <v>142.4</v>
      </c>
      <c r="K8708" s="2" t="n">
        <v>929.763828763829</v>
      </c>
      <c r="L8708" s="2" t="n">
        <v>-113.358511837655</v>
      </c>
      <c r="M8708" s="2" t="n">
        <v>929.763828763829</v>
      </c>
      <c r="N8708" s="2" t="n">
        <v>-643.224633304689</v>
      </c>
    </row>
    <row r="8709" customFormat="false" ht="12.75" hidden="false" customHeight="false" outlineLevel="0" collapsed="false">
      <c r="A8709" s="1" t="n">
        <v>37619.7916666456</v>
      </c>
      <c r="C8709" s="2" t="n">
        <v>20</v>
      </c>
      <c r="D8709" s="2" t="n">
        <v>189.1</v>
      </c>
      <c r="E8709" s="2" t="n">
        <v>-47.9</v>
      </c>
      <c r="F8709" s="2" t="n">
        <v>196918.2</v>
      </c>
      <c r="G8709" s="2" t="n">
        <v>4507.8</v>
      </c>
      <c r="H8709" s="2" t="n">
        <v>19.9</v>
      </c>
      <c r="I8709" s="2" t="n">
        <v>-162.2</v>
      </c>
      <c r="J8709" s="2" t="n">
        <v>182.1</v>
      </c>
      <c r="K8709" s="2" t="n">
        <v>1041.34426229508</v>
      </c>
      <c r="L8709" s="2" t="n">
        <v>-94.1085594989562</v>
      </c>
      <c r="M8709" s="2" t="n">
        <v>1041.34426229508</v>
      </c>
      <c r="N8709" s="2" t="n">
        <v>-292.381721446512</v>
      </c>
    </row>
    <row r="8710" customFormat="false" ht="12.75" hidden="false" customHeight="false" outlineLevel="0" collapsed="false">
      <c r="A8710" s="1" t="n">
        <v>37619.8333333122</v>
      </c>
      <c r="C8710" s="2" t="n">
        <v>21</v>
      </c>
      <c r="D8710" s="2" t="n">
        <v>173.2</v>
      </c>
      <c r="E8710" s="2" t="n">
        <v>-46.4</v>
      </c>
      <c r="F8710" s="2" t="n">
        <v>141038.4</v>
      </c>
      <c r="G8710" s="2" t="n">
        <v>6033.8</v>
      </c>
      <c r="H8710" s="2" t="n">
        <v>17.7</v>
      </c>
      <c r="I8710" s="2" t="n">
        <v>-145.7</v>
      </c>
      <c r="J8710" s="2" t="n">
        <v>163.4</v>
      </c>
      <c r="K8710" s="2" t="n">
        <v>814.309468822171</v>
      </c>
      <c r="L8710" s="2" t="n">
        <v>-130.038793103448</v>
      </c>
      <c r="M8710" s="2" t="n">
        <v>814.309468822171</v>
      </c>
      <c r="N8710" s="2" t="n">
        <v>-262.182301045056</v>
      </c>
    </row>
    <row r="8711" customFormat="false" ht="12.75" hidden="false" customHeight="false" outlineLevel="0" collapsed="false">
      <c r="A8711" s="1" t="n">
        <v>37619.8749999789</v>
      </c>
      <c r="C8711" s="2" t="n">
        <v>22</v>
      </c>
      <c r="D8711" s="2" t="n">
        <v>112.7</v>
      </c>
      <c r="E8711" s="2" t="n">
        <v>-6.7</v>
      </c>
      <c r="F8711" s="2" t="n">
        <v>138294</v>
      </c>
      <c r="G8711" s="2" t="n">
        <v>0</v>
      </c>
      <c r="H8711" s="2" t="n">
        <v>34.4</v>
      </c>
      <c r="I8711" s="2" t="n">
        <v>-141.5</v>
      </c>
      <c r="J8711" s="2" t="n">
        <v>175.9</v>
      </c>
      <c r="K8711" s="2" t="n">
        <v>1227.09849157054</v>
      </c>
      <c r="L8711" s="2" t="n">
        <v>0</v>
      </c>
      <c r="M8711" s="2" t="n">
        <v>1227.09849157054</v>
      </c>
      <c r="N8711" s="2" t="n">
        <v>-39.0662396406767</v>
      </c>
    </row>
    <row r="8712" customFormat="false" ht="12.75" hidden="false" customHeight="false" outlineLevel="0" collapsed="false">
      <c r="A8712" s="1" t="n">
        <v>37619.9166666455</v>
      </c>
      <c r="C8712" s="2" t="n">
        <v>23</v>
      </c>
      <c r="D8712" s="2" t="n">
        <v>119</v>
      </c>
      <c r="E8712" s="2" t="n">
        <v>-0.6</v>
      </c>
      <c r="F8712" s="2" t="n">
        <v>160941.4</v>
      </c>
      <c r="G8712" s="2" t="n">
        <v>0</v>
      </c>
      <c r="H8712" s="2" t="n">
        <v>16.7</v>
      </c>
      <c r="I8712" s="2" t="n">
        <v>-136.2</v>
      </c>
      <c r="J8712" s="2" t="n">
        <v>152.9</v>
      </c>
      <c r="K8712" s="2" t="n">
        <v>1352.4487394958</v>
      </c>
      <c r="L8712" s="2" t="n">
        <v>0</v>
      </c>
      <c r="M8712" s="2" t="n">
        <v>1352.4487394958</v>
      </c>
      <c r="N8712" s="2" t="n">
        <v>4.42265774851461</v>
      </c>
    </row>
    <row r="8713" customFormat="false" ht="12.75" hidden="false" customHeight="false" outlineLevel="0" collapsed="false">
      <c r="A8713" s="1" t="n">
        <v>37619.9583333122</v>
      </c>
      <c r="C8713" s="2" t="n">
        <v>24</v>
      </c>
      <c r="D8713" s="2" t="n">
        <v>116.4</v>
      </c>
      <c r="E8713" s="2" t="n">
        <v>-0.7</v>
      </c>
      <c r="F8713" s="2" t="n">
        <v>155961.7</v>
      </c>
      <c r="G8713" s="2" t="n">
        <v>0</v>
      </c>
      <c r="H8713" s="2" t="n">
        <v>32.4</v>
      </c>
      <c r="I8713" s="2" t="n">
        <v>-149.2</v>
      </c>
      <c r="J8713" s="2" t="n">
        <v>181.6</v>
      </c>
      <c r="K8713" s="2" t="n">
        <v>1339.87714776632</v>
      </c>
      <c r="L8713" s="2" t="n">
        <v>0</v>
      </c>
      <c r="M8713" s="2" t="n">
        <v>1339.87714776632</v>
      </c>
      <c r="N8713" s="2" t="n">
        <v>2.95127125058643</v>
      </c>
    </row>
    <row r="8714" customFormat="false" ht="12.75" hidden="false" customHeight="false" outlineLevel="0" collapsed="false">
      <c r="A8714" s="1" t="n">
        <v>37619.9999999789</v>
      </c>
      <c r="C8714" s="2" t="n">
        <v>1</v>
      </c>
      <c r="D8714" s="2" t="n">
        <v>46.6</v>
      </c>
      <c r="E8714" s="2" t="n">
        <v>-14.9</v>
      </c>
      <c r="F8714" s="2" t="n">
        <v>63138.1</v>
      </c>
      <c r="G8714" s="2" t="n">
        <v>0</v>
      </c>
      <c r="H8714" s="2" t="n">
        <v>193.3</v>
      </c>
      <c r="I8714" s="2" t="n">
        <v>-225.9</v>
      </c>
      <c r="J8714" s="2" t="n">
        <v>419.2</v>
      </c>
      <c r="K8714" s="2" t="n">
        <v>1354.89484978541</v>
      </c>
      <c r="L8714" s="2" t="n">
        <v>0</v>
      </c>
      <c r="M8714" s="2" t="n">
        <v>1354.89484978541</v>
      </c>
      <c r="N8714" s="2" t="n">
        <v>-45.2493508993219</v>
      </c>
    </row>
    <row r="8715" customFormat="false" ht="12.75" hidden="false" customHeight="false" outlineLevel="0" collapsed="false">
      <c r="A8715" s="1" t="n">
        <v>37620.0416666455</v>
      </c>
      <c r="C8715" s="2" t="n">
        <v>2</v>
      </c>
      <c r="D8715" s="2" t="n">
        <v>12.4</v>
      </c>
      <c r="E8715" s="2" t="n">
        <v>-13.4</v>
      </c>
      <c r="F8715" s="2" t="n">
        <v>19660.9</v>
      </c>
      <c r="G8715" s="2" t="n">
        <v>640.8</v>
      </c>
      <c r="H8715" s="2" t="n">
        <v>150.7</v>
      </c>
      <c r="I8715" s="2" t="n">
        <v>-150.8</v>
      </c>
      <c r="J8715" s="2" t="n">
        <v>301.5</v>
      </c>
      <c r="K8715" s="2" t="n">
        <v>1585.5564516129</v>
      </c>
      <c r="L8715" s="2" t="n">
        <v>-47.8208955223881</v>
      </c>
      <c r="M8715" s="2" t="n">
        <v>1585.5564516129</v>
      </c>
      <c r="N8715" s="2" t="n">
        <v>-66.8097656876905</v>
      </c>
    </row>
    <row r="8716" customFormat="false" ht="12.75" hidden="false" customHeight="false" outlineLevel="0" collapsed="false">
      <c r="A8716" s="1" t="n">
        <v>37620.0833333122</v>
      </c>
      <c r="C8716" s="2" t="n">
        <v>3</v>
      </c>
      <c r="D8716" s="2" t="n">
        <v>9.6</v>
      </c>
      <c r="E8716" s="2" t="n">
        <v>-28.5</v>
      </c>
      <c r="F8716" s="2" t="n">
        <v>15360</v>
      </c>
      <c r="G8716" s="2" t="n">
        <v>1645.7</v>
      </c>
      <c r="H8716" s="2" t="n">
        <v>146.7</v>
      </c>
      <c r="I8716" s="2" t="n">
        <v>-128.7</v>
      </c>
      <c r="J8716" s="2" t="n">
        <v>275.4</v>
      </c>
      <c r="K8716" s="2" t="n">
        <v>1600</v>
      </c>
      <c r="L8716" s="2" t="n">
        <v>-57.7438596491228</v>
      </c>
      <c r="M8716" s="2" t="n">
        <v>-57.7438596491228</v>
      </c>
      <c r="N8716" s="2" t="n">
        <v>-57.9749837556855</v>
      </c>
    </row>
    <row r="8717" customFormat="false" ht="12.75" hidden="false" customHeight="false" outlineLevel="0" collapsed="false">
      <c r="A8717" s="1" t="n">
        <v>37620.1249999789</v>
      </c>
      <c r="C8717" s="2" t="n">
        <v>4</v>
      </c>
      <c r="D8717" s="2" t="n">
        <v>0</v>
      </c>
      <c r="E8717" s="2" t="n">
        <v>-108.4</v>
      </c>
      <c r="F8717" s="2" t="n">
        <v>0</v>
      </c>
      <c r="G8717" s="2" t="n">
        <v>2648.9</v>
      </c>
      <c r="H8717" s="2" t="n">
        <v>225.2</v>
      </c>
      <c r="I8717" s="2" t="n">
        <v>-117.6</v>
      </c>
      <c r="J8717" s="2" t="n">
        <v>342.8</v>
      </c>
      <c r="K8717" s="2" t="n">
        <v>0</v>
      </c>
      <c r="L8717" s="2" t="n">
        <v>-24.4363468634686</v>
      </c>
      <c r="M8717" s="2" t="n">
        <v>-24.4363468634686</v>
      </c>
      <c r="N8717" s="2" t="n">
        <v>-0.0570276472893082</v>
      </c>
    </row>
    <row r="8718" customFormat="false" ht="12.75" hidden="false" customHeight="false" outlineLevel="0" collapsed="false">
      <c r="A8718" s="1" t="n">
        <v>37620.1666666455</v>
      </c>
      <c r="C8718" s="2" t="n">
        <v>5</v>
      </c>
      <c r="D8718" s="2" t="n">
        <v>0</v>
      </c>
      <c r="E8718" s="2" t="n">
        <v>-167</v>
      </c>
      <c r="F8718" s="2" t="n">
        <v>0</v>
      </c>
      <c r="G8718" s="2" t="n">
        <v>1778.4</v>
      </c>
      <c r="H8718" s="2" t="n">
        <v>280</v>
      </c>
      <c r="I8718" s="2" t="n">
        <v>-114.3</v>
      </c>
      <c r="J8718" s="2" t="n">
        <v>394.3</v>
      </c>
      <c r="K8718" s="2" t="n">
        <v>0</v>
      </c>
      <c r="L8718" s="2" t="n">
        <v>-10.6491017964072</v>
      </c>
      <c r="M8718" s="2" t="n">
        <v>-10.6491017964072</v>
      </c>
      <c r="N8718" s="2" t="n">
        <v>-0.035109896868703</v>
      </c>
    </row>
    <row r="8719" customFormat="false" ht="12.75" hidden="false" customHeight="false" outlineLevel="0" collapsed="false">
      <c r="A8719" s="1" t="n">
        <v>37620.2083333122</v>
      </c>
      <c r="C8719" s="2" t="n">
        <v>6</v>
      </c>
      <c r="D8719" s="2" t="n">
        <v>0</v>
      </c>
      <c r="E8719" s="2" t="n">
        <v>-247.4</v>
      </c>
      <c r="F8719" s="2" t="n">
        <v>0</v>
      </c>
      <c r="G8719" s="2" t="n">
        <v>-16448.1</v>
      </c>
      <c r="H8719" s="2" t="n">
        <v>302.1</v>
      </c>
      <c r="I8719" s="2" t="n">
        <v>-55.6</v>
      </c>
      <c r="J8719" s="2" t="n">
        <v>357.7</v>
      </c>
      <c r="K8719" s="2" t="n">
        <v>0</v>
      </c>
      <c r="L8719" s="2" t="n">
        <v>66.483831851253</v>
      </c>
      <c r="M8719" s="2" t="n">
        <v>66.483831851253</v>
      </c>
      <c r="N8719" s="2" t="n">
        <v>0.167278302113856</v>
      </c>
    </row>
    <row r="8720" customFormat="false" ht="12.75" hidden="false" customHeight="false" outlineLevel="0" collapsed="false">
      <c r="A8720" s="1" t="n">
        <v>37620.2499999789</v>
      </c>
      <c r="C8720" s="2" t="n">
        <v>7</v>
      </c>
      <c r="D8720" s="2" t="n">
        <v>0</v>
      </c>
      <c r="E8720" s="2" t="n">
        <v>-522.1</v>
      </c>
      <c r="F8720" s="2" t="n">
        <v>0</v>
      </c>
      <c r="G8720" s="2" t="n">
        <v>-31780.4</v>
      </c>
      <c r="H8720" s="2" t="n">
        <v>638.9</v>
      </c>
      <c r="I8720" s="2" t="n">
        <v>-117.7</v>
      </c>
      <c r="J8720" s="2" t="n">
        <v>756.6</v>
      </c>
      <c r="K8720" s="2" t="n">
        <v>0</v>
      </c>
      <c r="L8720" s="2" t="n">
        <v>60.8703313541467</v>
      </c>
      <c r="M8720" s="2" t="n">
        <v>60.8703313541467</v>
      </c>
      <c r="N8720" s="2" t="n">
        <v>0.0724072141405488</v>
      </c>
    </row>
    <row r="8721" customFormat="false" ht="12.75" hidden="false" customHeight="false" outlineLevel="0" collapsed="false">
      <c r="A8721" s="1" t="n">
        <v>37620.2916666455</v>
      </c>
      <c r="C8721" s="2" t="n">
        <v>8</v>
      </c>
      <c r="D8721" s="2" t="n">
        <v>0</v>
      </c>
      <c r="E8721" s="2" t="n">
        <v>-570.1</v>
      </c>
      <c r="F8721" s="2" t="n">
        <v>0</v>
      </c>
      <c r="G8721" s="2" t="n">
        <v>-28616.6</v>
      </c>
      <c r="H8721" s="2" t="n">
        <v>702.8</v>
      </c>
      <c r="I8721" s="2" t="n">
        <v>-133.8</v>
      </c>
      <c r="J8721" s="2" t="n">
        <v>836.6</v>
      </c>
      <c r="K8721" s="2" t="n">
        <v>0</v>
      </c>
      <c r="L8721" s="2" t="n">
        <v>50.1957551306788</v>
      </c>
      <c r="M8721" s="2" t="n">
        <v>50.1957551306788</v>
      </c>
      <c r="N8721" s="2" t="n">
        <v>0.0659996780346004</v>
      </c>
    </row>
    <row r="8722" customFormat="false" ht="12.75" hidden="false" customHeight="false" outlineLevel="0" collapsed="false">
      <c r="A8722" s="1" t="n">
        <v>37620.3333333122</v>
      </c>
      <c r="C8722" s="2" t="n">
        <v>9</v>
      </c>
      <c r="D8722" s="2" t="n">
        <v>0</v>
      </c>
      <c r="E8722" s="2" t="n">
        <v>-773.4</v>
      </c>
      <c r="F8722" s="2" t="n">
        <v>0</v>
      </c>
      <c r="G8722" s="2" t="n">
        <v>-6829.6</v>
      </c>
      <c r="H8722" s="2" t="n">
        <v>1073.9</v>
      </c>
      <c r="I8722" s="2" t="n">
        <v>-301.6</v>
      </c>
      <c r="J8722" s="2" t="n">
        <v>1375.5</v>
      </c>
      <c r="K8722" s="2" t="n">
        <v>0</v>
      </c>
      <c r="L8722" s="2" t="n">
        <v>8.83061805016809</v>
      </c>
      <c r="M8722" s="2" t="n">
        <v>8.83061805016809</v>
      </c>
      <c r="N8722" s="2" t="n">
        <v>0.0070619264668736</v>
      </c>
    </row>
    <row r="8723" customFormat="false" ht="12.75" hidden="false" customHeight="false" outlineLevel="0" collapsed="false">
      <c r="A8723" s="1" t="n">
        <v>37620.3749999789</v>
      </c>
      <c r="C8723" s="2" t="n">
        <v>10</v>
      </c>
      <c r="D8723" s="2" t="n">
        <v>0</v>
      </c>
      <c r="E8723" s="2" t="n">
        <v>-577.1</v>
      </c>
      <c r="F8723" s="2" t="n">
        <v>0</v>
      </c>
      <c r="G8723" s="2" t="n">
        <v>56650.4</v>
      </c>
      <c r="H8723" s="2" t="n">
        <v>898.9</v>
      </c>
      <c r="I8723" s="2" t="n">
        <v>-322.9</v>
      </c>
      <c r="J8723" s="2" t="n">
        <v>1221.8</v>
      </c>
      <c r="K8723" s="2" t="n">
        <v>0</v>
      </c>
      <c r="L8723" s="2" t="n">
        <v>-98.1639230635938</v>
      </c>
      <c r="M8723" s="2" t="n">
        <v>-98.1639230635938</v>
      </c>
      <c r="N8723" s="2" t="n">
        <v>-0.0883780613602505</v>
      </c>
    </row>
    <row r="8724" customFormat="false" ht="12.75" hidden="false" customHeight="false" outlineLevel="0" collapsed="false">
      <c r="A8724" s="1" t="n">
        <v>37620.4166666455</v>
      </c>
      <c r="C8724" s="2" t="n">
        <v>11</v>
      </c>
      <c r="D8724" s="2" t="n">
        <v>70.3</v>
      </c>
      <c r="E8724" s="2" t="n">
        <v>-447.5</v>
      </c>
      <c r="F8724" s="2" t="n">
        <v>112522.9</v>
      </c>
      <c r="G8724" s="2" t="n">
        <v>61365.9</v>
      </c>
      <c r="H8724" s="2" t="n">
        <v>694.8</v>
      </c>
      <c r="I8724" s="2" t="n">
        <v>-318.7</v>
      </c>
      <c r="J8724" s="2" t="n">
        <v>1013.5</v>
      </c>
      <c r="K8724" s="2" t="n">
        <v>1600.61024182077</v>
      </c>
      <c r="L8724" s="2" t="n">
        <v>-137.130502793296</v>
      </c>
      <c r="M8724" s="2" t="n">
        <v>-137.130502793296</v>
      </c>
      <c r="N8724" s="2" t="n">
        <v>-120.684773457762</v>
      </c>
    </row>
    <row r="8725" customFormat="false" ht="12.75" hidden="false" customHeight="false" outlineLevel="0" collapsed="false">
      <c r="A8725" s="1" t="n">
        <v>37620.4583333122</v>
      </c>
      <c r="C8725" s="2" t="n">
        <v>12</v>
      </c>
      <c r="D8725" s="2" t="n">
        <v>50.9</v>
      </c>
      <c r="E8725" s="2" t="n">
        <v>-333.3</v>
      </c>
      <c r="F8725" s="2" t="n">
        <v>81640.2</v>
      </c>
      <c r="G8725" s="2" t="n">
        <v>64395.5</v>
      </c>
      <c r="H8725" s="2" t="n">
        <v>584.5</v>
      </c>
      <c r="I8725" s="2" t="n">
        <v>-303.1</v>
      </c>
      <c r="J8725" s="2" t="n">
        <v>887.6</v>
      </c>
      <c r="K8725" s="2" t="n">
        <v>1603.93320235756</v>
      </c>
      <c r="L8725" s="2" t="n">
        <v>-193.205820582058</v>
      </c>
      <c r="M8725" s="2" t="n">
        <v>-193.205820582058</v>
      </c>
      <c r="N8725" s="2" t="n">
        <v>-103.275779729843</v>
      </c>
    </row>
    <row r="8726" customFormat="false" ht="12.75" hidden="false" customHeight="false" outlineLevel="0" collapsed="false">
      <c r="A8726" s="1" t="n">
        <v>37620.4999999788</v>
      </c>
      <c r="C8726" s="2" t="n">
        <v>13</v>
      </c>
      <c r="D8726" s="2" t="n">
        <v>28.5</v>
      </c>
      <c r="E8726" s="2" t="n">
        <v>-286.7</v>
      </c>
      <c r="F8726" s="2" t="n">
        <v>46071.9</v>
      </c>
      <c r="G8726" s="2" t="n">
        <v>14261.5</v>
      </c>
      <c r="H8726" s="2" t="n">
        <v>494.4</v>
      </c>
      <c r="I8726" s="2" t="n">
        <v>-237.1</v>
      </c>
      <c r="J8726" s="2" t="n">
        <v>731.5</v>
      </c>
      <c r="K8726" s="2" t="n">
        <v>1616.55789473684</v>
      </c>
      <c r="L8726" s="2" t="n">
        <v>-49.7436344611092</v>
      </c>
      <c r="M8726" s="2" t="n">
        <v>-49.7436344611092</v>
      </c>
      <c r="N8726" s="2" t="n">
        <v>-64.9820408108771</v>
      </c>
    </row>
    <row r="8727" customFormat="false" ht="12.75" hidden="false" customHeight="false" outlineLevel="0" collapsed="false">
      <c r="A8727" s="1" t="n">
        <v>37620.5416666455</v>
      </c>
      <c r="C8727" s="2" t="n">
        <v>14</v>
      </c>
      <c r="D8727" s="2" t="n">
        <v>32.9</v>
      </c>
      <c r="E8727" s="2" t="n">
        <v>-365.8</v>
      </c>
      <c r="F8727" s="2" t="n">
        <v>52640</v>
      </c>
      <c r="G8727" s="2" t="n">
        <v>-23745.3</v>
      </c>
      <c r="H8727" s="2" t="n">
        <v>473.8</v>
      </c>
      <c r="I8727" s="2" t="n">
        <v>-141.7</v>
      </c>
      <c r="J8727" s="2" t="n">
        <v>615.5</v>
      </c>
      <c r="K8727" s="2" t="n">
        <v>1600</v>
      </c>
      <c r="L8727" s="2" t="n">
        <v>64.9133406232914</v>
      </c>
      <c r="M8727" s="2" t="n">
        <v>64.9133406232914</v>
      </c>
      <c r="N8727" s="2" t="n">
        <v>-81.9698138440213</v>
      </c>
    </row>
    <row r="8728" customFormat="false" ht="12.75" hidden="false" customHeight="false" outlineLevel="0" collapsed="false">
      <c r="A8728" s="1" t="n">
        <v>37620.5833333122</v>
      </c>
      <c r="C8728" s="2" t="n">
        <v>15</v>
      </c>
      <c r="D8728" s="2" t="n">
        <v>56.8</v>
      </c>
      <c r="E8728" s="2" t="n">
        <v>-204.2</v>
      </c>
      <c r="F8728" s="2" t="n">
        <v>92134.8</v>
      </c>
      <c r="G8728" s="2" t="n">
        <v>-18134.1</v>
      </c>
      <c r="H8728" s="2" t="n">
        <v>438</v>
      </c>
      <c r="I8728" s="2" t="n">
        <v>-291.6</v>
      </c>
      <c r="J8728" s="2" t="n">
        <v>729.6</v>
      </c>
      <c r="K8728" s="2" t="n">
        <v>1622.09154929577</v>
      </c>
      <c r="L8728" s="2" t="n">
        <v>88.805582761998</v>
      </c>
      <c r="M8728" s="2" t="n">
        <v>88.805582761998</v>
      </c>
      <c r="N8728" s="2" t="n">
        <v>-119.245939304217</v>
      </c>
    </row>
    <row r="8729" customFormat="false" ht="12.75" hidden="false" customHeight="false" outlineLevel="0" collapsed="false">
      <c r="A8729" s="1" t="n">
        <v>37620.6249999788</v>
      </c>
      <c r="C8729" s="2" t="n">
        <v>16</v>
      </c>
      <c r="D8729" s="2" t="n">
        <v>38.2</v>
      </c>
      <c r="E8729" s="2" t="n">
        <v>-225</v>
      </c>
      <c r="F8729" s="2" t="n">
        <v>61882.8</v>
      </c>
      <c r="G8729" s="2" t="n">
        <v>-28256.6</v>
      </c>
      <c r="H8729" s="2" t="n">
        <v>447.2</v>
      </c>
      <c r="I8729" s="2" t="n">
        <v>-261.6</v>
      </c>
      <c r="J8729" s="2" t="n">
        <v>708.8</v>
      </c>
      <c r="K8729" s="2" t="n">
        <v>1619.96858638743</v>
      </c>
      <c r="L8729" s="2" t="n">
        <v>125.584888888889</v>
      </c>
      <c r="M8729" s="2" t="n">
        <v>125.584888888889</v>
      </c>
      <c r="N8729" s="2" t="n">
        <v>-80.3255578128919</v>
      </c>
    </row>
    <row r="8730" customFormat="false" ht="12.75" hidden="false" customHeight="false" outlineLevel="0" collapsed="false">
      <c r="A8730" s="1" t="n">
        <v>37620.6666666455</v>
      </c>
      <c r="C8730" s="2" t="n">
        <v>17</v>
      </c>
      <c r="D8730" s="2" t="n">
        <v>20.9</v>
      </c>
      <c r="E8730" s="2" t="n">
        <v>-177.5</v>
      </c>
      <c r="F8730" s="2" t="n">
        <v>33783.2</v>
      </c>
      <c r="G8730" s="2" t="n">
        <v>-27657.2</v>
      </c>
      <c r="H8730" s="2" t="n">
        <v>341.7</v>
      </c>
      <c r="I8730" s="2" t="n">
        <v>-186.2</v>
      </c>
      <c r="J8730" s="2" t="n">
        <v>527.9</v>
      </c>
      <c r="K8730" s="2" t="n">
        <v>1616.42105263158</v>
      </c>
      <c r="L8730" s="2" t="n">
        <v>155.815211267606</v>
      </c>
      <c r="M8730" s="2" t="n">
        <v>155.815211267606</v>
      </c>
      <c r="N8730" s="2" t="n">
        <v>-57.5019233796414</v>
      </c>
    </row>
    <row r="8731" customFormat="false" ht="12.75" hidden="false" customHeight="false" outlineLevel="0" collapsed="false">
      <c r="A8731" s="1" t="n">
        <v>37620.7083333122</v>
      </c>
      <c r="C8731" s="2" t="n">
        <v>18</v>
      </c>
      <c r="D8731" s="2" t="n">
        <v>0</v>
      </c>
      <c r="E8731" s="2" t="n">
        <v>-191.2</v>
      </c>
      <c r="F8731" s="2" t="n">
        <v>0</v>
      </c>
      <c r="G8731" s="2" t="n">
        <v>-33509.2</v>
      </c>
      <c r="H8731" s="2" t="n">
        <v>359.3</v>
      </c>
      <c r="I8731" s="2" t="n">
        <v>-168.9</v>
      </c>
      <c r="J8731" s="2" t="n">
        <v>528.2</v>
      </c>
      <c r="K8731" s="2" t="n">
        <v>0</v>
      </c>
      <c r="L8731" s="2" t="n">
        <v>175.257322175732</v>
      </c>
      <c r="M8731" s="2" t="n">
        <v>175.257322175732</v>
      </c>
      <c r="N8731" s="2" t="n">
        <v>0.265440851458887</v>
      </c>
    </row>
    <row r="8732" customFormat="false" ht="12.75" hidden="false" customHeight="false" outlineLevel="0" collapsed="false">
      <c r="A8732" s="1" t="n">
        <v>37620.7499999788</v>
      </c>
      <c r="C8732" s="2" t="n">
        <v>19</v>
      </c>
      <c r="D8732" s="2" t="n">
        <v>0.9</v>
      </c>
      <c r="E8732" s="2" t="n">
        <v>-312.3</v>
      </c>
      <c r="F8732" s="2" t="n">
        <v>1440</v>
      </c>
      <c r="G8732" s="2" t="n">
        <v>-36904</v>
      </c>
      <c r="H8732" s="2" t="n">
        <v>399.1</v>
      </c>
      <c r="I8732" s="2" t="n">
        <v>-88.8</v>
      </c>
      <c r="J8732" s="2" t="n">
        <v>487.9</v>
      </c>
      <c r="K8732" s="2" t="n">
        <v>1600</v>
      </c>
      <c r="L8732" s="2" t="n">
        <v>118.168427793788</v>
      </c>
      <c r="M8732" s="2" t="n">
        <v>118.168427793788</v>
      </c>
      <c r="N8732" s="2" t="n">
        <v>-2.46702837551225</v>
      </c>
    </row>
    <row r="8733" customFormat="false" ht="12.75" hidden="false" customHeight="false" outlineLevel="0" collapsed="false">
      <c r="A8733" s="1" t="n">
        <v>37620.7916666455</v>
      </c>
      <c r="C8733" s="2" t="n">
        <v>20</v>
      </c>
      <c r="D8733" s="2" t="n">
        <v>89.6</v>
      </c>
      <c r="E8733" s="2" t="n">
        <v>-378.7</v>
      </c>
      <c r="F8733" s="2" t="n">
        <v>143360</v>
      </c>
      <c r="G8733" s="2" t="n">
        <v>-42323.7</v>
      </c>
      <c r="H8733" s="2" t="n">
        <v>470.7</v>
      </c>
      <c r="I8733" s="2" t="n">
        <v>-182.9</v>
      </c>
      <c r="J8733" s="2" t="n">
        <v>653.6</v>
      </c>
      <c r="K8733" s="2" t="n">
        <v>1600</v>
      </c>
      <c r="L8733" s="2" t="n">
        <v>111.760496435173</v>
      </c>
      <c r="M8733" s="2" t="n">
        <v>111.760496435173</v>
      </c>
      <c r="N8733" s="2" t="n">
        <v>-203.795855070445</v>
      </c>
    </row>
    <row r="8734" customFormat="false" ht="12.75" hidden="false" customHeight="false" outlineLevel="0" collapsed="false">
      <c r="A8734" s="1" t="n">
        <v>37620.8333333122</v>
      </c>
      <c r="C8734" s="2" t="n">
        <v>21</v>
      </c>
      <c r="D8734" s="2" t="n">
        <v>89.3</v>
      </c>
      <c r="E8734" s="2" t="n">
        <v>-238.7</v>
      </c>
      <c r="F8734" s="2" t="n">
        <v>141985</v>
      </c>
      <c r="G8734" s="2" t="n">
        <v>-32455.3</v>
      </c>
      <c r="H8734" s="2" t="n">
        <v>297.6</v>
      </c>
      <c r="I8734" s="2" t="n">
        <v>-149.5</v>
      </c>
      <c r="J8734" s="2" t="n">
        <v>447.1</v>
      </c>
      <c r="K8734" s="2" t="n">
        <v>1589.97760358343</v>
      </c>
      <c r="L8734" s="2" t="n">
        <v>135.966904063678</v>
      </c>
      <c r="M8734" s="2" t="n">
        <v>135.966904063678</v>
      </c>
      <c r="N8734" s="2" t="n">
        <v>-290.016547733909</v>
      </c>
    </row>
    <row r="8735" customFormat="false" ht="12.75" hidden="false" customHeight="false" outlineLevel="0" collapsed="false">
      <c r="A8735" s="1" t="n">
        <v>37620.8749999788</v>
      </c>
      <c r="C8735" s="2" t="n">
        <v>22</v>
      </c>
      <c r="D8735" s="2" t="n">
        <v>74.8</v>
      </c>
      <c r="E8735" s="2" t="n">
        <v>-244.8</v>
      </c>
      <c r="F8735" s="2" t="n">
        <v>119680</v>
      </c>
      <c r="G8735" s="2" t="n">
        <v>-28721.8</v>
      </c>
      <c r="H8735" s="2" t="n">
        <v>244.9</v>
      </c>
      <c r="I8735" s="2" t="n">
        <v>-76</v>
      </c>
      <c r="J8735" s="2" t="n">
        <v>320.9</v>
      </c>
      <c r="K8735" s="2" t="n">
        <v>1600</v>
      </c>
      <c r="L8735" s="2" t="n">
        <v>117.327614379085</v>
      </c>
      <c r="M8735" s="2" t="n">
        <v>117.327614379085</v>
      </c>
      <c r="N8735" s="2" t="n">
        <v>-345.20048011414</v>
      </c>
    </row>
    <row r="8736" customFormat="false" ht="12.75" hidden="false" customHeight="false" outlineLevel="0" collapsed="false">
      <c r="A8736" s="1" t="n">
        <v>37620.9166666455</v>
      </c>
      <c r="C8736" s="2" t="n">
        <v>23</v>
      </c>
      <c r="D8736" s="2" t="n">
        <v>14.1</v>
      </c>
      <c r="E8736" s="2" t="n">
        <v>-100.9</v>
      </c>
      <c r="F8736" s="2" t="n">
        <v>19740</v>
      </c>
      <c r="G8736" s="2" t="n">
        <v>-18776.5</v>
      </c>
      <c r="H8736" s="2" t="n">
        <v>184.3</v>
      </c>
      <c r="I8736" s="2" t="n">
        <v>-98.5</v>
      </c>
      <c r="J8736" s="2" t="n">
        <v>282.8</v>
      </c>
      <c r="K8736" s="2" t="n">
        <v>1400</v>
      </c>
      <c r="L8736" s="2" t="n">
        <v>186.090188305253</v>
      </c>
      <c r="M8736" s="2" t="n">
        <v>186.090188305253</v>
      </c>
      <c r="N8736" s="2" t="n">
        <v>-59.8657643443801</v>
      </c>
    </row>
    <row r="8737" customFormat="false" ht="12.75" hidden="false" customHeight="false" outlineLevel="0" collapsed="false">
      <c r="A8737" s="1" t="n">
        <v>37620.9583333122</v>
      </c>
      <c r="C8737" s="2" t="n">
        <v>24</v>
      </c>
      <c r="D8737" s="2" t="n">
        <v>12.1</v>
      </c>
      <c r="E8737" s="2" t="n">
        <v>-194.6</v>
      </c>
      <c r="F8737" s="2" t="n">
        <v>16940</v>
      </c>
      <c r="G8737" s="2" t="n">
        <v>-42358.1</v>
      </c>
      <c r="H8737" s="2" t="n">
        <v>210.6</v>
      </c>
      <c r="I8737" s="2" t="n">
        <v>-29</v>
      </c>
      <c r="J8737" s="2" t="n">
        <v>239.6</v>
      </c>
      <c r="K8737" s="2" t="n">
        <v>1400</v>
      </c>
      <c r="L8737" s="2" t="n">
        <v>217.667523124358</v>
      </c>
      <c r="M8737" s="2" t="n">
        <v>217.667523124358</v>
      </c>
      <c r="N8737" s="2" t="n">
        <v>-58.8911610992627</v>
      </c>
    </row>
    <row r="8738" customFormat="false" ht="12.75" hidden="false" customHeight="false" outlineLevel="0" collapsed="false">
      <c r="A8738" s="1" t="n">
        <v>37620.9999999788</v>
      </c>
      <c r="C8738" s="2" t="n">
        <v>1</v>
      </c>
      <c r="D8738" s="2" t="n">
        <v>25.8</v>
      </c>
      <c r="E8738" s="2" t="n">
        <v>-151.8</v>
      </c>
      <c r="F8738" s="2" t="n">
        <v>23711.5</v>
      </c>
      <c r="G8738" s="2" t="n">
        <v>-39466.8</v>
      </c>
      <c r="H8738" s="2" t="n">
        <v>314.7</v>
      </c>
      <c r="I8738" s="2" t="n">
        <v>-189.7</v>
      </c>
      <c r="J8738" s="2" t="n">
        <v>504.4</v>
      </c>
      <c r="K8738" s="2" t="n">
        <v>919.050387596899</v>
      </c>
      <c r="L8738" s="2" t="n">
        <v>259.99209486166</v>
      </c>
      <c r="M8738" s="2" t="n">
        <v>259.99209486166</v>
      </c>
      <c r="N8738" s="2" t="n">
        <v>-33.195305031141</v>
      </c>
    </row>
    <row r="8739" customFormat="false" ht="12.75" hidden="false" customHeight="false" outlineLevel="0" collapsed="false">
      <c r="A8739" s="1" t="n">
        <v>37621.0416666455</v>
      </c>
      <c r="C8739" s="2" t="n">
        <v>2</v>
      </c>
      <c r="D8739" s="2" t="n">
        <v>43.6</v>
      </c>
      <c r="E8739" s="2" t="n">
        <v>-158.3</v>
      </c>
      <c r="F8739" s="2" t="n">
        <v>53596.6</v>
      </c>
      <c r="G8739" s="2" t="n">
        <v>-39174.2</v>
      </c>
      <c r="H8739" s="2" t="n">
        <v>278</v>
      </c>
      <c r="I8739" s="2" t="n">
        <v>-164.2</v>
      </c>
      <c r="J8739" s="2" t="n">
        <v>442.2</v>
      </c>
      <c r="K8739" s="2" t="n">
        <v>1229.27981651376</v>
      </c>
      <c r="L8739" s="2" t="n">
        <v>247.468098547063</v>
      </c>
      <c r="M8739" s="2" t="n">
        <v>247.468098547063</v>
      </c>
      <c r="N8739" s="2" t="n">
        <v>-96.3009263108451</v>
      </c>
    </row>
    <row r="8740" customFormat="false" ht="12.75" hidden="false" customHeight="false" outlineLevel="0" collapsed="false">
      <c r="A8740" s="1" t="n">
        <v>37621.0833333121</v>
      </c>
      <c r="C8740" s="2" t="n">
        <v>3</v>
      </c>
      <c r="D8740" s="2" t="n">
        <v>33.7</v>
      </c>
      <c r="E8740" s="2" t="n">
        <v>-155.7</v>
      </c>
      <c r="F8740" s="2" t="n">
        <v>34414.5</v>
      </c>
      <c r="G8740" s="2" t="n">
        <v>-37187.2</v>
      </c>
      <c r="H8740" s="2" t="n">
        <v>290.1</v>
      </c>
      <c r="I8740" s="2" t="n">
        <v>-169.3</v>
      </c>
      <c r="J8740" s="2" t="n">
        <v>459.4</v>
      </c>
      <c r="K8740" s="2" t="n">
        <v>1021.20178041543</v>
      </c>
      <c r="L8740" s="2" t="n">
        <v>238.838792549775</v>
      </c>
      <c r="M8740" s="2" t="n">
        <v>238.838792549775</v>
      </c>
      <c r="N8740" s="2" t="n">
        <v>-56.7675797562317</v>
      </c>
    </row>
    <row r="8741" customFormat="false" ht="12.75" hidden="false" customHeight="false" outlineLevel="0" collapsed="false">
      <c r="A8741" s="1" t="n">
        <v>37621.1249999788</v>
      </c>
      <c r="C8741" s="2" t="n">
        <v>4</v>
      </c>
      <c r="D8741" s="2" t="n">
        <v>41.5</v>
      </c>
      <c r="E8741" s="2" t="n">
        <v>-268.2</v>
      </c>
      <c r="F8741" s="2" t="n">
        <v>66400</v>
      </c>
      <c r="G8741" s="2" t="n">
        <v>-37874.1</v>
      </c>
      <c r="H8741" s="2" t="n">
        <v>397.1</v>
      </c>
      <c r="I8741" s="2" t="n">
        <v>-171.3</v>
      </c>
      <c r="J8741" s="2" t="n">
        <v>568.4</v>
      </c>
      <c r="K8741" s="2" t="n">
        <v>1600</v>
      </c>
      <c r="L8741" s="2" t="n">
        <v>141.215883668904</v>
      </c>
      <c r="M8741" s="2" t="n">
        <v>141.215883668904</v>
      </c>
      <c r="N8741" s="2" t="n">
        <v>-106.285092421602</v>
      </c>
    </row>
    <row r="8742" customFormat="false" ht="12.75" hidden="false" customHeight="false" outlineLevel="0" collapsed="false">
      <c r="A8742" s="1" t="n">
        <v>37621.1666666455</v>
      </c>
      <c r="C8742" s="2" t="n">
        <v>5</v>
      </c>
      <c r="D8742" s="2" t="n">
        <v>2.5</v>
      </c>
      <c r="E8742" s="2" t="n">
        <v>-253.5</v>
      </c>
      <c r="F8742" s="2" t="n">
        <v>4000</v>
      </c>
      <c r="G8742" s="2" t="n">
        <v>-36527.8</v>
      </c>
      <c r="H8742" s="2" t="n">
        <v>408.9</v>
      </c>
      <c r="I8742" s="2" t="n">
        <v>-158.7</v>
      </c>
      <c r="J8742" s="2" t="n">
        <v>567.6</v>
      </c>
      <c r="K8742" s="2" t="n">
        <v>1600</v>
      </c>
      <c r="L8742" s="2" t="n">
        <v>144.093885601578</v>
      </c>
      <c r="M8742" s="2" t="n">
        <v>144.093885601578</v>
      </c>
      <c r="N8742" s="2" t="n">
        <v>-6.20946120069554</v>
      </c>
    </row>
    <row r="8743" customFormat="false" ht="12.75" hidden="false" customHeight="false" outlineLevel="0" collapsed="false">
      <c r="A8743" s="1" t="n">
        <v>37621.2083333121</v>
      </c>
      <c r="C8743" s="2" t="n">
        <v>6</v>
      </c>
      <c r="D8743" s="2" t="n">
        <v>3.8</v>
      </c>
      <c r="E8743" s="2" t="n">
        <v>-265.9</v>
      </c>
      <c r="F8743" s="2" t="n">
        <v>6080</v>
      </c>
      <c r="G8743" s="2" t="n">
        <v>-37987.5</v>
      </c>
      <c r="H8743" s="2" t="n">
        <v>394.1</v>
      </c>
      <c r="I8743" s="2" t="n">
        <v>-133.1</v>
      </c>
      <c r="J8743" s="2" t="n">
        <v>527.2</v>
      </c>
      <c r="K8743" s="2" t="n">
        <v>1600</v>
      </c>
      <c r="L8743" s="2" t="n">
        <v>142.863858593456</v>
      </c>
      <c r="M8743" s="2" t="n">
        <v>142.863858593456</v>
      </c>
      <c r="N8743" s="2" t="n">
        <v>-10.2047934235434</v>
      </c>
    </row>
    <row r="8744" customFormat="false" ht="12.75" hidden="false" customHeight="false" outlineLevel="0" collapsed="false">
      <c r="A8744" s="1" t="n">
        <v>37621.2499999788</v>
      </c>
      <c r="C8744" s="2" t="n">
        <v>7</v>
      </c>
      <c r="D8744" s="2" t="n">
        <v>0</v>
      </c>
      <c r="E8744" s="2" t="n">
        <v>-711.9</v>
      </c>
      <c r="F8744" s="2" t="n">
        <v>0</v>
      </c>
      <c r="G8744" s="2" t="n">
        <v>-33709.1</v>
      </c>
      <c r="H8744" s="2" t="n">
        <v>767.6</v>
      </c>
      <c r="I8744" s="2" t="n">
        <v>-56.8</v>
      </c>
      <c r="J8744" s="2" t="n">
        <v>824.4</v>
      </c>
      <c r="K8744" s="2" t="n">
        <v>0</v>
      </c>
      <c r="L8744" s="2" t="n">
        <v>47.3508919792106</v>
      </c>
      <c r="M8744" s="2" t="n">
        <v>47.3508919792106</v>
      </c>
      <c r="N8744" s="2" t="n">
        <v>0.0631804720731713</v>
      </c>
    </row>
    <row r="8745" customFormat="false" ht="12.75" hidden="false" customHeight="false" outlineLevel="0" collapsed="false">
      <c r="A8745" s="1" t="n">
        <v>37621.2916666455</v>
      </c>
      <c r="C8745" s="2" t="n">
        <v>8</v>
      </c>
      <c r="D8745" s="2" t="n">
        <v>0</v>
      </c>
      <c r="E8745" s="2" t="n">
        <v>-527.3</v>
      </c>
      <c r="F8745" s="2" t="n">
        <v>0</v>
      </c>
      <c r="G8745" s="2" t="n">
        <v>-26467.5</v>
      </c>
      <c r="H8745" s="2" t="n">
        <v>741.7</v>
      </c>
      <c r="I8745" s="2" t="n">
        <v>-215.6</v>
      </c>
      <c r="J8745" s="2" t="n">
        <v>957.3</v>
      </c>
      <c r="K8745" s="2" t="n">
        <v>0</v>
      </c>
      <c r="L8745" s="2" t="n">
        <v>50.1943864972502</v>
      </c>
      <c r="M8745" s="2" t="n">
        <v>50.1943864972502</v>
      </c>
      <c r="N8745" s="2" t="n">
        <v>0.0629199454681853</v>
      </c>
    </row>
    <row r="8746" customFormat="false" ht="12.75" hidden="false" customHeight="false" outlineLevel="0" collapsed="false">
      <c r="A8746" s="1" t="n">
        <v>37621.3333333121</v>
      </c>
      <c r="C8746" s="2" t="n">
        <v>9</v>
      </c>
      <c r="D8746" s="2" t="n">
        <v>0</v>
      </c>
      <c r="E8746" s="2" t="n">
        <v>-627.4</v>
      </c>
      <c r="F8746" s="2" t="n">
        <v>0</v>
      </c>
      <c r="G8746" s="2" t="n">
        <v>-37662.3</v>
      </c>
      <c r="H8746" s="2" t="n">
        <v>1188</v>
      </c>
      <c r="I8746" s="2" t="n">
        <v>-561.5</v>
      </c>
      <c r="J8746" s="2" t="n">
        <v>1749.5</v>
      </c>
      <c r="K8746" s="2" t="n">
        <v>0</v>
      </c>
      <c r="L8746" s="2" t="n">
        <v>60.0291679948996</v>
      </c>
      <c r="M8746" s="2" t="n">
        <v>60.0291679948996</v>
      </c>
      <c r="N8746" s="2" t="n">
        <v>0.0308809666735673</v>
      </c>
    </row>
    <row r="8747" customFormat="false" ht="12.75" hidden="false" customHeight="false" outlineLevel="0" collapsed="false">
      <c r="A8747" s="1" t="n">
        <v>37621.3749999788</v>
      </c>
      <c r="C8747" s="2" t="n">
        <v>10</v>
      </c>
      <c r="D8747" s="2" t="n">
        <v>0</v>
      </c>
      <c r="E8747" s="2" t="n">
        <v>-535.8</v>
      </c>
      <c r="F8747" s="2" t="n">
        <v>0</v>
      </c>
      <c r="G8747" s="2" t="n">
        <v>-34853</v>
      </c>
      <c r="H8747" s="2" t="n">
        <v>834.9</v>
      </c>
      <c r="I8747" s="2" t="n">
        <v>-300</v>
      </c>
      <c r="J8747" s="2" t="n">
        <v>1134.9</v>
      </c>
      <c r="K8747" s="2" t="n">
        <v>0</v>
      </c>
      <c r="L8747" s="2" t="n">
        <v>65.0485255692423</v>
      </c>
      <c r="M8747" s="2" t="n">
        <v>65.0485255692423</v>
      </c>
      <c r="N8747" s="2" t="n">
        <v>0.0515848735679957</v>
      </c>
    </row>
    <row r="8748" customFormat="false" ht="12.75" hidden="false" customHeight="false" outlineLevel="0" collapsed="false">
      <c r="A8748" s="1" t="n">
        <v>37621.4166666455</v>
      </c>
      <c r="C8748" s="2" t="n">
        <v>11</v>
      </c>
      <c r="D8748" s="2" t="n">
        <v>24.2</v>
      </c>
      <c r="E8748" s="2" t="n">
        <v>-272.4</v>
      </c>
      <c r="F8748" s="2" t="n">
        <v>38720</v>
      </c>
      <c r="G8748" s="2" t="n">
        <v>-23229.2</v>
      </c>
      <c r="H8748" s="2" t="n">
        <v>529</v>
      </c>
      <c r="I8748" s="2" t="n">
        <v>-281.7</v>
      </c>
      <c r="J8748" s="2" t="n">
        <v>810.7</v>
      </c>
      <c r="K8748" s="2" t="n">
        <v>1600</v>
      </c>
      <c r="L8748" s="2" t="n">
        <v>85.2760646108664</v>
      </c>
      <c r="M8748" s="2" t="n">
        <v>85.2760646108664</v>
      </c>
      <c r="N8748" s="2" t="n">
        <v>-45.1209704924969</v>
      </c>
    </row>
    <row r="8749" customFormat="false" ht="12.75" hidden="false" customHeight="false" outlineLevel="0" collapsed="false">
      <c r="A8749" s="1" t="n">
        <v>37621.4583333121</v>
      </c>
      <c r="C8749" s="2" t="n">
        <v>12</v>
      </c>
      <c r="D8749" s="2" t="n">
        <v>44.7</v>
      </c>
      <c r="E8749" s="2" t="n">
        <v>-191.5</v>
      </c>
      <c r="F8749" s="2" t="n">
        <v>71713.9</v>
      </c>
      <c r="G8749" s="2" t="n">
        <v>-26721.3</v>
      </c>
      <c r="H8749" s="2" t="n">
        <v>410.9</v>
      </c>
      <c r="I8749" s="2" t="n">
        <v>-265.2</v>
      </c>
      <c r="J8749" s="2" t="n">
        <v>676.1</v>
      </c>
      <c r="K8749" s="2" t="n">
        <v>1604.33780760626</v>
      </c>
      <c r="L8749" s="2" t="n">
        <v>139.53681462141</v>
      </c>
      <c r="M8749" s="2" t="n">
        <v>139.53681462141</v>
      </c>
      <c r="N8749" s="2" t="n">
        <v>-96.6175327471372</v>
      </c>
    </row>
    <row r="8750" customFormat="false" ht="12.75" hidden="false" customHeight="false" outlineLevel="0" collapsed="false">
      <c r="A8750" s="1" t="n">
        <v>37621.4999999788</v>
      </c>
      <c r="C8750" s="2" t="n">
        <v>13</v>
      </c>
      <c r="D8750" s="2" t="n">
        <v>33.2</v>
      </c>
      <c r="E8750" s="2" t="n">
        <v>-180.6</v>
      </c>
      <c r="F8750" s="2" t="n">
        <v>53325.6</v>
      </c>
      <c r="G8750" s="2" t="n">
        <v>-28472.4</v>
      </c>
      <c r="H8750" s="2" t="n">
        <v>401.2</v>
      </c>
      <c r="I8750" s="2" t="n">
        <v>-254.9</v>
      </c>
      <c r="J8750" s="2" t="n">
        <v>656.1</v>
      </c>
      <c r="K8750" s="2" t="n">
        <v>1606.19277108434</v>
      </c>
      <c r="L8750" s="2" t="n">
        <v>157.654485049834</v>
      </c>
      <c r="M8750" s="2" t="n">
        <v>157.654485049834</v>
      </c>
      <c r="N8750" s="2" t="n">
        <v>-73.0346763645644</v>
      </c>
    </row>
    <row r="8751" customFormat="false" ht="12.75" hidden="false" customHeight="false" outlineLevel="0" collapsed="false">
      <c r="A8751" s="1" t="n">
        <v>37621.5416666455</v>
      </c>
      <c r="C8751" s="2" t="n">
        <v>14</v>
      </c>
      <c r="D8751" s="2" t="n">
        <v>0</v>
      </c>
      <c r="E8751" s="2" t="n">
        <v>-338.3</v>
      </c>
      <c r="F8751" s="2" t="n">
        <v>0</v>
      </c>
      <c r="G8751" s="2" t="n">
        <v>-38553.3</v>
      </c>
      <c r="H8751" s="2" t="n">
        <v>513.9</v>
      </c>
      <c r="I8751" s="2" t="n">
        <v>-176.6</v>
      </c>
      <c r="J8751" s="2" t="n">
        <v>690.5</v>
      </c>
      <c r="K8751" s="2" t="n">
        <v>0</v>
      </c>
      <c r="L8751" s="2" t="n">
        <v>113.961868164351</v>
      </c>
      <c r="M8751" s="2" t="n">
        <v>113.961868164351</v>
      </c>
      <c r="N8751" s="2" t="n">
        <v>0.165042531736937</v>
      </c>
    </row>
    <row r="8752" customFormat="false" ht="12.75" hidden="false" customHeight="false" outlineLevel="0" collapsed="false">
      <c r="A8752" s="1" t="n">
        <v>37621.5833333121</v>
      </c>
      <c r="C8752" s="2" t="n">
        <v>15</v>
      </c>
      <c r="D8752" s="2" t="n">
        <v>37.4</v>
      </c>
      <c r="E8752" s="2" t="n">
        <v>-351.9</v>
      </c>
      <c r="F8752" s="2" t="n">
        <v>59840</v>
      </c>
      <c r="G8752" s="2" t="n">
        <v>-39409.9</v>
      </c>
      <c r="H8752" s="2" t="n">
        <v>510.4</v>
      </c>
      <c r="I8752" s="2" t="n">
        <v>-196.9</v>
      </c>
      <c r="J8752" s="2" t="n">
        <v>707.3</v>
      </c>
      <c r="K8752" s="2" t="n">
        <v>1600</v>
      </c>
      <c r="L8752" s="2" t="n">
        <v>111.99175902245</v>
      </c>
      <c r="M8752" s="2" t="n">
        <v>111.99175902245</v>
      </c>
      <c r="N8752" s="2" t="n">
        <v>-78.5232807203986</v>
      </c>
    </row>
    <row r="8753" customFormat="false" ht="12.75" hidden="false" customHeight="false" outlineLevel="0" collapsed="false">
      <c r="A8753" s="1" t="n">
        <v>37621.6249999788</v>
      </c>
      <c r="C8753" s="2" t="n">
        <v>16</v>
      </c>
      <c r="D8753" s="2" t="n">
        <v>7.3</v>
      </c>
      <c r="E8753" s="2" t="n">
        <v>-331.3</v>
      </c>
      <c r="F8753" s="2" t="n">
        <v>11680</v>
      </c>
      <c r="G8753" s="2" t="n">
        <v>-39642</v>
      </c>
      <c r="H8753" s="2" t="n">
        <v>644.7</v>
      </c>
      <c r="I8753" s="2" t="n">
        <v>-321.8</v>
      </c>
      <c r="J8753" s="2" t="n">
        <v>966.5</v>
      </c>
      <c r="K8753" s="2" t="n">
        <v>1600</v>
      </c>
      <c r="L8753" s="2" t="n">
        <v>119.655900996076</v>
      </c>
      <c r="M8753" s="2" t="n">
        <v>119.655900996076</v>
      </c>
      <c r="N8753" s="2" t="n">
        <v>-11.0448943938261</v>
      </c>
    </row>
    <row r="8754" customFormat="false" ht="12.75" hidden="false" customHeight="false" outlineLevel="0" collapsed="false">
      <c r="A8754" s="1" t="n">
        <v>37621.6666666454</v>
      </c>
      <c r="C8754" s="2" t="n">
        <v>17</v>
      </c>
      <c r="D8754" s="2" t="n">
        <v>12.6</v>
      </c>
      <c r="E8754" s="2" t="n">
        <v>-228.5</v>
      </c>
      <c r="F8754" s="2" t="n">
        <v>20292</v>
      </c>
      <c r="G8754" s="2" t="n">
        <v>-26649.2</v>
      </c>
      <c r="H8754" s="2" t="n">
        <v>435</v>
      </c>
      <c r="I8754" s="2" t="n">
        <v>-219.8</v>
      </c>
      <c r="J8754" s="2" t="n">
        <v>654.8</v>
      </c>
      <c r="K8754" s="2" t="n">
        <v>1610.47619047619</v>
      </c>
      <c r="L8754" s="2" t="n">
        <v>116.626695842451</v>
      </c>
      <c r="M8754" s="2" t="n">
        <v>116.626695842451</v>
      </c>
      <c r="N8754" s="2" t="n">
        <v>-28.6207467093699</v>
      </c>
    </row>
    <row r="8755" customFormat="false" ht="12.75" hidden="false" customHeight="false" outlineLevel="0" collapsed="false">
      <c r="A8755" s="1" t="n">
        <v>37621.7083333121</v>
      </c>
      <c r="C8755" s="2" t="n">
        <v>18</v>
      </c>
      <c r="D8755" s="2" t="n">
        <v>4.4</v>
      </c>
      <c r="E8755" s="2" t="n">
        <v>-252.1</v>
      </c>
      <c r="F8755" s="2" t="n">
        <v>7051.8</v>
      </c>
      <c r="G8755" s="2" t="n">
        <v>-32330.4</v>
      </c>
      <c r="H8755" s="2" t="n">
        <v>342.5</v>
      </c>
      <c r="I8755" s="2" t="n">
        <v>-96</v>
      </c>
      <c r="J8755" s="2" t="n">
        <v>438.5</v>
      </c>
      <c r="K8755" s="2" t="n">
        <v>1602.68181818182</v>
      </c>
      <c r="L8755" s="2" t="n">
        <v>128.244347481158</v>
      </c>
      <c r="M8755" s="2" t="n">
        <v>128.244347481158</v>
      </c>
      <c r="N8755" s="2" t="n">
        <v>-14.443857820081</v>
      </c>
    </row>
    <row r="8756" customFormat="false" ht="12.75" hidden="false" customHeight="false" outlineLevel="0" collapsed="false">
      <c r="A8756" s="1" t="n">
        <v>37621.7499999788</v>
      </c>
      <c r="C8756" s="2" t="n">
        <v>19</v>
      </c>
      <c r="D8756" s="2" t="n">
        <v>0</v>
      </c>
      <c r="E8756" s="2" t="n">
        <v>-510.1</v>
      </c>
      <c r="F8756" s="2" t="n">
        <v>0</v>
      </c>
      <c r="G8756" s="2" t="n">
        <v>-43959.8</v>
      </c>
      <c r="H8756" s="2" t="n">
        <v>587.2</v>
      </c>
      <c r="I8756" s="2" t="n">
        <v>-77.9</v>
      </c>
      <c r="J8756" s="2" t="n">
        <v>665.1</v>
      </c>
      <c r="K8756" s="2" t="n">
        <v>0</v>
      </c>
      <c r="L8756" s="2" t="n">
        <v>86.1787884728485</v>
      </c>
      <c r="M8756" s="2" t="n">
        <v>86.1787884728485</v>
      </c>
      <c r="N8756" s="2" t="n">
        <v>0.103658142803</v>
      </c>
    </row>
    <row r="8757" customFormat="false" ht="12.75" hidden="false" customHeight="false" outlineLevel="0" collapsed="false">
      <c r="A8757" s="1" t="n">
        <v>37621.7916666454</v>
      </c>
      <c r="C8757" s="2" t="n">
        <v>20</v>
      </c>
      <c r="D8757" s="2" t="n">
        <v>17.1</v>
      </c>
      <c r="E8757" s="2" t="n">
        <v>-571.6</v>
      </c>
      <c r="F8757" s="2" t="n">
        <v>27360</v>
      </c>
      <c r="G8757" s="2" t="n">
        <v>-38671.9</v>
      </c>
      <c r="H8757" s="2" t="n">
        <v>818.8</v>
      </c>
      <c r="I8757" s="2" t="n">
        <v>-265.3</v>
      </c>
      <c r="J8757" s="2" t="n">
        <v>1084.1</v>
      </c>
      <c r="K8757" s="2" t="n">
        <v>1600</v>
      </c>
      <c r="L8757" s="2" t="n">
        <v>67.6555283414976</v>
      </c>
      <c r="M8757" s="2" t="n">
        <v>67.6555283414976</v>
      </c>
      <c r="N8757" s="2" t="n">
        <v>-24.1079558500313</v>
      </c>
    </row>
    <row r="8758" customFormat="false" ht="12.75" hidden="false" customHeight="false" outlineLevel="0" collapsed="false">
      <c r="A8758" s="1" t="n">
        <v>37621.8333333121</v>
      </c>
      <c r="C8758" s="2" t="n">
        <v>21</v>
      </c>
      <c r="D8758" s="2" t="n">
        <v>77.9</v>
      </c>
      <c r="E8758" s="2" t="n">
        <v>-469.9</v>
      </c>
      <c r="F8758" s="2" t="n">
        <v>124640</v>
      </c>
      <c r="G8758" s="2" t="n">
        <v>44928.6</v>
      </c>
      <c r="H8758" s="2" t="n">
        <v>481.4</v>
      </c>
      <c r="I8758" s="2" t="n">
        <v>-90.4</v>
      </c>
      <c r="J8758" s="2" t="n">
        <v>571.8</v>
      </c>
      <c r="K8758" s="2" t="n">
        <v>1600</v>
      </c>
      <c r="L8758" s="2" t="n">
        <v>-95.6131091721643</v>
      </c>
      <c r="M8758" s="2" t="n">
        <v>-95.6131091721643</v>
      </c>
      <c r="N8758" s="2" t="n">
        <v>-231.171518561881</v>
      </c>
    </row>
    <row r="8759" customFormat="false" ht="12.75" hidden="false" customHeight="false" outlineLevel="0" collapsed="false">
      <c r="A8759" s="1" t="n">
        <v>37621.8749999788</v>
      </c>
      <c r="C8759" s="2" t="n">
        <v>22</v>
      </c>
      <c r="D8759" s="2" t="n">
        <v>44</v>
      </c>
      <c r="E8759" s="2" t="n">
        <v>-471.8</v>
      </c>
      <c r="F8759" s="2" t="n">
        <v>70400</v>
      </c>
      <c r="G8759" s="2" t="n">
        <v>49222.2</v>
      </c>
      <c r="H8759" s="2" t="n">
        <v>437.3</v>
      </c>
      <c r="I8759" s="2" t="n">
        <v>-10.6</v>
      </c>
      <c r="J8759" s="2" t="n">
        <v>447.9</v>
      </c>
      <c r="K8759" s="2" t="n">
        <v>1600</v>
      </c>
      <c r="L8759" s="2" t="n">
        <v>-104.328529037728</v>
      </c>
      <c r="M8759" s="2" t="n">
        <v>-104.328529037728</v>
      </c>
      <c r="N8759" s="2" t="n">
        <v>-167.683002142446</v>
      </c>
    </row>
    <row r="8760" customFormat="false" ht="12.75" hidden="false" customHeight="false" outlineLevel="0" collapsed="false">
      <c r="A8760" s="1" t="n">
        <v>37621.9166666454</v>
      </c>
      <c r="C8760" s="2" t="n">
        <v>23</v>
      </c>
      <c r="D8760" s="2" t="n">
        <v>96</v>
      </c>
      <c r="E8760" s="2" t="n">
        <v>-130.5</v>
      </c>
      <c r="F8760" s="2" t="n">
        <v>124708.8</v>
      </c>
      <c r="G8760" s="2" t="n">
        <v>69939.8</v>
      </c>
      <c r="H8760" s="2" t="n">
        <v>183.9</v>
      </c>
      <c r="I8760" s="2" t="n">
        <v>-150.6</v>
      </c>
      <c r="J8760" s="2" t="n">
        <v>334.5</v>
      </c>
      <c r="K8760" s="2" t="n">
        <v>1299.05</v>
      </c>
      <c r="L8760" s="2" t="n">
        <v>-535.937164750958</v>
      </c>
      <c r="M8760" s="2" t="n">
        <v>-535.937164750958</v>
      </c>
      <c r="N8760" s="2" t="n">
        <v>-528.555732178754</v>
      </c>
    </row>
    <row r="8761" customFormat="false" ht="12.75" hidden="false" customHeight="false" outlineLevel="0" collapsed="false">
      <c r="A8761" s="1" t="n">
        <v>37621.9583333121</v>
      </c>
      <c r="C8761" s="2" t="n">
        <v>24</v>
      </c>
      <c r="D8761" s="2" t="n">
        <v>164.8</v>
      </c>
      <c r="E8761" s="2" t="n">
        <v>-93.9</v>
      </c>
      <c r="F8761" s="2" t="n">
        <v>143969.6</v>
      </c>
      <c r="G8761" s="2" t="n">
        <v>78958</v>
      </c>
      <c r="H8761" s="2" t="n">
        <v>72.2</v>
      </c>
      <c r="I8761" s="2" t="n">
        <v>-144.1</v>
      </c>
      <c r="J8761" s="2" t="n">
        <v>216.3</v>
      </c>
      <c r="K8761" s="2" t="n">
        <v>873.601941747573</v>
      </c>
      <c r="L8761" s="2" t="n">
        <v>-840.87326943557</v>
      </c>
      <c r="M8761" s="2" t="n">
        <v>873.601941747573</v>
      </c>
      <c r="N8761" s="2" t="n">
        <v>-740.24789823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</cols>
  <sheetData>
    <row r="1" customFormat="false" ht="12.75" hidden="false" customHeight="false" outlineLevel="0" collapsed="false">
      <c r="A1" s="1" t="s">
        <v>0</v>
      </c>
      <c r="B1" s="2" t="s">
        <v>13</v>
      </c>
      <c r="C1" s="2" t="s">
        <v>14</v>
      </c>
      <c r="D1" s="2" t="s">
        <v>15</v>
      </c>
      <c r="E1" s="2" t="s">
        <v>16</v>
      </c>
      <c r="F1" s="2" t="s">
        <v>17</v>
      </c>
      <c r="G1" s="2" t="s">
        <v>18</v>
      </c>
      <c r="H1" s="2" t="s">
        <v>19</v>
      </c>
      <c r="I1" s="2" t="s">
        <v>20</v>
      </c>
      <c r="J1" s="2" t="s">
        <v>21</v>
      </c>
      <c r="K1" s="2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  <c r="Q1" s="2" t="s">
        <v>8</v>
      </c>
      <c r="R1" s="2" t="s">
        <v>9</v>
      </c>
      <c r="S1" s="2" t="s">
        <v>10</v>
      </c>
      <c r="T1" s="2" t="s">
        <v>11</v>
      </c>
      <c r="U1" s="2" t="s">
        <v>12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21</v>
      </c>
      <c r="AI1" s="2" t="s">
        <v>33</v>
      </c>
      <c r="AJ1" s="2" t="s">
        <v>34</v>
      </c>
      <c r="AK1" s="2" t="s">
        <v>35</v>
      </c>
      <c r="AL1" s="2" t="s">
        <v>36</v>
      </c>
      <c r="AM1" s="2" t="s">
        <v>37</v>
      </c>
      <c r="AN1" s="2" t="s">
        <v>38</v>
      </c>
      <c r="AO1" s="2" t="s">
        <v>39</v>
      </c>
      <c r="AP1" s="2" t="s">
        <v>40</v>
      </c>
      <c r="AQ1" s="2" t="s">
        <v>41</v>
      </c>
      <c r="AR1" s="2" t="s">
        <v>42</v>
      </c>
      <c r="AS1" s="2" t="s">
        <v>43</v>
      </c>
      <c r="AT1" s="2" t="s">
        <v>44</v>
      </c>
      <c r="AU1" s="2" t="s">
        <v>2</v>
      </c>
      <c r="AV1" s="2" t="s">
        <v>3</v>
      </c>
      <c r="AW1" s="2" t="s">
        <v>4</v>
      </c>
      <c r="AX1" s="2" t="s">
        <v>5</v>
      </c>
      <c r="AY1" s="2" t="s">
        <v>6</v>
      </c>
      <c r="AZ1" s="2" t="s">
        <v>7</v>
      </c>
      <c r="BA1" s="2" t="s">
        <v>8</v>
      </c>
      <c r="BB1" s="2" t="s">
        <v>9</v>
      </c>
      <c r="BC1" s="2" t="s">
        <v>10</v>
      </c>
      <c r="BD1" s="2" t="s">
        <v>11</v>
      </c>
      <c r="BE1" s="2" t="s">
        <v>12</v>
      </c>
      <c r="BF1" s="2" t="s">
        <v>44</v>
      </c>
      <c r="BG1" s="2" t="s">
        <v>22</v>
      </c>
      <c r="BH1" s="2" t="s">
        <v>23</v>
      </c>
      <c r="BI1" s="2" t="s">
        <v>24</v>
      </c>
      <c r="BJ1" s="2" t="s">
        <v>25</v>
      </c>
      <c r="BK1" s="2" t="s">
        <v>26</v>
      </c>
      <c r="BL1" s="2" t="s">
        <v>27</v>
      </c>
      <c r="BM1" s="2" t="s">
        <v>28</v>
      </c>
      <c r="BN1" s="2" t="s">
        <v>29</v>
      </c>
      <c r="BO1" s="2" t="s">
        <v>30</v>
      </c>
      <c r="BP1" s="2" t="s">
        <v>31</v>
      </c>
      <c r="BQ1" s="2" t="s">
        <v>32</v>
      </c>
      <c r="BR1" s="2" t="s">
        <v>44</v>
      </c>
      <c r="BS1" s="2" t="s">
        <v>33</v>
      </c>
      <c r="BT1" s="2" t="s">
        <v>34</v>
      </c>
      <c r="BU1" s="2" t="s">
        <v>35</v>
      </c>
      <c r="BV1" s="2" t="s">
        <v>36</v>
      </c>
      <c r="BW1" s="2" t="s">
        <v>37</v>
      </c>
      <c r="BX1" s="2" t="s">
        <v>38</v>
      </c>
      <c r="BY1" s="2" t="s">
        <v>39</v>
      </c>
      <c r="BZ1" s="2" t="s">
        <v>40</v>
      </c>
      <c r="CA1" s="2" t="s">
        <v>41</v>
      </c>
      <c r="CB1" s="2" t="s">
        <v>42</v>
      </c>
      <c r="CC1" s="2" t="s">
        <v>43</v>
      </c>
      <c r="CD1" s="2" t="s">
        <v>45</v>
      </c>
      <c r="CE1" s="2" t="s">
        <v>2</v>
      </c>
      <c r="CF1" s="2" t="s">
        <v>3</v>
      </c>
      <c r="CG1" s="2" t="s">
        <v>4</v>
      </c>
      <c r="CH1" s="2" t="s">
        <v>5</v>
      </c>
      <c r="CI1" s="2" t="s">
        <v>6</v>
      </c>
      <c r="CJ1" s="2" t="s">
        <v>7</v>
      </c>
      <c r="CK1" s="2" t="s">
        <v>8</v>
      </c>
      <c r="CL1" s="2" t="s">
        <v>9</v>
      </c>
      <c r="CM1" s="2" t="s">
        <v>10</v>
      </c>
      <c r="CN1" s="2" t="s">
        <v>11</v>
      </c>
      <c r="CO1" s="2" t="s">
        <v>12</v>
      </c>
      <c r="CP1" s="2" t="s">
        <v>45</v>
      </c>
      <c r="CQ1" s="2" t="s">
        <v>22</v>
      </c>
      <c r="CR1" s="2" t="s">
        <v>23</v>
      </c>
      <c r="CS1" s="2" t="s">
        <v>24</v>
      </c>
      <c r="CT1" s="2" t="s">
        <v>25</v>
      </c>
      <c r="CU1" s="2" t="s">
        <v>26</v>
      </c>
      <c r="CV1" s="2" t="s">
        <v>27</v>
      </c>
      <c r="CW1" s="2" t="s">
        <v>28</v>
      </c>
      <c r="CX1" s="2" t="s">
        <v>29</v>
      </c>
      <c r="CY1" s="2" t="s">
        <v>30</v>
      </c>
      <c r="CZ1" s="2" t="s">
        <v>31</v>
      </c>
      <c r="DA1" s="2" t="s">
        <v>32</v>
      </c>
      <c r="DB1" s="2" t="s">
        <v>45</v>
      </c>
      <c r="DC1" s="2" t="s">
        <v>33</v>
      </c>
      <c r="DD1" s="2" t="s">
        <v>34</v>
      </c>
      <c r="DE1" s="2" t="s">
        <v>35</v>
      </c>
      <c r="DF1" s="2" t="s">
        <v>36</v>
      </c>
      <c r="DG1" s="2" t="s">
        <v>37</v>
      </c>
      <c r="DH1" s="2" t="s">
        <v>38</v>
      </c>
      <c r="DI1" s="2" t="s">
        <v>39</v>
      </c>
      <c r="DJ1" s="2" t="s">
        <v>40</v>
      </c>
      <c r="DK1" s="2" t="s">
        <v>41</v>
      </c>
      <c r="DL1" s="2" t="s">
        <v>42</v>
      </c>
      <c r="DM1" s="2" t="s">
        <v>43</v>
      </c>
    </row>
    <row r="2" customFormat="false" ht="12.75" hidden="false" customHeight="false" outlineLevel="0" collapsed="false">
      <c r="A2" s="1" t="n">
        <v>37257</v>
      </c>
      <c r="B2" s="2" t="n">
        <v>1</v>
      </c>
      <c r="C2" s="2" t="n">
        <v>1</v>
      </c>
      <c r="D2" s="2" t="n">
        <v>1</v>
      </c>
      <c r="E2" s="2" t="n">
        <v>24</v>
      </c>
      <c r="F2" s="2" t="n">
        <v>0</v>
      </c>
      <c r="G2" s="2" t="n">
        <v>0</v>
      </c>
      <c r="H2" s="2" t="n">
        <v>0</v>
      </c>
      <c r="I2" s="2" t="n">
        <v>0</v>
      </c>
      <c r="J2" s="2" t="n">
        <v>24</v>
      </c>
      <c r="K2" s="2" t="n">
        <v>38.7041666666667</v>
      </c>
      <c r="L2" s="2" t="n">
        <v>-136.041666666667</v>
      </c>
      <c r="M2" s="2" t="n">
        <v>54970</v>
      </c>
      <c r="N2" s="2" t="n">
        <v>-20092.0416666667</v>
      </c>
      <c r="O2" s="2" t="n">
        <v>234.333333333333</v>
      </c>
      <c r="P2" s="2" t="n">
        <v>-137.966666666667</v>
      </c>
      <c r="Q2" s="2" t="n">
        <v>372.3</v>
      </c>
      <c r="R2" s="2" t="n">
        <v>702.589395563795</v>
      </c>
      <c r="S2" s="2" t="n">
        <v>149.259687035507</v>
      </c>
      <c r="T2" s="2" t="n">
        <v>498.229644485917</v>
      </c>
      <c r="U2" s="2" t="n">
        <v>-13.617594849812</v>
      </c>
      <c r="V2" s="2" t="n">
        <v>12</v>
      </c>
      <c r="W2" s="2" t="n">
        <v>3.39166666666667</v>
      </c>
      <c r="X2" s="2" t="n">
        <v>-149.391666666667</v>
      </c>
      <c r="Y2" s="2" t="n">
        <v>4624.16666666667</v>
      </c>
      <c r="Z2" s="2" t="n">
        <v>-25405.9166666667</v>
      </c>
      <c r="AA2" s="2" t="n">
        <v>236.841666666667</v>
      </c>
      <c r="AB2" s="2" t="n">
        <v>-91.7583333333333</v>
      </c>
      <c r="AC2" s="2" t="n">
        <v>328.6</v>
      </c>
      <c r="AD2" s="2" t="n">
        <v>522.311507936508</v>
      </c>
      <c r="AE2" s="2" t="n">
        <v>186.72677628088</v>
      </c>
      <c r="AF2" s="2" t="n">
        <v>299.576649054416</v>
      </c>
      <c r="AG2" s="2" t="n">
        <v>-11.5706499027921</v>
      </c>
      <c r="AH2" s="2" t="n">
        <v>12</v>
      </c>
      <c r="AI2" s="2" t="n">
        <v>74.0166666666667</v>
      </c>
      <c r="AJ2" s="2" t="n">
        <v>-122.691666666667</v>
      </c>
      <c r="AK2" s="2" t="n">
        <v>105315.833333333</v>
      </c>
      <c r="AL2" s="2" t="n">
        <v>-14778.1666666667</v>
      </c>
      <c r="AM2" s="2" t="n">
        <v>231.825</v>
      </c>
      <c r="AN2" s="2" t="n">
        <v>-184.175</v>
      </c>
      <c r="AO2" s="2" t="n">
        <v>416</v>
      </c>
      <c r="AP2" s="2" t="n">
        <v>882.867283191082</v>
      </c>
      <c r="AQ2" s="2" t="n">
        <v>111.792597790135</v>
      </c>
      <c r="AR2" s="2" t="n">
        <v>696.882639917418</v>
      </c>
      <c r="AS2" s="2" t="n">
        <v>-15.664539796832</v>
      </c>
      <c r="AU2" s="2" t="n">
        <v>266.4</v>
      </c>
      <c r="AV2" s="2" t="n">
        <v>0</v>
      </c>
      <c r="AW2" s="2" t="n">
        <v>388730</v>
      </c>
      <c r="AX2" s="2" t="n">
        <v>18528</v>
      </c>
      <c r="AY2" s="2" t="n">
        <v>591.5</v>
      </c>
      <c r="AZ2" s="2" t="n">
        <v>-29.6</v>
      </c>
      <c r="BA2" s="2" t="n">
        <v>657.7</v>
      </c>
      <c r="BB2" s="2" t="n">
        <v>1498.21428571429</v>
      </c>
      <c r="BC2" s="2" t="n">
        <v>360.927152317881</v>
      </c>
      <c r="BD2" s="2" t="n">
        <v>1472.35213204952</v>
      </c>
      <c r="BE2" s="2" t="n">
        <v>3.14957353858961</v>
      </c>
      <c r="BG2" s="2" t="n">
        <v>22.4</v>
      </c>
      <c r="BH2" s="2" t="n">
        <v>-13.1</v>
      </c>
      <c r="BI2" s="2" t="n">
        <v>31360</v>
      </c>
      <c r="BJ2" s="2" t="n">
        <v>-600</v>
      </c>
      <c r="BK2" s="2" t="n">
        <v>562.3</v>
      </c>
      <c r="BL2" s="2" t="n">
        <v>-35.1</v>
      </c>
      <c r="BM2" s="2" t="n">
        <v>597.4</v>
      </c>
      <c r="BN2" s="2" t="n">
        <v>1498.21428571429</v>
      </c>
      <c r="BO2" s="2" t="n">
        <v>334.549600912201</v>
      </c>
      <c r="BP2" s="2" t="n">
        <v>1400</v>
      </c>
      <c r="BQ2" s="2" t="n">
        <v>0.981534716287271</v>
      </c>
      <c r="BS2" s="2" t="n">
        <v>266.4</v>
      </c>
      <c r="BT2" s="2" t="n">
        <v>0</v>
      </c>
      <c r="BU2" s="2" t="n">
        <v>388730</v>
      </c>
      <c r="BV2" s="2" t="n">
        <v>18528</v>
      </c>
      <c r="BW2" s="2" t="n">
        <v>591.5</v>
      </c>
      <c r="BX2" s="2" t="n">
        <v>-29.6</v>
      </c>
      <c r="BY2" s="2" t="n">
        <v>657.7</v>
      </c>
      <c r="BZ2" s="2" t="n">
        <v>1472.35213204952</v>
      </c>
      <c r="CA2" s="2" t="n">
        <v>360.927152317881</v>
      </c>
      <c r="CB2" s="2" t="n">
        <v>1472.35213204952</v>
      </c>
      <c r="CC2" s="2" t="n">
        <v>3.14957353858961</v>
      </c>
      <c r="CE2" s="2" t="n">
        <v>0</v>
      </c>
      <c r="CF2" s="2" t="n">
        <v>-533.6</v>
      </c>
      <c r="CG2" s="2" t="n">
        <v>0</v>
      </c>
      <c r="CH2" s="2" t="n">
        <v>-87836</v>
      </c>
      <c r="CI2" s="2" t="n">
        <v>75.2</v>
      </c>
      <c r="CJ2" s="2" t="n">
        <v>-357.1</v>
      </c>
      <c r="CK2" s="2" t="n">
        <v>175.8</v>
      </c>
      <c r="CL2" s="2" t="n">
        <v>0</v>
      </c>
      <c r="CM2" s="2" t="n">
        <v>-35.1842005317129</v>
      </c>
      <c r="CN2" s="2" t="n">
        <v>-35.1842005317129</v>
      </c>
      <c r="CO2" s="2" t="n">
        <v>-95.2502909963705</v>
      </c>
      <c r="CQ2" s="2" t="n">
        <v>0</v>
      </c>
      <c r="CR2" s="2" t="n">
        <v>-533.6</v>
      </c>
      <c r="CS2" s="2" t="n">
        <v>0</v>
      </c>
      <c r="CT2" s="2" t="n">
        <v>-74080</v>
      </c>
      <c r="CU2" s="2" t="n">
        <v>110</v>
      </c>
      <c r="CV2" s="2" t="n">
        <v>-153.9</v>
      </c>
      <c r="CW2" s="2" t="n">
        <v>175.8</v>
      </c>
      <c r="CX2" s="2" t="n">
        <v>0</v>
      </c>
      <c r="CY2" s="2" t="n">
        <v>9.27848575712144</v>
      </c>
      <c r="CZ2" s="2" t="n">
        <v>9.27848575712144</v>
      </c>
      <c r="DA2" s="2" t="n">
        <v>-57.583363212621</v>
      </c>
      <c r="DC2" s="2" t="n">
        <v>0</v>
      </c>
      <c r="DD2" s="2" t="n">
        <v>-526.6</v>
      </c>
      <c r="DE2" s="2" t="n">
        <v>0</v>
      </c>
      <c r="DF2" s="2" t="n">
        <v>-87836</v>
      </c>
      <c r="DG2" s="2" t="n">
        <v>75.2</v>
      </c>
      <c r="DH2" s="2" t="n">
        <v>-357.1</v>
      </c>
      <c r="DI2" s="2" t="n">
        <v>280.4</v>
      </c>
      <c r="DJ2" s="2" t="n">
        <v>0</v>
      </c>
      <c r="DK2" s="2" t="n">
        <v>-35.1842005317129</v>
      </c>
      <c r="DL2" s="2" t="n">
        <v>-35.1842005317129</v>
      </c>
      <c r="DM2" s="2" t="n">
        <v>-95.2502909963705</v>
      </c>
    </row>
    <row r="3" customFormat="false" ht="12.75" hidden="false" customHeight="false" outlineLevel="0" collapsed="false">
      <c r="A3" s="1" t="n">
        <v>37258</v>
      </c>
      <c r="B3" s="2" t="n">
        <v>0</v>
      </c>
      <c r="C3" s="2" t="n">
        <v>1</v>
      </c>
      <c r="D3" s="2" t="n">
        <v>1</v>
      </c>
      <c r="E3" s="2" t="n">
        <v>24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24</v>
      </c>
      <c r="K3" s="2" t="n">
        <v>21.4291666666667</v>
      </c>
      <c r="L3" s="2" t="n">
        <v>-262.229166666667</v>
      </c>
      <c r="M3" s="2" t="n">
        <v>26834.1666666667</v>
      </c>
      <c r="N3" s="2" t="n">
        <v>-19586.4583333333</v>
      </c>
      <c r="O3" s="2" t="n">
        <v>368.479166666667</v>
      </c>
      <c r="P3" s="2" t="n">
        <v>-130.0125</v>
      </c>
      <c r="Q3" s="2" t="n">
        <v>498.491666666667</v>
      </c>
      <c r="R3" s="2" t="n">
        <v>1270.23717093687</v>
      </c>
      <c r="S3" s="2" t="n">
        <v>69.4900828370852</v>
      </c>
      <c r="T3" s="2" t="n">
        <v>177.949941139886</v>
      </c>
      <c r="U3" s="2" t="n">
        <v>-28.0195494191005</v>
      </c>
      <c r="V3" s="2" t="n">
        <v>12</v>
      </c>
      <c r="W3" s="2" t="n">
        <v>9.06666666666667</v>
      </c>
      <c r="X3" s="2" t="n">
        <v>-206.9</v>
      </c>
      <c r="Y3" s="2" t="n">
        <v>14506.6666666667</v>
      </c>
      <c r="Z3" s="2" t="n">
        <v>3113.75</v>
      </c>
      <c r="AA3" s="2" t="n">
        <v>352.725</v>
      </c>
      <c r="AB3" s="2" t="n">
        <v>-157.433333333333</v>
      </c>
      <c r="AC3" s="2" t="n">
        <v>510.158333333333</v>
      </c>
      <c r="AD3" s="2" t="n">
        <v>1600</v>
      </c>
      <c r="AE3" s="2" t="n">
        <v>-5.2008947250545</v>
      </c>
      <c r="AF3" s="2" t="n">
        <v>127.9298392199</v>
      </c>
      <c r="AG3" s="2" t="n">
        <v>-14.1686981187751</v>
      </c>
      <c r="AH3" s="2" t="n">
        <v>12</v>
      </c>
      <c r="AI3" s="2" t="n">
        <v>33.7916666666667</v>
      </c>
      <c r="AJ3" s="2" t="n">
        <v>-317.558333333333</v>
      </c>
      <c r="AK3" s="2" t="n">
        <v>39161.6666666667</v>
      </c>
      <c r="AL3" s="2" t="n">
        <v>-42286.6666666667</v>
      </c>
      <c r="AM3" s="2" t="n">
        <v>384.233333333333</v>
      </c>
      <c r="AN3" s="2" t="n">
        <v>-102.591666666667</v>
      </c>
      <c r="AO3" s="2" t="n">
        <v>486.825</v>
      </c>
      <c r="AP3" s="2" t="n">
        <v>940.474341873733</v>
      </c>
      <c r="AQ3" s="2" t="n">
        <v>144.181060399225</v>
      </c>
      <c r="AR3" s="2" t="n">
        <v>227.970043059872</v>
      </c>
      <c r="AS3" s="2" t="n">
        <v>-41.8704007194258</v>
      </c>
      <c r="AU3" s="2" t="n">
        <v>213.4</v>
      </c>
      <c r="AV3" s="2" t="n">
        <v>-10.9</v>
      </c>
      <c r="AW3" s="2" t="n">
        <v>233860</v>
      </c>
      <c r="AX3" s="2" t="n">
        <v>40939</v>
      </c>
      <c r="AY3" s="2" t="n">
        <v>543.2</v>
      </c>
      <c r="AZ3" s="2" t="n">
        <v>-15.6</v>
      </c>
      <c r="BA3" s="2" t="n">
        <v>781.3</v>
      </c>
      <c r="BB3" s="2" t="n">
        <v>1600</v>
      </c>
      <c r="BC3" s="2" t="n">
        <v>360.56338028169</v>
      </c>
      <c r="BD3" s="2" t="n">
        <v>1600</v>
      </c>
      <c r="BE3" s="2" t="n">
        <v>1.81856639445095</v>
      </c>
      <c r="BG3" s="2" t="n">
        <v>59.9</v>
      </c>
      <c r="BH3" s="2" t="n">
        <v>-10.9</v>
      </c>
      <c r="BI3" s="2" t="n">
        <v>95840</v>
      </c>
      <c r="BJ3" s="2" t="n">
        <v>40939</v>
      </c>
      <c r="BK3" s="2" t="n">
        <v>465.5</v>
      </c>
      <c r="BL3" s="2" t="n">
        <v>-52.4</v>
      </c>
      <c r="BM3" s="2" t="n">
        <v>781.3</v>
      </c>
      <c r="BN3" s="2" t="n">
        <v>1600</v>
      </c>
      <c r="BO3" s="2" t="n">
        <v>12.8571428571429</v>
      </c>
      <c r="BP3" s="2" t="n">
        <v>1600</v>
      </c>
      <c r="BQ3" s="2" t="n">
        <v>-1.67552709905954</v>
      </c>
      <c r="BS3" s="2" t="n">
        <v>213.4</v>
      </c>
      <c r="BT3" s="2" t="n">
        <v>-30.6</v>
      </c>
      <c r="BU3" s="2" t="n">
        <v>233860</v>
      </c>
      <c r="BV3" s="2" t="n">
        <v>15062</v>
      </c>
      <c r="BW3" s="2" t="n">
        <v>543.2</v>
      </c>
      <c r="BX3" s="2" t="n">
        <v>-15.6</v>
      </c>
      <c r="BY3" s="2" t="n">
        <v>623.2</v>
      </c>
      <c r="BZ3" s="2" t="n">
        <v>1600</v>
      </c>
      <c r="CA3" s="2" t="n">
        <v>360.56338028169</v>
      </c>
      <c r="CB3" s="2" t="n">
        <v>1095.87628865979</v>
      </c>
      <c r="CC3" s="2" t="n">
        <v>1.81856639445095</v>
      </c>
      <c r="CE3" s="2" t="n">
        <v>0</v>
      </c>
      <c r="CF3" s="2" t="n">
        <v>-547.3</v>
      </c>
      <c r="CG3" s="2" t="n">
        <v>0</v>
      </c>
      <c r="CH3" s="2" t="n">
        <v>-139510</v>
      </c>
      <c r="CI3" s="2" t="n">
        <v>126.6</v>
      </c>
      <c r="CJ3" s="2" t="n">
        <v>-380.4</v>
      </c>
      <c r="CK3" s="2" t="n">
        <v>328.2</v>
      </c>
      <c r="CL3" s="2" t="n">
        <v>0</v>
      </c>
      <c r="CM3" s="2" t="n">
        <v>-111.824638077028</v>
      </c>
      <c r="CN3" s="2" t="n">
        <v>-111.824638077028</v>
      </c>
      <c r="CO3" s="2" t="n">
        <v>-152.854057352606</v>
      </c>
      <c r="CQ3" s="2" t="n">
        <v>0.4</v>
      </c>
      <c r="CR3" s="2" t="n">
        <v>-366.1</v>
      </c>
      <c r="CS3" s="2" t="n">
        <v>640</v>
      </c>
      <c r="CT3" s="2" t="n">
        <v>-2958</v>
      </c>
      <c r="CU3" s="2" t="n">
        <v>277.6</v>
      </c>
      <c r="CV3" s="2" t="n">
        <v>-380.4</v>
      </c>
      <c r="CW3" s="2" t="n">
        <v>364</v>
      </c>
      <c r="CX3" s="2" t="n">
        <v>1600</v>
      </c>
      <c r="CY3" s="2" t="n">
        <v>-111.824638077028</v>
      </c>
      <c r="CZ3" s="2" t="n">
        <v>-111.824638077028</v>
      </c>
      <c r="DA3" s="2" t="n">
        <v>-29.0104357202213</v>
      </c>
      <c r="DC3" s="2" t="n">
        <v>0</v>
      </c>
      <c r="DD3" s="2" t="n">
        <v>-547.3</v>
      </c>
      <c r="DE3" s="2" t="n">
        <v>0</v>
      </c>
      <c r="DF3" s="2" t="n">
        <v>-139510</v>
      </c>
      <c r="DG3" s="2" t="n">
        <v>126.6</v>
      </c>
      <c r="DH3" s="2" t="n">
        <v>-310.2</v>
      </c>
      <c r="DI3" s="2" t="n">
        <v>328.2</v>
      </c>
      <c r="DJ3" s="2" t="n">
        <v>0</v>
      </c>
      <c r="DK3" s="2" t="n">
        <v>-27.5205554540471</v>
      </c>
      <c r="DL3" s="2" t="n">
        <v>-27.5205554540471</v>
      </c>
      <c r="DM3" s="2" t="n">
        <v>-152.854057352606</v>
      </c>
    </row>
    <row r="4" customFormat="false" ht="12.75" hidden="false" customHeight="false" outlineLevel="0" collapsed="false">
      <c r="A4" s="1" t="n">
        <v>37259</v>
      </c>
      <c r="B4" s="2" t="n">
        <v>0</v>
      </c>
      <c r="C4" s="2" t="n">
        <v>1</v>
      </c>
      <c r="D4" s="2" t="n">
        <v>1</v>
      </c>
      <c r="E4" s="2" t="n">
        <v>24</v>
      </c>
      <c r="F4" s="2" t="n">
        <v>0.0416666666666667</v>
      </c>
      <c r="G4" s="2" t="n">
        <v>0.125</v>
      </c>
      <c r="H4" s="2" t="n">
        <v>0</v>
      </c>
      <c r="I4" s="2" t="n">
        <v>0</v>
      </c>
      <c r="J4" s="2" t="n">
        <v>24</v>
      </c>
      <c r="K4" s="2" t="n">
        <v>139.091666666667</v>
      </c>
      <c r="L4" s="2" t="n">
        <v>-84.4416666666667</v>
      </c>
      <c r="M4" s="2" t="n">
        <v>218293.704166667</v>
      </c>
      <c r="N4" s="2" t="n">
        <v>-4877.22916666667</v>
      </c>
      <c r="O4" s="2" t="n">
        <v>192.9125</v>
      </c>
      <c r="P4" s="2" t="n">
        <v>-250.445833333333</v>
      </c>
      <c r="Q4" s="2" t="n">
        <v>443.358333333333</v>
      </c>
      <c r="R4" s="2" t="n">
        <v>1107.14007912323</v>
      </c>
      <c r="S4" s="2" t="n">
        <v>56.1598836836993</v>
      </c>
      <c r="T4" s="2" t="n">
        <v>939.537976836121</v>
      </c>
      <c r="U4" s="2" t="n">
        <v>-24.5690571884145</v>
      </c>
      <c r="V4" s="2" t="n">
        <v>12</v>
      </c>
      <c r="W4" s="2" t="n">
        <v>92.9583333333333</v>
      </c>
      <c r="X4" s="2" t="n">
        <v>-131.708333333333</v>
      </c>
      <c r="Y4" s="2" t="n">
        <v>148733.333333333</v>
      </c>
      <c r="Z4" s="2" t="n">
        <v>-1701.08333333333</v>
      </c>
      <c r="AA4" s="2" t="n">
        <v>251.783333333333</v>
      </c>
      <c r="AB4" s="2" t="n">
        <v>-215.9</v>
      </c>
      <c r="AC4" s="2" t="n">
        <v>467.683333333333</v>
      </c>
      <c r="AD4" s="2" t="n">
        <v>666.666666666667</v>
      </c>
      <c r="AE4" s="2" t="n">
        <v>9.63787145332097</v>
      </c>
      <c r="AF4" s="2" t="n">
        <v>542.971204786654</v>
      </c>
      <c r="AG4" s="2" t="n">
        <v>0.170371249718656</v>
      </c>
      <c r="AH4" s="2" t="n">
        <v>12</v>
      </c>
      <c r="AI4" s="2" t="n">
        <v>185.225</v>
      </c>
      <c r="AJ4" s="2" t="n">
        <v>-37.175</v>
      </c>
      <c r="AK4" s="2" t="n">
        <v>287854.075</v>
      </c>
      <c r="AL4" s="2" t="n">
        <v>-8053.375</v>
      </c>
      <c r="AM4" s="2" t="n">
        <v>134.041666666667</v>
      </c>
      <c r="AN4" s="2" t="n">
        <v>-284.991666666667</v>
      </c>
      <c r="AO4" s="2" t="n">
        <v>419.033333333333</v>
      </c>
      <c r="AP4" s="2" t="n">
        <v>1547.61349157979</v>
      </c>
      <c r="AQ4" s="2" t="n">
        <v>102.681895914078</v>
      </c>
      <c r="AR4" s="2" t="n">
        <v>1336.10474888559</v>
      </c>
      <c r="AS4" s="2" t="n">
        <v>-49.3084856265477</v>
      </c>
      <c r="AU4" s="2" t="n">
        <v>462.6</v>
      </c>
      <c r="AV4" s="2" t="n">
        <v>0</v>
      </c>
      <c r="AW4" s="2" t="n">
        <v>740160</v>
      </c>
      <c r="AX4" s="2" t="n">
        <v>0</v>
      </c>
      <c r="AY4" s="2" t="n">
        <v>377.7</v>
      </c>
      <c r="AZ4" s="2" t="n">
        <v>-31.4</v>
      </c>
      <c r="BA4" s="2" t="n">
        <v>649.5</v>
      </c>
      <c r="BB4" s="2" t="n">
        <v>1600</v>
      </c>
      <c r="BC4" s="2" t="n">
        <v>377.6708373436</v>
      </c>
      <c r="BD4" s="2" t="n">
        <v>1600</v>
      </c>
      <c r="BE4" s="2" t="n">
        <v>3.57337463336855</v>
      </c>
      <c r="BG4" s="2" t="n">
        <v>380.8</v>
      </c>
      <c r="BH4" s="2" t="n">
        <v>0</v>
      </c>
      <c r="BI4" s="2" t="n">
        <v>609280</v>
      </c>
      <c r="BJ4" s="2" t="n">
        <v>0</v>
      </c>
      <c r="BK4" s="2" t="n">
        <v>377.7</v>
      </c>
      <c r="BL4" s="2" t="n">
        <v>-31.4</v>
      </c>
      <c r="BM4" s="2" t="n">
        <v>649.5</v>
      </c>
      <c r="BN4" s="2" t="n">
        <v>1600</v>
      </c>
      <c r="BO4" s="2" t="n">
        <v>23.3701657458564</v>
      </c>
      <c r="BP4" s="2" t="n">
        <v>1600</v>
      </c>
      <c r="BQ4" s="2" t="n">
        <v>3.25423728813546</v>
      </c>
      <c r="BS4" s="2" t="n">
        <v>462.6</v>
      </c>
      <c r="BT4" s="2" t="n">
        <v>-2.4</v>
      </c>
      <c r="BU4" s="2" t="n">
        <v>740160</v>
      </c>
      <c r="BV4" s="2" t="n">
        <v>0</v>
      </c>
      <c r="BW4" s="2" t="n">
        <v>272.3</v>
      </c>
      <c r="BX4" s="2" t="n">
        <v>-122.6</v>
      </c>
      <c r="BY4" s="2" t="n">
        <v>504.4</v>
      </c>
      <c r="BZ4" s="2" t="n">
        <v>1600</v>
      </c>
      <c r="CA4" s="2" t="n">
        <v>377.6708373436</v>
      </c>
      <c r="CB4" s="2" t="n">
        <v>1600</v>
      </c>
      <c r="CC4" s="2" t="n">
        <v>3.57337463336855</v>
      </c>
      <c r="CE4" s="2" t="n">
        <v>0</v>
      </c>
      <c r="CF4" s="2" t="n">
        <v>-313.8</v>
      </c>
      <c r="CG4" s="2" t="n">
        <v>0</v>
      </c>
      <c r="CH4" s="2" t="n">
        <v>-43600</v>
      </c>
      <c r="CI4" s="2" t="n">
        <v>19.8</v>
      </c>
      <c r="CJ4" s="2" t="n">
        <v>-497.2</v>
      </c>
      <c r="CK4" s="2" t="n">
        <v>295.8</v>
      </c>
      <c r="CL4" s="2" t="n">
        <v>0</v>
      </c>
      <c r="CM4" s="2" t="n">
        <v>0</v>
      </c>
      <c r="CN4" s="2" t="n">
        <v>9.43324520819564</v>
      </c>
      <c r="CO4" s="2" t="n">
        <v>-208.817049808429</v>
      </c>
      <c r="CQ4" s="2" t="n">
        <v>0</v>
      </c>
      <c r="CR4" s="2" t="n">
        <v>-313.8</v>
      </c>
      <c r="CS4" s="2" t="n">
        <v>0</v>
      </c>
      <c r="CT4" s="2" t="n">
        <v>-3967.5</v>
      </c>
      <c r="CU4" s="2" t="n">
        <v>115.6</v>
      </c>
      <c r="CV4" s="2" t="n">
        <v>-497.2</v>
      </c>
      <c r="CW4" s="2" t="n">
        <v>295.8</v>
      </c>
      <c r="CX4" s="2" t="n">
        <v>0</v>
      </c>
      <c r="CY4" s="2" t="n">
        <v>0</v>
      </c>
      <c r="CZ4" s="2" t="n">
        <v>9.43324520819564</v>
      </c>
      <c r="DA4" s="2" t="n">
        <v>-9.4228204195465</v>
      </c>
      <c r="DC4" s="2" t="n">
        <v>1.4</v>
      </c>
      <c r="DD4" s="2" t="n">
        <v>-153.4</v>
      </c>
      <c r="DE4" s="2" t="n">
        <v>2240</v>
      </c>
      <c r="DF4" s="2" t="n">
        <v>-43600</v>
      </c>
      <c r="DG4" s="2" t="n">
        <v>19.8</v>
      </c>
      <c r="DH4" s="2" t="n">
        <v>-477.7</v>
      </c>
      <c r="DI4" s="2" t="n">
        <v>313.2</v>
      </c>
      <c r="DJ4" s="2" t="n">
        <v>1437.54789272031</v>
      </c>
      <c r="DK4" s="2" t="n">
        <v>0</v>
      </c>
      <c r="DL4" s="2" t="n">
        <v>284.224250325945</v>
      </c>
      <c r="DM4" s="2" t="n">
        <v>-208.817049808429</v>
      </c>
    </row>
    <row r="5" customFormat="false" ht="12.75" hidden="false" customHeight="false" outlineLevel="0" collapsed="false">
      <c r="A5" s="1" t="n">
        <v>37260</v>
      </c>
      <c r="B5" s="2" t="n">
        <v>0</v>
      </c>
      <c r="C5" s="2" t="n">
        <v>1</v>
      </c>
      <c r="D5" s="2" t="n">
        <v>1</v>
      </c>
      <c r="E5" s="2" t="n">
        <v>24</v>
      </c>
      <c r="F5" s="2" t="n">
        <v>0.0416666666666667</v>
      </c>
      <c r="G5" s="2" t="n">
        <v>0.0416666666666667</v>
      </c>
      <c r="H5" s="2" t="n">
        <v>0</v>
      </c>
      <c r="I5" s="2" t="n">
        <v>0</v>
      </c>
      <c r="J5" s="2" t="n">
        <v>24</v>
      </c>
      <c r="K5" s="2" t="n">
        <v>495.4125</v>
      </c>
      <c r="L5" s="2" t="n">
        <v>-20.8916666666667</v>
      </c>
      <c r="M5" s="2" t="n">
        <v>695648.620833333</v>
      </c>
      <c r="N5" s="2" t="n">
        <v>-1379.1875</v>
      </c>
      <c r="O5" s="2" t="n">
        <v>53.0541666666667</v>
      </c>
      <c r="P5" s="2" t="n">
        <v>-529.5125</v>
      </c>
      <c r="Q5" s="2" t="n">
        <v>582.566666666667</v>
      </c>
      <c r="R5" s="2" t="n">
        <v>1424.22553351071</v>
      </c>
      <c r="S5" s="2" t="n">
        <v>39.9118772740528</v>
      </c>
      <c r="T5" s="2" t="n">
        <v>1424.22553351071</v>
      </c>
      <c r="U5" s="2" t="n">
        <v>-48.869450122744</v>
      </c>
      <c r="V5" s="2" t="n">
        <v>12</v>
      </c>
      <c r="W5" s="2" t="n">
        <v>399.375</v>
      </c>
      <c r="X5" s="2" t="n">
        <v>-20.5166666666667</v>
      </c>
      <c r="Y5" s="2" t="n">
        <v>572596.583333333</v>
      </c>
      <c r="Z5" s="2" t="n">
        <v>-1305.83333333333</v>
      </c>
      <c r="AA5" s="2" t="n">
        <v>87.35</v>
      </c>
      <c r="AB5" s="2" t="n">
        <v>-467.466666666667</v>
      </c>
      <c r="AC5" s="2" t="n">
        <v>554.816666666667</v>
      </c>
      <c r="AD5" s="2" t="n">
        <v>1468.67735043516</v>
      </c>
      <c r="AE5" s="2" t="n">
        <v>44.8597406681574</v>
      </c>
      <c r="AF5" s="2" t="n">
        <v>1468.67735043516</v>
      </c>
      <c r="AG5" s="2" t="n">
        <v>-55.4927866563144</v>
      </c>
      <c r="AH5" s="2" t="n">
        <v>12</v>
      </c>
      <c r="AI5" s="2" t="n">
        <v>591.45</v>
      </c>
      <c r="AJ5" s="2" t="n">
        <v>-21.2666666666667</v>
      </c>
      <c r="AK5" s="2" t="n">
        <v>818700.658333333</v>
      </c>
      <c r="AL5" s="2" t="n">
        <v>-1452.54166666667</v>
      </c>
      <c r="AM5" s="2" t="n">
        <v>18.7583333333333</v>
      </c>
      <c r="AN5" s="2" t="n">
        <v>-591.558333333333</v>
      </c>
      <c r="AO5" s="2" t="n">
        <v>610.316666666667</v>
      </c>
      <c r="AP5" s="2" t="n">
        <v>1379.77371658626</v>
      </c>
      <c r="AQ5" s="2" t="n">
        <v>34.9640138799482</v>
      </c>
      <c r="AR5" s="2" t="n">
        <v>1379.77371658626</v>
      </c>
      <c r="AS5" s="2" t="n">
        <v>-42.2461135891736</v>
      </c>
      <c r="AU5" s="2" t="n">
        <v>780.6</v>
      </c>
      <c r="AV5" s="2" t="n">
        <v>0</v>
      </c>
      <c r="AW5" s="2" t="n">
        <v>1066280</v>
      </c>
      <c r="AX5" s="2" t="n">
        <v>0</v>
      </c>
      <c r="AY5" s="2" t="n">
        <v>186.6</v>
      </c>
      <c r="AZ5" s="2" t="n">
        <v>-319.7</v>
      </c>
      <c r="BA5" s="2" t="n">
        <v>846.6</v>
      </c>
      <c r="BB5" s="2" t="n">
        <v>1600</v>
      </c>
      <c r="BC5" s="2" t="n">
        <v>95.7507082152975</v>
      </c>
      <c r="BD5" s="2" t="n">
        <v>1600</v>
      </c>
      <c r="BE5" s="2" t="n">
        <v>2.32074339570859</v>
      </c>
      <c r="BG5" s="2" t="n">
        <v>758</v>
      </c>
      <c r="BH5" s="2" t="n">
        <v>-4.3</v>
      </c>
      <c r="BI5" s="2" t="n">
        <v>1064388.5</v>
      </c>
      <c r="BJ5" s="2" t="n">
        <v>-17</v>
      </c>
      <c r="BK5" s="2" t="n">
        <v>186.6</v>
      </c>
      <c r="BL5" s="2" t="n">
        <v>-319.7</v>
      </c>
      <c r="BM5" s="2" t="n">
        <v>846.6</v>
      </c>
      <c r="BN5" s="2" t="n">
        <v>1600</v>
      </c>
      <c r="BO5" s="2" t="n">
        <v>84.1706161137441</v>
      </c>
      <c r="BP5" s="2" t="n">
        <v>1600</v>
      </c>
      <c r="BQ5" s="2" t="n">
        <v>-3.96066089595077</v>
      </c>
      <c r="BS5" s="2" t="n">
        <v>780.6</v>
      </c>
      <c r="BT5" s="2" t="n">
        <v>0</v>
      </c>
      <c r="BU5" s="2" t="n">
        <v>1066280</v>
      </c>
      <c r="BV5" s="2" t="n">
        <v>0</v>
      </c>
      <c r="BW5" s="2" t="n">
        <v>61.5</v>
      </c>
      <c r="BX5" s="2" t="n">
        <v>-413</v>
      </c>
      <c r="BY5" s="2" t="n">
        <v>759</v>
      </c>
      <c r="BZ5" s="2" t="n">
        <v>1600</v>
      </c>
      <c r="CA5" s="2" t="n">
        <v>95.7507082152975</v>
      </c>
      <c r="CB5" s="2" t="n">
        <v>1600</v>
      </c>
      <c r="CC5" s="2" t="n">
        <v>2.32074339570859</v>
      </c>
      <c r="CE5" s="2" t="n">
        <v>214.7</v>
      </c>
      <c r="CF5" s="2" t="n">
        <v>-70.6</v>
      </c>
      <c r="CG5" s="2" t="n">
        <v>314874.5</v>
      </c>
      <c r="CH5" s="2" t="n">
        <v>-6760</v>
      </c>
      <c r="CI5" s="2" t="n">
        <v>0</v>
      </c>
      <c r="CJ5" s="2" t="n">
        <v>-801.1</v>
      </c>
      <c r="CK5" s="2" t="n">
        <v>379.9</v>
      </c>
      <c r="CL5" s="2" t="n">
        <v>1178.70651947511</v>
      </c>
      <c r="CM5" s="2" t="n">
        <v>0</v>
      </c>
      <c r="CN5" s="2" t="n">
        <v>1178.70651947511</v>
      </c>
      <c r="CO5" s="2" t="n">
        <v>-161.637712212679</v>
      </c>
      <c r="CQ5" s="2" t="n">
        <v>214.7</v>
      </c>
      <c r="CR5" s="2" t="n">
        <v>-42.2</v>
      </c>
      <c r="CS5" s="2" t="n">
        <v>314874.5</v>
      </c>
      <c r="CT5" s="2" t="n">
        <v>-3552</v>
      </c>
      <c r="CU5" s="2" t="n">
        <v>30.3</v>
      </c>
      <c r="CV5" s="2" t="n">
        <v>-801.1</v>
      </c>
      <c r="CW5" s="2" t="n">
        <v>379.9</v>
      </c>
      <c r="CX5" s="2" t="n">
        <v>1266.59090909091</v>
      </c>
      <c r="CY5" s="2" t="n">
        <v>3.95348837209302</v>
      </c>
      <c r="CZ5" s="2" t="n">
        <v>1266.59090909091</v>
      </c>
      <c r="DA5" s="2" t="n">
        <v>-117.240973399296</v>
      </c>
      <c r="DC5" s="2" t="n">
        <v>404.3</v>
      </c>
      <c r="DD5" s="2" t="n">
        <v>-70.6</v>
      </c>
      <c r="DE5" s="2" t="n">
        <v>513872</v>
      </c>
      <c r="DF5" s="2" t="n">
        <v>-6760</v>
      </c>
      <c r="DG5" s="2" t="n">
        <v>0</v>
      </c>
      <c r="DH5" s="2" t="n">
        <v>-758.5</v>
      </c>
      <c r="DI5" s="2" t="n">
        <v>449</v>
      </c>
      <c r="DJ5" s="2" t="n">
        <v>1178.70651947511</v>
      </c>
      <c r="DK5" s="2" t="n">
        <v>0</v>
      </c>
      <c r="DL5" s="2" t="n">
        <v>1178.70651947511</v>
      </c>
      <c r="DM5" s="2" t="n">
        <v>-161.637712212679</v>
      </c>
    </row>
    <row r="6" customFormat="false" ht="12.75" hidden="false" customHeight="false" outlineLevel="0" collapsed="false">
      <c r="A6" s="1" t="n">
        <v>37261</v>
      </c>
      <c r="B6" s="2" t="n">
        <v>1</v>
      </c>
      <c r="C6" s="2" t="n">
        <v>1</v>
      </c>
      <c r="D6" s="2" t="n">
        <v>2</v>
      </c>
      <c r="E6" s="2" t="n">
        <v>24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24</v>
      </c>
      <c r="K6" s="2" t="n">
        <v>831.7</v>
      </c>
      <c r="L6" s="2" t="n">
        <v>-14.3125</v>
      </c>
      <c r="M6" s="2" t="n">
        <v>1410955.1875</v>
      </c>
      <c r="N6" s="2" t="n">
        <v>-988.333333333333</v>
      </c>
      <c r="O6" s="2" t="n">
        <v>3.79583333333333</v>
      </c>
      <c r="P6" s="2" t="n">
        <v>-822.316666666667</v>
      </c>
      <c r="Q6" s="2" t="n">
        <v>826.1125</v>
      </c>
      <c r="R6" s="2" t="n">
        <v>1677.5113782967</v>
      </c>
      <c r="S6" s="2" t="n">
        <v>46.1453832081558</v>
      </c>
      <c r="T6" s="2" t="n">
        <v>1677.5113782967</v>
      </c>
      <c r="U6" s="2" t="n">
        <v>-24.6381526422538</v>
      </c>
      <c r="V6" s="2" t="n">
        <v>12</v>
      </c>
      <c r="W6" s="2" t="n">
        <v>778.325</v>
      </c>
      <c r="X6" s="2" t="n">
        <v>-9.475</v>
      </c>
      <c r="Y6" s="2" t="n">
        <v>1313105.3</v>
      </c>
      <c r="Z6" s="2" t="n">
        <v>-493.333333333333</v>
      </c>
      <c r="AA6" s="2" t="n">
        <v>5.25</v>
      </c>
      <c r="AB6" s="2" t="n">
        <v>-775.216666666667</v>
      </c>
      <c r="AC6" s="2" t="n">
        <v>780.466666666667</v>
      </c>
      <c r="AD6" s="2" t="n">
        <v>1682.7495562877</v>
      </c>
      <c r="AE6" s="2" t="n">
        <v>31.847883868099</v>
      </c>
      <c r="AF6" s="2" t="n">
        <v>1682.7495562877</v>
      </c>
      <c r="AG6" s="2" t="n">
        <v>-17.3395541459365</v>
      </c>
      <c r="AH6" s="2" t="n">
        <v>12</v>
      </c>
      <c r="AI6" s="2" t="n">
        <v>885.075</v>
      </c>
      <c r="AJ6" s="2" t="n">
        <v>-19.15</v>
      </c>
      <c r="AK6" s="2" t="n">
        <v>1508805.075</v>
      </c>
      <c r="AL6" s="2" t="n">
        <v>-1483.33333333333</v>
      </c>
      <c r="AM6" s="2" t="n">
        <v>2.34166666666667</v>
      </c>
      <c r="AN6" s="2" t="n">
        <v>-869.416666666667</v>
      </c>
      <c r="AO6" s="2" t="n">
        <v>871.758333333334</v>
      </c>
      <c r="AP6" s="2" t="n">
        <v>1672.2732003057</v>
      </c>
      <c r="AQ6" s="2" t="n">
        <v>60.4428825482127</v>
      </c>
      <c r="AR6" s="2" t="n">
        <v>1672.2732003057</v>
      </c>
      <c r="AS6" s="2" t="n">
        <v>-31.9367511385712</v>
      </c>
      <c r="AU6" s="2" t="n">
        <v>1129.4</v>
      </c>
      <c r="AV6" s="2" t="n">
        <v>0</v>
      </c>
      <c r="AW6" s="2" t="n">
        <v>2255210.3</v>
      </c>
      <c r="AX6" s="2" t="n">
        <v>0</v>
      </c>
      <c r="AY6" s="2" t="n">
        <v>30.3</v>
      </c>
      <c r="AZ6" s="2" t="n">
        <v>-583.8</v>
      </c>
      <c r="BA6" s="2" t="n">
        <v>1111.2</v>
      </c>
      <c r="BB6" s="2" t="n">
        <v>1996.82158668319</v>
      </c>
      <c r="BC6" s="2" t="n">
        <v>95.774647887324</v>
      </c>
      <c r="BD6" s="2" t="n">
        <v>1996.82158668319</v>
      </c>
      <c r="BE6" s="2" t="n">
        <v>2.18549178530468</v>
      </c>
      <c r="BG6" s="2" t="n">
        <v>906.9</v>
      </c>
      <c r="BH6" s="2" t="n">
        <v>0</v>
      </c>
      <c r="BI6" s="2" t="n">
        <v>1624399.8</v>
      </c>
      <c r="BJ6" s="2" t="n">
        <v>0</v>
      </c>
      <c r="BK6" s="2" t="n">
        <v>30.3</v>
      </c>
      <c r="BL6" s="2" t="n">
        <v>-669.3</v>
      </c>
      <c r="BM6" s="2" t="n">
        <v>903.6</v>
      </c>
      <c r="BN6" s="2" t="n">
        <v>1845.69912509942</v>
      </c>
      <c r="BO6" s="2" t="n">
        <v>85.1851851851852</v>
      </c>
      <c r="BP6" s="2" t="n">
        <v>1845.69912509942</v>
      </c>
      <c r="BQ6" s="2" t="n">
        <v>2.18549178530468</v>
      </c>
      <c r="BS6" s="2" t="n">
        <v>1129.4</v>
      </c>
      <c r="BT6" s="2" t="n">
        <v>-4</v>
      </c>
      <c r="BU6" s="2" t="n">
        <v>2255210.3</v>
      </c>
      <c r="BV6" s="2" t="n">
        <v>0</v>
      </c>
      <c r="BW6" s="2" t="n">
        <v>12.1</v>
      </c>
      <c r="BX6" s="2" t="n">
        <v>-583.8</v>
      </c>
      <c r="BY6" s="2" t="n">
        <v>1111.2</v>
      </c>
      <c r="BZ6" s="2" t="n">
        <v>1996.82158668319</v>
      </c>
      <c r="CA6" s="2" t="n">
        <v>95.774647887324</v>
      </c>
      <c r="CB6" s="2" t="n">
        <v>1996.82158668319</v>
      </c>
      <c r="CC6" s="2" t="n">
        <v>-6.21466974616054</v>
      </c>
      <c r="CE6" s="2" t="n">
        <v>598.6</v>
      </c>
      <c r="CF6" s="2" t="n">
        <v>-44.2</v>
      </c>
      <c r="CG6" s="2" t="n">
        <v>769631.9</v>
      </c>
      <c r="CH6" s="2" t="n">
        <v>-4040</v>
      </c>
      <c r="CI6" s="2" t="n">
        <v>0</v>
      </c>
      <c r="CJ6" s="2" t="n">
        <v>-1111.2</v>
      </c>
      <c r="CK6" s="2" t="n">
        <v>595.7</v>
      </c>
      <c r="CL6" s="2" t="n">
        <v>1285.71984630805</v>
      </c>
      <c r="CM6" s="2" t="n">
        <v>0</v>
      </c>
      <c r="CN6" s="2" t="n">
        <v>1285.71984630805</v>
      </c>
      <c r="CO6" s="2" t="n">
        <v>-72.4824778593283</v>
      </c>
      <c r="CQ6" s="2" t="n">
        <v>657.3</v>
      </c>
      <c r="CR6" s="2" t="n">
        <v>-21.6</v>
      </c>
      <c r="CS6" s="2" t="n">
        <v>1045841.6</v>
      </c>
      <c r="CT6" s="2" t="n">
        <v>-1840</v>
      </c>
      <c r="CU6" s="2" t="n">
        <v>0</v>
      </c>
      <c r="CV6" s="2" t="n">
        <v>-903.5</v>
      </c>
      <c r="CW6" s="2" t="n">
        <v>695.4</v>
      </c>
      <c r="CX6" s="2" t="n">
        <v>1397.92112091334</v>
      </c>
      <c r="CY6" s="2" t="n">
        <v>0</v>
      </c>
      <c r="CZ6" s="2" t="n">
        <v>1397.92112091334</v>
      </c>
      <c r="DA6" s="2" t="n">
        <v>-39.6189996030853</v>
      </c>
      <c r="DC6" s="2" t="n">
        <v>598.6</v>
      </c>
      <c r="DD6" s="2" t="n">
        <v>-44.2</v>
      </c>
      <c r="DE6" s="2" t="n">
        <v>769631.9</v>
      </c>
      <c r="DF6" s="2" t="n">
        <v>-4040</v>
      </c>
      <c r="DG6" s="2" t="n">
        <v>0</v>
      </c>
      <c r="DH6" s="2" t="n">
        <v>-1111.2</v>
      </c>
      <c r="DI6" s="2" t="n">
        <v>595.7</v>
      </c>
      <c r="DJ6" s="2" t="n">
        <v>1285.71984630805</v>
      </c>
      <c r="DK6" s="2" t="n">
        <v>0</v>
      </c>
      <c r="DL6" s="2" t="n">
        <v>1285.71984630805</v>
      </c>
      <c r="DM6" s="2" t="n">
        <v>-72.4824778593283</v>
      </c>
    </row>
    <row r="7" customFormat="false" ht="12.75" hidden="false" customHeight="false" outlineLevel="0" collapsed="false">
      <c r="A7" s="1" t="n">
        <v>37262</v>
      </c>
      <c r="B7" s="2" t="n">
        <v>1</v>
      </c>
      <c r="C7" s="2" t="n">
        <v>1</v>
      </c>
      <c r="D7" s="2" t="n">
        <v>2</v>
      </c>
      <c r="E7" s="2" t="n">
        <v>24</v>
      </c>
      <c r="F7" s="2" t="n">
        <v>0.0416666666666667</v>
      </c>
      <c r="G7" s="2" t="n">
        <v>0</v>
      </c>
      <c r="H7" s="2" t="n">
        <v>0</v>
      </c>
      <c r="I7" s="2" t="n">
        <v>0</v>
      </c>
      <c r="J7" s="2" t="n">
        <v>24</v>
      </c>
      <c r="K7" s="2" t="n">
        <v>699.979166666667</v>
      </c>
      <c r="L7" s="2" t="n">
        <v>-16.7916666666667</v>
      </c>
      <c r="M7" s="2" t="n">
        <v>1128756.50833333</v>
      </c>
      <c r="N7" s="2" t="n">
        <v>-1235</v>
      </c>
      <c r="O7" s="2" t="n">
        <v>15.35</v>
      </c>
      <c r="P7" s="2" t="n">
        <v>-699.9625</v>
      </c>
      <c r="Q7" s="2" t="n">
        <v>715.3125</v>
      </c>
      <c r="R7" s="2" t="n">
        <v>1601.56660338517</v>
      </c>
      <c r="S7" s="2" t="n">
        <v>45.5840088925879</v>
      </c>
      <c r="T7" s="2" t="n">
        <v>1601.56660338517</v>
      </c>
      <c r="U7" s="2" t="n">
        <v>-32.7026243143</v>
      </c>
      <c r="V7" s="2" t="n">
        <v>12</v>
      </c>
      <c r="W7" s="2" t="n">
        <v>674.95</v>
      </c>
      <c r="X7" s="2" t="n">
        <v>-11.1083333333333</v>
      </c>
      <c r="Y7" s="2" t="n">
        <v>1007895.075</v>
      </c>
      <c r="Z7" s="2" t="n">
        <v>-576.666666666667</v>
      </c>
      <c r="AA7" s="2" t="n">
        <v>10.6416666666667</v>
      </c>
      <c r="AB7" s="2" t="n">
        <v>-675.883333333333</v>
      </c>
      <c r="AC7" s="2" t="n">
        <v>686.525</v>
      </c>
      <c r="AD7" s="2" t="n">
        <v>1489.85072107258</v>
      </c>
      <c r="AE7" s="2" t="n">
        <v>33.823059176666</v>
      </c>
      <c r="AF7" s="2" t="n">
        <v>1489.85072107258</v>
      </c>
      <c r="AG7" s="2" t="n">
        <v>-20.0279084066483</v>
      </c>
      <c r="AH7" s="2" t="n">
        <v>12</v>
      </c>
      <c r="AI7" s="2" t="n">
        <v>725.008333333333</v>
      </c>
      <c r="AJ7" s="2" t="n">
        <v>-22.475</v>
      </c>
      <c r="AK7" s="2" t="n">
        <v>1249617.94166667</v>
      </c>
      <c r="AL7" s="2" t="n">
        <v>-1893.33333333333</v>
      </c>
      <c r="AM7" s="2" t="n">
        <v>20.0583333333333</v>
      </c>
      <c r="AN7" s="2" t="n">
        <v>-724.041666666667</v>
      </c>
      <c r="AO7" s="2" t="n">
        <v>744.1</v>
      </c>
      <c r="AP7" s="2" t="n">
        <v>1713.28248569775</v>
      </c>
      <c r="AQ7" s="2" t="n">
        <v>57.3449586085099</v>
      </c>
      <c r="AR7" s="2" t="n">
        <v>1713.28248569775</v>
      </c>
      <c r="AS7" s="2" t="n">
        <v>-45.3773402219518</v>
      </c>
      <c r="AU7" s="2" t="n">
        <v>838.5</v>
      </c>
      <c r="AV7" s="2" t="n">
        <v>0</v>
      </c>
      <c r="AW7" s="2" t="n">
        <v>1585797.2</v>
      </c>
      <c r="AX7" s="2" t="n">
        <v>0</v>
      </c>
      <c r="AY7" s="2" t="n">
        <v>92.5</v>
      </c>
      <c r="AZ7" s="2" t="n">
        <v>-562.3</v>
      </c>
      <c r="BA7" s="2" t="n">
        <v>867.6</v>
      </c>
      <c r="BB7" s="2" t="n">
        <v>1937.20645003665</v>
      </c>
      <c r="BC7" s="2" t="n">
        <v>128.448275862069</v>
      </c>
      <c r="BD7" s="2" t="n">
        <v>1937.20645003665</v>
      </c>
      <c r="BE7" s="2" t="n">
        <v>2.30380481345189</v>
      </c>
      <c r="BG7" s="2" t="n">
        <v>766.6</v>
      </c>
      <c r="BH7" s="2" t="n">
        <v>0</v>
      </c>
      <c r="BI7" s="2" t="n">
        <v>1356009.1</v>
      </c>
      <c r="BJ7" s="2" t="n">
        <v>0</v>
      </c>
      <c r="BK7" s="2" t="n">
        <v>31.1</v>
      </c>
      <c r="BL7" s="2" t="n">
        <v>-562.3</v>
      </c>
      <c r="BM7" s="2" t="n">
        <v>767.8</v>
      </c>
      <c r="BN7" s="2" t="n">
        <v>1768.86133576833</v>
      </c>
      <c r="BO7" s="2" t="n">
        <v>77.5510204081633</v>
      </c>
      <c r="BP7" s="2" t="n">
        <v>1768.86133576833</v>
      </c>
      <c r="BQ7" s="2" t="n">
        <v>2.30380481345189</v>
      </c>
      <c r="BS7" s="2" t="n">
        <v>838.5</v>
      </c>
      <c r="BT7" s="2" t="n">
        <v>-3.6</v>
      </c>
      <c r="BU7" s="2" t="n">
        <v>1585797.2</v>
      </c>
      <c r="BV7" s="2" t="n">
        <v>0</v>
      </c>
      <c r="BW7" s="2" t="n">
        <v>92.5</v>
      </c>
      <c r="BX7" s="2" t="n">
        <v>-575.7</v>
      </c>
      <c r="BY7" s="2" t="n">
        <v>867.6</v>
      </c>
      <c r="BZ7" s="2" t="n">
        <v>1937.20645003665</v>
      </c>
      <c r="CA7" s="2" t="n">
        <v>128.448275862069</v>
      </c>
      <c r="CB7" s="2" t="n">
        <v>1937.20645003665</v>
      </c>
      <c r="CC7" s="2" t="n">
        <v>-6.00835793869138</v>
      </c>
      <c r="CE7" s="2" t="n">
        <v>559.1</v>
      </c>
      <c r="CF7" s="2" t="n">
        <v>-55.1</v>
      </c>
      <c r="CG7" s="2" t="n">
        <v>773943.1</v>
      </c>
      <c r="CH7" s="2" t="n">
        <v>-5960</v>
      </c>
      <c r="CI7" s="2" t="n">
        <v>0</v>
      </c>
      <c r="CJ7" s="2" t="n">
        <v>-832.2</v>
      </c>
      <c r="CK7" s="2" t="n">
        <v>584.2</v>
      </c>
      <c r="CL7" s="2" t="n">
        <v>1316.72769002295</v>
      </c>
      <c r="CM7" s="2" t="n">
        <v>0</v>
      </c>
      <c r="CN7" s="2" t="n">
        <v>1316.72769002295</v>
      </c>
      <c r="CO7" s="2" t="n">
        <v>-126.812468883232</v>
      </c>
      <c r="CQ7" s="2" t="n">
        <v>559.1</v>
      </c>
      <c r="CR7" s="2" t="n">
        <v>-25.9</v>
      </c>
      <c r="CS7" s="2" t="n">
        <v>773943.1</v>
      </c>
      <c r="CT7" s="2" t="n">
        <v>-1520</v>
      </c>
      <c r="CU7" s="2" t="n">
        <v>0</v>
      </c>
      <c r="CV7" s="2" t="n">
        <v>-767.7</v>
      </c>
      <c r="CW7" s="2" t="n">
        <v>584.2</v>
      </c>
      <c r="CX7" s="2" t="n">
        <v>1316.72769002295</v>
      </c>
      <c r="CY7" s="2" t="n">
        <v>0</v>
      </c>
      <c r="CZ7" s="2" t="n">
        <v>1316.72769002295</v>
      </c>
      <c r="DA7" s="2" t="n">
        <v>-43.3861130622031</v>
      </c>
      <c r="DC7" s="2" t="n">
        <v>583.2</v>
      </c>
      <c r="DD7" s="2" t="n">
        <v>-55.1</v>
      </c>
      <c r="DE7" s="2" t="n">
        <v>878740</v>
      </c>
      <c r="DF7" s="2" t="n">
        <v>-5960</v>
      </c>
      <c r="DG7" s="2" t="n">
        <v>0</v>
      </c>
      <c r="DH7" s="2" t="n">
        <v>-832.2</v>
      </c>
      <c r="DI7" s="2" t="n">
        <v>618.3</v>
      </c>
      <c r="DJ7" s="2" t="n">
        <v>1464.8987660873</v>
      </c>
      <c r="DK7" s="2" t="n">
        <v>0</v>
      </c>
      <c r="DL7" s="2" t="n">
        <v>1464.8987660873</v>
      </c>
      <c r="DM7" s="2" t="n">
        <v>-126.812468883232</v>
      </c>
    </row>
    <row r="8" customFormat="false" ht="12.75" hidden="false" customHeight="false" outlineLevel="0" collapsed="false">
      <c r="A8" s="1" t="n">
        <v>37263</v>
      </c>
      <c r="B8" s="2" t="n">
        <v>0</v>
      </c>
      <c r="C8" s="2" t="n">
        <v>2</v>
      </c>
      <c r="D8" s="2" t="n">
        <v>2</v>
      </c>
      <c r="E8" s="2" t="n">
        <v>24</v>
      </c>
      <c r="F8" s="2" t="n">
        <v>0.166666666666667</v>
      </c>
      <c r="G8" s="2" t="n">
        <v>0.0833333333333333</v>
      </c>
      <c r="H8" s="2" t="n">
        <v>0.0416666666666667</v>
      </c>
      <c r="I8" s="2" t="n">
        <v>0</v>
      </c>
      <c r="J8" s="2" t="n">
        <v>24</v>
      </c>
      <c r="K8" s="2" t="n">
        <v>851.704166666667</v>
      </c>
      <c r="L8" s="2" t="n">
        <v>-8.42916666666667</v>
      </c>
      <c r="M8" s="2" t="n">
        <v>1014616.47083333</v>
      </c>
      <c r="N8" s="2" t="n">
        <v>-488.708333333333</v>
      </c>
      <c r="O8" s="2" t="n">
        <v>40.4875</v>
      </c>
      <c r="P8" s="2" t="n">
        <v>-886.620833333333</v>
      </c>
      <c r="Q8" s="2" t="n">
        <v>927.108333333334</v>
      </c>
      <c r="R8" s="2" t="n">
        <v>1175.30764305753</v>
      </c>
      <c r="S8" s="2" t="n">
        <v>29.2099920563968</v>
      </c>
      <c r="T8" s="2" t="n">
        <v>1175.30764305753</v>
      </c>
      <c r="U8" s="2" t="n">
        <v>-6.53699886424746</v>
      </c>
      <c r="V8" s="2" t="n">
        <v>12</v>
      </c>
      <c r="W8" s="2" t="n">
        <v>805.083333333333</v>
      </c>
      <c r="X8" s="2" t="n">
        <v>-3.875</v>
      </c>
      <c r="Y8" s="2" t="n">
        <v>916666.025</v>
      </c>
      <c r="Z8" s="2" t="n">
        <v>-256.375</v>
      </c>
      <c r="AA8" s="2" t="n">
        <v>54.3</v>
      </c>
      <c r="AB8" s="2" t="n">
        <v>-857.625</v>
      </c>
      <c r="AC8" s="2" t="n">
        <v>911.925</v>
      </c>
      <c r="AD8" s="2" t="n">
        <v>1126.83192598447</v>
      </c>
      <c r="AE8" s="2" t="n">
        <v>27.7640454612437</v>
      </c>
      <c r="AF8" s="2" t="n">
        <v>1126.83192598447</v>
      </c>
      <c r="AG8" s="2" t="n">
        <v>-1.40492440065149</v>
      </c>
      <c r="AH8" s="2" t="n">
        <v>12</v>
      </c>
      <c r="AI8" s="2" t="n">
        <v>898.325</v>
      </c>
      <c r="AJ8" s="2" t="n">
        <v>-12.9833333333333</v>
      </c>
      <c r="AK8" s="2" t="n">
        <v>1112566.91666667</v>
      </c>
      <c r="AL8" s="2" t="n">
        <v>-721.041666666667</v>
      </c>
      <c r="AM8" s="2" t="n">
        <v>26.675</v>
      </c>
      <c r="AN8" s="2" t="n">
        <v>-915.616666666667</v>
      </c>
      <c r="AO8" s="2" t="n">
        <v>942.291666666667</v>
      </c>
      <c r="AP8" s="2" t="n">
        <v>1223.7833601306</v>
      </c>
      <c r="AQ8" s="2" t="n">
        <v>30.6559386515498</v>
      </c>
      <c r="AR8" s="2" t="n">
        <v>1223.7833601306</v>
      </c>
      <c r="AS8" s="2" t="n">
        <v>-11.6690733278434</v>
      </c>
      <c r="AU8" s="2" t="n">
        <v>1107.2</v>
      </c>
      <c r="AV8" s="2" t="n">
        <v>0</v>
      </c>
      <c r="AW8" s="2" t="n">
        <v>1619043.3</v>
      </c>
      <c r="AX8" s="2" t="n">
        <v>0</v>
      </c>
      <c r="AY8" s="2" t="n">
        <v>128.4</v>
      </c>
      <c r="AZ8" s="2" t="n">
        <v>-718.2</v>
      </c>
      <c r="BA8" s="2" t="n">
        <v>1159.2</v>
      </c>
      <c r="BB8" s="2" t="n">
        <v>1468.29804526749</v>
      </c>
      <c r="BC8" s="2" t="n">
        <v>104.615384615385</v>
      </c>
      <c r="BD8" s="2" t="n">
        <v>1468.29804526749</v>
      </c>
      <c r="BE8" s="2" t="n">
        <v>1.57602107104648</v>
      </c>
      <c r="BG8" s="2" t="n">
        <v>901.3</v>
      </c>
      <c r="BH8" s="2" t="n">
        <v>0</v>
      </c>
      <c r="BI8" s="2" t="n">
        <v>1141006.1</v>
      </c>
      <c r="BJ8" s="2" t="n">
        <v>0</v>
      </c>
      <c r="BK8" s="2" t="n">
        <v>128.4</v>
      </c>
      <c r="BL8" s="2" t="n">
        <v>-718.2</v>
      </c>
      <c r="BM8" s="2" t="n">
        <v>1025.4</v>
      </c>
      <c r="BN8" s="2" t="n">
        <v>1315.71367874425</v>
      </c>
      <c r="BO8" s="2" t="n">
        <v>104.615384615385</v>
      </c>
      <c r="BP8" s="2" t="n">
        <v>1315.71367874425</v>
      </c>
      <c r="BQ8" s="2" t="n">
        <v>1.57602107104648</v>
      </c>
      <c r="BS8" s="2" t="n">
        <v>1107.2</v>
      </c>
      <c r="BT8" s="2" t="n">
        <v>0</v>
      </c>
      <c r="BU8" s="2" t="n">
        <v>1619043.3</v>
      </c>
      <c r="BV8" s="2" t="n">
        <v>0</v>
      </c>
      <c r="BW8" s="2" t="n">
        <v>47.9</v>
      </c>
      <c r="BX8" s="2" t="n">
        <v>-722.6</v>
      </c>
      <c r="BY8" s="2" t="n">
        <v>1159.2</v>
      </c>
      <c r="BZ8" s="2" t="n">
        <v>1468.29804526749</v>
      </c>
      <c r="CA8" s="2" t="n">
        <v>99.0476190476191</v>
      </c>
      <c r="CB8" s="2" t="n">
        <v>1468.29804526749</v>
      </c>
      <c r="CC8" s="2" t="n">
        <v>1.49609302224915</v>
      </c>
      <c r="CE8" s="2" t="n">
        <v>603.3</v>
      </c>
      <c r="CF8" s="2" t="n">
        <v>-61.6</v>
      </c>
      <c r="CG8" s="2" t="n">
        <v>434613.2</v>
      </c>
      <c r="CH8" s="2" t="n">
        <v>-4013.5</v>
      </c>
      <c r="CI8" s="2" t="n">
        <v>11.1</v>
      </c>
      <c r="CJ8" s="2" t="n">
        <v>-1124.7</v>
      </c>
      <c r="CK8" s="2" t="n">
        <v>748.3</v>
      </c>
      <c r="CL8" s="2" t="n">
        <v>720.39317089342</v>
      </c>
      <c r="CM8" s="2" t="n">
        <v>0</v>
      </c>
      <c r="CN8" s="2" t="n">
        <v>720.39317089342</v>
      </c>
      <c r="CO8" s="2" t="n">
        <v>-69.7215393607946</v>
      </c>
      <c r="CQ8" s="2" t="n">
        <v>603.3</v>
      </c>
      <c r="CR8" s="2" t="n">
        <v>-14.5</v>
      </c>
      <c r="CS8" s="2" t="n">
        <v>434613.2</v>
      </c>
      <c r="CT8" s="2" t="n">
        <v>-1469.5</v>
      </c>
      <c r="CU8" s="2" t="n">
        <v>15.7</v>
      </c>
      <c r="CV8" s="2" t="n">
        <v>-936.9</v>
      </c>
      <c r="CW8" s="2" t="n">
        <v>846.6</v>
      </c>
      <c r="CX8" s="2" t="n">
        <v>720.39317089342</v>
      </c>
      <c r="CY8" s="2" t="n">
        <v>0</v>
      </c>
      <c r="CZ8" s="2" t="n">
        <v>720.39317089342</v>
      </c>
      <c r="DA8" s="2" t="n">
        <v>-12.4758642829495</v>
      </c>
      <c r="DC8" s="2" t="n">
        <v>699.8</v>
      </c>
      <c r="DD8" s="2" t="n">
        <v>-61.6</v>
      </c>
      <c r="DE8" s="2" t="n">
        <v>715287.4</v>
      </c>
      <c r="DF8" s="2" t="n">
        <v>-4013.5</v>
      </c>
      <c r="DG8" s="2" t="n">
        <v>11.1</v>
      </c>
      <c r="DH8" s="2" t="n">
        <v>-1124.7</v>
      </c>
      <c r="DI8" s="2" t="n">
        <v>748.3</v>
      </c>
      <c r="DJ8" s="2" t="n">
        <v>1022.13118033724</v>
      </c>
      <c r="DK8" s="2" t="n">
        <v>0</v>
      </c>
      <c r="DL8" s="2" t="n">
        <v>1022.13118033724</v>
      </c>
      <c r="DM8" s="2" t="n">
        <v>-69.7215393607946</v>
      </c>
    </row>
    <row r="9" customFormat="false" ht="12.75" hidden="false" customHeight="false" outlineLevel="0" collapsed="false">
      <c r="A9" s="1" t="n">
        <v>37264</v>
      </c>
      <c r="B9" s="2" t="n">
        <v>0</v>
      </c>
      <c r="C9" s="2" t="n">
        <v>2</v>
      </c>
      <c r="D9" s="2" t="n">
        <v>2</v>
      </c>
      <c r="E9" s="2" t="n">
        <v>24</v>
      </c>
      <c r="F9" s="2" t="n">
        <v>0.166666666666667</v>
      </c>
      <c r="G9" s="2" t="n">
        <v>0.0416666666666667</v>
      </c>
      <c r="H9" s="2" t="n">
        <v>0</v>
      </c>
      <c r="I9" s="2" t="n">
        <v>0</v>
      </c>
      <c r="J9" s="2" t="n">
        <v>24</v>
      </c>
      <c r="K9" s="2" t="n">
        <v>504.5</v>
      </c>
      <c r="L9" s="2" t="n">
        <v>-3.60416666666667</v>
      </c>
      <c r="M9" s="2" t="n">
        <v>740202.8125</v>
      </c>
      <c r="N9" s="2" t="n">
        <v>-264.104166666667</v>
      </c>
      <c r="O9" s="2" t="n">
        <v>33.0583333333333</v>
      </c>
      <c r="P9" s="2" t="n">
        <v>-535.041666666667</v>
      </c>
      <c r="Q9" s="2" t="n">
        <v>568.1</v>
      </c>
      <c r="R9" s="2" t="n">
        <v>1472.02791062022</v>
      </c>
      <c r="S9" s="2" t="n">
        <v>24.3353806205763</v>
      </c>
      <c r="T9" s="2" t="n">
        <v>1472.02791062022</v>
      </c>
      <c r="U9" s="2" t="n">
        <v>-5.61832370433201</v>
      </c>
      <c r="V9" s="2" t="n">
        <v>12</v>
      </c>
      <c r="W9" s="2" t="n">
        <v>501.083333333333</v>
      </c>
      <c r="X9" s="2" t="n">
        <v>-0.291666666666667</v>
      </c>
      <c r="Y9" s="2" t="n">
        <v>736107.916666667</v>
      </c>
      <c r="Z9" s="2" t="n">
        <v>-33.875</v>
      </c>
      <c r="AA9" s="2" t="n">
        <v>32.025</v>
      </c>
      <c r="AB9" s="2" t="n">
        <v>-533.875</v>
      </c>
      <c r="AC9" s="2" t="n">
        <v>565.9</v>
      </c>
      <c r="AD9" s="2" t="n">
        <v>1480.50637259726</v>
      </c>
      <c r="AE9" s="2" t="n">
        <v>13.0288461538462</v>
      </c>
      <c r="AF9" s="2" t="n">
        <v>1480.50637259726</v>
      </c>
      <c r="AG9" s="2" t="n">
        <v>2.26780002967507</v>
      </c>
      <c r="AH9" s="2" t="n">
        <v>12</v>
      </c>
      <c r="AI9" s="2" t="n">
        <v>507.916666666667</v>
      </c>
      <c r="AJ9" s="2" t="n">
        <v>-6.91666666666667</v>
      </c>
      <c r="AK9" s="2" t="n">
        <v>744297.708333333</v>
      </c>
      <c r="AL9" s="2" t="n">
        <v>-494.333333333333</v>
      </c>
      <c r="AM9" s="2" t="n">
        <v>34.0916666666667</v>
      </c>
      <c r="AN9" s="2" t="n">
        <v>-536.208333333333</v>
      </c>
      <c r="AO9" s="2" t="n">
        <v>570.3</v>
      </c>
      <c r="AP9" s="2" t="n">
        <v>1463.54944864317</v>
      </c>
      <c r="AQ9" s="2" t="n">
        <v>35.6419150873064</v>
      </c>
      <c r="AR9" s="2" t="n">
        <v>1463.54944864317</v>
      </c>
      <c r="AS9" s="2" t="n">
        <v>-13.5044474383391</v>
      </c>
      <c r="AU9" s="2" t="n">
        <v>672.6</v>
      </c>
      <c r="AV9" s="2" t="n">
        <v>0</v>
      </c>
      <c r="AW9" s="2" t="n">
        <v>1013792.4</v>
      </c>
      <c r="AX9" s="2" t="n">
        <v>0</v>
      </c>
      <c r="AY9" s="2" t="n">
        <v>118.2</v>
      </c>
      <c r="AZ9" s="2" t="n">
        <v>-282.3</v>
      </c>
      <c r="BA9" s="2" t="n">
        <v>768.3</v>
      </c>
      <c r="BB9" s="2" t="n">
        <v>1600</v>
      </c>
      <c r="BC9" s="2" t="n">
        <v>156.346153846154</v>
      </c>
      <c r="BD9" s="2" t="n">
        <v>1600</v>
      </c>
      <c r="BE9" s="2" t="n">
        <v>5.14469453376206</v>
      </c>
      <c r="BG9" s="2" t="n">
        <v>655.1</v>
      </c>
      <c r="BH9" s="2" t="n">
        <v>0</v>
      </c>
      <c r="BI9" s="2" t="n">
        <v>1013792.4</v>
      </c>
      <c r="BJ9" s="2" t="n">
        <v>0</v>
      </c>
      <c r="BK9" s="2" t="n">
        <v>94.6</v>
      </c>
      <c r="BL9" s="2" t="n">
        <v>-282.3</v>
      </c>
      <c r="BM9" s="2" t="n">
        <v>768.3</v>
      </c>
      <c r="BN9" s="2" t="n">
        <v>1600</v>
      </c>
      <c r="BO9" s="2" t="n">
        <v>156.346153846154</v>
      </c>
      <c r="BP9" s="2" t="n">
        <v>1600</v>
      </c>
      <c r="BQ9" s="2" t="n">
        <v>5.14469453376206</v>
      </c>
      <c r="BS9" s="2" t="n">
        <v>672.6</v>
      </c>
      <c r="BT9" s="2" t="n">
        <v>0</v>
      </c>
      <c r="BU9" s="2" t="n">
        <v>953339.5</v>
      </c>
      <c r="BV9" s="2" t="n">
        <v>0</v>
      </c>
      <c r="BW9" s="2" t="n">
        <v>118.2</v>
      </c>
      <c r="BX9" s="2" t="n">
        <v>-405.3</v>
      </c>
      <c r="BY9" s="2" t="n">
        <v>732.5</v>
      </c>
      <c r="BZ9" s="2" t="n">
        <v>1600</v>
      </c>
      <c r="CA9" s="2" t="n">
        <v>120</v>
      </c>
      <c r="CB9" s="2" t="n">
        <v>1600</v>
      </c>
      <c r="CC9" s="2" t="n">
        <v>3.84947667914469</v>
      </c>
      <c r="CE9" s="2" t="n">
        <v>279.2</v>
      </c>
      <c r="CF9" s="2" t="n">
        <v>-27.3</v>
      </c>
      <c r="CG9" s="2" t="n">
        <v>446720</v>
      </c>
      <c r="CH9" s="2" t="n">
        <v>-1912</v>
      </c>
      <c r="CI9" s="2" t="n">
        <v>0</v>
      </c>
      <c r="CJ9" s="2" t="n">
        <v>-712.3</v>
      </c>
      <c r="CK9" s="2" t="n">
        <v>284.7</v>
      </c>
      <c r="CL9" s="2" t="n">
        <v>1313.045728741</v>
      </c>
      <c r="CM9" s="2" t="n">
        <v>0</v>
      </c>
      <c r="CN9" s="2" t="n">
        <v>1313.045728741</v>
      </c>
      <c r="CO9" s="2" t="n">
        <v>-64.3747980613897</v>
      </c>
      <c r="CQ9" s="2" t="n">
        <v>279.2</v>
      </c>
      <c r="CR9" s="2" t="n">
        <v>-2.6</v>
      </c>
      <c r="CS9" s="2" t="n">
        <v>446720</v>
      </c>
      <c r="CT9" s="2" t="n">
        <v>-406.5</v>
      </c>
      <c r="CU9" s="2" t="n">
        <v>0</v>
      </c>
      <c r="CV9" s="2" t="n">
        <v>-712.3</v>
      </c>
      <c r="CW9" s="2" t="n">
        <v>284.7</v>
      </c>
      <c r="CX9" s="2" t="n">
        <v>1385.93014498211</v>
      </c>
      <c r="CY9" s="2" t="n">
        <v>0</v>
      </c>
      <c r="CZ9" s="2" t="n">
        <v>1385.93014498211</v>
      </c>
      <c r="DA9" s="2" t="n">
        <v>-4.10742754946322</v>
      </c>
      <c r="DC9" s="2" t="n">
        <v>390.4</v>
      </c>
      <c r="DD9" s="2" t="n">
        <v>-27.3</v>
      </c>
      <c r="DE9" s="2" t="n">
        <v>565595.2</v>
      </c>
      <c r="DF9" s="2" t="n">
        <v>-1912</v>
      </c>
      <c r="DG9" s="2" t="n">
        <v>0</v>
      </c>
      <c r="DH9" s="2" t="n">
        <v>-688.6</v>
      </c>
      <c r="DI9" s="2" t="n">
        <v>419.1</v>
      </c>
      <c r="DJ9" s="2" t="n">
        <v>1313.045728741</v>
      </c>
      <c r="DK9" s="2" t="n">
        <v>0</v>
      </c>
      <c r="DL9" s="2" t="n">
        <v>1313.045728741</v>
      </c>
      <c r="DM9" s="2" t="n">
        <v>-64.3747980613897</v>
      </c>
    </row>
    <row r="10" customFormat="false" ht="12.75" hidden="false" customHeight="false" outlineLevel="0" collapsed="false">
      <c r="A10" s="1" t="n">
        <v>37265</v>
      </c>
      <c r="B10" s="2" t="n">
        <v>0</v>
      </c>
      <c r="C10" s="2" t="n">
        <v>2</v>
      </c>
      <c r="D10" s="2" t="n">
        <v>2</v>
      </c>
      <c r="E10" s="2" t="n">
        <v>24</v>
      </c>
      <c r="F10" s="2" t="n">
        <v>0.0416666666666667</v>
      </c>
      <c r="G10" s="2" t="n">
        <v>0.0833333333333333</v>
      </c>
      <c r="H10" s="2" t="n">
        <v>0.0416666666666667</v>
      </c>
      <c r="I10" s="2" t="n">
        <v>0</v>
      </c>
      <c r="J10" s="2" t="n">
        <v>24</v>
      </c>
      <c r="K10" s="2" t="n">
        <v>571.566666666667</v>
      </c>
      <c r="L10" s="2" t="n">
        <v>-6.5625</v>
      </c>
      <c r="M10" s="2" t="n">
        <v>849642.35</v>
      </c>
      <c r="N10" s="2" t="n">
        <v>-388.0625</v>
      </c>
      <c r="O10" s="2" t="n">
        <v>34.675</v>
      </c>
      <c r="P10" s="2" t="n">
        <v>-601.175</v>
      </c>
      <c r="Q10" s="2" t="n">
        <v>635.85</v>
      </c>
      <c r="R10" s="2" t="n">
        <v>1455.03302646107</v>
      </c>
      <c r="S10" s="2" t="n">
        <v>28.7280711169398</v>
      </c>
      <c r="T10" s="2" t="n">
        <v>1455.03302646107</v>
      </c>
      <c r="U10" s="2" t="n">
        <v>-10.5604341445408</v>
      </c>
      <c r="V10" s="2" t="n">
        <v>12</v>
      </c>
      <c r="W10" s="2" t="n">
        <v>604.691666666667</v>
      </c>
      <c r="X10" s="2" t="n">
        <v>-1.44166666666667</v>
      </c>
      <c r="Y10" s="2" t="n">
        <v>937742.458333333</v>
      </c>
      <c r="Z10" s="2" t="n">
        <v>-109.291666666667</v>
      </c>
      <c r="AA10" s="2" t="n">
        <v>34.4916666666667</v>
      </c>
      <c r="AB10" s="2" t="n">
        <v>-639.016666666667</v>
      </c>
      <c r="AC10" s="2" t="n">
        <v>673.508333333333</v>
      </c>
      <c r="AD10" s="2" t="n">
        <v>1500.63986986956</v>
      </c>
      <c r="AE10" s="2" t="n">
        <v>16.5073352573353</v>
      </c>
      <c r="AF10" s="2" t="n">
        <v>1500.63986986956</v>
      </c>
      <c r="AG10" s="2" t="n">
        <v>-0.0952264404982267</v>
      </c>
      <c r="AH10" s="2" t="n">
        <v>12</v>
      </c>
      <c r="AI10" s="2" t="n">
        <v>538.441666666667</v>
      </c>
      <c r="AJ10" s="2" t="n">
        <v>-11.6833333333333</v>
      </c>
      <c r="AK10" s="2" t="n">
        <v>761542.241666667</v>
      </c>
      <c r="AL10" s="2" t="n">
        <v>-666.833333333333</v>
      </c>
      <c r="AM10" s="2" t="n">
        <v>34.8583333333333</v>
      </c>
      <c r="AN10" s="2" t="n">
        <v>-563.333333333333</v>
      </c>
      <c r="AO10" s="2" t="n">
        <v>598.191666666667</v>
      </c>
      <c r="AP10" s="2" t="n">
        <v>1409.42618305258</v>
      </c>
      <c r="AQ10" s="2" t="n">
        <v>40.9488069765443</v>
      </c>
      <c r="AR10" s="2" t="n">
        <v>1409.42618305258</v>
      </c>
      <c r="AS10" s="2" t="n">
        <v>-21.0256418485834</v>
      </c>
      <c r="AU10" s="2" t="n">
        <v>942.4</v>
      </c>
      <c r="AV10" s="2" t="n">
        <v>0</v>
      </c>
      <c r="AW10" s="2" t="n">
        <v>1690205.8</v>
      </c>
      <c r="AX10" s="2" t="n">
        <v>0</v>
      </c>
      <c r="AY10" s="2" t="n">
        <v>83.9</v>
      </c>
      <c r="AZ10" s="2" t="n">
        <v>-328</v>
      </c>
      <c r="BA10" s="2" t="n">
        <v>972.3</v>
      </c>
      <c r="BB10" s="2" t="n">
        <v>1793.51209677419</v>
      </c>
      <c r="BC10" s="2" t="n">
        <v>134.444444444444</v>
      </c>
      <c r="BD10" s="2" t="n">
        <v>1793.51209677419</v>
      </c>
      <c r="BE10" s="2" t="n">
        <v>3.57798339955343</v>
      </c>
      <c r="BG10" s="2" t="n">
        <v>942.4</v>
      </c>
      <c r="BH10" s="2" t="n">
        <v>0</v>
      </c>
      <c r="BI10" s="2" t="n">
        <v>1690205.8</v>
      </c>
      <c r="BJ10" s="2" t="n">
        <v>0</v>
      </c>
      <c r="BK10" s="2" t="n">
        <v>83.9</v>
      </c>
      <c r="BL10" s="2" t="n">
        <v>-339.4</v>
      </c>
      <c r="BM10" s="2" t="n">
        <v>972.3</v>
      </c>
      <c r="BN10" s="2" t="n">
        <v>1793.51209677419</v>
      </c>
      <c r="BO10" s="2" t="n">
        <v>100.714285714286</v>
      </c>
      <c r="BP10" s="2" t="n">
        <v>1793.51209677419</v>
      </c>
      <c r="BQ10" s="2" t="n">
        <v>3.57798339955343</v>
      </c>
      <c r="BS10" s="2" t="n">
        <v>807.1</v>
      </c>
      <c r="BT10" s="2" t="n">
        <v>0</v>
      </c>
      <c r="BU10" s="2" t="n">
        <v>1266455.8</v>
      </c>
      <c r="BV10" s="2" t="n">
        <v>0</v>
      </c>
      <c r="BW10" s="2" t="n">
        <v>66.7</v>
      </c>
      <c r="BX10" s="2" t="n">
        <v>-328</v>
      </c>
      <c r="BY10" s="2" t="n">
        <v>868.2</v>
      </c>
      <c r="BZ10" s="2" t="n">
        <v>1569.14360054516</v>
      </c>
      <c r="CA10" s="2" t="n">
        <v>134.444444444444</v>
      </c>
      <c r="CB10" s="2" t="n">
        <v>1569.14360054516</v>
      </c>
      <c r="CC10" s="2" t="n">
        <v>3.0944960132079</v>
      </c>
      <c r="CE10" s="2" t="n">
        <v>289.3</v>
      </c>
      <c r="CF10" s="2" t="n">
        <v>-58</v>
      </c>
      <c r="CG10" s="2" t="n">
        <v>384232.5</v>
      </c>
      <c r="CH10" s="2" t="n">
        <v>-3532.5</v>
      </c>
      <c r="CI10" s="2" t="n">
        <v>7.2</v>
      </c>
      <c r="CJ10" s="2" t="n">
        <v>-957.8</v>
      </c>
      <c r="CK10" s="2" t="n">
        <v>361.1</v>
      </c>
      <c r="CL10" s="2" t="n">
        <v>1208.85239684466</v>
      </c>
      <c r="CM10" s="2" t="n">
        <v>0</v>
      </c>
      <c r="CN10" s="2" t="n">
        <v>1208.85239684466</v>
      </c>
      <c r="CO10" s="2" t="n">
        <v>-97.6874315167948</v>
      </c>
      <c r="CQ10" s="2" t="n">
        <v>289.3</v>
      </c>
      <c r="CR10" s="2" t="n">
        <v>-7.7</v>
      </c>
      <c r="CS10" s="2" t="n">
        <v>384232.5</v>
      </c>
      <c r="CT10" s="2" t="n">
        <v>-775.5</v>
      </c>
      <c r="CU10" s="2" t="n">
        <v>9.8</v>
      </c>
      <c r="CV10" s="2" t="n">
        <v>-957.8</v>
      </c>
      <c r="CW10" s="2" t="n">
        <v>388.5</v>
      </c>
      <c r="CX10" s="2" t="n">
        <v>1259.54977953121</v>
      </c>
      <c r="CY10" s="2" t="n">
        <v>0</v>
      </c>
      <c r="CZ10" s="2" t="n">
        <v>1259.54977953121</v>
      </c>
      <c r="DA10" s="2" t="n">
        <v>-15.2736821830193</v>
      </c>
      <c r="DC10" s="2" t="n">
        <v>294.8</v>
      </c>
      <c r="DD10" s="2" t="n">
        <v>-58</v>
      </c>
      <c r="DE10" s="2" t="n">
        <v>412694</v>
      </c>
      <c r="DF10" s="2" t="n">
        <v>-3532.5</v>
      </c>
      <c r="DG10" s="2" t="n">
        <v>7.2</v>
      </c>
      <c r="DH10" s="2" t="n">
        <v>-825.7</v>
      </c>
      <c r="DI10" s="2" t="n">
        <v>361.1</v>
      </c>
      <c r="DJ10" s="2" t="n">
        <v>1208.85239684466</v>
      </c>
      <c r="DK10" s="2" t="n">
        <v>0</v>
      </c>
      <c r="DL10" s="2" t="n">
        <v>1208.85239684466</v>
      </c>
      <c r="DM10" s="2" t="n">
        <v>-97.6874315167948</v>
      </c>
    </row>
    <row r="11" customFormat="false" ht="12.75" hidden="false" customHeight="false" outlineLevel="0" collapsed="false">
      <c r="A11" s="1" t="n">
        <v>37266</v>
      </c>
      <c r="B11" s="2" t="n">
        <v>0</v>
      </c>
      <c r="C11" s="2" t="n">
        <v>2</v>
      </c>
      <c r="D11" s="2" t="n">
        <v>2</v>
      </c>
      <c r="E11" s="2" t="n">
        <v>24</v>
      </c>
      <c r="F11" s="2" t="n">
        <v>0.125</v>
      </c>
      <c r="G11" s="2" t="n">
        <v>0</v>
      </c>
      <c r="H11" s="2" t="n">
        <v>0</v>
      </c>
      <c r="I11" s="2" t="n">
        <v>0</v>
      </c>
      <c r="J11" s="2" t="n">
        <v>24</v>
      </c>
      <c r="K11" s="2" t="n">
        <v>766.7</v>
      </c>
      <c r="L11" s="2" t="n">
        <v>-8.7125</v>
      </c>
      <c r="M11" s="2" t="n">
        <v>1241495.37083333</v>
      </c>
      <c r="N11" s="2" t="n">
        <v>-1059.10416666667</v>
      </c>
      <c r="O11" s="2" t="n">
        <v>20.2708333333333</v>
      </c>
      <c r="P11" s="2" t="n">
        <v>-779.55</v>
      </c>
      <c r="Q11" s="2" t="n">
        <v>799.820833333333</v>
      </c>
      <c r="R11" s="2" t="n">
        <v>1552.56796932299</v>
      </c>
      <c r="S11" s="2" t="n">
        <v>59.3656345035825</v>
      </c>
      <c r="T11" s="2" t="n">
        <v>1552.56796932299</v>
      </c>
      <c r="U11" s="2" t="n">
        <v>-15.6126768240582</v>
      </c>
      <c r="V11" s="2" t="n">
        <v>12</v>
      </c>
      <c r="W11" s="2" t="n">
        <v>799.466666666667</v>
      </c>
      <c r="X11" s="2" t="n">
        <v>-0.375</v>
      </c>
      <c r="Y11" s="2" t="n">
        <v>1359566.475</v>
      </c>
      <c r="Z11" s="2" t="n">
        <v>-31</v>
      </c>
      <c r="AA11" s="2" t="n">
        <v>23.6833333333333</v>
      </c>
      <c r="AB11" s="2" t="n">
        <v>-823.758333333333</v>
      </c>
      <c r="AC11" s="2" t="n">
        <v>847.441666666667</v>
      </c>
      <c r="AD11" s="2" t="n">
        <v>1629.06335471875</v>
      </c>
      <c r="AE11" s="2" t="n">
        <v>6.88888888888889</v>
      </c>
      <c r="AF11" s="2" t="n">
        <v>1629.06335471875</v>
      </c>
      <c r="AG11" s="2" t="n">
        <v>1.16104590940554</v>
      </c>
      <c r="AH11" s="2" t="n">
        <v>12</v>
      </c>
      <c r="AI11" s="2" t="n">
        <v>733.933333333333</v>
      </c>
      <c r="AJ11" s="2" t="n">
        <v>-17.05</v>
      </c>
      <c r="AK11" s="2" t="n">
        <v>1123424.26666667</v>
      </c>
      <c r="AL11" s="2" t="n">
        <v>-2087.20833333333</v>
      </c>
      <c r="AM11" s="2" t="n">
        <v>16.8583333333333</v>
      </c>
      <c r="AN11" s="2" t="n">
        <v>-735.341666666667</v>
      </c>
      <c r="AO11" s="2" t="n">
        <v>752.2</v>
      </c>
      <c r="AP11" s="2" t="n">
        <v>1476.07258392723</v>
      </c>
      <c r="AQ11" s="2" t="n">
        <v>111.842380118276</v>
      </c>
      <c r="AR11" s="2" t="n">
        <v>1476.07258392723</v>
      </c>
      <c r="AS11" s="2" t="n">
        <v>-32.3863995575219</v>
      </c>
      <c r="AU11" s="2" t="n">
        <v>1265</v>
      </c>
      <c r="AV11" s="2" t="n">
        <v>0</v>
      </c>
      <c r="AW11" s="2" t="n">
        <v>2378103.8</v>
      </c>
      <c r="AX11" s="2" t="n">
        <v>0</v>
      </c>
      <c r="AY11" s="2" t="n">
        <v>38.5</v>
      </c>
      <c r="AZ11" s="2" t="n">
        <v>-417.2</v>
      </c>
      <c r="BA11" s="2" t="n">
        <v>1289.6</v>
      </c>
      <c r="BB11" s="2" t="n">
        <v>1891.99923099106</v>
      </c>
      <c r="BC11" s="2" t="n">
        <v>400</v>
      </c>
      <c r="BD11" s="2" t="n">
        <v>1891.99923099106</v>
      </c>
      <c r="BE11" s="2" t="n">
        <v>2.88693514577626</v>
      </c>
      <c r="BG11" s="2" t="n">
        <v>1040.6</v>
      </c>
      <c r="BH11" s="2" t="n">
        <v>0</v>
      </c>
      <c r="BI11" s="2" t="n">
        <v>1968246.8</v>
      </c>
      <c r="BJ11" s="2" t="n">
        <v>0</v>
      </c>
      <c r="BK11" s="2" t="n">
        <v>36.5</v>
      </c>
      <c r="BL11" s="2" t="n">
        <v>-417.2</v>
      </c>
      <c r="BM11" s="2" t="n">
        <v>1096.7</v>
      </c>
      <c r="BN11" s="2" t="n">
        <v>1891.99923099106</v>
      </c>
      <c r="BO11" s="2" t="n">
        <v>82.6666666666667</v>
      </c>
      <c r="BP11" s="2" t="n">
        <v>1891.99923099106</v>
      </c>
      <c r="BQ11" s="2" t="n">
        <v>2.88693514577626</v>
      </c>
      <c r="BS11" s="2" t="n">
        <v>1265</v>
      </c>
      <c r="BT11" s="2" t="n">
        <v>0</v>
      </c>
      <c r="BU11" s="2" t="n">
        <v>2378103.8</v>
      </c>
      <c r="BV11" s="2" t="n">
        <v>0</v>
      </c>
      <c r="BW11" s="2" t="n">
        <v>38.5</v>
      </c>
      <c r="BX11" s="2" t="n">
        <v>-511.9</v>
      </c>
      <c r="BY11" s="2" t="n">
        <v>1289.6</v>
      </c>
      <c r="BZ11" s="2" t="n">
        <v>1879.92395256917</v>
      </c>
      <c r="CA11" s="2" t="n">
        <v>400</v>
      </c>
      <c r="CB11" s="2" t="n">
        <v>1879.92395256917</v>
      </c>
      <c r="CC11" s="2" t="n">
        <v>2.63495474504426</v>
      </c>
      <c r="CE11" s="2" t="n">
        <v>379.7</v>
      </c>
      <c r="CF11" s="2" t="n">
        <v>-81.6</v>
      </c>
      <c r="CG11" s="2" t="n">
        <v>497332</v>
      </c>
      <c r="CH11" s="2" t="n">
        <v>-9271.5</v>
      </c>
      <c r="CI11" s="2" t="n">
        <v>0</v>
      </c>
      <c r="CJ11" s="2" t="n">
        <v>-1277.7</v>
      </c>
      <c r="CK11" s="2" t="n">
        <v>453.7</v>
      </c>
      <c r="CL11" s="2" t="n">
        <v>1240.28654570353</v>
      </c>
      <c r="CM11" s="2" t="n">
        <v>0</v>
      </c>
      <c r="CN11" s="2" t="n">
        <v>1240.28654570353</v>
      </c>
      <c r="CO11" s="2" t="n">
        <v>-184.984282070523</v>
      </c>
      <c r="CQ11" s="2" t="n">
        <v>379.7</v>
      </c>
      <c r="CR11" s="2" t="n">
        <v>-4.5</v>
      </c>
      <c r="CS11" s="2" t="n">
        <v>497332</v>
      </c>
      <c r="CT11" s="2" t="n">
        <v>-372</v>
      </c>
      <c r="CU11" s="2" t="n">
        <v>17.2</v>
      </c>
      <c r="CV11" s="2" t="n">
        <v>-1067.2</v>
      </c>
      <c r="CW11" s="2" t="n">
        <v>453.7</v>
      </c>
      <c r="CX11" s="2" t="n">
        <v>1309.80247563866</v>
      </c>
      <c r="CY11" s="2" t="n">
        <v>0</v>
      </c>
      <c r="CZ11" s="2" t="n">
        <v>1309.80247563866</v>
      </c>
      <c r="DA11" s="2" t="n">
        <v>-7.32857635926102</v>
      </c>
      <c r="DC11" s="2" t="n">
        <v>524</v>
      </c>
      <c r="DD11" s="2" t="n">
        <v>-81.6</v>
      </c>
      <c r="DE11" s="2" t="n">
        <v>676676.5</v>
      </c>
      <c r="DF11" s="2" t="n">
        <v>-9271.5</v>
      </c>
      <c r="DG11" s="2" t="n">
        <v>0</v>
      </c>
      <c r="DH11" s="2" t="n">
        <v>-1277.7</v>
      </c>
      <c r="DI11" s="2" t="n">
        <v>515.2</v>
      </c>
      <c r="DJ11" s="2" t="n">
        <v>1240.28654570353</v>
      </c>
      <c r="DK11" s="2" t="n">
        <v>0</v>
      </c>
      <c r="DL11" s="2" t="n">
        <v>1240.28654570353</v>
      </c>
      <c r="DM11" s="2" t="n">
        <v>-184.984282070523</v>
      </c>
    </row>
    <row r="12" customFormat="false" ht="12.75" hidden="false" customHeight="false" outlineLevel="0" collapsed="false">
      <c r="A12" s="1" t="n">
        <v>37267</v>
      </c>
      <c r="B12" s="2" t="n">
        <v>0</v>
      </c>
      <c r="C12" s="2" t="n">
        <v>2</v>
      </c>
      <c r="D12" s="2" t="n">
        <v>2</v>
      </c>
      <c r="E12" s="2" t="n">
        <v>24</v>
      </c>
      <c r="F12" s="2" t="n">
        <v>0.0416666666666667</v>
      </c>
      <c r="G12" s="2" t="n">
        <v>0</v>
      </c>
      <c r="H12" s="2" t="n">
        <v>0.0416666666666667</v>
      </c>
      <c r="I12" s="2" t="n">
        <v>0</v>
      </c>
      <c r="J12" s="2" t="n">
        <v>24</v>
      </c>
      <c r="K12" s="2" t="n">
        <v>916.683333333333</v>
      </c>
      <c r="L12" s="2" t="n">
        <v>-9.3875</v>
      </c>
      <c r="M12" s="2" t="n">
        <v>1519915.25416667</v>
      </c>
      <c r="N12" s="2" t="n">
        <v>-1000.125</v>
      </c>
      <c r="O12" s="2" t="n">
        <v>19.8666666666667</v>
      </c>
      <c r="P12" s="2" t="n">
        <v>-928.795833333333</v>
      </c>
      <c r="Q12" s="2" t="n">
        <v>948.6625</v>
      </c>
      <c r="R12" s="2" t="n">
        <v>1560.26844031734</v>
      </c>
      <c r="S12" s="2" t="n">
        <v>55.8273611093073</v>
      </c>
      <c r="T12" s="2" t="n">
        <v>1560.26844031734</v>
      </c>
      <c r="U12" s="2" t="n">
        <v>-16.783023734285</v>
      </c>
      <c r="V12" s="2" t="n">
        <v>12</v>
      </c>
      <c r="W12" s="2" t="n">
        <v>1082.8</v>
      </c>
      <c r="X12" s="2" t="n">
        <v>-2.50833333333333</v>
      </c>
      <c r="Y12" s="2" t="n">
        <v>1914881.925</v>
      </c>
      <c r="Z12" s="2" t="n">
        <v>-186.208333333333</v>
      </c>
      <c r="AA12" s="2" t="n">
        <v>27.0333333333333</v>
      </c>
      <c r="AB12" s="2" t="n">
        <v>-1108.30833333333</v>
      </c>
      <c r="AC12" s="2" t="n">
        <v>1135.34166666667</v>
      </c>
      <c r="AD12" s="2" t="n">
        <v>1740.8616809805</v>
      </c>
      <c r="AE12" s="2" t="n">
        <v>46.271817491937</v>
      </c>
      <c r="AF12" s="2" t="n">
        <v>1740.8616809805</v>
      </c>
      <c r="AG12" s="2" t="n">
        <v>-3.04116071260792</v>
      </c>
      <c r="AH12" s="2" t="n">
        <v>12</v>
      </c>
      <c r="AI12" s="2" t="n">
        <v>750.566666666667</v>
      </c>
      <c r="AJ12" s="2" t="n">
        <v>-16.2666666666667</v>
      </c>
      <c r="AK12" s="2" t="n">
        <v>1124948.58333333</v>
      </c>
      <c r="AL12" s="2" t="n">
        <v>-1814.04166666667</v>
      </c>
      <c r="AM12" s="2" t="n">
        <v>12.7</v>
      </c>
      <c r="AN12" s="2" t="n">
        <v>-749.283333333333</v>
      </c>
      <c r="AO12" s="2" t="n">
        <v>761.983333333334</v>
      </c>
      <c r="AP12" s="2" t="n">
        <v>1379.67519965417</v>
      </c>
      <c r="AQ12" s="2" t="n">
        <v>65.3829047266776</v>
      </c>
      <c r="AR12" s="2" t="n">
        <v>1379.67519965417</v>
      </c>
      <c r="AS12" s="2" t="n">
        <v>-30.524886755962</v>
      </c>
      <c r="AU12" s="2" t="n">
        <v>1411</v>
      </c>
      <c r="AV12" s="2" t="n">
        <v>0</v>
      </c>
      <c r="AW12" s="2" t="n">
        <v>2438418.4</v>
      </c>
      <c r="AX12" s="2" t="n">
        <v>0</v>
      </c>
      <c r="AY12" s="2" t="n">
        <v>45</v>
      </c>
      <c r="AZ12" s="2" t="n">
        <v>-362.5</v>
      </c>
      <c r="BA12" s="2" t="n">
        <v>1427.5</v>
      </c>
      <c r="BB12" s="2" t="n">
        <v>1887.85814047909</v>
      </c>
      <c r="BC12" s="2" t="n">
        <v>400</v>
      </c>
      <c r="BD12" s="2" t="n">
        <v>1887.85814047909</v>
      </c>
      <c r="BE12" s="2" t="n">
        <v>2.25972008959319</v>
      </c>
      <c r="BG12" s="2" t="n">
        <v>1231.5</v>
      </c>
      <c r="BH12" s="2" t="n">
        <v>0</v>
      </c>
      <c r="BI12" s="2" t="n">
        <v>2324897.3</v>
      </c>
      <c r="BJ12" s="2" t="n">
        <v>0</v>
      </c>
      <c r="BK12" s="2" t="n">
        <v>45</v>
      </c>
      <c r="BL12" s="2" t="n">
        <v>-362.5</v>
      </c>
      <c r="BM12" s="2" t="n">
        <v>1302.1</v>
      </c>
      <c r="BN12" s="2" t="n">
        <v>1887.85814047909</v>
      </c>
      <c r="BO12" s="2" t="n">
        <v>400</v>
      </c>
      <c r="BP12" s="2" t="n">
        <v>1887.85814047909</v>
      </c>
      <c r="BQ12" s="2" t="n">
        <v>1.73461737278205</v>
      </c>
      <c r="BS12" s="2" t="n">
        <v>1411</v>
      </c>
      <c r="BT12" s="2" t="n">
        <v>0</v>
      </c>
      <c r="BU12" s="2" t="n">
        <v>2438418.4</v>
      </c>
      <c r="BV12" s="2" t="n">
        <v>0</v>
      </c>
      <c r="BW12" s="2" t="n">
        <v>38</v>
      </c>
      <c r="BX12" s="2" t="n">
        <v>-380.6</v>
      </c>
      <c r="BY12" s="2" t="n">
        <v>1427.5</v>
      </c>
      <c r="BZ12" s="2" t="n">
        <v>1728.14911410347</v>
      </c>
      <c r="CA12" s="2" t="n">
        <v>226.939461883408</v>
      </c>
      <c r="CB12" s="2" t="n">
        <v>1728.14911410347</v>
      </c>
      <c r="CC12" s="2" t="n">
        <v>2.25972008959319</v>
      </c>
      <c r="CE12" s="2" t="n">
        <v>366.3</v>
      </c>
      <c r="CF12" s="2" t="n">
        <v>-44.6</v>
      </c>
      <c r="CG12" s="2" t="n">
        <v>461872</v>
      </c>
      <c r="CH12" s="2" t="n">
        <v>-10121.5</v>
      </c>
      <c r="CI12" s="2" t="n">
        <v>0</v>
      </c>
      <c r="CJ12" s="2" t="n">
        <v>-1419.8</v>
      </c>
      <c r="CK12" s="2" t="n">
        <v>362.5</v>
      </c>
      <c r="CL12" s="2" t="n">
        <v>1177.1509167842</v>
      </c>
      <c r="CM12" s="2" t="n">
        <v>0</v>
      </c>
      <c r="CN12" s="2" t="n">
        <v>1177.1509167842</v>
      </c>
      <c r="CO12" s="2" t="n">
        <v>-104.040743143675</v>
      </c>
      <c r="CQ12" s="2" t="n">
        <v>366.3</v>
      </c>
      <c r="CR12" s="2" t="n">
        <v>-25.1</v>
      </c>
      <c r="CS12" s="2" t="n">
        <v>482982.5</v>
      </c>
      <c r="CT12" s="2" t="n">
        <v>-1781.5</v>
      </c>
      <c r="CU12" s="2" t="n">
        <v>0</v>
      </c>
      <c r="CV12" s="2" t="n">
        <v>-1267.2</v>
      </c>
      <c r="CW12" s="2" t="n">
        <v>362.5</v>
      </c>
      <c r="CX12" s="2" t="n">
        <v>1318.54354354354</v>
      </c>
      <c r="CY12" s="2" t="n">
        <v>0</v>
      </c>
      <c r="CZ12" s="2" t="n">
        <v>1318.54354354354</v>
      </c>
      <c r="DA12" s="2" t="n">
        <v>-38.1640876835996</v>
      </c>
      <c r="DC12" s="2" t="n">
        <v>390.8</v>
      </c>
      <c r="DD12" s="2" t="n">
        <v>-44.6</v>
      </c>
      <c r="DE12" s="2" t="n">
        <v>461872</v>
      </c>
      <c r="DF12" s="2" t="n">
        <v>-10121.5</v>
      </c>
      <c r="DG12" s="2" t="n">
        <v>0</v>
      </c>
      <c r="DH12" s="2" t="n">
        <v>-1419.8</v>
      </c>
      <c r="DI12" s="2" t="n">
        <v>395.6</v>
      </c>
      <c r="DJ12" s="2" t="n">
        <v>1177.1509167842</v>
      </c>
      <c r="DK12" s="2" t="n">
        <v>0</v>
      </c>
      <c r="DL12" s="2" t="n">
        <v>1177.1509167842</v>
      </c>
      <c r="DM12" s="2" t="n">
        <v>-104.040743143675</v>
      </c>
    </row>
    <row r="13" customFormat="false" ht="12.75" hidden="false" customHeight="false" outlineLevel="0" collapsed="false">
      <c r="A13" s="1" t="n">
        <v>37268</v>
      </c>
      <c r="B13" s="2" t="n">
        <v>1</v>
      </c>
      <c r="C13" s="2" t="n">
        <v>2</v>
      </c>
      <c r="D13" s="2" t="n">
        <v>3</v>
      </c>
      <c r="E13" s="2" t="n">
        <v>24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24</v>
      </c>
      <c r="K13" s="2" t="n">
        <v>653.6375</v>
      </c>
      <c r="L13" s="2" t="n">
        <v>-11.1416666666667</v>
      </c>
      <c r="M13" s="2" t="n">
        <v>1095722.02083333</v>
      </c>
      <c r="N13" s="2" t="n">
        <v>-1291.66666666667</v>
      </c>
      <c r="O13" s="2" t="n">
        <v>67.5</v>
      </c>
      <c r="P13" s="2" t="n">
        <v>-711.641666666667</v>
      </c>
      <c r="Q13" s="2" t="n">
        <v>779.141666666667</v>
      </c>
      <c r="R13" s="2" t="n">
        <v>1503.52210654096</v>
      </c>
      <c r="S13" s="2" t="n">
        <v>67.2720524013344</v>
      </c>
      <c r="T13" s="2" t="n">
        <v>1503.52210654096</v>
      </c>
      <c r="U13" s="2" t="n">
        <v>-32.4780774389047</v>
      </c>
      <c r="V13" s="2" t="n">
        <v>12</v>
      </c>
      <c r="W13" s="2" t="n">
        <v>492.316666666667</v>
      </c>
      <c r="X13" s="2" t="n">
        <v>-7.58333333333333</v>
      </c>
      <c r="Y13" s="2" t="n">
        <v>656081.575</v>
      </c>
      <c r="Z13" s="2" t="n">
        <v>-873.333333333333</v>
      </c>
      <c r="AA13" s="2" t="n">
        <v>63.4166666666667</v>
      </c>
      <c r="AB13" s="2" t="n">
        <v>-549.516666666667</v>
      </c>
      <c r="AC13" s="2" t="n">
        <v>612.933333333333</v>
      </c>
      <c r="AD13" s="2" t="n">
        <v>1256.59791921878</v>
      </c>
      <c r="AE13" s="2" t="n">
        <v>80.8998525526217</v>
      </c>
      <c r="AF13" s="2" t="n">
        <v>1256.59791921878</v>
      </c>
      <c r="AG13" s="2" t="n">
        <v>-13.2067300226421</v>
      </c>
      <c r="AH13" s="2" t="n">
        <v>12</v>
      </c>
      <c r="AI13" s="2" t="n">
        <v>814.958333333334</v>
      </c>
      <c r="AJ13" s="2" t="n">
        <v>-14.7</v>
      </c>
      <c r="AK13" s="2" t="n">
        <v>1535362.46666667</v>
      </c>
      <c r="AL13" s="2" t="n">
        <v>-1710</v>
      </c>
      <c r="AM13" s="2" t="n">
        <v>71.5833333333333</v>
      </c>
      <c r="AN13" s="2" t="n">
        <v>-873.766666666667</v>
      </c>
      <c r="AO13" s="2" t="n">
        <v>945.35</v>
      </c>
      <c r="AP13" s="2" t="n">
        <v>1750.44629386315</v>
      </c>
      <c r="AQ13" s="2" t="n">
        <v>53.6442522500472</v>
      </c>
      <c r="AR13" s="2" t="n">
        <v>1750.44629386315</v>
      </c>
      <c r="AS13" s="2" t="n">
        <v>-51.7494248551672</v>
      </c>
      <c r="AU13" s="2" t="n">
        <v>1274.7</v>
      </c>
      <c r="AV13" s="2" t="n">
        <v>0</v>
      </c>
      <c r="AW13" s="2" t="n">
        <v>2695872.2</v>
      </c>
      <c r="AX13" s="2" t="n">
        <v>0</v>
      </c>
      <c r="AY13" s="2" t="n">
        <v>187.1</v>
      </c>
      <c r="AZ13" s="2" t="n">
        <v>-212.2</v>
      </c>
      <c r="BA13" s="2" t="n">
        <v>1349.7</v>
      </c>
      <c r="BB13" s="2" t="n">
        <v>2114.90719384953</v>
      </c>
      <c r="BC13" s="2" t="n">
        <v>138.947368421053</v>
      </c>
      <c r="BD13" s="2" t="n">
        <v>2114.90719384953</v>
      </c>
      <c r="BE13" s="2" t="n">
        <v>1.82072620324411</v>
      </c>
      <c r="BG13" s="2" t="n">
        <v>1037.8</v>
      </c>
      <c r="BH13" s="2" t="n">
        <v>0</v>
      </c>
      <c r="BI13" s="2" t="n">
        <v>1829543.7</v>
      </c>
      <c r="BJ13" s="2" t="n">
        <v>0</v>
      </c>
      <c r="BK13" s="2" t="n">
        <v>187.1</v>
      </c>
      <c r="BL13" s="2" t="n">
        <v>-396.8</v>
      </c>
      <c r="BM13" s="2" t="n">
        <v>1146.8</v>
      </c>
      <c r="BN13" s="2" t="n">
        <v>1762.90585854693</v>
      </c>
      <c r="BO13" s="2" t="n">
        <v>138.947368421053</v>
      </c>
      <c r="BP13" s="2" t="n">
        <v>1762.90585854693</v>
      </c>
      <c r="BQ13" s="2" t="n">
        <v>1.82072620324411</v>
      </c>
      <c r="BS13" s="2" t="n">
        <v>1274.7</v>
      </c>
      <c r="BT13" s="2" t="n">
        <v>0</v>
      </c>
      <c r="BU13" s="2" t="n">
        <v>2695872.2</v>
      </c>
      <c r="BV13" s="2" t="n">
        <v>0</v>
      </c>
      <c r="BW13" s="2" t="n">
        <v>121.4</v>
      </c>
      <c r="BX13" s="2" t="n">
        <v>-212.2</v>
      </c>
      <c r="BY13" s="2" t="n">
        <v>1349.7</v>
      </c>
      <c r="BZ13" s="2" t="n">
        <v>2114.90719384953</v>
      </c>
      <c r="CA13" s="2" t="n">
        <v>138.931297709924</v>
      </c>
      <c r="CB13" s="2" t="n">
        <v>2114.90719384953</v>
      </c>
      <c r="CC13" s="2" t="n">
        <v>1.56694613162134</v>
      </c>
      <c r="CE13" s="2" t="n">
        <v>144.7</v>
      </c>
      <c r="CF13" s="2" t="n">
        <v>-81.6</v>
      </c>
      <c r="CG13" s="2" t="n">
        <v>218840</v>
      </c>
      <c r="CH13" s="2" t="n">
        <v>-9760</v>
      </c>
      <c r="CI13" s="2" t="n">
        <v>13.4</v>
      </c>
      <c r="CJ13" s="2" t="n">
        <v>-1312.7</v>
      </c>
      <c r="CK13" s="2" t="n">
        <v>289.6</v>
      </c>
      <c r="CL13" s="2" t="n">
        <v>1059.85363924051</v>
      </c>
      <c r="CM13" s="2" t="n">
        <v>0</v>
      </c>
      <c r="CN13" s="2" t="n">
        <v>1059.85363924051</v>
      </c>
      <c r="CO13" s="2" t="n">
        <v>-340.140208526024</v>
      </c>
      <c r="CQ13" s="2" t="n">
        <v>286.2</v>
      </c>
      <c r="CR13" s="2" t="n">
        <v>-19</v>
      </c>
      <c r="CS13" s="2" t="n">
        <v>308043.5</v>
      </c>
      <c r="CT13" s="2" t="n">
        <v>-2480</v>
      </c>
      <c r="CU13" s="2" t="n">
        <v>13.4</v>
      </c>
      <c r="CV13" s="2" t="n">
        <v>-1092.8</v>
      </c>
      <c r="CW13" s="2" t="n">
        <v>410.2</v>
      </c>
      <c r="CX13" s="2" t="n">
        <v>1076.32250174703</v>
      </c>
      <c r="CY13" s="2" t="n">
        <v>0</v>
      </c>
      <c r="CZ13" s="2" t="n">
        <v>1076.32250174703</v>
      </c>
      <c r="DA13" s="2" t="n">
        <v>-46.1632518753839</v>
      </c>
      <c r="DC13" s="2" t="n">
        <v>144.7</v>
      </c>
      <c r="DD13" s="2" t="n">
        <v>-81.6</v>
      </c>
      <c r="DE13" s="2" t="n">
        <v>218840</v>
      </c>
      <c r="DF13" s="2" t="n">
        <v>-9760</v>
      </c>
      <c r="DG13" s="2" t="n">
        <v>15.7</v>
      </c>
      <c r="DH13" s="2" t="n">
        <v>-1312.7</v>
      </c>
      <c r="DI13" s="2" t="n">
        <v>289.6</v>
      </c>
      <c r="DJ13" s="2" t="n">
        <v>1059.85363924051</v>
      </c>
      <c r="DK13" s="2" t="n">
        <v>0</v>
      </c>
      <c r="DL13" s="2" t="n">
        <v>1059.85363924051</v>
      </c>
      <c r="DM13" s="2" t="n">
        <v>-340.140208526024</v>
      </c>
    </row>
    <row r="14" customFormat="false" ht="12.75" hidden="false" customHeight="false" outlineLevel="0" collapsed="false">
      <c r="A14" s="1" t="n">
        <v>37269</v>
      </c>
      <c r="B14" s="2" t="n">
        <v>1</v>
      </c>
      <c r="C14" s="2" t="n">
        <v>2</v>
      </c>
      <c r="D14" s="2" t="n">
        <v>3</v>
      </c>
      <c r="E14" s="2" t="n">
        <v>24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24</v>
      </c>
      <c r="K14" s="2" t="n">
        <v>127.754166666667</v>
      </c>
      <c r="L14" s="2" t="n">
        <v>-34.7375</v>
      </c>
      <c r="M14" s="2" t="n">
        <v>171332.5625</v>
      </c>
      <c r="N14" s="2" t="n">
        <v>-9363.75</v>
      </c>
      <c r="O14" s="2" t="n">
        <v>111.825</v>
      </c>
      <c r="P14" s="2" t="n">
        <v>-207.854166666667</v>
      </c>
      <c r="Q14" s="2" t="n">
        <v>319.679166666667</v>
      </c>
      <c r="R14" s="2" t="n">
        <v>1237.73619571525</v>
      </c>
      <c r="S14" s="2" t="n">
        <v>151.048917681952</v>
      </c>
      <c r="T14" s="2" t="n">
        <v>1172.80880853678</v>
      </c>
      <c r="U14" s="2" t="n">
        <v>-73.7040587850347</v>
      </c>
      <c r="V14" s="2" t="n">
        <v>12</v>
      </c>
      <c r="W14" s="2" t="n">
        <v>199.925</v>
      </c>
      <c r="X14" s="2" t="n">
        <v>-9.88333333333334</v>
      </c>
      <c r="Y14" s="2" t="n">
        <v>265564.375</v>
      </c>
      <c r="Z14" s="2" t="n">
        <v>-2716.66666666667</v>
      </c>
      <c r="AA14" s="2" t="n">
        <v>63.3416666666667</v>
      </c>
      <c r="AB14" s="2" t="n">
        <v>-254.491666666667</v>
      </c>
      <c r="AC14" s="2" t="n">
        <v>317.833333333333</v>
      </c>
      <c r="AD14" s="2" t="n">
        <v>1349.82876390301</v>
      </c>
      <c r="AE14" s="2" t="n">
        <v>109.710008063142</v>
      </c>
      <c r="AF14" s="2" t="n">
        <v>1349.82876390301</v>
      </c>
      <c r="AG14" s="2" t="n">
        <v>-30.2984595658459</v>
      </c>
      <c r="AH14" s="2" t="n">
        <v>12</v>
      </c>
      <c r="AI14" s="2" t="n">
        <v>55.5833333333333</v>
      </c>
      <c r="AJ14" s="2" t="n">
        <v>-59.5916666666667</v>
      </c>
      <c r="AK14" s="2" t="n">
        <v>77100.75</v>
      </c>
      <c r="AL14" s="2" t="n">
        <v>-16010.8333333333</v>
      </c>
      <c r="AM14" s="2" t="n">
        <v>160.308333333333</v>
      </c>
      <c r="AN14" s="2" t="n">
        <v>-161.216666666667</v>
      </c>
      <c r="AO14" s="2" t="n">
        <v>321.525</v>
      </c>
      <c r="AP14" s="2" t="n">
        <v>1125.64362752749</v>
      </c>
      <c r="AQ14" s="2" t="n">
        <v>192.387827300762</v>
      </c>
      <c r="AR14" s="2" t="n">
        <v>995.788853170554</v>
      </c>
      <c r="AS14" s="2" t="n">
        <v>-117.109658004223</v>
      </c>
      <c r="AU14" s="2" t="n">
        <v>349.8</v>
      </c>
      <c r="AV14" s="2" t="n">
        <v>0</v>
      </c>
      <c r="AW14" s="2" t="n">
        <v>424111.5</v>
      </c>
      <c r="AX14" s="2" t="n">
        <v>0</v>
      </c>
      <c r="AY14" s="2" t="n">
        <v>355</v>
      </c>
      <c r="AZ14" s="2" t="n">
        <v>-54.3</v>
      </c>
      <c r="BA14" s="2" t="n">
        <v>500.9</v>
      </c>
      <c r="BB14" s="2" t="n">
        <v>1600</v>
      </c>
      <c r="BC14" s="2" t="n">
        <v>400</v>
      </c>
      <c r="BD14" s="2" t="n">
        <v>1581.18811881188</v>
      </c>
      <c r="BE14" s="2" t="n">
        <v>6.04911159912158</v>
      </c>
      <c r="BG14" s="2" t="n">
        <v>349.8</v>
      </c>
      <c r="BH14" s="2" t="n">
        <v>0</v>
      </c>
      <c r="BI14" s="2" t="n">
        <v>424111.5</v>
      </c>
      <c r="BJ14" s="2" t="n">
        <v>0</v>
      </c>
      <c r="BK14" s="2" t="n">
        <v>175.6</v>
      </c>
      <c r="BL14" s="2" t="n">
        <v>-170.5</v>
      </c>
      <c r="BM14" s="2" t="n">
        <v>428.4</v>
      </c>
      <c r="BN14" s="2" t="n">
        <v>1537.67164179104</v>
      </c>
      <c r="BO14" s="2" t="n">
        <v>400</v>
      </c>
      <c r="BP14" s="2" t="n">
        <v>1537.67164179104</v>
      </c>
      <c r="BQ14" s="2" t="n">
        <v>5.596854371561</v>
      </c>
      <c r="BS14" s="2" t="n">
        <v>145</v>
      </c>
      <c r="BT14" s="2" t="n">
        <v>-3.7</v>
      </c>
      <c r="BU14" s="2" t="n">
        <v>213600</v>
      </c>
      <c r="BV14" s="2" t="n">
        <v>0</v>
      </c>
      <c r="BW14" s="2" t="n">
        <v>355</v>
      </c>
      <c r="BX14" s="2" t="n">
        <v>-54.3</v>
      </c>
      <c r="BY14" s="2" t="n">
        <v>500.9</v>
      </c>
      <c r="BZ14" s="2" t="n">
        <v>1600</v>
      </c>
      <c r="CA14" s="2" t="n">
        <v>369.852941176471</v>
      </c>
      <c r="CB14" s="2" t="n">
        <v>1581.18811881188</v>
      </c>
      <c r="CC14" s="2" t="n">
        <v>6.04911159912158</v>
      </c>
      <c r="CE14" s="2" t="n">
        <v>0</v>
      </c>
      <c r="CF14" s="2" t="n">
        <v>-219.2</v>
      </c>
      <c r="CG14" s="2" t="n">
        <v>0</v>
      </c>
      <c r="CH14" s="2" t="n">
        <v>-65760</v>
      </c>
      <c r="CI14" s="2" t="n">
        <v>15.7</v>
      </c>
      <c r="CJ14" s="2" t="n">
        <v>-372.4</v>
      </c>
      <c r="CK14" s="2" t="n">
        <v>70</v>
      </c>
      <c r="CL14" s="2" t="n">
        <v>0</v>
      </c>
      <c r="CM14" s="2" t="n">
        <v>0</v>
      </c>
      <c r="CN14" s="2" t="n">
        <v>216.809116809117</v>
      </c>
      <c r="CO14" s="2" t="n">
        <v>-526.252756771867</v>
      </c>
      <c r="CQ14" s="2" t="n">
        <v>39.2</v>
      </c>
      <c r="CR14" s="2" t="n">
        <v>-69.2</v>
      </c>
      <c r="CS14" s="2" t="n">
        <v>54162.5</v>
      </c>
      <c r="CT14" s="2" t="n">
        <v>-21560</v>
      </c>
      <c r="CU14" s="2" t="n">
        <v>18.7</v>
      </c>
      <c r="CV14" s="2" t="n">
        <v>-372.4</v>
      </c>
      <c r="CW14" s="2" t="n">
        <v>222.7</v>
      </c>
      <c r="CX14" s="2" t="n">
        <v>975.139433551198</v>
      </c>
      <c r="CY14" s="2" t="n">
        <v>0</v>
      </c>
      <c r="CZ14" s="2" t="n">
        <v>975.139433551198</v>
      </c>
      <c r="DA14" s="2" t="n">
        <v>-247.929155652863</v>
      </c>
      <c r="DC14" s="2" t="n">
        <v>0</v>
      </c>
      <c r="DD14" s="2" t="n">
        <v>-219.2</v>
      </c>
      <c r="DE14" s="2" t="n">
        <v>0</v>
      </c>
      <c r="DF14" s="2" t="n">
        <v>-65760</v>
      </c>
      <c r="DG14" s="2" t="n">
        <v>15.7</v>
      </c>
      <c r="DH14" s="2" t="n">
        <v>-262.5</v>
      </c>
      <c r="DI14" s="2" t="n">
        <v>70</v>
      </c>
      <c r="DJ14" s="2" t="n">
        <v>0</v>
      </c>
      <c r="DK14" s="2" t="n">
        <v>0</v>
      </c>
      <c r="DL14" s="2" t="n">
        <v>216.809116809117</v>
      </c>
      <c r="DM14" s="2" t="n">
        <v>-526.252756771867</v>
      </c>
    </row>
    <row r="15" customFormat="false" ht="12.75" hidden="false" customHeight="false" outlineLevel="0" collapsed="false">
      <c r="A15" s="1" t="n">
        <v>37270</v>
      </c>
      <c r="B15" s="2" t="n">
        <v>0</v>
      </c>
      <c r="C15" s="2" t="n">
        <v>3</v>
      </c>
      <c r="D15" s="2" t="n">
        <v>3</v>
      </c>
      <c r="E15" s="2" t="n">
        <v>24</v>
      </c>
      <c r="F15" s="2" t="n">
        <v>0.0416666666666667</v>
      </c>
      <c r="G15" s="2" t="n">
        <v>0</v>
      </c>
      <c r="H15" s="2" t="n">
        <v>0</v>
      </c>
      <c r="I15" s="2" t="n">
        <v>0</v>
      </c>
      <c r="J15" s="2" t="n">
        <v>24</v>
      </c>
      <c r="K15" s="2" t="n">
        <v>458.754166666667</v>
      </c>
      <c r="L15" s="2" t="n">
        <v>-15.3833333333333</v>
      </c>
      <c r="M15" s="2" t="n">
        <v>739939.725</v>
      </c>
      <c r="N15" s="2" t="n">
        <v>-2533.4375</v>
      </c>
      <c r="O15" s="2" t="n">
        <v>26.1208333333333</v>
      </c>
      <c r="P15" s="2" t="n">
        <v>-472.8</v>
      </c>
      <c r="Q15" s="2" t="n">
        <v>498.920833333333</v>
      </c>
      <c r="R15" s="2" t="n">
        <v>1426.00639688084</v>
      </c>
      <c r="S15" s="2" t="n">
        <v>66.414788662308</v>
      </c>
      <c r="T15" s="2" t="n">
        <v>1335.02161358281</v>
      </c>
      <c r="U15" s="2" t="n">
        <v>-19.3848257626201</v>
      </c>
      <c r="V15" s="2" t="n">
        <v>12</v>
      </c>
      <c r="W15" s="2" t="n">
        <v>478.058333333333</v>
      </c>
      <c r="X15" s="2" t="n">
        <v>-1.14166666666667</v>
      </c>
      <c r="Y15" s="2" t="n">
        <v>745221.175</v>
      </c>
      <c r="Z15" s="2" t="n">
        <v>-50.9166666666667</v>
      </c>
      <c r="AA15" s="2" t="n">
        <v>9.48333333333333</v>
      </c>
      <c r="AB15" s="2" t="n">
        <v>-487.533333333333</v>
      </c>
      <c r="AC15" s="2" t="n">
        <v>497.016666666667</v>
      </c>
      <c r="AD15" s="2" t="n">
        <v>1581.23799121132</v>
      </c>
      <c r="AE15" s="2" t="n">
        <v>41.269512195122</v>
      </c>
      <c r="AF15" s="2" t="n">
        <v>1581.23799121132</v>
      </c>
      <c r="AG15" s="2" t="n">
        <v>-0.900938849812681</v>
      </c>
      <c r="AH15" s="2" t="n">
        <v>12</v>
      </c>
      <c r="AI15" s="2" t="n">
        <v>439.45</v>
      </c>
      <c r="AJ15" s="2" t="n">
        <v>-29.625</v>
      </c>
      <c r="AK15" s="2" t="n">
        <v>734658.275</v>
      </c>
      <c r="AL15" s="2" t="n">
        <v>-5015.95833333333</v>
      </c>
      <c r="AM15" s="2" t="n">
        <v>42.7583333333333</v>
      </c>
      <c r="AN15" s="2" t="n">
        <v>-458.066666666667</v>
      </c>
      <c r="AO15" s="2" t="n">
        <v>500.825</v>
      </c>
      <c r="AP15" s="2" t="n">
        <v>1270.77480255036</v>
      </c>
      <c r="AQ15" s="2" t="n">
        <v>91.5600651294941</v>
      </c>
      <c r="AR15" s="2" t="n">
        <v>1088.8052359543</v>
      </c>
      <c r="AS15" s="2" t="n">
        <v>-37.8687126754275</v>
      </c>
      <c r="AU15" s="2" t="n">
        <v>1178.3</v>
      </c>
      <c r="AV15" s="2" t="n">
        <v>0</v>
      </c>
      <c r="AW15" s="2" t="n">
        <v>2108219.2</v>
      </c>
      <c r="AX15" s="2" t="n">
        <v>0</v>
      </c>
      <c r="AY15" s="2" t="n">
        <v>112.2</v>
      </c>
      <c r="AZ15" s="2" t="n">
        <v>-26.2</v>
      </c>
      <c r="BA15" s="2" t="n">
        <v>1192</v>
      </c>
      <c r="BB15" s="2" t="n">
        <v>1878.48097656598</v>
      </c>
      <c r="BC15" s="2" t="n">
        <v>400</v>
      </c>
      <c r="BD15" s="2" t="n">
        <v>1878.48097656598</v>
      </c>
      <c r="BE15" s="2" t="n">
        <v>17.5999137435308</v>
      </c>
      <c r="BG15" s="2" t="n">
        <v>1121.6</v>
      </c>
      <c r="BH15" s="2" t="n">
        <v>0</v>
      </c>
      <c r="BI15" s="2" t="n">
        <v>1781268.9</v>
      </c>
      <c r="BJ15" s="2" t="n">
        <v>0</v>
      </c>
      <c r="BK15" s="2" t="n">
        <v>22.1</v>
      </c>
      <c r="BL15" s="2" t="n">
        <v>-235.4</v>
      </c>
      <c r="BM15" s="2" t="n">
        <v>1150.7</v>
      </c>
      <c r="BN15" s="2" t="n">
        <v>1601.5724689804</v>
      </c>
      <c r="BO15" s="2" t="n">
        <v>400</v>
      </c>
      <c r="BP15" s="2" t="n">
        <v>1601.5724689804</v>
      </c>
      <c r="BQ15" s="2" t="n">
        <v>5.74712643678161</v>
      </c>
      <c r="BS15" s="2" t="n">
        <v>1178.3</v>
      </c>
      <c r="BT15" s="2" t="n">
        <v>0</v>
      </c>
      <c r="BU15" s="2" t="n">
        <v>2108219.2</v>
      </c>
      <c r="BV15" s="2" t="n">
        <v>0</v>
      </c>
      <c r="BW15" s="2" t="n">
        <v>112.2</v>
      </c>
      <c r="BX15" s="2" t="n">
        <v>-26.2</v>
      </c>
      <c r="BY15" s="2" t="n">
        <v>1192</v>
      </c>
      <c r="BZ15" s="2" t="n">
        <v>1878.48097656598</v>
      </c>
      <c r="CA15" s="2" t="n">
        <v>267.021276595745</v>
      </c>
      <c r="CB15" s="2" t="n">
        <v>1878.48097656598</v>
      </c>
      <c r="CC15" s="2" t="n">
        <v>17.5999137435308</v>
      </c>
      <c r="CE15" s="2" t="n">
        <v>0</v>
      </c>
      <c r="CF15" s="2" t="n">
        <v>-94</v>
      </c>
      <c r="CG15" s="2" t="n">
        <v>0</v>
      </c>
      <c r="CH15" s="2" t="n">
        <v>-20080</v>
      </c>
      <c r="CI15" s="2" t="n">
        <v>0.2</v>
      </c>
      <c r="CJ15" s="2" t="n">
        <v>-1185.7</v>
      </c>
      <c r="CK15" s="2" t="n">
        <v>96.4</v>
      </c>
      <c r="CL15" s="2" t="n">
        <v>0</v>
      </c>
      <c r="CM15" s="2" t="n">
        <v>0</v>
      </c>
      <c r="CN15" s="2" t="n">
        <v>79.5660036166365</v>
      </c>
      <c r="CO15" s="2" t="n">
        <v>-257.99624833322</v>
      </c>
      <c r="CQ15" s="2" t="n">
        <v>230.7</v>
      </c>
      <c r="CR15" s="2" t="n">
        <v>-8.2</v>
      </c>
      <c r="CS15" s="2" t="n">
        <v>369120</v>
      </c>
      <c r="CT15" s="2" t="n">
        <v>-328</v>
      </c>
      <c r="CU15" s="2" t="n">
        <v>0.2</v>
      </c>
      <c r="CV15" s="2" t="n">
        <v>-1132.2</v>
      </c>
      <c r="CW15" s="2" t="n">
        <v>239.3</v>
      </c>
      <c r="CX15" s="2" t="n">
        <v>1485.61970917848</v>
      </c>
      <c r="CY15" s="2" t="n">
        <v>0</v>
      </c>
      <c r="CZ15" s="2" t="n">
        <v>1485.61970917848</v>
      </c>
      <c r="DA15" s="2" t="n">
        <v>-40.8291093410574</v>
      </c>
      <c r="DC15" s="2" t="n">
        <v>0</v>
      </c>
      <c r="DD15" s="2" t="n">
        <v>-94</v>
      </c>
      <c r="DE15" s="2" t="n">
        <v>0</v>
      </c>
      <c r="DF15" s="2" t="n">
        <v>-20080</v>
      </c>
      <c r="DG15" s="2" t="n">
        <v>0.4</v>
      </c>
      <c r="DH15" s="2" t="n">
        <v>-1185.7</v>
      </c>
      <c r="DI15" s="2" t="n">
        <v>96.4</v>
      </c>
      <c r="DJ15" s="2" t="n">
        <v>0</v>
      </c>
      <c r="DK15" s="2" t="n">
        <v>0</v>
      </c>
      <c r="DL15" s="2" t="n">
        <v>79.5660036166365</v>
      </c>
      <c r="DM15" s="2" t="n">
        <v>-257.99624833322</v>
      </c>
    </row>
    <row r="16" customFormat="false" ht="12.75" hidden="false" customHeight="false" outlineLevel="0" collapsed="false">
      <c r="A16" s="1" t="n">
        <v>37271</v>
      </c>
      <c r="B16" s="2" t="n">
        <v>0</v>
      </c>
      <c r="C16" s="2" t="n">
        <v>3</v>
      </c>
      <c r="D16" s="2" t="n">
        <v>3</v>
      </c>
      <c r="E16" s="2" t="n">
        <v>24</v>
      </c>
      <c r="F16" s="2" t="n">
        <v>0.0416666666666667</v>
      </c>
      <c r="G16" s="2" t="n">
        <v>0</v>
      </c>
      <c r="H16" s="2" t="n">
        <v>0.0833333333333333</v>
      </c>
      <c r="I16" s="2" t="n">
        <v>0</v>
      </c>
      <c r="J16" s="2" t="n">
        <v>24</v>
      </c>
      <c r="K16" s="2" t="n">
        <v>918.470833333333</v>
      </c>
      <c r="L16" s="2" t="n">
        <v>-1.5375</v>
      </c>
      <c r="M16" s="2" t="n">
        <v>1599377.5</v>
      </c>
      <c r="N16" s="2" t="n">
        <v>-142.770833333333</v>
      </c>
      <c r="O16" s="2" t="n">
        <v>14.6</v>
      </c>
      <c r="P16" s="2" t="n">
        <v>-932.5375</v>
      </c>
      <c r="Q16" s="2" t="n">
        <v>947.1375</v>
      </c>
      <c r="R16" s="2" t="n">
        <v>1705.44412704483</v>
      </c>
      <c r="S16" s="2" t="n">
        <v>30.0218661879468</v>
      </c>
      <c r="T16" s="2" t="n">
        <v>1705.44412704483</v>
      </c>
      <c r="U16" s="2" t="n">
        <v>-1.12899303686184</v>
      </c>
      <c r="V16" s="2" t="n">
        <v>12</v>
      </c>
      <c r="W16" s="2" t="n">
        <v>815.233333333333</v>
      </c>
      <c r="X16" s="2" t="n">
        <v>-0.566666666666667</v>
      </c>
      <c r="Y16" s="2" t="n">
        <v>1351772.89166667</v>
      </c>
      <c r="Z16" s="2" t="n">
        <v>-38.7916666666667</v>
      </c>
      <c r="AA16" s="2" t="n">
        <v>7.7</v>
      </c>
      <c r="AB16" s="2" t="n">
        <v>-823.308333333333</v>
      </c>
      <c r="AC16" s="2" t="n">
        <v>831.008333333334</v>
      </c>
      <c r="AD16" s="2" t="n">
        <v>1618.93526998566</v>
      </c>
      <c r="AE16" s="2" t="n">
        <v>5.7046568627451</v>
      </c>
      <c r="AF16" s="2" t="n">
        <v>1618.93526998566</v>
      </c>
      <c r="AG16" s="2" t="n">
        <v>0.0165147120509022</v>
      </c>
      <c r="AH16" s="2" t="n">
        <v>12</v>
      </c>
      <c r="AI16" s="2" t="n">
        <v>1021.70833333333</v>
      </c>
      <c r="AJ16" s="2" t="n">
        <v>-2.50833333333333</v>
      </c>
      <c r="AK16" s="2" t="n">
        <v>1846982.10833333</v>
      </c>
      <c r="AL16" s="2" t="n">
        <v>-246.75</v>
      </c>
      <c r="AM16" s="2" t="n">
        <v>21.5</v>
      </c>
      <c r="AN16" s="2" t="n">
        <v>-1041.76666666667</v>
      </c>
      <c r="AO16" s="2" t="n">
        <v>1063.26666666667</v>
      </c>
      <c r="AP16" s="2" t="n">
        <v>1791.952984104</v>
      </c>
      <c r="AQ16" s="2" t="n">
        <v>54.3390755131484</v>
      </c>
      <c r="AR16" s="2" t="n">
        <v>1791.952984104</v>
      </c>
      <c r="AS16" s="2" t="n">
        <v>-2.27450078577459</v>
      </c>
      <c r="AU16" s="2" t="n">
        <v>1314.2</v>
      </c>
      <c r="AV16" s="2" t="n">
        <v>0</v>
      </c>
      <c r="AW16" s="2" t="n">
        <v>2497784.3</v>
      </c>
      <c r="AX16" s="2" t="n">
        <v>0</v>
      </c>
      <c r="AY16" s="2" t="n">
        <v>61.8</v>
      </c>
      <c r="AZ16" s="2" t="n">
        <v>-339.2</v>
      </c>
      <c r="BA16" s="2" t="n">
        <v>1316.4</v>
      </c>
      <c r="BB16" s="2" t="n">
        <v>1986.249197356</v>
      </c>
      <c r="BC16" s="2" t="n">
        <v>200</v>
      </c>
      <c r="BD16" s="2" t="n">
        <v>1986.249197356</v>
      </c>
      <c r="BE16" s="2" t="n">
        <v>2.54888613234974</v>
      </c>
      <c r="BG16" s="2" t="n">
        <v>1094.4</v>
      </c>
      <c r="BH16" s="2" t="n">
        <v>0</v>
      </c>
      <c r="BI16" s="2" t="n">
        <v>2062406.7</v>
      </c>
      <c r="BJ16" s="2" t="n">
        <v>0</v>
      </c>
      <c r="BK16" s="2" t="n">
        <v>21.3</v>
      </c>
      <c r="BL16" s="2" t="n">
        <v>-339.2</v>
      </c>
      <c r="BM16" s="2" t="n">
        <v>1099.3</v>
      </c>
      <c r="BN16" s="2" t="n">
        <v>1884.50904605263</v>
      </c>
      <c r="BO16" s="2" t="n">
        <v>68.4558823529412</v>
      </c>
      <c r="BP16" s="2" t="n">
        <v>1884.50904605263</v>
      </c>
      <c r="BQ16" s="2" t="n">
        <v>2.54888613234974</v>
      </c>
      <c r="BS16" s="2" t="n">
        <v>1314.2</v>
      </c>
      <c r="BT16" s="2" t="n">
        <v>0</v>
      </c>
      <c r="BU16" s="2" t="n">
        <v>2497784.3</v>
      </c>
      <c r="BV16" s="2" t="n">
        <v>0</v>
      </c>
      <c r="BW16" s="2" t="n">
        <v>61.8</v>
      </c>
      <c r="BX16" s="2" t="n">
        <v>-814.4</v>
      </c>
      <c r="BY16" s="2" t="n">
        <v>1316.4</v>
      </c>
      <c r="BZ16" s="2" t="n">
        <v>1986.249197356</v>
      </c>
      <c r="CA16" s="2" t="n">
        <v>200</v>
      </c>
      <c r="CB16" s="2" t="n">
        <v>1986.249197356</v>
      </c>
      <c r="CC16" s="2" t="n">
        <v>1.91447154140328</v>
      </c>
      <c r="CE16" s="2" t="n">
        <v>341.9</v>
      </c>
      <c r="CF16" s="2" t="n">
        <v>-10.4</v>
      </c>
      <c r="CG16" s="2" t="n">
        <v>425034.5</v>
      </c>
      <c r="CH16" s="2" t="n">
        <v>-1298.5</v>
      </c>
      <c r="CI16" s="2" t="n">
        <v>0.2</v>
      </c>
      <c r="CJ16" s="2" t="n">
        <v>-1315.8</v>
      </c>
      <c r="CK16" s="2" t="n">
        <v>342.3</v>
      </c>
      <c r="CL16" s="2" t="n">
        <v>1243.15443112021</v>
      </c>
      <c r="CM16" s="2" t="n">
        <v>0</v>
      </c>
      <c r="CN16" s="2" t="n">
        <v>1243.15443112021</v>
      </c>
      <c r="CO16" s="2" t="n">
        <v>-19.7043403461796</v>
      </c>
      <c r="CQ16" s="2" t="n">
        <v>341.9</v>
      </c>
      <c r="CR16" s="2" t="n">
        <v>-6.8</v>
      </c>
      <c r="CS16" s="2" t="n">
        <v>425034.5</v>
      </c>
      <c r="CT16" s="2" t="n">
        <v>-465.5</v>
      </c>
      <c r="CU16" s="2" t="n">
        <v>0.2</v>
      </c>
      <c r="CV16" s="2" t="n">
        <v>-1097.4</v>
      </c>
      <c r="CW16" s="2" t="n">
        <v>342.3</v>
      </c>
      <c r="CX16" s="2" t="n">
        <v>1243.15443112021</v>
      </c>
      <c r="CY16" s="2" t="n">
        <v>0</v>
      </c>
      <c r="CZ16" s="2" t="n">
        <v>1243.15443112021</v>
      </c>
      <c r="DA16" s="2" t="n">
        <v>-19.7043403461796</v>
      </c>
      <c r="DC16" s="2" t="n">
        <v>820.3</v>
      </c>
      <c r="DD16" s="2" t="n">
        <v>-10.4</v>
      </c>
      <c r="DE16" s="2" t="n">
        <v>1298706</v>
      </c>
      <c r="DF16" s="2" t="n">
        <v>-1298.5</v>
      </c>
      <c r="DG16" s="2" t="n">
        <v>0.3</v>
      </c>
      <c r="DH16" s="2" t="n">
        <v>-1315.8</v>
      </c>
      <c r="DI16" s="2" t="n">
        <v>816.9</v>
      </c>
      <c r="DJ16" s="2" t="n">
        <v>1471.12143180788</v>
      </c>
      <c r="DK16" s="2" t="n">
        <v>0</v>
      </c>
      <c r="DL16" s="2" t="n">
        <v>1471.12143180788</v>
      </c>
      <c r="DM16" s="2" t="n">
        <v>-15.0312327475234</v>
      </c>
    </row>
    <row r="17" customFormat="false" ht="12.75" hidden="false" customHeight="false" outlineLevel="0" collapsed="false">
      <c r="A17" s="1" t="n">
        <v>37272</v>
      </c>
      <c r="B17" s="2" t="n">
        <v>0</v>
      </c>
      <c r="C17" s="2" t="n">
        <v>3</v>
      </c>
      <c r="D17" s="2" t="n">
        <v>3</v>
      </c>
      <c r="E17" s="2" t="n">
        <v>24</v>
      </c>
      <c r="F17" s="2" t="n">
        <v>0.0833333333333333</v>
      </c>
      <c r="G17" s="2" t="n">
        <v>0</v>
      </c>
      <c r="H17" s="2" t="n">
        <v>0</v>
      </c>
      <c r="I17" s="2" t="n">
        <v>0</v>
      </c>
      <c r="J17" s="2" t="n">
        <v>24</v>
      </c>
      <c r="K17" s="2" t="n">
        <v>805.766666666667</v>
      </c>
      <c r="L17" s="2" t="n">
        <v>-6.40833333333333</v>
      </c>
      <c r="M17" s="2" t="n">
        <v>1354168.11666667</v>
      </c>
      <c r="N17" s="2" t="n">
        <v>-782.479166666667</v>
      </c>
      <c r="O17" s="2" t="n">
        <v>2.64583333333333</v>
      </c>
      <c r="P17" s="2" t="n">
        <v>-803.075</v>
      </c>
      <c r="Q17" s="2" t="n">
        <v>805.720833333333</v>
      </c>
      <c r="R17" s="2" t="n">
        <v>1625.37467864563</v>
      </c>
      <c r="S17" s="2" t="n">
        <v>21.7091220989053</v>
      </c>
      <c r="T17" s="2" t="n">
        <v>1625.37467864563</v>
      </c>
      <c r="U17" s="2" t="n">
        <v>-10.8665936798348</v>
      </c>
      <c r="V17" s="2" t="n">
        <v>12</v>
      </c>
      <c r="W17" s="2" t="n">
        <v>919.575</v>
      </c>
      <c r="X17" s="2" t="n">
        <v>-0.391666666666667</v>
      </c>
      <c r="Y17" s="2" t="n">
        <v>1589873.2</v>
      </c>
      <c r="Z17" s="2" t="n">
        <v>-37.375</v>
      </c>
      <c r="AA17" s="2" t="n">
        <v>1.59166666666667</v>
      </c>
      <c r="AB17" s="2" t="n">
        <v>-921.9</v>
      </c>
      <c r="AC17" s="2" t="n">
        <v>923.491666666666</v>
      </c>
      <c r="AD17" s="2" t="n">
        <v>1690.65918017341</v>
      </c>
      <c r="AE17" s="2" t="n">
        <v>11.6796875</v>
      </c>
      <c r="AF17" s="2" t="n">
        <v>1690.65918017341</v>
      </c>
      <c r="AG17" s="2" t="n">
        <v>1.59835863396661</v>
      </c>
      <c r="AH17" s="2" t="n">
        <v>12</v>
      </c>
      <c r="AI17" s="2" t="n">
        <v>691.958333333333</v>
      </c>
      <c r="AJ17" s="2" t="n">
        <v>-12.425</v>
      </c>
      <c r="AK17" s="2" t="n">
        <v>1118463.03333333</v>
      </c>
      <c r="AL17" s="2" t="n">
        <v>-1527.58333333333</v>
      </c>
      <c r="AM17" s="2" t="n">
        <v>3.7</v>
      </c>
      <c r="AN17" s="2" t="n">
        <v>-684.25</v>
      </c>
      <c r="AO17" s="2" t="n">
        <v>687.95</v>
      </c>
      <c r="AP17" s="2" t="n">
        <v>1560.09017711785</v>
      </c>
      <c r="AQ17" s="2" t="n">
        <v>31.7385566978106</v>
      </c>
      <c r="AR17" s="2" t="n">
        <v>1560.09017711785</v>
      </c>
      <c r="AS17" s="2" t="n">
        <v>-23.3315459936361</v>
      </c>
      <c r="AU17" s="2" t="n">
        <v>1218.6</v>
      </c>
      <c r="AV17" s="2" t="n">
        <v>0</v>
      </c>
      <c r="AW17" s="2" t="n">
        <v>2379678.7</v>
      </c>
      <c r="AX17" s="2" t="n">
        <v>0</v>
      </c>
      <c r="AY17" s="2" t="n">
        <v>12.6</v>
      </c>
      <c r="AZ17" s="2" t="n">
        <v>-363.6</v>
      </c>
      <c r="BA17" s="2" t="n">
        <v>1224.9</v>
      </c>
      <c r="BB17" s="2" t="n">
        <v>2024.25033012639</v>
      </c>
      <c r="BC17" s="2" t="n">
        <v>140.15625</v>
      </c>
      <c r="BD17" s="2" t="n">
        <v>2024.25033012639</v>
      </c>
      <c r="BE17" s="2" t="n">
        <v>3.59958946089468</v>
      </c>
      <c r="BG17" s="2" t="n">
        <v>1218.6</v>
      </c>
      <c r="BH17" s="2" t="n">
        <v>0</v>
      </c>
      <c r="BI17" s="2" t="n">
        <v>2379678.7</v>
      </c>
      <c r="BJ17" s="2" t="n">
        <v>0</v>
      </c>
      <c r="BK17" s="2" t="n">
        <v>4.3</v>
      </c>
      <c r="BL17" s="2" t="n">
        <v>-427</v>
      </c>
      <c r="BM17" s="2" t="n">
        <v>1224.9</v>
      </c>
      <c r="BN17" s="2" t="n">
        <v>1952.79722632529</v>
      </c>
      <c r="BO17" s="2" t="n">
        <v>140.15625</v>
      </c>
      <c r="BP17" s="2" t="n">
        <v>1952.79722632529</v>
      </c>
      <c r="BQ17" s="2" t="n">
        <v>3.59958946089468</v>
      </c>
      <c r="BS17" s="2" t="n">
        <v>1060.2</v>
      </c>
      <c r="BT17" s="2" t="n">
        <v>0</v>
      </c>
      <c r="BU17" s="2" t="n">
        <v>2146110.2</v>
      </c>
      <c r="BV17" s="2" t="n">
        <v>0</v>
      </c>
      <c r="BW17" s="2" t="n">
        <v>12.6</v>
      </c>
      <c r="BX17" s="2" t="n">
        <v>-363.6</v>
      </c>
      <c r="BY17" s="2" t="n">
        <v>1061.8</v>
      </c>
      <c r="BZ17" s="2" t="n">
        <v>2024.25033012639</v>
      </c>
      <c r="CA17" s="2" t="n">
        <v>128.041237113402</v>
      </c>
      <c r="CB17" s="2" t="n">
        <v>2024.25033012639</v>
      </c>
      <c r="CC17" s="2" t="n">
        <v>3.00461659047621</v>
      </c>
      <c r="CE17" s="2" t="n">
        <v>391.5</v>
      </c>
      <c r="CF17" s="2" t="n">
        <v>-80.2</v>
      </c>
      <c r="CG17" s="2" t="n">
        <v>355148.8</v>
      </c>
      <c r="CH17" s="2" t="n">
        <v>-9862</v>
      </c>
      <c r="CI17" s="2" t="n">
        <v>0</v>
      </c>
      <c r="CJ17" s="2" t="n">
        <v>-1222.1</v>
      </c>
      <c r="CK17" s="2" t="n">
        <v>363.6</v>
      </c>
      <c r="CL17" s="2" t="n">
        <v>802.233566749492</v>
      </c>
      <c r="CM17" s="2" t="n">
        <v>0</v>
      </c>
      <c r="CN17" s="2" t="n">
        <v>802.233566749492</v>
      </c>
      <c r="CO17" s="2" t="n">
        <v>-147.400096616845</v>
      </c>
      <c r="CQ17" s="2" t="n">
        <v>424.3</v>
      </c>
      <c r="CR17" s="2" t="n">
        <v>-3.2</v>
      </c>
      <c r="CS17" s="2" t="n">
        <v>654756</v>
      </c>
      <c r="CT17" s="2" t="n">
        <v>-448.5</v>
      </c>
      <c r="CU17" s="2" t="n">
        <v>0</v>
      </c>
      <c r="CV17" s="2" t="n">
        <v>-1222.1</v>
      </c>
      <c r="CW17" s="2" t="n">
        <v>428.7</v>
      </c>
      <c r="CX17" s="2" t="n">
        <v>1313.03673408685</v>
      </c>
      <c r="CY17" s="2" t="n">
        <v>0</v>
      </c>
      <c r="CZ17" s="2" t="n">
        <v>1313.03673408685</v>
      </c>
      <c r="DA17" s="2" t="n">
        <v>-3.36554375541295</v>
      </c>
      <c r="DC17" s="2" t="n">
        <v>391.5</v>
      </c>
      <c r="DD17" s="2" t="n">
        <v>-80.2</v>
      </c>
      <c r="DE17" s="2" t="n">
        <v>355148.8</v>
      </c>
      <c r="DF17" s="2" t="n">
        <v>-9862</v>
      </c>
      <c r="DG17" s="2" t="n">
        <v>0</v>
      </c>
      <c r="DH17" s="2" t="n">
        <v>-1061.5</v>
      </c>
      <c r="DI17" s="2" t="n">
        <v>363.6</v>
      </c>
      <c r="DJ17" s="2" t="n">
        <v>802.233566749492</v>
      </c>
      <c r="DK17" s="2" t="n">
        <v>0</v>
      </c>
      <c r="DL17" s="2" t="n">
        <v>802.233566749492</v>
      </c>
      <c r="DM17" s="2" t="n">
        <v>-147.400096616845</v>
      </c>
    </row>
    <row r="18" customFormat="false" ht="12.75" hidden="false" customHeight="false" outlineLevel="0" collapsed="false">
      <c r="A18" s="1" t="n">
        <v>37273</v>
      </c>
      <c r="B18" s="2" t="n">
        <v>0</v>
      </c>
      <c r="C18" s="2" t="n">
        <v>3</v>
      </c>
      <c r="D18" s="2" t="n">
        <v>3</v>
      </c>
      <c r="E18" s="2" t="n">
        <v>24</v>
      </c>
      <c r="F18" s="2" t="n">
        <v>0.0416666666666667</v>
      </c>
      <c r="G18" s="2" t="n">
        <v>0.0833333333333333</v>
      </c>
      <c r="H18" s="2" t="n">
        <v>0</v>
      </c>
      <c r="I18" s="2" t="n">
        <v>0</v>
      </c>
      <c r="J18" s="2" t="n">
        <v>24</v>
      </c>
      <c r="K18" s="2" t="n">
        <v>297.083333333333</v>
      </c>
      <c r="L18" s="2" t="n">
        <v>-8.60833333333333</v>
      </c>
      <c r="M18" s="2" t="n">
        <v>446168.141666667</v>
      </c>
      <c r="N18" s="2" t="n">
        <v>-1064.54166666667</v>
      </c>
      <c r="O18" s="2" t="n">
        <v>15.9416666666667</v>
      </c>
      <c r="P18" s="2" t="n">
        <v>-305.420833333333</v>
      </c>
      <c r="Q18" s="2" t="n">
        <v>321.3625</v>
      </c>
      <c r="R18" s="2" t="n">
        <v>1500.19628945826</v>
      </c>
      <c r="S18" s="2" t="n">
        <v>103.506682004282</v>
      </c>
      <c r="T18" s="2" t="n">
        <v>1500.19628945826</v>
      </c>
      <c r="U18" s="2" t="n">
        <v>-39.442780132651</v>
      </c>
      <c r="V18" s="2" t="n">
        <v>12</v>
      </c>
      <c r="W18" s="2" t="n">
        <v>296.266666666667</v>
      </c>
      <c r="X18" s="2" t="n">
        <v>-3.83333333333333</v>
      </c>
      <c r="Y18" s="2" t="n">
        <v>456253.166666667</v>
      </c>
      <c r="Z18" s="2" t="n">
        <v>-546.291666666667</v>
      </c>
      <c r="AA18" s="2" t="n">
        <v>17.35</v>
      </c>
      <c r="AB18" s="2" t="n">
        <v>-310.75</v>
      </c>
      <c r="AC18" s="2" t="n">
        <v>328.1</v>
      </c>
      <c r="AD18" s="2" t="n">
        <v>1543.65215391244</v>
      </c>
      <c r="AE18" s="2" t="n">
        <v>127.360986151282</v>
      </c>
      <c r="AF18" s="2" t="n">
        <v>1543.65215391244</v>
      </c>
      <c r="AG18" s="2" t="n">
        <v>-13.5155675047136</v>
      </c>
      <c r="AH18" s="2" t="n">
        <v>12</v>
      </c>
      <c r="AI18" s="2" t="n">
        <v>297.9</v>
      </c>
      <c r="AJ18" s="2" t="n">
        <v>-13.3833333333333</v>
      </c>
      <c r="AK18" s="2" t="n">
        <v>436083.116666667</v>
      </c>
      <c r="AL18" s="2" t="n">
        <v>-1582.79166666667</v>
      </c>
      <c r="AM18" s="2" t="n">
        <v>14.5333333333333</v>
      </c>
      <c r="AN18" s="2" t="n">
        <v>-300.091666666667</v>
      </c>
      <c r="AO18" s="2" t="n">
        <v>314.625</v>
      </c>
      <c r="AP18" s="2" t="n">
        <v>1456.74042500407</v>
      </c>
      <c r="AQ18" s="2" t="n">
        <v>79.6523778572815</v>
      </c>
      <c r="AR18" s="2" t="n">
        <v>1456.74042500407</v>
      </c>
      <c r="AS18" s="2" t="n">
        <v>-65.3699927605884</v>
      </c>
      <c r="AU18" s="2" t="n">
        <v>535</v>
      </c>
      <c r="AV18" s="2" t="n">
        <v>0</v>
      </c>
      <c r="AW18" s="2" t="n">
        <v>709300</v>
      </c>
      <c r="AX18" s="2" t="n">
        <v>0</v>
      </c>
      <c r="AY18" s="2" t="n">
        <v>34.4</v>
      </c>
      <c r="AZ18" s="2" t="n">
        <v>-111.8</v>
      </c>
      <c r="BA18" s="2" t="n">
        <v>528.2</v>
      </c>
      <c r="BB18" s="2" t="n">
        <v>1600</v>
      </c>
      <c r="BC18" s="2" t="n">
        <v>400</v>
      </c>
      <c r="BD18" s="2" t="n">
        <v>1600</v>
      </c>
      <c r="BE18" s="2" t="n">
        <v>5.82925114155251</v>
      </c>
      <c r="BG18" s="2" t="n">
        <v>346.1</v>
      </c>
      <c r="BH18" s="2" t="n">
        <v>0</v>
      </c>
      <c r="BI18" s="2" t="n">
        <v>548640</v>
      </c>
      <c r="BJ18" s="2" t="n">
        <v>0</v>
      </c>
      <c r="BK18" s="2" t="n">
        <v>34.4</v>
      </c>
      <c r="BL18" s="2" t="n">
        <v>-236.6</v>
      </c>
      <c r="BM18" s="2" t="n">
        <v>399.5</v>
      </c>
      <c r="BN18" s="2" t="n">
        <v>1600</v>
      </c>
      <c r="BO18" s="2" t="n">
        <v>400</v>
      </c>
      <c r="BP18" s="2" t="n">
        <v>1600</v>
      </c>
      <c r="BQ18" s="2" t="n">
        <v>5.71614160441721</v>
      </c>
      <c r="BS18" s="2" t="n">
        <v>535</v>
      </c>
      <c r="BT18" s="2" t="n">
        <v>0</v>
      </c>
      <c r="BU18" s="2" t="n">
        <v>709300</v>
      </c>
      <c r="BV18" s="2" t="n">
        <v>0</v>
      </c>
      <c r="BW18" s="2" t="n">
        <v>30.7</v>
      </c>
      <c r="BX18" s="2" t="n">
        <v>-111.8</v>
      </c>
      <c r="BY18" s="2" t="n">
        <v>528.2</v>
      </c>
      <c r="BZ18" s="2" t="n">
        <v>1600</v>
      </c>
      <c r="CA18" s="2" t="n">
        <v>227.272727272727</v>
      </c>
      <c r="CB18" s="2" t="n">
        <v>1600</v>
      </c>
      <c r="CC18" s="2" t="n">
        <v>5.82925114155251</v>
      </c>
      <c r="CE18" s="2" t="n">
        <v>128.3</v>
      </c>
      <c r="CF18" s="2" t="n">
        <v>-55.3</v>
      </c>
      <c r="CG18" s="2" t="n">
        <v>192600</v>
      </c>
      <c r="CH18" s="2" t="n">
        <v>-6643.5</v>
      </c>
      <c r="CI18" s="2" t="n">
        <v>0</v>
      </c>
      <c r="CJ18" s="2" t="n">
        <v>-526.8</v>
      </c>
      <c r="CK18" s="2" t="n">
        <v>142.5</v>
      </c>
      <c r="CL18" s="2" t="n">
        <v>796.052631578947</v>
      </c>
      <c r="CM18" s="2" t="n">
        <v>0</v>
      </c>
      <c r="CN18" s="2" t="n">
        <v>796.052631578947</v>
      </c>
      <c r="CO18" s="2" t="n">
        <v>-457.860232733041</v>
      </c>
      <c r="CQ18" s="2" t="n">
        <v>210.9</v>
      </c>
      <c r="CR18" s="2" t="n">
        <v>-11.8</v>
      </c>
      <c r="CS18" s="2" t="n">
        <v>337440</v>
      </c>
      <c r="CT18" s="2" t="n">
        <v>-1550.5</v>
      </c>
      <c r="CU18" s="2" t="n">
        <v>2.8</v>
      </c>
      <c r="CV18" s="2" t="n">
        <v>-371.6</v>
      </c>
      <c r="CW18" s="2" t="n">
        <v>256.1</v>
      </c>
      <c r="CX18" s="2" t="n">
        <v>1406.48302469136</v>
      </c>
      <c r="CY18" s="2" t="n">
        <v>0</v>
      </c>
      <c r="CZ18" s="2" t="n">
        <v>1406.48302469136</v>
      </c>
      <c r="DA18" s="2" t="n">
        <v>-62.0441233893011</v>
      </c>
      <c r="DC18" s="2" t="n">
        <v>128.3</v>
      </c>
      <c r="DD18" s="2" t="n">
        <v>-55.3</v>
      </c>
      <c r="DE18" s="2" t="n">
        <v>192600</v>
      </c>
      <c r="DF18" s="2" t="n">
        <v>-6643.5</v>
      </c>
      <c r="DG18" s="2" t="n">
        <v>0</v>
      </c>
      <c r="DH18" s="2" t="n">
        <v>-526.8</v>
      </c>
      <c r="DI18" s="2" t="n">
        <v>142.5</v>
      </c>
      <c r="DJ18" s="2" t="n">
        <v>796.052631578947</v>
      </c>
      <c r="DK18" s="2" t="n">
        <v>0</v>
      </c>
      <c r="DL18" s="2" t="n">
        <v>796.052631578947</v>
      </c>
      <c r="DM18" s="2" t="n">
        <v>-457.860232733041</v>
      </c>
    </row>
    <row r="19" customFormat="false" ht="12.75" hidden="false" customHeight="false" outlineLevel="0" collapsed="false">
      <c r="A19" s="1" t="n">
        <v>37274</v>
      </c>
      <c r="B19" s="2" t="n">
        <v>0</v>
      </c>
      <c r="C19" s="2" t="n">
        <v>3</v>
      </c>
      <c r="D19" s="2" t="n">
        <v>3</v>
      </c>
      <c r="E19" s="2" t="n">
        <v>24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24</v>
      </c>
      <c r="K19" s="2" t="n">
        <v>271.733333333333</v>
      </c>
      <c r="L19" s="2" t="n">
        <v>-41.5208333333333</v>
      </c>
      <c r="M19" s="2" t="n">
        <v>422218.65</v>
      </c>
      <c r="N19" s="2" t="n">
        <v>-9292.7625</v>
      </c>
      <c r="O19" s="2" t="n">
        <v>43.0791666666667</v>
      </c>
      <c r="P19" s="2" t="n">
        <v>-274.258333333333</v>
      </c>
      <c r="Q19" s="2" t="n">
        <v>317.3375</v>
      </c>
      <c r="R19" s="2" t="n">
        <v>1541.97581433416</v>
      </c>
      <c r="S19" s="2" t="n">
        <v>166.138562881943</v>
      </c>
      <c r="T19" s="2" t="n">
        <v>1541.97581433416</v>
      </c>
      <c r="U19" s="2" t="n">
        <v>-188.543515334791</v>
      </c>
      <c r="V19" s="2" t="n">
        <v>12</v>
      </c>
      <c r="W19" s="2" t="n">
        <v>263.866666666667</v>
      </c>
      <c r="X19" s="2" t="n">
        <v>-7.94166666666667</v>
      </c>
      <c r="Y19" s="2" t="n">
        <v>405189.083333333</v>
      </c>
      <c r="Z19" s="2" t="n">
        <v>-1106.29166666667</v>
      </c>
      <c r="AA19" s="2" t="n">
        <v>50.575</v>
      </c>
      <c r="AB19" s="2" t="n">
        <v>-307.466666666667</v>
      </c>
      <c r="AC19" s="2" t="n">
        <v>358.041666666667</v>
      </c>
      <c r="AD19" s="2" t="n">
        <v>1524.28171150158</v>
      </c>
      <c r="AE19" s="2" t="n">
        <v>80.6988044373171</v>
      </c>
      <c r="AF19" s="2" t="n">
        <v>1524.28171150158</v>
      </c>
      <c r="AG19" s="2" t="n">
        <v>-30.8271408947589</v>
      </c>
      <c r="AH19" s="2" t="n">
        <v>12</v>
      </c>
      <c r="AI19" s="2" t="n">
        <v>279.6</v>
      </c>
      <c r="AJ19" s="2" t="n">
        <v>-75.1</v>
      </c>
      <c r="AK19" s="2" t="n">
        <v>439248.216666667</v>
      </c>
      <c r="AL19" s="2" t="n">
        <v>-17479.2333333333</v>
      </c>
      <c r="AM19" s="2" t="n">
        <v>35.5833333333333</v>
      </c>
      <c r="AN19" s="2" t="n">
        <v>-241.05</v>
      </c>
      <c r="AO19" s="2" t="n">
        <v>276.633333333333</v>
      </c>
      <c r="AP19" s="2" t="n">
        <v>1559.66991716674</v>
      </c>
      <c r="AQ19" s="2" t="n">
        <v>251.578321326569</v>
      </c>
      <c r="AR19" s="2" t="n">
        <v>1559.66991716674</v>
      </c>
      <c r="AS19" s="2" t="n">
        <v>-346.259889774823</v>
      </c>
      <c r="AU19" s="2" t="n">
        <v>555</v>
      </c>
      <c r="AV19" s="2" t="n">
        <v>0</v>
      </c>
      <c r="AW19" s="2" t="n">
        <v>830109</v>
      </c>
      <c r="AX19" s="2" t="n">
        <v>0</v>
      </c>
      <c r="AY19" s="2" t="n">
        <v>81.4</v>
      </c>
      <c r="AZ19" s="2" t="n">
        <v>-140.9</v>
      </c>
      <c r="BA19" s="2" t="n">
        <v>612</v>
      </c>
      <c r="BB19" s="2" t="n">
        <v>1600</v>
      </c>
      <c r="BC19" s="2" t="n">
        <v>400</v>
      </c>
      <c r="BD19" s="2" t="n">
        <v>1600</v>
      </c>
      <c r="BE19" s="2" t="n">
        <v>4.53686200378072</v>
      </c>
      <c r="BG19" s="2" t="n">
        <v>555</v>
      </c>
      <c r="BH19" s="2" t="n">
        <v>0</v>
      </c>
      <c r="BI19" s="2" t="n">
        <v>830109</v>
      </c>
      <c r="BJ19" s="2" t="n">
        <v>0</v>
      </c>
      <c r="BK19" s="2" t="n">
        <v>81.4</v>
      </c>
      <c r="BL19" s="2" t="n">
        <v>-140.9</v>
      </c>
      <c r="BM19" s="2" t="n">
        <v>612</v>
      </c>
      <c r="BN19" s="2" t="n">
        <v>1600</v>
      </c>
      <c r="BO19" s="2" t="n">
        <v>202.5</v>
      </c>
      <c r="BP19" s="2" t="n">
        <v>1600</v>
      </c>
      <c r="BQ19" s="2" t="n">
        <v>4.53686200378072</v>
      </c>
      <c r="BS19" s="2" t="n">
        <v>474.1</v>
      </c>
      <c r="BT19" s="2" t="n">
        <v>-0.6</v>
      </c>
      <c r="BU19" s="2" t="n">
        <v>742480</v>
      </c>
      <c r="BV19" s="2" t="n">
        <v>-200</v>
      </c>
      <c r="BW19" s="2" t="n">
        <v>57.5</v>
      </c>
      <c r="BX19" s="2" t="n">
        <v>-146.9</v>
      </c>
      <c r="BY19" s="2" t="n">
        <v>418.5</v>
      </c>
      <c r="BZ19" s="2" t="n">
        <v>1600</v>
      </c>
      <c r="CA19" s="2" t="n">
        <v>400</v>
      </c>
      <c r="CB19" s="2" t="n">
        <v>1600</v>
      </c>
      <c r="CC19" s="2" t="n">
        <v>3.96674522598927</v>
      </c>
      <c r="CE19" s="2" t="n">
        <v>73</v>
      </c>
      <c r="CF19" s="2" t="n">
        <v>-214.6</v>
      </c>
      <c r="CG19" s="2" t="n">
        <v>100800</v>
      </c>
      <c r="CH19" s="2" t="n">
        <v>-30779.7</v>
      </c>
      <c r="CI19" s="2" t="n">
        <v>3</v>
      </c>
      <c r="CJ19" s="2" t="n">
        <v>-583.9</v>
      </c>
      <c r="CK19" s="2" t="n">
        <v>178.7</v>
      </c>
      <c r="CL19" s="2" t="n">
        <v>1380.82191780822</v>
      </c>
      <c r="CM19" s="2" t="n">
        <v>0</v>
      </c>
      <c r="CN19" s="2" t="n">
        <v>1380.82191780822</v>
      </c>
      <c r="CO19" s="2" t="n">
        <v>-970.963613937712</v>
      </c>
      <c r="CQ19" s="2" t="n">
        <v>73</v>
      </c>
      <c r="CR19" s="2" t="n">
        <v>-47.8</v>
      </c>
      <c r="CS19" s="2" t="n">
        <v>100800</v>
      </c>
      <c r="CT19" s="2" t="n">
        <v>-8756.5</v>
      </c>
      <c r="CU19" s="2" t="n">
        <v>22.5</v>
      </c>
      <c r="CV19" s="2" t="n">
        <v>-583.9</v>
      </c>
      <c r="CW19" s="2" t="n">
        <v>208.5</v>
      </c>
      <c r="CX19" s="2" t="n">
        <v>1380.82191780822</v>
      </c>
      <c r="CY19" s="2" t="n">
        <v>0</v>
      </c>
      <c r="CZ19" s="2" t="n">
        <v>1380.82191780822</v>
      </c>
      <c r="DA19" s="2" t="n">
        <v>-179.737057220708</v>
      </c>
      <c r="DC19" s="2" t="n">
        <v>145.3</v>
      </c>
      <c r="DD19" s="2" t="n">
        <v>-214.6</v>
      </c>
      <c r="DE19" s="2" t="n">
        <v>224680</v>
      </c>
      <c r="DF19" s="2" t="n">
        <v>-30779.7</v>
      </c>
      <c r="DG19" s="2" t="n">
        <v>3</v>
      </c>
      <c r="DH19" s="2" t="n">
        <v>-388.2</v>
      </c>
      <c r="DI19" s="2" t="n">
        <v>178.7</v>
      </c>
      <c r="DJ19" s="2" t="n">
        <v>1462.7835581246</v>
      </c>
      <c r="DK19" s="2" t="n">
        <v>113.888888888889</v>
      </c>
      <c r="DL19" s="2" t="n">
        <v>1462.7835581246</v>
      </c>
      <c r="DM19" s="2" t="n">
        <v>-970.963613937712</v>
      </c>
    </row>
    <row r="20" customFormat="false" ht="12.75" hidden="false" customHeight="false" outlineLevel="0" collapsed="false">
      <c r="A20" s="1" t="n">
        <v>37275</v>
      </c>
      <c r="B20" s="2" t="n">
        <v>1</v>
      </c>
      <c r="C20" s="2" t="n">
        <v>3</v>
      </c>
      <c r="D20" s="2" t="n">
        <v>4</v>
      </c>
      <c r="E20" s="2" t="n">
        <v>24</v>
      </c>
      <c r="F20" s="2" t="n">
        <v>0.0416666666666667</v>
      </c>
      <c r="G20" s="2" t="n">
        <v>0.0416666666666667</v>
      </c>
      <c r="H20" s="2" t="n">
        <v>0</v>
      </c>
      <c r="I20" s="2" t="n">
        <v>0</v>
      </c>
      <c r="J20" s="2" t="n">
        <v>24</v>
      </c>
      <c r="K20" s="2" t="n">
        <v>310.933333333333</v>
      </c>
      <c r="L20" s="2" t="n">
        <v>-37.3208333333333</v>
      </c>
      <c r="M20" s="2" t="n">
        <v>451469.6875</v>
      </c>
      <c r="N20" s="2" t="n">
        <v>-8609.75</v>
      </c>
      <c r="O20" s="2" t="n">
        <v>55.8291666666667</v>
      </c>
      <c r="P20" s="2" t="n">
        <v>-330.504166666667</v>
      </c>
      <c r="Q20" s="2" t="n">
        <v>386.333333333333</v>
      </c>
      <c r="R20" s="2" t="n">
        <v>1466.06456716399</v>
      </c>
      <c r="S20" s="2" t="n">
        <v>151.46092088477</v>
      </c>
      <c r="T20" s="2" t="n">
        <v>1466.06456716399</v>
      </c>
      <c r="U20" s="2" t="n">
        <v>-119.641935098464</v>
      </c>
      <c r="V20" s="2" t="n">
        <v>12</v>
      </c>
      <c r="W20" s="2" t="n">
        <v>330.133333333333</v>
      </c>
      <c r="X20" s="2" t="n">
        <v>-1.09166666666667</v>
      </c>
      <c r="Y20" s="2" t="n">
        <v>480306.291666667</v>
      </c>
      <c r="Z20" s="2" t="n">
        <v>-153.333333333333</v>
      </c>
      <c r="AA20" s="2" t="n">
        <v>36.7666666666667</v>
      </c>
      <c r="AB20" s="2" t="n">
        <v>-366.8</v>
      </c>
      <c r="AC20" s="2" t="n">
        <v>403.566666666667</v>
      </c>
      <c r="AD20" s="2" t="n">
        <v>1456.65456550807</v>
      </c>
      <c r="AE20" s="2" t="n">
        <v>49.8374905517763</v>
      </c>
      <c r="AF20" s="2" t="n">
        <v>1456.65456550807</v>
      </c>
      <c r="AG20" s="2" t="n">
        <v>-0.112768964306014</v>
      </c>
      <c r="AH20" s="2" t="n">
        <v>12</v>
      </c>
      <c r="AI20" s="2" t="n">
        <v>291.733333333333</v>
      </c>
      <c r="AJ20" s="2" t="n">
        <v>-73.55</v>
      </c>
      <c r="AK20" s="2" t="n">
        <v>422633.083333333</v>
      </c>
      <c r="AL20" s="2" t="n">
        <v>-17066.1666666667</v>
      </c>
      <c r="AM20" s="2" t="n">
        <v>74.8916666666667</v>
      </c>
      <c r="AN20" s="2" t="n">
        <v>-294.208333333333</v>
      </c>
      <c r="AO20" s="2" t="n">
        <v>369.1</v>
      </c>
      <c r="AP20" s="2" t="n">
        <v>1475.47456881992</v>
      </c>
      <c r="AQ20" s="2" t="n">
        <v>253.084351217764</v>
      </c>
      <c r="AR20" s="2" t="n">
        <v>1475.47456881992</v>
      </c>
      <c r="AS20" s="2" t="n">
        <v>-239.171101232622</v>
      </c>
      <c r="AU20" s="2" t="n">
        <v>424.9</v>
      </c>
      <c r="AV20" s="2" t="n">
        <v>0</v>
      </c>
      <c r="AW20" s="2" t="n">
        <v>597610</v>
      </c>
      <c r="AX20" s="2" t="n">
        <v>0</v>
      </c>
      <c r="AY20" s="2" t="n">
        <v>126.5</v>
      </c>
      <c r="AZ20" s="2" t="n">
        <v>-236</v>
      </c>
      <c r="BA20" s="2" t="n">
        <v>452.8</v>
      </c>
      <c r="BB20" s="2" t="n">
        <v>1600</v>
      </c>
      <c r="BC20" s="2" t="n">
        <v>385.585585585586</v>
      </c>
      <c r="BD20" s="2" t="n">
        <v>1600</v>
      </c>
      <c r="BE20" s="2" t="n">
        <v>4.15384995996289</v>
      </c>
      <c r="BG20" s="2" t="n">
        <v>407.2</v>
      </c>
      <c r="BH20" s="2" t="n">
        <v>0</v>
      </c>
      <c r="BI20" s="2" t="n">
        <v>597610</v>
      </c>
      <c r="BJ20" s="2" t="n">
        <v>0</v>
      </c>
      <c r="BK20" s="2" t="n">
        <v>71.5</v>
      </c>
      <c r="BL20" s="2" t="n">
        <v>-305.4</v>
      </c>
      <c r="BM20" s="2" t="n">
        <v>452.8</v>
      </c>
      <c r="BN20" s="2" t="n">
        <v>1531.2596719282</v>
      </c>
      <c r="BO20" s="2" t="n">
        <v>183.333333333333</v>
      </c>
      <c r="BP20" s="2" t="n">
        <v>1531.2596719282</v>
      </c>
      <c r="BQ20" s="2" t="n">
        <v>4.15384995996289</v>
      </c>
      <c r="BS20" s="2" t="n">
        <v>424.9</v>
      </c>
      <c r="BT20" s="2" t="n">
        <v>-22.2</v>
      </c>
      <c r="BU20" s="2" t="n">
        <v>560002.5</v>
      </c>
      <c r="BV20" s="2" t="n">
        <v>-8560</v>
      </c>
      <c r="BW20" s="2" t="n">
        <v>126.5</v>
      </c>
      <c r="BX20" s="2" t="n">
        <v>-236</v>
      </c>
      <c r="BY20" s="2" t="n">
        <v>406.5</v>
      </c>
      <c r="BZ20" s="2" t="n">
        <v>1600</v>
      </c>
      <c r="CA20" s="2" t="n">
        <v>385.585585585586</v>
      </c>
      <c r="CB20" s="2" t="n">
        <v>1600</v>
      </c>
      <c r="CC20" s="2" t="n">
        <v>-63.9243983259624</v>
      </c>
      <c r="CE20" s="2" t="n">
        <v>218.2</v>
      </c>
      <c r="CF20" s="2" t="n">
        <v>-98.8</v>
      </c>
      <c r="CG20" s="2" t="n">
        <v>347220</v>
      </c>
      <c r="CH20" s="2" t="n">
        <v>-19320</v>
      </c>
      <c r="CI20" s="2" t="n">
        <v>7</v>
      </c>
      <c r="CJ20" s="2" t="n">
        <v>-414.9</v>
      </c>
      <c r="CK20" s="2" t="n">
        <v>308.1</v>
      </c>
      <c r="CL20" s="2" t="n">
        <v>1252.92104554029</v>
      </c>
      <c r="CM20" s="2" t="n">
        <v>0</v>
      </c>
      <c r="CN20" s="2" t="n">
        <v>1252.92104554029</v>
      </c>
      <c r="CO20" s="2" t="n">
        <v>-365.553555621127</v>
      </c>
      <c r="CQ20" s="2" t="n">
        <v>237.7</v>
      </c>
      <c r="CR20" s="2" t="n">
        <v>-4.9</v>
      </c>
      <c r="CS20" s="2" t="n">
        <v>356435</v>
      </c>
      <c r="CT20" s="2" t="n">
        <v>-720</v>
      </c>
      <c r="CU20" s="2" t="n">
        <v>7</v>
      </c>
      <c r="CV20" s="2" t="n">
        <v>-414.9</v>
      </c>
      <c r="CW20" s="2" t="n">
        <v>361.4</v>
      </c>
      <c r="CX20" s="2" t="n">
        <v>1372.8242786587</v>
      </c>
      <c r="CY20" s="2" t="n">
        <v>0</v>
      </c>
      <c r="CZ20" s="2" t="n">
        <v>1372.8242786587</v>
      </c>
      <c r="DA20" s="2" t="n">
        <v>-13.2081760365348</v>
      </c>
      <c r="DC20" s="2" t="n">
        <v>218.2</v>
      </c>
      <c r="DD20" s="2" t="n">
        <v>-98.8</v>
      </c>
      <c r="DE20" s="2" t="n">
        <v>347220</v>
      </c>
      <c r="DF20" s="2" t="n">
        <v>-19320</v>
      </c>
      <c r="DG20" s="2" t="n">
        <v>32.1</v>
      </c>
      <c r="DH20" s="2" t="n">
        <v>-369.9</v>
      </c>
      <c r="DI20" s="2" t="n">
        <v>308.1</v>
      </c>
      <c r="DJ20" s="2" t="n">
        <v>1252.92104554029</v>
      </c>
      <c r="DK20" s="2" t="n">
        <v>194.995666305525</v>
      </c>
      <c r="DL20" s="2" t="n">
        <v>1252.92104554029</v>
      </c>
      <c r="DM20" s="2" t="n">
        <v>-365.553555621127</v>
      </c>
    </row>
    <row r="21" customFormat="false" ht="12.75" hidden="false" customHeight="false" outlineLevel="0" collapsed="false">
      <c r="A21" s="1" t="n">
        <v>37276</v>
      </c>
      <c r="B21" s="2" t="n">
        <v>1</v>
      </c>
      <c r="C21" s="2" t="n">
        <v>3</v>
      </c>
      <c r="D21" s="2" t="n">
        <v>4</v>
      </c>
      <c r="E21" s="2" t="n">
        <v>24</v>
      </c>
      <c r="F21" s="2" t="n">
        <v>0</v>
      </c>
      <c r="G21" s="2" t="n">
        <v>0.0416666666666667</v>
      </c>
      <c r="H21" s="2" t="n">
        <v>0</v>
      </c>
      <c r="I21" s="2" t="n">
        <v>0</v>
      </c>
      <c r="J21" s="2" t="n">
        <v>24</v>
      </c>
      <c r="K21" s="2" t="n">
        <v>202.570833333333</v>
      </c>
      <c r="L21" s="2" t="n">
        <v>-52.2791666666667</v>
      </c>
      <c r="M21" s="2" t="n">
        <v>263939.4375</v>
      </c>
      <c r="N21" s="2" t="n">
        <v>-16353.25</v>
      </c>
      <c r="O21" s="2" t="n">
        <v>164.908333333333</v>
      </c>
      <c r="P21" s="2" t="n">
        <v>-316.2125</v>
      </c>
      <c r="Q21" s="2" t="n">
        <v>481.120833333333</v>
      </c>
      <c r="R21" s="2" t="n">
        <v>1191.48449670337</v>
      </c>
      <c r="S21" s="2" t="n">
        <v>263.634797270525</v>
      </c>
      <c r="T21" s="2" t="n">
        <v>1148.40975489138</v>
      </c>
      <c r="U21" s="2" t="n">
        <v>-69.1796038005092</v>
      </c>
      <c r="V21" s="2" t="n">
        <v>12</v>
      </c>
      <c r="W21" s="2" t="n">
        <v>220.316666666667</v>
      </c>
      <c r="X21" s="2" t="n">
        <v>-31.4666666666667</v>
      </c>
      <c r="Y21" s="2" t="n">
        <v>273699.583333333</v>
      </c>
      <c r="Z21" s="2" t="n">
        <v>-11323.3333333333</v>
      </c>
      <c r="AA21" s="2" t="n">
        <v>160.508333333333</v>
      </c>
      <c r="AB21" s="2" t="n">
        <v>-350.358333333333</v>
      </c>
      <c r="AC21" s="2" t="n">
        <v>510.866666666667</v>
      </c>
      <c r="AD21" s="2" t="n">
        <v>1238.27878376974</v>
      </c>
      <c r="AE21" s="2" t="n">
        <v>228.02036782903</v>
      </c>
      <c r="AF21" s="2" t="n">
        <v>1238.27878376974</v>
      </c>
      <c r="AG21" s="2" t="n">
        <v>-36.7955175658351</v>
      </c>
      <c r="AH21" s="2" t="n">
        <v>12</v>
      </c>
      <c r="AI21" s="2" t="n">
        <v>184.825</v>
      </c>
      <c r="AJ21" s="2" t="n">
        <v>-73.0916666666667</v>
      </c>
      <c r="AK21" s="2" t="n">
        <v>254179.291666667</v>
      </c>
      <c r="AL21" s="2" t="n">
        <v>-21383.1666666667</v>
      </c>
      <c r="AM21" s="2" t="n">
        <v>169.308333333333</v>
      </c>
      <c r="AN21" s="2" t="n">
        <v>-282.066666666667</v>
      </c>
      <c r="AO21" s="2" t="n">
        <v>451.375</v>
      </c>
      <c r="AP21" s="2" t="n">
        <v>1144.690209637</v>
      </c>
      <c r="AQ21" s="2" t="n">
        <v>299.24922671202</v>
      </c>
      <c r="AR21" s="2" t="n">
        <v>1058.54072601303</v>
      </c>
      <c r="AS21" s="2" t="n">
        <v>-101.563690035183</v>
      </c>
      <c r="AU21" s="2" t="n">
        <v>387.9</v>
      </c>
      <c r="AV21" s="2" t="n">
        <v>0</v>
      </c>
      <c r="AW21" s="2" t="n">
        <v>464844</v>
      </c>
      <c r="AX21" s="2" t="n">
        <v>0</v>
      </c>
      <c r="AY21" s="2" t="n">
        <v>295.2</v>
      </c>
      <c r="AZ21" s="2" t="n">
        <v>-79.9</v>
      </c>
      <c r="BA21" s="2" t="n">
        <v>683.7</v>
      </c>
      <c r="BB21" s="2" t="n">
        <v>1600</v>
      </c>
      <c r="BC21" s="2" t="n">
        <v>400</v>
      </c>
      <c r="BD21" s="2" t="n">
        <v>1600</v>
      </c>
      <c r="BE21" s="2" t="n">
        <v>3.00874443995138</v>
      </c>
      <c r="BG21" s="2" t="n">
        <v>343.2</v>
      </c>
      <c r="BH21" s="2" t="n">
        <v>0</v>
      </c>
      <c r="BI21" s="2" t="n">
        <v>408310</v>
      </c>
      <c r="BJ21" s="2" t="n">
        <v>0</v>
      </c>
      <c r="BK21" s="2" t="n">
        <v>259.9</v>
      </c>
      <c r="BL21" s="2" t="n">
        <v>-130.1</v>
      </c>
      <c r="BM21" s="2" t="n">
        <v>646.1</v>
      </c>
      <c r="BN21" s="2" t="n">
        <v>1600</v>
      </c>
      <c r="BO21" s="2" t="n">
        <v>400</v>
      </c>
      <c r="BP21" s="2" t="n">
        <v>1600</v>
      </c>
      <c r="BQ21" s="2" t="n">
        <v>3.00874443995138</v>
      </c>
      <c r="BS21" s="2" t="n">
        <v>387.9</v>
      </c>
      <c r="BT21" s="2" t="n">
        <v>-32.9</v>
      </c>
      <c r="BU21" s="2" t="n">
        <v>464844</v>
      </c>
      <c r="BV21" s="2" t="n">
        <v>-3960</v>
      </c>
      <c r="BW21" s="2" t="n">
        <v>295.2</v>
      </c>
      <c r="BX21" s="2" t="n">
        <v>-79.9</v>
      </c>
      <c r="BY21" s="2" t="n">
        <v>683.7</v>
      </c>
      <c r="BZ21" s="2" t="n">
        <v>1600</v>
      </c>
      <c r="CA21" s="2" t="n">
        <v>400</v>
      </c>
      <c r="CB21" s="2" t="n">
        <v>1600</v>
      </c>
      <c r="CC21" s="2" t="n">
        <v>1.61233208734999</v>
      </c>
      <c r="CE21" s="2" t="n">
        <v>0</v>
      </c>
      <c r="CF21" s="2" t="n">
        <v>-138.3</v>
      </c>
      <c r="CG21" s="2" t="n">
        <v>0</v>
      </c>
      <c r="CH21" s="2" t="n">
        <v>-55160</v>
      </c>
      <c r="CI21" s="2" t="n">
        <v>69.4</v>
      </c>
      <c r="CJ21" s="2" t="n">
        <v>-451</v>
      </c>
      <c r="CK21" s="2" t="n">
        <v>194.6</v>
      </c>
      <c r="CL21" s="2" t="n">
        <v>0</v>
      </c>
      <c r="CM21" s="2" t="n">
        <v>0</v>
      </c>
      <c r="CN21" s="2" t="n">
        <v>120.364741641337</v>
      </c>
      <c r="CO21" s="2" t="n">
        <v>-213.441646725858</v>
      </c>
      <c r="CQ21" s="2" t="n">
        <v>96.2</v>
      </c>
      <c r="CR21" s="2" t="n">
        <v>-138.3</v>
      </c>
      <c r="CS21" s="2" t="n">
        <v>92030</v>
      </c>
      <c r="CT21" s="2" t="n">
        <v>-55160</v>
      </c>
      <c r="CU21" s="2" t="n">
        <v>104</v>
      </c>
      <c r="CV21" s="2" t="n">
        <v>-451</v>
      </c>
      <c r="CW21" s="2" t="n">
        <v>242.8</v>
      </c>
      <c r="CX21" s="2" t="n">
        <v>607.156862745098</v>
      </c>
      <c r="CY21" s="2" t="n">
        <v>0</v>
      </c>
      <c r="CZ21" s="2" t="n">
        <v>607.156862745098</v>
      </c>
      <c r="DA21" s="2" t="n">
        <v>-115.638598817252</v>
      </c>
      <c r="DC21" s="2" t="n">
        <v>0</v>
      </c>
      <c r="DD21" s="2" t="n">
        <v>-114.9</v>
      </c>
      <c r="DE21" s="2" t="n">
        <v>0</v>
      </c>
      <c r="DF21" s="2" t="n">
        <v>-36760</v>
      </c>
      <c r="DG21" s="2" t="n">
        <v>69.4</v>
      </c>
      <c r="DH21" s="2" t="n">
        <v>-418.3</v>
      </c>
      <c r="DI21" s="2" t="n">
        <v>194.6</v>
      </c>
      <c r="DJ21" s="2" t="n">
        <v>0</v>
      </c>
      <c r="DK21" s="2" t="n">
        <v>120.364741641337</v>
      </c>
      <c r="DL21" s="2" t="n">
        <v>120.364741641337</v>
      </c>
      <c r="DM21" s="2" t="n">
        <v>-213.441646725858</v>
      </c>
    </row>
    <row r="22" customFormat="false" ht="12.75" hidden="false" customHeight="false" outlineLevel="0" collapsed="false">
      <c r="A22" s="1" t="n">
        <v>37277</v>
      </c>
      <c r="B22" s="2" t="n">
        <v>0</v>
      </c>
      <c r="C22" s="2" t="n">
        <v>4</v>
      </c>
      <c r="D22" s="2" t="n">
        <v>4</v>
      </c>
      <c r="E22" s="2" t="n">
        <v>24</v>
      </c>
      <c r="F22" s="2" t="n">
        <v>0.0416666666666667</v>
      </c>
      <c r="G22" s="2" t="n">
        <v>0</v>
      </c>
      <c r="H22" s="2" t="n">
        <v>0</v>
      </c>
      <c r="I22" s="2" t="n">
        <v>0</v>
      </c>
      <c r="J22" s="2" t="n">
        <v>24</v>
      </c>
      <c r="K22" s="2" t="n">
        <v>22</v>
      </c>
      <c r="L22" s="2" t="n">
        <v>-164.204166666667</v>
      </c>
      <c r="M22" s="2" t="n">
        <v>26275.55</v>
      </c>
      <c r="N22" s="2" t="n">
        <v>-24068.1083333333</v>
      </c>
      <c r="O22" s="2" t="n">
        <v>220.7625</v>
      </c>
      <c r="P22" s="2" t="n">
        <v>-79.6375</v>
      </c>
      <c r="Q22" s="2" t="n">
        <v>300.4</v>
      </c>
      <c r="R22" s="2" t="n">
        <v>1149.33421992272</v>
      </c>
      <c r="S22" s="2" t="n">
        <v>104.468157160498</v>
      </c>
      <c r="T22" s="2" t="n">
        <v>215.581181202166</v>
      </c>
      <c r="U22" s="2" t="n">
        <v>-96.2882232394695</v>
      </c>
      <c r="V22" s="2" t="n">
        <v>12</v>
      </c>
      <c r="W22" s="2" t="n">
        <v>24.7416666666667</v>
      </c>
      <c r="X22" s="2" t="n">
        <v>-120.116666666667</v>
      </c>
      <c r="Y22" s="2" t="n">
        <v>24920</v>
      </c>
      <c r="Z22" s="2" t="n">
        <v>-1501.70833333333</v>
      </c>
      <c r="AA22" s="2" t="n">
        <v>156.6</v>
      </c>
      <c r="AB22" s="2" t="n">
        <v>-62.2333333333333</v>
      </c>
      <c r="AC22" s="2" t="n">
        <v>218.833333333333</v>
      </c>
      <c r="AD22" s="2" t="n">
        <v>1019.63862167959</v>
      </c>
      <c r="AE22" s="2" t="n">
        <v>15.717227681735</v>
      </c>
      <c r="AF22" s="2" t="n">
        <v>115.316177443728</v>
      </c>
      <c r="AG22" s="2" t="n">
        <v>-117.259336127942</v>
      </c>
      <c r="AH22" s="2" t="n">
        <v>12</v>
      </c>
      <c r="AI22" s="2" t="n">
        <v>19.2583333333333</v>
      </c>
      <c r="AJ22" s="2" t="n">
        <v>-208.291666666667</v>
      </c>
      <c r="AK22" s="2" t="n">
        <v>27631.1</v>
      </c>
      <c r="AL22" s="2" t="n">
        <v>-46634.5083333333</v>
      </c>
      <c r="AM22" s="2" t="n">
        <v>284.925</v>
      </c>
      <c r="AN22" s="2" t="n">
        <v>-97.0416666666667</v>
      </c>
      <c r="AO22" s="2" t="n">
        <v>381.966666666667</v>
      </c>
      <c r="AP22" s="2" t="n">
        <v>1279.02981816585</v>
      </c>
      <c r="AQ22" s="2" t="n">
        <v>193.219086639261</v>
      </c>
      <c r="AR22" s="2" t="n">
        <v>315.846184960604</v>
      </c>
      <c r="AS22" s="2" t="n">
        <v>-75.3171103509972</v>
      </c>
      <c r="AU22" s="2" t="n">
        <v>103.1</v>
      </c>
      <c r="AV22" s="2" t="n">
        <v>-16.4</v>
      </c>
      <c r="AW22" s="2" t="n">
        <v>164960</v>
      </c>
      <c r="AX22" s="2" t="n">
        <v>-153</v>
      </c>
      <c r="AY22" s="2" t="n">
        <v>486.2</v>
      </c>
      <c r="AZ22" s="2" t="n">
        <v>-0.4</v>
      </c>
      <c r="BA22" s="2" t="n">
        <v>541.3</v>
      </c>
      <c r="BB22" s="2" t="n">
        <v>1600</v>
      </c>
      <c r="BC22" s="2" t="n">
        <v>389.002583979328</v>
      </c>
      <c r="BD22" s="2" t="n">
        <v>1600</v>
      </c>
      <c r="BE22" s="2" t="n">
        <v>0.838504214786979</v>
      </c>
      <c r="BG22" s="2" t="n">
        <v>45.5</v>
      </c>
      <c r="BH22" s="2" t="n">
        <v>-20.7</v>
      </c>
      <c r="BI22" s="2" t="n">
        <v>56800</v>
      </c>
      <c r="BJ22" s="2" t="n">
        <v>-735.5</v>
      </c>
      <c r="BK22" s="2" t="n">
        <v>259.5</v>
      </c>
      <c r="BL22" s="2" t="n">
        <v>-26.7</v>
      </c>
      <c r="BM22" s="2" t="n">
        <v>433.3</v>
      </c>
      <c r="BN22" s="2" t="n">
        <v>1600</v>
      </c>
      <c r="BO22" s="2" t="n">
        <v>53.1642512077295</v>
      </c>
      <c r="BP22" s="2" t="n">
        <v>1248.35164835165</v>
      </c>
      <c r="BQ22" s="2" t="n">
        <v>-1.40494159711482</v>
      </c>
      <c r="BS22" s="2" t="n">
        <v>103.1</v>
      </c>
      <c r="BT22" s="2" t="n">
        <v>-16.4</v>
      </c>
      <c r="BU22" s="2" t="n">
        <v>164960</v>
      </c>
      <c r="BV22" s="2" t="n">
        <v>-153</v>
      </c>
      <c r="BW22" s="2" t="n">
        <v>486.2</v>
      </c>
      <c r="BX22" s="2" t="n">
        <v>-0.4</v>
      </c>
      <c r="BY22" s="2" t="n">
        <v>541.3</v>
      </c>
      <c r="BZ22" s="2" t="n">
        <v>1600</v>
      </c>
      <c r="CA22" s="2" t="n">
        <v>389.002583979328</v>
      </c>
      <c r="CB22" s="2" t="n">
        <v>1600</v>
      </c>
      <c r="CC22" s="2" t="n">
        <v>0.838504214786979</v>
      </c>
      <c r="CE22" s="2" t="n">
        <v>0</v>
      </c>
      <c r="CF22" s="2" t="n">
        <v>-438</v>
      </c>
      <c r="CG22" s="2" t="n">
        <v>0</v>
      </c>
      <c r="CH22" s="2" t="n">
        <v>-112900.4</v>
      </c>
      <c r="CI22" s="2" t="n">
        <v>87.6</v>
      </c>
      <c r="CJ22" s="2" t="n">
        <v>-212</v>
      </c>
      <c r="CK22" s="2" t="n">
        <v>130.9</v>
      </c>
      <c r="CL22" s="2" t="n">
        <v>0</v>
      </c>
      <c r="CM22" s="2" t="n">
        <v>6.37710168134508</v>
      </c>
      <c r="CN22" s="2" t="n">
        <v>6.37710168134508</v>
      </c>
      <c r="CO22" s="2" t="n">
        <v>-303.764318798526</v>
      </c>
      <c r="CQ22" s="2" t="n">
        <v>0.4</v>
      </c>
      <c r="CR22" s="2" t="n">
        <v>-182.7</v>
      </c>
      <c r="CS22" s="2" t="n">
        <v>640</v>
      </c>
      <c r="CT22" s="2" t="n">
        <v>-2384</v>
      </c>
      <c r="CU22" s="2" t="n">
        <v>87.6</v>
      </c>
      <c r="CV22" s="2" t="n">
        <v>-173.8</v>
      </c>
      <c r="CW22" s="2" t="n">
        <v>133.1</v>
      </c>
      <c r="CX22" s="2" t="n">
        <v>838.095238095238</v>
      </c>
      <c r="CY22" s="2" t="n">
        <v>8.38028169014084</v>
      </c>
      <c r="CZ22" s="2" t="n">
        <v>8.38028169014084</v>
      </c>
      <c r="DA22" s="2" t="n">
        <v>-303.764318798526</v>
      </c>
      <c r="DC22" s="2" t="n">
        <v>0</v>
      </c>
      <c r="DD22" s="2" t="n">
        <v>-438</v>
      </c>
      <c r="DE22" s="2" t="n">
        <v>0</v>
      </c>
      <c r="DF22" s="2" t="n">
        <v>-112900.4</v>
      </c>
      <c r="DG22" s="2" t="n">
        <v>111.3</v>
      </c>
      <c r="DH22" s="2" t="n">
        <v>-212</v>
      </c>
      <c r="DI22" s="2" t="n">
        <v>130.9</v>
      </c>
      <c r="DJ22" s="2" t="n">
        <v>0</v>
      </c>
      <c r="DK22" s="2" t="n">
        <v>6.37710168134508</v>
      </c>
      <c r="DL22" s="2" t="n">
        <v>6.37710168134508</v>
      </c>
      <c r="DM22" s="2" t="n">
        <v>-258.872913992298</v>
      </c>
    </row>
    <row r="23" customFormat="false" ht="12.75" hidden="false" customHeight="false" outlineLevel="0" collapsed="false">
      <c r="A23" s="1" t="n">
        <v>37278</v>
      </c>
      <c r="B23" s="2" t="n">
        <v>0</v>
      </c>
      <c r="C23" s="2" t="n">
        <v>4</v>
      </c>
      <c r="D23" s="2" t="n">
        <v>4</v>
      </c>
      <c r="E23" s="2" t="n">
        <v>24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24</v>
      </c>
      <c r="K23" s="2" t="n">
        <v>59.2333333333333</v>
      </c>
      <c r="L23" s="2" t="n">
        <v>-131.683333333333</v>
      </c>
      <c r="M23" s="2" t="n">
        <v>90183.8541666667</v>
      </c>
      <c r="N23" s="2" t="n">
        <v>-18420.2041666667</v>
      </c>
      <c r="O23" s="2" t="n">
        <v>275.3375</v>
      </c>
      <c r="P23" s="2" t="n">
        <v>-203.85</v>
      </c>
      <c r="Q23" s="2" t="n">
        <v>479.1875</v>
      </c>
      <c r="R23" s="2" t="n">
        <v>1159.99096250489</v>
      </c>
      <c r="S23" s="2" t="n">
        <v>117.437066474325</v>
      </c>
      <c r="T23" s="2" t="n">
        <v>651.200212471887</v>
      </c>
      <c r="U23" s="2" t="n">
        <v>-33.166678675333</v>
      </c>
      <c r="V23" s="2" t="n">
        <v>12</v>
      </c>
      <c r="W23" s="2" t="n">
        <v>39.9583333333333</v>
      </c>
      <c r="X23" s="2" t="n">
        <v>-145.433333333333</v>
      </c>
      <c r="Y23" s="2" t="n">
        <v>59066.6666666667</v>
      </c>
      <c r="Z23" s="2" t="n">
        <v>-2369.875</v>
      </c>
      <c r="AA23" s="2" t="n">
        <v>297.933333333333</v>
      </c>
      <c r="AB23" s="2" t="n">
        <v>-193.45</v>
      </c>
      <c r="AC23" s="2" t="n">
        <v>491.383333333333</v>
      </c>
      <c r="AD23" s="2" t="n">
        <v>1089.01807784065</v>
      </c>
      <c r="AE23" s="2" t="n">
        <v>29.7984284482228</v>
      </c>
      <c r="AF23" s="2" t="n">
        <v>412.68893596702</v>
      </c>
      <c r="AG23" s="2" t="n">
        <v>-28.1203326220904</v>
      </c>
      <c r="AH23" s="2" t="n">
        <v>12</v>
      </c>
      <c r="AI23" s="2" t="n">
        <v>78.5083333333333</v>
      </c>
      <c r="AJ23" s="2" t="n">
        <v>-117.933333333333</v>
      </c>
      <c r="AK23" s="2" t="n">
        <v>121301.041666667</v>
      </c>
      <c r="AL23" s="2" t="n">
        <v>-34470.5333333333</v>
      </c>
      <c r="AM23" s="2" t="n">
        <v>252.741666666667</v>
      </c>
      <c r="AN23" s="2" t="n">
        <v>-214.25</v>
      </c>
      <c r="AO23" s="2" t="n">
        <v>466.991666666667</v>
      </c>
      <c r="AP23" s="2" t="n">
        <v>1230.96384716913</v>
      </c>
      <c r="AQ23" s="2" t="n">
        <v>205.075704500427</v>
      </c>
      <c r="AR23" s="2" t="n">
        <v>889.711488976755</v>
      </c>
      <c r="AS23" s="2" t="n">
        <v>-38.2130247285756</v>
      </c>
      <c r="AU23" s="2" t="n">
        <v>191.7</v>
      </c>
      <c r="AV23" s="2" t="n">
        <v>0</v>
      </c>
      <c r="AW23" s="2" t="n">
        <v>306720</v>
      </c>
      <c r="AX23" s="2" t="n">
        <v>0</v>
      </c>
      <c r="AY23" s="2" t="n">
        <v>483.7</v>
      </c>
      <c r="AZ23" s="2" t="n">
        <v>-159.6</v>
      </c>
      <c r="BA23" s="2" t="n">
        <v>671</v>
      </c>
      <c r="BB23" s="2" t="n">
        <v>1600</v>
      </c>
      <c r="BC23" s="2" t="n">
        <v>333.028208744711</v>
      </c>
      <c r="BD23" s="2" t="n">
        <v>1600</v>
      </c>
      <c r="BE23" s="2" t="n">
        <v>1.63156559248914</v>
      </c>
      <c r="BG23" s="2" t="n">
        <v>135.2</v>
      </c>
      <c r="BH23" s="2" t="n">
        <v>-0.6</v>
      </c>
      <c r="BI23" s="2" t="n">
        <v>216320</v>
      </c>
      <c r="BJ23" s="2" t="n">
        <v>-3</v>
      </c>
      <c r="BK23" s="2" t="n">
        <v>483.7</v>
      </c>
      <c r="BL23" s="2" t="n">
        <v>-159.6</v>
      </c>
      <c r="BM23" s="2" t="n">
        <v>671</v>
      </c>
      <c r="BN23" s="2" t="n">
        <v>1600</v>
      </c>
      <c r="BO23" s="2" t="n">
        <v>108.421052631579</v>
      </c>
      <c r="BP23" s="2" t="n">
        <v>1600</v>
      </c>
      <c r="BQ23" s="2" t="n">
        <v>1.63156559248914</v>
      </c>
      <c r="BS23" s="2" t="n">
        <v>191.7</v>
      </c>
      <c r="BT23" s="2" t="n">
        <v>0</v>
      </c>
      <c r="BU23" s="2" t="n">
        <v>306720</v>
      </c>
      <c r="BV23" s="2" t="n">
        <v>0</v>
      </c>
      <c r="BW23" s="2" t="n">
        <v>473.9</v>
      </c>
      <c r="BX23" s="2" t="n">
        <v>-169.7</v>
      </c>
      <c r="BY23" s="2" t="n">
        <v>644.8</v>
      </c>
      <c r="BZ23" s="2" t="n">
        <v>1600</v>
      </c>
      <c r="CA23" s="2" t="n">
        <v>333.028208744711</v>
      </c>
      <c r="CB23" s="2" t="n">
        <v>1600</v>
      </c>
      <c r="CC23" s="2" t="n">
        <v>1.61733332325347</v>
      </c>
      <c r="CE23" s="2" t="n">
        <v>0</v>
      </c>
      <c r="CF23" s="2" t="n">
        <v>-315.9</v>
      </c>
      <c r="CG23" s="2" t="n">
        <v>0</v>
      </c>
      <c r="CH23" s="2" t="n">
        <v>-94495.2</v>
      </c>
      <c r="CI23" s="2" t="n">
        <v>63.9</v>
      </c>
      <c r="CJ23" s="2" t="n">
        <v>-292.8</v>
      </c>
      <c r="CK23" s="2" t="n">
        <v>289.3</v>
      </c>
      <c r="CL23" s="2" t="n">
        <v>0</v>
      </c>
      <c r="CM23" s="2" t="n">
        <v>0</v>
      </c>
      <c r="CN23" s="2" t="n">
        <v>9.55217196596507</v>
      </c>
      <c r="CO23" s="2" t="n">
        <v>-224.85438388092</v>
      </c>
      <c r="CQ23" s="2" t="n">
        <v>0</v>
      </c>
      <c r="CR23" s="2" t="n">
        <v>-315.9</v>
      </c>
      <c r="CS23" s="2" t="n">
        <v>0</v>
      </c>
      <c r="CT23" s="2" t="n">
        <v>-4443.5</v>
      </c>
      <c r="CU23" s="2" t="n">
        <v>135.4</v>
      </c>
      <c r="CV23" s="2" t="n">
        <v>-257.6</v>
      </c>
      <c r="CW23" s="2" t="n">
        <v>370.5</v>
      </c>
      <c r="CX23" s="2" t="n">
        <v>0</v>
      </c>
      <c r="CY23" s="2" t="n">
        <v>5</v>
      </c>
      <c r="CZ23" s="2" t="n">
        <v>9.55217196596507</v>
      </c>
      <c r="DA23" s="2" t="n">
        <v>-81.6891792418108</v>
      </c>
      <c r="DC23" s="2" t="n">
        <v>0</v>
      </c>
      <c r="DD23" s="2" t="n">
        <v>-306.9</v>
      </c>
      <c r="DE23" s="2" t="n">
        <v>0</v>
      </c>
      <c r="DF23" s="2" t="n">
        <v>-94495.2</v>
      </c>
      <c r="DG23" s="2" t="n">
        <v>63.9</v>
      </c>
      <c r="DH23" s="2" t="n">
        <v>-292.8</v>
      </c>
      <c r="DI23" s="2" t="n">
        <v>289.3</v>
      </c>
      <c r="DJ23" s="2" t="n">
        <v>0</v>
      </c>
      <c r="DK23" s="2" t="n">
        <v>0</v>
      </c>
      <c r="DL23" s="2" t="n">
        <v>283.817788980915</v>
      </c>
      <c r="DM23" s="2" t="n">
        <v>-224.85438388092</v>
      </c>
    </row>
    <row r="24" customFormat="false" ht="12.75" hidden="false" customHeight="false" outlineLevel="0" collapsed="false">
      <c r="A24" s="1" t="n">
        <v>37279</v>
      </c>
      <c r="B24" s="2" t="n">
        <v>0</v>
      </c>
      <c r="C24" s="2" t="n">
        <v>4</v>
      </c>
      <c r="D24" s="2" t="n">
        <v>4</v>
      </c>
      <c r="E24" s="2" t="n">
        <v>24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24</v>
      </c>
      <c r="K24" s="2" t="n">
        <v>77.6958333333333</v>
      </c>
      <c r="L24" s="2" t="n">
        <v>-102.6375</v>
      </c>
      <c r="M24" s="2" t="n">
        <v>122331.054166667</v>
      </c>
      <c r="N24" s="2" t="n">
        <v>-10506.625</v>
      </c>
      <c r="O24" s="2" t="n">
        <v>174.4625</v>
      </c>
      <c r="P24" s="2" t="n">
        <v>-150.508333333333</v>
      </c>
      <c r="Q24" s="2" t="n">
        <v>324.970833333333</v>
      </c>
      <c r="R24" s="2" t="n">
        <v>1227.52953469994</v>
      </c>
      <c r="S24" s="2" t="n">
        <v>89.8631398710899</v>
      </c>
      <c r="T24" s="2" t="n">
        <v>749.405234932801</v>
      </c>
      <c r="U24" s="2" t="n">
        <v>-67.2001255144178</v>
      </c>
      <c r="V24" s="2" t="n">
        <v>12</v>
      </c>
      <c r="W24" s="2" t="n">
        <v>24.7083333333333</v>
      </c>
      <c r="X24" s="2" t="n">
        <v>-123.325</v>
      </c>
      <c r="Y24" s="2" t="n">
        <v>39533.3333333333</v>
      </c>
      <c r="Z24" s="2" t="n">
        <v>-1768.75</v>
      </c>
      <c r="AA24" s="2" t="n">
        <v>208.333333333333</v>
      </c>
      <c r="AB24" s="2" t="n">
        <v>-110.683333333333</v>
      </c>
      <c r="AC24" s="2" t="n">
        <v>319.016666666667</v>
      </c>
      <c r="AD24" s="2" t="n">
        <v>1066.66666666667</v>
      </c>
      <c r="AE24" s="2" t="n">
        <v>21.5389674898974</v>
      </c>
      <c r="AF24" s="2" t="n">
        <v>544.645028095958</v>
      </c>
      <c r="AG24" s="2" t="n">
        <v>-15.232608810465</v>
      </c>
      <c r="AH24" s="2" t="n">
        <v>12</v>
      </c>
      <c r="AI24" s="2" t="n">
        <v>130.683333333333</v>
      </c>
      <c r="AJ24" s="2" t="n">
        <v>-81.95</v>
      </c>
      <c r="AK24" s="2" t="n">
        <v>205128.775</v>
      </c>
      <c r="AL24" s="2" t="n">
        <v>-19244.5</v>
      </c>
      <c r="AM24" s="2" t="n">
        <v>140.591666666667</v>
      </c>
      <c r="AN24" s="2" t="n">
        <v>-190.333333333333</v>
      </c>
      <c r="AO24" s="2" t="n">
        <v>330.925</v>
      </c>
      <c r="AP24" s="2" t="n">
        <v>1388.39240273321</v>
      </c>
      <c r="AQ24" s="2" t="n">
        <v>158.187312252282</v>
      </c>
      <c r="AR24" s="2" t="n">
        <v>954.165441769644</v>
      </c>
      <c r="AS24" s="2" t="n">
        <v>-119.167642218371</v>
      </c>
      <c r="AU24" s="2" t="n">
        <v>349.2</v>
      </c>
      <c r="AV24" s="2" t="n">
        <v>0</v>
      </c>
      <c r="AW24" s="2" t="n">
        <v>558720</v>
      </c>
      <c r="AX24" s="2" t="n">
        <v>0</v>
      </c>
      <c r="AY24" s="2" t="n">
        <v>338.4</v>
      </c>
      <c r="AZ24" s="2" t="n">
        <v>-74.2</v>
      </c>
      <c r="BA24" s="2" t="n">
        <v>437.5</v>
      </c>
      <c r="BB24" s="2" t="n">
        <v>1600</v>
      </c>
      <c r="BC24" s="2" t="n">
        <v>350.057142857143</v>
      </c>
      <c r="BD24" s="2" t="n">
        <v>1600</v>
      </c>
      <c r="BE24" s="2" t="n">
        <v>6.74157303370793</v>
      </c>
      <c r="BG24" s="2" t="n">
        <v>127.4</v>
      </c>
      <c r="BH24" s="2" t="n">
        <v>0</v>
      </c>
      <c r="BI24" s="2" t="n">
        <v>203840</v>
      </c>
      <c r="BJ24" s="2" t="n">
        <v>0</v>
      </c>
      <c r="BK24" s="2" t="n">
        <v>338.4</v>
      </c>
      <c r="BL24" s="2" t="n">
        <v>-84</v>
      </c>
      <c r="BM24" s="2" t="n">
        <v>422.4</v>
      </c>
      <c r="BN24" s="2" t="n">
        <v>1600</v>
      </c>
      <c r="BO24" s="2" t="n">
        <v>112.727272727273</v>
      </c>
      <c r="BP24" s="2" t="n">
        <v>1600</v>
      </c>
      <c r="BQ24" s="2" t="n">
        <v>6.74157303370793</v>
      </c>
      <c r="BS24" s="2" t="n">
        <v>349.2</v>
      </c>
      <c r="BT24" s="2" t="n">
        <v>0</v>
      </c>
      <c r="BU24" s="2" t="n">
        <v>558720</v>
      </c>
      <c r="BV24" s="2" t="n">
        <v>0</v>
      </c>
      <c r="BW24" s="2" t="n">
        <v>314.5</v>
      </c>
      <c r="BX24" s="2" t="n">
        <v>-74.2</v>
      </c>
      <c r="BY24" s="2" t="n">
        <v>437.5</v>
      </c>
      <c r="BZ24" s="2" t="n">
        <v>1600</v>
      </c>
      <c r="CA24" s="2" t="n">
        <v>350.057142857143</v>
      </c>
      <c r="CB24" s="2" t="n">
        <v>1600</v>
      </c>
      <c r="CC24" s="2" t="n">
        <v>6.25</v>
      </c>
      <c r="CE24" s="2" t="n">
        <v>0</v>
      </c>
      <c r="CF24" s="2" t="n">
        <v>-255.4</v>
      </c>
      <c r="CG24" s="2" t="n">
        <v>0</v>
      </c>
      <c r="CH24" s="2" t="n">
        <v>-54895.9</v>
      </c>
      <c r="CI24" s="2" t="n">
        <v>12.7</v>
      </c>
      <c r="CJ24" s="2" t="n">
        <v>-363.9</v>
      </c>
      <c r="CK24" s="2" t="n">
        <v>171.4</v>
      </c>
      <c r="CL24" s="2" t="n">
        <v>0</v>
      </c>
      <c r="CM24" s="2" t="n">
        <v>0</v>
      </c>
      <c r="CN24" s="2" t="n">
        <v>9.03734876380852</v>
      </c>
      <c r="CO24" s="2" t="n">
        <v>-341.162361623616</v>
      </c>
      <c r="CQ24" s="2" t="n">
        <v>0</v>
      </c>
      <c r="CR24" s="2" t="n">
        <v>-255.4</v>
      </c>
      <c r="CS24" s="2" t="n">
        <v>0</v>
      </c>
      <c r="CT24" s="2" t="n">
        <v>-4105.5</v>
      </c>
      <c r="CU24" s="2" t="n">
        <v>67</v>
      </c>
      <c r="CV24" s="2" t="n">
        <v>-214.7</v>
      </c>
      <c r="CW24" s="2" t="n">
        <v>171.4</v>
      </c>
      <c r="CX24" s="2" t="n">
        <v>0</v>
      </c>
      <c r="CY24" s="2" t="n">
        <v>0</v>
      </c>
      <c r="CZ24" s="2" t="n">
        <v>9.03734876380852</v>
      </c>
      <c r="DA24" s="2" t="n">
        <v>-108.477246207701</v>
      </c>
      <c r="DC24" s="2" t="n">
        <v>0</v>
      </c>
      <c r="DD24" s="2" t="n">
        <v>-239.5</v>
      </c>
      <c r="DE24" s="2" t="n">
        <v>0</v>
      </c>
      <c r="DF24" s="2" t="n">
        <v>-54895.9</v>
      </c>
      <c r="DG24" s="2" t="n">
        <v>12.7</v>
      </c>
      <c r="DH24" s="2" t="n">
        <v>-363.9</v>
      </c>
      <c r="DI24" s="2" t="n">
        <v>264.5</v>
      </c>
      <c r="DJ24" s="2" t="n">
        <v>0</v>
      </c>
      <c r="DK24" s="2" t="n">
        <v>0</v>
      </c>
      <c r="DL24" s="2" t="n">
        <v>229.210438413361</v>
      </c>
      <c r="DM24" s="2" t="n">
        <v>-341.162361623616</v>
      </c>
    </row>
    <row r="25" customFormat="false" ht="12.75" hidden="false" customHeight="false" outlineLevel="0" collapsed="false">
      <c r="A25" s="1" t="n">
        <v>37280</v>
      </c>
      <c r="B25" s="2" t="n">
        <v>0</v>
      </c>
      <c r="C25" s="2" t="n">
        <v>4</v>
      </c>
      <c r="D25" s="2" t="n">
        <v>4</v>
      </c>
      <c r="E25" s="2" t="n">
        <v>24</v>
      </c>
      <c r="F25" s="2" t="n">
        <v>0</v>
      </c>
      <c r="G25" s="2" t="n">
        <v>0.0416666666666667</v>
      </c>
      <c r="H25" s="2" t="n">
        <v>0</v>
      </c>
      <c r="I25" s="2" t="n">
        <v>0</v>
      </c>
      <c r="J25" s="2" t="n">
        <v>24</v>
      </c>
      <c r="K25" s="2" t="n">
        <v>95.2166666666667</v>
      </c>
      <c r="L25" s="2" t="n">
        <v>-41.425</v>
      </c>
      <c r="M25" s="2" t="n">
        <v>139496.6375</v>
      </c>
      <c r="N25" s="2" t="n">
        <v>-6050.41666666667</v>
      </c>
      <c r="O25" s="2" t="n">
        <v>136.116666666667</v>
      </c>
      <c r="P25" s="2" t="n">
        <v>-190.920833333333</v>
      </c>
      <c r="Q25" s="2" t="n">
        <v>327.0375</v>
      </c>
      <c r="R25" s="2" t="n">
        <v>1410.16322484713</v>
      </c>
      <c r="S25" s="2" t="n">
        <v>88.0412729862315</v>
      </c>
      <c r="T25" s="2" t="n">
        <v>1111.52858406217</v>
      </c>
      <c r="U25" s="2" t="n">
        <v>-82.8304639839823</v>
      </c>
      <c r="V25" s="2" t="n">
        <v>12</v>
      </c>
      <c r="W25" s="2" t="n">
        <v>77.8666666666667</v>
      </c>
      <c r="X25" s="2" t="n">
        <v>-24.4916666666667</v>
      </c>
      <c r="Y25" s="2" t="n">
        <v>108586.666666667</v>
      </c>
      <c r="Z25" s="2" t="n">
        <v>-361.666666666667</v>
      </c>
      <c r="AA25" s="2" t="n">
        <v>100.416666666667</v>
      </c>
      <c r="AB25" s="2" t="n">
        <v>-154.833333333333</v>
      </c>
      <c r="AC25" s="2" t="n">
        <v>255.25</v>
      </c>
      <c r="AD25" s="2" t="n">
        <v>1373.48391645578</v>
      </c>
      <c r="AE25" s="2" t="n">
        <v>38.5795367981472</v>
      </c>
      <c r="AF25" s="2" t="n">
        <v>1157.28130870497</v>
      </c>
      <c r="AG25" s="2" t="n">
        <v>-69.4151442015968</v>
      </c>
      <c r="AH25" s="2" t="n">
        <v>12</v>
      </c>
      <c r="AI25" s="2" t="n">
        <v>112.566666666667</v>
      </c>
      <c r="AJ25" s="2" t="n">
        <v>-58.3583333333333</v>
      </c>
      <c r="AK25" s="2" t="n">
        <v>170406.608333333</v>
      </c>
      <c r="AL25" s="2" t="n">
        <v>-11739.1666666667</v>
      </c>
      <c r="AM25" s="2" t="n">
        <v>171.816666666667</v>
      </c>
      <c r="AN25" s="2" t="n">
        <v>-227.008333333333</v>
      </c>
      <c r="AO25" s="2" t="n">
        <v>398.825</v>
      </c>
      <c r="AP25" s="2" t="n">
        <v>1446.84253323848</v>
      </c>
      <c r="AQ25" s="2" t="n">
        <v>137.503009174316</v>
      </c>
      <c r="AR25" s="2" t="n">
        <v>1065.77585941936</v>
      </c>
      <c r="AS25" s="2" t="n">
        <v>-96.2457837663679</v>
      </c>
      <c r="AU25" s="2" t="n">
        <v>241.9</v>
      </c>
      <c r="AV25" s="2" t="n">
        <v>0</v>
      </c>
      <c r="AW25" s="2" t="n">
        <v>371040</v>
      </c>
      <c r="AX25" s="2" t="n">
        <v>0</v>
      </c>
      <c r="AY25" s="2" t="n">
        <v>352.5</v>
      </c>
      <c r="AZ25" s="2" t="n">
        <v>-77.5</v>
      </c>
      <c r="BA25" s="2" t="n">
        <v>565.8</v>
      </c>
      <c r="BB25" s="2" t="n">
        <v>1600</v>
      </c>
      <c r="BC25" s="2" t="n">
        <v>262.042517006803</v>
      </c>
      <c r="BD25" s="2" t="n">
        <v>1600</v>
      </c>
      <c r="BE25" s="2" t="n">
        <v>6.7996745248679</v>
      </c>
      <c r="BG25" s="2" t="n">
        <v>110.8</v>
      </c>
      <c r="BH25" s="2" t="n">
        <v>0</v>
      </c>
      <c r="BI25" s="2" t="n">
        <v>161280</v>
      </c>
      <c r="BJ25" s="2" t="n">
        <v>0</v>
      </c>
      <c r="BK25" s="2" t="n">
        <v>154.6</v>
      </c>
      <c r="BL25" s="2" t="n">
        <v>-77.5</v>
      </c>
      <c r="BM25" s="2" t="n">
        <v>409.1</v>
      </c>
      <c r="BN25" s="2" t="n">
        <v>1455.59566787004</v>
      </c>
      <c r="BO25" s="2" t="n">
        <v>165.612244897959</v>
      </c>
      <c r="BP25" s="2" t="n">
        <v>1455.59566787004</v>
      </c>
      <c r="BQ25" s="2" t="n">
        <v>6.7996745248679</v>
      </c>
      <c r="BS25" s="2" t="n">
        <v>241.9</v>
      </c>
      <c r="BT25" s="2" t="n">
        <v>0</v>
      </c>
      <c r="BU25" s="2" t="n">
        <v>371040</v>
      </c>
      <c r="BV25" s="2" t="n">
        <v>0</v>
      </c>
      <c r="BW25" s="2" t="n">
        <v>352.5</v>
      </c>
      <c r="BX25" s="2" t="n">
        <v>-139.8</v>
      </c>
      <c r="BY25" s="2" t="n">
        <v>565.8</v>
      </c>
      <c r="BZ25" s="2" t="n">
        <v>1600</v>
      </c>
      <c r="CA25" s="2" t="n">
        <v>262.042517006803</v>
      </c>
      <c r="CB25" s="2" t="n">
        <v>1600</v>
      </c>
      <c r="CC25" s="2" t="n">
        <v>4.34674308377845</v>
      </c>
      <c r="CE25" s="2" t="n">
        <v>13.3</v>
      </c>
      <c r="CF25" s="2" t="n">
        <v>-163</v>
      </c>
      <c r="CG25" s="2" t="n">
        <v>15409.6</v>
      </c>
      <c r="CH25" s="2" t="n">
        <v>-34788.3</v>
      </c>
      <c r="CI25" s="2" t="n">
        <v>19.8</v>
      </c>
      <c r="CJ25" s="2" t="n">
        <v>-274.2</v>
      </c>
      <c r="CK25" s="2" t="n">
        <v>178.3</v>
      </c>
      <c r="CL25" s="2" t="n">
        <v>1065.35519125683</v>
      </c>
      <c r="CM25" s="2" t="n">
        <v>0</v>
      </c>
      <c r="CN25" s="2" t="n">
        <v>9.02244750181028</v>
      </c>
      <c r="CO25" s="2" t="n">
        <v>-357.867413630948</v>
      </c>
      <c r="CQ25" s="2" t="n">
        <v>40.3</v>
      </c>
      <c r="CR25" s="2" t="n">
        <v>-138.1</v>
      </c>
      <c r="CS25" s="2" t="n">
        <v>48480</v>
      </c>
      <c r="CT25" s="2" t="n">
        <v>-1246</v>
      </c>
      <c r="CU25" s="2" t="n">
        <v>65</v>
      </c>
      <c r="CV25" s="2" t="n">
        <v>-254.5</v>
      </c>
      <c r="CW25" s="2" t="n">
        <v>178.3</v>
      </c>
      <c r="CX25" s="2" t="n">
        <v>1202.9776674938</v>
      </c>
      <c r="CY25" s="2" t="n">
        <v>0</v>
      </c>
      <c r="CZ25" s="2" t="n">
        <v>9.02244750181028</v>
      </c>
      <c r="DA25" s="2" t="n">
        <v>-357.867413630948</v>
      </c>
      <c r="DC25" s="2" t="n">
        <v>13.3</v>
      </c>
      <c r="DD25" s="2" t="n">
        <v>-163</v>
      </c>
      <c r="DE25" s="2" t="n">
        <v>15409.6</v>
      </c>
      <c r="DF25" s="2" t="n">
        <v>-34788.3</v>
      </c>
      <c r="DG25" s="2" t="n">
        <v>19.8</v>
      </c>
      <c r="DH25" s="2" t="n">
        <v>-274.2</v>
      </c>
      <c r="DI25" s="2" t="n">
        <v>205.7</v>
      </c>
      <c r="DJ25" s="2" t="n">
        <v>1065.35519125683</v>
      </c>
      <c r="DK25" s="2" t="n">
        <v>0</v>
      </c>
      <c r="DL25" s="2" t="n">
        <v>175.898113207547</v>
      </c>
      <c r="DM25" s="2" t="n">
        <v>-320.841523677147</v>
      </c>
    </row>
    <row r="26" customFormat="false" ht="12.75" hidden="false" customHeight="false" outlineLevel="0" collapsed="false">
      <c r="A26" s="1" t="n">
        <v>37281</v>
      </c>
      <c r="B26" s="2" t="n">
        <v>0</v>
      </c>
      <c r="C26" s="2" t="n">
        <v>4</v>
      </c>
      <c r="D26" s="2" t="n">
        <v>4</v>
      </c>
      <c r="E26" s="2" t="n">
        <v>24</v>
      </c>
      <c r="F26" s="2" t="n">
        <v>0</v>
      </c>
      <c r="G26" s="2" t="n">
        <v>0.0416666666666667</v>
      </c>
      <c r="H26" s="2" t="n">
        <v>0</v>
      </c>
      <c r="I26" s="2" t="n">
        <v>0</v>
      </c>
      <c r="J26" s="2" t="n">
        <v>24</v>
      </c>
      <c r="K26" s="2" t="n">
        <v>67.4708333333333</v>
      </c>
      <c r="L26" s="2" t="n">
        <v>-94.8708333333333</v>
      </c>
      <c r="M26" s="2" t="n">
        <v>105663.070833333</v>
      </c>
      <c r="N26" s="2" t="n">
        <v>-8028.82083333333</v>
      </c>
      <c r="O26" s="2" t="n">
        <v>222.604166666667</v>
      </c>
      <c r="P26" s="2" t="n">
        <v>-196.316666666667</v>
      </c>
      <c r="Q26" s="2" t="n">
        <v>418.920833333333</v>
      </c>
      <c r="R26" s="2" t="n">
        <v>1362.67158435091</v>
      </c>
      <c r="S26" s="2" t="n">
        <v>119.478354743159</v>
      </c>
      <c r="T26" s="2" t="n">
        <v>677.058577107452</v>
      </c>
      <c r="U26" s="2" t="n">
        <v>-49.9271589397101</v>
      </c>
      <c r="V26" s="2" t="n">
        <v>12</v>
      </c>
      <c r="W26" s="2" t="n">
        <v>38.6166666666667</v>
      </c>
      <c r="X26" s="2" t="n">
        <v>-111.741666666667</v>
      </c>
      <c r="Y26" s="2" t="n">
        <v>60486.6666666667</v>
      </c>
      <c r="Z26" s="2" t="n">
        <v>-219</v>
      </c>
      <c r="AA26" s="2" t="n">
        <v>251.883333333333</v>
      </c>
      <c r="AB26" s="2" t="n">
        <v>-179.766666666667</v>
      </c>
      <c r="AC26" s="2" t="n">
        <v>431.65</v>
      </c>
      <c r="AD26" s="2" t="n">
        <v>1360.32142230105</v>
      </c>
      <c r="AE26" s="2" t="n">
        <v>29.9731291686374</v>
      </c>
      <c r="AF26" s="2" t="n">
        <v>531.239764116318</v>
      </c>
      <c r="AG26" s="2" t="n">
        <v>-15.0048190994827</v>
      </c>
      <c r="AH26" s="2" t="n">
        <v>12</v>
      </c>
      <c r="AI26" s="2" t="n">
        <v>96.325</v>
      </c>
      <c r="AJ26" s="2" t="n">
        <v>-78</v>
      </c>
      <c r="AK26" s="2" t="n">
        <v>150839.475</v>
      </c>
      <c r="AL26" s="2" t="n">
        <v>-15838.6416666667</v>
      </c>
      <c r="AM26" s="2" t="n">
        <v>193.325</v>
      </c>
      <c r="AN26" s="2" t="n">
        <v>-212.866666666667</v>
      </c>
      <c r="AO26" s="2" t="n">
        <v>406.191666666667</v>
      </c>
      <c r="AP26" s="2" t="n">
        <v>1365.02174640077</v>
      </c>
      <c r="AQ26" s="2" t="n">
        <v>208.98358031768</v>
      </c>
      <c r="AR26" s="2" t="n">
        <v>822.877390098585</v>
      </c>
      <c r="AS26" s="2" t="n">
        <v>-84.8494987799375</v>
      </c>
      <c r="AU26" s="2" t="n">
        <v>306.4</v>
      </c>
      <c r="AV26" s="2" t="n">
        <v>0</v>
      </c>
      <c r="AW26" s="2" t="n">
        <v>488680</v>
      </c>
      <c r="AX26" s="2" t="n">
        <v>10545.5</v>
      </c>
      <c r="AY26" s="2" t="n">
        <v>395.1</v>
      </c>
      <c r="AZ26" s="2" t="n">
        <v>-5.4</v>
      </c>
      <c r="BA26" s="2" t="n">
        <v>567.7</v>
      </c>
      <c r="BB26" s="2" t="n">
        <v>1600</v>
      </c>
      <c r="BC26" s="2" t="n">
        <v>400</v>
      </c>
      <c r="BD26" s="2" t="n">
        <v>1600</v>
      </c>
      <c r="BE26" s="2" t="n">
        <v>4.2842478090522</v>
      </c>
      <c r="BG26" s="2" t="n">
        <v>184.3</v>
      </c>
      <c r="BH26" s="2" t="n">
        <v>0</v>
      </c>
      <c r="BI26" s="2" t="n">
        <v>290800</v>
      </c>
      <c r="BJ26" s="2" t="n">
        <v>10545.5</v>
      </c>
      <c r="BK26" s="2" t="n">
        <v>384.4</v>
      </c>
      <c r="BL26" s="2" t="n">
        <v>-5.4</v>
      </c>
      <c r="BM26" s="2" t="n">
        <v>567.7</v>
      </c>
      <c r="BN26" s="2" t="n">
        <v>1577.86218122626</v>
      </c>
      <c r="BO26" s="2" t="n">
        <v>152.798165137615</v>
      </c>
      <c r="BP26" s="2" t="n">
        <v>1577.86218122626</v>
      </c>
      <c r="BQ26" s="2" t="n">
        <v>3.199467818837</v>
      </c>
      <c r="BS26" s="2" t="n">
        <v>306.4</v>
      </c>
      <c r="BT26" s="2" t="n">
        <v>0</v>
      </c>
      <c r="BU26" s="2" t="n">
        <v>488680</v>
      </c>
      <c r="BV26" s="2" t="n">
        <v>0</v>
      </c>
      <c r="BW26" s="2" t="n">
        <v>395.1</v>
      </c>
      <c r="BX26" s="2" t="n">
        <v>-170</v>
      </c>
      <c r="BY26" s="2" t="n">
        <v>566.5</v>
      </c>
      <c r="BZ26" s="2" t="n">
        <v>1600</v>
      </c>
      <c r="CA26" s="2" t="n">
        <v>400</v>
      </c>
      <c r="CB26" s="2" t="n">
        <v>1600</v>
      </c>
      <c r="CC26" s="2" t="n">
        <v>4.2842478090522</v>
      </c>
      <c r="CE26" s="2" t="n">
        <v>0</v>
      </c>
      <c r="CF26" s="2" t="n">
        <v>-303.7</v>
      </c>
      <c r="CG26" s="2" t="n">
        <v>0</v>
      </c>
      <c r="CH26" s="2" t="n">
        <v>-45524.8</v>
      </c>
      <c r="CI26" s="2" t="n">
        <v>41.4</v>
      </c>
      <c r="CJ26" s="2" t="n">
        <v>-358.5</v>
      </c>
      <c r="CK26" s="2" t="n">
        <v>264.7</v>
      </c>
      <c r="CL26" s="2" t="n">
        <v>0</v>
      </c>
      <c r="CM26" s="2" t="n">
        <v>-34.7234112611129</v>
      </c>
      <c r="CN26" s="2" t="n">
        <v>-34.7234112611129</v>
      </c>
      <c r="CO26" s="2" t="n">
        <v>-367.063780568407</v>
      </c>
      <c r="CQ26" s="2" t="n">
        <v>0</v>
      </c>
      <c r="CR26" s="2" t="n">
        <v>-303.7</v>
      </c>
      <c r="CS26" s="2" t="n">
        <v>0</v>
      </c>
      <c r="CT26" s="2" t="n">
        <v>-2368</v>
      </c>
      <c r="CU26" s="2" t="n">
        <v>130.8</v>
      </c>
      <c r="CV26" s="2" t="n">
        <v>-331.9</v>
      </c>
      <c r="CW26" s="2" t="n">
        <v>312.2</v>
      </c>
      <c r="CX26" s="2" t="n">
        <v>0</v>
      </c>
      <c r="CY26" s="2" t="n">
        <v>-34.7234112611129</v>
      </c>
      <c r="CZ26" s="2" t="n">
        <v>-34.7234112611129</v>
      </c>
      <c r="DA26" s="2" t="n">
        <v>-63.1417271633579</v>
      </c>
      <c r="DC26" s="2" t="n">
        <v>0</v>
      </c>
      <c r="DD26" s="2" t="n">
        <v>-229.7</v>
      </c>
      <c r="DE26" s="2" t="n">
        <v>0</v>
      </c>
      <c r="DF26" s="2" t="n">
        <v>-45524.8</v>
      </c>
      <c r="DG26" s="2" t="n">
        <v>41.4</v>
      </c>
      <c r="DH26" s="2" t="n">
        <v>-358.5</v>
      </c>
      <c r="DI26" s="2" t="n">
        <v>264.7</v>
      </c>
      <c r="DJ26" s="2" t="n">
        <v>0</v>
      </c>
      <c r="DK26" s="2" t="n">
        <v>0</v>
      </c>
      <c r="DL26" s="2" t="n">
        <v>198.192424902046</v>
      </c>
      <c r="DM26" s="2" t="n">
        <v>-367.063780568407</v>
      </c>
    </row>
    <row r="27" customFormat="false" ht="12.75" hidden="false" customHeight="false" outlineLevel="0" collapsed="false">
      <c r="A27" s="1" t="n">
        <v>37282</v>
      </c>
      <c r="B27" s="2" t="n">
        <v>1</v>
      </c>
      <c r="C27" s="2" t="n">
        <v>4</v>
      </c>
      <c r="D27" s="2" t="n">
        <v>5</v>
      </c>
      <c r="E27" s="2" t="n">
        <v>24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24</v>
      </c>
      <c r="K27" s="2" t="n">
        <v>63.925</v>
      </c>
      <c r="L27" s="2" t="n">
        <v>-72.2791666666667</v>
      </c>
      <c r="M27" s="2" t="n">
        <v>76781.7708333333</v>
      </c>
      <c r="N27" s="2" t="n">
        <v>-15056.8583333333</v>
      </c>
      <c r="O27" s="2" t="n">
        <v>114.845833333333</v>
      </c>
      <c r="P27" s="2" t="n">
        <v>-107.475</v>
      </c>
      <c r="Q27" s="2" t="n">
        <v>222.320833333333</v>
      </c>
      <c r="R27" s="2" t="n">
        <v>1103.00792607688</v>
      </c>
      <c r="S27" s="2" t="n">
        <v>138.191238335567</v>
      </c>
      <c r="T27" s="2" t="n">
        <v>803.429514392219</v>
      </c>
      <c r="U27" s="2" t="n">
        <v>-83.7352386824802</v>
      </c>
      <c r="V27" s="2" t="n">
        <v>12</v>
      </c>
      <c r="W27" s="2" t="n">
        <v>85.1</v>
      </c>
      <c r="X27" s="2" t="n">
        <v>-36.5416666666667</v>
      </c>
      <c r="Y27" s="2" t="n">
        <v>86550.625</v>
      </c>
      <c r="Z27" s="2" t="n">
        <v>-11156.6666666667</v>
      </c>
      <c r="AA27" s="2" t="n">
        <v>78.9083333333333</v>
      </c>
      <c r="AB27" s="2" t="n">
        <v>-128.425</v>
      </c>
      <c r="AC27" s="2" t="n">
        <v>207.333333333333</v>
      </c>
      <c r="AD27" s="2" t="n">
        <v>1160.31647225705</v>
      </c>
      <c r="AE27" s="2" t="n">
        <v>115.608540085996</v>
      </c>
      <c r="AF27" s="2" t="n">
        <v>966.850014866218</v>
      </c>
      <c r="AG27" s="2" t="n">
        <v>-16.166283783135</v>
      </c>
      <c r="AH27" s="2" t="n">
        <v>12</v>
      </c>
      <c r="AI27" s="2" t="n">
        <v>42.75</v>
      </c>
      <c r="AJ27" s="2" t="n">
        <v>-108.016666666667</v>
      </c>
      <c r="AK27" s="2" t="n">
        <v>67012.9166666667</v>
      </c>
      <c r="AL27" s="2" t="n">
        <v>-18957.05</v>
      </c>
      <c r="AM27" s="2" t="n">
        <v>150.783333333333</v>
      </c>
      <c r="AN27" s="2" t="n">
        <v>-86.525</v>
      </c>
      <c r="AO27" s="2" t="n">
        <v>237.308333333333</v>
      </c>
      <c r="AP27" s="2" t="n">
        <v>1045.69937989672</v>
      </c>
      <c r="AQ27" s="2" t="n">
        <v>160.773936585138</v>
      </c>
      <c r="AR27" s="2" t="n">
        <v>640.009013918221</v>
      </c>
      <c r="AS27" s="2" t="n">
        <v>-151.304193581825</v>
      </c>
      <c r="AU27" s="2" t="n">
        <v>168.8</v>
      </c>
      <c r="AV27" s="2" t="n">
        <v>0</v>
      </c>
      <c r="AW27" s="2" t="n">
        <v>207775</v>
      </c>
      <c r="AX27" s="2" t="n">
        <v>0</v>
      </c>
      <c r="AY27" s="2" t="n">
        <v>266.8</v>
      </c>
      <c r="AZ27" s="2" t="n">
        <v>-18.3</v>
      </c>
      <c r="BA27" s="2" t="n">
        <v>321.9</v>
      </c>
      <c r="BB27" s="2" t="n">
        <v>1600</v>
      </c>
      <c r="BC27" s="2" t="n">
        <v>387.109004739337</v>
      </c>
      <c r="BD27" s="2" t="n">
        <v>1600</v>
      </c>
      <c r="BE27" s="2" t="n">
        <v>4.87604268266056</v>
      </c>
      <c r="BG27" s="2" t="n">
        <v>168.8</v>
      </c>
      <c r="BH27" s="2" t="n">
        <v>0</v>
      </c>
      <c r="BI27" s="2" t="n">
        <v>207775</v>
      </c>
      <c r="BJ27" s="2" t="n">
        <v>0</v>
      </c>
      <c r="BK27" s="2" t="n">
        <v>185.3</v>
      </c>
      <c r="BL27" s="2" t="n">
        <v>-18.3</v>
      </c>
      <c r="BM27" s="2" t="n">
        <v>277.2</v>
      </c>
      <c r="BN27" s="2" t="n">
        <v>1600</v>
      </c>
      <c r="BO27" s="2" t="n">
        <v>387.109004739337</v>
      </c>
      <c r="BP27" s="2" t="n">
        <v>1529.45205479452</v>
      </c>
      <c r="BQ27" s="2" t="n">
        <v>4.87604268266056</v>
      </c>
      <c r="BS27" s="2" t="n">
        <v>122.7</v>
      </c>
      <c r="BT27" s="2" t="n">
        <v>-1.7</v>
      </c>
      <c r="BU27" s="2" t="n">
        <v>188190</v>
      </c>
      <c r="BV27" s="2" t="n">
        <v>-1.7</v>
      </c>
      <c r="BW27" s="2" t="n">
        <v>266.8</v>
      </c>
      <c r="BX27" s="2" t="n">
        <v>-23.4</v>
      </c>
      <c r="BY27" s="2" t="n">
        <v>321.9</v>
      </c>
      <c r="BZ27" s="2" t="n">
        <v>1600</v>
      </c>
      <c r="CA27" s="2" t="n">
        <v>271.566588785047</v>
      </c>
      <c r="CB27" s="2" t="n">
        <v>1600</v>
      </c>
      <c r="CC27" s="2" t="n">
        <v>1.76863971381615</v>
      </c>
      <c r="CE27" s="2" t="n">
        <v>0</v>
      </c>
      <c r="CF27" s="2" t="n">
        <v>-244.3</v>
      </c>
      <c r="CG27" s="2" t="n">
        <v>0</v>
      </c>
      <c r="CH27" s="2" t="n">
        <v>-56100</v>
      </c>
      <c r="CI27" s="2" t="n">
        <v>11</v>
      </c>
      <c r="CJ27" s="2" t="n">
        <v>-222</v>
      </c>
      <c r="CK27" s="2" t="n">
        <v>160.9</v>
      </c>
      <c r="CL27" s="2" t="n">
        <v>0</v>
      </c>
      <c r="CM27" s="2" t="n">
        <v>0</v>
      </c>
      <c r="CN27" s="2" t="n">
        <v>50.5529225908373</v>
      </c>
      <c r="CO27" s="2" t="n">
        <v>-599.785903365622</v>
      </c>
      <c r="CQ27" s="2" t="n">
        <v>2.4</v>
      </c>
      <c r="CR27" s="2" t="n">
        <v>-170.2</v>
      </c>
      <c r="CS27" s="2" t="n">
        <v>2640</v>
      </c>
      <c r="CT27" s="2" t="n">
        <v>-55800</v>
      </c>
      <c r="CU27" s="2" t="n">
        <v>11</v>
      </c>
      <c r="CV27" s="2" t="n">
        <v>-193.8</v>
      </c>
      <c r="CW27" s="2" t="n">
        <v>160.9</v>
      </c>
      <c r="CX27" s="2" t="n">
        <v>536.962264150943</v>
      </c>
      <c r="CY27" s="2" t="n">
        <v>0</v>
      </c>
      <c r="CZ27" s="2" t="n">
        <v>50.5529225908373</v>
      </c>
      <c r="DA27" s="2" t="n">
        <v>-77.8511010269883</v>
      </c>
      <c r="DC27" s="2" t="n">
        <v>0</v>
      </c>
      <c r="DD27" s="2" t="n">
        <v>-244.3</v>
      </c>
      <c r="DE27" s="2" t="n">
        <v>0</v>
      </c>
      <c r="DF27" s="2" t="n">
        <v>-56100</v>
      </c>
      <c r="DG27" s="2" t="n">
        <v>80.5</v>
      </c>
      <c r="DH27" s="2" t="n">
        <v>-222</v>
      </c>
      <c r="DI27" s="2" t="n">
        <v>166.3</v>
      </c>
      <c r="DJ27" s="2" t="n">
        <v>0</v>
      </c>
      <c r="DK27" s="2" t="n">
        <v>1</v>
      </c>
      <c r="DL27" s="2" t="n">
        <v>124.862553451436</v>
      </c>
      <c r="DM27" s="2" t="n">
        <v>-599.785903365622</v>
      </c>
    </row>
    <row r="28" customFormat="false" ht="12.75" hidden="false" customHeight="false" outlineLevel="0" collapsed="false">
      <c r="A28" s="1" t="n">
        <v>37283</v>
      </c>
      <c r="B28" s="2" t="n">
        <v>1</v>
      </c>
      <c r="C28" s="2" t="n">
        <v>4</v>
      </c>
      <c r="D28" s="2" t="n">
        <v>5</v>
      </c>
      <c r="E28" s="2" t="n">
        <v>24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24</v>
      </c>
      <c r="K28" s="2" t="n">
        <v>75.975</v>
      </c>
      <c r="L28" s="2" t="n">
        <v>-101.75</v>
      </c>
      <c r="M28" s="2" t="n">
        <v>85759.5833333333</v>
      </c>
      <c r="N28" s="2" t="n">
        <v>-30646.8833333333</v>
      </c>
      <c r="O28" s="2" t="n">
        <v>142.6875</v>
      </c>
      <c r="P28" s="2" t="n">
        <v>-118.795833333333</v>
      </c>
      <c r="Q28" s="2" t="n">
        <v>261.483333333333</v>
      </c>
      <c r="R28" s="2" t="n">
        <v>848.258775776204</v>
      </c>
      <c r="S28" s="2" t="n">
        <v>210.376517712872</v>
      </c>
      <c r="T28" s="2" t="n">
        <v>784.56233762756</v>
      </c>
      <c r="U28" s="2" t="n">
        <v>-21.1205594236835</v>
      </c>
      <c r="V28" s="2" t="n">
        <v>12</v>
      </c>
      <c r="W28" s="2" t="n">
        <v>126.516666666667</v>
      </c>
      <c r="X28" s="2" t="n">
        <v>-26.75</v>
      </c>
      <c r="Y28" s="2" t="n">
        <v>138990.625</v>
      </c>
      <c r="Z28" s="2" t="n">
        <v>-7860</v>
      </c>
      <c r="AA28" s="2" t="n">
        <v>83.6</v>
      </c>
      <c r="AB28" s="2" t="n">
        <v>-184.858333333333</v>
      </c>
      <c r="AC28" s="2" t="n">
        <v>268.458333333333</v>
      </c>
      <c r="AD28" s="2" t="n">
        <v>1136.28121215411</v>
      </c>
      <c r="AE28" s="2" t="n">
        <v>152.799582700123</v>
      </c>
      <c r="AF28" s="2" t="n">
        <v>932.885051713583</v>
      </c>
      <c r="AG28" s="2" t="n">
        <v>-16.0675827210832</v>
      </c>
      <c r="AH28" s="2" t="n">
        <v>12</v>
      </c>
      <c r="AI28" s="2" t="n">
        <v>25.4333333333333</v>
      </c>
      <c r="AJ28" s="2" t="n">
        <v>-176.75</v>
      </c>
      <c r="AK28" s="2" t="n">
        <v>32528.5416666667</v>
      </c>
      <c r="AL28" s="2" t="n">
        <v>-53433.7666666667</v>
      </c>
      <c r="AM28" s="2" t="n">
        <v>201.775</v>
      </c>
      <c r="AN28" s="2" t="n">
        <v>-52.7333333333333</v>
      </c>
      <c r="AO28" s="2" t="n">
        <v>254.508333333333</v>
      </c>
      <c r="AP28" s="2" t="n">
        <v>560.236339398293</v>
      </c>
      <c r="AQ28" s="2" t="n">
        <v>267.95345272562</v>
      </c>
      <c r="AR28" s="2" t="n">
        <v>636.239623541537</v>
      </c>
      <c r="AS28" s="2" t="n">
        <v>-26.1735361262837</v>
      </c>
      <c r="AU28" s="2" t="n">
        <v>204.2</v>
      </c>
      <c r="AV28" s="2" t="n">
        <v>-0.4</v>
      </c>
      <c r="AW28" s="2" t="n">
        <v>291455</v>
      </c>
      <c r="AX28" s="2" t="n">
        <v>0</v>
      </c>
      <c r="AY28" s="2" t="n">
        <v>349.8</v>
      </c>
      <c r="AZ28" s="2" t="n">
        <v>-1.9</v>
      </c>
      <c r="BA28" s="2" t="n">
        <v>367</v>
      </c>
      <c r="BB28" s="2" t="n">
        <v>1600</v>
      </c>
      <c r="BC28" s="2" t="n">
        <v>420.018424396442</v>
      </c>
      <c r="BD28" s="2" t="n">
        <v>1583.77321603128</v>
      </c>
      <c r="BE28" s="2" t="n">
        <v>8.06147367223911</v>
      </c>
      <c r="BG28" s="2" t="n">
        <v>204.2</v>
      </c>
      <c r="BH28" s="2" t="n">
        <v>-0.4</v>
      </c>
      <c r="BI28" s="2" t="n">
        <v>291455</v>
      </c>
      <c r="BJ28" s="2" t="n">
        <v>0</v>
      </c>
      <c r="BK28" s="2" t="n">
        <v>186.7</v>
      </c>
      <c r="BL28" s="2" t="n">
        <v>-47.4</v>
      </c>
      <c r="BM28" s="2" t="n">
        <v>367</v>
      </c>
      <c r="BN28" s="2" t="n">
        <v>1600</v>
      </c>
      <c r="BO28" s="2" t="n">
        <v>394.366197183099</v>
      </c>
      <c r="BP28" s="2" t="n">
        <v>1528.76404494382</v>
      </c>
      <c r="BQ28" s="2" t="n">
        <v>4.21171659369073</v>
      </c>
      <c r="BS28" s="2" t="n">
        <v>102.3</v>
      </c>
      <c r="BT28" s="2" t="n">
        <v>-2.9</v>
      </c>
      <c r="BU28" s="2" t="n">
        <v>162020</v>
      </c>
      <c r="BV28" s="2" t="n">
        <v>-200.6</v>
      </c>
      <c r="BW28" s="2" t="n">
        <v>349.8</v>
      </c>
      <c r="BX28" s="2" t="n">
        <v>-1.9</v>
      </c>
      <c r="BY28" s="2" t="n">
        <v>360.7</v>
      </c>
      <c r="BZ28" s="2" t="n">
        <v>1600</v>
      </c>
      <c r="CA28" s="2" t="n">
        <v>420.018424396442</v>
      </c>
      <c r="CB28" s="2" t="n">
        <v>1583.77321603128</v>
      </c>
      <c r="CC28" s="2" t="n">
        <v>8.06147367223911</v>
      </c>
      <c r="CE28" s="2" t="n">
        <v>0</v>
      </c>
      <c r="CF28" s="2" t="n">
        <v>-339.7</v>
      </c>
      <c r="CG28" s="2" t="n">
        <v>0</v>
      </c>
      <c r="CH28" s="2" t="n">
        <v>-101475.2</v>
      </c>
      <c r="CI28" s="2" t="n">
        <v>24.1</v>
      </c>
      <c r="CJ28" s="2" t="n">
        <v>-269.1</v>
      </c>
      <c r="CK28" s="2" t="n">
        <v>151.9</v>
      </c>
      <c r="CL28" s="2" t="n">
        <v>0</v>
      </c>
      <c r="CM28" s="2" t="n">
        <v>0</v>
      </c>
      <c r="CN28" s="2" t="n">
        <v>110.46511627907</v>
      </c>
      <c r="CO28" s="2" t="n">
        <v>-221.796233695446</v>
      </c>
      <c r="CQ28" s="2" t="n">
        <v>1.7</v>
      </c>
      <c r="CR28" s="2" t="n">
        <v>-151.9</v>
      </c>
      <c r="CS28" s="2" t="n">
        <v>2720</v>
      </c>
      <c r="CT28" s="2" t="n">
        <v>-47480</v>
      </c>
      <c r="CU28" s="2" t="n">
        <v>24.1</v>
      </c>
      <c r="CV28" s="2" t="n">
        <v>-269.1</v>
      </c>
      <c r="CW28" s="2" t="n">
        <v>193</v>
      </c>
      <c r="CX28" s="2" t="n">
        <v>537.5</v>
      </c>
      <c r="CY28" s="2" t="n">
        <v>0</v>
      </c>
      <c r="CZ28" s="2" t="n">
        <v>110.46511627907</v>
      </c>
      <c r="DA28" s="2" t="n">
        <v>-51.7585103697375</v>
      </c>
      <c r="DC28" s="2" t="n">
        <v>0</v>
      </c>
      <c r="DD28" s="2" t="n">
        <v>-339.7</v>
      </c>
      <c r="DE28" s="2" t="n">
        <v>0</v>
      </c>
      <c r="DF28" s="2" t="n">
        <v>-101475.2</v>
      </c>
      <c r="DG28" s="2" t="n">
        <v>36.6</v>
      </c>
      <c r="DH28" s="2" t="n">
        <v>-153.9</v>
      </c>
      <c r="DI28" s="2" t="n">
        <v>151.9</v>
      </c>
      <c r="DJ28" s="2" t="n">
        <v>0</v>
      </c>
      <c r="DK28" s="2" t="n">
        <v>69.1724137931034</v>
      </c>
      <c r="DL28" s="2" t="n">
        <v>267.834233625928</v>
      </c>
      <c r="DM28" s="2" t="n">
        <v>-221.796233695446</v>
      </c>
    </row>
    <row r="29" customFormat="false" ht="12.75" hidden="false" customHeight="false" outlineLevel="0" collapsed="false">
      <c r="A29" s="1" t="n">
        <v>37284</v>
      </c>
      <c r="B29" s="2" t="n">
        <v>0</v>
      </c>
      <c r="C29" s="2" t="n">
        <v>5</v>
      </c>
      <c r="D29" s="2" t="n">
        <v>5</v>
      </c>
      <c r="E29" s="2" t="n">
        <v>24</v>
      </c>
      <c r="F29" s="2" t="n">
        <v>0</v>
      </c>
      <c r="G29" s="2" t="n">
        <v>0</v>
      </c>
      <c r="H29" s="2" t="n">
        <v>0.0416666666666667</v>
      </c>
      <c r="I29" s="2" t="n">
        <v>0</v>
      </c>
      <c r="J29" s="2" t="n">
        <v>24</v>
      </c>
      <c r="K29" s="2" t="n">
        <v>105.1</v>
      </c>
      <c r="L29" s="2" t="n">
        <v>-53.6583333333333</v>
      </c>
      <c r="M29" s="2" t="n">
        <v>165320</v>
      </c>
      <c r="N29" s="2" t="n">
        <v>-12082.75</v>
      </c>
      <c r="O29" s="2" t="n">
        <v>145.4375</v>
      </c>
      <c r="P29" s="2" t="n">
        <v>-199.570833333333</v>
      </c>
      <c r="Q29" s="2" t="n">
        <v>345.008333333333</v>
      </c>
      <c r="R29" s="2" t="n">
        <v>1543.81900925961</v>
      </c>
      <c r="S29" s="2" t="n">
        <v>110.722837184955</v>
      </c>
      <c r="T29" s="2" t="n">
        <v>1174.94724917954</v>
      </c>
      <c r="U29" s="2" t="n">
        <v>-62.5005302867971</v>
      </c>
      <c r="V29" s="2" t="n">
        <v>12</v>
      </c>
      <c r="W29" s="2" t="n">
        <v>88.7416666666667</v>
      </c>
      <c r="X29" s="2" t="n">
        <v>-13.6</v>
      </c>
      <c r="Y29" s="2" t="n">
        <v>139523.333333333</v>
      </c>
      <c r="Z29" s="2" t="n">
        <v>-622.583333333333</v>
      </c>
      <c r="AA29" s="2" t="n">
        <v>121.366666666667</v>
      </c>
      <c r="AB29" s="2" t="n">
        <v>-200.541666666667</v>
      </c>
      <c r="AC29" s="2" t="n">
        <v>321.908333333333</v>
      </c>
      <c r="AD29" s="2" t="n">
        <v>1561.7123491038</v>
      </c>
      <c r="AE29" s="2" t="n">
        <v>53.0475358844537</v>
      </c>
      <c r="AF29" s="2" t="n">
        <v>1436.27352509991</v>
      </c>
      <c r="AG29" s="2" t="n">
        <v>-39.475122786288</v>
      </c>
      <c r="AH29" s="2" t="n">
        <v>12</v>
      </c>
      <c r="AI29" s="2" t="n">
        <v>121.458333333333</v>
      </c>
      <c r="AJ29" s="2" t="n">
        <v>-93.7166666666667</v>
      </c>
      <c r="AK29" s="2" t="n">
        <v>191116.666666667</v>
      </c>
      <c r="AL29" s="2" t="n">
        <v>-23542.9166666667</v>
      </c>
      <c r="AM29" s="2" t="n">
        <v>169.508333333333</v>
      </c>
      <c r="AN29" s="2" t="n">
        <v>-198.6</v>
      </c>
      <c r="AO29" s="2" t="n">
        <v>368.108333333333</v>
      </c>
      <c r="AP29" s="2" t="n">
        <v>1525.92566941542</v>
      </c>
      <c r="AQ29" s="2" t="n">
        <v>168.398138485456</v>
      </c>
      <c r="AR29" s="2" t="n">
        <v>913.620973259161</v>
      </c>
      <c r="AS29" s="2" t="n">
        <v>-85.5259377873061</v>
      </c>
      <c r="AU29" s="2" t="n">
        <v>362.5</v>
      </c>
      <c r="AV29" s="2" t="n">
        <v>0</v>
      </c>
      <c r="AW29" s="2" t="n">
        <v>580000</v>
      </c>
      <c r="AX29" s="2" t="n">
        <v>0</v>
      </c>
      <c r="AY29" s="2" t="n">
        <v>328.4</v>
      </c>
      <c r="AZ29" s="2" t="n">
        <v>-80.8</v>
      </c>
      <c r="BA29" s="2" t="n">
        <v>528.9</v>
      </c>
      <c r="BB29" s="2" t="n">
        <v>1600</v>
      </c>
      <c r="BC29" s="2" t="n">
        <v>331.626624655376</v>
      </c>
      <c r="BD29" s="2" t="n">
        <v>1600</v>
      </c>
      <c r="BE29" s="2" t="n">
        <v>6.2223493516399</v>
      </c>
      <c r="BG29" s="2" t="n">
        <v>187.7</v>
      </c>
      <c r="BH29" s="2" t="n">
        <v>-2.9</v>
      </c>
      <c r="BI29" s="2" t="n">
        <v>298100</v>
      </c>
      <c r="BJ29" s="2" t="n">
        <v>0</v>
      </c>
      <c r="BK29" s="2" t="n">
        <v>224</v>
      </c>
      <c r="BL29" s="2" t="n">
        <v>-129.8</v>
      </c>
      <c r="BM29" s="2" t="n">
        <v>528.9</v>
      </c>
      <c r="BN29" s="2" t="n">
        <v>1588.1726158764</v>
      </c>
      <c r="BO29" s="2" t="n">
        <v>125.925925925926</v>
      </c>
      <c r="BP29" s="2" t="n">
        <v>1588.1726158764</v>
      </c>
      <c r="BQ29" s="2" t="n">
        <v>6.2223493516399</v>
      </c>
      <c r="BS29" s="2" t="n">
        <v>362.5</v>
      </c>
      <c r="BT29" s="2" t="n">
        <v>0</v>
      </c>
      <c r="BU29" s="2" t="n">
        <v>580000</v>
      </c>
      <c r="BV29" s="2" t="n">
        <v>0</v>
      </c>
      <c r="BW29" s="2" t="n">
        <v>328.4</v>
      </c>
      <c r="BX29" s="2" t="n">
        <v>-80.8</v>
      </c>
      <c r="BY29" s="2" t="n">
        <v>460.8</v>
      </c>
      <c r="BZ29" s="2" t="n">
        <v>1600</v>
      </c>
      <c r="CA29" s="2" t="n">
        <v>331.626624655376</v>
      </c>
      <c r="CB29" s="2" t="n">
        <v>1600</v>
      </c>
      <c r="CC29" s="2" t="n">
        <v>3.91751037907667</v>
      </c>
      <c r="CE29" s="2" t="n">
        <v>1.4</v>
      </c>
      <c r="CF29" s="2" t="n">
        <v>-273.5</v>
      </c>
      <c r="CG29" s="2" t="n">
        <v>2240</v>
      </c>
      <c r="CH29" s="2" t="n">
        <v>-88240</v>
      </c>
      <c r="CI29" s="2" t="n">
        <v>57.1</v>
      </c>
      <c r="CJ29" s="2" t="n">
        <v>-345.8</v>
      </c>
      <c r="CK29" s="2" t="n">
        <v>236.3</v>
      </c>
      <c r="CL29" s="2" t="n">
        <v>1367.24137931034</v>
      </c>
      <c r="CM29" s="2" t="n">
        <v>0</v>
      </c>
      <c r="CN29" s="2" t="n">
        <v>5.04051863857374</v>
      </c>
      <c r="CO29" s="2" t="n">
        <v>-335.185185185185</v>
      </c>
      <c r="CQ29" s="2" t="n">
        <v>29.9</v>
      </c>
      <c r="CR29" s="2" t="n">
        <v>-61.7</v>
      </c>
      <c r="CS29" s="2" t="n">
        <v>45500</v>
      </c>
      <c r="CT29" s="2" t="n">
        <v>-2120</v>
      </c>
      <c r="CU29" s="2" t="n">
        <v>79.3</v>
      </c>
      <c r="CV29" s="2" t="n">
        <v>-316.5</v>
      </c>
      <c r="CW29" s="2" t="n">
        <v>236.3</v>
      </c>
      <c r="CX29" s="2" t="n">
        <v>1510.30640668524</v>
      </c>
      <c r="CY29" s="2" t="n">
        <v>0</v>
      </c>
      <c r="CZ29" s="2" t="n">
        <v>5.04051863857374</v>
      </c>
      <c r="DA29" s="2" t="n">
        <v>-194.387103812894</v>
      </c>
      <c r="DC29" s="2" t="n">
        <v>1.4</v>
      </c>
      <c r="DD29" s="2" t="n">
        <v>-273.5</v>
      </c>
      <c r="DE29" s="2" t="n">
        <v>2240</v>
      </c>
      <c r="DF29" s="2" t="n">
        <v>-88240</v>
      </c>
      <c r="DG29" s="2" t="n">
        <v>57.1</v>
      </c>
      <c r="DH29" s="2" t="n">
        <v>-345.8</v>
      </c>
      <c r="DI29" s="2" t="n">
        <v>236.6</v>
      </c>
      <c r="DJ29" s="2" t="n">
        <v>1367.24137931034</v>
      </c>
      <c r="DK29" s="2" t="n">
        <v>0</v>
      </c>
      <c r="DL29" s="2" t="n">
        <v>57.4679943100996</v>
      </c>
      <c r="DM29" s="2" t="n">
        <v>-335.185185185185</v>
      </c>
    </row>
    <row r="30" customFormat="false" ht="12.75" hidden="false" customHeight="false" outlineLevel="0" collapsed="false">
      <c r="A30" s="1" t="n">
        <v>37285</v>
      </c>
      <c r="B30" s="2" t="n">
        <v>0</v>
      </c>
      <c r="C30" s="2" t="n">
        <v>5</v>
      </c>
      <c r="D30" s="2" t="n">
        <v>5</v>
      </c>
      <c r="E30" s="2" t="n">
        <v>24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24</v>
      </c>
      <c r="K30" s="2" t="n">
        <v>24.3083333333333</v>
      </c>
      <c r="L30" s="2" t="n">
        <v>-271.595833333333</v>
      </c>
      <c r="M30" s="2" t="n">
        <v>37316.25</v>
      </c>
      <c r="N30" s="2" t="n">
        <v>-14027.4166666667</v>
      </c>
      <c r="O30" s="2" t="n">
        <v>270.908333333333</v>
      </c>
      <c r="P30" s="2" t="n">
        <v>-24.9583333333333</v>
      </c>
      <c r="Q30" s="2" t="n">
        <v>295.866666666667</v>
      </c>
      <c r="R30" s="2" t="n">
        <v>1218.56547179945</v>
      </c>
      <c r="S30" s="2" t="n">
        <v>97.6359675285199</v>
      </c>
      <c r="T30" s="2" t="n">
        <v>276.151529665373</v>
      </c>
      <c r="U30" s="2" t="n">
        <v>-123.353963599898</v>
      </c>
      <c r="V30" s="2" t="n">
        <v>12</v>
      </c>
      <c r="W30" s="2" t="n">
        <v>15.8583333333333</v>
      </c>
      <c r="X30" s="2" t="n">
        <v>-343.3</v>
      </c>
      <c r="Y30" s="2" t="n">
        <v>23826.6666666667</v>
      </c>
      <c r="Z30" s="2" t="n">
        <v>34771.5833333333</v>
      </c>
      <c r="AA30" s="2" t="n">
        <v>332.325</v>
      </c>
      <c r="AB30" s="2" t="n">
        <v>-5.925</v>
      </c>
      <c r="AC30" s="2" t="n">
        <v>338.25</v>
      </c>
      <c r="AD30" s="2" t="n">
        <v>1431.05928299509</v>
      </c>
      <c r="AE30" s="2" t="n">
        <v>-74.0113788609293</v>
      </c>
      <c r="AF30" s="2" t="n">
        <v>-74.0113788609293</v>
      </c>
      <c r="AG30" s="2" t="n">
        <v>-138.29001745971</v>
      </c>
      <c r="AH30" s="2" t="n">
        <v>12</v>
      </c>
      <c r="AI30" s="2" t="n">
        <v>32.7583333333333</v>
      </c>
      <c r="AJ30" s="2" t="n">
        <v>-199.891666666667</v>
      </c>
      <c r="AK30" s="2" t="n">
        <v>50805.8333333333</v>
      </c>
      <c r="AL30" s="2" t="n">
        <v>-62826.4166666667</v>
      </c>
      <c r="AM30" s="2" t="n">
        <v>209.491666666667</v>
      </c>
      <c r="AN30" s="2" t="n">
        <v>-43.9916666666667</v>
      </c>
      <c r="AO30" s="2" t="n">
        <v>253.483333333333</v>
      </c>
      <c r="AP30" s="2" t="n">
        <v>1006.07166060381</v>
      </c>
      <c r="AQ30" s="2" t="n">
        <v>269.283313917969</v>
      </c>
      <c r="AR30" s="2" t="n">
        <v>626.314438191675</v>
      </c>
      <c r="AS30" s="2" t="n">
        <v>-108.417909740086</v>
      </c>
      <c r="AU30" s="2" t="n">
        <v>126.7</v>
      </c>
      <c r="AV30" s="2" t="n">
        <v>-11.6</v>
      </c>
      <c r="AW30" s="2" t="n">
        <v>201280</v>
      </c>
      <c r="AX30" s="2" t="n">
        <v>90432</v>
      </c>
      <c r="AY30" s="2" t="n">
        <v>498.2</v>
      </c>
      <c r="AZ30" s="2" t="n">
        <v>-0.3</v>
      </c>
      <c r="BA30" s="2" t="n">
        <v>498.5</v>
      </c>
      <c r="BB30" s="2" t="n">
        <v>1600</v>
      </c>
      <c r="BC30" s="2" t="n">
        <v>351.848151848152</v>
      </c>
      <c r="BD30" s="2" t="n">
        <v>1600</v>
      </c>
      <c r="BE30" s="2" t="n">
        <v>3.2483148900035</v>
      </c>
      <c r="BG30" s="2" t="n">
        <v>65.5</v>
      </c>
      <c r="BH30" s="2" t="n">
        <v>-156.7</v>
      </c>
      <c r="BI30" s="2" t="n">
        <v>101820</v>
      </c>
      <c r="BJ30" s="2" t="n">
        <v>90432</v>
      </c>
      <c r="BK30" s="2" t="n">
        <v>498.2</v>
      </c>
      <c r="BL30" s="2" t="n">
        <v>-0.3</v>
      </c>
      <c r="BM30" s="2" t="n">
        <v>498.5</v>
      </c>
      <c r="BN30" s="2" t="n">
        <v>1554.50381679389</v>
      </c>
      <c r="BO30" s="2" t="n">
        <v>18.6893671699325</v>
      </c>
      <c r="BP30" s="2" t="n">
        <v>18.6893671699325</v>
      </c>
      <c r="BQ30" s="2" t="n">
        <v>-6.05639237536929</v>
      </c>
      <c r="BS30" s="2" t="n">
        <v>126.7</v>
      </c>
      <c r="BT30" s="2" t="n">
        <v>-11.6</v>
      </c>
      <c r="BU30" s="2" t="n">
        <v>201280</v>
      </c>
      <c r="BV30" s="2" t="n">
        <v>-1040</v>
      </c>
      <c r="BW30" s="2" t="n">
        <v>400.3</v>
      </c>
      <c r="BX30" s="2" t="n">
        <v>-0.4</v>
      </c>
      <c r="BY30" s="2" t="n">
        <v>407.1</v>
      </c>
      <c r="BZ30" s="2" t="n">
        <v>1600</v>
      </c>
      <c r="CA30" s="2" t="n">
        <v>351.848151848152</v>
      </c>
      <c r="CB30" s="2" t="n">
        <v>1600</v>
      </c>
      <c r="CC30" s="2" t="n">
        <v>3.2483148900035</v>
      </c>
      <c r="CE30" s="2" t="n">
        <v>0</v>
      </c>
      <c r="CF30" s="2" t="n">
        <v>-500.9</v>
      </c>
      <c r="CG30" s="2" t="n">
        <v>0</v>
      </c>
      <c r="CH30" s="2" t="n">
        <v>-124030</v>
      </c>
      <c r="CI30" s="2" t="n">
        <v>40.6</v>
      </c>
      <c r="CJ30" s="2" t="n">
        <v>-175.4</v>
      </c>
      <c r="CK30" s="2" t="n">
        <v>101.5</v>
      </c>
      <c r="CL30" s="2" t="n">
        <v>0</v>
      </c>
      <c r="CM30" s="2" t="n">
        <v>-192.983354673496</v>
      </c>
      <c r="CN30" s="2" t="n">
        <v>-192.983354673496</v>
      </c>
      <c r="CO30" s="2" t="n">
        <v>-850.715455860849</v>
      </c>
      <c r="CQ30" s="2" t="n">
        <v>1.8</v>
      </c>
      <c r="CR30" s="2" t="n">
        <v>-500.9</v>
      </c>
      <c r="CS30" s="2" t="n">
        <v>2520</v>
      </c>
      <c r="CT30" s="2" t="n">
        <v>-5818</v>
      </c>
      <c r="CU30" s="2" t="n">
        <v>102.1</v>
      </c>
      <c r="CV30" s="2" t="n">
        <v>-22.7</v>
      </c>
      <c r="CW30" s="2" t="n">
        <v>108.1</v>
      </c>
      <c r="CX30" s="2" t="n">
        <v>1400</v>
      </c>
      <c r="CY30" s="2" t="n">
        <v>-192.983354673496</v>
      </c>
      <c r="CZ30" s="2" t="n">
        <v>-192.983354673496</v>
      </c>
      <c r="DA30" s="2" t="n">
        <v>-850.715455860849</v>
      </c>
      <c r="DC30" s="2" t="n">
        <v>0</v>
      </c>
      <c r="DD30" s="2" t="n">
        <v>-394.2</v>
      </c>
      <c r="DE30" s="2" t="n">
        <v>0</v>
      </c>
      <c r="DF30" s="2" t="n">
        <v>-124030</v>
      </c>
      <c r="DG30" s="2" t="n">
        <v>40.6</v>
      </c>
      <c r="DH30" s="2" t="n">
        <v>-175.4</v>
      </c>
      <c r="DI30" s="2" t="n">
        <v>101.5</v>
      </c>
      <c r="DJ30" s="2" t="n">
        <v>0</v>
      </c>
      <c r="DK30" s="2" t="n">
        <v>89.6551724137931</v>
      </c>
      <c r="DL30" s="2" t="n">
        <v>96.4200477326969</v>
      </c>
      <c r="DM30" s="2" t="n">
        <v>-566.600750085237</v>
      </c>
    </row>
    <row r="31" customFormat="false" ht="12.75" hidden="false" customHeight="false" outlineLevel="0" collapsed="false">
      <c r="A31" s="1" t="n">
        <v>37286</v>
      </c>
      <c r="B31" s="2" t="n">
        <v>0</v>
      </c>
      <c r="C31" s="2" t="n">
        <v>5</v>
      </c>
      <c r="D31" s="2" t="n">
        <v>5</v>
      </c>
      <c r="E31" s="2" t="n">
        <v>24</v>
      </c>
      <c r="F31" s="2" t="n">
        <v>0.0416666666666667</v>
      </c>
      <c r="G31" s="2" t="n">
        <v>0.0416666666666667</v>
      </c>
      <c r="H31" s="2" t="n">
        <v>0.0833333333333333</v>
      </c>
      <c r="I31" s="2" t="n">
        <v>0</v>
      </c>
      <c r="J31" s="2" t="n">
        <v>24</v>
      </c>
      <c r="K31" s="2" t="n">
        <v>35.2583333333333</v>
      </c>
      <c r="L31" s="2" t="n">
        <v>-209.595833333333</v>
      </c>
      <c r="M31" s="2" t="n">
        <v>55190.8333333333</v>
      </c>
      <c r="N31" s="2" t="n">
        <v>-19665.875</v>
      </c>
      <c r="O31" s="2" t="n">
        <v>316.625</v>
      </c>
      <c r="P31" s="2" t="n">
        <v>-145.095833333333</v>
      </c>
      <c r="Q31" s="2" t="n">
        <v>461.720833333334</v>
      </c>
      <c r="R31" s="2" t="n">
        <v>1252.6624830402</v>
      </c>
      <c r="S31" s="2" t="n">
        <v>112.81772638756</v>
      </c>
      <c r="T31" s="2" t="n">
        <v>542.900290721467</v>
      </c>
      <c r="U31" s="2" t="n">
        <v>-35.1106492918908</v>
      </c>
      <c r="V31" s="2" t="n">
        <v>12</v>
      </c>
      <c r="W31" s="2" t="n">
        <v>13.7916666666667</v>
      </c>
      <c r="X31" s="2" t="n">
        <v>-192.241666666667</v>
      </c>
      <c r="Y31" s="2" t="n">
        <v>21695</v>
      </c>
      <c r="Z31" s="2" t="n">
        <v>8895.33333333333</v>
      </c>
      <c r="AA31" s="2" t="n">
        <v>359.741666666667</v>
      </c>
      <c r="AB31" s="2" t="n">
        <v>-184.35</v>
      </c>
      <c r="AC31" s="2" t="n">
        <v>544.091666666667</v>
      </c>
      <c r="AD31" s="2" t="n">
        <v>980.447031437777</v>
      </c>
      <c r="AE31" s="2" t="n">
        <v>-4.1951630190569</v>
      </c>
      <c r="AF31" s="2" t="n">
        <v>377.118242132892</v>
      </c>
      <c r="AG31" s="2" t="n">
        <v>-6.03184759572357</v>
      </c>
      <c r="AH31" s="2" t="n">
        <v>12</v>
      </c>
      <c r="AI31" s="2" t="n">
        <v>56.725</v>
      </c>
      <c r="AJ31" s="2" t="n">
        <v>-226.95</v>
      </c>
      <c r="AK31" s="2" t="n">
        <v>88686.6666666667</v>
      </c>
      <c r="AL31" s="2" t="n">
        <v>-48227.0833333333</v>
      </c>
      <c r="AM31" s="2" t="n">
        <v>273.508333333333</v>
      </c>
      <c r="AN31" s="2" t="n">
        <v>-105.841666666667</v>
      </c>
      <c r="AO31" s="2" t="n">
        <v>379.35</v>
      </c>
      <c r="AP31" s="2" t="n">
        <v>1524.87793464263</v>
      </c>
      <c r="AQ31" s="2" t="n">
        <v>229.830615794176</v>
      </c>
      <c r="AR31" s="2" t="n">
        <v>708.682339310042</v>
      </c>
      <c r="AS31" s="2" t="n">
        <v>-64.1894509880581</v>
      </c>
      <c r="AU31" s="2" t="n">
        <v>184.7</v>
      </c>
      <c r="AV31" s="2" t="n">
        <v>-0.7</v>
      </c>
      <c r="AW31" s="2" t="n">
        <v>295520</v>
      </c>
      <c r="AX31" s="2" t="n">
        <v>48197</v>
      </c>
      <c r="AY31" s="2" t="n">
        <v>546.3</v>
      </c>
      <c r="AZ31" s="2" t="n">
        <v>-0.7</v>
      </c>
      <c r="BA31" s="2" t="n">
        <v>719.7</v>
      </c>
      <c r="BB31" s="2" t="n">
        <v>1600</v>
      </c>
      <c r="BC31" s="2" t="n">
        <v>385.537583254044</v>
      </c>
      <c r="BD31" s="2" t="n">
        <v>1600</v>
      </c>
      <c r="BE31" s="2" t="n">
        <v>4.22534163339209</v>
      </c>
      <c r="BG31" s="2" t="n">
        <v>91.6</v>
      </c>
      <c r="BH31" s="2" t="n">
        <v>-4</v>
      </c>
      <c r="BI31" s="2" t="n">
        <v>146140</v>
      </c>
      <c r="BJ31" s="2" t="n">
        <v>48197</v>
      </c>
      <c r="BK31" s="2" t="n">
        <v>546.3</v>
      </c>
      <c r="BL31" s="2" t="n">
        <v>-144.6</v>
      </c>
      <c r="BM31" s="2" t="n">
        <v>719.7</v>
      </c>
      <c r="BN31" s="2" t="n">
        <v>1595.41484716157</v>
      </c>
      <c r="BO31" s="2" t="n">
        <v>90.3225806451613</v>
      </c>
      <c r="BP31" s="2" t="n">
        <v>1595.41484716157</v>
      </c>
      <c r="BQ31" s="2" t="n">
        <v>4.22534163339209</v>
      </c>
      <c r="BS31" s="2" t="n">
        <v>184.7</v>
      </c>
      <c r="BT31" s="2" t="n">
        <v>-0.7</v>
      </c>
      <c r="BU31" s="2" t="n">
        <v>295520</v>
      </c>
      <c r="BV31" s="2" t="n">
        <v>3241</v>
      </c>
      <c r="BW31" s="2" t="n">
        <v>516.5</v>
      </c>
      <c r="BX31" s="2" t="n">
        <v>-0.7</v>
      </c>
      <c r="BY31" s="2" t="n">
        <v>517.6</v>
      </c>
      <c r="BZ31" s="2" t="n">
        <v>1600</v>
      </c>
      <c r="CA31" s="2" t="n">
        <v>385.537583254044</v>
      </c>
      <c r="CB31" s="2" t="n">
        <v>1600</v>
      </c>
      <c r="CC31" s="2" t="n">
        <v>3.47583328272967</v>
      </c>
      <c r="CE31" s="2" t="n">
        <v>0</v>
      </c>
      <c r="CF31" s="2" t="n">
        <v>-551.6</v>
      </c>
      <c r="CG31" s="2" t="n">
        <v>0</v>
      </c>
      <c r="CH31" s="2" t="n">
        <v>-128640</v>
      </c>
      <c r="CI31" s="2" t="n">
        <v>95.7</v>
      </c>
      <c r="CJ31" s="2" t="n">
        <v>-312.4</v>
      </c>
      <c r="CK31" s="2" t="n">
        <v>277</v>
      </c>
      <c r="CL31" s="2" t="n">
        <v>0</v>
      </c>
      <c r="CM31" s="2" t="n">
        <v>-121.556116015132</v>
      </c>
      <c r="CN31" s="2" t="n">
        <v>-121.556116015132</v>
      </c>
      <c r="CO31" s="2" t="n">
        <v>-413.995883563658</v>
      </c>
      <c r="CQ31" s="2" t="n">
        <v>0</v>
      </c>
      <c r="CR31" s="2" t="n">
        <v>-396.5</v>
      </c>
      <c r="CS31" s="2" t="n">
        <v>0</v>
      </c>
      <c r="CT31" s="2" t="n">
        <v>-4395</v>
      </c>
      <c r="CU31" s="2" t="n">
        <v>146.9</v>
      </c>
      <c r="CV31" s="2" t="n">
        <v>-312.4</v>
      </c>
      <c r="CW31" s="2" t="n">
        <v>324.1</v>
      </c>
      <c r="CX31" s="2" t="n">
        <v>0</v>
      </c>
      <c r="CY31" s="2" t="n">
        <v>-121.556116015132</v>
      </c>
      <c r="CZ31" s="2" t="n">
        <v>-121.556116015132</v>
      </c>
      <c r="DA31" s="2" t="n">
        <v>-28.6781553962803</v>
      </c>
      <c r="DC31" s="2" t="n">
        <v>0.1</v>
      </c>
      <c r="DD31" s="2" t="n">
        <v>-551.6</v>
      </c>
      <c r="DE31" s="2" t="n">
        <v>160</v>
      </c>
      <c r="DF31" s="2" t="n">
        <v>-128640</v>
      </c>
      <c r="DG31" s="2" t="n">
        <v>95.7</v>
      </c>
      <c r="DH31" s="2" t="n">
        <v>-276.3</v>
      </c>
      <c r="DI31" s="2" t="n">
        <v>277</v>
      </c>
      <c r="DJ31" s="2" t="n">
        <v>1043.1906614786</v>
      </c>
      <c r="DK31" s="2" t="n">
        <v>-5.8756345177665</v>
      </c>
      <c r="DL31" s="2" t="n">
        <v>-5.8756345177665</v>
      </c>
      <c r="DM31" s="2" t="n">
        <v>-413.995883563658</v>
      </c>
    </row>
    <row r="32" customFormat="false" ht="12.75" hidden="false" customHeight="false" outlineLevel="0" collapsed="false">
      <c r="A32" s="1" t="n">
        <v>37287</v>
      </c>
      <c r="B32" s="2" t="n">
        <v>0</v>
      </c>
      <c r="C32" s="2" t="n">
        <v>5</v>
      </c>
      <c r="D32" s="2" t="n">
        <v>5</v>
      </c>
      <c r="E32" s="2" t="n">
        <v>24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24</v>
      </c>
      <c r="K32" s="2" t="n">
        <v>20.2458333333333</v>
      </c>
      <c r="L32" s="2" t="n">
        <v>-202.970833333333</v>
      </c>
      <c r="M32" s="2" t="n">
        <v>30819.8333333333</v>
      </c>
      <c r="N32" s="2" t="n">
        <v>-24886.625</v>
      </c>
      <c r="O32" s="2" t="n">
        <v>218.341666666667</v>
      </c>
      <c r="P32" s="2" t="n">
        <v>-36.5791666666667</v>
      </c>
      <c r="Q32" s="2" t="n">
        <v>254.920833333333</v>
      </c>
      <c r="R32" s="2" t="n">
        <v>1432.46584001583</v>
      </c>
      <c r="S32" s="2" t="n">
        <v>106.323481830522</v>
      </c>
      <c r="T32" s="2" t="n">
        <v>294.72927504709</v>
      </c>
      <c r="U32" s="2" t="n">
        <v>-96.0463701027542</v>
      </c>
      <c r="V32" s="2" t="n">
        <v>12</v>
      </c>
      <c r="W32" s="2" t="n">
        <v>15.0083333333333</v>
      </c>
      <c r="X32" s="2" t="n">
        <v>-200.383333333333</v>
      </c>
      <c r="Y32" s="2" t="n">
        <v>23101.3333333333</v>
      </c>
      <c r="Z32" s="2" t="n">
        <v>3283.25</v>
      </c>
      <c r="AA32" s="2" t="n">
        <v>217.791666666667</v>
      </c>
      <c r="AB32" s="2" t="n">
        <v>-33.35</v>
      </c>
      <c r="AC32" s="2" t="n">
        <v>251.141666666667</v>
      </c>
      <c r="AD32" s="2" t="n">
        <v>1497.64995698257</v>
      </c>
      <c r="AE32" s="2" t="n">
        <v>-3.37213783622451</v>
      </c>
      <c r="AF32" s="2" t="n">
        <v>-3.37213783622451</v>
      </c>
      <c r="AG32" s="2" t="n">
        <v>-102.630688978535</v>
      </c>
      <c r="AH32" s="2" t="n">
        <v>12</v>
      </c>
      <c r="AI32" s="2" t="n">
        <v>25.4833333333333</v>
      </c>
      <c r="AJ32" s="2" t="n">
        <v>-205.558333333333</v>
      </c>
      <c r="AK32" s="2" t="n">
        <v>38538.3333333333</v>
      </c>
      <c r="AL32" s="2" t="n">
        <v>-53056.5</v>
      </c>
      <c r="AM32" s="2" t="n">
        <v>218.891666666667</v>
      </c>
      <c r="AN32" s="2" t="n">
        <v>-39.8083333333333</v>
      </c>
      <c r="AO32" s="2" t="n">
        <v>258.7</v>
      </c>
      <c r="AP32" s="2" t="n">
        <v>1367.28172304908</v>
      </c>
      <c r="AQ32" s="2" t="n">
        <v>216.019101497269</v>
      </c>
      <c r="AR32" s="2" t="n">
        <v>592.830687930404</v>
      </c>
      <c r="AS32" s="2" t="n">
        <v>-89.4620512269737</v>
      </c>
      <c r="AU32" s="2" t="n">
        <v>96.1</v>
      </c>
      <c r="AV32" s="2" t="n">
        <v>0</v>
      </c>
      <c r="AW32" s="2" t="n">
        <v>152320</v>
      </c>
      <c r="AX32" s="2" t="n">
        <v>58923</v>
      </c>
      <c r="AY32" s="2" t="n">
        <v>408.5</v>
      </c>
      <c r="AZ32" s="2" t="n">
        <v>-0.7</v>
      </c>
      <c r="BA32" s="2" t="n">
        <v>409.3</v>
      </c>
      <c r="BB32" s="2" t="n">
        <v>1600</v>
      </c>
      <c r="BC32" s="2" t="n">
        <v>331.858699240674</v>
      </c>
      <c r="BD32" s="2" t="n">
        <v>1600</v>
      </c>
      <c r="BE32" s="2" t="n">
        <v>12.3732678277977</v>
      </c>
      <c r="BG32" s="2" t="n">
        <v>44.3</v>
      </c>
      <c r="BH32" s="2" t="n">
        <v>-128</v>
      </c>
      <c r="BI32" s="2" t="n">
        <v>69296</v>
      </c>
      <c r="BJ32" s="2" t="n">
        <v>58923</v>
      </c>
      <c r="BK32" s="2" t="n">
        <v>390.4</v>
      </c>
      <c r="BL32" s="2" t="n">
        <v>-1</v>
      </c>
      <c r="BM32" s="2" t="n">
        <v>391.4</v>
      </c>
      <c r="BN32" s="2" t="n">
        <v>1600</v>
      </c>
      <c r="BO32" s="2" t="n">
        <v>14.8358208955224</v>
      </c>
      <c r="BP32" s="2" t="n">
        <v>14.8358208955224</v>
      </c>
      <c r="BQ32" s="2" t="n">
        <v>-9.48767203299409</v>
      </c>
      <c r="BS32" s="2" t="n">
        <v>96.1</v>
      </c>
      <c r="BT32" s="2" t="n">
        <v>0</v>
      </c>
      <c r="BU32" s="2" t="n">
        <v>152320</v>
      </c>
      <c r="BV32" s="2" t="n">
        <v>0</v>
      </c>
      <c r="BW32" s="2" t="n">
        <v>408.5</v>
      </c>
      <c r="BX32" s="2" t="n">
        <v>-0.7</v>
      </c>
      <c r="BY32" s="2" t="n">
        <v>409.3</v>
      </c>
      <c r="BZ32" s="2" t="n">
        <v>1600</v>
      </c>
      <c r="CA32" s="2" t="n">
        <v>331.858699240674</v>
      </c>
      <c r="CB32" s="2" t="n">
        <v>1600</v>
      </c>
      <c r="CC32" s="2" t="n">
        <v>12.3732678277977</v>
      </c>
      <c r="CE32" s="2" t="n">
        <v>0</v>
      </c>
      <c r="CF32" s="2" t="n">
        <v>-414.5</v>
      </c>
      <c r="CG32" s="2" t="n">
        <v>0</v>
      </c>
      <c r="CH32" s="2" t="n">
        <v>-100520</v>
      </c>
      <c r="CI32" s="2" t="n">
        <v>15.5</v>
      </c>
      <c r="CJ32" s="2" t="n">
        <v>-112.6</v>
      </c>
      <c r="CK32" s="2" t="n">
        <v>128.1</v>
      </c>
      <c r="CL32" s="2" t="n">
        <v>0</v>
      </c>
      <c r="CM32" s="2" t="n">
        <v>-148.833038646123</v>
      </c>
      <c r="CN32" s="2" t="n">
        <v>-148.833038646123</v>
      </c>
      <c r="CO32" s="2" t="n">
        <v>-446.817849305048</v>
      </c>
      <c r="CQ32" s="2" t="n">
        <v>2</v>
      </c>
      <c r="CR32" s="2" t="n">
        <v>-395.9</v>
      </c>
      <c r="CS32" s="2" t="n">
        <v>2768</v>
      </c>
      <c r="CT32" s="2" t="n">
        <v>-3264</v>
      </c>
      <c r="CU32" s="2" t="n">
        <v>144</v>
      </c>
      <c r="CV32" s="2" t="n">
        <v>-60.1</v>
      </c>
      <c r="CW32" s="2" t="n">
        <v>194.4</v>
      </c>
      <c r="CX32" s="2" t="n">
        <v>1384</v>
      </c>
      <c r="CY32" s="2" t="n">
        <v>-148.833038646123</v>
      </c>
      <c r="CZ32" s="2" t="n">
        <v>-148.833038646123</v>
      </c>
      <c r="DA32" s="2" t="n">
        <v>-308.090224243475</v>
      </c>
      <c r="DC32" s="2" t="n">
        <v>0</v>
      </c>
      <c r="DD32" s="2" t="n">
        <v>-414.5</v>
      </c>
      <c r="DE32" s="2" t="n">
        <v>0</v>
      </c>
      <c r="DF32" s="2" t="n">
        <v>-100520</v>
      </c>
      <c r="DG32" s="2" t="n">
        <v>15.5</v>
      </c>
      <c r="DH32" s="2" t="n">
        <v>-112.6</v>
      </c>
      <c r="DI32" s="2" t="n">
        <v>128.1</v>
      </c>
      <c r="DJ32" s="2" t="n">
        <v>0</v>
      </c>
      <c r="DK32" s="2" t="n">
        <v>0</v>
      </c>
      <c r="DL32" s="2" t="n">
        <v>99.8230088495575</v>
      </c>
      <c r="DM32" s="2" t="n">
        <v>-446.817849305048</v>
      </c>
    </row>
    <row r="33" customFormat="false" ht="12.75" hidden="false" customHeight="false" outlineLevel="0" collapsed="false">
      <c r="A33" s="1" t="n">
        <v>37288</v>
      </c>
      <c r="B33" s="2" t="n">
        <v>0</v>
      </c>
      <c r="C33" s="2" t="n">
        <v>5</v>
      </c>
      <c r="D33" s="2" t="n">
        <v>5</v>
      </c>
      <c r="E33" s="2" t="n">
        <v>24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24</v>
      </c>
      <c r="K33" s="2" t="n">
        <v>48.2125</v>
      </c>
      <c r="L33" s="2" t="n">
        <v>-171.979166666667</v>
      </c>
      <c r="M33" s="2" t="n">
        <v>69447.3333333333</v>
      </c>
      <c r="N33" s="2" t="n">
        <v>-26049.625</v>
      </c>
      <c r="O33" s="2" t="n">
        <v>218.45</v>
      </c>
      <c r="P33" s="2" t="n">
        <v>-95.65</v>
      </c>
      <c r="Q33" s="2" t="n">
        <v>314.1</v>
      </c>
      <c r="R33" s="2" t="n">
        <v>1362.01165716361</v>
      </c>
      <c r="S33" s="2" t="n">
        <v>110.510439710287</v>
      </c>
      <c r="T33" s="2" t="n">
        <v>296.531474296854</v>
      </c>
      <c r="U33" s="2" t="n">
        <v>-202.327705475156</v>
      </c>
      <c r="V33" s="2" t="n">
        <v>12</v>
      </c>
      <c r="W33" s="2" t="n">
        <v>62.8083333333333</v>
      </c>
      <c r="X33" s="2" t="n">
        <v>-138.533333333333</v>
      </c>
      <c r="Y33" s="2" t="n">
        <v>90147.3333333333</v>
      </c>
      <c r="Z33" s="2" t="n">
        <v>-1236.08333333333</v>
      </c>
      <c r="AA33" s="2" t="n">
        <v>214.483333333333</v>
      </c>
      <c r="AB33" s="2" t="n">
        <v>-139.741666666667</v>
      </c>
      <c r="AC33" s="2" t="n">
        <v>354.225</v>
      </c>
      <c r="AD33" s="2" t="n">
        <v>1400.19576051097</v>
      </c>
      <c r="AE33" s="2" t="n">
        <v>9.3776666953573</v>
      </c>
      <c r="AF33" s="2" t="n">
        <v>258.359391040905</v>
      </c>
      <c r="AG33" s="2" t="n">
        <v>-229.217368974636</v>
      </c>
      <c r="AH33" s="2" t="n">
        <v>12</v>
      </c>
      <c r="AI33" s="2" t="n">
        <v>33.6166666666667</v>
      </c>
      <c r="AJ33" s="2" t="n">
        <v>-205.425</v>
      </c>
      <c r="AK33" s="2" t="n">
        <v>48747.3333333333</v>
      </c>
      <c r="AL33" s="2" t="n">
        <v>-50863.1666666667</v>
      </c>
      <c r="AM33" s="2" t="n">
        <v>222.416666666667</v>
      </c>
      <c r="AN33" s="2" t="n">
        <v>-51.5583333333333</v>
      </c>
      <c r="AO33" s="2" t="n">
        <v>273.975</v>
      </c>
      <c r="AP33" s="2" t="n">
        <v>1323.82755381625</v>
      </c>
      <c r="AQ33" s="2" t="n">
        <v>211.643212725216</v>
      </c>
      <c r="AR33" s="2" t="n">
        <v>334.703557552803</v>
      </c>
      <c r="AS33" s="2" t="n">
        <v>-175.438041975675</v>
      </c>
      <c r="AU33" s="2" t="n">
        <v>121.6</v>
      </c>
      <c r="AV33" s="2" t="n">
        <v>-25.7</v>
      </c>
      <c r="AW33" s="2" t="n">
        <v>183872</v>
      </c>
      <c r="AX33" s="2" t="n">
        <v>-195</v>
      </c>
      <c r="AY33" s="2" t="n">
        <v>413.8</v>
      </c>
      <c r="AZ33" s="2" t="n">
        <v>-34.8</v>
      </c>
      <c r="BA33" s="2" t="n">
        <v>472.8</v>
      </c>
      <c r="BB33" s="2" t="n">
        <v>1600</v>
      </c>
      <c r="BC33" s="2" t="n">
        <v>393.099843178254</v>
      </c>
      <c r="BD33" s="2" t="n">
        <v>1600</v>
      </c>
      <c r="BE33" s="2" t="n">
        <v>0.665002286648221</v>
      </c>
      <c r="BG33" s="2" t="n">
        <v>121.6</v>
      </c>
      <c r="BH33" s="2" t="n">
        <v>-49</v>
      </c>
      <c r="BI33" s="2" t="n">
        <v>183872</v>
      </c>
      <c r="BJ33" s="2" t="n">
        <v>-195</v>
      </c>
      <c r="BK33" s="2" t="n">
        <v>347.5</v>
      </c>
      <c r="BL33" s="2" t="n">
        <v>-116.8</v>
      </c>
      <c r="BM33" s="2" t="n">
        <v>472.8</v>
      </c>
      <c r="BN33" s="2" t="n">
        <v>1512.10526315789</v>
      </c>
      <c r="BO33" s="2" t="n">
        <v>25.3061224489796</v>
      </c>
      <c r="BP33" s="2" t="n">
        <v>1512.10526315789</v>
      </c>
      <c r="BQ33" s="2" t="n">
        <v>-78.4674070922402</v>
      </c>
      <c r="BS33" s="2" t="n">
        <v>95.5</v>
      </c>
      <c r="BT33" s="2" t="n">
        <v>-25.7</v>
      </c>
      <c r="BU33" s="2" t="n">
        <v>152800</v>
      </c>
      <c r="BV33" s="2" t="n">
        <v>-329</v>
      </c>
      <c r="BW33" s="2" t="n">
        <v>413.8</v>
      </c>
      <c r="BX33" s="2" t="n">
        <v>-34.8</v>
      </c>
      <c r="BY33" s="2" t="n">
        <v>451</v>
      </c>
      <c r="BZ33" s="2" t="n">
        <v>1600</v>
      </c>
      <c r="CA33" s="2" t="n">
        <v>393.099843178254</v>
      </c>
      <c r="CB33" s="2" t="n">
        <v>1600</v>
      </c>
      <c r="CC33" s="2" t="n">
        <v>0.665002286648221</v>
      </c>
      <c r="CE33" s="2" t="n">
        <v>0</v>
      </c>
      <c r="CF33" s="2" t="n">
        <v>-415.6</v>
      </c>
      <c r="CG33" s="2" t="n">
        <v>0</v>
      </c>
      <c r="CH33" s="2" t="n">
        <v>-103720</v>
      </c>
      <c r="CI33" s="2" t="n">
        <v>33.8</v>
      </c>
      <c r="CJ33" s="2" t="n">
        <v>-168.9</v>
      </c>
      <c r="CK33" s="2" t="n">
        <v>117.6</v>
      </c>
      <c r="CL33" s="2" t="n">
        <v>0</v>
      </c>
      <c r="CM33" s="2" t="n">
        <v>2.72727272727273</v>
      </c>
      <c r="CN33" s="2" t="n">
        <v>2.72727272727273</v>
      </c>
      <c r="CO33" s="2" t="n">
        <v>-570.408163265306</v>
      </c>
      <c r="CQ33" s="2" t="n">
        <v>19.7</v>
      </c>
      <c r="CR33" s="2" t="n">
        <v>-268.2</v>
      </c>
      <c r="CS33" s="2" t="n">
        <v>22356</v>
      </c>
      <c r="CT33" s="2" t="n">
        <v>-2682</v>
      </c>
      <c r="CU33" s="2" t="n">
        <v>108.9</v>
      </c>
      <c r="CV33" s="2" t="n">
        <v>-168.9</v>
      </c>
      <c r="CW33" s="2" t="n">
        <v>265.9</v>
      </c>
      <c r="CX33" s="2" t="n">
        <v>1134.82233502538</v>
      </c>
      <c r="CY33" s="2" t="n">
        <v>2.72727272727273</v>
      </c>
      <c r="CZ33" s="2" t="n">
        <v>2.72727272727273</v>
      </c>
      <c r="DA33" s="2" t="n">
        <v>-464.404412842692</v>
      </c>
      <c r="DC33" s="2" t="n">
        <v>0</v>
      </c>
      <c r="DD33" s="2" t="n">
        <v>-415.6</v>
      </c>
      <c r="DE33" s="2" t="n">
        <v>0</v>
      </c>
      <c r="DF33" s="2" t="n">
        <v>-103720</v>
      </c>
      <c r="DG33" s="2" t="n">
        <v>33.8</v>
      </c>
      <c r="DH33" s="2" t="n">
        <v>-83.8</v>
      </c>
      <c r="DI33" s="2" t="n">
        <v>117.6</v>
      </c>
      <c r="DJ33" s="2" t="n">
        <v>0</v>
      </c>
      <c r="DK33" s="2" t="n">
        <v>3.87514723203769</v>
      </c>
      <c r="DL33" s="2" t="n">
        <v>3.87514723203769</v>
      </c>
      <c r="DM33" s="2" t="n">
        <v>-570.408163265306</v>
      </c>
    </row>
    <row r="34" customFormat="false" ht="12.75" hidden="false" customHeight="false" outlineLevel="0" collapsed="false">
      <c r="A34" s="1" t="n">
        <v>37289</v>
      </c>
      <c r="B34" s="2" t="n">
        <v>1</v>
      </c>
      <c r="C34" s="2" t="n">
        <v>5</v>
      </c>
      <c r="D34" s="2" t="n">
        <v>6</v>
      </c>
      <c r="E34" s="2" t="n">
        <v>24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24</v>
      </c>
      <c r="K34" s="2" t="n">
        <v>198.470833333333</v>
      </c>
      <c r="L34" s="2" t="n">
        <v>-27.1458333333333</v>
      </c>
      <c r="M34" s="2" t="n">
        <v>297428.125</v>
      </c>
      <c r="N34" s="2" t="n">
        <v>-10927.25</v>
      </c>
      <c r="O34" s="2" t="n">
        <v>138.325</v>
      </c>
      <c r="P34" s="2" t="n">
        <v>-310.604166666667</v>
      </c>
      <c r="Q34" s="2" t="n">
        <v>448.929166666667</v>
      </c>
      <c r="R34" s="2" t="n">
        <v>1421.48793205681</v>
      </c>
      <c r="S34" s="2" t="n">
        <v>176.157668177417</v>
      </c>
      <c r="T34" s="2" t="n">
        <v>1229.41343520824</v>
      </c>
      <c r="U34" s="2" t="n">
        <v>-23.7539279056262</v>
      </c>
      <c r="V34" s="2" t="n">
        <v>12</v>
      </c>
      <c r="W34" s="2" t="n">
        <v>203.8</v>
      </c>
      <c r="X34" s="2" t="n">
        <v>-6.49166666666667</v>
      </c>
      <c r="Y34" s="2" t="n">
        <v>301645</v>
      </c>
      <c r="Z34" s="2" t="n">
        <v>-1593.33333333333</v>
      </c>
      <c r="AA34" s="2" t="n">
        <v>194.066666666667</v>
      </c>
      <c r="AB34" s="2" t="n">
        <v>-392.275</v>
      </c>
      <c r="AC34" s="2" t="n">
        <v>586.341666666667</v>
      </c>
      <c r="AD34" s="2" t="n">
        <v>1422.90204439317</v>
      </c>
      <c r="AE34" s="2" t="n">
        <v>106.841425646986</v>
      </c>
      <c r="AF34" s="2" t="n">
        <v>1379.37041077656</v>
      </c>
      <c r="AG34" s="2" t="n">
        <v>-4.98679351375078</v>
      </c>
      <c r="AH34" s="2" t="n">
        <v>12</v>
      </c>
      <c r="AI34" s="2" t="n">
        <v>193.141666666667</v>
      </c>
      <c r="AJ34" s="2" t="n">
        <v>-47.8</v>
      </c>
      <c r="AK34" s="2" t="n">
        <v>293211.25</v>
      </c>
      <c r="AL34" s="2" t="n">
        <v>-20261.1666666667</v>
      </c>
      <c r="AM34" s="2" t="n">
        <v>82.5833333333333</v>
      </c>
      <c r="AN34" s="2" t="n">
        <v>-228.933333333333</v>
      </c>
      <c r="AO34" s="2" t="n">
        <v>311.516666666667</v>
      </c>
      <c r="AP34" s="2" t="n">
        <v>1420.07381972045</v>
      </c>
      <c r="AQ34" s="2" t="n">
        <v>245.473910707849</v>
      </c>
      <c r="AR34" s="2" t="n">
        <v>1079.45645963992</v>
      </c>
      <c r="AS34" s="2" t="n">
        <v>-42.5210622975016</v>
      </c>
      <c r="AU34" s="2" t="n">
        <v>417</v>
      </c>
      <c r="AV34" s="2" t="n">
        <v>0</v>
      </c>
      <c r="AW34" s="2" t="n">
        <v>615120</v>
      </c>
      <c r="AX34" s="2" t="n">
        <v>0</v>
      </c>
      <c r="AY34" s="2" t="n">
        <v>362</v>
      </c>
      <c r="AZ34" s="2" t="n">
        <v>-6.4</v>
      </c>
      <c r="BA34" s="2" t="n">
        <v>812.8</v>
      </c>
      <c r="BB34" s="2" t="n">
        <v>1600</v>
      </c>
      <c r="BC34" s="2" t="n">
        <v>500</v>
      </c>
      <c r="BD34" s="2" t="n">
        <v>1600</v>
      </c>
      <c r="BE34" s="2" t="n">
        <v>4.27122263747998</v>
      </c>
      <c r="BG34" s="2" t="n">
        <v>379.2</v>
      </c>
      <c r="BH34" s="2" t="n">
        <v>0</v>
      </c>
      <c r="BI34" s="2" t="n">
        <v>553800</v>
      </c>
      <c r="BJ34" s="2" t="n">
        <v>0</v>
      </c>
      <c r="BK34" s="2" t="n">
        <v>362</v>
      </c>
      <c r="BL34" s="2" t="n">
        <v>-299.1</v>
      </c>
      <c r="BM34" s="2" t="n">
        <v>812.8</v>
      </c>
      <c r="BN34" s="2" t="n">
        <v>1579.0202342918</v>
      </c>
      <c r="BO34" s="2" t="n">
        <v>389.090909090909</v>
      </c>
      <c r="BP34" s="2" t="n">
        <v>1579.0202342918</v>
      </c>
      <c r="BQ34" s="2" t="n">
        <v>3.74048215120221</v>
      </c>
      <c r="BS34" s="2" t="n">
        <v>417</v>
      </c>
      <c r="BT34" s="2" t="n">
        <v>0</v>
      </c>
      <c r="BU34" s="2" t="n">
        <v>615120</v>
      </c>
      <c r="BV34" s="2" t="n">
        <v>0</v>
      </c>
      <c r="BW34" s="2" t="n">
        <v>144.7</v>
      </c>
      <c r="BX34" s="2" t="n">
        <v>-6.4</v>
      </c>
      <c r="BY34" s="2" t="n">
        <v>473.2</v>
      </c>
      <c r="BZ34" s="2" t="n">
        <v>1600</v>
      </c>
      <c r="CA34" s="2" t="n">
        <v>500</v>
      </c>
      <c r="CB34" s="2" t="n">
        <v>1600</v>
      </c>
      <c r="CC34" s="2" t="n">
        <v>4.27122263747998</v>
      </c>
      <c r="CE34" s="2" t="n">
        <v>3.5</v>
      </c>
      <c r="CF34" s="2" t="n">
        <v>-118.9</v>
      </c>
      <c r="CG34" s="2" t="n">
        <v>4440</v>
      </c>
      <c r="CH34" s="2" t="n">
        <v>-59400</v>
      </c>
      <c r="CI34" s="2" t="n">
        <v>32.8</v>
      </c>
      <c r="CJ34" s="2" t="n">
        <v>-455</v>
      </c>
      <c r="CK34" s="2" t="n">
        <v>120.3</v>
      </c>
      <c r="CL34" s="2" t="n">
        <v>800</v>
      </c>
      <c r="CM34" s="2" t="n">
        <v>0</v>
      </c>
      <c r="CN34" s="2" t="n">
        <v>277.620396600567</v>
      </c>
      <c r="CO34" s="2" t="n">
        <v>-157.049180327869</v>
      </c>
      <c r="CQ34" s="2" t="n">
        <v>10</v>
      </c>
      <c r="CR34" s="2" t="n">
        <v>-35.3</v>
      </c>
      <c r="CS34" s="2" t="n">
        <v>8000</v>
      </c>
      <c r="CT34" s="2" t="n">
        <v>-9800</v>
      </c>
      <c r="CU34" s="2" t="n">
        <v>32.8</v>
      </c>
      <c r="CV34" s="2" t="n">
        <v>-455</v>
      </c>
      <c r="CW34" s="2" t="n">
        <v>393</v>
      </c>
      <c r="CX34" s="2" t="n">
        <v>800</v>
      </c>
      <c r="CY34" s="2" t="n">
        <v>0</v>
      </c>
      <c r="CZ34" s="2" t="n">
        <v>277.620396600567</v>
      </c>
      <c r="DA34" s="2" t="n">
        <v>-27.0205127057981</v>
      </c>
      <c r="DC34" s="2" t="n">
        <v>3.5</v>
      </c>
      <c r="DD34" s="2" t="n">
        <v>-118.9</v>
      </c>
      <c r="DE34" s="2" t="n">
        <v>4440</v>
      </c>
      <c r="DF34" s="2" t="n">
        <v>-59400</v>
      </c>
      <c r="DG34" s="2" t="n">
        <v>35.1</v>
      </c>
      <c r="DH34" s="2" t="n">
        <v>-436.1</v>
      </c>
      <c r="DI34" s="2" t="n">
        <v>120.3</v>
      </c>
      <c r="DJ34" s="2" t="n">
        <v>925</v>
      </c>
      <c r="DK34" s="2" t="n">
        <v>0</v>
      </c>
      <c r="DL34" s="2" t="n">
        <v>370.498338870432</v>
      </c>
      <c r="DM34" s="2" t="n">
        <v>-157.049180327869</v>
      </c>
    </row>
    <row r="35" customFormat="false" ht="12.75" hidden="false" customHeight="false" outlineLevel="0" collapsed="false">
      <c r="A35" s="1" t="n">
        <v>37290</v>
      </c>
      <c r="B35" s="2" t="n">
        <v>1</v>
      </c>
      <c r="C35" s="2" t="n">
        <v>5</v>
      </c>
      <c r="D35" s="2" t="n">
        <v>6</v>
      </c>
      <c r="E35" s="2" t="n">
        <v>24</v>
      </c>
      <c r="F35" s="2" t="n">
        <v>0.0416666666666667</v>
      </c>
      <c r="G35" s="2" t="n">
        <v>0</v>
      </c>
      <c r="H35" s="2" t="n">
        <v>0</v>
      </c>
      <c r="I35" s="2" t="n">
        <v>0</v>
      </c>
      <c r="J35" s="2" t="n">
        <v>24</v>
      </c>
      <c r="K35" s="2" t="n">
        <v>248.795833333333</v>
      </c>
      <c r="L35" s="2" t="n">
        <v>-15.1458333333333</v>
      </c>
      <c r="M35" s="2" t="n">
        <v>361144.958333333</v>
      </c>
      <c r="N35" s="2" t="n">
        <v>-3266.66666666667</v>
      </c>
      <c r="O35" s="2" t="n">
        <v>143.6</v>
      </c>
      <c r="P35" s="2" t="n">
        <v>-378.233333333333</v>
      </c>
      <c r="Q35" s="2" t="n">
        <v>521.833333333333</v>
      </c>
      <c r="R35" s="2" t="n">
        <v>1410.77541114795</v>
      </c>
      <c r="S35" s="2" t="n">
        <v>148.3199279655</v>
      </c>
      <c r="T35" s="2" t="n">
        <v>1307.82161197831</v>
      </c>
      <c r="U35" s="2" t="n">
        <v>-26.4547957182845</v>
      </c>
      <c r="V35" s="2" t="n">
        <v>12</v>
      </c>
      <c r="W35" s="2" t="n">
        <v>215.3</v>
      </c>
      <c r="X35" s="2" t="n">
        <v>-15.6333333333333</v>
      </c>
      <c r="Y35" s="2" t="n">
        <v>314386.041666667</v>
      </c>
      <c r="Z35" s="2" t="n">
        <v>-3406.66666666667</v>
      </c>
      <c r="AA35" s="2" t="n">
        <v>180.225</v>
      </c>
      <c r="AB35" s="2" t="n">
        <v>-380.883333333333</v>
      </c>
      <c r="AC35" s="2" t="n">
        <v>561.108333333334</v>
      </c>
      <c r="AD35" s="2" t="n">
        <v>1340.85958721826</v>
      </c>
      <c r="AE35" s="2" t="n">
        <v>124.663695010374</v>
      </c>
      <c r="AF35" s="2" t="n">
        <v>1134.95198887898</v>
      </c>
      <c r="AG35" s="2" t="n">
        <v>-18.5630612173647</v>
      </c>
      <c r="AH35" s="2" t="n">
        <v>12</v>
      </c>
      <c r="AI35" s="2" t="n">
        <v>282.291666666667</v>
      </c>
      <c r="AJ35" s="2" t="n">
        <v>-14.6583333333333</v>
      </c>
      <c r="AK35" s="2" t="n">
        <v>407903.875</v>
      </c>
      <c r="AL35" s="2" t="n">
        <v>-3126.66666666667</v>
      </c>
      <c r="AM35" s="2" t="n">
        <v>106.975</v>
      </c>
      <c r="AN35" s="2" t="n">
        <v>-375.583333333333</v>
      </c>
      <c r="AO35" s="2" t="n">
        <v>482.558333333333</v>
      </c>
      <c r="AP35" s="2" t="n">
        <v>1480.69123507765</v>
      </c>
      <c r="AQ35" s="2" t="n">
        <v>171.976160920626</v>
      </c>
      <c r="AR35" s="2" t="n">
        <v>1480.69123507765</v>
      </c>
      <c r="AS35" s="2" t="n">
        <v>-34.3465302192043</v>
      </c>
      <c r="AU35" s="2" t="n">
        <v>587</v>
      </c>
      <c r="AV35" s="2" t="n">
        <v>0</v>
      </c>
      <c r="AW35" s="2" t="n">
        <v>825140</v>
      </c>
      <c r="AX35" s="2" t="n">
        <v>0</v>
      </c>
      <c r="AY35" s="2" t="n">
        <v>361</v>
      </c>
      <c r="AZ35" s="2" t="n">
        <v>-300.9</v>
      </c>
      <c r="BA35" s="2" t="n">
        <v>662.6</v>
      </c>
      <c r="BB35" s="2" t="n">
        <v>1577.27047146402</v>
      </c>
      <c r="BC35" s="2" t="n">
        <v>400</v>
      </c>
      <c r="BD35" s="2" t="n">
        <v>1577.27047146402</v>
      </c>
      <c r="BE35" s="2" t="n">
        <v>2.8603305123728</v>
      </c>
      <c r="BG35" s="2" t="n">
        <v>587</v>
      </c>
      <c r="BH35" s="2" t="n">
        <v>0</v>
      </c>
      <c r="BI35" s="2" t="n">
        <v>825140</v>
      </c>
      <c r="BJ35" s="2" t="n">
        <v>0</v>
      </c>
      <c r="BK35" s="2" t="n">
        <v>361</v>
      </c>
      <c r="BL35" s="2" t="n">
        <v>-301.3</v>
      </c>
      <c r="BM35" s="2" t="n">
        <v>662.6</v>
      </c>
      <c r="BN35" s="2" t="n">
        <v>1563.19481921209</v>
      </c>
      <c r="BO35" s="2" t="n">
        <v>375.623268698061</v>
      </c>
      <c r="BP35" s="2" t="n">
        <v>1563.19481921209</v>
      </c>
      <c r="BQ35" s="2" t="n">
        <v>2.8603305123728</v>
      </c>
      <c r="BS35" s="2" t="n">
        <v>498</v>
      </c>
      <c r="BT35" s="2" t="n">
        <v>-2</v>
      </c>
      <c r="BU35" s="2" t="n">
        <v>666666.5</v>
      </c>
      <c r="BV35" s="2" t="n">
        <v>-200</v>
      </c>
      <c r="BW35" s="2" t="n">
        <v>215.4</v>
      </c>
      <c r="BX35" s="2" t="n">
        <v>-300.9</v>
      </c>
      <c r="BY35" s="2" t="n">
        <v>591.3</v>
      </c>
      <c r="BZ35" s="2" t="n">
        <v>1577.27047146402</v>
      </c>
      <c r="CA35" s="2" t="n">
        <v>400</v>
      </c>
      <c r="CB35" s="2" t="n">
        <v>1577.27047146402</v>
      </c>
      <c r="CC35" s="2" t="n">
        <v>-3.71936430942062</v>
      </c>
      <c r="CE35" s="2" t="n">
        <v>12</v>
      </c>
      <c r="CF35" s="2" t="n">
        <v>-72.2</v>
      </c>
      <c r="CG35" s="2" t="n">
        <v>11200</v>
      </c>
      <c r="CH35" s="2" t="n">
        <v>-27120</v>
      </c>
      <c r="CI35" s="2" t="n">
        <v>18.5</v>
      </c>
      <c r="CJ35" s="2" t="n">
        <v>-614.9</v>
      </c>
      <c r="CK35" s="2" t="n">
        <v>391.7</v>
      </c>
      <c r="CL35" s="2" t="n">
        <v>933.333333333333</v>
      </c>
      <c r="CM35" s="2" t="n">
        <v>0</v>
      </c>
      <c r="CN35" s="2" t="n">
        <v>110.679611650485</v>
      </c>
      <c r="CO35" s="2" t="n">
        <v>-133.840742590742</v>
      </c>
      <c r="CQ35" s="2" t="n">
        <v>12</v>
      </c>
      <c r="CR35" s="2" t="n">
        <v>-72.2</v>
      </c>
      <c r="CS35" s="2" t="n">
        <v>11200</v>
      </c>
      <c r="CT35" s="2" t="n">
        <v>-27120</v>
      </c>
      <c r="CU35" s="2" t="n">
        <v>24.7</v>
      </c>
      <c r="CV35" s="2" t="n">
        <v>-614.9</v>
      </c>
      <c r="CW35" s="2" t="n">
        <v>428.6</v>
      </c>
      <c r="CX35" s="2" t="n">
        <v>933.333333333333</v>
      </c>
      <c r="CY35" s="2" t="n">
        <v>0</v>
      </c>
      <c r="CZ35" s="2" t="n">
        <v>110.679611650485</v>
      </c>
      <c r="DA35" s="2" t="n">
        <v>-70.0757168446373</v>
      </c>
      <c r="DC35" s="2" t="n">
        <v>154.7</v>
      </c>
      <c r="DD35" s="2" t="n">
        <v>-58.6</v>
      </c>
      <c r="DE35" s="2" t="n">
        <v>238340</v>
      </c>
      <c r="DF35" s="2" t="n">
        <v>-17920</v>
      </c>
      <c r="DG35" s="2" t="n">
        <v>18.5</v>
      </c>
      <c r="DH35" s="2" t="n">
        <v>-537.8</v>
      </c>
      <c r="DI35" s="2" t="n">
        <v>391.7</v>
      </c>
      <c r="DJ35" s="2" t="n">
        <v>1314.74078478002</v>
      </c>
      <c r="DK35" s="2" t="n">
        <v>71.4285714285714</v>
      </c>
      <c r="DL35" s="2" t="n">
        <v>1314.74078478002</v>
      </c>
      <c r="DM35" s="2" t="n">
        <v>-133.840742590742</v>
      </c>
    </row>
    <row r="36" customFormat="false" ht="12.75" hidden="false" customHeight="false" outlineLevel="0" collapsed="false">
      <c r="A36" s="1" t="n">
        <v>37291</v>
      </c>
      <c r="B36" s="2" t="n">
        <v>0</v>
      </c>
      <c r="C36" s="2" t="n">
        <v>6</v>
      </c>
      <c r="D36" s="2" t="n">
        <v>6</v>
      </c>
      <c r="E36" s="2" t="n">
        <v>24</v>
      </c>
      <c r="F36" s="2" t="n">
        <v>0</v>
      </c>
      <c r="G36" s="2" t="n">
        <v>0.0416666666666667</v>
      </c>
      <c r="H36" s="2" t="n">
        <v>0</v>
      </c>
      <c r="I36" s="2" t="n">
        <v>0</v>
      </c>
      <c r="J36" s="2" t="n">
        <v>24</v>
      </c>
      <c r="K36" s="2" t="n">
        <v>415.841666666667</v>
      </c>
      <c r="L36" s="2" t="n">
        <v>-19.675</v>
      </c>
      <c r="M36" s="2" t="n">
        <v>645864.591666667</v>
      </c>
      <c r="N36" s="2" t="n">
        <v>-4163.77083333333</v>
      </c>
      <c r="O36" s="2" t="n">
        <v>90.9</v>
      </c>
      <c r="P36" s="2" t="n">
        <v>-488.05</v>
      </c>
      <c r="Q36" s="2" t="n">
        <v>578.95</v>
      </c>
      <c r="R36" s="2" t="n">
        <v>1535.7828599087</v>
      </c>
      <c r="S36" s="2" t="n">
        <v>99.7651802604108</v>
      </c>
      <c r="T36" s="2" t="n">
        <v>1535.7828599087</v>
      </c>
      <c r="U36" s="2" t="n">
        <v>-51.0766723715351</v>
      </c>
      <c r="V36" s="2" t="n">
        <v>12</v>
      </c>
      <c r="W36" s="2" t="n">
        <v>469.808333333333</v>
      </c>
      <c r="X36" s="2" t="n">
        <v>-2.64166666666667</v>
      </c>
      <c r="Y36" s="2" t="n">
        <v>722213.133333333</v>
      </c>
      <c r="Z36" s="2" t="n">
        <v>-388.458333333333</v>
      </c>
      <c r="AA36" s="2" t="n">
        <v>78.7416666666667</v>
      </c>
      <c r="AB36" s="2" t="n">
        <v>-546.908333333333</v>
      </c>
      <c r="AC36" s="2" t="n">
        <v>625.65</v>
      </c>
      <c r="AD36" s="2" t="n">
        <v>1537.34294092632</v>
      </c>
      <c r="AE36" s="2" t="n">
        <v>71.8637139010822</v>
      </c>
      <c r="AF36" s="2" t="n">
        <v>1537.34294092632</v>
      </c>
      <c r="AG36" s="2" t="n">
        <v>-3.37894622847198</v>
      </c>
      <c r="AH36" s="2" t="n">
        <v>12</v>
      </c>
      <c r="AI36" s="2" t="n">
        <v>361.875</v>
      </c>
      <c r="AJ36" s="2" t="n">
        <v>-36.7083333333333</v>
      </c>
      <c r="AK36" s="2" t="n">
        <v>569516.05</v>
      </c>
      <c r="AL36" s="2" t="n">
        <v>-7939.08333333333</v>
      </c>
      <c r="AM36" s="2" t="n">
        <v>103.058333333333</v>
      </c>
      <c r="AN36" s="2" t="n">
        <v>-429.191666666667</v>
      </c>
      <c r="AO36" s="2" t="n">
        <v>532.25</v>
      </c>
      <c r="AP36" s="2" t="n">
        <v>1534.22277889108</v>
      </c>
      <c r="AQ36" s="2" t="n">
        <v>127.666646619739</v>
      </c>
      <c r="AR36" s="2" t="n">
        <v>1534.22277889108</v>
      </c>
      <c r="AS36" s="2" t="n">
        <v>-98.7743985145983</v>
      </c>
      <c r="AU36" s="2" t="n">
        <v>640.4</v>
      </c>
      <c r="AV36" s="2" t="n">
        <v>0</v>
      </c>
      <c r="AW36" s="2" t="n">
        <v>1095315.7</v>
      </c>
      <c r="AX36" s="2" t="n">
        <v>0</v>
      </c>
      <c r="AY36" s="2" t="n">
        <v>272.8</v>
      </c>
      <c r="AZ36" s="2" t="n">
        <v>-323.4</v>
      </c>
      <c r="BA36" s="2" t="n">
        <v>665.8</v>
      </c>
      <c r="BB36" s="2" t="n">
        <v>1710.3618051218</v>
      </c>
      <c r="BC36" s="2" t="n">
        <v>400</v>
      </c>
      <c r="BD36" s="2" t="n">
        <v>1710.3618051218</v>
      </c>
      <c r="BE36" s="2" t="n">
        <v>2.9730366504688</v>
      </c>
      <c r="BG36" s="2" t="n">
        <v>631.1</v>
      </c>
      <c r="BH36" s="2" t="n">
        <v>0</v>
      </c>
      <c r="BI36" s="2" t="n">
        <v>1074836.5</v>
      </c>
      <c r="BJ36" s="2" t="n">
        <v>0</v>
      </c>
      <c r="BK36" s="2" t="n">
        <v>197.9</v>
      </c>
      <c r="BL36" s="2" t="n">
        <v>-467.4</v>
      </c>
      <c r="BM36" s="2" t="n">
        <v>665.8</v>
      </c>
      <c r="BN36" s="2" t="n">
        <v>1703.11598795753</v>
      </c>
      <c r="BO36" s="2" t="n">
        <v>183.867924528302</v>
      </c>
      <c r="BP36" s="2" t="n">
        <v>1703.11598795753</v>
      </c>
      <c r="BQ36" s="2" t="n">
        <v>2.80917108629188</v>
      </c>
      <c r="BS36" s="2" t="n">
        <v>640.4</v>
      </c>
      <c r="BT36" s="2" t="n">
        <v>0</v>
      </c>
      <c r="BU36" s="2" t="n">
        <v>1095315.7</v>
      </c>
      <c r="BV36" s="2" t="n">
        <v>0</v>
      </c>
      <c r="BW36" s="2" t="n">
        <v>272.8</v>
      </c>
      <c r="BX36" s="2" t="n">
        <v>-323.4</v>
      </c>
      <c r="BY36" s="2" t="n">
        <v>655.1</v>
      </c>
      <c r="BZ36" s="2" t="n">
        <v>1710.3618051218</v>
      </c>
      <c r="CA36" s="2" t="n">
        <v>400</v>
      </c>
      <c r="CB36" s="2" t="n">
        <v>1710.3618051218</v>
      </c>
      <c r="CC36" s="2" t="n">
        <v>2.9730366504688</v>
      </c>
      <c r="CE36" s="2" t="n">
        <v>103.8</v>
      </c>
      <c r="CF36" s="2" t="n">
        <v>-192.1</v>
      </c>
      <c r="CG36" s="2" t="n">
        <v>129667.8</v>
      </c>
      <c r="CH36" s="2" t="n">
        <v>-29200</v>
      </c>
      <c r="CI36" s="2" t="n">
        <v>0</v>
      </c>
      <c r="CJ36" s="2" t="n">
        <v>-632.9</v>
      </c>
      <c r="CK36" s="2" t="n">
        <v>435.9</v>
      </c>
      <c r="CL36" s="2" t="n">
        <v>1249.20809248555</v>
      </c>
      <c r="CM36" s="2" t="n">
        <v>0</v>
      </c>
      <c r="CN36" s="2" t="n">
        <v>1249.20809248555</v>
      </c>
      <c r="CO36" s="2" t="n">
        <v>-602.820320855615</v>
      </c>
      <c r="CQ36" s="2" t="n">
        <v>275.7</v>
      </c>
      <c r="CR36" s="2" t="n">
        <v>-6.8</v>
      </c>
      <c r="CS36" s="2" t="n">
        <v>429720</v>
      </c>
      <c r="CT36" s="2" t="n">
        <v>-974.5</v>
      </c>
      <c r="CU36" s="2" t="n">
        <v>0.4</v>
      </c>
      <c r="CV36" s="2" t="n">
        <v>-632.9</v>
      </c>
      <c r="CW36" s="2" t="n">
        <v>534.6</v>
      </c>
      <c r="CX36" s="2" t="n">
        <v>1316.68587614769</v>
      </c>
      <c r="CY36" s="2" t="n">
        <v>0</v>
      </c>
      <c r="CZ36" s="2" t="n">
        <v>1316.68587614769</v>
      </c>
      <c r="DA36" s="2" t="n">
        <v>-12.1486793246843</v>
      </c>
      <c r="DC36" s="2" t="n">
        <v>103.8</v>
      </c>
      <c r="DD36" s="2" t="n">
        <v>-192.1</v>
      </c>
      <c r="DE36" s="2" t="n">
        <v>129667.8</v>
      </c>
      <c r="DF36" s="2" t="n">
        <v>-29200</v>
      </c>
      <c r="DG36" s="2" t="n">
        <v>0</v>
      </c>
      <c r="DH36" s="2" t="n">
        <v>-599.2</v>
      </c>
      <c r="DI36" s="2" t="n">
        <v>435.9</v>
      </c>
      <c r="DJ36" s="2" t="n">
        <v>1249.20809248555</v>
      </c>
      <c r="DK36" s="2" t="n">
        <v>0</v>
      </c>
      <c r="DL36" s="2" t="n">
        <v>1249.20809248555</v>
      </c>
      <c r="DM36" s="2" t="n">
        <v>-602.820320855615</v>
      </c>
    </row>
    <row r="37" customFormat="false" ht="12.75" hidden="false" customHeight="false" outlineLevel="0" collapsed="false">
      <c r="A37" s="1" t="n">
        <v>37292</v>
      </c>
      <c r="B37" s="2" t="n">
        <v>0</v>
      </c>
      <c r="C37" s="2" t="n">
        <v>6</v>
      </c>
      <c r="D37" s="2" t="n">
        <v>6</v>
      </c>
      <c r="E37" s="2" t="n">
        <v>24</v>
      </c>
      <c r="F37" s="2" t="n">
        <v>0</v>
      </c>
      <c r="G37" s="2" t="n">
        <v>0.291666666666667</v>
      </c>
      <c r="H37" s="2" t="n">
        <v>0.0833333333333333</v>
      </c>
      <c r="I37" s="2" t="n">
        <v>0.0416666666666667</v>
      </c>
      <c r="J37" s="2" t="n">
        <v>24</v>
      </c>
      <c r="K37" s="2" t="n">
        <v>511.833333333333</v>
      </c>
      <c r="L37" s="2" t="n">
        <v>-38.2916666666667</v>
      </c>
      <c r="M37" s="2" t="n">
        <v>790228.65</v>
      </c>
      <c r="N37" s="2" t="n">
        <v>-11387.3125</v>
      </c>
      <c r="O37" s="2" t="n">
        <v>34.0833333333333</v>
      </c>
      <c r="P37" s="2" t="n">
        <v>-508.608333333333</v>
      </c>
      <c r="Q37" s="2" t="n">
        <v>542.691666666667</v>
      </c>
      <c r="R37" s="2" t="n">
        <v>1548.02471699132</v>
      </c>
      <c r="S37" s="2" t="n">
        <v>158.607837678757</v>
      </c>
      <c r="T37" s="2" t="n">
        <v>1548.02471699132</v>
      </c>
      <c r="U37" s="2" t="n">
        <v>-111.477100274763</v>
      </c>
      <c r="V37" s="2" t="n">
        <v>12</v>
      </c>
      <c r="W37" s="2" t="n">
        <v>546.916666666667</v>
      </c>
      <c r="X37" s="2" t="n">
        <v>-1.175</v>
      </c>
      <c r="Y37" s="2" t="n">
        <v>823409.125</v>
      </c>
      <c r="Z37" s="2" t="n">
        <v>-186.916666666667</v>
      </c>
      <c r="AA37" s="2" t="n">
        <v>40.95</v>
      </c>
      <c r="AB37" s="2" t="n">
        <v>-587.658333333333</v>
      </c>
      <c r="AC37" s="2" t="n">
        <v>628.608333333333</v>
      </c>
      <c r="AD37" s="2" t="n">
        <v>1518.32389604048</v>
      </c>
      <c r="AE37" s="2" t="n">
        <v>13.2565011820331</v>
      </c>
      <c r="AF37" s="2" t="n">
        <v>1518.32389604048</v>
      </c>
      <c r="AG37" s="2" t="n">
        <v>-2.71691214938422</v>
      </c>
      <c r="AH37" s="2" t="n">
        <v>12</v>
      </c>
      <c r="AI37" s="2" t="n">
        <v>476.75</v>
      </c>
      <c r="AJ37" s="2" t="n">
        <v>-75.4083333333333</v>
      </c>
      <c r="AK37" s="2" t="n">
        <v>757048.175</v>
      </c>
      <c r="AL37" s="2" t="n">
        <v>-22587.7083333333</v>
      </c>
      <c r="AM37" s="2" t="n">
        <v>27.2166666666667</v>
      </c>
      <c r="AN37" s="2" t="n">
        <v>-429.558333333333</v>
      </c>
      <c r="AO37" s="2" t="n">
        <v>456.775</v>
      </c>
      <c r="AP37" s="2" t="n">
        <v>1577.72553794215</v>
      </c>
      <c r="AQ37" s="2" t="n">
        <v>303.959174175482</v>
      </c>
      <c r="AR37" s="2" t="n">
        <v>1577.72553794215</v>
      </c>
      <c r="AS37" s="2" t="n">
        <v>-220.237288400141</v>
      </c>
      <c r="AU37" s="2" t="n">
        <v>726.4</v>
      </c>
      <c r="AV37" s="2" t="n">
        <v>0</v>
      </c>
      <c r="AW37" s="2" t="n">
        <v>1197438.2</v>
      </c>
      <c r="AX37" s="2" t="n">
        <v>0</v>
      </c>
      <c r="AY37" s="2" t="n">
        <v>92.6</v>
      </c>
      <c r="AZ37" s="2" t="n">
        <v>-282.4</v>
      </c>
      <c r="BA37" s="2" t="n">
        <v>835.3</v>
      </c>
      <c r="BB37" s="2" t="n">
        <v>1806.36325237592</v>
      </c>
      <c r="BC37" s="2" t="n">
        <v>400</v>
      </c>
      <c r="BD37" s="2" t="n">
        <v>1806.36325237592</v>
      </c>
      <c r="BE37" s="2" t="n">
        <v>5.46847064106518</v>
      </c>
      <c r="BG37" s="2" t="n">
        <v>726.4</v>
      </c>
      <c r="BH37" s="2" t="n">
        <v>0</v>
      </c>
      <c r="BI37" s="2" t="n">
        <v>1139564</v>
      </c>
      <c r="BJ37" s="2" t="n">
        <v>0</v>
      </c>
      <c r="BK37" s="2" t="n">
        <v>92.6</v>
      </c>
      <c r="BL37" s="2" t="n">
        <v>-282.4</v>
      </c>
      <c r="BM37" s="2" t="n">
        <v>835.3</v>
      </c>
      <c r="BN37" s="2" t="n">
        <v>1633.54931192661</v>
      </c>
      <c r="BO37" s="2" t="n">
        <v>159.078014184397</v>
      </c>
      <c r="BP37" s="2" t="n">
        <v>1633.54931192661</v>
      </c>
      <c r="BQ37" s="2" t="n">
        <v>5.46847064106518</v>
      </c>
      <c r="BS37" s="2" t="n">
        <v>662.9</v>
      </c>
      <c r="BT37" s="2" t="n">
        <v>-7.6</v>
      </c>
      <c r="BU37" s="2" t="n">
        <v>1197438.2</v>
      </c>
      <c r="BV37" s="2" t="n">
        <v>-545.5</v>
      </c>
      <c r="BW37" s="2" t="n">
        <v>60.3</v>
      </c>
      <c r="BX37" s="2" t="n">
        <v>-306.1</v>
      </c>
      <c r="BY37" s="2" t="n">
        <v>656.8</v>
      </c>
      <c r="BZ37" s="2" t="n">
        <v>1806.36325237592</v>
      </c>
      <c r="CA37" s="2" t="n">
        <v>400</v>
      </c>
      <c r="CB37" s="2" t="n">
        <v>1806.36325237592</v>
      </c>
      <c r="CC37" s="2" t="n">
        <v>-17.0460735999444</v>
      </c>
      <c r="CE37" s="2" t="n">
        <v>251.4</v>
      </c>
      <c r="CF37" s="2" t="n">
        <v>-201.7</v>
      </c>
      <c r="CG37" s="2" t="n">
        <v>394560</v>
      </c>
      <c r="CH37" s="2" t="n">
        <v>-30480</v>
      </c>
      <c r="CI37" s="2" t="n">
        <v>0.2</v>
      </c>
      <c r="CJ37" s="2" t="n">
        <v>-766.9</v>
      </c>
      <c r="CK37" s="2" t="n">
        <v>309.2</v>
      </c>
      <c r="CL37" s="2" t="n">
        <v>1386.49779116466</v>
      </c>
      <c r="CM37" s="2" t="n">
        <v>0</v>
      </c>
      <c r="CN37" s="2" t="n">
        <v>1386.49779116466</v>
      </c>
      <c r="CO37" s="2" t="n">
        <v>-679.523263809306</v>
      </c>
      <c r="CQ37" s="2" t="n">
        <v>251.4</v>
      </c>
      <c r="CR37" s="2" t="n">
        <v>-14.1</v>
      </c>
      <c r="CS37" s="2" t="n">
        <v>394560</v>
      </c>
      <c r="CT37" s="2" t="n">
        <v>-2243</v>
      </c>
      <c r="CU37" s="2" t="n">
        <v>17.6</v>
      </c>
      <c r="CV37" s="2" t="n">
        <v>-766.9</v>
      </c>
      <c r="CW37" s="2" t="n">
        <v>309.2</v>
      </c>
      <c r="CX37" s="2" t="n">
        <v>1414.16794937575</v>
      </c>
      <c r="CY37" s="2" t="n">
        <v>0</v>
      </c>
      <c r="CZ37" s="2" t="n">
        <v>1414.16794937575</v>
      </c>
      <c r="DA37" s="2" t="n">
        <v>-60.6445204213642</v>
      </c>
      <c r="DC37" s="2" t="n">
        <v>319.3</v>
      </c>
      <c r="DD37" s="2" t="n">
        <v>-201.7</v>
      </c>
      <c r="DE37" s="2" t="n">
        <v>505402</v>
      </c>
      <c r="DF37" s="2" t="n">
        <v>-30480</v>
      </c>
      <c r="DG37" s="2" t="n">
        <v>0.2</v>
      </c>
      <c r="DH37" s="2" t="n">
        <v>-656.6</v>
      </c>
      <c r="DI37" s="2" t="n">
        <v>361.8</v>
      </c>
      <c r="DJ37" s="2" t="n">
        <v>1386.49779116466</v>
      </c>
      <c r="DK37" s="2" t="n">
        <v>71.7763157894737</v>
      </c>
      <c r="DL37" s="2" t="n">
        <v>1386.49779116466</v>
      </c>
      <c r="DM37" s="2" t="n">
        <v>-679.523263809306</v>
      </c>
    </row>
    <row r="38" customFormat="false" ht="12.75" hidden="false" customHeight="false" outlineLevel="0" collapsed="false">
      <c r="A38" s="1" t="n">
        <v>37293</v>
      </c>
      <c r="B38" s="2" t="n">
        <v>0</v>
      </c>
      <c r="C38" s="2" t="n">
        <v>6</v>
      </c>
      <c r="D38" s="2" t="n">
        <v>6</v>
      </c>
      <c r="E38" s="2" t="n">
        <v>24</v>
      </c>
      <c r="F38" s="2" t="n">
        <v>0</v>
      </c>
      <c r="G38" s="2" t="n">
        <v>0.0833333333333333</v>
      </c>
      <c r="H38" s="2" t="n">
        <v>0.0416666666666667</v>
      </c>
      <c r="I38" s="2" t="n">
        <v>0</v>
      </c>
      <c r="J38" s="2" t="n">
        <v>24</v>
      </c>
      <c r="K38" s="2" t="n">
        <v>426.804166666667</v>
      </c>
      <c r="L38" s="2" t="n">
        <v>-26.6208333333333</v>
      </c>
      <c r="M38" s="2" t="n">
        <v>636611.941666667</v>
      </c>
      <c r="N38" s="2" t="n">
        <v>-7931.1875</v>
      </c>
      <c r="O38" s="2" t="n">
        <v>29.8833333333333</v>
      </c>
      <c r="P38" s="2" t="n">
        <v>-431.058333333333</v>
      </c>
      <c r="Q38" s="2" t="n">
        <v>460.941666666667</v>
      </c>
      <c r="R38" s="2" t="n">
        <v>1499.81770881663</v>
      </c>
      <c r="S38" s="2" t="n">
        <v>160.518130432202</v>
      </c>
      <c r="T38" s="2" t="n">
        <v>1499.81770881663</v>
      </c>
      <c r="U38" s="2" t="n">
        <v>-73.3226635746619</v>
      </c>
      <c r="V38" s="2" t="n">
        <v>12</v>
      </c>
      <c r="W38" s="2" t="n">
        <v>448.033333333333</v>
      </c>
      <c r="X38" s="2" t="n">
        <v>-3.4</v>
      </c>
      <c r="Y38" s="2" t="n">
        <v>656060.333333333</v>
      </c>
      <c r="Z38" s="2" t="n">
        <v>-410.125</v>
      </c>
      <c r="AA38" s="2" t="n">
        <v>11.9916666666667</v>
      </c>
      <c r="AB38" s="2" t="n">
        <v>-457.658333333333</v>
      </c>
      <c r="AC38" s="2" t="n">
        <v>469.65</v>
      </c>
      <c r="AD38" s="2" t="n">
        <v>1470.33623904305</v>
      </c>
      <c r="AE38" s="2" t="n">
        <v>57.9011142486307</v>
      </c>
      <c r="AF38" s="2" t="n">
        <v>1470.33623904305</v>
      </c>
      <c r="AG38" s="2" t="n">
        <v>-6.59622378671029</v>
      </c>
      <c r="AH38" s="2" t="n">
        <v>12</v>
      </c>
      <c r="AI38" s="2" t="n">
        <v>405.575</v>
      </c>
      <c r="AJ38" s="2" t="n">
        <v>-49.8416666666667</v>
      </c>
      <c r="AK38" s="2" t="n">
        <v>617163.55</v>
      </c>
      <c r="AL38" s="2" t="n">
        <v>-15452.25</v>
      </c>
      <c r="AM38" s="2" t="n">
        <v>47.775</v>
      </c>
      <c r="AN38" s="2" t="n">
        <v>-404.458333333333</v>
      </c>
      <c r="AO38" s="2" t="n">
        <v>452.233333333333</v>
      </c>
      <c r="AP38" s="2" t="n">
        <v>1529.2991785902</v>
      </c>
      <c r="AQ38" s="2" t="n">
        <v>263.135146615774</v>
      </c>
      <c r="AR38" s="2" t="n">
        <v>1529.2991785902</v>
      </c>
      <c r="AS38" s="2" t="n">
        <v>-140.049103362614</v>
      </c>
      <c r="AU38" s="2" t="n">
        <v>563.7</v>
      </c>
      <c r="AV38" s="2" t="n">
        <v>0</v>
      </c>
      <c r="AW38" s="2" t="n">
        <v>878529.6</v>
      </c>
      <c r="AX38" s="2" t="n">
        <v>0</v>
      </c>
      <c r="AY38" s="2" t="n">
        <v>111.3</v>
      </c>
      <c r="AZ38" s="2" t="n">
        <v>-241.4</v>
      </c>
      <c r="BA38" s="2" t="n">
        <v>637</v>
      </c>
      <c r="BB38" s="2" t="n">
        <v>1600</v>
      </c>
      <c r="BC38" s="2" t="n">
        <v>400</v>
      </c>
      <c r="BD38" s="2" t="n">
        <v>1600</v>
      </c>
      <c r="BE38" s="2" t="n">
        <v>4.26189282848469</v>
      </c>
      <c r="BG38" s="2" t="n">
        <v>556.7</v>
      </c>
      <c r="BH38" s="2" t="n">
        <v>0</v>
      </c>
      <c r="BI38" s="2" t="n">
        <v>799200</v>
      </c>
      <c r="BJ38" s="2" t="n">
        <v>0</v>
      </c>
      <c r="BK38" s="2" t="n">
        <v>27.7</v>
      </c>
      <c r="BL38" s="2" t="n">
        <v>-293.8</v>
      </c>
      <c r="BM38" s="2" t="n">
        <v>587.4</v>
      </c>
      <c r="BN38" s="2" t="n">
        <v>1600</v>
      </c>
      <c r="BO38" s="2" t="n">
        <v>143.989898989899</v>
      </c>
      <c r="BP38" s="2" t="n">
        <v>1600</v>
      </c>
      <c r="BQ38" s="2" t="n">
        <v>4.26189282848469</v>
      </c>
      <c r="BS38" s="2" t="n">
        <v>563.7</v>
      </c>
      <c r="BT38" s="2" t="n">
        <v>-0.3</v>
      </c>
      <c r="BU38" s="2" t="n">
        <v>878529.6</v>
      </c>
      <c r="BV38" s="2" t="n">
        <v>-1.5</v>
      </c>
      <c r="BW38" s="2" t="n">
        <v>111.3</v>
      </c>
      <c r="BX38" s="2" t="n">
        <v>-241.4</v>
      </c>
      <c r="BY38" s="2" t="n">
        <v>637</v>
      </c>
      <c r="BZ38" s="2" t="n">
        <v>1600</v>
      </c>
      <c r="CA38" s="2" t="n">
        <v>400</v>
      </c>
      <c r="CB38" s="2" t="n">
        <v>1600</v>
      </c>
      <c r="CC38" s="2" t="n">
        <v>3.73288668802796</v>
      </c>
      <c r="CE38" s="2" t="n">
        <v>227.3</v>
      </c>
      <c r="CF38" s="2" t="n">
        <v>-73.4</v>
      </c>
      <c r="CG38" s="2" t="n">
        <v>341745.8</v>
      </c>
      <c r="CH38" s="2" t="n">
        <v>-29080</v>
      </c>
      <c r="CI38" s="2" t="n">
        <v>0</v>
      </c>
      <c r="CJ38" s="2" t="n">
        <v>-572.6</v>
      </c>
      <c r="CK38" s="2" t="n">
        <v>288.3</v>
      </c>
      <c r="CL38" s="2" t="n">
        <v>1279.86481024029</v>
      </c>
      <c r="CM38" s="2" t="n">
        <v>0</v>
      </c>
      <c r="CN38" s="2" t="n">
        <v>1279.86481024029</v>
      </c>
      <c r="CO38" s="2" t="n">
        <v>-300.679061422961</v>
      </c>
      <c r="CQ38" s="2" t="n">
        <v>281.7</v>
      </c>
      <c r="CR38" s="2" t="n">
        <v>-9.9</v>
      </c>
      <c r="CS38" s="2" t="n">
        <v>450720</v>
      </c>
      <c r="CT38" s="2" t="n">
        <v>-1425.5</v>
      </c>
      <c r="CU38" s="2" t="n">
        <v>0</v>
      </c>
      <c r="CV38" s="2" t="n">
        <v>-572.6</v>
      </c>
      <c r="CW38" s="2" t="n">
        <v>305.1</v>
      </c>
      <c r="CX38" s="2" t="n">
        <v>1279.86481024029</v>
      </c>
      <c r="CY38" s="2" t="n">
        <v>0</v>
      </c>
      <c r="CZ38" s="2" t="n">
        <v>1279.86481024029</v>
      </c>
      <c r="DA38" s="2" t="n">
        <v>-29.0055881364707</v>
      </c>
      <c r="DC38" s="2" t="n">
        <v>227.3</v>
      </c>
      <c r="DD38" s="2" t="n">
        <v>-73.4</v>
      </c>
      <c r="DE38" s="2" t="n">
        <v>341745.8</v>
      </c>
      <c r="DF38" s="2" t="n">
        <v>-29080</v>
      </c>
      <c r="DG38" s="2" t="n">
        <v>5.4</v>
      </c>
      <c r="DH38" s="2" t="n">
        <v>-549.1</v>
      </c>
      <c r="DI38" s="2" t="n">
        <v>288.3</v>
      </c>
      <c r="DJ38" s="2" t="n">
        <v>1419.44041353383</v>
      </c>
      <c r="DK38" s="2" t="n">
        <v>5</v>
      </c>
      <c r="DL38" s="2" t="n">
        <v>1419.44041353383</v>
      </c>
      <c r="DM38" s="2" t="n">
        <v>-300.679061422961</v>
      </c>
    </row>
    <row r="39" customFormat="false" ht="12.75" hidden="false" customHeight="false" outlineLevel="0" collapsed="false">
      <c r="A39" s="1" t="n">
        <v>37294</v>
      </c>
      <c r="B39" s="2" t="n">
        <v>0</v>
      </c>
      <c r="C39" s="2" t="n">
        <v>6</v>
      </c>
      <c r="D39" s="2" t="n">
        <v>6</v>
      </c>
      <c r="E39" s="2" t="n">
        <v>24</v>
      </c>
      <c r="F39" s="2" t="n">
        <v>0</v>
      </c>
      <c r="G39" s="2" t="n">
        <v>0.0416666666666667</v>
      </c>
      <c r="H39" s="2" t="n">
        <v>0</v>
      </c>
      <c r="I39" s="2" t="n">
        <v>0.0416666666666667</v>
      </c>
      <c r="J39" s="2" t="n">
        <v>24</v>
      </c>
      <c r="K39" s="2" t="n">
        <v>771.983333333334</v>
      </c>
      <c r="L39" s="2" t="n">
        <v>-20.1708333333333</v>
      </c>
      <c r="M39" s="2" t="n">
        <v>1360587.3125</v>
      </c>
      <c r="N39" s="2" t="n">
        <v>-5502.9375</v>
      </c>
      <c r="O39" s="2" t="n">
        <v>33.0125</v>
      </c>
      <c r="P39" s="2" t="n">
        <v>-785.770833333333</v>
      </c>
      <c r="Q39" s="2" t="n">
        <v>818.783333333334</v>
      </c>
      <c r="R39" s="2" t="n">
        <v>1691.42496762077</v>
      </c>
      <c r="S39" s="2" t="n">
        <v>86.2360409660809</v>
      </c>
      <c r="T39" s="2" t="n">
        <v>1595.08254030018</v>
      </c>
      <c r="U39" s="2" t="n">
        <v>-117.673719511704</v>
      </c>
      <c r="V39" s="2" t="n">
        <v>12</v>
      </c>
      <c r="W39" s="2" t="n">
        <v>1107.14166666667</v>
      </c>
      <c r="X39" s="2" t="n">
        <v>-0.233333333333333</v>
      </c>
      <c r="Y39" s="2" t="n">
        <v>1993757.48333333</v>
      </c>
      <c r="Z39" s="2" t="n">
        <v>-20.25</v>
      </c>
      <c r="AA39" s="2" t="n">
        <v>26.8</v>
      </c>
      <c r="AB39" s="2" t="n">
        <v>-1134.6</v>
      </c>
      <c r="AC39" s="2" t="n">
        <v>1161.4</v>
      </c>
      <c r="AD39" s="2" t="n">
        <v>1792.97179941923</v>
      </c>
      <c r="AE39" s="2" t="n">
        <v>8.4375</v>
      </c>
      <c r="AF39" s="2" t="n">
        <v>1792.97179941923</v>
      </c>
      <c r="AG39" s="2" t="n">
        <v>1.0269090483509</v>
      </c>
      <c r="AH39" s="2" t="n">
        <v>12</v>
      </c>
      <c r="AI39" s="2" t="n">
        <v>436.825</v>
      </c>
      <c r="AJ39" s="2" t="n">
        <v>-40.1083333333333</v>
      </c>
      <c r="AK39" s="2" t="n">
        <v>727417.141666667</v>
      </c>
      <c r="AL39" s="2" t="n">
        <v>-10985.625</v>
      </c>
      <c r="AM39" s="2" t="n">
        <v>39.225</v>
      </c>
      <c r="AN39" s="2" t="n">
        <v>-436.941666666667</v>
      </c>
      <c r="AO39" s="2" t="n">
        <v>476.166666666667</v>
      </c>
      <c r="AP39" s="2" t="n">
        <v>1589.87813582232</v>
      </c>
      <c r="AQ39" s="2" t="n">
        <v>164.034581932162</v>
      </c>
      <c r="AR39" s="2" t="n">
        <v>1397.19328118112</v>
      </c>
      <c r="AS39" s="2" t="n">
        <v>-236.374348071759</v>
      </c>
      <c r="AU39" s="2" t="n">
        <v>1206.7</v>
      </c>
      <c r="AV39" s="2" t="n">
        <v>0</v>
      </c>
      <c r="AW39" s="2" t="n">
        <v>2374645.3</v>
      </c>
      <c r="AX39" s="2" t="n">
        <v>0</v>
      </c>
      <c r="AY39" s="2" t="n">
        <v>93.6</v>
      </c>
      <c r="AZ39" s="2" t="n">
        <v>-62.5</v>
      </c>
      <c r="BA39" s="2" t="n">
        <v>1287.7</v>
      </c>
      <c r="BB39" s="2" t="n">
        <v>2005.1373833453</v>
      </c>
      <c r="BC39" s="2" t="n">
        <v>354.179566563468</v>
      </c>
      <c r="BD39" s="2" t="n">
        <v>2005.1373833453</v>
      </c>
      <c r="BE39" s="2" t="n">
        <v>10.0525828610403</v>
      </c>
      <c r="BG39" s="2" t="n">
        <v>1206.7</v>
      </c>
      <c r="BH39" s="2" t="n">
        <v>0</v>
      </c>
      <c r="BI39" s="2" t="n">
        <v>2374645.3</v>
      </c>
      <c r="BJ39" s="2" t="n">
        <v>0</v>
      </c>
      <c r="BK39" s="2" t="n">
        <v>50.8</v>
      </c>
      <c r="BL39" s="2" t="n">
        <v>-925.5</v>
      </c>
      <c r="BM39" s="2" t="n">
        <v>1287.7</v>
      </c>
      <c r="BN39" s="2" t="n">
        <v>2005.1373833453</v>
      </c>
      <c r="BO39" s="2" t="n">
        <v>101.25</v>
      </c>
      <c r="BP39" s="2" t="n">
        <v>2005.1373833453</v>
      </c>
      <c r="BQ39" s="2" t="n">
        <v>1.96607993821188</v>
      </c>
      <c r="BS39" s="2" t="n">
        <v>1085.8</v>
      </c>
      <c r="BT39" s="2" t="n">
        <v>0</v>
      </c>
      <c r="BU39" s="2" t="n">
        <v>2101549.9</v>
      </c>
      <c r="BV39" s="2" t="n">
        <v>0</v>
      </c>
      <c r="BW39" s="2" t="n">
        <v>93.6</v>
      </c>
      <c r="BX39" s="2" t="n">
        <v>-62.5</v>
      </c>
      <c r="BY39" s="2" t="n">
        <v>1116.9</v>
      </c>
      <c r="BZ39" s="2" t="n">
        <v>1935.48526432124</v>
      </c>
      <c r="CA39" s="2" t="n">
        <v>354.179566563468</v>
      </c>
      <c r="CB39" s="2" t="n">
        <v>1935.48526432124</v>
      </c>
      <c r="CC39" s="2" t="n">
        <v>10.0525828610403</v>
      </c>
      <c r="CE39" s="2" t="n">
        <v>42.4</v>
      </c>
      <c r="CF39" s="2" t="n">
        <v>-99</v>
      </c>
      <c r="CG39" s="2" t="n">
        <v>61397.6</v>
      </c>
      <c r="CH39" s="2" t="n">
        <v>-27080</v>
      </c>
      <c r="CI39" s="2" t="n">
        <v>0</v>
      </c>
      <c r="CJ39" s="2" t="n">
        <v>-1247.6</v>
      </c>
      <c r="CK39" s="2" t="n">
        <v>131.2</v>
      </c>
      <c r="CL39" s="2" t="n">
        <v>1396.3037593985</v>
      </c>
      <c r="CM39" s="2" t="n">
        <v>0</v>
      </c>
      <c r="CN39" s="2" t="n">
        <v>328.246318607764</v>
      </c>
      <c r="CO39" s="2" t="n">
        <v>-673.275615073186</v>
      </c>
      <c r="CQ39" s="2" t="n">
        <v>912.1</v>
      </c>
      <c r="CR39" s="2" t="n">
        <v>-2.4</v>
      </c>
      <c r="CS39" s="2" t="n">
        <v>1455160</v>
      </c>
      <c r="CT39" s="2" t="n">
        <v>-243</v>
      </c>
      <c r="CU39" s="2" t="n">
        <v>6.2</v>
      </c>
      <c r="CV39" s="2" t="n">
        <v>-1247.6</v>
      </c>
      <c r="CW39" s="2" t="n">
        <v>937.8</v>
      </c>
      <c r="CX39" s="2" t="n">
        <v>1545.43582862959</v>
      </c>
      <c r="CY39" s="2" t="n">
        <v>0</v>
      </c>
      <c r="CZ39" s="2" t="n">
        <v>1545.43582862959</v>
      </c>
      <c r="DA39" s="2" t="n">
        <v>-2.39053034792855</v>
      </c>
      <c r="DC39" s="2" t="n">
        <v>42.4</v>
      </c>
      <c r="DD39" s="2" t="n">
        <v>-99</v>
      </c>
      <c r="DE39" s="2" t="n">
        <v>61397.6</v>
      </c>
      <c r="DF39" s="2" t="n">
        <v>-27080</v>
      </c>
      <c r="DG39" s="2" t="n">
        <v>0</v>
      </c>
      <c r="DH39" s="2" t="n">
        <v>-1088.6</v>
      </c>
      <c r="DI39" s="2" t="n">
        <v>131.2</v>
      </c>
      <c r="DJ39" s="2" t="n">
        <v>1396.3037593985</v>
      </c>
      <c r="DK39" s="2" t="n">
        <v>0</v>
      </c>
      <c r="DL39" s="2" t="n">
        <v>328.246318607764</v>
      </c>
      <c r="DM39" s="2" t="n">
        <v>-673.275615073186</v>
      </c>
    </row>
    <row r="40" customFormat="false" ht="12.75" hidden="false" customHeight="false" outlineLevel="0" collapsed="false">
      <c r="A40" s="1" t="n">
        <v>37295</v>
      </c>
      <c r="B40" s="2" t="n">
        <v>0</v>
      </c>
      <c r="C40" s="2" t="n">
        <v>6</v>
      </c>
      <c r="D40" s="2" t="n">
        <v>6</v>
      </c>
      <c r="E40" s="2" t="n">
        <v>24</v>
      </c>
      <c r="F40" s="2" t="n">
        <v>0</v>
      </c>
      <c r="G40" s="2" t="n">
        <v>0</v>
      </c>
      <c r="H40" s="2" t="n">
        <v>0.125</v>
      </c>
      <c r="I40" s="2" t="n">
        <v>0</v>
      </c>
      <c r="J40" s="2" t="n">
        <v>24</v>
      </c>
      <c r="K40" s="2" t="n">
        <v>210.345833333333</v>
      </c>
      <c r="L40" s="2" t="n">
        <v>-6.4875</v>
      </c>
      <c r="M40" s="2" t="n">
        <v>287559.204166667</v>
      </c>
      <c r="N40" s="2" t="n">
        <v>-701.895833333333</v>
      </c>
      <c r="O40" s="2" t="n">
        <v>32.7583333333333</v>
      </c>
      <c r="P40" s="2" t="n">
        <v>-237.608333333333</v>
      </c>
      <c r="Q40" s="2" t="n">
        <v>270.366666666667</v>
      </c>
      <c r="R40" s="2" t="n">
        <v>1416.2675449874</v>
      </c>
      <c r="S40" s="2" t="n">
        <v>69.2498910776161</v>
      </c>
      <c r="T40" s="2" t="n">
        <v>1354.38582455729</v>
      </c>
      <c r="U40" s="2" t="n">
        <v>-57.2636371630283</v>
      </c>
      <c r="V40" s="2" t="n">
        <v>12</v>
      </c>
      <c r="W40" s="2" t="n">
        <v>241.433333333333</v>
      </c>
      <c r="X40" s="2" t="n">
        <v>-1.74166666666667</v>
      </c>
      <c r="Y40" s="2" t="n">
        <v>315592.708333333</v>
      </c>
      <c r="Z40" s="2" t="n">
        <v>-189.291666666667</v>
      </c>
      <c r="AA40" s="2" t="n">
        <v>22.775</v>
      </c>
      <c r="AB40" s="2" t="n">
        <v>-263.466666666667</v>
      </c>
      <c r="AC40" s="2" t="n">
        <v>286.241666666667</v>
      </c>
      <c r="AD40" s="2" t="n">
        <v>1362.89282445517</v>
      </c>
      <c r="AE40" s="2" t="n">
        <v>82.3520694464717</v>
      </c>
      <c r="AF40" s="2" t="n">
        <v>1239.12938359496</v>
      </c>
      <c r="AG40" s="2" t="n">
        <v>-3.16417760584363</v>
      </c>
      <c r="AH40" s="2" t="n">
        <v>12</v>
      </c>
      <c r="AI40" s="2" t="n">
        <v>179.258333333333</v>
      </c>
      <c r="AJ40" s="2" t="n">
        <v>-11.2333333333333</v>
      </c>
      <c r="AK40" s="2" t="n">
        <v>259525.7</v>
      </c>
      <c r="AL40" s="2" t="n">
        <v>-1214.5</v>
      </c>
      <c r="AM40" s="2" t="n">
        <v>42.7416666666667</v>
      </c>
      <c r="AN40" s="2" t="n">
        <v>-211.75</v>
      </c>
      <c r="AO40" s="2" t="n">
        <v>254.491666666667</v>
      </c>
      <c r="AP40" s="2" t="n">
        <v>1469.64226551962</v>
      </c>
      <c r="AQ40" s="2" t="n">
        <v>56.1477127087605</v>
      </c>
      <c r="AR40" s="2" t="n">
        <v>1469.64226551962</v>
      </c>
      <c r="AS40" s="2" t="n">
        <v>-111.363096720213</v>
      </c>
      <c r="AU40" s="2" t="n">
        <v>398.1</v>
      </c>
      <c r="AV40" s="2" t="n">
        <v>0</v>
      </c>
      <c r="AW40" s="2" t="n">
        <v>596077.5</v>
      </c>
      <c r="AX40" s="2" t="n">
        <v>0</v>
      </c>
      <c r="AY40" s="2" t="n">
        <v>93.2</v>
      </c>
      <c r="AZ40" s="2" t="n">
        <v>-57.7</v>
      </c>
      <c r="BA40" s="2" t="n">
        <v>431.9</v>
      </c>
      <c r="BB40" s="2" t="n">
        <v>1600</v>
      </c>
      <c r="BC40" s="2" t="n">
        <v>400</v>
      </c>
      <c r="BD40" s="2" t="n">
        <v>1600</v>
      </c>
      <c r="BE40" s="2" t="n">
        <v>5.65526459687711</v>
      </c>
      <c r="BG40" s="2" t="n">
        <v>398.1</v>
      </c>
      <c r="BH40" s="2" t="n">
        <v>0</v>
      </c>
      <c r="BI40" s="2" t="n">
        <v>596077.5</v>
      </c>
      <c r="BJ40" s="2" t="n">
        <v>0</v>
      </c>
      <c r="BK40" s="2" t="n">
        <v>67.8</v>
      </c>
      <c r="BL40" s="2" t="n">
        <v>-57.7</v>
      </c>
      <c r="BM40" s="2" t="n">
        <v>399</v>
      </c>
      <c r="BN40" s="2" t="n">
        <v>1600</v>
      </c>
      <c r="BO40" s="2" t="n">
        <v>400</v>
      </c>
      <c r="BP40" s="2" t="n">
        <v>1530.86092715232</v>
      </c>
      <c r="BQ40" s="2" t="n">
        <v>5.65526459687711</v>
      </c>
      <c r="BS40" s="2" t="n">
        <v>357.4</v>
      </c>
      <c r="BT40" s="2" t="n">
        <v>0</v>
      </c>
      <c r="BU40" s="2" t="n">
        <v>549552.8</v>
      </c>
      <c r="BV40" s="2" t="n">
        <v>0</v>
      </c>
      <c r="BW40" s="2" t="n">
        <v>93.2</v>
      </c>
      <c r="BX40" s="2" t="n">
        <v>-63.8</v>
      </c>
      <c r="BY40" s="2" t="n">
        <v>431.9</v>
      </c>
      <c r="BZ40" s="2" t="n">
        <v>1600</v>
      </c>
      <c r="CA40" s="2" t="n">
        <v>144.411764705882</v>
      </c>
      <c r="CB40" s="2" t="n">
        <v>1600</v>
      </c>
      <c r="CC40" s="2" t="n">
        <v>5.57860966367417</v>
      </c>
      <c r="CE40" s="2" t="n">
        <v>3.3</v>
      </c>
      <c r="CF40" s="2" t="n">
        <v>-61.3</v>
      </c>
      <c r="CG40" s="2" t="n">
        <v>5280</v>
      </c>
      <c r="CH40" s="2" t="n">
        <v>-7415</v>
      </c>
      <c r="CI40" s="2" t="n">
        <v>0</v>
      </c>
      <c r="CJ40" s="2" t="n">
        <v>-399</v>
      </c>
      <c r="CK40" s="2" t="n">
        <v>99</v>
      </c>
      <c r="CL40" s="2" t="n">
        <v>1122.95686900958</v>
      </c>
      <c r="CM40" s="2" t="n">
        <v>0</v>
      </c>
      <c r="CN40" s="2" t="n">
        <v>114.838709677419</v>
      </c>
      <c r="CO40" s="2" t="n">
        <v>-899.646464646465</v>
      </c>
      <c r="CQ40" s="2" t="n">
        <v>3.3</v>
      </c>
      <c r="CR40" s="2" t="n">
        <v>-9.3</v>
      </c>
      <c r="CS40" s="2" t="n">
        <v>5280</v>
      </c>
      <c r="CT40" s="2" t="n">
        <v>-1068</v>
      </c>
      <c r="CU40" s="2" t="n">
        <v>0</v>
      </c>
      <c r="CV40" s="2" t="n">
        <v>-399</v>
      </c>
      <c r="CW40" s="2" t="n">
        <v>120.5</v>
      </c>
      <c r="CX40" s="2" t="n">
        <v>1122.95686900958</v>
      </c>
      <c r="CY40" s="2" t="n">
        <v>0</v>
      </c>
      <c r="CZ40" s="2" t="n">
        <v>114.838709677419</v>
      </c>
      <c r="DA40" s="2" t="n">
        <v>-39.8147503680899</v>
      </c>
      <c r="DC40" s="2" t="n">
        <v>88.9</v>
      </c>
      <c r="DD40" s="2" t="n">
        <v>-61.3</v>
      </c>
      <c r="DE40" s="2" t="n">
        <v>142240</v>
      </c>
      <c r="DF40" s="2" t="n">
        <v>-7415</v>
      </c>
      <c r="DG40" s="2" t="n">
        <v>7.3</v>
      </c>
      <c r="DH40" s="2" t="n">
        <v>-395.1</v>
      </c>
      <c r="DI40" s="2" t="n">
        <v>99</v>
      </c>
      <c r="DJ40" s="2" t="n">
        <v>1169.28314337133</v>
      </c>
      <c r="DK40" s="2" t="n">
        <v>0</v>
      </c>
      <c r="DL40" s="2" t="n">
        <v>1169.28314337133</v>
      </c>
      <c r="DM40" s="2" t="n">
        <v>-899.646464646465</v>
      </c>
    </row>
    <row r="41" customFormat="false" ht="12.75" hidden="false" customHeight="false" outlineLevel="0" collapsed="false">
      <c r="A41" s="1" t="n">
        <v>37296</v>
      </c>
      <c r="B41" s="2" t="n">
        <v>1</v>
      </c>
      <c r="C41" s="2" t="n">
        <v>6</v>
      </c>
      <c r="D41" s="2" t="n">
        <v>7</v>
      </c>
      <c r="E41" s="2" t="n">
        <v>24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24</v>
      </c>
      <c r="K41" s="2" t="n">
        <v>254.079166666667</v>
      </c>
      <c r="L41" s="2" t="n">
        <v>-27.0916666666667</v>
      </c>
      <c r="M41" s="2" t="n">
        <v>356642.916666667</v>
      </c>
      <c r="N41" s="2" t="n">
        <v>-5830</v>
      </c>
      <c r="O41" s="2" t="n">
        <v>35.1</v>
      </c>
      <c r="P41" s="2" t="n">
        <v>-263.091666666667</v>
      </c>
      <c r="Q41" s="2" t="n">
        <v>298.191666666667</v>
      </c>
      <c r="R41" s="2" t="n">
        <v>1416.28016735134</v>
      </c>
      <c r="S41" s="2" t="n">
        <v>157.451795167907</v>
      </c>
      <c r="T41" s="2" t="n">
        <v>1416.28016735134</v>
      </c>
      <c r="U41" s="2" t="n">
        <v>-131.220223147846</v>
      </c>
      <c r="V41" s="2" t="n">
        <v>12</v>
      </c>
      <c r="W41" s="2" t="n">
        <v>285.658333333333</v>
      </c>
      <c r="X41" s="2" t="n">
        <v>-5.45833333333333</v>
      </c>
      <c r="Y41" s="2" t="n">
        <v>383286.875</v>
      </c>
      <c r="Z41" s="2" t="n">
        <v>-926.666666666667</v>
      </c>
      <c r="AA41" s="2" t="n">
        <v>29.525</v>
      </c>
      <c r="AB41" s="2" t="n">
        <v>-310.758333333333</v>
      </c>
      <c r="AC41" s="2" t="n">
        <v>340.283333333333</v>
      </c>
      <c r="AD41" s="2" t="n">
        <v>1368.30602334395</v>
      </c>
      <c r="AE41" s="2" t="n">
        <v>170.188670324628</v>
      </c>
      <c r="AF41" s="2" t="n">
        <v>1368.30602334395</v>
      </c>
      <c r="AG41" s="2" t="n">
        <v>-18.6341803316361</v>
      </c>
      <c r="AH41" s="2" t="n">
        <v>12</v>
      </c>
      <c r="AI41" s="2" t="n">
        <v>222.5</v>
      </c>
      <c r="AJ41" s="2" t="n">
        <v>-48.725</v>
      </c>
      <c r="AK41" s="2" t="n">
        <v>329998.958333333</v>
      </c>
      <c r="AL41" s="2" t="n">
        <v>-10733.3333333333</v>
      </c>
      <c r="AM41" s="2" t="n">
        <v>40.675</v>
      </c>
      <c r="AN41" s="2" t="n">
        <v>-215.425</v>
      </c>
      <c r="AO41" s="2" t="n">
        <v>256.1</v>
      </c>
      <c r="AP41" s="2" t="n">
        <v>1464.25431135873</v>
      </c>
      <c r="AQ41" s="2" t="n">
        <v>144.714920011185</v>
      </c>
      <c r="AR41" s="2" t="n">
        <v>1464.25431135873</v>
      </c>
      <c r="AS41" s="2" t="n">
        <v>-243.806265964057</v>
      </c>
      <c r="AU41" s="2" t="n">
        <v>416.9</v>
      </c>
      <c r="AV41" s="2" t="n">
        <v>0</v>
      </c>
      <c r="AW41" s="2" t="n">
        <v>542780</v>
      </c>
      <c r="AX41" s="2" t="n">
        <v>220</v>
      </c>
      <c r="AY41" s="2" t="n">
        <v>104</v>
      </c>
      <c r="AZ41" s="2" t="n">
        <v>-98.9</v>
      </c>
      <c r="BA41" s="2" t="n">
        <v>457.3</v>
      </c>
      <c r="BB41" s="2" t="n">
        <v>1600</v>
      </c>
      <c r="BC41" s="2" t="n">
        <v>392.605042016807</v>
      </c>
      <c r="BD41" s="2" t="n">
        <v>1600</v>
      </c>
      <c r="BE41" s="2" t="n">
        <v>4.77306416375043</v>
      </c>
      <c r="BG41" s="2" t="n">
        <v>416.9</v>
      </c>
      <c r="BH41" s="2" t="n">
        <v>0</v>
      </c>
      <c r="BI41" s="2" t="n">
        <v>515427.5</v>
      </c>
      <c r="BJ41" s="2" t="n">
        <v>0</v>
      </c>
      <c r="BK41" s="2" t="n">
        <v>58.7</v>
      </c>
      <c r="BL41" s="2" t="n">
        <v>-205.1</v>
      </c>
      <c r="BM41" s="2" t="n">
        <v>457.3</v>
      </c>
      <c r="BN41" s="2" t="n">
        <v>1555.1876379691</v>
      </c>
      <c r="BO41" s="2" t="n">
        <v>300</v>
      </c>
      <c r="BP41" s="2" t="n">
        <v>1555.1876379691</v>
      </c>
      <c r="BQ41" s="2" t="n">
        <v>4.77306416375043</v>
      </c>
      <c r="BS41" s="2" t="n">
        <v>341.8</v>
      </c>
      <c r="BT41" s="2" t="n">
        <v>-6</v>
      </c>
      <c r="BU41" s="2" t="n">
        <v>542780</v>
      </c>
      <c r="BV41" s="2" t="n">
        <v>220</v>
      </c>
      <c r="BW41" s="2" t="n">
        <v>104</v>
      </c>
      <c r="BX41" s="2" t="n">
        <v>-98.9</v>
      </c>
      <c r="BY41" s="2" t="n">
        <v>311.2</v>
      </c>
      <c r="BZ41" s="2" t="n">
        <v>1600</v>
      </c>
      <c r="CA41" s="2" t="n">
        <v>392.605042016807</v>
      </c>
      <c r="CB41" s="2" t="n">
        <v>1600</v>
      </c>
      <c r="CC41" s="2" t="n">
        <v>-26.9335069669917</v>
      </c>
      <c r="CE41" s="2" t="n">
        <v>61.6</v>
      </c>
      <c r="CF41" s="2" t="n">
        <v>-140.7</v>
      </c>
      <c r="CG41" s="2" t="n">
        <v>90380</v>
      </c>
      <c r="CH41" s="2" t="n">
        <v>-28960</v>
      </c>
      <c r="CI41" s="2" t="n">
        <v>11.4</v>
      </c>
      <c r="CJ41" s="2" t="n">
        <v>-434.7</v>
      </c>
      <c r="CK41" s="2" t="n">
        <v>124</v>
      </c>
      <c r="CL41" s="2" t="n">
        <v>994.13019989195</v>
      </c>
      <c r="CM41" s="2" t="n">
        <v>-36.6666666666667</v>
      </c>
      <c r="CN41" s="2" t="n">
        <v>994.13019989195</v>
      </c>
      <c r="CO41" s="2" t="n">
        <v>-733.121451728157</v>
      </c>
      <c r="CQ41" s="2" t="n">
        <v>157.9</v>
      </c>
      <c r="CR41" s="2" t="n">
        <v>-13</v>
      </c>
      <c r="CS41" s="2" t="n">
        <v>239580</v>
      </c>
      <c r="CT41" s="2" t="n">
        <v>-3440</v>
      </c>
      <c r="CU41" s="2" t="n">
        <v>11.4</v>
      </c>
      <c r="CV41" s="2" t="n">
        <v>-434.7</v>
      </c>
      <c r="CW41" s="2" t="n">
        <v>250.1</v>
      </c>
      <c r="CX41" s="2" t="n">
        <v>1119.63414634146</v>
      </c>
      <c r="CY41" s="2" t="n">
        <v>0</v>
      </c>
      <c r="CZ41" s="2" t="n">
        <v>1119.63414634146</v>
      </c>
      <c r="DA41" s="2" t="n">
        <v>-57.7963519650198</v>
      </c>
      <c r="DC41" s="2" t="n">
        <v>61.6</v>
      </c>
      <c r="DD41" s="2" t="n">
        <v>-140.7</v>
      </c>
      <c r="DE41" s="2" t="n">
        <v>90380</v>
      </c>
      <c r="DF41" s="2" t="n">
        <v>-28960</v>
      </c>
      <c r="DG41" s="2" t="n">
        <v>16.2</v>
      </c>
      <c r="DH41" s="2" t="n">
        <v>-276.6</v>
      </c>
      <c r="DI41" s="2" t="n">
        <v>124</v>
      </c>
      <c r="DJ41" s="2" t="n">
        <v>994.13019989195</v>
      </c>
      <c r="DK41" s="2" t="n">
        <v>-36.6666666666667</v>
      </c>
      <c r="DL41" s="2" t="n">
        <v>994.13019989195</v>
      </c>
      <c r="DM41" s="2" t="n">
        <v>-733.121451728157</v>
      </c>
    </row>
    <row r="42" customFormat="false" ht="12.75" hidden="false" customHeight="false" outlineLevel="0" collapsed="false">
      <c r="A42" s="1" t="n">
        <v>37297</v>
      </c>
      <c r="B42" s="2" t="n">
        <v>1</v>
      </c>
      <c r="C42" s="2" t="n">
        <v>6</v>
      </c>
      <c r="D42" s="2" t="n">
        <v>7</v>
      </c>
      <c r="E42" s="2" t="n">
        <v>24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24</v>
      </c>
      <c r="K42" s="2" t="n">
        <v>146.691666666667</v>
      </c>
      <c r="L42" s="2" t="n">
        <v>-45.1416666666667</v>
      </c>
      <c r="M42" s="2" t="n">
        <v>160431.166666667</v>
      </c>
      <c r="N42" s="2" t="n">
        <v>-6086.66666666667</v>
      </c>
      <c r="O42" s="2" t="n">
        <v>80.3625</v>
      </c>
      <c r="P42" s="2" t="n">
        <v>-182.8375</v>
      </c>
      <c r="Q42" s="2" t="n">
        <v>263.2</v>
      </c>
      <c r="R42" s="2" t="n">
        <v>1053.77266279174</v>
      </c>
      <c r="S42" s="2" t="n">
        <v>75.6916511836215</v>
      </c>
      <c r="T42" s="2" t="n">
        <v>934.42337210096</v>
      </c>
      <c r="U42" s="2" t="n">
        <v>-106.095279470327</v>
      </c>
      <c r="V42" s="2" t="n">
        <v>12</v>
      </c>
      <c r="W42" s="2" t="n">
        <v>197.583333333333</v>
      </c>
      <c r="X42" s="2" t="n">
        <v>-21.0666666666667</v>
      </c>
      <c r="Y42" s="2" t="n">
        <v>179239.791666667</v>
      </c>
      <c r="Z42" s="2" t="n">
        <v>27.5</v>
      </c>
      <c r="AA42" s="2" t="n">
        <v>39.4333333333333</v>
      </c>
      <c r="AB42" s="2" t="n">
        <v>-216.866666666667</v>
      </c>
      <c r="AC42" s="2" t="n">
        <v>256.3</v>
      </c>
      <c r="AD42" s="2" t="n">
        <v>842.505432162512</v>
      </c>
      <c r="AE42" s="2" t="n">
        <v>52.465150001835</v>
      </c>
      <c r="AF42" s="2" t="n">
        <v>798.539221846773</v>
      </c>
      <c r="AG42" s="2" t="n">
        <v>-48.8497053120778</v>
      </c>
      <c r="AH42" s="2" t="n">
        <v>12</v>
      </c>
      <c r="AI42" s="2" t="n">
        <v>95.8</v>
      </c>
      <c r="AJ42" s="2" t="n">
        <v>-69.2166666666667</v>
      </c>
      <c r="AK42" s="2" t="n">
        <v>141622.541666667</v>
      </c>
      <c r="AL42" s="2" t="n">
        <v>-12200.8333333333</v>
      </c>
      <c r="AM42" s="2" t="n">
        <v>121.291666666667</v>
      </c>
      <c r="AN42" s="2" t="n">
        <v>-148.808333333333</v>
      </c>
      <c r="AO42" s="2" t="n">
        <v>270.1</v>
      </c>
      <c r="AP42" s="2" t="n">
        <v>1265.03989342097</v>
      </c>
      <c r="AQ42" s="2" t="n">
        <v>98.918152365408</v>
      </c>
      <c r="AR42" s="2" t="n">
        <v>1070.30752235515</v>
      </c>
      <c r="AS42" s="2" t="n">
        <v>-163.340853628575</v>
      </c>
      <c r="AU42" s="2" t="n">
        <v>292.8</v>
      </c>
      <c r="AV42" s="2" t="n">
        <v>0</v>
      </c>
      <c r="AW42" s="2" t="n">
        <v>322520</v>
      </c>
      <c r="AX42" s="2" t="n">
        <v>5080</v>
      </c>
      <c r="AY42" s="2" t="n">
        <v>312.7</v>
      </c>
      <c r="AZ42" s="2" t="n">
        <v>-94</v>
      </c>
      <c r="BA42" s="2" t="n">
        <v>435.2</v>
      </c>
      <c r="BB42" s="2" t="n">
        <v>1600</v>
      </c>
      <c r="BC42" s="2" t="n">
        <v>327.624872579001</v>
      </c>
      <c r="BD42" s="2" t="n">
        <v>1600</v>
      </c>
      <c r="BE42" s="2" t="n">
        <v>6.93974923735057</v>
      </c>
      <c r="BG42" s="2" t="n">
        <v>292.8</v>
      </c>
      <c r="BH42" s="2" t="n">
        <v>0</v>
      </c>
      <c r="BI42" s="2" t="n">
        <v>322520</v>
      </c>
      <c r="BJ42" s="2" t="n">
        <v>5080</v>
      </c>
      <c r="BK42" s="2" t="n">
        <v>161.4</v>
      </c>
      <c r="BL42" s="2" t="n">
        <v>-117.6</v>
      </c>
      <c r="BM42" s="2" t="n">
        <v>341.1</v>
      </c>
      <c r="BN42" s="2" t="n">
        <v>1101.50273224044</v>
      </c>
      <c r="BO42" s="2" t="n">
        <v>175</v>
      </c>
      <c r="BP42" s="2" t="n">
        <v>1101.50273224044</v>
      </c>
      <c r="BQ42" s="2" t="n">
        <v>4.20378936289347</v>
      </c>
      <c r="BS42" s="2" t="n">
        <v>194.4</v>
      </c>
      <c r="BT42" s="2" t="n">
        <v>0</v>
      </c>
      <c r="BU42" s="2" t="n">
        <v>272459</v>
      </c>
      <c r="BV42" s="2" t="n">
        <v>1020</v>
      </c>
      <c r="BW42" s="2" t="n">
        <v>312.7</v>
      </c>
      <c r="BX42" s="2" t="n">
        <v>-94</v>
      </c>
      <c r="BY42" s="2" t="n">
        <v>435.2</v>
      </c>
      <c r="BZ42" s="2" t="n">
        <v>1600</v>
      </c>
      <c r="CA42" s="2" t="n">
        <v>327.624872579001</v>
      </c>
      <c r="CB42" s="2" t="n">
        <v>1600</v>
      </c>
      <c r="CC42" s="2" t="n">
        <v>6.93974923735057</v>
      </c>
      <c r="CE42" s="2" t="n">
        <v>0</v>
      </c>
      <c r="CF42" s="2" t="n">
        <v>-191.1</v>
      </c>
      <c r="CG42" s="2" t="n">
        <v>0</v>
      </c>
      <c r="CH42" s="2" t="n">
        <v>-32140</v>
      </c>
      <c r="CI42" s="2" t="n">
        <v>2.1</v>
      </c>
      <c r="CJ42" s="2" t="n">
        <v>-287.4</v>
      </c>
      <c r="CK42" s="2" t="n">
        <v>181.5</v>
      </c>
      <c r="CL42" s="2" t="n">
        <v>0</v>
      </c>
      <c r="CM42" s="2" t="n">
        <v>-200</v>
      </c>
      <c r="CN42" s="2" t="n">
        <v>-13.5163674762408</v>
      </c>
      <c r="CO42" s="2" t="n">
        <v>-881.344374086702</v>
      </c>
      <c r="CQ42" s="2" t="n">
        <v>49.9</v>
      </c>
      <c r="CR42" s="2" t="n">
        <v>-94.7</v>
      </c>
      <c r="CS42" s="2" t="n">
        <v>25652.5</v>
      </c>
      <c r="CT42" s="2" t="n">
        <v>-3920</v>
      </c>
      <c r="CU42" s="2" t="n">
        <v>2.1</v>
      </c>
      <c r="CV42" s="2" t="n">
        <v>-287.4</v>
      </c>
      <c r="CW42" s="2" t="n">
        <v>181.5</v>
      </c>
      <c r="CX42" s="2" t="n">
        <v>514.078156312625</v>
      </c>
      <c r="CY42" s="2" t="n">
        <v>-100</v>
      </c>
      <c r="CZ42" s="2" t="n">
        <v>-13.5163674762408</v>
      </c>
      <c r="DA42" s="2" t="n">
        <v>-284.928060162502</v>
      </c>
      <c r="DC42" s="2" t="n">
        <v>0</v>
      </c>
      <c r="DD42" s="2" t="n">
        <v>-191.1</v>
      </c>
      <c r="DE42" s="2" t="n">
        <v>0</v>
      </c>
      <c r="DF42" s="2" t="n">
        <v>-32140</v>
      </c>
      <c r="DG42" s="2" t="n">
        <v>25.3</v>
      </c>
      <c r="DH42" s="2" t="n">
        <v>-229.1</v>
      </c>
      <c r="DI42" s="2" t="n">
        <v>205.3</v>
      </c>
      <c r="DJ42" s="2" t="n">
        <v>0</v>
      </c>
      <c r="DK42" s="2" t="n">
        <v>-200</v>
      </c>
      <c r="DL42" s="2" t="n">
        <v>102.564102564103</v>
      </c>
      <c r="DM42" s="2" t="n">
        <v>-881.344374086702</v>
      </c>
    </row>
    <row r="43" customFormat="false" ht="12.75" hidden="false" customHeight="false" outlineLevel="0" collapsed="false">
      <c r="A43" s="1" t="n">
        <v>37298</v>
      </c>
      <c r="B43" s="2" t="n">
        <v>0</v>
      </c>
      <c r="C43" s="2" t="n">
        <v>7</v>
      </c>
      <c r="D43" s="2" t="n">
        <v>7</v>
      </c>
      <c r="E43" s="2" t="n">
        <v>24</v>
      </c>
      <c r="F43" s="2" t="n">
        <v>0</v>
      </c>
      <c r="G43" s="2" t="n">
        <v>0</v>
      </c>
      <c r="H43" s="2" t="n">
        <v>0.0416666666666667</v>
      </c>
      <c r="I43" s="2" t="n">
        <v>0.0416666666666667</v>
      </c>
      <c r="J43" s="2" t="n">
        <v>24</v>
      </c>
      <c r="K43" s="2" t="n">
        <v>100.316666666667</v>
      </c>
      <c r="L43" s="2" t="n">
        <v>-18.175</v>
      </c>
      <c r="M43" s="2" t="n">
        <v>152379.825</v>
      </c>
      <c r="N43" s="2" t="n">
        <v>65.8333333333333</v>
      </c>
      <c r="O43" s="2" t="n">
        <v>76.6458333333333</v>
      </c>
      <c r="P43" s="2" t="n">
        <v>-159.795833333333</v>
      </c>
      <c r="Q43" s="2" t="n">
        <v>236.441666666667</v>
      </c>
      <c r="R43" s="2" t="n">
        <v>1462.36670064294</v>
      </c>
      <c r="S43" s="2" t="n">
        <v>41.1954606333</v>
      </c>
      <c r="T43" s="2" t="n">
        <v>1185.02546554005</v>
      </c>
      <c r="U43" s="2" t="n">
        <v>-29.3822611991945</v>
      </c>
      <c r="V43" s="2" t="n">
        <v>12</v>
      </c>
      <c r="W43" s="2" t="n">
        <v>139.525</v>
      </c>
      <c r="X43" s="2" t="n">
        <v>-4.475</v>
      </c>
      <c r="Y43" s="2" t="n">
        <v>216840</v>
      </c>
      <c r="Z43" s="2" t="n">
        <v>-122.583333333333</v>
      </c>
      <c r="AA43" s="2" t="n">
        <v>49.7666666666667</v>
      </c>
      <c r="AB43" s="2" t="n">
        <v>-185.866666666667</v>
      </c>
      <c r="AC43" s="2" t="n">
        <v>235.633333333333</v>
      </c>
      <c r="AD43" s="2" t="n">
        <v>1525.44523054721</v>
      </c>
      <c r="AE43" s="2" t="n">
        <v>71.8417460790153</v>
      </c>
      <c r="AF43" s="2" t="n">
        <v>1418.91256723063</v>
      </c>
      <c r="AG43" s="2" t="n">
        <v>-12.0371226724612</v>
      </c>
      <c r="AH43" s="2" t="n">
        <v>12</v>
      </c>
      <c r="AI43" s="2" t="n">
        <v>61.1083333333333</v>
      </c>
      <c r="AJ43" s="2" t="n">
        <v>-31.875</v>
      </c>
      <c r="AK43" s="2" t="n">
        <v>87919.65</v>
      </c>
      <c r="AL43" s="2" t="n">
        <v>254.25</v>
      </c>
      <c r="AM43" s="2" t="n">
        <v>103.525</v>
      </c>
      <c r="AN43" s="2" t="n">
        <v>-133.725</v>
      </c>
      <c r="AO43" s="2" t="n">
        <v>237.25</v>
      </c>
      <c r="AP43" s="2" t="n">
        <v>1399.28817073867</v>
      </c>
      <c r="AQ43" s="2" t="n">
        <v>10.5491751875848</v>
      </c>
      <c r="AR43" s="2" t="n">
        <v>951.138363849474</v>
      </c>
      <c r="AS43" s="2" t="n">
        <v>-46.7273997259277</v>
      </c>
      <c r="AU43" s="2" t="n">
        <v>270.9</v>
      </c>
      <c r="AV43" s="2" t="n">
        <v>0</v>
      </c>
      <c r="AW43" s="2" t="n">
        <v>427040</v>
      </c>
      <c r="AX43" s="2" t="n">
        <v>5660</v>
      </c>
      <c r="AY43" s="2" t="n">
        <v>232.6</v>
      </c>
      <c r="AZ43" s="2" t="n">
        <v>-51.2</v>
      </c>
      <c r="BA43" s="2" t="n">
        <v>363.5</v>
      </c>
      <c r="BB43" s="2" t="n">
        <v>1600</v>
      </c>
      <c r="BC43" s="2" t="n">
        <v>400</v>
      </c>
      <c r="BD43" s="2" t="n">
        <v>1600</v>
      </c>
      <c r="BE43" s="2" t="n">
        <v>8.25919535131718</v>
      </c>
      <c r="BG43" s="2" t="n">
        <v>270.9</v>
      </c>
      <c r="BH43" s="2" t="n">
        <v>0</v>
      </c>
      <c r="BI43" s="2" t="n">
        <v>427040</v>
      </c>
      <c r="BJ43" s="2" t="n">
        <v>0</v>
      </c>
      <c r="BK43" s="2" t="n">
        <v>93.9</v>
      </c>
      <c r="BL43" s="2" t="n">
        <v>-71.8</v>
      </c>
      <c r="BM43" s="2" t="n">
        <v>325.7</v>
      </c>
      <c r="BN43" s="2" t="n">
        <v>1576.37504614249</v>
      </c>
      <c r="BO43" s="2" t="n">
        <v>400</v>
      </c>
      <c r="BP43" s="2" t="n">
        <v>1576.37504614249</v>
      </c>
      <c r="BQ43" s="2" t="n">
        <v>8.25919535131718</v>
      </c>
      <c r="BS43" s="2" t="n">
        <v>118.9</v>
      </c>
      <c r="BT43" s="2" t="n">
        <v>0</v>
      </c>
      <c r="BU43" s="2" t="n">
        <v>181920</v>
      </c>
      <c r="BV43" s="2" t="n">
        <v>5660</v>
      </c>
      <c r="BW43" s="2" t="n">
        <v>232.6</v>
      </c>
      <c r="BX43" s="2" t="n">
        <v>-51.2</v>
      </c>
      <c r="BY43" s="2" t="n">
        <v>363.5</v>
      </c>
      <c r="BZ43" s="2" t="n">
        <v>1600</v>
      </c>
      <c r="CA43" s="2" t="n">
        <v>126.953488372093</v>
      </c>
      <c r="CB43" s="2" t="n">
        <v>1600</v>
      </c>
      <c r="CC43" s="2" t="n">
        <v>7.82419575565909</v>
      </c>
      <c r="CE43" s="2" t="n">
        <v>1.8</v>
      </c>
      <c r="CF43" s="2" t="n">
        <v>-119</v>
      </c>
      <c r="CG43" s="2" t="n">
        <v>2880</v>
      </c>
      <c r="CH43" s="2" t="n">
        <v>-6117.5</v>
      </c>
      <c r="CI43" s="2" t="n">
        <v>21.1</v>
      </c>
      <c r="CJ43" s="2" t="n">
        <v>-298.9</v>
      </c>
      <c r="CK43" s="2" t="n">
        <v>128.4</v>
      </c>
      <c r="CL43" s="2" t="n">
        <v>828.915662650602</v>
      </c>
      <c r="CM43" s="2" t="n">
        <v>-64.070351758794</v>
      </c>
      <c r="CN43" s="2" t="n">
        <v>-64.070351758794</v>
      </c>
      <c r="CO43" s="2" t="n">
        <v>-337.044666088465</v>
      </c>
      <c r="CQ43" s="2" t="n">
        <v>19.9</v>
      </c>
      <c r="CR43" s="2" t="n">
        <v>-43.2</v>
      </c>
      <c r="CS43" s="2" t="n">
        <v>25440</v>
      </c>
      <c r="CT43" s="2" t="n">
        <v>-981</v>
      </c>
      <c r="CU43" s="2" t="n">
        <v>21.1</v>
      </c>
      <c r="CV43" s="2" t="n">
        <v>-298.9</v>
      </c>
      <c r="CW43" s="2" t="n">
        <v>165.7</v>
      </c>
      <c r="CX43" s="2" t="n">
        <v>1278.391959799</v>
      </c>
      <c r="CY43" s="2" t="n">
        <v>0</v>
      </c>
      <c r="CZ43" s="2" t="n">
        <v>0</v>
      </c>
      <c r="DA43" s="2" t="n">
        <v>-153.530476765238</v>
      </c>
      <c r="DC43" s="2" t="n">
        <v>1.8</v>
      </c>
      <c r="DD43" s="2" t="n">
        <v>-119</v>
      </c>
      <c r="DE43" s="2" t="n">
        <v>2880</v>
      </c>
      <c r="DF43" s="2" t="n">
        <v>-6117.5</v>
      </c>
      <c r="DG43" s="2" t="n">
        <v>40.2</v>
      </c>
      <c r="DH43" s="2" t="n">
        <v>-192.6</v>
      </c>
      <c r="DI43" s="2" t="n">
        <v>128.4</v>
      </c>
      <c r="DJ43" s="2" t="n">
        <v>828.915662650602</v>
      </c>
      <c r="DK43" s="2" t="n">
        <v>-64.070351758794</v>
      </c>
      <c r="DL43" s="2" t="n">
        <v>-64.070351758794</v>
      </c>
      <c r="DM43" s="2" t="n">
        <v>-337.044666088465</v>
      </c>
    </row>
    <row r="44" customFormat="false" ht="12.75" hidden="false" customHeight="false" outlineLevel="0" collapsed="false">
      <c r="A44" s="1" t="n">
        <v>37299</v>
      </c>
      <c r="B44" s="2" t="n">
        <v>0</v>
      </c>
      <c r="C44" s="2" t="n">
        <v>7</v>
      </c>
      <c r="D44" s="2" t="n">
        <v>7</v>
      </c>
      <c r="E44" s="2" t="n">
        <v>24</v>
      </c>
      <c r="F44" s="2" t="n">
        <v>0.0416666666666667</v>
      </c>
      <c r="G44" s="2" t="n">
        <v>0.0416666666666667</v>
      </c>
      <c r="H44" s="2" t="n">
        <v>0.0833333333333333</v>
      </c>
      <c r="I44" s="2" t="n">
        <v>0</v>
      </c>
      <c r="J44" s="2" t="n">
        <v>24</v>
      </c>
      <c r="K44" s="2" t="n">
        <v>92.375</v>
      </c>
      <c r="L44" s="2" t="n">
        <v>-30.6</v>
      </c>
      <c r="M44" s="2" t="n">
        <v>138782.7875</v>
      </c>
      <c r="N44" s="2" t="n">
        <v>-3200.79166666667</v>
      </c>
      <c r="O44" s="2" t="n">
        <v>56.8625</v>
      </c>
      <c r="P44" s="2" t="n">
        <v>-119.6125</v>
      </c>
      <c r="Q44" s="2" t="n">
        <v>176.475</v>
      </c>
      <c r="R44" s="2" t="n">
        <v>1394.69482875785</v>
      </c>
      <c r="S44" s="2" t="n">
        <v>83.8753393531036</v>
      </c>
      <c r="T44" s="2" t="n">
        <v>947.564467583602</v>
      </c>
      <c r="U44" s="2" t="n">
        <v>-96.7340942802062</v>
      </c>
      <c r="V44" s="2" t="n">
        <v>12</v>
      </c>
      <c r="W44" s="2" t="n">
        <v>152.516666666667</v>
      </c>
      <c r="X44" s="2" t="n">
        <v>-20.3083333333333</v>
      </c>
      <c r="Y44" s="2" t="n">
        <v>231264.041666667</v>
      </c>
      <c r="Z44" s="2" t="n">
        <v>-413.25</v>
      </c>
      <c r="AA44" s="2" t="n">
        <v>36.875</v>
      </c>
      <c r="AB44" s="2" t="n">
        <v>-170.083333333333</v>
      </c>
      <c r="AC44" s="2" t="n">
        <v>206.958333333333</v>
      </c>
      <c r="AD44" s="2" t="n">
        <v>1471.98123981877</v>
      </c>
      <c r="AE44" s="2" t="n">
        <v>65.6985692118756</v>
      </c>
      <c r="AF44" s="2" t="n">
        <v>1153.21654197255</v>
      </c>
      <c r="AG44" s="2" t="n">
        <v>-77.3813801998464</v>
      </c>
      <c r="AH44" s="2" t="n">
        <v>12</v>
      </c>
      <c r="AI44" s="2" t="n">
        <v>32.2333333333333</v>
      </c>
      <c r="AJ44" s="2" t="n">
        <v>-40.8916666666667</v>
      </c>
      <c r="AK44" s="2" t="n">
        <v>46301.5333333333</v>
      </c>
      <c r="AL44" s="2" t="n">
        <v>-5988.33333333333</v>
      </c>
      <c r="AM44" s="2" t="n">
        <v>76.85</v>
      </c>
      <c r="AN44" s="2" t="n">
        <v>-69.1416666666667</v>
      </c>
      <c r="AO44" s="2" t="n">
        <v>145.991666666667</v>
      </c>
      <c r="AP44" s="2" t="n">
        <v>1317.40841769694</v>
      </c>
      <c r="AQ44" s="2" t="n">
        <v>102.052109494331</v>
      </c>
      <c r="AR44" s="2" t="n">
        <v>741.912393194655</v>
      </c>
      <c r="AS44" s="2" t="n">
        <v>-116.086808360566</v>
      </c>
      <c r="AU44" s="2" t="n">
        <v>486.8</v>
      </c>
      <c r="AV44" s="2" t="n">
        <v>0</v>
      </c>
      <c r="AW44" s="2" t="n">
        <v>693728.5</v>
      </c>
      <c r="AX44" s="2" t="n">
        <v>900</v>
      </c>
      <c r="AY44" s="2" t="n">
        <v>166.4</v>
      </c>
      <c r="AZ44" s="2" t="n">
        <v>-24.6</v>
      </c>
      <c r="BA44" s="2" t="n">
        <v>609.8</v>
      </c>
      <c r="BB44" s="2" t="n">
        <v>1600</v>
      </c>
      <c r="BC44" s="2" t="n">
        <v>347.867298578199</v>
      </c>
      <c r="BD44" s="2" t="n">
        <v>1600</v>
      </c>
      <c r="BE44" s="2" t="n">
        <v>12.1566335476331</v>
      </c>
      <c r="BG44" s="2" t="n">
        <v>486.8</v>
      </c>
      <c r="BH44" s="2" t="n">
        <v>0</v>
      </c>
      <c r="BI44" s="2" t="n">
        <v>693728.5</v>
      </c>
      <c r="BJ44" s="2" t="n">
        <v>0</v>
      </c>
      <c r="BK44" s="2" t="n">
        <v>113.8</v>
      </c>
      <c r="BL44" s="2" t="n">
        <v>-24.6</v>
      </c>
      <c r="BM44" s="2" t="n">
        <v>609.8</v>
      </c>
      <c r="BN44" s="2" t="n">
        <v>1582.71204754187</v>
      </c>
      <c r="BO44" s="2" t="n">
        <v>301.25</v>
      </c>
      <c r="BP44" s="2" t="n">
        <v>1582.71204754187</v>
      </c>
      <c r="BQ44" s="2" t="n">
        <v>12.1566335476331</v>
      </c>
      <c r="BS44" s="2" t="n">
        <v>109.5</v>
      </c>
      <c r="BT44" s="2" t="n">
        <v>0</v>
      </c>
      <c r="BU44" s="2" t="n">
        <v>175200</v>
      </c>
      <c r="BV44" s="2" t="n">
        <v>900</v>
      </c>
      <c r="BW44" s="2" t="n">
        <v>166.4</v>
      </c>
      <c r="BX44" s="2" t="n">
        <v>-32.3</v>
      </c>
      <c r="BY44" s="2" t="n">
        <v>224.3</v>
      </c>
      <c r="BZ44" s="2" t="n">
        <v>1600</v>
      </c>
      <c r="CA44" s="2" t="n">
        <v>347.867298578199</v>
      </c>
      <c r="CB44" s="2" t="n">
        <v>1600</v>
      </c>
      <c r="CC44" s="2" t="n">
        <v>9.39518496770405</v>
      </c>
      <c r="CE44" s="2" t="n">
        <v>0</v>
      </c>
      <c r="CF44" s="2" t="n">
        <v>-127.1</v>
      </c>
      <c r="CG44" s="2" t="n">
        <v>0</v>
      </c>
      <c r="CH44" s="2" t="n">
        <v>-25370</v>
      </c>
      <c r="CI44" s="2" t="n">
        <v>4.2</v>
      </c>
      <c r="CJ44" s="2" t="n">
        <v>-548.7</v>
      </c>
      <c r="CK44" s="2" t="n">
        <v>88.4</v>
      </c>
      <c r="CL44" s="2" t="n">
        <v>0</v>
      </c>
      <c r="CM44" s="2" t="n">
        <v>-10.4408352668213</v>
      </c>
      <c r="CN44" s="2" t="n">
        <v>-10.4408352668213</v>
      </c>
      <c r="CO44" s="2" t="n">
        <v>-357.225433526012</v>
      </c>
      <c r="CQ44" s="2" t="n">
        <v>8.6</v>
      </c>
      <c r="CR44" s="2" t="n">
        <v>-125.1</v>
      </c>
      <c r="CS44" s="2" t="n">
        <v>9760</v>
      </c>
      <c r="CT44" s="2" t="n">
        <v>-1428.5</v>
      </c>
      <c r="CU44" s="2" t="n">
        <v>4.2</v>
      </c>
      <c r="CV44" s="2" t="n">
        <v>-548.7</v>
      </c>
      <c r="CW44" s="2" t="n">
        <v>101.4</v>
      </c>
      <c r="CX44" s="2" t="n">
        <v>1134.88372093023</v>
      </c>
      <c r="CY44" s="2" t="n">
        <v>0</v>
      </c>
      <c r="CZ44" s="2" t="n">
        <v>0</v>
      </c>
      <c r="DA44" s="2" t="n">
        <v>-357.225433526012</v>
      </c>
      <c r="DC44" s="2" t="n">
        <v>0</v>
      </c>
      <c r="DD44" s="2" t="n">
        <v>-127.1</v>
      </c>
      <c r="DE44" s="2" t="n">
        <v>0</v>
      </c>
      <c r="DF44" s="2" t="n">
        <v>-25370</v>
      </c>
      <c r="DG44" s="2" t="n">
        <v>29.9</v>
      </c>
      <c r="DH44" s="2" t="n">
        <v>-140.4</v>
      </c>
      <c r="DI44" s="2" t="n">
        <v>88.4</v>
      </c>
      <c r="DJ44" s="2" t="n">
        <v>0</v>
      </c>
      <c r="DK44" s="2" t="n">
        <v>-10.4408352668213</v>
      </c>
      <c r="DL44" s="2" t="n">
        <v>-10.4408352668213</v>
      </c>
      <c r="DM44" s="2" t="n">
        <v>-340.826972824493</v>
      </c>
    </row>
    <row r="45" customFormat="false" ht="12.75" hidden="false" customHeight="false" outlineLevel="0" collapsed="false">
      <c r="A45" s="1" t="n">
        <v>37300</v>
      </c>
      <c r="B45" s="2" t="n">
        <v>0</v>
      </c>
      <c r="C45" s="2" t="n">
        <v>7</v>
      </c>
      <c r="D45" s="2" t="n">
        <v>7</v>
      </c>
      <c r="E45" s="2" t="n">
        <v>24</v>
      </c>
      <c r="F45" s="2" t="n">
        <v>0</v>
      </c>
      <c r="G45" s="2" t="n">
        <v>0</v>
      </c>
      <c r="H45" s="2" t="n">
        <v>0.0416666666666667</v>
      </c>
      <c r="I45" s="2" t="n">
        <v>0</v>
      </c>
      <c r="J45" s="2" t="n">
        <v>24</v>
      </c>
      <c r="K45" s="2" t="n">
        <v>70.4666666666667</v>
      </c>
      <c r="L45" s="2" t="n">
        <v>-35.4208333333333</v>
      </c>
      <c r="M45" s="2" t="n">
        <v>107953.15</v>
      </c>
      <c r="N45" s="2" t="n">
        <v>1049.6875</v>
      </c>
      <c r="O45" s="2" t="n">
        <v>51.0166666666667</v>
      </c>
      <c r="P45" s="2" t="n">
        <v>-87.0458333333333</v>
      </c>
      <c r="Q45" s="2" t="n">
        <v>138.0625</v>
      </c>
      <c r="R45" s="2" t="n">
        <v>1515.86056924375</v>
      </c>
      <c r="S45" s="2" t="n">
        <v>42.0607195119729</v>
      </c>
      <c r="T45" s="2" t="n">
        <v>1008.26806862099</v>
      </c>
      <c r="U45" s="2" t="n">
        <v>-112.518950422657</v>
      </c>
      <c r="V45" s="2" t="n">
        <v>12</v>
      </c>
      <c r="W45" s="2" t="n">
        <v>105.233333333333</v>
      </c>
      <c r="X45" s="2" t="n">
        <v>-8.36666666666667</v>
      </c>
      <c r="Y45" s="2" t="n">
        <v>164306.666666667</v>
      </c>
      <c r="Z45" s="2" t="n">
        <v>-867.25</v>
      </c>
      <c r="AA45" s="2" t="n">
        <v>27.8333333333333</v>
      </c>
      <c r="AB45" s="2" t="n">
        <v>-125.741666666667</v>
      </c>
      <c r="AC45" s="2" t="n">
        <v>153.575</v>
      </c>
      <c r="AD45" s="2" t="n">
        <v>1556.6958735369</v>
      </c>
      <c r="AE45" s="2" t="n">
        <v>86.4718042876721</v>
      </c>
      <c r="AF45" s="2" t="n">
        <v>1304.03059742779</v>
      </c>
      <c r="AG45" s="2" t="n">
        <v>-41.0292050244839</v>
      </c>
      <c r="AH45" s="2" t="n">
        <v>12</v>
      </c>
      <c r="AI45" s="2" t="n">
        <v>35.7</v>
      </c>
      <c r="AJ45" s="2" t="n">
        <v>-62.475</v>
      </c>
      <c r="AK45" s="2" t="n">
        <v>51599.6333333333</v>
      </c>
      <c r="AL45" s="2" t="n">
        <v>2966.625</v>
      </c>
      <c r="AM45" s="2" t="n">
        <v>74.2</v>
      </c>
      <c r="AN45" s="2" t="n">
        <v>-48.35</v>
      </c>
      <c r="AO45" s="2" t="n">
        <v>122.55</v>
      </c>
      <c r="AP45" s="2" t="n">
        <v>1475.02526495061</v>
      </c>
      <c r="AQ45" s="2" t="n">
        <v>-2.35036526372642</v>
      </c>
      <c r="AR45" s="2" t="n">
        <v>712.505539814183</v>
      </c>
      <c r="AS45" s="2" t="n">
        <v>-184.008695820829</v>
      </c>
      <c r="AU45" s="2" t="n">
        <v>213</v>
      </c>
      <c r="AV45" s="2" t="n">
        <v>0</v>
      </c>
      <c r="AW45" s="2" t="n">
        <v>334400</v>
      </c>
      <c r="AX45" s="2" t="n">
        <v>17810</v>
      </c>
      <c r="AY45" s="2" t="n">
        <v>195.9</v>
      </c>
      <c r="AZ45" s="2" t="n">
        <v>-2</v>
      </c>
      <c r="BA45" s="2" t="n">
        <v>229.9</v>
      </c>
      <c r="BB45" s="2" t="n">
        <v>1600</v>
      </c>
      <c r="BC45" s="2" t="n">
        <v>161.162790697674</v>
      </c>
      <c r="BD45" s="2" t="n">
        <v>1600</v>
      </c>
      <c r="BE45" s="2" t="n">
        <v>21.262458471761</v>
      </c>
      <c r="BG45" s="2" t="n">
        <v>213</v>
      </c>
      <c r="BH45" s="2" t="n">
        <v>0</v>
      </c>
      <c r="BI45" s="2" t="n">
        <v>334400</v>
      </c>
      <c r="BJ45" s="2" t="n">
        <v>0</v>
      </c>
      <c r="BK45" s="2" t="n">
        <v>105.9</v>
      </c>
      <c r="BL45" s="2" t="n">
        <v>-26.2</v>
      </c>
      <c r="BM45" s="2" t="n">
        <v>229.9</v>
      </c>
      <c r="BN45" s="2" t="n">
        <v>1600</v>
      </c>
      <c r="BO45" s="2" t="n">
        <v>161.162790697674</v>
      </c>
      <c r="BP45" s="2" t="n">
        <v>1600</v>
      </c>
      <c r="BQ45" s="2" t="n">
        <v>21.262458471761</v>
      </c>
      <c r="BS45" s="2" t="n">
        <v>102.6</v>
      </c>
      <c r="BT45" s="2" t="n">
        <v>0</v>
      </c>
      <c r="BU45" s="2" t="n">
        <v>154597.2</v>
      </c>
      <c r="BV45" s="2" t="n">
        <v>17810</v>
      </c>
      <c r="BW45" s="2" t="n">
        <v>195.9</v>
      </c>
      <c r="BX45" s="2" t="n">
        <v>-2</v>
      </c>
      <c r="BY45" s="2" t="n">
        <v>197.9</v>
      </c>
      <c r="BZ45" s="2" t="n">
        <v>1600</v>
      </c>
      <c r="CA45" s="2" t="n">
        <v>137.668918918919</v>
      </c>
      <c r="CB45" s="2" t="n">
        <v>1600</v>
      </c>
      <c r="CC45" s="2" t="n">
        <v>7.18662315566347</v>
      </c>
      <c r="CE45" s="2" t="n">
        <v>1.5</v>
      </c>
      <c r="CF45" s="2" t="n">
        <v>-203.6</v>
      </c>
      <c r="CG45" s="2" t="n">
        <v>2400</v>
      </c>
      <c r="CH45" s="2" t="n">
        <v>-6196.5</v>
      </c>
      <c r="CI45" s="2" t="n">
        <v>0.1</v>
      </c>
      <c r="CJ45" s="2" t="n">
        <v>-214.7</v>
      </c>
      <c r="CK45" s="2" t="n">
        <v>64.7</v>
      </c>
      <c r="CL45" s="2" t="n">
        <v>920.914498141264</v>
      </c>
      <c r="CM45" s="2" t="n">
        <v>-98.9954337899544</v>
      </c>
      <c r="CN45" s="2" t="n">
        <v>-91.7095777548919</v>
      </c>
      <c r="CO45" s="2" t="n">
        <v>-594.614250790912</v>
      </c>
      <c r="CQ45" s="2" t="n">
        <v>1.5</v>
      </c>
      <c r="CR45" s="2" t="n">
        <v>-22.7</v>
      </c>
      <c r="CS45" s="2" t="n">
        <v>2400</v>
      </c>
      <c r="CT45" s="2" t="n">
        <v>-2117</v>
      </c>
      <c r="CU45" s="2" t="n">
        <v>0.1</v>
      </c>
      <c r="CV45" s="2" t="n">
        <v>-214.7</v>
      </c>
      <c r="CW45" s="2" t="n">
        <v>70.4</v>
      </c>
      <c r="CX45" s="2" t="n">
        <v>1378.54671280277</v>
      </c>
      <c r="CY45" s="2" t="n">
        <v>0</v>
      </c>
      <c r="CZ45" s="2" t="n">
        <v>39.7136563876652</v>
      </c>
      <c r="DA45" s="2" t="n">
        <v>-99.3512283396197</v>
      </c>
      <c r="DC45" s="2" t="n">
        <v>1.9</v>
      </c>
      <c r="DD45" s="2" t="n">
        <v>-203.6</v>
      </c>
      <c r="DE45" s="2" t="n">
        <v>3040</v>
      </c>
      <c r="DF45" s="2" t="n">
        <v>-6196.5</v>
      </c>
      <c r="DG45" s="2" t="n">
        <v>13.3</v>
      </c>
      <c r="DH45" s="2" t="n">
        <v>-146.1</v>
      </c>
      <c r="DI45" s="2" t="n">
        <v>64.7</v>
      </c>
      <c r="DJ45" s="2" t="n">
        <v>920.914498141264</v>
      </c>
      <c r="DK45" s="2" t="n">
        <v>-98.9954337899544</v>
      </c>
      <c r="DL45" s="2" t="n">
        <v>-91.7095777548919</v>
      </c>
      <c r="DM45" s="2" t="n">
        <v>-594.614250790912</v>
      </c>
    </row>
    <row r="46" customFormat="false" ht="12.75" hidden="false" customHeight="false" outlineLevel="0" collapsed="false">
      <c r="A46" s="1" t="n">
        <v>37301</v>
      </c>
      <c r="B46" s="2" t="n">
        <v>0</v>
      </c>
      <c r="C46" s="2" t="n">
        <v>7</v>
      </c>
      <c r="D46" s="2" t="n">
        <v>7</v>
      </c>
      <c r="E46" s="2" t="n">
        <v>24</v>
      </c>
      <c r="F46" s="2" t="n">
        <v>0</v>
      </c>
      <c r="G46" s="2" t="n">
        <v>0.0416666666666667</v>
      </c>
      <c r="H46" s="2" t="n">
        <v>0.208333333333333</v>
      </c>
      <c r="I46" s="2" t="n">
        <v>0.0416666666666667</v>
      </c>
      <c r="J46" s="2" t="n">
        <v>24</v>
      </c>
      <c r="K46" s="2" t="n">
        <v>113.808333333333</v>
      </c>
      <c r="L46" s="2" t="n">
        <v>-36.5708333333333</v>
      </c>
      <c r="M46" s="2" t="n">
        <v>172335.729166667</v>
      </c>
      <c r="N46" s="2" t="n">
        <v>-6227.4375</v>
      </c>
      <c r="O46" s="2" t="n">
        <v>55.875</v>
      </c>
      <c r="P46" s="2" t="n">
        <v>-134.075</v>
      </c>
      <c r="Q46" s="2" t="n">
        <v>189.95</v>
      </c>
      <c r="R46" s="2" t="n">
        <v>1465.04834103241</v>
      </c>
      <c r="S46" s="2" t="n">
        <v>113.137580337253</v>
      </c>
      <c r="T46" s="2" t="n">
        <v>1202.43330989387</v>
      </c>
      <c r="U46" s="2" t="n">
        <v>-214.585208081066</v>
      </c>
      <c r="V46" s="2" t="n">
        <v>12</v>
      </c>
      <c r="W46" s="2" t="n">
        <v>71.15</v>
      </c>
      <c r="X46" s="2" t="n">
        <v>-22.975</v>
      </c>
      <c r="Y46" s="2" t="n">
        <v>109573.333333333</v>
      </c>
      <c r="Z46" s="2" t="n">
        <v>-563.5</v>
      </c>
      <c r="AA46" s="2" t="n">
        <v>78.225</v>
      </c>
      <c r="AB46" s="2" t="n">
        <v>-127.35</v>
      </c>
      <c r="AC46" s="2" t="n">
        <v>205.575</v>
      </c>
      <c r="AD46" s="2" t="n">
        <v>1424.39157691608</v>
      </c>
      <c r="AE46" s="2" t="n">
        <v>64.0680645430922</v>
      </c>
      <c r="AF46" s="2" t="n">
        <v>1015.52681862221</v>
      </c>
      <c r="AG46" s="2" t="n">
        <v>-47.1009212757864</v>
      </c>
      <c r="AH46" s="2" t="n">
        <v>12</v>
      </c>
      <c r="AI46" s="2" t="n">
        <v>156.466666666667</v>
      </c>
      <c r="AJ46" s="2" t="n">
        <v>-50.1666666666667</v>
      </c>
      <c r="AK46" s="2" t="n">
        <v>235098.125</v>
      </c>
      <c r="AL46" s="2" t="n">
        <v>-11891.375</v>
      </c>
      <c r="AM46" s="2" t="n">
        <v>33.525</v>
      </c>
      <c r="AN46" s="2" t="n">
        <v>-140.8</v>
      </c>
      <c r="AO46" s="2" t="n">
        <v>174.325</v>
      </c>
      <c r="AP46" s="2" t="n">
        <v>1505.70510514875</v>
      </c>
      <c r="AQ46" s="2" t="n">
        <v>162.207096131414</v>
      </c>
      <c r="AR46" s="2" t="n">
        <v>1389.33980116552</v>
      </c>
      <c r="AS46" s="2" t="n">
        <v>-382.069494886346</v>
      </c>
      <c r="AU46" s="2" t="n">
        <v>280.9</v>
      </c>
      <c r="AV46" s="2" t="n">
        <v>0</v>
      </c>
      <c r="AW46" s="2" t="n">
        <v>449440</v>
      </c>
      <c r="AX46" s="2" t="n">
        <v>0</v>
      </c>
      <c r="AY46" s="2" t="n">
        <v>151.3</v>
      </c>
      <c r="AZ46" s="2" t="n">
        <v>-30.1</v>
      </c>
      <c r="BA46" s="2" t="n">
        <v>333.8</v>
      </c>
      <c r="BB46" s="2" t="n">
        <v>1600</v>
      </c>
      <c r="BC46" s="2" t="n">
        <v>400</v>
      </c>
      <c r="BD46" s="2" t="n">
        <v>1600</v>
      </c>
      <c r="BE46" s="2" t="n">
        <v>11.5206972571136</v>
      </c>
      <c r="BG46" s="2" t="n">
        <v>269</v>
      </c>
      <c r="BH46" s="2" t="n">
        <v>0</v>
      </c>
      <c r="BI46" s="2" t="n">
        <v>424000</v>
      </c>
      <c r="BJ46" s="2" t="n">
        <v>0</v>
      </c>
      <c r="BK46" s="2" t="n">
        <v>151.3</v>
      </c>
      <c r="BL46" s="2" t="n">
        <v>-30.1</v>
      </c>
      <c r="BM46" s="2" t="n">
        <v>333.8</v>
      </c>
      <c r="BN46" s="2" t="n">
        <v>1600</v>
      </c>
      <c r="BO46" s="2" t="n">
        <v>400</v>
      </c>
      <c r="BP46" s="2" t="n">
        <v>1600</v>
      </c>
      <c r="BQ46" s="2" t="n">
        <v>8.30306175402179</v>
      </c>
      <c r="BS46" s="2" t="n">
        <v>280.9</v>
      </c>
      <c r="BT46" s="2" t="n">
        <v>0</v>
      </c>
      <c r="BU46" s="2" t="n">
        <v>449440</v>
      </c>
      <c r="BV46" s="2" t="n">
        <v>0</v>
      </c>
      <c r="BW46" s="2" t="n">
        <v>107.3</v>
      </c>
      <c r="BX46" s="2" t="n">
        <v>-37.9</v>
      </c>
      <c r="BY46" s="2" t="n">
        <v>268.9</v>
      </c>
      <c r="BZ46" s="2" t="n">
        <v>1600</v>
      </c>
      <c r="CA46" s="2" t="n">
        <v>298.841698841699</v>
      </c>
      <c r="CB46" s="2" t="n">
        <v>1600</v>
      </c>
      <c r="CC46" s="2" t="n">
        <v>11.5206972571136</v>
      </c>
      <c r="CE46" s="2" t="n">
        <v>1.9</v>
      </c>
      <c r="CF46" s="2" t="n">
        <v>-127.2</v>
      </c>
      <c r="CG46" s="2" t="n">
        <v>3040</v>
      </c>
      <c r="CH46" s="2" t="n">
        <v>-27760</v>
      </c>
      <c r="CI46" s="2" t="n">
        <v>0</v>
      </c>
      <c r="CJ46" s="2" t="n">
        <v>-269.7</v>
      </c>
      <c r="CK46" s="2" t="n">
        <v>71.3</v>
      </c>
      <c r="CL46" s="2" t="n">
        <v>819.512195121951</v>
      </c>
      <c r="CM46" s="2" t="n">
        <v>0</v>
      </c>
      <c r="CN46" s="2" t="n">
        <v>0</v>
      </c>
      <c r="CO46" s="2" t="n">
        <v>-1011.69780666125</v>
      </c>
      <c r="CQ46" s="2" t="n">
        <v>1.9</v>
      </c>
      <c r="CR46" s="2" t="n">
        <v>-79.9</v>
      </c>
      <c r="CS46" s="2" t="n">
        <v>3040</v>
      </c>
      <c r="CT46" s="2" t="n">
        <v>-2285.5</v>
      </c>
      <c r="CU46" s="2" t="n">
        <v>0</v>
      </c>
      <c r="CV46" s="2" t="n">
        <v>-269.7</v>
      </c>
      <c r="CW46" s="2" t="n">
        <v>71.3</v>
      </c>
      <c r="CX46" s="2" t="n">
        <v>819.512195121951</v>
      </c>
      <c r="CY46" s="2" t="n">
        <v>0</v>
      </c>
      <c r="CZ46" s="2" t="n">
        <v>0</v>
      </c>
      <c r="DA46" s="2" t="n">
        <v>-428.611500701262</v>
      </c>
      <c r="DC46" s="2" t="n">
        <v>41.5</v>
      </c>
      <c r="DD46" s="2" t="n">
        <v>-127.2</v>
      </c>
      <c r="DE46" s="2" t="n">
        <v>56177.8</v>
      </c>
      <c r="DF46" s="2" t="n">
        <v>-27760</v>
      </c>
      <c r="DG46" s="2" t="n">
        <v>0</v>
      </c>
      <c r="DH46" s="2" t="n">
        <v>-268.9</v>
      </c>
      <c r="DI46" s="2" t="n">
        <v>83.8</v>
      </c>
      <c r="DJ46" s="2" t="n">
        <v>1255.74629009095</v>
      </c>
      <c r="DK46" s="2" t="n">
        <v>0</v>
      </c>
      <c r="DL46" s="2" t="n">
        <v>203.616352201258</v>
      </c>
      <c r="DM46" s="2" t="n">
        <v>-1011.69780666125</v>
      </c>
    </row>
    <row r="47" customFormat="false" ht="12.75" hidden="false" customHeight="false" outlineLevel="0" collapsed="false">
      <c r="A47" s="1" t="n">
        <v>37302</v>
      </c>
      <c r="B47" s="2" t="n">
        <v>0</v>
      </c>
      <c r="C47" s="2" t="n">
        <v>7</v>
      </c>
      <c r="D47" s="2" t="n">
        <v>7</v>
      </c>
      <c r="E47" s="2" t="n">
        <v>24</v>
      </c>
      <c r="F47" s="2" t="n">
        <v>0</v>
      </c>
      <c r="G47" s="2" t="n">
        <v>0</v>
      </c>
      <c r="H47" s="2" t="n">
        <v>0.166666666666667</v>
      </c>
      <c r="I47" s="2" t="n">
        <v>0.0416666666666667</v>
      </c>
      <c r="J47" s="2" t="n">
        <v>24</v>
      </c>
      <c r="K47" s="2" t="n">
        <v>185.595833333333</v>
      </c>
      <c r="L47" s="2" t="n">
        <v>-34.9375</v>
      </c>
      <c r="M47" s="2" t="n">
        <v>286062.566666667</v>
      </c>
      <c r="N47" s="2" t="n">
        <v>-4522.0625</v>
      </c>
      <c r="O47" s="2" t="n">
        <v>59.3041666666667</v>
      </c>
      <c r="P47" s="2" t="n">
        <v>-210.933333333333</v>
      </c>
      <c r="Q47" s="2" t="n">
        <v>270.2375</v>
      </c>
      <c r="R47" s="2" t="n">
        <v>1484.82790324402</v>
      </c>
      <c r="S47" s="2" t="n">
        <v>102.723156323271</v>
      </c>
      <c r="T47" s="2" t="n">
        <v>1206.99239834411</v>
      </c>
      <c r="U47" s="2" t="n">
        <v>-131.600321773144</v>
      </c>
      <c r="V47" s="2" t="n">
        <v>12</v>
      </c>
      <c r="W47" s="2" t="n">
        <v>94.0583333333333</v>
      </c>
      <c r="X47" s="2" t="n">
        <v>-30.525</v>
      </c>
      <c r="Y47" s="2" t="n">
        <v>146430</v>
      </c>
      <c r="Z47" s="2" t="n">
        <v>-354.708333333333</v>
      </c>
      <c r="AA47" s="2" t="n">
        <v>96.0416666666667</v>
      </c>
      <c r="AB47" s="2" t="n">
        <v>-160.55</v>
      </c>
      <c r="AC47" s="2" t="n">
        <v>256.591666666667</v>
      </c>
      <c r="AD47" s="2" t="n">
        <v>1437.72166662568</v>
      </c>
      <c r="AE47" s="2" t="n">
        <v>69.7187331749208</v>
      </c>
      <c r="AF47" s="2" t="n">
        <v>882.050656825866</v>
      </c>
      <c r="AG47" s="2" t="n">
        <v>-62.8419960900515</v>
      </c>
      <c r="AH47" s="2" t="n">
        <v>12</v>
      </c>
      <c r="AI47" s="2" t="n">
        <v>277.133333333333</v>
      </c>
      <c r="AJ47" s="2" t="n">
        <v>-39.35</v>
      </c>
      <c r="AK47" s="2" t="n">
        <v>425695.133333333</v>
      </c>
      <c r="AL47" s="2" t="n">
        <v>-8689.41666666667</v>
      </c>
      <c r="AM47" s="2" t="n">
        <v>22.5666666666667</v>
      </c>
      <c r="AN47" s="2" t="n">
        <v>-261.316666666667</v>
      </c>
      <c r="AO47" s="2" t="n">
        <v>283.883333333333</v>
      </c>
      <c r="AP47" s="2" t="n">
        <v>1531.93413986236</v>
      </c>
      <c r="AQ47" s="2" t="n">
        <v>135.727579471622</v>
      </c>
      <c r="AR47" s="2" t="n">
        <v>1531.93413986236</v>
      </c>
      <c r="AS47" s="2" t="n">
        <v>-200.358647456237</v>
      </c>
      <c r="AU47" s="2" t="n">
        <v>360.4</v>
      </c>
      <c r="AV47" s="2" t="n">
        <v>0</v>
      </c>
      <c r="AW47" s="2" t="n">
        <v>573560</v>
      </c>
      <c r="AX47" s="2" t="n">
        <v>0</v>
      </c>
      <c r="AY47" s="2" t="n">
        <v>201</v>
      </c>
      <c r="AZ47" s="2" t="n">
        <v>-32.1</v>
      </c>
      <c r="BA47" s="2" t="n">
        <v>527.5</v>
      </c>
      <c r="BB47" s="2" t="n">
        <v>1600</v>
      </c>
      <c r="BC47" s="2" t="n">
        <v>400</v>
      </c>
      <c r="BD47" s="2" t="n">
        <v>1600</v>
      </c>
      <c r="BE47" s="2" t="n">
        <v>6.01342703573074</v>
      </c>
      <c r="BG47" s="2" t="n">
        <v>326.7</v>
      </c>
      <c r="BH47" s="2" t="n">
        <v>0</v>
      </c>
      <c r="BI47" s="2" t="n">
        <v>516760</v>
      </c>
      <c r="BJ47" s="2" t="n">
        <v>0</v>
      </c>
      <c r="BK47" s="2" t="n">
        <v>201</v>
      </c>
      <c r="BL47" s="2" t="n">
        <v>-32.1</v>
      </c>
      <c r="BM47" s="2" t="n">
        <v>527.5</v>
      </c>
      <c r="BN47" s="2" t="n">
        <v>1586.19728128268</v>
      </c>
      <c r="BO47" s="2" t="n">
        <v>400</v>
      </c>
      <c r="BP47" s="2" t="n">
        <v>1586.19728128268</v>
      </c>
      <c r="BQ47" s="2" t="n">
        <v>4.00332189881226</v>
      </c>
      <c r="BS47" s="2" t="n">
        <v>360.4</v>
      </c>
      <c r="BT47" s="2" t="n">
        <v>0</v>
      </c>
      <c r="BU47" s="2" t="n">
        <v>573560</v>
      </c>
      <c r="BV47" s="2" t="n">
        <v>0</v>
      </c>
      <c r="BW47" s="2" t="n">
        <v>49.4</v>
      </c>
      <c r="BX47" s="2" t="n">
        <v>-175.5</v>
      </c>
      <c r="BY47" s="2" t="n">
        <v>434.2</v>
      </c>
      <c r="BZ47" s="2" t="n">
        <v>1600</v>
      </c>
      <c r="CA47" s="2" t="n">
        <v>263.18082788671</v>
      </c>
      <c r="CB47" s="2" t="n">
        <v>1600</v>
      </c>
      <c r="CC47" s="2" t="n">
        <v>6.01342703573074</v>
      </c>
      <c r="CE47" s="2" t="n">
        <v>10.2</v>
      </c>
      <c r="CF47" s="2" t="n">
        <v>-105.8</v>
      </c>
      <c r="CG47" s="2" t="n">
        <v>13200</v>
      </c>
      <c r="CH47" s="2" t="n">
        <v>-22360</v>
      </c>
      <c r="CI47" s="2" t="n">
        <v>1.4</v>
      </c>
      <c r="CJ47" s="2" t="n">
        <v>-410.7</v>
      </c>
      <c r="CK47" s="2" t="n">
        <v>108.4</v>
      </c>
      <c r="CL47" s="2" t="n">
        <v>1285.71651311127</v>
      </c>
      <c r="CM47" s="2" t="n">
        <v>0</v>
      </c>
      <c r="CN47" s="2" t="n">
        <v>0</v>
      </c>
      <c r="CO47" s="2" t="n">
        <v>-587.026004133847</v>
      </c>
      <c r="CQ47" s="2" t="n">
        <v>10.2</v>
      </c>
      <c r="CR47" s="2" t="n">
        <v>-95.7</v>
      </c>
      <c r="CS47" s="2" t="n">
        <v>13200</v>
      </c>
      <c r="CT47" s="2" t="n">
        <v>-1428.5</v>
      </c>
      <c r="CU47" s="2" t="n">
        <v>14</v>
      </c>
      <c r="CV47" s="2" t="n">
        <v>-410.7</v>
      </c>
      <c r="CW47" s="2" t="n">
        <v>108.4</v>
      </c>
      <c r="CX47" s="2" t="n">
        <v>1294.11764705882</v>
      </c>
      <c r="CY47" s="2" t="n">
        <v>0</v>
      </c>
      <c r="CZ47" s="2" t="n">
        <v>0</v>
      </c>
      <c r="DA47" s="2" t="n">
        <v>-163.515305851769</v>
      </c>
      <c r="DC47" s="2" t="n">
        <v>155.4</v>
      </c>
      <c r="DD47" s="2" t="n">
        <v>-105.8</v>
      </c>
      <c r="DE47" s="2" t="n">
        <v>245400</v>
      </c>
      <c r="DF47" s="2" t="n">
        <v>-22360</v>
      </c>
      <c r="DG47" s="2" t="n">
        <v>1.4</v>
      </c>
      <c r="DH47" s="2" t="n">
        <v>-392.7</v>
      </c>
      <c r="DI47" s="2" t="n">
        <v>200.1</v>
      </c>
      <c r="DJ47" s="2" t="n">
        <v>1285.71651311127</v>
      </c>
      <c r="DK47" s="2" t="n">
        <v>0</v>
      </c>
      <c r="DL47" s="2" t="n">
        <v>1285.71651311127</v>
      </c>
      <c r="DM47" s="2" t="n">
        <v>-587.026004133847</v>
      </c>
    </row>
    <row r="48" customFormat="false" ht="12.75" hidden="false" customHeight="false" outlineLevel="0" collapsed="false">
      <c r="A48" s="1" t="n">
        <v>37303</v>
      </c>
      <c r="B48" s="2" t="n">
        <v>1</v>
      </c>
      <c r="C48" s="2" t="n">
        <v>7</v>
      </c>
      <c r="D48" s="2" t="n">
        <v>8</v>
      </c>
      <c r="E48" s="2" t="n">
        <v>24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24</v>
      </c>
      <c r="K48" s="2" t="n">
        <v>265.2375</v>
      </c>
      <c r="L48" s="2" t="n">
        <v>-8.95833333333333</v>
      </c>
      <c r="M48" s="2" t="n">
        <v>373164.604166667</v>
      </c>
      <c r="N48" s="2" t="n">
        <v>48.75</v>
      </c>
      <c r="O48" s="2" t="n">
        <v>105.65</v>
      </c>
      <c r="P48" s="2" t="n">
        <v>-362.875</v>
      </c>
      <c r="Q48" s="2" t="n">
        <v>468.525</v>
      </c>
      <c r="R48" s="2" t="n">
        <v>1456.99836215067</v>
      </c>
      <c r="S48" s="2" t="n">
        <v>84.6416308691746</v>
      </c>
      <c r="T48" s="2" t="n">
        <v>1265.33133474319</v>
      </c>
      <c r="U48" s="2" t="n">
        <v>-29.057510550228</v>
      </c>
      <c r="V48" s="2" t="n">
        <v>12</v>
      </c>
      <c r="W48" s="2" t="n">
        <v>347.616666666667</v>
      </c>
      <c r="X48" s="2" t="n">
        <v>-6.65</v>
      </c>
      <c r="Y48" s="2" t="n">
        <v>456566.5</v>
      </c>
      <c r="Z48" s="2" t="n">
        <v>277.5</v>
      </c>
      <c r="AA48" s="2" t="n">
        <v>173.116666666667</v>
      </c>
      <c r="AB48" s="2" t="n">
        <v>-515.05</v>
      </c>
      <c r="AC48" s="2" t="n">
        <v>688.166666666667</v>
      </c>
      <c r="AD48" s="2" t="n">
        <v>1337.83638125301</v>
      </c>
      <c r="AE48" s="2" t="n">
        <v>158.201951951952</v>
      </c>
      <c r="AF48" s="2" t="n">
        <v>1215.40264944428</v>
      </c>
      <c r="AG48" s="2" t="n">
        <v>-2.4356841302001</v>
      </c>
      <c r="AH48" s="2" t="n">
        <v>12</v>
      </c>
      <c r="AI48" s="2" t="n">
        <v>182.858333333333</v>
      </c>
      <c r="AJ48" s="2" t="n">
        <v>-11.2666666666667</v>
      </c>
      <c r="AK48" s="2" t="n">
        <v>289762.708333333</v>
      </c>
      <c r="AL48" s="2" t="n">
        <v>-180</v>
      </c>
      <c r="AM48" s="2" t="n">
        <v>38.1833333333333</v>
      </c>
      <c r="AN48" s="2" t="n">
        <v>-210.7</v>
      </c>
      <c r="AO48" s="2" t="n">
        <v>248.883333333333</v>
      </c>
      <c r="AP48" s="2" t="n">
        <v>1576.16034304833</v>
      </c>
      <c r="AQ48" s="2" t="n">
        <v>11.0813097863972</v>
      </c>
      <c r="AR48" s="2" t="n">
        <v>1315.2600200421</v>
      </c>
      <c r="AS48" s="2" t="n">
        <v>-55.6793369702559</v>
      </c>
      <c r="AU48" s="2" t="n">
        <v>587.1</v>
      </c>
      <c r="AV48" s="2" t="n">
        <v>0</v>
      </c>
      <c r="AW48" s="2" t="n">
        <v>819510.5</v>
      </c>
      <c r="AX48" s="2" t="n">
        <v>5050</v>
      </c>
      <c r="AY48" s="2" t="n">
        <v>291.7</v>
      </c>
      <c r="AZ48" s="2" t="n">
        <v>-81.4</v>
      </c>
      <c r="BA48" s="2" t="n">
        <v>1121.8</v>
      </c>
      <c r="BB48" s="2" t="n">
        <v>1600</v>
      </c>
      <c r="BC48" s="2" t="n">
        <v>400</v>
      </c>
      <c r="BD48" s="2" t="n">
        <v>1600</v>
      </c>
      <c r="BE48" s="2" t="n">
        <v>8.67887938170199</v>
      </c>
      <c r="BG48" s="2" t="n">
        <v>587.1</v>
      </c>
      <c r="BH48" s="2" t="n">
        <v>0</v>
      </c>
      <c r="BI48" s="2" t="n">
        <v>819510.5</v>
      </c>
      <c r="BJ48" s="2" t="n">
        <v>5050</v>
      </c>
      <c r="BK48" s="2" t="n">
        <v>291.7</v>
      </c>
      <c r="BL48" s="2" t="n">
        <v>-139</v>
      </c>
      <c r="BM48" s="2" t="n">
        <v>1121.8</v>
      </c>
      <c r="BN48" s="2" t="n">
        <v>1558.85509838998</v>
      </c>
      <c r="BO48" s="2" t="n">
        <v>400</v>
      </c>
      <c r="BP48" s="2" t="n">
        <v>1558.85509838998</v>
      </c>
      <c r="BQ48" s="2" t="n">
        <v>6.45051664219092</v>
      </c>
      <c r="BS48" s="2" t="n">
        <v>465.2</v>
      </c>
      <c r="BT48" s="2" t="n">
        <v>0</v>
      </c>
      <c r="BU48" s="2" t="n">
        <v>741102.5</v>
      </c>
      <c r="BV48" s="2" t="n">
        <v>120</v>
      </c>
      <c r="BW48" s="2" t="n">
        <v>122.3</v>
      </c>
      <c r="BX48" s="2" t="n">
        <v>-81.4</v>
      </c>
      <c r="BY48" s="2" t="n">
        <v>541.7</v>
      </c>
      <c r="BZ48" s="2" t="n">
        <v>1600</v>
      </c>
      <c r="CA48" s="2" t="n">
        <v>70.5882352941177</v>
      </c>
      <c r="CB48" s="2" t="n">
        <v>1600</v>
      </c>
      <c r="CC48" s="2" t="n">
        <v>8.67887938170199</v>
      </c>
      <c r="CE48" s="2" t="n">
        <v>1.3</v>
      </c>
      <c r="CF48" s="2" t="n">
        <v>-74</v>
      </c>
      <c r="CG48" s="2" t="n">
        <v>2080</v>
      </c>
      <c r="CH48" s="2" t="n">
        <v>-1440</v>
      </c>
      <c r="CI48" s="2" t="n">
        <v>0</v>
      </c>
      <c r="CJ48" s="2" t="n">
        <v>-854.8</v>
      </c>
      <c r="CK48" s="2" t="n">
        <v>104</v>
      </c>
      <c r="CL48" s="2" t="n">
        <v>1160.18570231779</v>
      </c>
      <c r="CM48" s="2" t="n">
        <v>-68.2432432432432</v>
      </c>
      <c r="CN48" s="2" t="n">
        <v>-68.2432432432432</v>
      </c>
      <c r="CO48" s="2" t="n">
        <v>-192.523364485981</v>
      </c>
      <c r="CQ48" s="2" t="n">
        <v>13</v>
      </c>
      <c r="CR48" s="2" t="n">
        <v>-74</v>
      </c>
      <c r="CS48" s="2" t="n">
        <v>18212.5</v>
      </c>
      <c r="CT48" s="2" t="n">
        <v>-600</v>
      </c>
      <c r="CU48" s="2" t="n">
        <v>69.6</v>
      </c>
      <c r="CV48" s="2" t="n">
        <v>-854.8</v>
      </c>
      <c r="CW48" s="2" t="n">
        <v>212.9</v>
      </c>
      <c r="CX48" s="2" t="n">
        <v>1160.18570231779</v>
      </c>
      <c r="CY48" s="2" t="n">
        <v>-68.2432432432432</v>
      </c>
      <c r="CZ48" s="2" t="n">
        <v>-68.2432432432432</v>
      </c>
      <c r="DA48" s="2" t="n">
        <v>-45.5890580087582</v>
      </c>
      <c r="DC48" s="2" t="n">
        <v>1.3</v>
      </c>
      <c r="DD48" s="2" t="n">
        <v>-43.1</v>
      </c>
      <c r="DE48" s="2" t="n">
        <v>2080</v>
      </c>
      <c r="DF48" s="2" t="n">
        <v>-1440</v>
      </c>
      <c r="DG48" s="2" t="n">
        <v>0</v>
      </c>
      <c r="DH48" s="2" t="n">
        <v>-503.8</v>
      </c>
      <c r="DI48" s="2" t="n">
        <v>104</v>
      </c>
      <c r="DJ48" s="2" t="n">
        <v>1357.15976331361</v>
      </c>
      <c r="DK48" s="2" t="n">
        <v>-18.4615384615385</v>
      </c>
      <c r="DL48" s="2" t="n">
        <v>-1.39211136890951</v>
      </c>
      <c r="DM48" s="2" t="n">
        <v>-192.523364485981</v>
      </c>
    </row>
    <row r="49" customFormat="false" ht="12.75" hidden="false" customHeight="false" outlineLevel="0" collapsed="false">
      <c r="A49" s="1" t="n">
        <v>37304</v>
      </c>
      <c r="B49" s="2" t="n">
        <v>1</v>
      </c>
      <c r="C49" s="2" t="n">
        <v>7</v>
      </c>
      <c r="D49" s="2" t="n">
        <v>8</v>
      </c>
      <c r="E49" s="2" t="n">
        <v>24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24</v>
      </c>
      <c r="K49" s="2" t="n">
        <v>81.6625</v>
      </c>
      <c r="L49" s="2" t="n">
        <v>-193.354166666667</v>
      </c>
      <c r="M49" s="2" t="n">
        <v>65878.3333333333</v>
      </c>
      <c r="N49" s="2" t="n">
        <v>12816.5833333333</v>
      </c>
      <c r="O49" s="2" t="n">
        <v>147.241666666667</v>
      </c>
      <c r="P49" s="2" t="n">
        <v>-36.5458333333333</v>
      </c>
      <c r="Q49" s="2" t="n">
        <v>183.7875</v>
      </c>
      <c r="R49" s="2" t="n">
        <v>979.570980111557</v>
      </c>
      <c r="S49" s="2" t="n">
        <v>-16.1202684783925</v>
      </c>
      <c r="T49" s="2" t="n">
        <v>329.049831862765</v>
      </c>
      <c r="U49" s="2" t="n">
        <v>-335.303302416399</v>
      </c>
      <c r="V49" s="2" t="n">
        <v>12</v>
      </c>
      <c r="W49" s="2" t="n">
        <v>106.725</v>
      </c>
      <c r="X49" s="2" t="n">
        <v>-281.858333333333</v>
      </c>
      <c r="Y49" s="2" t="n">
        <v>64649.5833333333</v>
      </c>
      <c r="Z49" s="2" t="n">
        <v>24142.3333333333</v>
      </c>
      <c r="AA49" s="2" t="n">
        <v>197.8</v>
      </c>
      <c r="AB49" s="2" t="n">
        <v>-23.6833333333333</v>
      </c>
      <c r="AC49" s="2" t="n">
        <v>221.483333333333</v>
      </c>
      <c r="AD49" s="2" t="n">
        <v>664.904357067672</v>
      </c>
      <c r="AE49" s="2" t="n">
        <v>-70.1248708945507</v>
      </c>
      <c r="AF49" s="2" t="n">
        <v>40.249547821591</v>
      </c>
      <c r="AG49" s="2" t="n">
        <v>-310.514404176043</v>
      </c>
      <c r="AH49" s="2" t="n">
        <v>12</v>
      </c>
      <c r="AI49" s="2" t="n">
        <v>56.6</v>
      </c>
      <c r="AJ49" s="2" t="n">
        <v>-104.85</v>
      </c>
      <c r="AK49" s="2" t="n">
        <v>67107.0833333333</v>
      </c>
      <c r="AL49" s="2" t="n">
        <v>1490.83333333333</v>
      </c>
      <c r="AM49" s="2" t="n">
        <v>96.6833333333333</v>
      </c>
      <c r="AN49" s="2" t="n">
        <v>-49.4083333333333</v>
      </c>
      <c r="AO49" s="2" t="n">
        <v>146.091666666667</v>
      </c>
      <c r="AP49" s="2" t="n">
        <v>1294.23760315544</v>
      </c>
      <c r="AQ49" s="2" t="n">
        <v>37.8843339377657</v>
      </c>
      <c r="AR49" s="2" t="n">
        <v>617.850115903938</v>
      </c>
      <c r="AS49" s="2" t="n">
        <v>-360.092200656754</v>
      </c>
      <c r="AU49" s="2" t="n">
        <v>139.8</v>
      </c>
      <c r="AV49" s="2" t="n">
        <v>0</v>
      </c>
      <c r="AW49" s="2" t="n">
        <v>187960</v>
      </c>
      <c r="AX49" s="2" t="n">
        <v>67588</v>
      </c>
      <c r="AY49" s="2" t="n">
        <v>313.9</v>
      </c>
      <c r="AZ49" s="2" t="n">
        <v>-3.3</v>
      </c>
      <c r="BA49" s="2" t="n">
        <v>333.8</v>
      </c>
      <c r="BB49" s="2" t="n">
        <v>1600</v>
      </c>
      <c r="BC49" s="2" t="n">
        <v>259.922178988327</v>
      </c>
      <c r="BD49" s="2" t="n">
        <v>1600</v>
      </c>
      <c r="BE49" s="2" t="n">
        <v>6.61106229322426</v>
      </c>
      <c r="BG49" s="2" t="n">
        <v>139.8</v>
      </c>
      <c r="BH49" s="2" t="n">
        <v>-3.4</v>
      </c>
      <c r="BI49" s="2" t="n">
        <v>115080</v>
      </c>
      <c r="BJ49" s="2" t="n">
        <v>67588</v>
      </c>
      <c r="BK49" s="2" t="n">
        <v>313.9</v>
      </c>
      <c r="BL49" s="2" t="n">
        <v>-3.3</v>
      </c>
      <c r="BM49" s="2" t="n">
        <v>333.8</v>
      </c>
      <c r="BN49" s="2" t="n">
        <v>1406.84596577017</v>
      </c>
      <c r="BO49" s="2" t="n">
        <v>82.3529411764706</v>
      </c>
      <c r="BP49" s="2" t="n">
        <v>1406.84596577017</v>
      </c>
      <c r="BQ49" s="2" t="n">
        <v>-19.0755151115229</v>
      </c>
      <c r="BS49" s="2" t="n">
        <v>117.5</v>
      </c>
      <c r="BT49" s="2" t="n">
        <v>0</v>
      </c>
      <c r="BU49" s="2" t="n">
        <v>187960</v>
      </c>
      <c r="BV49" s="2" t="n">
        <v>28060</v>
      </c>
      <c r="BW49" s="2" t="n">
        <v>218.7</v>
      </c>
      <c r="BX49" s="2" t="n">
        <v>-20.9</v>
      </c>
      <c r="BY49" s="2" t="n">
        <v>251.6</v>
      </c>
      <c r="BZ49" s="2" t="n">
        <v>1600</v>
      </c>
      <c r="CA49" s="2" t="n">
        <v>259.922178988327</v>
      </c>
      <c r="CB49" s="2" t="n">
        <v>1600</v>
      </c>
      <c r="CC49" s="2" t="n">
        <v>6.61106229322426</v>
      </c>
      <c r="CE49" s="2" t="n">
        <v>3.9</v>
      </c>
      <c r="CF49" s="2" t="n">
        <v>-417</v>
      </c>
      <c r="CG49" s="2" t="n">
        <v>6015</v>
      </c>
      <c r="CH49" s="2" t="n">
        <v>-27900</v>
      </c>
      <c r="CI49" s="2" t="n">
        <v>21.4</v>
      </c>
      <c r="CJ49" s="2" t="n">
        <v>-124.5</v>
      </c>
      <c r="CK49" s="2" t="n">
        <v>73.1</v>
      </c>
      <c r="CL49" s="2" t="n">
        <v>475</v>
      </c>
      <c r="CM49" s="2" t="n">
        <v>-195.440251572327</v>
      </c>
      <c r="CN49" s="2" t="n">
        <v>-195.440251572327</v>
      </c>
      <c r="CO49" s="2" t="n">
        <v>-1586.9542347289</v>
      </c>
      <c r="CQ49" s="2" t="n">
        <v>26.5</v>
      </c>
      <c r="CR49" s="2" t="n">
        <v>-417</v>
      </c>
      <c r="CS49" s="2" t="n">
        <v>33175</v>
      </c>
      <c r="CT49" s="2" t="n">
        <v>-280</v>
      </c>
      <c r="CU49" s="2" t="n">
        <v>45.2</v>
      </c>
      <c r="CV49" s="2" t="n">
        <v>-124.5</v>
      </c>
      <c r="CW49" s="2" t="n">
        <v>101.5</v>
      </c>
      <c r="CX49" s="2" t="n">
        <v>475</v>
      </c>
      <c r="CY49" s="2" t="n">
        <v>-162.081534772182</v>
      </c>
      <c r="CZ49" s="2" t="n">
        <v>-162.081534772182</v>
      </c>
      <c r="DA49" s="2" t="n">
        <v>-646.740557169165</v>
      </c>
      <c r="DC49" s="2" t="n">
        <v>3.9</v>
      </c>
      <c r="DD49" s="2" t="n">
        <v>-284.2</v>
      </c>
      <c r="DE49" s="2" t="n">
        <v>6015</v>
      </c>
      <c r="DF49" s="2" t="n">
        <v>-27900</v>
      </c>
      <c r="DG49" s="2" t="n">
        <v>21.4</v>
      </c>
      <c r="DH49" s="2" t="n">
        <v>-114.3</v>
      </c>
      <c r="DI49" s="2" t="n">
        <v>73.1</v>
      </c>
      <c r="DJ49" s="2" t="n">
        <v>475</v>
      </c>
      <c r="DK49" s="2" t="n">
        <v>-195.440251572327</v>
      </c>
      <c r="DL49" s="2" t="n">
        <v>-195.440251572327</v>
      </c>
      <c r="DM49" s="2" t="n">
        <v>-1586.9542347289</v>
      </c>
    </row>
    <row r="50" customFormat="false" ht="12.75" hidden="false" customHeight="false" outlineLevel="0" collapsed="false">
      <c r="A50" s="1" t="n">
        <v>37305</v>
      </c>
      <c r="B50" s="2" t="n">
        <v>0</v>
      </c>
      <c r="C50" s="2" t="n">
        <v>8</v>
      </c>
      <c r="D50" s="2" t="n">
        <v>8</v>
      </c>
      <c r="E50" s="2" t="n">
        <v>24</v>
      </c>
      <c r="F50" s="2" t="n">
        <v>0</v>
      </c>
      <c r="G50" s="2" t="n">
        <v>0</v>
      </c>
      <c r="H50" s="2" t="n">
        <v>0.125</v>
      </c>
      <c r="I50" s="2" t="n">
        <v>0</v>
      </c>
      <c r="J50" s="2" t="n">
        <v>24</v>
      </c>
      <c r="K50" s="2" t="n">
        <v>303.870833333333</v>
      </c>
      <c r="L50" s="2" t="n">
        <v>-77.15</v>
      </c>
      <c r="M50" s="2" t="n">
        <v>419717.654166667</v>
      </c>
      <c r="N50" s="2" t="n">
        <v>-11952.0625</v>
      </c>
      <c r="O50" s="2" t="n">
        <v>147.116666666667</v>
      </c>
      <c r="P50" s="2" t="n">
        <v>-374.829166666667</v>
      </c>
      <c r="Q50" s="2" t="n">
        <v>521.945833333333</v>
      </c>
      <c r="R50" s="2" t="n">
        <v>1328.68901382044</v>
      </c>
      <c r="S50" s="2" t="n">
        <v>133.465313034582</v>
      </c>
      <c r="T50" s="2" t="n">
        <v>1167.80771480864</v>
      </c>
      <c r="U50" s="2" t="n">
        <v>-157.258957619477</v>
      </c>
      <c r="V50" s="2" t="n">
        <v>12</v>
      </c>
      <c r="W50" s="2" t="n">
        <v>369.591666666667</v>
      </c>
      <c r="X50" s="2" t="n">
        <v>-53.8666666666667</v>
      </c>
      <c r="Y50" s="2" t="n">
        <v>513772.25</v>
      </c>
      <c r="Z50" s="2" t="n">
        <v>-7702.75</v>
      </c>
      <c r="AA50" s="2" t="n">
        <v>183.5</v>
      </c>
      <c r="AB50" s="2" t="n">
        <v>-500.266666666667</v>
      </c>
      <c r="AC50" s="2" t="n">
        <v>683.766666666667</v>
      </c>
      <c r="AD50" s="2" t="n">
        <v>1391.37188422307</v>
      </c>
      <c r="AE50" s="2" t="n">
        <v>132.2896738818</v>
      </c>
      <c r="AF50" s="2" t="n">
        <v>1391.37188422307</v>
      </c>
      <c r="AG50" s="2" t="n">
        <v>-105.549312226155</v>
      </c>
      <c r="AH50" s="2" t="n">
        <v>12</v>
      </c>
      <c r="AI50" s="2" t="n">
        <v>238.15</v>
      </c>
      <c r="AJ50" s="2" t="n">
        <v>-100.433333333333</v>
      </c>
      <c r="AK50" s="2" t="n">
        <v>325663.058333333</v>
      </c>
      <c r="AL50" s="2" t="n">
        <v>-16201.375</v>
      </c>
      <c r="AM50" s="2" t="n">
        <v>110.733333333333</v>
      </c>
      <c r="AN50" s="2" t="n">
        <v>-249.391666666667</v>
      </c>
      <c r="AO50" s="2" t="n">
        <v>360.125</v>
      </c>
      <c r="AP50" s="2" t="n">
        <v>1266.00614341781</v>
      </c>
      <c r="AQ50" s="2" t="n">
        <v>134.640952187363</v>
      </c>
      <c r="AR50" s="2" t="n">
        <v>944.243545394206</v>
      </c>
      <c r="AS50" s="2" t="n">
        <v>-208.9686030128</v>
      </c>
      <c r="AU50" s="2" t="n">
        <v>525.9</v>
      </c>
      <c r="AV50" s="2" t="n">
        <v>-1.8</v>
      </c>
      <c r="AW50" s="2" t="n">
        <v>731822.5</v>
      </c>
      <c r="AX50" s="2" t="n">
        <v>350</v>
      </c>
      <c r="AY50" s="2" t="n">
        <v>269.9</v>
      </c>
      <c r="AZ50" s="2" t="n">
        <v>-35.2</v>
      </c>
      <c r="BA50" s="2" t="n">
        <v>755.6</v>
      </c>
      <c r="BB50" s="2" t="n">
        <v>1600</v>
      </c>
      <c r="BC50" s="2" t="n">
        <v>256.628056628057</v>
      </c>
      <c r="BD50" s="2" t="n">
        <v>1579.55987214163</v>
      </c>
      <c r="BE50" s="2" t="n">
        <v>0.460188896404806</v>
      </c>
      <c r="BG50" s="2" t="n">
        <v>525.9</v>
      </c>
      <c r="BH50" s="2" t="n">
        <v>-1.8</v>
      </c>
      <c r="BI50" s="2" t="n">
        <v>731822.5</v>
      </c>
      <c r="BJ50" s="2" t="n">
        <v>-246</v>
      </c>
      <c r="BK50" s="2" t="n">
        <v>269.9</v>
      </c>
      <c r="BL50" s="2" t="n">
        <v>-455.5</v>
      </c>
      <c r="BM50" s="2" t="n">
        <v>755.6</v>
      </c>
      <c r="BN50" s="2" t="n">
        <v>1579.55987214163</v>
      </c>
      <c r="BO50" s="2" t="n">
        <v>188.416666666667</v>
      </c>
      <c r="BP50" s="2" t="n">
        <v>1579.55987214163</v>
      </c>
      <c r="BQ50" s="2" t="n">
        <v>-1.48798041427855</v>
      </c>
      <c r="BS50" s="2" t="n">
        <v>457.9</v>
      </c>
      <c r="BT50" s="2" t="n">
        <v>-3.5</v>
      </c>
      <c r="BU50" s="2" t="n">
        <v>686440</v>
      </c>
      <c r="BV50" s="2" t="n">
        <v>350</v>
      </c>
      <c r="BW50" s="2" t="n">
        <v>222.9</v>
      </c>
      <c r="BX50" s="2" t="n">
        <v>-35.2</v>
      </c>
      <c r="BY50" s="2" t="n">
        <v>606.4</v>
      </c>
      <c r="BZ50" s="2" t="n">
        <v>1600</v>
      </c>
      <c r="CA50" s="2" t="n">
        <v>256.628056628057</v>
      </c>
      <c r="CB50" s="2" t="n">
        <v>1578.02298850575</v>
      </c>
      <c r="CC50" s="2" t="n">
        <v>0.460188896404806</v>
      </c>
      <c r="CE50" s="2" t="n">
        <v>0</v>
      </c>
      <c r="CF50" s="2" t="n">
        <v>-222</v>
      </c>
      <c r="CG50" s="2" t="n">
        <v>0</v>
      </c>
      <c r="CH50" s="2" t="n">
        <v>-30947</v>
      </c>
      <c r="CI50" s="2" t="n">
        <v>53.7</v>
      </c>
      <c r="CJ50" s="2" t="n">
        <v>-619.7</v>
      </c>
      <c r="CK50" s="2" t="n">
        <v>118.3</v>
      </c>
      <c r="CL50" s="2" t="n">
        <v>0</v>
      </c>
      <c r="CM50" s="2" t="n">
        <v>-10.9034267912773</v>
      </c>
      <c r="CN50" s="2" t="n">
        <v>-10.9034267912773</v>
      </c>
      <c r="CO50" s="2" t="n">
        <v>-613.111975874015</v>
      </c>
      <c r="CQ50" s="2" t="n">
        <v>225.5</v>
      </c>
      <c r="CR50" s="2" t="n">
        <v>-171.6</v>
      </c>
      <c r="CS50" s="2" t="n">
        <v>332942.5</v>
      </c>
      <c r="CT50" s="2" t="n">
        <v>-24556</v>
      </c>
      <c r="CU50" s="2" t="n">
        <v>115.2</v>
      </c>
      <c r="CV50" s="2" t="n">
        <v>-619.7</v>
      </c>
      <c r="CW50" s="2" t="n">
        <v>597.6</v>
      </c>
      <c r="CX50" s="2" t="n">
        <v>1203.69667389732</v>
      </c>
      <c r="CY50" s="2" t="n">
        <v>94.4736842105263</v>
      </c>
      <c r="CZ50" s="2" t="n">
        <v>1203.69667389732</v>
      </c>
      <c r="DA50" s="2" t="n">
        <v>-356.398339602945</v>
      </c>
      <c r="DC50" s="2" t="n">
        <v>0</v>
      </c>
      <c r="DD50" s="2" t="n">
        <v>-222</v>
      </c>
      <c r="DE50" s="2" t="n">
        <v>0</v>
      </c>
      <c r="DF50" s="2" t="n">
        <v>-30947</v>
      </c>
      <c r="DG50" s="2" t="n">
        <v>53.7</v>
      </c>
      <c r="DH50" s="2" t="n">
        <v>-482.4</v>
      </c>
      <c r="DI50" s="2" t="n">
        <v>118.3</v>
      </c>
      <c r="DJ50" s="2" t="n">
        <v>0</v>
      </c>
      <c r="DK50" s="2" t="n">
        <v>-10.9034267912773</v>
      </c>
      <c r="DL50" s="2" t="n">
        <v>-10.9034267912773</v>
      </c>
      <c r="DM50" s="2" t="n">
        <v>-613.111975874015</v>
      </c>
    </row>
    <row r="51" customFormat="false" ht="12.75" hidden="false" customHeight="false" outlineLevel="0" collapsed="false">
      <c r="A51" s="1" t="n">
        <v>37306</v>
      </c>
      <c r="B51" s="2" t="n">
        <v>0</v>
      </c>
      <c r="C51" s="2" t="n">
        <v>8</v>
      </c>
      <c r="D51" s="2" t="n">
        <v>8</v>
      </c>
      <c r="E51" s="2" t="n">
        <v>24</v>
      </c>
      <c r="F51" s="2" t="n">
        <v>0</v>
      </c>
      <c r="G51" s="2" t="n">
        <v>0</v>
      </c>
      <c r="H51" s="2" t="n">
        <v>0.125</v>
      </c>
      <c r="I51" s="2" t="n">
        <v>0</v>
      </c>
      <c r="J51" s="2" t="n">
        <v>24</v>
      </c>
      <c r="K51" s="2" t="n">
        <v>279.683333333333</v>
      </c>
      <c r="L51" s="2" t="n">
        <v>-39.225</v>
      </c>
      <c r="M51" s="2" t="n">
        <v>421142.041666667</v>
      </c>
      <c r="N51" s="2" t="n">
        <v>-6587.8125</v>
      </c>
      <c r="O51" s="2" t="n">
        <v>127.1875</v>
      </c>
      <c r="P51" s="2" t="n">
        <v>-368.65</v>
      </c>
      <c r="Q51" s="2" t="n">
        <v>495.8375</v>
      </c>
      <c r="R51" s="2" t="n">
        <v>1558.77340574549</v>
      </c>
      <c r="S51" s="2" t="n">
        <v>120.87492328546</v>
      </c>
      <c r="T51" s="2" t="n">
        <v>1293.21574095307</v>
      </c>
      <c r="U51" s="2" t="n">
        <v>-101.479741351702</v>
      </c>
      <c r="V51" s="2" t="n">
        <v>12</v>
      </c>
      <c r="W51" s="2" t="n">
        <v>74.4083333333333</v>
      </c>
      <c r="X51" s="2" t="n">
        <v>-31.3083333333333</v>
      </c>
      <c r="Y51" s="2" t="n">
        <v>119053.333333333</v>
      </c>
      <c r="Z51" s="2" t="n">
        <v>-334.333333333333</v>
      </c>
      <c r="AA51" s="2" t="n">
        <v>167.25</v>
      </c>
      <c r="AB51" s="2" t="n">
        <v>-211.383333333333</v>
      </c>
      <c r="AC51" s="2" t="n">
        <v>378.633333333333</v>
      </c>
      <c r="AD51" s="2" t="n">
        <v>1600</v>
      </c>
      <c r="AE51" s="2" t="n">
        <v>67.1809562371758</v>
      </c>
      <c r="AF51" s="2" t="n">
        <v>1068.88467041515</v>
      </c>
      <c r="AG51" s="2" t="n">
        <v>-9.86757652168203</v>
      </c>
      <c r="AH51" s="2" t="n">
        <v>12</v>
      </c>
      <c r="AI51" s="2" t="n">
        <v>484.958333333333</v>
      </c>
      <c r="AJ51" s="2" t="n">
        <v>-47.1416666666667</v>
      </c>
      <c r="AK51" s="2" t="n">
        <v>723230.75</v>
      </c>
      <c r="AL51" s="2" t="n">
        <v>-12841.2916666667</v>
      </c>
      <c r="AM51" s="2" t="n">
        <v>87.125</v>
      </c>
      <c r="AN51" s="2" t="n">
        <v>-525.916666666667</v>
      </c>
      <c r="AO51" s="2" t="n">
        <v>613.041666666667</v>
      </c>
      <c r="AP51" s="2" t="n">
        <v>1517.54681149098</v>
      </c>
      <c r="AQ51" s="2" t="n">
        <v>174.568890333743</v>
      </c>
      <c r="AR51" s="2" t="n">
        <v>1517.54681149098</v>
      </c>
      <c r="AS51" s="2" t="n">
        <v>-193.091906181721</v>
      </c>
      <c r="AU51" s="2" t="n">
        <v>1099.4</v>
      </c>
      <c r="AV51" s="2" t="n">
        <v>0</v>
      </c>
      <c r="AW51" s="2" t="n">
        <v>1759040</v>
      </c>
      <c r="AX51" s="2" t="n">
        <v>0</v>
      </c>
      <c r="AY51" s="2" t="n">
        <v>255.6</v>
      </c>
      <c r="AZ51" s="2" t="n">
        <v>-142.4</v>
      </c>
      <c r="BA51" s="2" t="n">
        <v>1224.7</v>
      </c>
      <c r="BB51" s="2" t="n">
        <v>1600</v>
      </c>
      <c r="BC51" s="2" t="n">
        <v>400</v>
      </c>
      <c r="BD51" s="2" t="n">
        <v>1600</v>
      </c>
      <c r="BE51" s="2" t="n">
        <v>4.13080895008606</v>
      </c>
      <c r="BG51" s="2" t="n">
        <v>234.1</v>
      </c>
      <c r="BH51" s="2" t="n">
        <v>0</v>
      </c>
      <c r="BI51" s="2" t="n">
        <v>374560</v>
      </c>
      <c r="BJ51" s="2" t="n">
        <v>0</v>
      </c>
      <c r="BK51" s="2" t="n">
        <v>255.6</v>
      </c>
      <c r="BL51" s="2" t="n">
        <v>-142.4</v>
      </c>
      <c r="BM51" s="2" t="n">
        <v>437.4</v>
      </c>
      <c r="BN51" s="2" t="n">
        <v>1600</v>
      </c>
      <c r="BO51" s="2" t="n">
        <v>400</v>
      </c>
      <c r="BP51" s="2" t="n">
        <v>1600</v>
      </c>
      <c r="BQ51" s="2" t="n">
        <v>4.13080895008606</v>
      </c>
      <c r="BS51" s="2" t="n">
        <v>1099.4</v>
      </c>
      <c r="BT51" s="2" t="n">
        <v>0</v>
      </c>
      <c r="BU51" s="2" t="n">
        <v>1759040</v>
      </c>
      <c r="BV51" s="2" t="n">
        <v>0</v>
      </c>
      <c r="BW51" s="2" t="n">
        <v>133.5</v>
      </c>
      <c r="BX51" s="2" t="n">
        <v>-145.3</v>
      </c>
      <c r="BY51" s="2" t="n">
        <v>1224.7</v>
      </c>
      <c r="BZ51" s="2" t="n">
        <v>1600</v>
      </c>
      <c r="CA51" s="2" t="n">
        <v>400</v>
      </c>
      <c r="CB51" s="2" t="n">
        <v>1600</v>
      </c>
      <c r="CC51" s="2" t="n">
        <v>1.34498991257566</v>
      </c>
      <c r="CE51" s="2" t="n">
        <v>0.2</v>
      </c>
      <c r="CF51" s="2" t="n">
        <v>-121</v>
      </c>
      <c r="CG51" s="2" t="n">
        <v>320</v>
      </c>
      <c r="CH51" s="2" t="n">
        <v>-27300</v>
      </c>
      <c r="CI51" s="2" t="n">
        <v>44.6</v>
      </c>
      <c r="CJ51" s="2" t="n">
        <v>-1148.2</v>
      </c>
      <c r="CK51" s="2" t="n">
        <v>226.7</v>
      </c>
      <c r="CL51" s="2" t="n">
        <v>1337.61451516954</v>
      </c>
      <c r="CM51" s="2" t="n">
        <v>0</v>
      </c>
      <c r="CN51" s="2" t="n">
        <v>0</v>
      </c>
      <c r="CO51" s="2" t="n">
        <v>-673.037007992652</v>
      </c>
      <c r="CQ51" s="2" t="n">
        <v>0.2</v>
      </c>
      <c r="CR51" s="2" t="n">
        <v>-121</v>
      </c>
      <c r="CS51" s="2" t="n">
        <v>320</v>
      </c>
      <c r="CT51" s="2" t="n">
        <v>-1432</v>
      </c>
      <c r="CU51" s="2" t="n">
        <v>66.8</v>
      </c>
      <c r="CV51" s="2" t="n">
        <v>-309.3</v>
      </c>
      <c r="CW51" s="2" t="n">
        <v>308.9</v>
      </c>
      <c r="CX51" s="2" t="n">
        <v>1600</v>
      </c>
      <c r="CY51" s="2" t="n">
        <v>0</v>
      </c>
      <c r="CZ51" s="2" t="n">
        <v>0</v>
      </c>
      <c r="DA51" s="2" t="n">
        <v>-49.4892167990919</v>
      </c>
      <c r="DC51" s="2" t="n">
        <v>17.9</v>
      </c>
      <c r="DD51" s="2" t="n">
        <v>-116.3</v>
      </c>
      <c r="DE51" s="2" t="n">
        <v>28640</v>
      </c>
      <c r="DF51" s="2" t="n">
        <v>-27300</v>
      </c>
      <c r="DG51" s="2" t="n">
        <v>44.6</v>
      </c>
      <c r="DH51" s="2" t="n">
        <v>-1148.2</v>
      </c>
      <c r="DI51" s="2" t="n">
        <v>226.7</v>
      </c>
      <c r="DJ51" s="2" t="n">
        <v>1337.61451516954</v>
      </c>
      <c r="DK51" s="2" t="n">
        <v>0</v>
      </c>
      <c r="DL51" s="2" t="n">
        <v>1337.61451516954</v>
      </c>
      <c r="DM51" s="2" t="n">
        <v>-673.037007992652</v>
      </c>
    </row>
    <row r="52" customFormat="false" ht="12.75" hidden="false" customHeight="false" outlineLevel="0" collapsed="false">
      <c r="A52" s="1" t="n">
        <v>37307</v>
      </c>
      <c r="B52" s="2" t="n">
        <v>0</v>
      </c>
      <c r="C52" s="2" t="n">
        <v>8</v>
      </c>
      <c r="D52" s="2" t="n">
        <v>8</v>
      </c>
      <c r="E52" s="2" t="n">
        <v>24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24</v>
      </c>
      <c r="K52" s="2" t="n">
        <v>301.9</v>
      </c>
      <c r="L52" s="2" t="n">
        <v>-21.3791666666667</v>
      </c>
      <c r="M52" s="2" t="n">
        <v>393073.4125</v>
      </c>
      <c r="N52" s="2" t="n">
        <v>-1633.5</v>
      </c>
      <c r="O52" s="2" t="n">
        <v>40.5416666666667</v>
      </c>
      <c r="P52" s="2" t="n">
        <v>-322.05</v>
      </c>
      <c r="Q52" s="2" t="n">
        <v>362.591666666667</v>
      </c>
      <c r="R52" s="2" t="n">
        <v>1290.3525709285</v>
      </c>
      <c r="S52" s="2" t="n">
        <v>73.7788611967673</v>
      </c>
      <c r="T52" s="2" t="n">
        <v>1210.70047621083</v>
      </c>
      <c r="U52" s="2" t="n">
        <v>-136.002952056933</v>
      </c>
      <c r="V52" s="2" t="n">
        <v>12</v>
      </c>
      <c r="W52" s="2" t="n">
        <v>243.35</v>
      </c>
      <c r="X52" s="2" t="n">
        <v>-5.4</v>
      </c>
      <c r="Y52" s="2" t="n">
        <v>318788.875</v>
      </c>
      <c r="Z52" s="2" t="n">
        <v>-604.416666666667</v>
      </c>
      <c r="AA52" s="2" t="n">
        <v>29.7916666666667</v>
      </c>
      <c r="AB52" s="2" t="n">
        <v>-268.733333333333</v>
      </c>
      <c r="AC52" s="2" t="n">
        <v>298.525</v>
      </c>
      <c r="AD52" s="2" t="n">
        <v>1345.04889558132</v>
      </c>
      <c r="AE52" s="2" t="n">
        <v>77.8950903332792</v>
      </c>
      <c r="AF52" s="2" t="n">
        <v>1345.04889558132</v>
      </c>
      <c r="AG52" s="2" t="n">
        <v>-21.8278725838295</v>
      </c>
      <c r="AH52" s="2" t="n">
        <v>12</v>
      </c>
      <c r="AI52" s="2" t="n">
        <v>360.45</v>
      </c>
      <c r="AJ52" s="2" t="n">
        <v>-37.3583333333333</v>
      </c>
      <c r="AK52" s="2" t="n">
        <v>467357.95</v>
      </c>
      <c r="AL52" s="2" t="n">
        <v>-2662.58333333333</v>
      </c>
      <c r="AM52" s="2" t="n">
        <v>51.2916666666667</v>
      </c>
      <c r="AN52" s="2" t="n">
        <v>-375.366666666667</v>
      </c>
      <c r="AO52" s="2" t="n">
        <v>426.658333333333</v>
      </c>
      <c r="AP52" s="2" t="n">
        <v>1235.65624627567</v>
      </c>
      <c r="AQ52" s="2" t="n">
        <v>69.6626320602553</v>
      </c>
      <c r="AR52" s="2" t="n">
        <v>1076.35205684033</v>
      </c>
      <c r="AS52" s="2" t="n">
        <v>-250.178031530036</v>
      </c>
      <c r="AU52" s="2" t="n">
        <v>1122.2</v>
      </c>
      <c r="AV52" s="2" t="n">
        <v>0</v>
      </c>
      <c r="AW52" s="2" t="n">
        <v>1505195.5</v>
      </c>
      <c r="AX52" s="2" t="n">
        <v>5870</v>
      </c>
      <c r="AY52" s="2" t="n">
        <v>95.4</v>
      </c>
      <c r="AZ52" s="2" t="n">
        <v>-46</v>
      </c>
      <c r="BA52" s="2" t="n">
        <v>1242</v>
      </c>
      <c r="BB52" s="2" t="n">
        <v>1600</v>
      </c>
      <c r="BC52" s="2" t="n">
        <v>400</v>
      </c>
      <c r="BD52" s="2" t="n">
        <v>1600</v>
      </c>
      <c r="BE52" s="2" t="n">
        <v>25.1184203795591</v>
      </c>
      <c r="BG52" s="2" t="n">
        <v>381.7</v>
      </c>
      <c r="BH52" s="2" t="n">
        <v>0</v>
      </c>
      <c r="BI52" s="2" t="n">
        <v>499872.5</v>
      </c>
      <c r="BJ52" s="2" t="n">
        <v>0</v>
      </c>
      <c r="BK52" s="2" t="n">
        <v>69.6</v>
      </c>
      <c r="BL52" s="2" t="n">
        <v>-92.9</v>
      </c>
      <c r="BM52" s="2" t="n">
        <v>438.4</v>
      </c>
      <c r="BN52" s="2" t="n">
        <v>1600</v>
      </c>
      <c r="BO52" s="2" t="n">
        <v>400</v>
      </c>
      <c r="BP52" s="2" t="n">
        <v>1600</v>
      </c>
      <c r="BQ52" s="2" t="n">
        <v>9.10313265251532</v>
      </c>
      <c r="BS52" s="2" t="n">
        <v>1122.2</v>
      </c>
      <c r="BT52" s="2" t="n">
        <v>0</v>
      </c>
      <c r="BU52" s="2" t="n">
        <v>1505195.5</v>
      </c>
      <c r="BV52" s="2" t="n">
        <v>5870</v>
      </c>
      <c r="BW52" s="2" t="n">
        <v>95.4</v>
      </c>
      <c r="BX52" s="2" t="n">
        <v>-46</v>
      </c>
      <c r="BY52" s="2" t="n">
        <v>1242</v>
      </c>
      <c r="BZ52" s="2" t="n">
        <v>1600</v>
      </c>
      <c r="CA52" s="2" t="n">
        <v>342.857142857143</v>
      </c>
      <c r="CB52" s="2" t="n">
        <v>1600</v>
      </c>
      <c r="CC52" s="2" t="n">
        <v>25.1184203795591</v>
      </c>
      <c r="CE52" s="2" t="n">
        <v>34.6</v>
      </c>
      <c r="CF52" s="2" t="n">
        <v>-122</v>
      </c>
      <c r="CG52" s="2" t="n">
        <v>42598.6</v>
      </c>
      <c r="CH52" s="2" t="n">
        <v>-23260</v>
      </c>
      <c r="CI52" s="2" t="n">
        <v>0.4</v>
      </c>
      <c r="CJ52" s="2" t="n">
        <v>-1182.6</v>
      </c>
      <c r="CK52" s="2" t="n">
        <v>56.5</v>
      </c>
      <c r="CL52" s="2" t="n">
        <v>374</v>
      </c>
      <c r="CM52" s="2" t="n">
        <v>-48.1147540983607</v>
      </c>
      <c r="CN52" s="2" t="n">
        <v>-48.1147540983607</v>
      </c>
      <c r="CO52" s="2" t="n">
        <v>-1360.52104208417</v>
      </c>
      <c r="CQ52" s="2" t="n">
        <v>38.6</v>
      </c>
      <c r="CR52" s="2" t="n">
        <v>-20.7</v>
      </c>
      <c r="CS52" s="2" t="n">
        <v>61760</v>
      </c>
      <c r="CT52" s="2" t="n">
        <v>-2531.5</v>
      </c>
      <c r="CU52" s="2" t="n">
        <v>0.4</v>
      </c>
      <c r="CV52" s="2" t="n">
        <v>-395.2</v>
      </c>
      <c r="CW52" s="2" t="n">
        <v>154.3</v>
      </c>
      <c r="CX52" s="2" t="n">
        <v>1184.60507757405</v>
      </c>
      <c r="CY52" s="2" t="n">
        <v>0</v>
      </c>
      <c r="CZ52" s="2" t="n">
        <v>1184.60507757405</v>
      </c>
      <c r="DA52" s="2" t="n">
        <v>-117.870544090056</v>
      </c>
      <c r="DC52" s="2" t="n">
        <v>34.6</v>
      </c>
      <c r="DD52" s="2" t="n">
        <v>-122</v>
      </c>
      <c r="DE52" s="2" t="n">
        <v>42598.6</v>
      </c>
      <c r="DF52" s="2" t="n">
        <v>-23260</v>
      </c>
      <c r="DG52" s="2" t="n">
        <v>6.2</v>
      </c>
      <c r="DH52" s="2" t="n">
        <v>-1182.6</v>
      </c>
      <c r="DI52" s="2" t="n">
        <v>56.5</v>
      </c>
      <c r="DJ52" s="2" t="n">
        <v>374</v>
      </c>
      <c r="DK52" s="2" t="n">
        <v>-48.1147540983607</v>
      </c>
      <c r="DL52" s="2" t="n">
        <v>-48.1147540983607</v>
      </c>
      <c r="DM52" s="2" t="n">
        <v>-1360.52104208417</v>
      </c>
    </row>
    <row r="53" customFormat="false" ht="12.75" hidden="false" customHeight="false" outlineLevel="0" collapsed="false">
      <c r="A53" s="1" t="n">
        <v>37308</v>
      </c>
      <c r="B53" s="2" t="n">
        <v>0</v>
      </c>
      <c r="C53" s="2" t="n">
        <v>8</v>
      </c>
      <c r="D53" s="2" t="n">
        <v>8</v>
      </c>
      <c r="E53" s="2" t="n">
        <v>24</v>
      </c>
      <c r="F53" s="2" t="n">
        <v>0</v>
      </c>
      <c r="G53" s="2" t="n">
        <v>0</v>
      </c>
      <c r="H53" s="2" t="n">
        <v>0.0416666666666667</v>
      </c>
      <c r="I53" s="2" t="n">
        <v>0</v>
      </c>
      <c r="J53" s="2" t="n">
        <v>24</v>
      </c>
      <c r="K53" s="2" t="n">
        <v>164.316666666667</v>
      </c>
      <c r="L53" s="2" t="n">
        <v>-64.5125</v>
      </c>
      <c r="M53" s="2" t="n">
        <v>256983.625</v>
      </c>
      <c r="N53" s="2" t="n">
        <v>-11972.7291666667</v>
      </c>
      <c r="O53" s="2" t="n">
        <v>42.8875</v>
      </c>
      <c r="P53" s="2" t="n">
        <v>-143.683333333333</v>
      </c>
      <c r="Q53" s="2" t="n">
        <v>186.570833333333</v>
      </c>
      <c r="R53" s="2" t="n">
        <v>1460.97190664204</v>
      </c>
      <c r="S53" s="2" t="n">
        <v>146.286090722411</v>
      </c>
      <c r="T53" s="2" t="n">
        <v>1249.88667822568</v>
      </c>
      <c r="U53" s="2" t="n">
        <v>-388.042394808046</v>
      </c>
      <c r="V53" s="2" t="n">
        <v>12</v>
      </c>
      <c r="W53" s="2" t="n">
        <v>137.066666666667</v>
      </c>
      <c r="X53" s="2" t="n">
        <v>-27.8916666666667</v>
      </c>
      <c r="Y53" s="2" t="n">
        <v>213506.666666667</v>
      </c>
      <c r="Z53" s="2" t="n">
        <v>-608.041666666667</v>
      </c>
      <c r="AA53" s="2" t="n">
        <v>46.0833333333333</v>
      </c>
      <c r="AB53" s="2" t="n">
        <v>-156.266666666667</v>
      </c>
      <c r="AC53" s="2" t="n">
        <v>202.35</v>
      </c>
      <c r="AD53" s="2" t="n">
        <v>1409.30339103624</v>
      </c>
      <c r="AE53" s="2" t="n">
        <v>65.412081066115</v>
      </c>
      <c r="AF53" s="2" t="n">
        <v>1165.21539221747</v>
      </c>
      <c r="AG53" s="2" t="n">
        <v>-36.2851701823309</v>
      </c>
      <c r="AH53" s="2" t="n">
        <v>12</v>
      </c>
      <c r="AI53" s="2" t="n">
        <v>191.566666666667</v>
      </c>
      <c r="AJ53" s="2" t="n">
        <v>-101.133333333333</v>
      </c>
      <c r="AK53" s="2" t="n">
        <v>300460.583333333</v>
      </c>
      <c r="AL53" s="2" t="n">
        <v>-23337.4166666667</v>
      </c>
      <c r="AM53" s="2" t="n">
        <v>39.6916666666667</v>
      </c>
      <c r="AN53" s="2" t="n">
        <v>-131.1</v>
      </c>
      <c r="AO53" s="2" t="n">
        <v>170.791666666667</v>
      </c>
      <c r="AP53" s="2" t="n">
        <v>1512.64042224784</v>
      </c>
      <c r="AQ53" s="2" t="n">
        <v>227.160100378708</v>
      </c>
      <c r="AR53" s="2" t="n">
        <v>1334.5579642339</v>
      </c>
      <c r="AS53" s="2" t="n">
        <v>-739.799619433762</v>
      </c>
      <c r="AU53" s="2" t="n">
        <v>376.8</v>
      </c>
      <c r="AV53" s="2" t="n">
        <v>0</v>
      </c>
      <c r="AW53" s="2" t="n">
        <v>602880</v>
      </c>
      <c r="AX53" s="2" t="n">
        <v>0</v>
      </c>
      <c r="AY53" s="2" t="n">
        <v>175</v>
      </c>
      <c r="AZ53" s="2" t="n">
        <v>-42.9</v>
      </c>
      <c r="BA53" s="2" t="n">
        <v>276.6</v>
      </c>
      <c r="BB53" s="2" t="n">
        <v>1600</v>
      </c>
      <c r="BC53" s="2" t="n">
        <v>327.252252252252</v>
      </c>
      <c r="BD53" s="2" t="n">
        <v>1600</v>
      </c>
      <c r="BE53" s="2" t="n">
        <v>14.2821456525722</v>
      </c>
      <c r="BG53" s="2" t="n">
        <v>275.4</v>
      </c>
      <c r="BH53" s="2" t="n">
        <v>0</v>
      </c>
      <c r="BI53" s="2" t="n">
        <v>434240</v>
      </c>
      <c r="BJ53" s="2" t="n">
        <v>0</v>
      </c>
      <c r="BK53" s="2" t="n">
        <v>175</v>
      </c>
      <c r="BL53" s="2" t="n">
        <v>-42.9</v>
      </c>
      <c r="BM53" s="2" t="n">
        <v>276.6</v>
      </c>
      <c r="BN53" s="2" t="n">
        <v>1600</v>
      </c>
      <c r="BO53" s="2" t="n">
        <v>163</v>
      </c>
      <c r="BP53" s="2" t="n">
        <v>1600</v>
      </c>
      <c r="BQ53" s="2" t="n">
        <v>14.2821456525722</v>
      </c>
      <c r="BS53" s="2" t="n">
        <v>376.8</v>
      </c>
      <c r="BT53" s="2" t="n">
        <v>-31.8</v>
      </c>
      <c r="BU53" s="2" t="n">
        <v>602880</v>
      </c>
      <c r="BV53" s="2" t="n">
        <v>-896</v>
      </c>
      <c r="BW53" s="2" t="n">
        <v>103.4</v>
      </c>
      <c r="BX53" s="2" t="n">
        <v>-51.2</v>
      </c>
      <c r="BY53" s="2" t="n">
        <v>233.1</v>
      </c>
      <c r="BZ53" s="2" t="n">
        <v>1600</v>
      </c>
      <c r="CA53" s="2" t="n">
        <v>327.252252252252</v>
      </c>
      <c r="CB53" s="2" t="n">
        <v>1600</v>
      </c>
      <c r="CC53" s="2" t="n">
        <v>-36.3286227499711</v>
      </c>
      <c r="CE53" s="2" t="n">
        <v>7</v>
      </c>
      <c r="CF53" s="2" t="n">
        <v>-216.7</v>
      </c>
      <c r="CG53" s="2" t="n">
        <v>5600</v>
      </c>
      <c r="CH53" s="2" t="n">
        <v>-32300</v>
      </c>
      <c r="CI53" s="2" t="n">
        <v>0</v>
      </c>
      <c r="CJ53" s="2" t="n">
        <v>-275.8</v>
      </c>
      <c r="CK53" s="2" t="n">
        <v>120.9</v>
      </c>
      <c r="CL53" s="2" t="n">
        <v>800</v>
      </c>
      <c r="CM53" s="2" t="n">
        <v>0</v>
      </c>
      <c r="CN53" s="2" t="n">
        <v>0</v>
      </c>
      <c r="CO53" s="2" t="n">
        <v>-1741.45890788748</v>
      </c>
      <c r="CQ53" s="2" t="n">
        <v>7.2</v>
      </c>
      <c r="CR53" s="2" t="n">
        <v>-156.7</v>
      </c>
      <c r="CS53" s="2" t="n">
        <v>5920</v>
      </c>
      <c r="CT53" s="2" t="n">
        <v>-1796</v>
      </c>
      <c r="CU53" s="2" t="n">
        <v>0</v>
      </c>
      <c r="CV53" s="2" t="n">
        <v>-275.8</v>
      </c>
      <c r="CW53" s="2" t="n">
        <v>120.9</v>
      </c>
      <c r="CX53" s="2" t="n">
        <v>822.222222222222</v>
      </c>
      <c r="CY53" s="2" t="n">
        <v>0</v>
      </c>
      <c r="CZ53" s="2" t="n">
        <v>0</v>
      </c>
      <c r="DA53" s="2" t="n">
        <v>-137.31069297843</v>
      </c>
      <c r="DC53" s="2" t="n">
        <v>7</v>
      </c>
      <c r="DD53" s="2" t="n">
        <v>-216.7</v>
      </c>
      <c r="DE53" s="2" t="n">
        <v>5600</v>
      </c>
      <c r="DF53" s="2" t="n">
        <v>-32300</v>
      </c>
      <c r="DG53" s="2" t="n">
        <v>2.1</v>
      </c>
      <c r="DH53" s="2" t="n">
        <v>-231</v>
      </c>
      <c r="DI53" s="2" t="n">
        <v>120.9</v>
      </c>
      <c r="DJ53" s="2" t="n">
        <v>800</v>
      </c>
      <c r="DK53" s="2" t="n">
        <v>15.9147424511545</v>
      </c>
      <c r="DL53" s="2" t="n">
        <v>15.9147424511545</v>
      </c>
      <c r="DM53" s="2" t="n">
        <v>-1741.45890788748</v>
      </c>
    </row>
    <row r="54" customFormat="false" ht="12.75" hidden="false" customHeight="false" outlineLevel="0" collapsed="false">
      <c r="A54" s="1" t="n">
        <v>37309</v>
      </c>
      <c r="B54" s="2" t="n">
        <v>0</v>
      </c>
      <c r="C54" s="2" t="n">
        <v>8</v>
      </c>
      <c r="D54" s="2" t="n">
        <v>8</v>
      </c>
      <c r="E54" s="2" t="n">
        <v>24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24</v>
      </c>
      <c r="K54" s="2" t="n">
        <v>643.75</v>
      </c>
      <c r="L54" s="2" t="n">
        <v>-29.6666666666667</v>
      </c>
      <c r="M54" s="2" t="n">
        <v>1020850.74166667</v>
      </c>
      <c r="N54" s="2" t="n">
        <v>-7329.33333333333</v>
      </c>
      <c r="O54" s="2" t="n">
        <v>8.35833333333333</v>
      </c>
      <c r="P54" s="2" t="n">
        <v>-623.395833333333</v>
      </c>
      <c r="Q54" s="2" t="n">
        <v>631.754166666667</v>
      </c>
      <c r="R54" s="2" t="n">
        <v>1554.88398284982</v>
      </c>
      <c r="S54" s="2" t="n">
        <v>128.863243693138</v>
      </c>
      <c r="T54" s="2" t="n">
        <v>1554.88398284982</v>
      </c>
      <c r="U54" s="2" t="n">
        <v>-64.8409631931622</v>
      </c>
      <c r="V54" s="2" t="n">
        <v>12</v>
      </c>
      <c r="W54" s="2" t="n">
        <v>708.575</v>
      </c>
      <c r="X54" s="2" t="n">
        <v>-1.91666666666667</v>
      </c>
      <c r="Y54" s="2" t="n">
        <v>1177740.2</v>
      </c>
      <c r="Z54" s="2" t="n">
        <v>-271.708333333333</v>
      </c>
      <c r="AA54" s="2" t="n">
        <v>7.975</v>
      </c>
      <c r="AB54" s="2" t="n">
        <v>-715.591666666667</v>
      </c>
      <c r="AC54" s="2" t="n">
        <v>723.566666666667</v>
      </c>
      <c r="AD54" s="2" t="n">
        <v>1629.77255531614</v>
      </c>
      <c r="AE54" s="2" t="n">
        <v>58.178036649873</v>
      </c>
      <c r="AF54" s="2" t="n">
        <v>1629.77255531614</v>
      </c>
      <c r="AG54" s="2" t="n">
        <v>-2.86268106626133</v>
      </c>
      <c r="AH54" s="2" t="n">
        <v>12</v>
      </c>
      <c r="AI54" s="2" t="n">
        <v>578.925</v>
      </c>
      <c r="AJ54" s="2" t="n">
        <v>-57.4166666666667</v>
      </c>
      <c r="AK54" s="2" t="n">
        <v>863961.283333334</v>
      </c>
      <c r="AL54" s="2" t="n">
        <v>-14386.9583333333</v>
      </c>
      <c r="AM54" s="2" t="n">
        <v>8.74166666666667</v>
      </c>
      <c r="AN54" s="2" t="n">
        <v>-531.2</v>
      </c>
      <c r="AO54" s="2" t="n">
        <v>539.941666666667</v>
      </c>
      <c r="AP54" s="2" t="n">
        <v>1479.99541038349</v>
      </c>
      <c r="AQ54" s="2" t="n">
        <v>199.548450736402</v>
      </c>
      <c r="AR54" s="2" t="n">
        <v>1479.99541038349</v>
      </c>
      <c r="AS54" s="2" t="n">
        <v>-126.819245320063</v>
      </c>
      <c r="AU54" s="2" t="n">
        <v>1011</v>
      </c>
      <c r="AV54" s="2" t="n">
        <v>0</v>
      </c>
      <c r="AW54" s="2" t="n">
        <v>1698090.2</v>
      </c>
      <c r="AX54" s="2" t="n">
        <v>0</v>
      </c>
      <c r="AY54" s="2" t="n">
        <v>42.7</v>
      </c>
      <c r="AZ54" s="2" t="n">
        <v>-303.2</v>
      </c>
      <c r="BA54" s="2" t="n">
        <v>1011.8</v>
      </c>
      <c r="BB54" s="2" t="n">
        <v>1797.50617685306</v>
      </c>
      <c r="BC54" s="2" t="n">
        <v>300.965692503177</v>
      </c>
      <c r="BD54" s="2" t="n">
        <v>1797.50617685306</v>
      </c>
      <c r="BE54" s="2" t="n">
        <v>2.38084541125152</v>
      </c>
      <c r="BG54" s="2" t="n">
        <v>1011</v>
      </c>
      <c r="BH54" s="2" t="n">
        <v>0</v>
      </c>
      <c r="BI54" s="2" t="n">
        <v>1698090.2</v>
      </c>
      <c r="BJ54" s="2" t="n">
        <v>0</v>
      </c>
      <c r="BK54" s="2" t="n">
        <v>42.7</v>
      </c>
      <c r="BL54" s="2" t="n">
        <v>-303.2</v>
      </c>
      <c r="BM54" s="2" t="n">
        <v>1011.8</v>
      </c>
      <c r="BN54" s="2" t="n">
        <v>1797.50617685306</v>
      </c>
      <c r="BO54" s="2" t="n">
        <v>213.59375</v>
      </c>
      <c r="BP54" s="2" t="n">
        <v>1797.50617685306</v>
      </c>
      <c r="BQ54" s="2" t="n">
        <v>2.13642009134369</v>
      </c>
      <c r="BS54" s="2" t="n">
        <v>719.5</v>
      </c>
      <c r="BT54" s="2" t="n">
        <v>0</v>
      </c>
      <c r="BU54" s="2" t="n">
        <v>1109005.6</v>
      </c>
      <c r="BV54" s="2" t="n">
        <v>0</v>
      </c>
      <c r="BW54" s="2" t="n">
        <v>20.2</v>
      </c>
      <c r="BX54" s="2" t="n">
        <v>-359.6</v>
      </c>
      <c r="BY54" s="2" t="n">
        <v>660</v>
      </c>
      <c r="BZ54" s="2" t="n">
        <v>1603.04104423495</v>
      </c>
      <c r="CA54" s="2" t="n">
        <v>300.965692503177</v>
      </c>
      <c r="CB54" s="2" t="n">
        <v>1603.04104423495</v>
      </c>
      <c r="CC54" s="2" t="n">
        <v>2.38084541125152</v>
      </c>
      <c r="CE54" s="2" t="n">
        <v>262.4</v>
      </c>
      <c r="CF54" s="2" t="n">
        <v>-99.4</v>
      </c>
      <c r="CG54" s="2" t="n">
        <v>419840</v>
      </c>
      <c r="CH54" s="2" t="n">
        <v>-26468</v>
      </c>
      <c r="CI54" s="2" t="n">
        <v>0</v>
      </c>
      <c r="CJ54" s="2" t="n">
        <v>-1011.8</v>
      </c>
      <c r="CK54" s="2" t="n">
        <v>342.2</v>
      </c>
      <c r="CL54" s="2" t="n">
        <v>1233.25369066546</v>
      </c>
      <c r="CM54" s="2" t="n">
        <v>0</v>
      </c>
      <c r="CN54" s="2" t="n">
        <v>1233.25369066546</v>
      </c>
      <c r="CO54" s="2" t="n">
        <v>-203.499690515437</v>
      </c>
      <c r="CQ54" s="2" t="n">
        <v>262.4</v>
      </c>
      <c r="CR54" s="2" t="n">
        <v>-9.7</v>
      </c>
      <c r="CS54" s="2" t="n">
        <v>419840</v>
      </c>
      <c r="CT54" s="2" t="n">
        <v>-1464</v>
      </c>
      <c r="CU54" s="2" t="n">
        <v>0</v>
      </c>
      <c r="CV54" s="2" t="n">
        <v>-1011.8</v>
      </c>
      <c r="CW54" s="2" t="n">
        <v>342.2</v>
      </c>
      <c r="CX54" s="2" t="n">
        <v>1390.12618193675</v>
      </c>
      <c r="CY54" s="2" t="n">
        <v>0</v>
      </c>
      <c r="CZ54" s="2" t="n">
        <v>1390.12618193675</v>
      </c>
      <c r="DA54" s="2" t="n">
        <v>-18.4359543764869</v>
      </c>
      <c r="DC54" s="2" t="n">
        <v>356.1</v>
      </c>
      <c r="DD54" s="2" t="n">
        <v>-99.4</v>
      </c>
      <c r="DE54" s="2" t="n">
        <v>517274</v>
      </c>
      <c r="DF54" s="2" t="n">
        <v>-26468</v>
      </c>
      <c r="DG54" s="2" t="n">
        <v>1</v>
      </c>
      <c r="DH54" s="2" t="n">
        <v>-657.4</v>
      </c>
      <c r="DI54" s="2" t="n">
        <v>364.8</v>
      </c>
      <c r="DJ54" s="2" t="n">
        <v>1233.25369066546</v>
      </c>
      <c r="DK54" s="2" t="n">
        <v>0</v>
      </c>
      <c r="DL54" s="2" t="n">
        <v>1233.25369066546</v>
      </c>
      <c r="DM54" s="2" t="n">
        <v>-203.499690515437</v>
      </c>
    </row>
    <row r="55" customFormat="false" ht="12.75" hidden="false" customHeight="false" outlineLevel="0" collapsed="false">
      <c r="A55" s="1" t="n">
        <v>37310</v>
      </c>
      <c r="B55" s="2" t="n">
        <v>1</v>
      </c>
      <c r="C55" s="2" t="n">
        <v>8</v>
      </c>
      <c r="D55" s="2" t="n">
        <v>9</v>
      </c>
      <c r="E55" s="2" t="n">
        <v>24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24</v>
      </c>
      <c r="K55" s="2" t="n">
        <v>351.595833333333</v>
      </c>
      <c r="L55" s="2" t="n">
        <v>-31.4</v>
      </c>
      <c r="M55" s="2" t="n">
        <v>488217.541666667</v>
      </c>
      <c r="N55" s="2" t="n">
        <v>-6661.66666666667</v>
      </c>
      <c r="O55" s="2" t="n">
        <v>20.4333333333333</v>
      </c>
      <c r="P55" s="2" t="n">
        <v>-341.583333333333</v>
      </c>
      <c r="Q55" s="2" t="n">
        <v>362.016666666667</v>
      </c>
      <c r="R55" s="2" t="n">
        <v>1372.77543614632</v>
      </c>
      <c r="S55" s="2" t="n">
        <v>146.648493622339</v>
      </c>
      <c r="T55" s="2" t="n">
        <v>1372.77543614632</v>
      </c>
      <c r="U55" s="2" t="n">
        <v>-96.3786209574741</v>
      </c>
      <c r="V55" s="2" t="n">
        <v>12</v>
      </c>
      <c r="W55" s="2" t="n">
        <v>338.941666666667</v>
      </c>
      <c r="X55" s="2" t="n">
        <v>-4.06666666666667</v>
      </c>
      <c r="Y55" s="2" t="n">
        <v>441118.741666667</v>
      </c>
      <c r="Z55" s="2" t="n">
        <v>-560</v>
      </c>
      <c r="AA55" s="2" t="n">
        <v>12.4416666666667</v>
      </c>
      <c r="AB55" s="2" t="n">
        <v>-348.308333333333</v>
      </c>
      <c r="AC55" s="2" t="n">
        <v>360.75</v>
      </c>
      <c r="AD55" s="2" t="n">
        <v>1304.23889695033</v>
      </c>
      <c r="AE55" s="2" t="n">
        <v>115.381118277299</v>
      </c>
      <c r="AF55" s="2" t="n">
        <v>1304.23889695033</v>
      </c>
      <c r="AG55" s="2" t="n">
        <v>-9.2708349970802</v>
      </c>
      <c r="AH55" s="2" t="n">
        <v>12</v>
      </c>
      <c r="AI55" s="2" t="n">
        <v>364.25</v>
      </c>
      <c r="AJ55" s="2" t="n">
        <v>-58.7333333333333</v>
      </c>
      <c r="AK55" s="2" t="n">
        <v>535316.341666667</v>
      </c>
      <c r="AL55" s="2" t="n">
        <v>-12763.3333333333</v>
      </c>
      <c r="AM55" s="2" t="n">
        <v>28.425</v>
      </c>
      <c r="AN55" s="2" t="n">
        <v>-334.858333333333</v>
      </c>
      <c r="AO55" s="2" t="n">
        <v>363.283333333333</v>
      </c>
      <c r="AP55" s="2" t="n">
        <v>1441.31197534231</v>
      </c>
      <c r="AQ55" s="2" t="n">
        <v>177.915868967379</v>
      </c>
      <c r="AR55" s="2" t="n">
        <v>1441.31197534231</v>
      </c>
      <c r="AS55" s="2" t="n">
        <v>-183.486406917868</v>
      </c>
      <c r="AU55" s="2" t="n">
        <v>635.1</v>
      </c>
      <c r="AV55" s="2" t="n">
        <v>0</v>
      </c>
      <c r="AW55" s="2" t="n">
        <v>1111669.4</v>
      </c>
      <c r="AX55" s="2" t="n">
        <v>0</v>
      </c>
      <c r="AY55" s="2" t="n">
        <v>63.2</v>
      </c>
      <c r="AZ55" s="2" t="n">
        <v>-250.9</v>
      </c>
      <c r="BA55" s="2" t="n">
        <v>568.1</v>
      </c>
      <c r="BB55" s="2" t="n">
        <v>1750.38482128799</v>
      </c>
      <c r="BC55" s="2" t="n">
        <v>299.065420560748</v>
      </c>
      <c r="BD55" s="2" t="n">
        <v>1750.38482128799</v>
      </c>
      <c r="BE55" s="2" t="n">
        <v>3.55948903091905</v>
      </c>
      <c r="BG55" s="2" t="n">
        <v>471.5</v>
      </c>
      <c r="BH55" s="2" t="n">
        <v>0</v>
      </c>
      <c r="BI55" s="2" t="n">
        <v>614085.5</v>
      </c>
      <c r="BJ55" s="2" t="n">
        <v>0</v>
      </c>
      <c r="BK55" s="2" t="n">
        <v>33.4</v>
      </c>
      <c r="BL55" s="2" t="n">
        <v>-270.8</v>
      </c>
      <c r="BM55" s="2" t="n">
        <v>463.4</v>
      </c>
      <c r="BN55" s="2" t="n">
        <v>1517.61386537686</v>
      </c>
      <c r="BO55" s="2" t="n">
        <v>172.549019607843</v>
      </c>
      <c r="BP55" s="2" t="n">
        <v>1517.61386537686</v>
      </c>
      <c r="BQ55" s="2" t="n">
        <v>3.55948903091905</v>
      </c>
      <c r="BS55" s="2" t="n">
        <v>635.1</v>
      </c>
      <c r="BT55" s="2" t="n">
        <v>-6.1</v>
      </c>
      <c r="BU55" s="2" t="n">
        <v>1111669.4</v>
      </c>
      <c r="BV55" s="2" t="n">
        <v>-680</v>
      </c>
      <c r="BW55" s="2" t="n">
        <v>63.2</v>
      </c>
      <c r="BX55" s="2" t="n">
        <v>-250.9</v>
      </c>
      <c r="BY55" s="2" t="n">
        <v>568.1</v>
      </c>
      <c r="BZ55" s="2" t="n">
        <v>1750.38482128799</v>
      </c>
      <c r="CA55" s="2" t="n">
        <v>299.065420560748</v>
      </c>
      <c r="CB55" s="2" t="n">
        <v>1750.38482128799</v>
      </c>
      <c r="CC55" s="2" t="n">
        <v>-15.9795444185007</v>
      </c>
      <c r="CE55" s="2" t="n">
        <v>218.9</v>
      </c>
      <c r="CF55" s="2" t="n">
        <v>-127.8</v>
      </c>
      <c r="CG55" s="2" t="n">
        <v>294824.5</v>
      </c>
      <c r="CH55" s="2" t="n">
        <v>-28060</v>
      </c>
      <c r="CI55" s="2" t="n">
        <v>0</v>
      </c>
      <c r="CJ55" s="2" t="n">
        <v>-538.1</v>
      </c>
      <c r="CK55" s="2" t="n">
        <v>274</v>
      </c>
      <c r="CL55" s="2" t="n">
        <v>1093.56268545994</v>
      </c>
      <c r="CM55" s="2" t="n">
        <v>0</v>
      </c>
      <c r="CN55" s="2" t="n">
        <v>1093.56268545994</v>
      </c>
      <c r="CO55" s="2" t="n">
        <v>-370.125752700266</v>
      </c>
      <c r="CQ55" s="2" t="n">
        <v>248.1</v>
      </c>
      <c r="CR55" s="2" t="n">
        <v>-9.1</v>
      </c>
      <c r="CS55" s="2" t="n">
        <v>294824.5</v>
      </c>
      <c r="CT55" s="2" t="n">
        <v>-1200</v>
      </c>
      <c r="CU55" s="2" t="n">
        <v>0</v>
      </c>
      <c r="CV55" s="2" t="n">
        <v>-463.4</v>
      </c>
      <c r="CW55" s="2" t="n">
        <v>285.2</v>
      </c>
      <c r="CX55" s="2" t="n">
        <v>1093.56268545994</v>
      </c>
      <c r="CY55" s="2" t="n">
        <v>0</v>
      </c>
      <c r="CZ55" s="2" t="n">
        <v>1093.56268545994</v>
      </c>
      <c r="DA55" s="2" t="n">
        <v>-28.7948501908348</v>
      </c>
      <c r="DC55" s="2" t="n">
        <v>218.9</v>
      </c>
      <c r="DD55" s="2" t="n">
        <v>-127.8</v>
      </c>
      <c r="DE55" s="2" t="n">
        <v>300729.5</v>
      </c>
      <c r="DF55" s="2" t="n">
        <v>-28060</v>
      </c>
      <c r="DG55" s="2" t="n">
        <v>8</v>
      </c>
      <c r="DH55" s="2" t="n">
        <v>-538.1</v>
      </c>
      <c r="DI55" s="2" t="n">
        <v>274</v>
      </c>
      <c r="DJ55" s="2" t="n">
        <v>1217.0356131121</v>
      </c>
      <c r="DK55" s="2" t="n">
        <v>70.7964601769912</v>
      </c>
      <c r="DL55" s="2" t="n">
        <v>1217.0356131121</v>
      </c>
      <c r="DM55" s="2" t="n">
        <v>-370.125752700266</v>
      </c>
    </row>
    <row r="56" customFormat="false" ht="12.75" hidden="false" customHeight="false" outlineLevel="0" collapsed="false">
      <c r="A56" s="1" t="n">
        <v>37311</v>
      </c>
      <c r="B56" s="2" t="n">
        <v>1</v>
      </c>
      <c r="C56" s="2" t="n">
        <v>8</v>
      </c>
      <c r="D56" s="2" t="n">
        <v>9</v>
      </c>
      <c r="E56" s="2" t="n">
        <v>24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24</v>
      </c>
      <c r="K56" s="2" t="n">
        <v>165.883333333333</v>
      </c>
      <c r="L56" s="2" t="n">
        <v>-39.5708333333333</v>
      </c>
      <c r="M56" s="2" t="n">
        <v>223526.75</v>
      </c>
      <c r="N56" s="2" t="n">
        <v>-7209.16666666667</v>
      </c>
      <c r="O56" s="2" t="n">
        <v>30.5916666666667</v>
      </c>
      <c r="P56" s="2" t="n">
        <v>-157.85</v>
      </c>
      <c r="Q56" s="2" t="n">
        <v>188.441666666667</v>
      </c>
      <c r="R56" s="2" t="n">
        <v>1343.85726293615</v>
      </c>
      <c r="S56" s="2" t="n">
        <v>96.8928216396288</v>
      </c>
      <c r="T56" s="2" t="n">
        <v>1315.35657987604</v>
      </c>
      <c r="U56" s="2" t="n">
        <v>-252.710675864504</v>
      </c>
      <c r="V56" s="2" t="n">
        <v>12</v>
      </c>
      <c r="W56" s="2" t="n">
        <v>145.758333333333</v>
      </c>
      <c r="X56" s="2" t="n">
        <v>-18.0083333333333</v>
      </c>
      <c r="Y56" s="2" t="n">
        <v>190706.558333333</v>
      </c>
      <c r="Z56" s="2" t="n">
        <v>-1930</v>
      </c>
      <c r="AA56" s="2" t="n">
        <v>33.2083333333333</v>
      </c>
      <c r="AB56" s="2" t="n">
        <v>-161.866666666667</v>
      </c>
      <c r="AC56" s="2" t="n">
        <v>195.075</v>
      </c>
      <c r="AD56" s="2" t="n">
        <v>1284.487329408</v>
      </c>
      <c r="AE56" s="2" t="n">
        <v>77.9042479378783</v>
      </c>
      <c r="AF56" s="2" t="n">
        <v>1227.48596328778</v>
      </c>
      <c r="AG56" s="2" t="n">
        <v>-60.1007912235735</v>
      </c>
      <c r="AH56" s="2" t="n">
        <v>12</v>
      </c>
      <c r="AI56" s="2" t="n">
        <v>186.008333333333</v>
      </c>
      <c r="AJ56" s="2" t="n">
        <v>-61.1333333333333</v>
      </c>
      <c r="AK56" s="2" t="n">
        <v>256346.941666667</v>
      </c>
      <c r="AL56" s="2" t="n">
        <v>-12488.3333333333</v>
      </c>
      <c r="AM56" s="2" t="n">
        <v>27.975</v>
      </c>
      <c r="AN56" s="2" t="n">
        <v>-153.833333333333</v>
      </c>
      <c r="AO56" s="2" t="n">
        <v>181.808333333333</v>
      </c>
      <c r="AP56" s="2" t="n">
        <v>1403.22719646429</v>
      </c>
      <c r="AQ56" s="2" t="n">
        <v>115.881395341379</v>
      </c>
      <c r="AR56" s="2" t="n">
        <v>1403.22719646429</v>
      </c>
      <c r="AS56" s="2" t="n">
        <v>-445.320560505435</v>
      </c>
      <c r="AU56" s="2" t="n">
        <v>266.7</v>
      </c>
      <c r="AV56" s="2" t="n">
        <v>0</v>
      </c>
      <c r="AW56" s="2" t="n">
        <v>426720</v>
      </c>
      <c r="AX56" s="2" t="n">
        <v>660</v>
      </c>
      <c r="AY56" s="2" t="n">
        <v>114</v>
      </c>
      <c r="AZ56" s="2" t="n">
        <v>-91.9</v>
      </c>
      <c r="BA56" s="2" t="n">
        <v>295.5</v>
      </c>
      <c r="BB56" s="2" t="n">
        <v>1600</v>
      </c>
      <c r="BC56" s="2" t="n">
        <v>272.177419354839</v>
      </c>
      <c r="BD56" s="2" t="n">
        <v>1600</v>
      </c>
      <c r="BE56" s="2" t="n">
        <v>9.04812615140756</v>
      </c>
      <c r="BG56" s="2" t="n">
        <v>222.7</v>
      </c>
      <c r="BH56" s="2" t="n">
        <v>0</v>
      </c>
      <c r="BI56" s="2" t="n">
        <v>243005.5</v>
      </c>
      <c r="BJ56" s="2" t="n">
        <v>0</v>
      </c>
      <c r="BK56" s="2" t="n">
        <v>114</v>
      </c>
      <c r="BL56" s="2" t="n">
        <v>-95.1</v>
      </c>
      <c r="BM56" s="2" t="n">
        <v>295.5</v>
      </c>
      <c r="BN56" s="2" t="n">
        <v>1597.47003994674</v>
      </c>
      <c r="BO56" s="2" t="n">
        <v>176.744186046512</v>
      </c>
      <c r="BP56" s="2" t="n">
        <v>1597.47003994674</v>
      </c>
      <c r="BQ56" s="2" t="n">
        <v>9.04812615140756</v>
      </c>
      <c r="BS56" s="2" t="n">
        <v>266.7</v>
      </c>
      <c r="BT56" s="2" t="n">
        <v>0</v>
      </c>
      <c r="BU56" s="2" t="n">
        <v>426720</v>
      </c>
      <c r="BV56" s="2" t="n">
        <v>660</v>
      </c>
      <c r="BW56" s="2" t="n">
        <v>82.3</v>
      </c>
      <c r="BX56" s="2" t="n">
        <v>-91.9</v>
      </c>
      <c r="BY56" s="2" t="n">
        <v>230.2</v>
      </c>
      <c r="BZ56" s="2" t="n">
        <v>1600</v>
      </c>
      <c r="CA56" s="2" t="n">
        <v>272.177419354839</v>
      </c>
      <c r="CB56" s="2" t="n">
        <v>1600</v>
      </c>
      <c r="CC56" s="2" t="n">
        <v>7.19200214641239</v>
      </c>
      <c r="CE56" s="2" t="n">
        <v>10.7</v>
      </c>
      <c r="CF56" s="2" t="n">
        <v>-159.3</v>
      </c>
      <c r="CG56" s="2" t="n">
        <v>8399.5</v>
      </c>
      <c r="CH56" s="2" t="n">
        <v>-29140</v>
      </c>
      <c r="CI56" s="2" t="n">
        <v>2.1</v>
      </c>
      <c r="CJ56" s="2" t="n">
        <v>-234.6</v>
      </c>
      <c r="CK56" s="2" t="n">
        <v>122</v>
      </c>
      <c r="CL56" s="2" t="n">
        <v>785</v>
      </c>
      <c r="CM56" s="2" t="n">
        <v>-150</v>
      </c>
      <c r="CN56" s="2" t="n">
        <v>100.983606557377</v>
      </c>
      <c r="CO56" s="2" t="n">
        <v>-1174.70208309257</v>
      </c>
      <c r="CQ56" s="2" t="n">
        <v>10.7</v>
      </c>
      <c r="CR56" s="2" t="n">
        <v>-98.9</v>
      </c>
      <c r="CS56" s="2" t="n">
        <v>8399.5</v>
      </c>
      <c r="CT56" s="2" t="n">
        <v>-10720</v>
      </c>
      <c r="CU56" s="2" t="n">
        <v>7.2</v>
      </c>
      <c r="CV56" s="2" t="n">
        <v>-234.6</v>
      </c>
      <c r="CW56" s="2" t="n">
        <v>136.2</v>
      </c>
      <c r="CX56" s="2" t="n">
        <v>785</v>
      </c>
      <c r="CY56" s="2" t="n">
        <v>0</v>
      </c>
      <c r="CZ56" s="2" t="n">
        <v>100.983606557377</v>
      </c>
      <c r="DA56" s="2" t="n">
        <v>-293.046587339987</v>
      </c>
      <c r="DC56" s="2" t="n">
        <v>79.8</v>
      </c>
      <c r="DD56" s="2" t="n">
        <v>-159.3</v>
      </c>
      <c r="DE56" s="2" t="n">
        <v>127680</v>
      </c>
      <c r="DF56" s="2" t="n">
        <v>-29140</v>
      </c>
      <c r="DG56" s="2" t="n">
        <v>2.1</v>
      </c>
      <c r="DH56" s="2" t="n">
        <v>-217.7</v>
      </c>
      <c r="DI56" s="2" t="n">
        <v>122</v>
      </c>
      <c r="DJ56" s="2" t="n">
        <v>1074.13642627469</v>
      </c>
      <c r="DK56" s="2" t="n">
        <v>-150</v>
      </c>
      <c r="DL56" s="2" t="n">
        <v>1074.13642627469</v>
      </c>
      <c r="DM56" s="2" t="n">
        <v>-1174.70208309257</v>
      </c>
    </row>
    <row r="57" customFormat="false" ht="12.75" hidden="false" customHeight="false" outlineLevel="0" collapsed="false">
      <c r="A57" s="1" t="n">
        <v>37312</v>
      </c>
      <c r="B57" s="2" t="n">
        <v>0</v>
      </c>
      <c r="C57" s="2" t="n">
        <v>9</v>
      </c>
      <c r="D57" s="2" t="n">
        <v>9</v>
      </c>
      <c r="E57" s="2" t="n">
        <v>24</v>
      </c>
      <c r="F57" s="2" t="n">
        <v>0</v>
      </c>
      <c r="G57" s="2" t="n">
        <v>0.0416666666666667</v>
      </c>
      <c r="H57" s="2" t="n">
        <v>0</v>
      </c>
      <c r="I57" s="2" t="n">
        <v>0</v>
      </c>
      <c r="J57" s="2" t="n">
        <v>24</v>
      </c>
      <c r="K57" s="2" t="n">
        <v>427.008333333333</v>
      </c>
      <c r="L57" s="2" t="n">
        <v>-11.3208333333333</v>
      </c>
      <c r="M57" s="2" t="n">
        <v>595438.404166667</v>
      </c>
      <c r="N57" s="2" t="n">
        <v>-3057.97916666667</v>
      </c>
      <c r="O57" s="2" t="n">
        <v>15.4916666666667</v>
      </c>
      <c r="P57" s="2" t="n">
        <v>-432.179166666667</v>
      </c>
      <c r="Q57" s="2" t="n">
        <v>447.670833333333</v>
      </c>
      <c r="R57" s="2" t="n">
        <v>1402.21469704684</v>
      </c>
      <c r="S57" s="2" t="n">
        <v>78.2208135281458</v>
      </c>
      <c r="T57" s="2" t="n">
        <v>1402.21469704684</v>
      </c>
      <c r="U57" s="2" t="n">
        <v>-49.8644760136885</v>
      </c>
      <c r="V57" s="2" t="n">
        <v>12</v>
      </c>
      <c r="W57" s="2" t="n">
        <v>549.333333333333</v>
      </c>
      <c r="X57" s="2" t="n">
        <v>-0.216666666666667</v>
      </c>
      <c r="Y57" s="2" t="n">
        <v>758441.116666667</v>
      </c>
      <c r="Z57" s="2" t="n">
        <v>-30.625</v>
      </c>
      <c r="AA57" s="2" t="n">
        <v>8.75</v>
      </c>
      <c r="AB57" s="2" t="n">
        <v>-558.9</v>
      </c>
      <c r="AC57" s="2" t="n">
        <v>567.65</v>
      </c>
      <c r="AD57" s="2" t="n">
        <v>1387.80761485243</v>
      </c>
      <c r="AE57" s="2" t="n">
        <v>11.7788461538462</v>
      </c>
      <c r="AF57" s="2" t="n">
        <v>1387.80761485243</v>
      </c>
      <c r="AG57" s="2" t="n">
        <v>1.64850270774113</v>
      </c>
      <c r="AH57" s="2" t="n">
        <v>12</v>
      </c>
      <c r="AI57" s="2" t="n">
        <v>304.683333333333</v>
      </c>
      <c r="AJ57" s="2" t="n">
        <v>-22.425</v>
      </c>
      <c r="AK57" s="2" t="n">
        <v>432435.691666667</v>
      </c>
      <c r="AL57" s="2" t="n">
        <v>-6085.33333333333</v>
      </c>
      <c r="AM57" s="2" t="n">
        <v>22.2333333333333</v>
      </c>
      <c r="AN57" s="2" t="n">
        <v>-305.458333333333</v>
      </c>
      <c r="AO57" s="2" t="n">
        <v>327.691666666667</v>
      </c>
      <c r="AP57" s="2" t="n">
        <v>1416.62177924124</v>
      </c>
      <c r="AQ57" s="2" t="n">
        <v>144.662780902445</v>
      </c>
      <c r="AR57" s="2" t="n">
        <v>1416.62177924124</v>
      </c>
      <c r="AS57" s="2" t="n">
        <v>-101.377454735118</v>
      </c>
      <c r="AU57" s="2" t="n">
        <v>772.9</v>
      </c>
      <c r="AV57" s="2" t="n">
        <v>0</v>
      </c>
      <c r="AW57" s="2" t="n">
        <v>1082267.5</v>
      </c>
      <c r="AX57" s="2" t="n">
        <v>0</v>
      </c>
      <c r="AY57" s="2" t="n">
        <v>74.9</v>
      </c>
      <c r="AZ57" s="2" t="n">
        <v>-117.7</v>
      </c>
      <c r="BA57" s="2" t="n">
        <v>788.4</v>
      </c>
      <c r="BB57" s="2" t="n">
        <v>1600</v>
      </c>
      <c r="BC57" s="2" t="n">
        <v>400</v>
      </c>
      <c r="BD57" s="2" t="n">
        <v>1600</v>
      </c>
      <c r="BE57" s="2" t="n">
        <v>9.10117720847174</v>
      </c>
      <c r="BG57" s="2" t="n">
        <v>772.9</v>
      </c>
      <c r="BH57" s="2" t="n">
        <v>0</v>
      </c>
      <c r="BI57" s="2" t="n">
        <v>1082267.5</v>
      </c>
      <c r="BJ57" s="2" t="n">
        <v>0</v>
      </c>
      <c r="BK57" s="2" t="n">
        <v>47.2</v>
      </c>
      <c r="BL57" s="2" t="n">
        <v>-186.2</v>
      </c>
      <c r="BM57" s="2" t="n">
        <v>788.4</v>
      </c>
      <c r="BN57" s="2" t="n">
        <v>1487.4626452684</v>
      </c>
      <c r="BO57" s="2" t="n">
        <v>141.346153846154</v>
      </c>
      <c r="BP57" s="2" t="n">
        <v>1487.4626452684</v>
      </c>
      <c r="BQ57" s="2" t="n">
        <v>4.82074685786328</v>
      </c>
      <c r="BS57" s="2" t="n">
        <v>626.2</v>
      </c>
      <c r="BT57" s="2" t="n">
        <v>0</v>
      </c>
      <c r="BU57" s="2" t="n">
        <v>843169.7</v>
      </c>
      <c r="BV57" s="2" t="n">
        <v>0</v>
      </c>
      <c r="BW57" s="2" t="n">
        <v>74.9</v>
      </c>
      <c r="BX57" s="2" t="n">
        <v>-117.7</v>
      </c>
      <c r="BY57" s="2" t="n">
        <v>644.7</v>
      </c>
      <c r="BZ57" s="2" t="n">
        <v>1600</v>
      </c>
      <c r="CA57" s="2" t="n">
        <v>400</v>
      </c>
      <c r="CB57" s="2" t="n">
        <v>1600</v>
      </c>
      <c r="CC57" s="2" t="n">
        <v>9.10117720847174</v>
      </c>
      <c r="CE57" s="2" t="n">
        <v>112.6</v>
      </c>
      <c r="CF57" s="2" t="n">
        <v>-72.9</v>
      </c>
      <c r="CG57" s="2" t="n">
        <v>154341.9</v>
      </c>
      <c r="CH57" s="2" t="n">
        <v>-23480</v>
      </c>
      <c r="CI57" s="2" t="n">
        <v>0.8</v>
      </c>
      <c r="CJ57" s="2" t="n">
        <v>-781.1</v>
      </c>
      <c r="CK57" s="2" t="n">
        <v>125.7</v>
      </c>
      <c r="CL57" s="2" t="n">
        <v>1095.51811894882</v>
      </c>
      <c r="CM57" s="2" t="n">
        <v>0</v>
      </c>
      <c r="CN57" s="2" t="n">
        <v>1095.51811894882</v>
      </c>
      <c r="CO57" s="2" t="n">
        <v>-351.646725440806</v>
      </c>
      <c r="CQ57" s="2" t="n">
        <v>180.7</v>
      </c>
      <c r="CR57" s="2" t="n">
        <v>-2.6</v>
      </c>
      <c r="CS57" s="2" t="n">
        <v>268784.5</v>
      </c>
      <c r="CT57" s="2" t="n">
        <v>-367.5</v>
      </c>
      <c r="CU57" s="2" t="n">
        <v>2.3</v>
      </c>
      <c r="CV57" s="2" t="n">
        <v>-781.1</v>
      </c>
      <c r="CW57" s="2" t="n">
        <v>193.1</v>
      </c>
      <c r="CX57" s="2" t="n">
        <v>1289.15381824778</v>
      </c>
      <c r="CY57" s="2" t="n">
        <v>0</v>
      </c>
      <c r="CZ57" s="2" t="n">
        <v>1289.15381824778</v>
      </c>
      <c r="DA57" s="2" t="n">
        <v>-8.88113776994186</v>
      </c>
      <c r="DC57" s="2" t="n">
        <v>112.6</v>
      </c>
      <c r="DD57" s="2" t="n">
        <v>-72.9</v>
      </c>
      <c r="DE57" s="2" t="n">
        <v>154341.9</v>
      </c>
      <c r="DF57" s="2" t="n">
        <v>-23480</v>
      </c>
      <c r="DG57" s="2" t="n">
        <v>0.8</v>
      </c>
      <c r="DH57" s="2" t="n">
        <v>-636</v>
      </c>
      <c r="DI57" s="2" t="n">
        <v>125.7</v>
      </c>
      <c r="DJ57" s="2" t="n">
        <v>1095.51811894882</v>
      </c>
      <c r="DK57" s="2" t="n">
        <v>0</v>
      </c>
      <c r="DL57" s="2" t="n">
        <v>1095.51811894882</v>
      </c>
      <c r="DM57" s="2" t="n">
        <v>-351.646725440806</v>
      </c>
    </row>
    <row r="58" customFormat="false" ht="12.75" hidden="false" customHeight="false" outlineLevel="0" collapsed="false">
      <c r="A58" s="1" t="n">
        <v>37313</v>
      </c>
      <c r="B58" s="2" t="n">
        <v>0</v>
      </c>
      <c r="C58" s="2" t="n">
        <v>9</v>
      </c>
      <c r="D58" s="2" t="n">
        <v>9</v>
      </c>
      <c r="E58" s="2" t="n">
        <v>24</v>
      </c>
      <c r="F58" s="2" t="n">
        <v>0</v>
      </c>
      <c r="G58" s="2" t="n">
        <v>0.0416666666666667</v>
      </c>
      <c r="H58" s="2" t="n">
        <v>0</v>
      </c>
      <c r="I58" s="2" t="n">
        <v>0</v>
      </c>
      <c r="J58" s="2" t="n">
        <v>24</v>
      </c>
      <c r="K58" s="2" t="n">
        <v>171.220833333333</v>
      </c>
      <c r="L58" s="2" t="n">
        <v>-11.4125</v>
      </c>
      <c r="M58" s="2" t="n">
        <v>258034.5125</v>
      </c>
      <c r="N58" s="2" t="n">
        <v>-926.020833333333</v>
      </c>
      <c r="O58" s="2" t="n">
        <v>28.1791666666667</v>
      </c>
      <c r="P58" s="2" t="n">
        <v>-188.954166666667</v>
      </c>
      <c r="Q58" s="2" t="n">
        <v>217.133333333333</v>
      </c>
      <c r="R58" s="2" t="n">
        <v>1468.80920025161</v>
      </c>
      <c r="S58" s="2" t="n">
        <v>71.8816738716334</v>
      </c>
      <c r="T58" s="2" t="n">
        <v>1393.65677262219</v>
      </c>
      <c r="U58" s="2" t="n">
        <v>-69.2573559560854</v>
      </c>
      <c r="V58" s="2" t="n">
        <v>12</v>
      </c>
      <c r="W58" s="2" t="n">
        <v>211.408333333333</v>
      </c>
      <c r="X58" s="2" t="n">
        <v>-4.78333333333333</v>
      </c>
      <c r="Y58" s="2" t="n">
        <v>330989.625</v>
      </c>
      <c r="Z58" s="2" t="n">
        <v>-492.791666666667</v>
      </c>
      <c r="AA58" s="2" t="n">
        <v>21.1666666666667</v>
      </c>
      <c r="AB58" s="2" t="n">
        <v>-228.775</v>
      </c>
      <c r="AC58" s="2" t="n">
        <v>249.941666666667</v>
      </c>
      <c r="AD58" s="2" t="n">
        <v>1573.09924955912</v>
      </c>
      <c r="AE58" s="2" t="n">
        <v>84.620812058738</v>
      </c>
      <c r="AF58" s="2" t="n">
        <v>1573.09924955912</v>
      </c>
      <c r="AG58" s="2" t="n">
        <v>-25.6419418825715</v>
      </c>
      <c r="AH58" s="2" t="n">
        <v>12</v>
      </c>
      <c r="AI58" s="2" t="n">
        <v>131.033333333333</v>
      </c>
      <c r="AJ58" s="2" t="n">
        <v>-18.0416666666667</v>
      </c>
      <c r="AK58" s="2" t="n">
        <v>185079.4</v>
      </c>
      <c r="AL58" s="2" t="n">
        <v>-1359.25</v>
      </c>
      <c r="AM58" s="2" t="n">
        <v>35.1916666666667</v>
      </c>
      <c r="AN58" s="2" t="n">
        <v>-149.133333333333</v>
      </c>
      <c r="AO58" s="2" t="n">
        <v>184.325</v>
      </c>
      <c r="AP58" s="2" t="n">
        <v>1364.51915094409</v>
      </c>
      <c r="AQ58" s="2" t="n">
        <v>59.1425356845288</v>
      </c>
      <c r="AR58" s="2" t="n">
        <v>1214.21429568526</v>
      </c>
      <c r="AS58" s="2" t="n">
        <v>-112.872770029599</v>
      </c>
      <c r="AU58" s="2" t="n">
        <v>299.4</v>
      </c>
      <c r="AV58" s="2" t="n">
        <v>0</v>
      </c>
      <c r="AW58" s="2" t="n">
        <v>454697</v>
      </c>
      <c r="AX58" s="2" t="n">
        <v>0</v>
      </c>
      <c r="AY58" s="2" t="n">
        <v>96.3</v>
      </c>
      <c r="AZ58" s="2" t="n">
        <v>-61.4</v>
      </c>
      <c r="BA58" s="2" t="n">
        <v>381.5</v>
      </c>
      <c r="BB58" s="2" t="n">
        <v>1600</v>
      </c>
      <c r="BC58" s="2" t="n">
        <v>184.864864864865</v>
      </c>
      <c r="BD58" s="2" t="n">
        <v>1600</v>
      </c>
      <c r="BE58" s="2" t="n">
        <v>5.28750826173166</v>
      </c>
      <c r="BG58" s="2" t="n">
        <v>299.4</v>
      </c>
      <c r="BH58" s="2" t="n">
        <v>0</v>
      </c>
      <c r="BI58" s="2" t="n">
        <v>454697</v>
      </c>
      <c r="BJ58" s="2" t="n">
        <v>0</v>
      </c>
      <c r="BK58" s="2" t="n">
        <v>74.5</v>
      </c>
      <c r="BL58" s="2" t="n">
        <v>-123.1</v>
      </c>
      <c r="BM58" s="2" t="n">
        <v>381.5</v>
      </c>
      <c r="BN58" s="2" t="n">
        <v>1600</v>
      </c>
      <c r="BO58" s="2" t="n">
        <v>184.864864864865</v>
      </c>
      <c r="BP58" s="2" t="n">
        <v>1600</v>
      </c>
      <c r="BQ58" s="2" t="n">
        <v>5.28750826173166</v>
      </c>
      <c r="BS58" s="2" t="n">
        <v>287.5</v>
      </c>
      <c r="BT58" s="2" t="n">
        <v>-1.3</v>
      </c>
      <c r="BU58" s="2" t="n">
        <v>400934</v>
      </c>
      <c r="BV58" s="2" t="n">
        <v>-20</v>
      </c>
      <c r="BW58" s="2" t="n">
        <v>96.3</v>
      </c>
      <c r="BX58" s="2" t="n">
        <v>-61.4</v>
      </c>
      <c r="BY58" s="2" t="n">
        <v>282.6</v>
      </c>
      <c r="BZ58" s="2" t="n">
        <v>1600</v>
      </c>
      <c r="CA58" s="2" t="n">
        <v>116.15</v>
      </c>
      <c r="CB58" s="2" t="n">
        <v>1600</v>
      </c>
      <c r="CC58" s="2" t="n">
        <v>-2.7903779727638</v>
      </c>
      <c r="CE58" s="2" t="n">
        <v>9.4</v>
      </c>
      <c r="CF58" s="2" t="n">
        <v>-40</v>
      </c>
      <c r="CG58" s="2" t="n">
        <v>6182.8</v>
      </c>
      <c r="CH58" s="2" t="n">
        <v>-4646</v>
      </c>
      <c r="CI58" s="2" t="n">
        <v>0.3</v>
      </c>
      <c r="CJ58" s="2" t="n">
        <v>-308.3</v>
      </c>
      <c r="CK58" s="2" t="n">
        <v>130.3</v>
      </c>
      <c r="CL58" s="2" t="n">
        <v>377</v>
      </c>
      <c r="CM58" s="2" t="n">
        <v>0</v>
      </c>
      <c r="CN58" s="2" t="n">
        <v>60.2484472049689</v>
      </c>
      <c r="CO58" s="2" t="n">
        <v>-387.778204144283</v>
      </c>
      <c r="CQ58" s="2" t="n">
        <v>113.9</v>
      </c>
      <c r="CR58" s="2" t="n">
        <v>-9.1</v>
      </c>
      <c r="CS58" s="2" t="n">
        <v>182240</v>
      </c>
      <c r="CT58" s="2" t="n">
        <v>-1022</v>
      </c>
      <c r="CU58" s="2" t="n">
        <v>2.8</v>
      </c>
      <c r="CV58" s="2" t="n">
        <v>-308.3</v>
      </c>
      <c r="CW58" s="2" t="n">
        <v>136.2</v>
      </c>
      <c r="CX58" s="2" t="n">
        <v>1361.63912375096</v>
      </c>
      <c r="CY58" s="2" t="n">
        <v>0</v>
      </c>
      <c r="CZ58" s="2" t="n">
        <v>1361.63912375096</v>
      </c>
      <c r="DA58" s="2" t="n">
        <v>-65.4244031830242</v>
      </c>
      <c r="DC58" s="2" t="n">
        <v>9.4</v>
      </c>
      <c r="DD58" s="2" t="n">
        <v>-40</v>
      </c>
      <c r="DE58" s="2" t="n">
        <v>6182.8</v>
      </c>
      <c r="DF58" s="2" t="n">
        <v>-4646</v>
      </c>
      <c r="DG58" s="2" t="n">
        <v>0.3</v>
      </c>
      <c r="DH58" s="2" t="n">
        <v>-281.6</v>
      </c>
      <c r="DI58" s="2" t="n">
        <v>130.3</v>
      </c>
      <c r="DJ58" s="2" t="n">
        <v>377</v>
      </c>
      <c r="DK58" s="2" t="n">
        <v>6.06060606060606</v>
      </c>
      <c r="DL58" s="2" t="n">
        <v>60.2484472049689</v>
      </c>
      <c r="DM58" s="2" t="n">
        <v>-387.778204144283</v>
      </c>
    </row>
    <row r="59" customFormat="false" ht="12.75" hidden="false" customHeight="false" outlineLevel="0" collapsed="false">
      <c r="A59" s="1" t="n">
        <v>37314</v>
      </c>
      <c r="B59" s="2" t="n">
        <v>0</v>
      </c>
      <c r="C59" s="2" t="n">
        <v>9</v>
      </c>
      <c r="D59" s="2" t="n">
        <v>9</v>
      </c>
      <c r="E59" s="2" t="n">
        <v>24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24</v>
      </c>
      <c r="K59" s="2" t="n">
        <v>152.645833333333</v>
      </c>
      <c r="L59" s="2" t="n">
        <v>-5.70416666666667</v>
      </c>
      <c r="M59" s="2" t="n">
        <v>238254.7375</v>
      </c>
      <c r="N59" s="2" t="n">
        <v>-344.375</v>
      </c>
      <c r="O59" s="2" t="n">
        <v>66.2666666666667</v>
      </c>
      <c r="P59" s="2" t="n">
        <v>-214.2</v>
      </c>
      <c r="Q59" s="2" t="n">
        <v>280.466666666667</v>
      </c>
      <c r="R59" s="2" t="n">
        <v>1540.72426531731</v>
      </c>
      <c r="S59" s="2" t="n">
        <v>53.1140879335204</v>
      </c>
      <c r="T59" s="2" t="n">
        <v>1418.08073658603</v>
      </c>
      <c r="U59" s="2" t="n">
        <v>-21.7630992270601</v>
      </c>
      <c r="V59" s="2" t="n">
        <v>12</v>
      </c>
      <c r="W59" s="2" t="n">
        <v>154.716666666667</v>
      </c>
      <c r="X59" s="2" t="n">
        <v>-5.40833333333333</v>
      </c>
      <c r="Y59" s="2" t="n">
        <v>241613.333333333</v>
      </c>
      <c r="Z59" s="2" t="n">
        <v>-24</v>
      </c>
      <c r="AA59" s="2" t="n">
        <v>95.525</v>
      </c>
      <c r="AB59" s="2" t="n">
        <v>-245.866666666667</v>
      </c>
      <c r="AC59" s="2" t="n">
        <v>341.391666666667</v>
      </c>
      <c r="AD59" s="2" t="n">
        <v>1532.10237284705</v>
      </c>
      <c r="AE59" s="2" t="n">
        <v>1.03948516579407</v>
      </c>
      <c r="AF59" s="2" t="n">
        <v>1286.81531538448</v>
      </c>
      <c r="AG59" s="2" t="n">
        <v>-13.325580838875</v>
      </c>
      <c r="AH59" s="2" t="n">
        <v>12</v>
      </c>
      <c r="AI59" s="2" t="n">
        <v>150.575</v>
      </c>
      <c r="AJ59" s="2" t="n">
        <v>-6</v>
      </c>
      <c r="AK59" s="2" t="n">
        <v>234896.141666667</v>
      </c>
      <c r="AL59" s="2" t="n">
        <v>-664.75</v>
      </c>
      <c r="AM59" s="2" t="n">
        <v>37.0083333333333</v>
      </c>
      <c r="AN59" s="2" t="n">
        <v>-182.533333333333</v>
      </c>
      <c r="AO59" s="2" t="n">
        <v>219.541666666667</v>
      </c>
      <c r="AP59" s="2" t="n">
        <v>1549.34615778758</v>
      </c>
      <c r="AQ59" s="2" t="n">
        <v>105.188690701247</v>
      </c>
      <c r="AR59" s="2" t="n">
        <v>1549.34615778758</v>
      </c>
      <c r="AS59" s="2" t="n">
        <v>-30.2006176152451</v>
      </c>
      <c r="AU59" s="2" t="n">
        <v>301.6</v>
      </c>
      <c r="AV59" s="2" t="n">
        <v>0</v>
      </c>
      <c r="AW59" s="2" t="n">
        <v>474560</v>
      </c>
      <c r="AX59" s="2" t="n">
        <v>0</v>
      </c>
      <c r="AY59" s="2" t="n">
        <v>158.9</v>
      </c>
      <c r="AZ59" s="2" t="n">
        <v>-88.9</v>
      </c>
      <c r="BA59" s="2" t="n">
        <v>437.2</v>
      </c>
      <c r="BB59" s="2" t="n">
        <v>1600</v>
      </c>
      <c r="BC59" s="2" t="n">
        <v>340</v>
      </c>
      <c r="BD59" s="2" t="n">
        <v>1600</v>
      </c>
      <c r="BE59" s="2" t="n">
        <v>9.96637713789955</v>
      </c>
      <c r="BG59" s="2" t="n">
        <v>301.6</v>
      </c>
      <c r="BH59" s="2" t="n">
        <v>0</v>
      </c>
      <c r="BI59" s="2" t="n">
        <v>474560</v>
      </c>
      <c r="BJ59" s="2" t="n">
        <v>0</v>
      </c>
      <c r="BK59" s="2" t="n">
        <v>158.9</v>
      </c>
      <c r="BL59" s="2" t="n">
        <v>-88.9</v>
      </c>
      <c r="BM59" s="2" t="n">
        <v>437.2</v>
      </c>
      <c r="BN59" s="2" t="n">
        <v>1597.02602230483</v>
      </c>
      <c r="BO59" s="2" t="n">
        <v>7.4738219895288</v>
      </c>
      <c r="BP59" s="2" t="n">
        <v>1597.02602230483</v>
      </c>
      <c r="BQ59" s="2" t="n">
        <v>5.43710499701429</v>
      </c>
      <c r="BS59" s="2" t="n">
        <v>242.9</v>
      </c>
      <c r="BT59" s="2" t="n">
        <v>0</v>
      </c>
      <c r="BU59" s="2" t="n">
        <v>388640</v>
      </c>
      <c r="BV59" s="2" t="n">
        <v>0</v>
      </c>
      <c r="BW59" s="2" t="n">
        <v>75.6</v>
      </c>
      <c r="BX59" s="2" t="n">
        <v>-93.1</v>
      </c>
      <c r="BY59" s="2" t="n">
        <v>318.5</v>
      </c>
      <c r="BZ59" s="2" t="n">
        <v>1600</v>
      </c>
      <c r="CA59" s="2" t="n">
        <v>340</v>
      </c>
      <c r="CB59" s="2" t="n">
        <v>1600</v>
      </c>
      <c r="CC59" s="2" t="n">
        <v>9.96637713789955</v>
      </c>
      <c r="CE59" s="2" t="n">
        <v>4.4</v>
      </c>
      <c r="CF59" s="2" t="n">
        <v>-38.2</v>
      </c>
      <c r="CG59" s="2" t="n">
        <v>6400</v>
      </c>
      <c r="CH59" s="2" t="n">
        <v>-1842.5</v>
      </c>
      <c r="CI59" s="2" t="n">
        <v>5.7</v>
      </c>
      <c r="CJ59" s="2" t="n">
        <v>-361.3</v>
      </c>
      <c r="CK59" s="2" t="n">
        <v>121.6</v>
      </c>
      <c r="CL59" s="2" t="n">
        <v>1346.20689655172</v>
      </c>
      <c r="CM59" s="2" t="n">
        <v>0</v>
      </c>
      <c r="CN59" s="2" t="n">
        <v>0</v>
      </c>
      <c r="CO59" s="2" t="n">
        <v>-160.801781737194</v>
      </c>
      <c r="CQ59" s="2" t="n">
        <v>4.4</v>
      </c>
      <c r="CR59" s="2" t="n">
        <v>-38.2</v>
      </c>
      <c r="CS59" s="2" t="n">
        <v>6400</v>
      </c>
      <c r="CT59" s="2" t="n">
        <v>-285.5</v>
      </c>
      <c r="CU59" s="2" t="n">
        <v>53.4</v>
      </c>
      <c r="CV59" s="2" t="n">
        <v>-361.3</v>
      </c>
      <c r="CW59" s="2" t="n">
        <v>179.6</v>
      </c>
      <c r="CX59" s="2" t="n">
        <v>1346.20689655172</v>
      </c>
      <c r="CY59" s="2" t="n">
        <v>0</v>
      </c>
      <c r="CZ59" s="2" t="n">
        <v>0</v>
      </c>
      <c r="DA59" s="2" t="n">
        <v>-160.801781737194</v>
      </c>
      <c r="DC59" s="2" t="n">
        <v>36.3</v>
      </c>
      <c r="DD59" s="2" t="n">
        <v>-16.1</v>
      </c>
      <c r="DE59" s="2" t="n">
        <v>54750.8</v>
      </c>
      <c r="DF59" s="2" t="n">
        <v>-1842.5</v>
      </c>
      <c r="DG59" s="2" t="n">
        <v>5.7</v>
      </c>
      <c r="DH59" s="2" t="n">
        <v>-272</v>
      </c>
      <c r="DI59" s="2" t="n">
        <v>121.6</v>
      </c>
      <c r="DJ59" s="2" t="n">
        <v>1346.568288854</v>
      </c>
      <c r="DK59" s="2" t="n">
        <v>0</v>
      </c>
      <c r="DL59" s="2" t="n">
        <v>1346.568288854</v>
      </c>
      <c r="DM59" s="2" t="n">
        <v>-97.2225523029801</v>
      </c>
    </row>
    <row r="60" customFormat="false" ht="12.75" hidden="false" customHeight="false" outlineLevel="0" collapsed="false">
      <c r="A60" s="1" t="n">
        <v>37315</v>
      </c>
      <c r="B60" s="2" t="n">
        <v>0</v>
      </c>
      <c r="C60" s="2" t="n">
        <v>9</v>
      </c>
      <c r="D60" s="2" t="n">
        <v>9</v>
      </c>
      <c r="E60" s="2" t="n">
        <v>24</v>
      </c>
      <c r="F60" s="2" t="n">
        <v>0</v>
      </c>
      <c r="G60" s="2" t="n">
        <v>0</v>
      </c>
      <c r="H60" s="2" t="n">
        <v>0.0416666666666667</v>
      </c>
      <c r="I60" s="2" t="n">
        <v>0</v>
      </c>
      <c r="J60" s="2" t="n">
        <v>24</v>
      </c>
      <c r="K60" s="2" t="n">
        <v>273.820833333333</v>
      </c>
      <c r="L60" s="2" t="n">
        <v>-2.61666666666667</v>
      </c>
      <c r="M60" s="2" t="n">
        <v>408229.679166667</v>
      </c>
      <c r="N60" s="2" t="n">
        <v>-202.958333333333</v>
      </c>
      <c r="O60" s="2" t="n">
        <v>65.1083333333333</v>
      </c>
      <c r="P60" s="2" t="n">
        <v>-337.304166666667</v>
      </c>
      <c r="Q60" s="2" t="n">
        <v>402.4125</v>
      </c>
      <c r="R60" s="2" t="n">
        <v>1504.24919936778</v>
      </c>
      <c r="S60" s="2" t="n">
        <v>34.8532439095631</v>
      </c>
      <c r="T60" s="2" t="n">
        <v>1504.24919936778</v>
      </c>
      <c r="U60" s="2" t="n">
        <v>-9.22093369632422</v>
      </c>
      <c r="V60" s="2" t="n">
        <v>12</v>
      </c>
      <c r="W60" s="2" t="n">
        <v>297.916666666667</v>
      </c>
      <c r="X60" s="2" t="n">
        <v>-0.308333333333333</v>
      </c>
      <c r="Y60" s="2" t="n">
        <v>437600.625</v>
      </c>
      <c r="Z60" s="2" t="n">
        <v>-41</v>
      </c>
      <c r="AA60" s="2" t="n">
        <v>100.883333333333</v>
      </c>
      <c r="AB60" s="2" t="n">
        <v>-399.491666666667</v>
      </c>
      <c r="AC60" s="2" t="n">
        <v>500.375</v>
      </c>
      <c r="AD60" s="2" t="n">
        <v>1486.87699202973</v>
      </c>
      <c r="AE60" s="2" t="n">
        <v>11.0810810810811</v>
      </c>
      <c r="AF60" s="2" t="n">
        <v>1486.87699202973</v>
      </c>
      <c r="AG60" s="2" t="n">
        <v>2.3254351884179</v>
      </c>
      <c r="AH60" s="2" t="n">
        <v>12</v>
      </c>
      <c r="AI60" s="2" t="n">
        <v>249.725</v>
      </c>
      <c r="AJ60" s="2" t="n">
        <v>-4.925</v>
      </c>
      <c r="AK60" s="2" t="n">
        <v>378858.733333333</v>
      </c>
      <c r="AL60" s="2" t="n">
        <v>-364.916666666667</v>
      </c>
      <c r="AM60" s="2" t="n">
        <v>29.3333333333333</v>
      </c>
      <c r="AN60" s="2" t="n">
        <v>-275.116666666667</v>
      </c>
      <c r="AO60" s="2" t="n">
        <v>304.45</v>
      </c>
      <c r="AP60" s="2" t="n">
        <v>1521.62140670583</v>
      </c>
      <c r="AQ60" s="2" t="n">
        <v>58.6254067380451</v>
      </c>
      <c r="AR60" s="2" t="n">
        <v>1521.62140670583</v>
      </c>
      <c r="AS60" s="2" t="n">
        <v>-20.7673025810663</v>
      </c>
      <c r="AU60" s="2" t="n">
        <v>608.1</v>
      </c>
      <c r="AV60" s="2" t="n">
        <v>0</v>
      </c>
      <c r="AW60" s="2" t="n">
        <v>840676</v>
      </c>
      <c r="AX60" s="2" t="n">
        <v>0</v>
      </c>
      <c r="AY60" s="2" t="n">
        <v>172.8</v>
      </c>
      <c r="AZ60" s="2" t="n">
        <v>-88.9</v>
      </c>
      <c r="BA60" s="2" t="n">
        <v>658.7</v>
      </c>
      <c r="BB60" s="2" t="n">
        <v>1600</v>
      </c>
      <c r="BC60" s="2" t="n">
        <v>400</v>
      </c>
      <c r="BD60" s="2" t="n">
        <v>1600</v>
      </c>
      <c r="BE60" s="2" t="n">
        <v>13.0588666029927</v>
      </c>
      <c r="BG60" s="2" t="n">
        <v>608.1</v>
      </c>
      <c r="BH60" s="2" t="n">
        <v>0</v>
      </c>
      <c r="BI60" s="2" t="n">
        <v>840676</v>
      </c>
      <c r="BJ60" s="2" t="n">
        <v>0</v>
      </c>
      <c r="BK60" s="2" t="n">
        <v>172.8</v>
      </c>
      <c r="BL60" s="2" t="n">
        <v>-273.2</v>
      </c>
      <c r="BM60" s="2" t="n">
        <v>658.7</v>
      </c>
      <c r="BN60" s="2" t="n">
        <v>1563.56736242884</v>
      </c>
      <c r="BO60" s="2" t="n">
        <v>132.972972972973</v>
      </c>
      <c r="BP60" s="2" t="n">
        <v>1563.56736242884</v>
      </c>
      <c r="BQ60" s="2" t="n">
        <v>4.00973326285795</v>
      </c>
      <c r="BS60" s="2" t="n">
        <v>563.8</v>
      </c>
      <c r="BT60" s="2" t="n">
        <v>0</v>
      </c>
      <c r="BU60" s="2" t="n">
        <v>753293.7</v>
      </c>
      <c r="BV60" s="2" t="n">
        <v>0</v>
      </c>
      <c r="BW60" s="2" t="n">
        <v>85.6</v>
      </c>
      <c r="BX60" s="2" t="n">
        <v>-88.9</v>
      </c>
      <c r="BY60" s="2" t="n">
        <v>601.2</v>
      </c>
      <c r="BZ60" s="2" t="n">
        <v>1600</v>
      </c>
      <c r="CA60" s="2" t="n">
        <v>400</v>
      </c>
      <c r="CB60" s="2" t="n">
        <v>1600</v>
      </c>
      <c r="CC60" s="2" t="n">
        <v>13.0588666029927</v>
      </c>
      <c r="CE60" s="2" t="n">
        <v>72</v>
      </c>
      <c r="CF60" s="2" t="n">
        <v>-20.6</v>
      </c>
      <c r="CG60" s="2" t="n">
        <v>89493.6</v>
      </c>
      <c r="CH60" s="2" t="n">
        <v>-2488.5</v>
      </c>
      <c r="CI60" s="2" t="n">
        <v>4.6</v>
      </c>
      <c r="CJ60" s="2" t="n">
        <v>-633.9</v>
      </c>
      <c r="CK60" s="2" t="n">
        <v>104.7</v>
      </c>
      <c r="CL60" s="2" t="n">
        <v>1242.96666666667</v>
      </c>
      <c r="CM60" s="2" t="n">
        <v>0</v>
      </c>
      <c r="CN60" s="2" t="n">
        <v>1242.96666666667</v>
      </c>
      <c r="CO60" s="2" t="n">
        <v>-108.960915157293</v>
      </c>
      <c r="CQ60" s="2" t="n">
        <v>163.9</v>
      </c>
      <c r="CR60" s="2" t="n">
        <v>-3.7</v>
      </c>
      <c r="CS60" s="2" t="n">
        <v>250720</v>
      </c>
      <c r="CT60" s="2" t="n">
        <v>-492</v>
      </c>
      <c r="CU60" s="2" t="n">
        <v>23.9</v>
      </c>
      <c r="CV60" s="2" t="n">
        <v>-633.9</v>
      </c>
      <c r="CW60" s="2" t="n">
        <v>381.5</v>
      </c>
      <c r="CX60" s="2" t="n">
        <v>1367.91543026706</v>
      </c>
      <c r="CY60" s="2" t="n">
        <v>0</v>
      </c>
      <c r="CZ60" s="2" t="n">
        <v>1367.91543026706</v>
      </c>
      <c r="DA60" s="2" t="n">
        <v>-5.95601010898746</v>
      </c>
      <c r="DC60" s="2" t="n">
        <v>72</v>
      </c>
      <c r="DD60" s="2" t="n">
        <v>-20.6</v>
      </c>
      <c r="DE60" s="2" t="n">
        <v>89493.6</v>
      </c>
      <c r="DF60" s="2" t="n">
        <v>-2488.5</v>
      </c>
      <c r="DG60" s="2" t="n">
        <v>4.6</v>
      </c>
      <c r="DH60" s="2" t="n">
        <v>-583.1</v>
      </c>
      <c r="DI60" s="2" t="n">
        <v>104.7</v>
      </c>
      <c r="DJ60" s="2" t="n">
        <v>1242.96666666667</v>
      </c>
      <c r="DK60" s="2" t="n">
        <v>0</v>
      </c>
      <c r="DL60" s="2" t="n">
        <v>1242.96666666667</v>
      </c>
      <c r="DM60" s="2" t="n">
        <v>-108.960915157293</v>
      </c>
    </row>
    <row r="61" customFormat="false" ht="12.75" hidden="false" customHeight="false" outlineLevel="0" collapsed="false">
      <c r="A61" s="1" t="n">
        <v>37316</v>
      </c>
      <c r="B61" s="2" t="n">
        <v>0</v>
      </c>
      <c r="C61" s="2" t="n">
        <v>9</v>
      </c>
      <c r="D61" s="2" t="n">
        <v>9</v>
      </c>
      <c r="E61" s="2" t="n">
        <v>24</v>
      </c>
      <c r="F61" s="2" t="n">
        <v>0</v>
      </c>
      <c r="G61" s="2" t="n">
        <v>0.0416666666666667</v>
      </c>
      <c r="H61" s="2" t="n">
        <v>0</v>
      </c>
      <c r="I61" s="2" t="n">
        <v>0</v>
      </c>
      <c r="J61" s="2" t="n">
        <v>24</v>
      </c>
      <c r="K61" s="2" t="n">
        <v>162.633333333333</v>
      </c>
      <c r="L61" s="2" t="n">
        <v>-61.9625</v>
      </c>
      <c r="M61" s="2" t="n">
        <v>236540.591666667</v>
      </c>
      <c r="N61" s="2" t="n">
        <v>-6080.54166666667</v>
      </c>
      <c r="O61" s="2" t="n">
        <v>118.583333333333</v>
      </c>
      <c r="P61" s="2" t="n">
        <v>-220.216666666667</v>
      </c>
      <c r="Q61" s="2" t="n">
        <v>338.8</v>
      </c>
      <c r="R61" s="2" t="n">
        <v>1376.88501376729</v>
      </c>
      <c r="S61" s="2" t="n">
        <v>83.1523006707638</v>
      </c>
      <c r="T61" s="2" t="n">
        <v>1032.88170154887</v>
      </c>
      <c r="U61" s="2" t="n">
        <v>-181.593633712729</v>
      </c>
      <c r="V61" s="2" t="n">
        <v>12</v>
      </c>
      <c r="W61" s="2" t="n">
        <v>72.525</v>
      </c>
      <c r="X61" s="2" t="n">
        <v>-58.3333333333333</v>
      </c>
      <c r="Y61" s="2" t="n">
        <v>103621.541666667</v>
      </c>
      <c r="Z61" s="2" t="n">
        <v>-1248.33333333333</v>
      </c>
      <c r="AA61" s="2" t="n">
        <v>184.916666666667</v>
      </c>
      <c r="AB61" s="2" t="n">
        <v>-200.058333333333</v>
      </c>
      <c r="AC61" s="2" t="n">
        <v>384.975</v>
      </c>
      <c r="AD61" s="2" t="n">
        <v>1275.28902596006</v>
      </c>
      <c r="AE61" s="2" t="n">
        <v>48.3613789733612</v>
      </c>
      <c r="AF61" s="2" t="n">
        <v>587.28240152321</v>
      </c>
      <c r="AG61" s="2" t="n">
        <v>-31.8484767324834</v>
      </c>
      <c r="AH61" s="2" t="n">
        <v>12</v>
      </c>
      <c r="AI61" s="2" t="n">
        <v>252.741666666667</v>
      </c>
      <c r="AJ61" s="2" t="n">
        <v>-65.5916666666667</v>
      </c>
      <c r="AK61" s="2" t="n">
        <v>369459.641666667</v>
      </c>
      <c r="AL61" s="2" t="n">
        <v>-10912.75</v>
      </c>
      <c r="AM61" s="2" t="n">
        <v>52.25</v>
      </c>
      <c r="AN61" s="2" t="n">
        <v>-240.375</v>
      </c>
      <c r="AO61" s="2" t="n">
        <v>292.625</v>
      </c>
      <c r="AP61" s="2" t="n">
        <v>1478.48100157452</v>
      </c>
      <c r="AQ61" s="2" t="n">
        <v>117.943222368166</v>
      </c>
      <c r="AR61" s="2" t="n">
        <v>1478.48100157452</v>
      </c>
      <c r="AS61" s="2" t="n">
        <v>-331.338790692975</v>
      </c>
      <c r="AU61" s="2" t="n">
        <v>431.4</v>
      </c>
      <c r="AV61" s="2" t="n">
        <v>0</v>
      </c>
      <c r="AW61" s="2" t="n">
        <v>690240</v>
      </c>
      <c r="AX61" s="2" t="n">
        <v>0</v>
      </c>
      <c r="AY61" s="2" t="n">
        <v>338</v>
      </c>
      <c r="AZ61" s="2" t="n">
        <v>-82.7</v>
      </c>
      <c r="BA61" s="2" t="n">
        <v>592</v>
      </c>
      <c r="BB61" s="2" t="n">
        <v>1600</v>
      </c>
      <c r="BC61" s="2" t="n">
        <v>273.913043478261</v>
      </c>
      <c r="BD61" s="2" t="n">
        <v>1600</v>
      </c>
      <c r="BE61" s="2" t="n">
        <v>3.60077371644629</v>
      </c>
      <c r="BG61" s="2" t="n">
        <v>241.7</v>
      </c>
      <c r="BH61" s="2" t="n">
        <v>0</v>
      </c>
      <c r="BI61" s="2" t="n">
        <v>371360</v>
      </c>
      <c r="BJ61" s="2" t="n">
        <v>0</v>
      </c>
      <c r="BK61" s="2" t="n">
        <v>338</v>
      </c>
      <c r="BL61" s="2" t="n">
        <v>-82.7</v>
      </c>
      <c r="BM61" s="2" t="n">
        <v>592</v>
      </c>
      <c r="BN61" s="2" t="n">
        <v>1600</v>
      </c>
      <c r="BO61" s="2" t="n">
        <v>175.810810810811</v>
      </c>
      <c r="BP61" s="2" t="n">
        <v>1536.45014480761</v>
      </c>
      <c r="BQ61" s="2" t="n">
        <v>3.60077371644629</v>
      </c>
      <c r="BS61" s="2" t="n">
        <v>431.4</v>
      </c>
      <c r="BT61" s="2" t="n">
        <v>-5.9</v>
      </c>
      <c r="BU61" s="2" t="n">
        <v>690240</v>
      </c>
      <c r="BV61" s="2" t="n">
        <v>-60</v>
      </c>
      <c r="BW61" s="2" t="n">
        <v>108.9</v>
      </c>
      <c r="BX61" s="2" t="n">
        <v>-138.2</v>
      </c>
      <c r="BY61" s="2" t="n">
        <v>444.5</v>
      </c>
      <c r="BZ61" s="2" t="n">
        <v>1600</v>
      </c>
      <c r="CA61" s="2" t="n">
        <v>273.913043478261</v>
      </c>
      <c r="CB61" s="2" t="n">
        <v>1600</v>
      </c>
      <c r="CC61" s="2" t="n">
        <v>-18.3061137881941</v>
      </c>
      <c r="CE61" s="2" t="n">
        <v>0.5</v>
      </c>
      <c r="CF61" s="2" t="n">
        <v>-154.2</v>
      </c>
      <c r="CG61" s="2" t="n">
        <v>800</v>
      </c>
      <c r="CH61" s="2" t="n">
        <v>-29880</v>
      </c>
      <c r="CI61" s="2" t="n">
        <v>9.2</v>
      </c>
      <c r="CJ61" s="2" t="n">
        <v>-361.4</v>
      </c>
      <c r="CK61" s="2" t="n">
        <v>197.3</v>
      </c>
      <c r="CL61" s="2" t="n">
        <v>819.512195121951</v>
      </c>
      <c r="CM61" s="2" t="n">
        <v>0</v>
      </c>
      <c r="CN61" s="2" t="n">
        <v>2.11498973305955</v>
      </c>
      <c r="CO61" s="2" t="n">
        <v>-919.860279441118</v>
      </c>
      <c r="CQ61" s="2" t="n">
        <v>0.5</v>
      </c>
      <c r="CR61" s="2" t="n">
        <v>-123.9</v>
      </c>
      <c r="CS61" s="2" t="n">
        <v>800</v>
      </c>
      <c r="CT61" s="2" t="n">
        <v>-6522.5</v>
      </c>
      <c r="CU61" s="2" t="n">
        <v>81</v>
      </c>
      <c r="CV61" s="2" t="n">
        <v>-334.7</v>
      </c>
      <c r="CW61" s="2" t="n">
        <v>259.7</v>
      </c>
      <c r="CX61" s="2" t="n">
        <v>819.512195121951</v>
      </c>
      <c r="CY61" s="2" t="n">
        <v>0</v>
      </c>
      <c r="CZ61" s="2" t="n">
        <v>2.11498973305955</v>
      </c>
      <c r="DA61" s="2" t="n">
        <v>-169.278345173104</v>
      </c>
      <c r="DC61" s="2" t="n">
        <v>40.2</v>
      </c>
      <c r="DD61" s="2" t="n">
        <v>-154.2</v>
      </c>
      <c r="DE61" s="2" t="n">
        <v>64320</v>
      </c>
      <c r="DF61" s="2" t="n">
        <v>-29880</v>
      </c>
      <c r="DG61" s="2" t="n">
        <v>9.2</v>
      </c>
      <c r="DH61" s="2" t="n">
        <v>-361.4</v>
      </c>
      <c r="DI61" s="2" t="n">
        <v>197.3</v>
      </c>
      <c r="DJ61" s="2" t="n">
        <v>1173.3986784141</v>
      </c>
      <c r="DK61" s="2" t="n">
        <v>10.1694915254237</v>
      </c>
      <c r="DL61" s="2" t="n">
        <v>1173.3986784141</v>
      </c>
      <c r="DM61" s="2" t="n">
        <v>-919.860279441118</v>
      </c>
    </row>
    <row r="62" customFormat="false" ht="12.75" hidden="false" customHeight="false" outlineLevel="0" collapsed="false">
      <c r="A62" s="1" t="n">
        <v>37317</v>
      </c>
      <c r="B62" s="2" t="n">
        <v>1</v>
      </c>
      <c r="C62" s="2" t="n">
        <v>9</v>
      </c>
      <c r="D62" s="2" t="n">
        <v>10</v>
      </c>
      <c r="E62" s="2" t="n">
        <v>24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24</v>
      </c>
      <c r="K62" s="2" t="n">
        <v>154.9625</v>
      </c>
      <c r="L62" s="2" t="n">
        <v>-57.0625</v>
      </c>
      <c r="M62" s="2" t="n">
        <v>158984.479166667</v>
      </c>
      <c r="N62" s="2" t="n">
        <v>2976.20833333333</v>
      </c>
      <c r="O62" s="2" t="n">
        <v>67.15</v>
      </c>
      <c r="P62" s="2" t="n">
        <v>-166.020833333333</v>
      </c>
      <c r="Q62" s="2" t="n">
        <v>233.170833333333</v>
      </c>
      <c r="R62" s="2" t="n">
        <v>1156.73740086329</v>
      </c>
      <c r="S62" s="2" t="n">
        <v>-3.94055288148889</v>
      </c>
      <c r="T62" s="2" t="n">
        <v>749.567918052064</v>
      </c>
      <c r="U62" s="2" t="n">
        <v>-59.0787168987512</v>
      </c>
      <c r="V62" s="2" t="n">
        <v>12</v>
      </c>
      <c r="W62" s="2" t="n">
        <v>237.866666666667</v>
      </c>
      <c r="X62" s="2" t="n">
        <v>-5.89166666666667</v>
      </c>
      <c r="Y62" s="2" t="n">
        <v>207926.666666667</v>
      </c>
      <c r="Z62" s="2" t="n">
        <v>533.333333333333</v>
      </c>
      <c r="AA62" s="2" t="n">
        <v>14.475</v>
      </c>
      <c r="AB62" s="2" t="n">
        <v>-247.458333333333</v>
      </c>
      <c r="AC62" s="2" t="n">
        <v>261.933333333333</v>
      </c>
      <c r="AD62" s="2" t="n">
        <v>902.30441006517</v>
      </c>
      <c r="AE62" s="2" t="n">
        <v>-8.13008130081301</v>
      </c>
      <c r="AF62" s="2" t="n">
        <v>902.30441006517</v>
      </c>
      <c r="AG62" s="2" t="n">
        <v>-16.4009342002044</v>
      </c>
      <c r="AH62" s="2" t="n">
        <v>12</v>
      </c>
      <c r="AI62" s="2" t="n">
        <v>72.0583333333333</v>
      </c>
      <c r="AJ62" s="2" t="n">
        <v>-108.233333333333</v>
      </c>
      <c r="AK62" s="2" t="n">
        <v>110042.291666667</v>
      </c>
      <c r="AL62" s="2" t="n">
        <v>5419.08333333333</v>
      </c>
      <c r="AM62" s="2" t="n">
        <v>119.825</v>
      </c>
      <c r="AN62" s="2" t="n">
        <v>-84.5833333333333</v>
      </c>
      <c r="AO62" s="2" t="n">
        <v>204.408333333333</v>
      </c>
      <c r="AP62" s="2" t="n">
        <v>1411.17039166141</v>
      </c>
      <c r="AQ62" s="2" t="n">
        <v>0.248975537835239</v>
      </c>
      <c r="AR62" s="2" t="n">
        <v>596.831426038959</v>
      </c>
      <c r="AS62" s="2" t="n">
        <v>-101.756499597298</v>
      </c>
      <c r="AU62" s="2" t="n">
        <v>337.4</v>
      </c>
      <c r="AV62" s="2" t="n">
        <v>0</v>
      </c>
      <c r="AW62" s="2" t="n">
        <v>397920</v>
      </c>
      <c r="AX62" s="2" t="n">
        <v>23294</v>
      </c>
      <c r="AY62" s="2" t="n">
        <v>225</v>
      </c>
      <c r="AZ62" s="2" t="n">
        <v>-1</v>
      </c>
      <c r="BA62" s="2" t="n">
        <v>341.2</v>
      </c>
      <c r="BB62" s="2" t="n">
        <v>1600</v>
      </c>
      <c r="BC62" s="2" t="n">
        <v>324.137931034483</v>
      </c>
      <c r="BD62" s="2" t="n">
        <v>1600</v>
      </c>
      <c r="BE62" s="2" t="n">
        <v>8.89421268568187</v>
      </c>
      <c r="BG62" s="2" t="n">
        <v>337.4</v>
      </c>
      <c r="BH62" s="2" t="n">
        <v>0</v>
      </c>
      <c r="BI62" s="2" t="n">
        <v>327770</v>
      </c>
      <c r="BJ62" s="2" t="n">
        <v>6400</v>
      </c>
      <c r="BK62" s="2" t="n">
        <v>61.6</v>
      </c>
      <c r="BL62" s="2" t="n">
        <v>-143.6</v>
      </c>
      <c r="BM62" s="2" t="n">
        <v>341.2</v>
      </c>
      <c r="BN62" s="2" t="n">
        <v>1538.92376681614</v>
      </c>
      <c r="BO62" s="2" t="n">
        <v>0</v>
      </c>
      <c r="BP62" s="2" t="n">
        <v>1538.92376681614</v>
      </c>
      <c r="BQ62" s="2" t="n">
        <v>6.7429852293002</v>
      </c>
      <c r="BS62" s="2" t="n">
        <v>248.7</v>
      </c>
      <c r="BT62" s="2" t="n">
        <v>0</v>
      </c>
      <c r="BU62" s="2" t="n">
        <v>397920</v>
      </c>
      <c r="BV62" s="2" t="n">
        <v>23294</v>
      </c>
      <c r="BW62" s="2" t="n">
        <v>225</v>
      </c>
      <c r="BX62" s="2" t="n">
        <v>-1</v>
      </c>
      <c r="BY62" s="2" t="n">
        <v>272.1</v>
      </c>
      <c r="BZ62" s="2" t="n">
        <v>1600</v>
      </c>
      <c r="CA62" s="2" t="n">
        <v>324.137931034483</v>
      </c>
      <c r="CB62" s="2" t="n">
        <v>1600</v>
      </c>
      <c r="CC62" s="2" t="n">
        <v>8.89421268568187</v>
      </c>
      <c r="CE62" s="2" t="n">
        <v>0</v>
      </c>
      <c r="CF62" s="2" t="n">
        <v>-229.4</v>
      </c>
      <c r="CG62" s="2" t="n">
        <v>0</v>
      </c>
      <c r="CH62" s="2" t="n">
        <v>-5640</v>
      </c>
      <c r="CI62" s="2" t="n">
        <v>0.4</v>
      </c>
      <c r="CJ62" s="2" t="n">
        <v>-339.5</v>
      </c>
      <c r="CK62" s="2" t="n">
        <v>132.6</v>
      </c>
      <c r="CL62" s="2" t="n">
        <v>0</v>
      </c>
      <c r="CM62" s="2" t="n">
        <v>-101.543156059285</v>
      </c>
      <c r="CN62" s="2" t="n">
        <v>-101.543156059285</v>
      </c>
      <c r="CO62" s="2" t="n">
        <v>-602.335025380711</v>
      </c>
      <c r="CQ62" s="2" t="n">
        <v>111.5</v>
      </c>
      <c r="CR62" s="2" t="n">
        <v>-65.6</v>
      </c>
      <c r="CS62" s="2" t="n">
        <v>87965</v>
      </c>
      <c r="CT62" s="2" t="n">
        <v>0</v>
      </c>
      <c r="CU62" s="2" t="n">
        <v>0.4</v>
      </c>
      <c r="CV62" s="2" t="n">
        <v>-339.5</v>
      </c>
      <c r="CW62" s="2" t="n">
        <v>183.1</v>
      </c>
      <c r="CX62" s="2" t="n">
        <v>521.428571428571</v>
      </c>
      <c r="CY62" s="2" t="n">
        <v>-97.5609756097561</v>
      </c>
      <c r="CZ62" s="2" t="n">
        <v>521.428571428571</v>
      </c>
      <c r="DA62" s="2" t="n">
        <v>-218.920184130452</v>
      </c>
      <c r="DC62" s="2" t="n">
        <v>0</v>
      </c>
      <c r="DD62" s="2" t="n">
        <v>-229.4</v>
      </c>
      <c r="DE62" s="2" t="n">
        <v>0</v>
      </c>
      <c r="DF62" s="2" t="n">
        <v>-5640</v>
      </c>
      <c r="DG62" s="2" t="n">
        <v>0.4</v>
      </c>
      <c r="DH62" s="2" t="n">
        <v>-217.3</v>
      </c>
      <c r="DI62" s="2" t="n">
        <v>132.6</v>
      </c>
      <c r="DJ62" s="2" t="n">
        <v>0</v>
      </c>
      <c r="DK62" s="2" t="n">
        <v>-101.543156059285</v>
      </c>
      <c r="DL62" s="2" t="n">
        <v>-101.543156059285</v>
      </c>
      <c r="DM62" s="2" t="n">
        <v>-602.335025380711</v>
      </c>
    </row>
    <row r="63" customFormat="false" ht="12.75" hidden="false" customHeight="false" outlineLevel="0" collapsed="false">
      <c r="A63" s="1" t="n">
        <v>37318</v>
      </c>
      <c r="B63" s="2" t="n">
        <v>1</v>
      </c>
      <c r="C63" s="2" t="n">
        <v>9</v>
      </c>
      <c r="D63" s="2" t="n">
        <v>10</v>
      </c>
      <c r="E63" s="2" t="n">
        <v>24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24</v>
      </c>
      <c r="K63" s="2" t="n">
        <v>124.35</v>
      </c>
      <c r="L63" s="2" t="n">
        <v>-65.6625</v>
      </c>
      <c r="M63" s="2" t="n">
        <v>117631.666666667</v>
      </c>
      <c r="N63" s="2" t="n">
        <v>1588.33333333333</v>
      </c>
      <c r="O63" s="2" t="n">
        <v>59.2166666666667</v>
      </c>
      <c r="P63" s="2" t="n">
        <v>-118.929166666667</v>
      </c>
      <c r="Q63" s="2" t="n">
        <v>178.145833333333</v>
      </c>
      <c r="R63" s="2" t="n">
        <v>1092.41839894704</v>
      </c>
      <c r="S63" s="2" t="n">
        <v>21.7787922095379</v>
      </c>
      <c r="T63" s="2" t="n">
        <v>1011.92326284111</v>
      </c>
      <c r="U63" s="2" t="n">
        <v>-332.424641255018</v>
      </c>
      <c r="V63" s="2" t="n">
        <v>12</v>
      </c>
      <c r="W63" s="2" t="n">
        <v>151.325</v>
      </c>
      <c r="X63" s="2" t="n">
        <v>-86.6583333333333</v>
      </c>
      <c r="Y63" s="2" t="n">
        <v>93248.5416666667</v>
      </c>
      <c r="Z63" s="2" t="n">
        <v>7323.33333333333</v>
      </c>
      <c r="AA63" s="2" t="n">
        <v>51.925</v>
      </c>
      <c r="AB63" s="2" t="n">
        <v>-117.625</v>
      </c>
      <c r="AC63" s="2" t="n">
        <v>169.55</v>
      </c>
      <c r="AD63" s="2" t="n">
        <v>702.233864568395</v>
      </c>
      <c r="AE63" s="2" t="n">
        <v>-61.8345445772174</v>
      </c>
      <c r="AF63" s="2" t="n">
        <v>650.571141163484</v>
      </c>
      <c r="AG63" s="2" t="n">
        <v>-372.219314308413</v>
      </c>
      <c r="AH63" s="2" t="n">
        <v>12</v>
      </c>
      <c r="AI63" s="2" t="n">
        <v>97.375</v>
      </c>
      <c r="AJ63" s="2" t="n">
        <v>-44.6666666666667</v>
      </c>
      <c r="AK63" s="2" t="n">
        <v>142014.791666667</v>
      </c>
      <c r="AL63" s="2" t="n">
        <v>-4146.66666666667</v>
      </c>
      <c r="AM63" s="2" t="n">
        <v>66.5083333333333</v>
      </c>
      <c r="AN63" s="2" t="n">
        <v>-120.233333333333</v>
      </c>
      <c r="AO63" s="2" t="n">
        <v>186.741666666667</v>
      </c>
      <c r="AP63" s="2" t="n">
        <v>1482.60293332569</v>
      </c>
      <c r="AQ63" s="2" t="n">
        <v>105.392128996293</v>
      </c>
      <c r="AR63" s="2" t="n">
        <v>1373.27538451874</v>
      </c>
      <c r="AS63" s="2" t="n">
        <v>-292.629968201623</v>
      </c>
      <c r="AU63" s="2" t="n">
        <v>186.6</v>
      </c>
      <c r="AV63" s="2" t="n">
        <v>-2.2</v>
      </c>
      <c r="AW63" s="2" t="n">
        <v>265920</v>
      </c>
      <c r="AX63" s="2" t="n">
        <v>19550</v>
      </c>
      <c r="AY63" s="2" t="n">
        <v>103.9</v>
      </c>
      <c r="AZ63" s="2" t="n">
        <v>-43.4</v>
      </c>
      <c r="BA63" s="2" t="n">
        <v>259.8</v>
      </c>
      <c r="BB63" s="2" t="n">
        <v>1600</v>
      </c>
      <c r="BC63" s="2" t="n">
        <v>288.069414316703</v>
      </c>
      <c r="BD63" s="2" t="n">
        <v>1600</v>
      </c>
      <c r="BE63" s="2" t="n">
        <v>-6.40234920874719</v>
      </c>
      <c r="BG63" s="2" t="n">
        <v>186.6</v>
      </c>
      <c r="BH63" s="2" t="n">
        <v>-3.9</v>
      </c>
      <c r="BI63" s="2" t="n">
        <v>144700</v>
      </c>
      <c r="BJ63" s="2" t="n">
        <v>19550</v>
      </c>
      <c r="BK63" s="2" t="n">
        <v>99</v>
      </c>
      <c r="BL63" s="2" t="n">
        <v>-43.4</v>
      </c>
      <c r="BM63" s="2" t="n">
        <v>237.6</v>
      </c>
      <c r="BN63" s="2" t="n">
        <v>1564.32432432432</v>
      </c>
      <c r="BO63" s="2" t="n">
        <v>86.9565217391304</v>
      </c>
      <c r="BP63" s="2" t="n">
        <v>1564.32432432432</v>
      </c>
      <c r="BQ63" s="2" t="n">
        <v>-17.9639151895709</v>
      </c>
      <c r="BS63" s="2" t="n">
        <v>168.2</v>
      </c>
      <c r="BT63" s="2" t="n">
        <v>-2.2</v>
      </c>
      <c r="BU63" s="2" t="n">
        <v>265920</v>
      </c>
      <c r="BV63" s="2" t="n">
        <v>3500</v>
      </c>
      <c r="BW63" s="2" t="n">
        <v>103.9</v>
      </c>
      <c r="BX63" s="2" t="n">
        <v>-70.8</v>
      </c>
      <c r="BY63" s="2" t="n">
        <v>259.8</v>
      </c>
      <c r="BZ63" s="2" t="n">
        <v>1600</v>
      </c>
      <c r="CA63" s="2" t="n">
        <v>288.069414316703</v>
      </c>
      <c r="CB63" s="2" t="n">
        <v>1600</v>
      </c>
      <c r="CC63" s="2" t="n">
        <v>-6.40234920874719</v>
      </c>
      <c r="CE63" s="2" t="n">
        <v>7.5</v>
      </c>
      <c r="CF63" s="2" t="n">
        <v>-230.9</v>
      </c>
      <c r="CG63" s="2" t="n">
        <v>12000</v>
      </c>
      <c r="CH63" s="2" t="n">
        <v>-13280</v>
      </c>
      <c r="CI63" s="2" t="n">
        <v>7.9</v>
      </c>
      <c r="CJ63" s="2" t="n">
        <v>-192.7</v>
      </c>
      <c r="CK63" s="2" t="n">
        <v>94.1</v>
      </c>
      <c r="CL63" s="2" t="n">
        <v>522.569027611045</v>
      </c>
      <c r="CM63" s="2" t="n">
        <v>-99.6340347666972</v>
      </c>
      <c r="CN63" s="2" t="n">
        <v>-84.668687743612</v>
      </c>
      <c r="CO63" s="2" t="n">
        <v>-828.287519187625</v>
      </c>
      <c r="CQ63" s="2" t="n">
        <v>45.6</v>
      </c>
      <c r="CR63" s="2" t="n">
        <v>-230.9</v>
      </c>
      <c r="CS63" s="2" t="n">
        <v>49412.5</v>
      </c>
      <c r="CT63" s="2" t="n">
        <v>-2200</v>
      </c>
      <c r="CU63" s="2" t="n">
        <v>7.9</v>
      </c>
      <c r="CV63" s="2" t="n">
        <v>-192.7</v>
      </c>
      <c r="CW63" s="2" t="n">
        <v>94.1</v>
      </c>
      <c r="CX63" s="2" t="n">
        <v>522.569027611045</v>
      </c>
      <c r="CY63" s="2" t="n">
        <v>-99.6340347666972</v>
      </c>
      <c r="CZ63" s="2" t="n">
        <v>-84.668687743612</v>
      </c>
      <c r="DA63" s="2" t="n">
        <v>-828.287519187625</v>
      </c>
      <c r="DC63" s="2" t="n">
        <v>7.5</v>
      </c>
      <c r="DD63" s="2" t="n">
        <v>-83.9</v>
      </c>
      <c r="DE63" s="2" t="n">
        <v>12000</v>
      </c>
      <c r="DF63" s="2" t="n">
        <v>-13280</v>
      </c>
      <c r="DG63" s="2" t="n">
        <v>24</v>
      </c>
      <c r="DH63" s="2" t="n">
        <v>-169.3</v>
      </c>
      <c r="DI63" s="2" t="n">
        <v>137.1</v>
      </c>
      <c r="DJ63" s="2" t="n">
        <v>533.965654952077</v>
      </c>
      <c r="DK63" s="2" t="n">
        <v>-94.3396226415094</v>
      </c>
      <c r="DL63" s="2" t="n">
        <v>288.069414316703</v>
      </c>
      <c r="DM63" s="2" t="n">
        <v>-668.847989093388</v>
      </c>
    </row>
    <row r="64" customFormat="false" ht="12.75" hidden="false" customHeight="false" outlineLevel="0" collapsed="false">
      <c r="A64" s="1" t="n">
        <v>37319</v>
      </c>
      <c r="B64" s="2" t="n">
        <v>0</v>
      </c>
      <c r="C64" s="2" t="n">
        <v>10</v>
      </c>
      <c r="D64" s="2" t="n">
        <v>10</v>
      </c>
      <c r="E64" s="2" t="n">
        <v>24</v>
      </c>
      <c r="F64" s="2" t="n">
        <v>0</v>
      </c>
      <c r="G64" s="2" t="n">
        <v>0</v>
      </c>
      <c r="H64" s="2" t="n">
        <v>0.0416666666666667</v>
      </c>
      <c r="I64" s="2" t="n">
        <v>0</v>
      </c>
      <c r="J64" s="2" t="n">
        <v>24</v>
      </c>
      <c r="K64" s="2" t="n">
        <v>171.0375</v>
      </c>
      <c r="L64" s="2" t="n">
        <v>-34.2</v>
      </c>
      <c r="M64" s="2" t="n">
        <v>252549.6875</v>
      </c>
      <c r="N64" s="2" t="n">
        <v>-426.666666666667</v>
      </c>
      <c r="O64" s="2" t="n">
        <v>107.841666666667</v>
      </c>
      <c r="P64" s="2" t="n">
        <v>-245.6125</v>
      </c>
      <c r="Q64" s="2" t="n">
        <v>353.454166666667</v>
      </c>
      <c r="R64" s="2" t="n">
        <v>1400.41615956709</v>
      </c>
      <c r="S64" s="2" t="n">
        <v>54.2725770875284</v>
      </c>
      <c r="T64" s="2" t="n">
        <v>1066.23813621004</v>
      </c>
      <c r="U64" s="2" t="n">
        <v>-38.8010962862317</v>
      </c>
      <c r="V64" s="2" t="n">
        <v>12</v>
      </c>
      <c r="W64" s="2" t="n">
        <v>126.833333333333</v>
      </c>
      <c r="X64" s="2" t="n">
        <v>-64.25</v>
      </c>
      <c r="Y64" s="2" t="n">
        <v>179937.041666667</v>
      </c>
      <c r="Z64" s="2" t="n">
        <v>-416.666666666667</v>
      </c>
      <c r="AA64" s="2" t="n">
        <v>181.958333333333</v>
      </c>
      <c r="AB64" s="2" t="n">
        <v>-245.508333333333</v>
      </c>
      <c r="AC64" s="2" t="n">
        <v>427.466666666667</v>
      </c>
      <c r="AD64" s="2" t="n">
        <v>1298.00490988751</v>
      </c>
      <c r="AE64" s="2" t="n">
        <v>34.1360321127001</v>
      </c>
      <c r="AF64" s="2" t="n">
        <v>629.648863173419</v>
      </c>
      <c r="AG64" s="2" t="n">
        <v>-59.3648160620575</v>
      </c>
      <c r="AH64" s="2" t="n">
        <v>12</v>
      </c>
      <c r="AI64" s="2" t="n">
        <v>215.241666666667</v>
      </c>
      <c r="AJ64" s="2" t="n">
        <v>-4.15</v>
      </c>
      <c r="AK64" s="2" t="n">
        <v>325162.333333333</v>
      </c>
      <c r="AL64" s="2" t="n">
        <v>-436.666666666667</v>
      </c>
      <c r="AM64" s="2" t="n">
        <v>33.725</v>
      </c>
      <c r="AN64" s="2" t="n">
        <v>-245.716666666667</v>
      </c>
      <c r="AO64" s="2" t="n">
        <v>279.441666666667</v>
      </c>
      <c r="AP64" s="2" t="n">
        <v>1502.82740924667</v>
      </c>
      <c r="AQ64" s="2" t="n">
        <v>74.4091220623566</v>
      </c>
      <c r="AR64" s="2" t="n">
        <v>1502.82740924667</v>
      </c>
      <c r="AS64" s="2" t="n">
        <v>-18.2373765104059</v>
      </c>
      <c r="AU64" s="2" t="n">
        <v>550</v>
      </c>
      <c r="AV64" s="2" t="n">
        <v>0</v>
      </c>
      <c r="AW64" s="2" t="n">
        <v>761824.5</v>
      </c>
      <c r="AX64" s="2" t="n">
        <v>0</v>
      </c>
      <c r="AY64" s="2" t="n">
        <v>354.9</v>
      </c>
      <c r="AZ64" s="2" t="n">
        <v>-74.7</v>
      </c>
      <c r="BA64" s="2" t="n">
        <v>857.2</v>
      </c>
      <c r="BB64" s="2" t="n">
        <v>1600</v>
      </c>
      <c r="BC64" s="2" t="n">
        <v>400</v>
      </c>
      <c r="BD64" s="2" t="n">
        <v>1600</v>
      </c>
      <c r="BE64" s="2" t="n">
        <v>8.47039125090083</v>
      </c>
      <c r="BG64" s="2" t="n">
        <v>550</v>
      </c>
      <c r="BH64" s="2" t="n">
        <v>0</v>
      </c>
      <c r="BI64" s="2" t="n">
        <v>761824.5</v>
      </c>
      <c r="BJ64" s="2" t="n">
        <v>0</v>
      </c>
      <c r="BK64" s="2" t="n">
        <v>354.9</v>
      </c>
      <c r="BL64" s="2" t="n">
        <v>-74.7</v>
      </c>
      <c r="BM64" s="2" t="n">
        <v>857.2</v>
      </c>
      <c r="BN64" s="2" t="n">
        <v>1600</v>
      </c>
      <c r="BO64" s="2" t="n">
        <v>227.027027027027</v>
      </c>
      <c r="BP64" s="2" t="n">
        <v>1600</v>
      </c>
      <c r="BQ64" s="2" t="n">
        <v>2.34928506982351</v>
      </c>
      <c r="BS64" s="2" t="n">
        <v>427.8</v>
      </c>
      <c r="BT64" s="2" t="n">
        <v>0</v>
      </c>
      <c r="BU64" s="2" t="n">
        <v>632363.5</v>
      </c>
      <c r="BV64" s="2" t="n">
        <v>0</v>
      </c>
      <c r="BW64" s="2" t="n">
        <v>61.7</v>
      </c>
      <c r="BX64" s="2" t="n">
        <v>-109.6</v>
      </c>
      <c r="BY64" s="2" t="n">
        <v>459.6</v>
      </c>
      <c r="BZ64" s="2" t="n">
        <v>1600</v>
      </c>
      <c r="CA64" s="2" t="n">
        <v>400</v>
      </c>
      <c r="CB64" s="2" t="n">
        <v>1600</v>
      </c>
      <c r="CC64" s="2" t="n">
        <v>8.47039125090083</v>
      </c>
      <c r="CE64" s="2" t="n">
        <v>2.5</v>
      </c>
      <c r="CF64" s="2" t="n">
        <v>-207.5</v>
      </c>
      <c r="CG64" s="2" t="n">
        <v>4000</v>
      </c>
      <c r="CH64" s="2" t="n">
        <v>-2840</v>
      </c>
      <c r="CI64" s="2" t="n">
        <v>1.5</v>
      </c>
      <c r="CJ64" s="2" t="n">
        <v>-600.5</v>
      </c>
      <c r="CK64" s="2" t="n">
        <v>122.3</v>
      </c>
      <c r="CL64" s="2" t="n">
        <v>962.43654822335</v>
      </c>
      <c r="CM64" s="2" t="n">
        <v>0</v>
      </c>
      <c r="CN64" s="2" t="n">
        <v>0</v>
      </c>
      <c r="CO64" s="2" t="n">
        <v>-200.816326530612</v>
      </c>
      <c r="CQ64" s="2" t="n">
        <v>2.5</v>
      </c>
      <c r="CR64" s="2" t="n">
        <v>-207.5</v>
      </c>
      <c r="CS64" s="2" t="n">
        <v>4000</v>
      </c>
      <c r="CT64" s="2" t="n">
        <v>-1080</v>
      </c>
      <c r="CU64" s="2" t="n">
        <v>49.7</v>
      </c>
      <c r="CV64" s="2" t="n">
        <v>-600.5</v>
      </c>
      <c r="CW64" s="2" t="n">
        <v>177.1</v>
      </c>
      <c r="CX64" s="2" t="n">
        <v>962.43654822335</v>
      </c>
      <c r="CY64" s="2" t="n">
        <v>0</v>
      </c>
      <c r="CZ64" s="2" t="n">
        <v>0</v>
      </c>
      <c r="DA64" s="2" t="n">
        <v>-200.816326530612</v>
      </c>
      <c r="DC64" s="2" t="n">
        <v>83.7</v>
      </c>
      <c r="DD64" s="2" t="n">
        <v>-23.8</v>
      </c>
      <c r="DE64" s="2" t="n">
        <v>119190</v>
      </c>
      <c r="DF64" s="2" t="n">
        <v>-2840</v>
      </c>
      <c r="DG64" s="2" t="n">
        <v>1.5</v>
      </c>
      <c r="DH64" s="2" t="n">
        <v>-440.5</v>
      </c>
      <c r="DI64" s="2" t="n">
        <v>122.3</v>
      </c>
      <c r="DJ64" s="2" t="n">
        <v>1343.74295377678</v>
      </c>
      <c r="DK64" s="2" t="n">
        <v>0</v>
      </c>
      <c r="DL64" s="2" t="n">
        <v>1343.74295377678</v>
      </c>
      <c r="DM64" s="2" t="n">
        <v>-91.9132149901381</v>
      </c>
    </row>
    <row r="65" customFormat="false" ht="12.75" hidden="false" customHeight="false" outlineLevel="0" collapsed="false">
      <c r="A65" s="1" t="n">
        <v>37320</v>
      </c>
      <c r="B65" s="2" t="n">
        <v>0</v>
      </c>
      <c r="C65" s="2" t="n">
        <v>10</v>
      </c>
      <c r="D65" s="2" t="n">
        <v>10</v>
      </c>
      <c r="E65" s="2" t="n">
        <v>24</v>
      </c>
      <c r="F65" s="2" t="n">
        <v>0</v>
      </c>
      <c r="G65" s="2" t="n">
        <v>0.0416666666666667</v>
      </c>
      <c r="H65" s="2" t="n">
        <v>0</v>
      </c>
      <c r="I65" s="2" t="n">
        <v>0</v>
      </c>
      <c r="J65" s="2" t="n">
        <v>24</v>
      </c>
      <c r="K65" s="2" t="n">
        <v>372.533333333333</v>
      </c>
      <c r="L65" s="2" t="n">
        <v>-12.5666666666667</v>
      </c>
      <c r="M65" s="2" t="n">
        <v>564670.15</v>
      </c>
      <c r="N65" s="2" t="n">
        <v>-2843.33333333333</v>
      </c>
      <c r="O65" s="2" t="n">
        <v>98.55</v>
      </c>
      <c r="P65" s="2" t="n">
        <v>-459.508333333333</v>
      </c>
      <c r="Q65" s="2" t="n">
        <v>558.058333333333</v>
      </c>
      <c r="R65" s="2" t="n">
        <v>1530.0488947632</v>
      </c>
      <c r="S65" s="2" t="n">
        <v>106.247504599759</v>
      </c>
      <c r="T65" s="2" t="n">
        <v>1530.0488947632</v>
      </c>
      <c r="U65" s="2" t="n">
        <v>-33.1004285700875</v>
      </c>
      <c r="V65" s="2" t="n">
        <v>12</v>
      </c>
      <c r="W65" s="2" t="n">
        <v>325.816666666667</v>
      </c>
      <c r="X65" s="2" t="n">
        <v>-3.175</v>
      </c>
      <c r="Y65" s="2" t="n">
        <v>485255.958333333</v>
      </c>
      <c r="Z65" s="2" t="n">
        <v>-403.333333333333</v>
      </c>
      <c r="AA65" s="2" t="n">
        <v>173.075</v>
      </c>
      <c r="AB65" s="2" t="n">
        <v>-496.641666666667</v>
      </c>
      <c r="AC65" s="2" t="n">
        <v>669.716666666667</v>
      </c>
      <c r="AD65" s="2" t="n">
        <v>1528.0667882723</v>
      </c>
      <c r="AE65" s="2" t="n">
        <v>111.182882041378</v>
      </c>
      <c r="AF65" s="2" t="n">
        <v>1528.0667882723</v>
      </c>
      <c r="AG65" s="2" t="n">
        <v>-4.73773716513948</v>
      </c>
      <c r="AH65" s="2" t="n">
        <v>12</v>
      </c>
      <c r="AI65" s="2" t="n">
        <v>419.25</v>
      </c>
      <c r="AJ65" s="2" t="n">
        <v>-21.9583333333333</v>
      </c>
      <c r="AK65" s="2" t="n">
        <v>644084.341666667</v>
      </c>
      <c r="AL65" s="2" t="n">
        <v>-5283.33333333333</v>
      </c>
      <c r="AM65" s="2" t="n">
        <v>24.025</v>
      </c>
      <c r="AN65" s="2" t="n">
        <v>-422.375</v>
      </c>
      <c r="AO65" s="2" t="n">
        <v>446.4</v>
      </c>
      <c r="AP65" s="2" t="n">
        <v>1532.03100125409</v>
      </c>
      <c r="AQ65" s="2" t="n">
        <v>101.312127158141</v>
      </c>
      <c r="AR65" s="2" t="n">
        <v>1532.03100125409</v>
      </c>
      <c r="AS65" s="2" t="n">
        <v>-61.4631199750355</v>
      </c>
      <c r="AU65" s="2" t="n">
        <v>591.9</v>
      </c>
      <c r="AV65" s="2" t="n">
        <v>0</v>
      </c>
      <c r="AW65" s="2" t="n">
        <v>963874.5</v>
      </c>
      <c r="AX65" s="2" t="n">
        <v>250</v>
      </c>
      <c r="AY65" s="2" t="n">
        <v>349.3</v>
      </c>
      <c r="AZ65" s="2" t="n">
        <v>-329</v>
      </c>
      <c r="BA65" s="2" t="n">
        <v>827.9</v>
      </c>
      <c r="BB65" s="2" t="n">
        <v>1628.44145970603</v>
      </c>
      <c r="BC65" s="2" t="n">
        <v>332.8</v>
      </c>
      <c r="BD65" s="2" t="n">
        <v>1628.44145970603</v>
      </c>
      <c r="BE65" s="2" t="n">
        <v>3.59474305714201</v>
      </c>
      <c r="BG65" s="2" t="n">
        <v>591.6</v>
      </c>
      <c r="BH65" s="2" t="n">
        <v>0</v>
      </c>
      <c r="BI65" s="2" t="n">
        <v>815219.5</v>
      </c>
      <c r="BJ65" s="2" t="n">
        <v>0</v>
      </c>
      <c r="BK65" s="2" t="n">
        <v>349.3</v>
      </c>
      <c r="BL65" s="2" t="n">
        <v>-460.2</v>
      </c>
      <c r="BM65" s="2" t="n">
        <v>827.9</v>
      </c>
      <c r="BN65" s="2" t="n">
        <v>1600</v>
      </c>
      <c r="BO65" s="2" t="n">
        <v>200</v>
      </c>
      <c r="BP65" s="2" t="n">
        <v>1600</v>
      </c>
      <c r="BQ65" s="2" t="n">
        <v>2.25113917813666</v>
      </c>
      <c r="BS65" s="2" t="n">
        <v>591.9</v>
      </c>
      <c r="BT65" s="2" t="n">
        <v>0</v>
      </c>
      <c r="BU65" s="2" t="n">
        <v>963874.5</v>
      </c>
      <c r="BV65" s="2" t="n">
        <v>250</v>
      </c>
      <c r="BW65" s="2" t="n">
        <v>62.4</v>
      </c>
      <c r="BX65" s="2" t="n">
        <v>-329</v>
      </c>
      <c r="BY65" s="2" t="n">
        <v>613</v>
      </c>
      <c r="BZ65" s="2" t="n">
        <v>1628.44145970603</v>
      </c>
      <c r="CA65" s="2" t="n">
        <v>332.8</v>
      </c>
      <c r="CB65" s="2" t="n">
        <v>1628.44145970603</v>
      </c>
      <c r="CC65" s="2" t="n">
        <v>3.59474305714201</v>
      </c>
      <c r="CE65" s="2" t="n">
        <v>132.6</v>
      </c>
      <c r="CF65" s="2" t="n">
        <v>-82.9</v>
      </c>
      <c r="CG65" s="2" t="n">
        <v>212160</v>
      </c>
      <c r="CH65" s="2" t="n">
        <v>-27350</v>
      </c>
      <c r="CI65" s="2" t="n">
        <v>2.6</v>
      </c>
      <c r="CJ65" s="2" t="n">
        <v>-618.8</v>
      </c>
      <c r="CK65" s="2" t="n">
        <v>387.4</v>
      </c>
      <c r="CL65" s="2" t="n">
        <v>1347.80604796663</v>
      </c>
      <c r="CM65" s="2" t="n">
        <v>-30.1204819277108</v>
      </c>
      <c r="CN65" s="2" t="n">
        <v>1347.80604796663</v>
      </c>
      <c r="CO65" s="2" t="n">
        <v>-202.740363716484</v>
      </c>
      <c r="CQ65" s="2" t="n">
        <v>132.6</v>
      </c>
      <c r="CR65" s="2" t="n">
        <v>-7.9</v>
      </c>
      <c r="CS65" s="2" t="n">
        <v>212160</v>
      </c>
      <c r="CT65" s="2" t="n">
        <v>-1000</v>
      </c>
      <c r="CU65" s="2" t="n">
        <v>26.2</v>
      </c>
      <c r="CV65" s="2" t="n">
        <v>-618.8</v>
      </c>
      <c r="CW65" s="2" t="n">
        <v>558.8</v>
      </c>
      <c r="CX65" s="2" t="n">
        <v>1362.83965844402</v>
      </c>
      <c r="CY65" s="2" t="n">
        <v>0</v>
      </c>
      <c r="CZ65" s="2" t="n">
        <v>1362.83965844402</v>
      </c>
      <c r="DA65" s="2" t="n">
        <v>-15.964949569614</v>
      </c>
      <c r="DC65" s="2" t="n">
        <v>265.8</v>
      </c>
      <c r="DD65" s="2" t="n">
        <v>-82.9</v>
      </c>
      <c r="DE65" s="2" t="n">
        <v>379770</v>
      </c>
      <c r="DF65" s="2" t="n">
        <v>-27350</v>
      </c>
      <c r="DG65" s="2" t="n">
        <v>2.6</v>
      </c>
      <c r="DH65" s="2" t="n">
        <v>-601.6</v>
      </c>
      <c r="DI65" s="2" t="n">
        <v>387.4</v>
      </c>
      <c r="DJ65" s="2" t="n">
        <v>1347.80604796663</v>
      </c>
      <c r="DK65" s="2" t="n">
        <v>-30.1204819277108</v>
      </c>
      <c r="DL65" s="2" t="n">
        <v>1347.80604796663</v>
      </c>
      <c r="DM65" s="2" t="n">
        <v>-202.740363716484</v>
      </c>
    </row>
    <row r="66" customFormat="false" ht="12.75" hidden="false" customHeight="false" outlineLevel="0" collapsed="false">
      <c r="A66" s="1" t="n">
        <v>37321</v>
      </c>
      <c r="B66" s="2" t="n">
        <v>0</v>
      </c>
      <c r="C66" s="2" t="n">
        <v>10</v>
      </c>
      <c r="D66" s="2" t="n">
        <v>10</v>
      </c>
      <c r="E66" s="2" t="n">
        <v>24</v>
      </c>
      <c r="F66" s="2" t="n">
        <v>0</v>
      </c>
      <c r="G66" s="2" t="n">
        <v>0</v>
      </c>
      <c r="H66" s="2" t="n">
        <v>0.0416666666666667</v>
      </c>
      <c r="I66" s="2" t="n">
        <v>0</v>
      </c>
      <c r="J66" s="2" t="n">
        <v>24</v>
      </c>
      <c r="K66" s="2" t="n">
        <v>74.5458333333333</v>
      </c>
      <c r="L66" s="2" t="n">
        <v>-140.370833333333</v>
      </c>
      <c r="M66" s="2" t="n">
        <v>110605.833333333</v>
      </c>
      <c r="N66" s="2" t="n">
        <v>13374.4583333333</v>
      </c>
      <c r="O66" s="2" t="n">
        <v>145.808333333333</v>
      </c>
      <c r="P66" s="2" t="n">
        <v>-81</v>
      </c>
      <c r="Q66" s="2" t="n">
        <v>226.808333333333</v>
      </c>
      <c r="R66" s="2" t="n">
        <v>1364.69807797599</v>
      </c>
      <c r="S66" s="2" t="n">
        <v>4.10256952248695</v>
      </c>
      <c r="T66" s="2" t="n">
        <v>721.30835827748</v>
      </c>
      <c r="U66" s="2" t="n">
        <v>-166.280886426017</v>
      </c>
      <c r="V66" s="2" t="n">
        <v>12</v>
      </c>
      <c r="W66" s="2" t="n">
        <v>34.1916666666667</v>
      </c>
      <c r="X66" s="2" t="n">
        <v>-257.591666666667</v>
      </c>
      <c r="Y66" s="2" t="n">
        <v>44457.5</v>
      </c>
      <c r="Z66" s="2" t="n">
        <v>27749.75</v>
      </c>
      <c r="AA66" s="2" t="n">
        <v>245.275</v>
      </c>
      <c r="AB66" s="2" t="n">
        <v>-22.9</v>
      </c>
      <c r="AC66" s="2" t="n">
        <v>268.175</v>
      </c>
      <c r="AD66" s="2" t="n">
        <v>1289.78684064766</v>
      </c>
      <c r="AE66" s="2" t="n">
        <v>-57.1021285313053</v>
      </c>
      <c r="AF66" s="2" t="n">
        <v>174.394263190529</v>
      </c>
      <c r="AG66" s="2" t="n">
        <v>-262.768241051788</v>
      </c>
      <c r="AH66" s="2" t="n">
        <v>12</v>
      </c>
      <c r="AI66" s="2" t="n">
        <v>114.9</v>
      </c>
      <c r="AJ66" s="2" t="n">
        <v>-23.15</v>
      </c>
      <c r="AK66" s="2" t="n">
        <v>176754.166666667</v>
      </c>
      <c r="AL66" s="2" t="n">
        <v>-1000.83333333333</v>
      </c>
      <c r="AM66" s="2" t="n">
        <v>46.3416666666667</v>
      </c>
      <c r="AN66" s="2" t="n">
        <v>-139.1</v>
      </c>
      <c r="AO66" s="2" t="n">
        <v>185.441666666667</v>
      </c>
      <c r="AP66" s="2" t="n">
        <v>1439.60931530432</v>
      </c>
      <c r="AQ66" s="2" t="n">
        <v>65.3072675762792</v>
      </c>
      <c r="AR66" s="2" t="n">
        <v>1268.22245336443</v>
      </c>
      <c r="AS66" s="2" t="n">
        <v>-69.793531800246</v>
      </c>
      <c r="AU66" s="2" t="n">
        <v>234.7</v>
      </c>
      <c r="AV66" s="2" t="n">
        <v>0</v>
      </c>
      <c r="AW66" s="2" t="n">
        <v>372260</v>
      </c>
      <c r="AX66" s="2" t="n">
        <v>85239</v>
      </c>
      <c r="AY66" s="2" t="n">
        <v>418.9</v>
      </c>
      <c r="AZ66" s="2" t="n">
        <v>-0.3</v>
      </c>
      <c r="BA66" s="2" t="n">
        <v>419.6</v>
      </c>
      <c r="BB66" s="2" t="n">
        <v>1600</v>
      </c>
      <c r="BC66" s="2" t="n">
        <v>167.521367521368</v>
      </c>
      <c r="BD66" s="2" t="n">
        <v>1600</v>
      </c>
      <c r="BE66" s="2" t="n">
        <v>8.3657946486804</v>
      </c>
      <c r="BG66" s="2" t="n">
        <v>127</v>
      </c>
      <c r="BH66" s="2" t="n">
        <v>-2.3</v>
      </c>
      <c r="BI66" s="2" t="n">
        <v>184400</v>
      </c>
      <c r="BJ66" s="2" t="n">
        <v>85239</v>
      </c>
      <c r="BK66" s="2" t="n">
        <v>418.9</v>
      </c>
      <c r="BL66" s="2" t="n">
        <v>-0.3</v>
      </c>
      <c r="BM66" s="2" t="n">
        <v>419.6</v>
      </c>
      <c r="BN66" s="2" t="n">
        <v>1600</v>
      </c>
      <c r="BO66" s="2" t="n">
        <v>104.347826086957</v>
      </c>
      <c r="BP66" s="2" t="n">
        <v>1600</v>
      </c>
      <c r="BQ66" s="2" t="n">
        <v>-10.8038585209004</v>
      </c>
      <c r="BS66" s="2" t="n">
        <v>234.7</v>
      </c>
      <c r="BT66" s="2" t="n">
        <v>0</v>
      </c>
      <c r="BU66" s="2" t="n">
        <v>372260</v>
      </c>
      <c r="BV66" s="2" t="n">
        <v>110</v>
      </c>
      <c r="BW66" s="2" t="n">
        <v>154.3</v>
      </c>
      <c r="BX66" s="2" t="n">
        <v>-28.2</v>
      </c>
      <c r="BY66" s="2" t="n">
        <v>282.4</v>
      </c>
      <c r="BZ66" s="2" t="n">
        <v>1600</v>
      </c>
      <c r="CA66" s="2" t="n">
        <v>167.521367521368</v>
      </c>
      <c r="CB66" s="2" t="n">
        <v>1600</v>
      </c>
      <c r="CC66" s="2" t="n">
        <v>8.3657946486804</v>
      </c>
      <c r="CE66" s="2" t="n">
        <v>2.5</v>
      </c>
      <c r="CF66" s="2" t="n">
        <v>-442.4</v>
      </c>
      <c r="CG66" s="2" t="n">
        <v>4000</v>
      </c>
      <c r="CH66" s="2" t="n">
        <v>-4560</v>
      </c>
      <c r="CI66" s="2" t="n">
        <v>0.6</v>
      </c>
      <c r="CJ66" s="2" t="n">
        <v>-215.7</v>
      </c>
      <c r="CK66" s="2" t="n">
        <v>87.6</v>
      </c>
      <c r="CL66" s="2" t="n">
        <v>990.322580645161</v>
      </c>
      <c r="CM66" s="2" t="n">
        <v>-198.23023255814</v>
      </c>
      <c r="CN66" s="2" t="n">
        <v>-198.23023255814</v>
      </c>
      <c r="CO66" s="2" t="n">
        <v>-1881.63265306122</v>
      </c>
      <c r="CQ66" s="2" t="n">
        <v>2.5</v>
      </c>
      <c r="CR66" s="2" t="n">
        <v>-442.4</v>
      </c>
      <c r="CS66" s="2" t="n">
        <v>4000</v>
      </c>
      <c r="CT66" s="2" t="n">
        <v>-320</v>
      </c>
      <c r="CU66" s="2" t="n">
        <v>37.6</v>
      </c>
      <c r="CV66" s="2" t="n">
        <v>-96.1</v>
      </c>
      <c r="CW66" s="2" t="n">
        <v>87.6</v>
      </c>
      <c r="CX66" s="2" t="n">
        <v>1045.88744588745</v>
      </c>
      <c r="CY66" s="2" t="n">
        <v>-198.23023255814</v>
      </c>
      <c r="CZ66" s="2" t="n">
        <v>-198.23023255814</v>
      </c>
      <c r="DA66" s="2" t="n">
        <v>-1881.63265306122</v>
      </c>
      <c r="DC66" s="2" t="n">
        <v>11.1</v>
      </c>
      <c r="DD66" s="2" t="n">
        <v>-138.1</v>
      </c>
      <c r="DE66" s="2" t="n">
        <v>11960</v>
      </c>
      <c r="DF66" s="2" t="n">
        <v>-4560</v>
      </c>
      <c r="DG66" s="2" t="n">
        <v>0.6</v>
      </c>
      <c r="DH66" s="2" t="n">
        <v>-215.7</v>
      </c>
      <c r="DI66" s="2" t="n">
        <v>114.9</v>
      </c>
      <c r="DJ66" s="2" t="n">
        <v>990.322580645161</v>
      </c>
      <c r="DK66" s="2" t="n">
        <v>-2.67639902676399</v>
      </c>
      <c r="DL66" s="2" t="n">
        <v>33.0195510499638</v>
      </c>
      <c r="DM66" s="2" t="n">
        <v>-236.63881293382</v>
      </c>
    </row>
    <row r="67" customFormat="false" ht="12.75" hidden="false" customHeight="false" outlineLevel="0" collapsed="false">
      <c r="A67" s="1" t="n">
        <v>37322</v>
      </c>
      <c r="B67" s="2" t="n">
        <v>0</v>
      </c>
      <c r="C67" s="2" t="n">
        <v>10</v>
      </c>
      <c r="D67" s="2" t="n">
        <v>10</v>
      </c>
      <c r="E67" s="2" t="n">
        <v>24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24</v>
      </c>
      <c r="K67" s="2" t="n">
        <v>173.9</v>
      </c>
      <c r="L67" s="2" t="n">
        <v>-15.7833333333333</v>
      </c>
      <c r="M67" s="2" t="n">
        <v>262542.725</v>
      </c>
      <c r="N67" s="2" t="n">
        <v>21.25</v>
      </c>
      <c r="O67" s="2" t="n">
        <v>40.1083333333333</v>
      </c>
      <c r="P67" s="2" t="n">
        <v>-199.1875</v>
      </c>
      <c r="Q67" s="2" t="n">
        <v>239.295833333333</v>
      </c>
      <c r="R67" s="2" t="n">
        <v>1395.34146598566</v>
      </c>
      <c r="S67" s="2" t="n">
        <v>-13.5305913008742</v>
      </c>
      <c r="T67" s="2" t="n">
        <v>1057.53572421771</v>
      </c>
      <c r="U67" s="2" t="n">
        <v>-40.1434458159149</v>
      </c>
      <c r="V67" s="2" t="n">
        <v>12</v>
      </c>
      <c r="W67" s="2" t="n">
        <v>200.408333333333</v>
      </c>
      <c r="X67" s="2" t="n">
        <v>-13.0916666666667</v>
      </c>
      <c r="Y67" s="2" t="n">
        <v>303459.541666667</v>
      </c>
      <c r="Z67" s="2" t="n">
        <v>-160</v>
      </c>
      <c r="AA67" s="2" t="n">
        <v>27.0583333333333</v>
      </c>
      <c r="AB67" s="2" t="n">
        <v>-215.316666666667</v>
      </c>
      <c r="AC67" s="2" t="n">
        <v>242.375</v>
      </c>
      <c r="AD67" s="2" t="n">
        <v>1435.7561762156</v>
      </c>
      <c r="AE67" s="2" t="n">
        <v>14.0655159865845</v>
      </c>
      <c r="AF67" s="2" t="n">
        <v>1248.41273137193</v>
      </c>
      <c r="AG67" s="2" t="n">
        <v>-22.7318629465727</v>
      </c>
      <c r="AH67" s="2" t="n">
        <v>12</v>
      </c>
      <c r="AI67" s="2" t="n">
        <v>147.391666666667</v>
      </c>
      <c r="AJ67" s="2" t="n">
        <v>-18.475</v>
      </c>
      <c r="AK67" s="2" t="n">
        <v>221625.908333333</v>
      </c>
      <c r="AL67" s="2" t="n">
        <v>202.5</v>
      </c>
      <c r="AM67" s="2" t="n">
        <v>53.1583333333333</v>
      </c>
      <c r="AN67" s="2" t="n">
        <v>-183.058333333333</v>
      </c>
      <c r="AO67" s="2" t="n">
        <v>236.216666666667</v>
      </c>
      <c r="AP67" s="2" t="n">
        <v>1354.92675575572</v>
      </c>
      <c r="AQ67" s="2" t="n">
        <v>-41.1266985883329</v>
      </c>
      <c r="AR67" s="2" t="n">
        <v>866.658717063501</v>
      </c>
      <c r="AS67" s="2" t="n">
        <v>-57.555028685257</v>
      </c>
      <c r="AU67" s="2" t="n">
        <v>596.7</v>
      </c>
      <c r="AV67" s="2" t="n">
        <v>0</v>
      </c>
      <c r="AW67" s="2" t="n">
        <v>878040.9</v>
      </c>
      <c r="AX67" s="2" t="n">
        <v>3290</v>
      </c>
      <c r="AY67" s="2" t="n">
        <v>124</v>
      </c>
      <c r="AZ67" s="2" t="n">
        <v>-16.5</v>
      </c>
      <c r="BA67" s="2" t="n">
        <v>690.6</v>
      </c>
      <c r="BB67" s="2" t="n">
        <v>1600</v>
      </c>
      <c r="BC67" s="2" t="n">
        <v>113.392857142857</v>
      </c>
      <c r="BD67" s="2" t="n">
        <v>1600</v>
      </c>
      <c r="BE67" s="2" t="n">
        <v>9.55849466487779</v>
      </c>
      <c r="BG67" s="2" t="n">
        <v>424.7</v>
      </c>
      <c r="BH67" s="2" t="n">
        <v>0</v>
      </c>
      <c r="BI67" s="2" t="n">
        <v>624833</v>
      </c>
      <c r="BJ67" s="2" t="n">
        <v>0</v>
      </c>
      <c r="BK67" s="2" t="n">
        <v>124</v>
      </c>
      <c r="BL67" s="2" t="n">
        <v>-27.3</v>
      </c>
      <c r="BM67" s="2" t="n">
        <v>443</v>
      </c>
      <c r="BN67" s="2" t="n">
        <v>1557.2877736252</v>
      </c>
      <c r="BO67" s="2" t="n">
        <v>68.2926829268293</v>
      </c>
      <c r="BP67" s="2" t="n">
        <v>1557.2877736252</v>
      </c>
      <c r="BQ67" s="2" t="n">
        <v>9.55849466487779</v>
      </c>
      <c r="BS67" s="2" t="n">
        <v>596.7</v>
      </c>
      <c r="BT67" s="2" t="n">
        <v>0</v>
      </c>
      <c r="BU67" s="2" t="n">
        <v>878040.9</v>
      </c>
      <c r="BV67" s="2" t="n">
        <v>3290</v>
      </c>
      <c r="BW67" s="2" t="n">
        <v>91.5</v>
      </c>
      <c r="BX67" s="2" t="n">
        <v>-16.5</v>
      </c>
      <c r="BY67" s="2" t="n">
        <v>690.6</v>
      </c>
      <c r="BZ67" s="2" t="n">
        <v>1600</v>
      </c>
      <c r="CA67" s="2" t="n">
        <v>113.392857142857</v>
      </c>
      <c r="CB67" s="2" t="n">
        <v>1600</v>
      </c>
      <c r="CC67" s="2" t="n">
        <v>2.91115026228167</v>
      </c>
      <c r="CE67" s="2" t="n">
        <v>0</v>
      </c>
      <c r="CF67" s="2" t="n">
        <v>-109.9</v>
      </c>
      <c r="CG67" s="2" t="n">
        <v>0</v>
      </c>
      <c r="CH67" s="2" t="n">
        <v>-3240</v>
      </c>
      <c r="CI67" s="2" t="n">
        <v>0</v>
      </c>
      <c r="CJ67" s="2" t="n">
        <v>-644.2</v>
      </c>
      <c r="CK67" s="2" t="n">
        <v>73.6</v>
      </c>
      <c r="CL67" s="2" t="n">
        <v>0</v>
      </c>
      <c r="CM67" s="2" t="n">
        <v>-178.571428571429</v>
      </c>
      <c r="CN67" s="2" t="n">
        <v>-100</v>
      </c>
      <c r="CO67" s="2" t="n">
        <v>-294.02539146344</v>
      </c>
      <c r="CQ67" s="2" t="n">
        <v>5.1</v>
      </c>
      <c r="CR67" s="2" t="n">
        <v>-109.9</v>
      </c>
      <c r="CS67" s="2" t="n">
        <v>6160</v>
      </c>
      <c r="CT67" s="2" t="n">
        <v>-1320</v>
      </c>
      <c r="CU67" s="2" t="n">
        <v>0</v>
      </c>
      <c r="CV67" s="2" t="n">
        <v>-434.3</v>
      </c>
      <c r="CW67" s="2" t="n">
        <v>73.6</v>
      </c>
      <c r="CX67" s="2" t="n">
        <v>1075.65543071161</v>
      </c>
      <c r="CY67" s="2" t="n">
        <v>0</v>
      </c>
      <c r="CZ67" s="2" t="n">
        <v>0.363967242948135</v>
      </c>
      <c r="DA67" s="2" t="n">
        <v>-173.369510270646</v>
      </c>
      <c r="DC67" s="2" t="n">
        <v>0</v>
      </c>
      <c r="DD67" s="2" t="n">
        <v>-68.9</v>
      </c>
      <c r="DE67" s="2" t="n">
        <v>0</v>
      </c>
      <c r="DF67" s="2" t="n">
        <v>-3240</v>
      </c>
      <c r="DG67" s="2" t="n">
        <v>2.5</v>
      </c>
      <c r="DH67" s="2" t="n">
        <v>-644.2</v>
      </c>
      <c r="DI67" s="2" t="n">
        <v>79.7</v>
      </c>
      <c r="DJ67" s="2" t="n">
        <v>0</v>
      </c>
      <c r="DK67" s="2" t="n">
        <v>-178.571428571429</v>
      </c>
      <c r="DL67" s="2" t="n">
        <v>-100</v>
      </c>
      <c r="DM67" s="2" t="n">
        <v>-294.02539146344</v>
      </c>
    </row>
    <row r="68" customFormat="false" ht="12.75" hidden="false" customHeight="false" outlineLevel="0" collapsed="false">
      <c r="A68" s="1" t="n">
        <v>37323</v>
      </c>
      <c r="B68" s="2" t="n">
        <v>0</v>
      </c>
      <c r="C68" s="2" t="n">
        <v>10</v>
      </c>
      <c r="D68" s="2" t="n">
        <v>10</v>
      </c>
      <c r="E68" s="2" t="n">
        <v>24</v>
      </c>
      <c r="F68" s="2" t="n">
        <v>0</v>
      </c>
      <c r="G68" s="2" t="n">
        <v>0.0833333333333333</v>
      </c>
      <c r="H68" s="2" t="n">
        <v>0</v>
      </c>
      <c r="I68" s="2" t="n">
        <v>0</v>
      </c>
      <c r="J68" s="2" t="n">
        <v>24</v>
      </c>
      <c r="K68" s="2" t="n">
        <v>102.970833333333</v>
      </c>
      <c r="L68" s="2" t="n">
        <v>-30.3041666666667</v>
      </c>
      <c r="M68" s="2" t="n">
        <v>159437.5</v>
      </c>
      <c r="N68" s="2" t="n">
        <v>-993.333333333333</v>
      </c>
      <c r="O68" s="2" t="n">
        <v>119.241666666667</v>
      </c>
      <c r="P68" s="2" t="n">
        <v>-192.858333333333</v>
      </c>
      <c r="Q68" s="2" t="n">
        <v>312.1</v>
      </c>
      <c r="R68" s="2" t="n">
        <v>1406.70864759936</v>
      </c>
      <c r="S68" s="2" t="n">
        <v>60.7892504147182</v>
      </c>
      <c r="T68" s="2" t="n">
        <v>1229.64580465276</v>
      </c>
      <c r="U68" s="2" t="n">
        <v>-42.5986776787596</v>
      </c>
      <c r="V68" s="2" t="n">
        <v>12</v>
      </c>
      <c r="W68" s="2" t="n">
        <v>43.9333333333333</v>
      </c>
      <c r="X68" s="2" t="n">
        <v>-47.3416666666667</v>
      </c>
      <c r="Y68" s="2" t="n">
        <v>68593.3333333333</v>
      </c>
      <c r="Z68" s="2" t="n">
        <v>-280</v>
      </c>
      <c r="AA68" s="2" t="n">
        <v>178.066666666667</v>
      </c>
      <c r="AB68" s="2" t="n">
        <v>-175.683333333333</v>
      </c>
      <c r="AC68" s="2" t="n">
        <v>353.75</v>
      </c>
      <c r="AD68" s="2" t="n">
        <v>1395.5251978618</v>
      </c>
      <c r="AE68" s="2" t="n">
        <v>49.5497926769274</v>
      </c>
      <c r="AF68" s="2" t="n">
        <v>1032.48965871913</v>
      </c>
      <c r="AG68" s="2" t="n">
        <v>-31.6610450589757</v>
      </c>
      <c r="AH68" s="2" t="n">
        <v>12</v>
      </c>
      <c r="AI68" s="2" t="n">
        <v>162.008333333333</v>
      </c>
      <c r="AJ68" s="2" t="n">
        <v>-13.2666666666667</v>
      </c>
      <c r="AK68" s="2" t="n">
        <v>250281.666666667</v>
      </c>
      <c r="AL68" s="2" t="n">
        <v>-1706.66666666667</v>
      </c>
      <c r="AM68" s="2" t="n">
        <v>60.4166666666667</v>
      </c>
      <c r="AN68" s="2" t="n">
        <v>-210.033333333333</v>
      </c>
      <c r="AO68" s="2" t="n">
        <v>270.45</v>
      </c>
      <c r="AP68" s="2" t="n">
        <v>1417.89209733692</v>
      </c>
      <c r="AQ68" s="2" t="n">
        <v>72.0287081525091</v>
      </c>
      <c r="AR68" s="2" t="n">
        <v>1426.80195058639</v>
      </c>
      <c r="AS68" s="2" t="n">
        <v>-53.5363102985435</v>
      </c>
      <c r="AU68" s="2" t="n">
        <v>244.3</v>
      </c>
      <c r="AV68" s="2" t="n">
        <v>0</v>
      </c>
      <c r="AW68" s="2" t="n">
        <v>387620</v>
      </c>
      <c r="AX68" s="2" t="n">
        <v>0</v>
      </c>
      <c r="AY68" s="2" t="n">
        <v>420.6</v>
      </c>
      <c r="AZ68" s="2" t="n">
        <v>-12</v>
      </c>
      <c r="BA68" s="2" t="n">
        <v>591.7</v>
      </c>
      <c r="BB68" s="2" t="n">
        <v>1600</v>
      </c>
      <c r="BC68" s="2" t="n">
        <v>200</v>
      </c>
      <c r="BD68" s="2" t="n">
        <v>1600</v>
      </c>
      <c r="BE68" s="2" t="n">
        <v>6.34797984833464</v>
      </c>
      <c r="BG68" s="2" t="n">
        <v>133.9</v>
      </c>
      <c r="BH68" s="2" t="n">
        <v>0</v>
      </c>
      <c r="BI68" s="2" t="n">
        <v>211660</v>
      </c>
      <c r="BJ68" s="2" t="n">
        <v>0</v>
      </c>
      <c r="BK68" s="2" t="n">
        <v>420.6</v>
      </c>
      <c r="BL68" s="2" t="n">
        <v>-12</v>
      </c>
      <c r="BM68" s="2" t="n">
        <v>591.7</v>
      </c>
      <c r="BN68" s="2" t="n">
        <v>1594.66666666667</v>
      </c>
      <c r="BO68" s="2" t="n">
        <v>200</v>
      </c>
      <c r="BP68" s="2" t="n">
        <v>1594.66666666667</v>
      </c>
      <c r="BQ68" s="2" t="n">
        <v>6.02374807038322</v>
      </c>
      <c r="BS68" s="2" t="n">
        <v>244.3</v>
      </c>
      <c r="BT68" s="2" t="n">
        <v>0</v>
      </c>
      <c r="BU68" s="2" t="n">
        <v>387620</v>
      </c>
      <c r="BV68" s="2" t="n">
        <v>0</v>
      </c>
      <c r="BW68" s="2" t="n">
        <v>115.6</v>
      </c>
      <c r="BX68" s="2" t="n">
        <v>-29</v>
      </c>
      <c r="BY68" s="2" t="n">
        <v>434.1</v>
      </c>
      <c r="BZ68" s="2" t="n">
        <v>1600</v>
      </c>
      <c r="CA68" s="2" t="n">
        <v>150</v>
      </c>
      <c r="CB68" s="2" t="n">
        <v>1600</v>
      </c>
      <c r="CC68" s="2" t="n">
        <v>6.34797984833464</v>
      </c>
      <c r="CE68" s="2" t="n">
        <v>0</v>
      </c>
      <c r="CF68" s="2" t="n">
        <v>-271.3</v>
      </c>
      <c r="CG68" s="2" t="n">
        <v>0</v>
      </c>
      <c r="CH68" s="2" t="n">
        <v>-6200</v>
      </c>
      <c r="CI68" s="2" t="n">
        <v>6.8</v>
      </c>
      <c r="CJ68" s="2" t="n">
        <v>-327.7</v>
      </c>
      <c r="CK68" s="2" t="n">
        <v>88.9</v>
      </c>
      <c r="CL68" s="2" t="n">
        <v>0</v>
      </c>
      <c r="CM68" s="2" t="n">
        <v>0</v>
      </c>
      <c r="CN68" s="2" t="n">
        <v>0</v>
      </c>
      <c r="CO68" s="2" t="n">
        <v>-275.706214689265</v>
      </c>
      <c r="CQ68" s="2" t="n">
        <v>0</v>
      </c>
      <c r="CR68" s="2" t="n">
        <v>-271.3</v>
      </c>
      <c r="CS68" s="2" t="n">
        <v>0</v>
      </c>
      <c r="CT68" s="2" t="n">
        <v>-1960</v>
      </c>
      <c r="CU68" s="2" t="n">
        <v>88.6</v>
      </c>
      <c r="CV68" s="2" t="n">
        <v>-233.7</v>
      </c>
      <c r="CW68" s="2" t="n">
        <v>100.6</v>
      </c>
      <c r="CX68" s="2" t="n">
        <v>0</v>
      </c>
      <c r="CY68" s="2" t="n">
        <v>0</v>
      </c>
      <c r="CZ68" s="2" t="n">
        <v>0</v>
      </c>
      <c r="DA68" s="2" t="n">
        <v>-275.262789067975</v>
      </c>
      <c r="DC68" s="2" t="n">
        <v>0</v>
      </c>
      <c r="DD68" s="2" t="n">
        <v>-44.4</v>
      </c>
      <c r="DE68" s="2" t="n">
        <v>0</v>
      </c>
      <c r="DF68" s="2" t="n">
        <v>-6200</v>
      </c>
      <c r="DG68" s="2" t="n">
        <v>6.8</v>
      </c>
      <c r="DH68" s="2" t="n">
        <v>-327.7</v>
      </c>
      <c r="DI68" s="2" t="n">
        <v>88.9</v>
      </c>
      <c r="DJ68" s="2" t="n">
        <v>0</v>
      </c>
      <c r="DK68" s="2" t="n">
        <v>0</v>
      </c>
      <c r="DL68" s="2" t="n">
        <v>106.918238993711</v>
      </c>
      <c r="DM68" s="2" t="n">
        <v>-275.706214689265</v>
      </c>
    </row>
    <row r="69" customFormat="false" ht="12.75" hidden="false" customHeight="false" outlineLevel="0" collapsed="false">
      <c r="A69" s="1" t="n">
        <v>37324</v>
      </c>
      <c r="B69" s="2" t="n">
        <v>1</v>
      </c>
      <c r="C69" s="2" t="n">
        <v>10</v>
      </c>
      <c r="D69" s="2" t="n">
        <v>11</v>
      </c>
      <c r="E69" s="2" t="n">
        <v>24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24</v>
      </c>
      <c r="K69" s="2" t="n">
        <v>158.325</v>
      </c>
      <c r="L69" s="2" t="n">
        <v>-21.4208333333333</v>
      </c>
      <c r="M69" s="2" t="n">
        <v>238812.875</v>
      </c>
      <c r="N69" s="2" t="n">
        <v>-358.333333333333</v>
      </c>
      <c r="O69" s="2" t="n">
        <v>77.1333333333333</v>
      </c>
      <c r="P69" s="2" t="n">
        <v>-215.066666666667</v>
      </c>
      <c r="Q69" s="2" t="n">
        <v>292.2</v>
      </c>
      <c r="R69" s="2" t="n">
        <v>1450.56147975786</v>
      </c>
      <c r="S69" s="2" t="n">
        <v>81.788077539761</v>
      </c>
      <c r="T69" s="2" t="n">
        <v>1175.75131445588</v>
      </c>
      <c r="U69" s="2" t="n">
        <v>-41.7397620004956</v>
      </c>
      <c r="V69" s="2" t="n">
        <v>12</v>
      </c>
      <c r="W69" s="2" t="n">
        <v>95.9416666666667</v>
      </c>
      <c r="X69" s="2" t="n">
        <v>-30.9083333333333</v>
      </c>
      <c r="Y69" s="2" t="n">
        <v>140264.166666667</v>
      </c>
      <c r="Z69" s="2" t="n">
        <v>936.666666666667</v>
      </c>
      <c r="AA69" s="2" t="n">
        <v>127.483333333333</v>
      </c>
      <c r="AB69" s="2" t="n">
        <v>-193.55</v>
      </c>
      <c r="AC69" s="2" t="n">
        <v>321.033333333333</v>
      </c>
      <c r="AD69" s="2" t="n">
        <v>1380.21384672945</v>
      </c>
      <c r="AE69" s="2" t="n">
        <v>45.4052320686624</v>
      </c>
      <c r="AF69" s="2" t="n">
        <v>830.593516125492</v>
      </c>
      <c r="AG69" s="2" t="n">
        <v>-27.9840396085673</v>
      </c>
      <c r="AH69" s="2" t="n">
        <v>12</v>
      </c>
      <c r="AI69" s="2" t="n">
        <v>220.708333333333</v>
      </c>
      <c r="AJ69" s="2" t="n">
        <v>-11.9333333333333</v>
      </c>
      <c r="AK69" s="2" t="n">
        <v>337361.583333333</v>
      </c>
      <c r="AL69" s="2" t="n">
        <v>-1653.33333333333</v>
      </c>
      <c r="AM69" s="2" t="n">
        <v>26.7833333333333</v>
      </c>
      <c r="AN69" s="2" t="n">
        <v>-236.583333333333</v>
      </c>
      <c r="AO69" s="2" t="n">
        <v>263.366666666667</v>
      </c>
      <c r="AP69" s="2" t="n">
        <v>1520.90911278627</v>
      </c>
      <c r="AQ69" s="2" t="n">
        <v>118.17092301086</v>
      </c>
      <c r="AR69" s="2" t="n">
        <v>1520.90911278627</v>
      </c>
      <c r="AS69" s="2" t="n">
        <v>-55.4954843924239</v>
      </c>
      <c r="AU69" s="2" t="n">
        <v>316.8</v>
      </c>
      <c r="AV69" s="2" t="n">
        <v>0</v>
      </c>
      <c r="AW69" s="2" t="n">
        <v>502800</v>
      </c>
      <c r="AX69" s="2" t="n">
        <v>7180</v>
      </c>
      <c r="AY69" s="2" t="n">
        <v>246</v>
      </c>
      <c r="AZ69" s="2" t="n">
        <v>-144.1</v>
      </c>
      <c r="BA69" s="2" t="n">
        <v>393.1</v>
      </c>
      <c r="BB69" s="2" t="n">
        <v>1600</v>
      </c>
      <c r="BC69" s="2" t="n">
        <v>400</v>
      </c>
      <c r="BD69" s="2" t="n">
        <v>1599.26041261191</v>
      </c>
      <c r="BE69" s="2" t="n">
        <v>6.24003038266749</v>
      </c>
      <c r="BG69" s="2" t="n">
        <v>286.4</v>
      </c>
      <c r="BH69" s="2" t="n">
        <v>0</v>
      </c>
      <c r="BI69" s="2" t="n">
        <v>430200</v>
      </c>
      <c r="BJ69" s="2" t="n">
        <v>7180</v>
      </c>
      <c r="BK69" s="2" t="n">
        <v>246</v>
      </c>
      <c r="BL69" s="2" t="n">
        <v>-144.1</v>
      </c>
      <c r="BM69" s="2" t="n">
        <v>393.1</v>
      </c>
      <c r="BN69" s="2" t="n">
        <v>1600</v>
      </c>
      <c r="BO69" s="2" t="n">
        <v>400</v>
      </c>
      <c r="BP69" s="2" t="n">
        <v>1508.98203592814</v>
      </c>
      <c r="BQ69" s="2" t="n">
        <v>6.24003038266749</v>
      </c>
      <c r="BS69" s="2" t="n">
        <v>316.8</v>
      </c>
      <c r="BT69" s="2" t="n">
        <v>0</v>
      </c>
      <c r="BU69" s="2" t="n">
        <v>502800</v>
      </c>
      <c r="BV69" s="2" t="n">
        <v>0</v>
      </c>
      <c r="BW69" s="2" t="n">
        <v>97.4</v>
      </c>
      <c r="BX69" s="2" t="n">
        <v>-184.3</v>
      </c>
      <c r="BY69" s="2" t="n">
        <v>312.9</v>
      </c>
      <c r="BZ69" s="2" t="n">
        <v>1599.26041261191</v>
      </c>
      <c r="CA69" s="2" t="n">
        <v>200</v>
      </c>
      <c r="CB69" s="2" t="n">
        <v>1599.26041261191</v>
      </c>
      <c r="CC69" s="2" t="n">
        <v>4.83727659184604</v>
      </c>
      <c r="CE69" s="2" t="n">
        <v>0</v>
      </c>
      <c r="CF69" s="2" t="n">
        <v>-105.1</v>
      </c>
      <c r="CG69" s="2" t="n">
        <v>0</v>
      </c>
      <c r="CH69" s="2" t="n">
        <v>-6640</v>
      </c>
      <c r="CI69" s="2" t="n">
        <v>2</v>
      </c>
      <c r="CJ69" s="2" t="n">
        <v>-310.5</v>
      </c>
      <c r="CK69" s="2" t="n">
        <v>213.7</v>
      </c>
      <c r="CL69" s="2" t="n">
        <v>0</v>
      </c>
      <c r="CM69" s="2" t="n">
        <v>-80</v>
      </c>
      <c r="CN69" s="2" t="n">
        <v>-80</v>
      </c>
      <c r="CO69" s="2" t="n">
        <v>-265.196085191092</v>
      </c>
      <c r="CQ69" s="2" t="n">
        <v>0</v>
      </c>
      <c r="CR69" s="2" t="n">
        <v>-105.1</v>
      </c>
      <c r="CS69" s="2" t="n">
        <v>0</v>
      </c>
      <c r="CT69" s="2" t="n">
        <v>-2800</v>
      </c>
      <c r="CU69" s="2" t="n">
        <v>2</v>
      </c>
      <c r="CV69" s="2" t="n">
        <v>-282.6</v>
      </c>
      <c r="CW69" s="2" t="n">
        <v>238.8</v>
      </c>
      <c r="CX69" s="2" t="n">
        <v>0</v>
      </c>
      <c r="CY69" s="2" t="n">
        <v>-80</v>
      </c>
      <c r="CZ69" s="2" t="n">
        <v>-80</v>
      </c>
      <c r="DA69" s="2" t="n">
        <v>-232.963015653358</v>
      </c>
      <c r="DC69" s="2" t="n">
        <v>100.8</v>
      </c>
      <c r="DD69" s="2" t="n">
        <v>-51.1</v>
      </c>
      <c r="DE69" s="2" t="n">
        <v>149720</v>
      </c>
      <c r="DF69" s="2" t="n">
        <v>-6640</v>
      </c>
      <c r="DG69" s="2" t="n">
        <v>2.3</v>
      </c>
      <c r="DH69" s="2" t="n">
        <v>-310.5</v>
      </c>
      <c r="DI69" s="2" t="n">
        <v>213.7</v>
      </c>
      <c r="DJ69" s="2" t="n">
        <v>1392.28351955307</v>
      </c>
      <c r="DK69" s="2" t="n">
        <v>0</v>
      </c>
      <c r="DL69" s="2" t="n">
        <v>1392.28351955307</v>
      </c>
      <c r="DM69" s="2" t="n">
        <v>-265.196085191092</v>
      </c>
    </row>
    <row r="70" customFormat="false" ht="12.75" hidden="false" customHeight="false" outlineLevel="0" collapsed="false">
      <c r="A70" s="1" t="n">
        <v>37325</v>
      </c>
      <c r="B70" s="2" t="n">
        <v>1</v>
      </c>
      <c r="C70" s="2" t="n">
        <v>10</v>
      </c>
      <c r="D70" s="2" t="n">
        <v>11</v>
      </c>
      <c r="E70" s="2" t="n">
        <v>24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24</v>
      </c>
      <c r="K70" s="2" t="n">
        <v>19.3625</v>
      </c>
      <c r="L70" s="2" t="n">
        <v>-114.058333333333</v>
      </c>
      <c r="M70" s="2" t="n">
        <v>24688.5416666667</v>
      </c>
      <c r="N70" s="2" t="n">
        <v>9984.70833333333</v>
      </c>
      <c r="O70" s="2" t="n">
        <v>128.2125</v>
      </c>
      <c r="P70" s="2" t="n">
        <v>-34.5416666666667</v>
      </c>
      <c r="Q70" s="2" t="n">
        <v>162.754166666667</v>
      </c>
      <c r="R70" s="2" t="n">
        <v>1165.83617157851</v>
      </c>
      <c r="S70" s="2" t="n">
        <v>-61.9548600504198</v>
      </c>
      <c r="T70" s="2" t="n">
        <v>215.500339809154</v>
      </c>
      <c r="U70" s="2" t="n">
        <v>-96.5670075444744</v>
      </c>
      <c r="V70" s="2" t="n">
        <v>12</v>
      </c>
      <c r="W70" s="2" t="n">
        <v>22.4083333333333</v>
      </c>
      <c r="X70" s="2" t="n">
        <v>-139.441666666667</v>
      </c>
      <c r="Y70" s="2" t="n">
        <v>26808.3333333333</v>
      </c>
      <c r="Z70" s="2" t="n">
        <v>10620.25</v>
      </c>
      <c r="AA70" s="2" t="n">
        <v>152.766666666667</v>
      </c>
      <c r="AB70" s="2" t="n">
        <v>-36.7583333333333</v>
      </c>
      <c r="AC70" s="2" t="n">
        <v>189.525</v>
      </c>
      <c r="AD70" s="2" t="n">
        <v>1160.23783169031</v>
      </c>
      <c r="AE70" s="2" t="n">
        <v>-50.3374024243756</v>
      </c>
      <c r="AF70" s="2" t="n">
        <v>171.999142809956</v>
      </c>
      <c r="AG70" s="2" t="n">
        <v>-91.7380562420825</v>
      </c>
      <c r="AH70" s="2" t="n">
        <v>12</v>
      </c>
      <c r="AI70" s="2" t="n">
        <v>16.3166666666667</v>
      </c>
      <c r="AJ70" s="2" t="n">
        <v>-88.675</v>
      </c>
      <c r="AK70" s="2" t="n">
        <v>22568.75</v>
      </c>
      <c r="AL70" s="2" t="n">
        <v>9349.16666666667</v>
      </c>
      <c r="AM70" s="2" t="n">
        <v>103.658333333333</v>
      </c>
      <c r="AN70" s="2" t="n">
        <v>-32.325</v>
      </c>
      <c r="AO70" s="2" t="n">
        <v>135.983333333333</v>
      </c>
      <c r="AP70" s="2" t="n">
        <v>1171.43451146671</v>
      </c>
      <c r="AQ70" s="2" t="n">
        <v>-73.5723176764641</v>
      </c>
      <c r="AR70" s="2" t="n">
        <v>259.001536808351</v>
      </c>
      <c r="AS70" s="2" t="n">
        <v>-101.395958846866</v>
      </c>
      <c r="AU70" s="2" t="n">
        <v>115.2</v>
      </c>
      <c r="AV70" s="2" t="n">
        <v>0</v>
      </c>
      <c r="AW70" s="2" t="n">
        <v>147465</v>
      </c>
      <c r="AX70" s="2" t="n">
        <v>60693</v>
      </c>
      <c r="AY70" s="2" t="n">
        <v>467.4</v>
      </c>
      <c r="AZ70" s="2" t="n">
        <v>-1.9</v>
      </c>
      <c r="BA70" s="2" t="n">
        <v>507.8</v>
      </c>
      <c r="BB70" s="2" t="n">
        <v>1600</v>
      </c>
      <c r="BC70" s="2" t="n">
        <v>147.619047619048</v>
      </c>
      <c r="BD70" s="2" t="n">
        <v>1515.1364764268</v>
      </c>
      <c r="BE70" s="2" t="n">
        <v>7.39929552023121</v>
      </c>
      <c r="BG70" s="2" t="n">
        <v>115.2</v>
      </c>
      <c r="BH70" s="2" t="n">
        <v>0</v>
      </c>
      <c r="BI70" s="2" t="n">
        <v>147465</v>
      </c>
      <c r="BJ70" s="2" t="n">
        <v>60693</v>
      </c>
      <c r="BK70" s="2" t="n">
        <v>467.4</v>
      </c>
      <c r="BL70" s="2" t="n">
        <v>-1.9</v>
      </c>
      <c r="BM70" s="2" t="n">
        <v>507.8</v>
      </c>
      <c r="BN70" s="2" t="n">
        <v>1600</v>
      </c>
      <c r="BO70" s="2" t="n">
        <v>117.647058823529</v>
      </c>
      <c r="BP70" s="2" t="n">
        <v>1505.60747663551</v>
      </c>
      <c r="BQ70" s="2" t="n">
        <v>7.39929552023121</v>
      </c>
      <c r="BS70" s="2" t="n">
        <v>69.4</v>
      </c>
      <c r="BT70" s="2" t="n">
        <v>-1.4</v>
      </c>
      <c r="BU70" s="2" t="n">
        <v>103300</v>
      </c>
      <c r="BV70" s="2" t="n">
        <v>22640</v>
      </c>
      <c r="BW70" s="2" t="n">
        <v>245.8</v>
      </c>
      <c r="BX70" s="2" t="n">
        <v>-2.1</v>
      </c>
      <c r="BY70" s="2" t="n">
        <v>247.9</v>
      </c>
      <c r="BZ70" s="2" t="n">
        <v>1600</v>
      </c>
      <c r="CA70" s="2" t="n">
        <v>147.619047619048</v>
      </c>
      <c r="CB70" s="2" t="n">
        <v>1515.1364764268</v>
      </c>
      <c r="CC70" s="2" t="n">
        <v>0.35914938304017</v>
      </c>
      <c r="CE70" s="2" t="n">
        <v>0</v>
      </c>
      <c r="CF70" s="2" t="n">
        <v>-430.4</v>
      </c>
      <c r="CG70" s="2" t="n">
        <v>0</v>
      </c>
      <c r="CH70" s="2" t="n">
        <v>-3800</v>
      </c>
      <c r="CI70" s="2" t="n">
        <v>19.8</v>
      </c>
      <c r="CJ70" s="2" t="n">
        <v>-135.9</v>
      </c>
      <c r="CK70" s="2" t="n">
        <v>67.6</v>
      </c>
      <c r="CL70" s="2" t="n">
        <v>0</v>
      </c>
      <c r="CM70" s="2" t="n">
        <v>-200</v>
      </c>
      <c r="CN70" s="2" t="n">
        <v>-179.68253968254</v>
      </c>
      <c r="CO70" s="2" t="n">
        <v>-551.031254818176</v>
      </c>
      <c r="CQ70" s="2" t="n">
        <v>0</v>
      </c>
      <c r="CR70" s="2" t="n">
        <v>-430.4</v>
      </c>
      <c r="CS70" s="2" t="n">
        <v>0</v>
      </c>
      <c r="CT70" s="2" t="n">
        <v>-200</v>
      </c>
      <c r="CU70" s="2" t="n">
        <v>19.8</v>
      </c>
      <c r="CV70" s="2" t="n">
        <v>-135.9</v>
      </c>
      <c r="CW70" s="2" t="n">
        <v>67.6</v>
      </c>
      <c r="CX70" s="2" t="n">
        <v>0</v>
      </c>
      <c r="CY70" s="2" t="n">
        <v>-141.015334572491</v>
      </c>
      <c r="CZ70" s="2" t="n">
        <v>-141.015334572491</v>
      </c>
      <c r="DA70" s="2" t="n">
        <v>-551.031254818176</v>
      </c>
      <c r="DC70" s="2" t="n">
        <v>0</v>
      </c>
      <c r="DD70" s="2" t="n">
        <v>-244.6</v>
      </c>
      <c r="DE70" s="2" t="n">
        <v>0</v>
      </c>
      <c r="DF70" s="2" t="n">
        <v>-3800</v>
      </c>
      <c r="DG70" s="2" t="n">
        <v>43</v>
      </c>
      <c r="DH70" s="2" t="n">
        <v>-97.5</v>
      </c>
      <c r="DI70" s="2" t="n">
        <v>86.3</v>
      </c>
      <c r="DJ70" s="2" t="n">
        <v>0</v>
      </c>
      <c r="DK70" s="2" t="n">
        <v>-200</v>
      </c>
      <c r="DL70" s="2" t="n">
        <v>-179.68253968254</v>
      </c>
      <c r="DM70" s="2" t="n">
        <v>-240.759878419453</v>
      </c>
    </row>
    <row r="71" customFormat="false" ht="12.75" hidden="false" customHeight="false" outlineLevel="0" collapsed="false">
      <c r="A71" s="1" t="n">
        <v>37326</v>
      </c>
      <c r="B71" s="2" t="n">
        <v>0</v>
      </c>
      <c r="C71" s="2" t="n">
        <v>11</v>
      </c>
      <c r="D71" s="2" t="n">
        <v>11</v>
      </c>
      <c r="E71" s="2" t="n">
        <v>24</v>
      </c>
      <c r="F71" s="2" t="n">
        <v>0</v>
      </c>
      <c r="G71" s="2" t="n">
        <v>0.0416666666666667</v>
      </c>
      <c r="H71" s="2" t="n">
        <v>0</v>
      </c>
      <c r="I71" s="2" t="n">
        <v>0</v>
      </c>
      <c r="J71" s="2" t="n">
        <v>24</v>
      </c>
      <c r="K71" s="2" t="n">
        <v>108.0375</v>
      </c>
      <c r="L71" s="2" t="n">
        <v>-46.5625</v>
      </c>
      <c r="M71" s="2" t="n">
        <v>166703.433333333</v>
      </c>
      <c r="N71" s="2" t="n">
        <v>-427.541666666667</v>
      </c>
      <c r="O71" s="2" t="n">
        <v>141.520833333333</v>
      </c>
      <c r="P71" s="2" t="n">
        <v>-203.991666666667</v>
      </c>
      <c r="Q71" s="2" t="n">
        <v>345.5125</v>
      </c>
      <c r="R71" s="2" t="n">
        <v>1452.86773947794</v>
      </c>
      <c r="S71" s="2" t="n">
        <v>62.2429127567027</v>
      </c>
      <c r="T71" s="2" t="n">
        <v>979.256907553233</v>
      </c>
      <c r="U71" s="2" t="n">
        <v>-52.5828787876811</v>
      </c>
      <c r="V71" s="2" t="n">
        <v>12</v>
      </c>
      <c r="W71" s="2" t="n">
        <v>43.7833333333333</v>
      </c>
      <c r="X71" s="2" t="n">
        <v>-69.1666666666667</v>
      </c>
      <c r="Y71" s="2" t="n">
        <v>63440</v>
      </c>
      <c r="Z71" s="2" t="n">
        <v>-564</v>
      </c>
      <c r="AA71" s="2" t="n">
        <v>197.25</v>
      </c>
      <c r="AB71" s="2" t="n">
        <v>-172.908333333333</v>
      </c>
      <c r="AC71" s="2" t="n">
        <v>370.158333333333</v>
      </c>
      <c r="AD71" s="2" t="n">
        <v>1411.01161012893</v>
      </c>
      <c r="AE71" s="2" t="n">
        <v>73.0452400148436</v>
      </c>
      <c r="AF71" s="2" t="n">
        <v>776.503489297436</v>
      </c>
      <c r="AG71" s="2" t="n">
        <v>-41.5085852465122</v>
      </c>
      <c r="AH71" s="2" t="n">
        <v>12</v>
      </c>
      <c r="AI71" s="2" t="n">
        <v>172.291666666667</v>
      </c>
      <c r="AJ71" s="2" t="n">
        <v>-23.9583333333333</v>
      </c>
      <c r="AK71" s="2" t="n">
        <v>269966.866666667</v>
      </c>
      <c r="AL71" s="2" t="n">
        <v>-291.083333333333</v>
      </c>
      <c r="AM71" s="2" t="n">
        <v>85.7916666666666</v>
      </c>
      <c r="AN71" s="2" t="n">
        <v>-235.075</v>
      </c>
      <c r="AO71" s="2" t="n">
        <v>320.866666666667</v>
      </c>
      <c r="AP71" s="2" t="n">
        <v>1494.72386882694</v>
      </c>
      <c r="AQ71" s="2" t="n">
        <v>51.4405854985619</v>
      </c>
      <c r="AR71" s="2" t="n">
        <v>1182.01032580903</v>
      </c>
      <c r="AS71" s="2" t="n">
        <v>-63.6571723288499</v>
      </c>
      <c r="AU71" s="2" t="n">
        <v>360.8</v>
      </c>
      <c r="AV71" s="2" t="n">
        <v>0</v>
      </c>
      <c r="AW71" s="2" t="n">
        <v>561640</v>
      </c>
      <c r="AX71" s="2" t="n">
        <v>4950</v>
      </c>
      <c r="AY71" s="2" t="n">
        <v>353.9</v>
      </c>
      <c r="AZ71" s="2" t="n">
        <v>-6.2</v>
      </c>
      <c r="BA71" s="2" t="n">
        <v>591.8</v>
      </c>
      <c r="BB71" s="2" t="n">
        <v>1600</v>
      </c>
      <c r="BC71" s="2" t="n">
        <v>400</v>
      </c>
      <c r="BD71" s="2" t="n">
        <v>1600</v>
      </c>
      <c r="BE71" s="2" t="n">
        <v>11.4792834377405</v>
      </c>
      <c r="BG71" s="2" t="n">
        <v>83.3</v>
      </c>
      <c r="BH71" s="2" t="n">
        <v>0</v>
      </c>
      <c r="BI71" s="2" t="n">
        <v>132398</v>
      </c>
      <c r="BJ71" s="2" t="n">
        <v>0</v>
      </c>
      <c r="BK71" s="2" t="n">
        <v>353.9</v>
      </c>
      <c r="BL71" s="2" t="n">
        <v>-54.6</v>
      </c>
      <c r="BM71" s="2" t="n">
        <v>591.8</v>
      </c>
      <c r="BN71" s="2" t="n">
        <v>1590.07072135785</v>
      </c>
      <c r="BO71" s="2" t="n">
        <v>400</v>
      </c>
      <c r="BP71" s="2" t="n">
        <v>1590.07072135785</v>
      </c>
      <c r="BQ71" s="2" t="n">
        <v>11.4792834377405</v>
      </c>
      <c r="BS71" s="2" t="n">
        <v>360.8</v>
      </c>
      <c r="BT71" s="2" t="n">
        <v>0</v>
      </c>
      <c r="BU71" s="2" t="n">
        <v>561640</v>
      </c>
      <c r="BV71" s="2" t="n">
        <v>4950</v>
      </c>
      <c r="BW71" s="2" t="n">
        <v>152.5</v>
      </c>
      <c r="BX71" s="2" t="n">
        <v>-6.2</v>
      </c>
      <c r="BY71" s="2" t="n">
        <v>548.3</v>
      </c>
      <c r="BZ71" s="2" t="n">
        <v>1600</v>
      </c>
      <c r="CA71" s="2" t="n">
        <v>239.53488372093</v>
      </c>
      <c r="CB71" s="2" t="n">
        <v>1600</v>
      </c>
      <c r="CC71" s="2" t="n">
        <v>4.77485863525199</v>
      </c>
      <c r="CE71" s="2" t="n">
        <v>1</v>
      </c>
      <c r="CF71" s="2" t="n">
        <v>-295.9</v>
      </c>
      <c r="CG71" s="2" t="n">
        <v>1600</v>
      </c>
      <c r="CH71" s="2" t="n">
        <v>-5947</v>
      </c>
      <c r="CI71" s="2" t="n">
        <v>13.8</v>
      </c>
      <c r="CJ71" s="2" t="n">
        <v>-451.3</v>
      </c>
      <c r="CK71" s="2" t="n">
        <v>109.3</v>
      </c>
      <c r="CL71" s="2" t="n">
        <v>558.686567164179</v>
      </c>
      <c r="CM71" s="2" t="n">
        <v>-44.0783615316118</v>
      </c>
      <c r="CN71" s="2" t="n">
        <v>-44.0783615316118</v>
      </c>
      <c r="CO71" s="2" t="n">
        <v>-499.365239431739</v>
      </c>
      <c r="CQ71" s="2" t="n">
        <v>5.7</v>
      </c>
      <c r="CR71" s="2" t="n">
        <v>-295.9</v>
      </c>
      <c r="CS71" s="2" t="n">
        <v>8184</v>
      </c>
      <c r="CT71" s="2" t="n">
        <v>-1715</v>
      </c>
      <c r="CU71" s="2" t="n">
        <v>31.8</v>
      </c>
      <c r="CV71" s="2" t="n">
        <v>-274.5</v>
      </c>
      <c r="CW71" s="2" t="n">
        <v>134.8</v>
      </c>
      <c r="CX71" s="2" t="n">
        <v>1191.83246073298</v>
      </c>
      <c r="CY71" s="2" t="n">
        <v>0</v>
      </c>
      <c r="CZ71" s="2" t="n">
        <v>0</v>
      </c>
      <c r="DA71" s="2" t="n">
        <v>-100.88589311507</v>
      </c>
      <c r="DC71" s="2" t="n">
        <v>1</v>
      </c>
      <c r="DD71" s="2" t="n">
        <v>-112.3</v>
      </c>
      <c r="DE71" s="2" t="n">
        <v>1600</v>
      </c>
      <c r="DF71" s="2" t="n">
        <v>-5947</v>
      </c>
      <c r="DG71" s="2" t="n">
        <v>13.8</v>
      </c>
      <c r="DH71" s="2" t="n">
        <v>-451.3</v>
      </c>
      <c r="DI71" s="2" t="n">
        <v>109.3</v>
      </c>
      <c r="DJ71" s="2" t="n">
        <v>558.686567164179</v>
      </c>
      <c r="DK71" s="2" t="n">
        <v>-44.0783615316118</v>
      </c>
      <c r="DL71" s="2" t="n">
        <v>-44.0783615316118</v>
      </c>
      <c r="DM71" s="2" t="n">
        <v>-499.365239431739</v>
      </c>
    </row>
    <row r="72" customFormat="false" ht="12.75" hidden="false" customHeight="false" outlineLevel="0" collapsed="false">
      <c r="A72" s="1" t="n">
        <v>37327</v>
      </c>
      <c r="B72" s="2" t="n">
        <v>0</v>
      </c>
      <c r="C72" s="2" t="n">
        <v>11</v>
      </c>
      <c r="D72" s="2" t="n">
        <v>11</v>
      </c>
      <c r="E72" s="2" t="n">
        <v>24</v>
      </c>
      <c r="F72" s="2" t="n">
        <v>0</v>
      </c>
      <c r="G72" s="2" t="n">
        <v>0.0416666666666667</v>
      </c>
      <c r="H72" s="2" t="n">
        <v>0</v>
      </c>
      <c r="I72" s="2" t="n">
        <v>0</v>
      </c>
      <c r="J72" s="2" t="n">
        <v>24</v>
      </c>
      <c r="K72" s="2" t="n">
        <v>72.3791666666667</v>
      </c>
      <c r="L72" s="2" t="n">
        <v>-80.7416666666667</v>
      </c>
      <c r="M72" s="2" t="n">
        <v>112353.75</v>
      </c>
      <c r="N72" s="2" t="n">
        <v>-6864.85416666667</v>
      </c>
      <c r="O72" s="2" t="n">
        <v>115.770833333333</v>
      </c>
      <c r="P72" s="2" t="n">
        <v>-108.354166666667</v>
      </c>
      <c r="Q72" s="2" t="n">
        <v>224.125</v>
      </c>
      <c r="R72" s="2" t="n">
        <v>1431.33457854638</v>
      </c>
      <c r="S72" s="2" t="n">
        <v>105.238512059209</v>
      </c>
      <c r="T72" s="2" t="n">
        <v>855.513545153433</v>
      </c>
      <c r="U72" s="2" t="n">
        <v>-155.719390295886</v>
      </c>
      <c r="V72" s="2" t="n">
        <v>12</v>
      </c>
      <c r="W72" s="2" t="n">
        <v>43.9666666666667</v>
      </c>
      <c r="X72" s="2" t="n">
        <v>-86.2583333333333</v>
      </c>
      <c r="Y72" s="2" t="n">
        <v>66446.8333333333</v>
      </c>
      <c r="Z72" s="2" t="n">
        <v>-496.791666666667</v>
      </c>
      <c r="AA72" s="2" t="n">
        <v>157.158333333333</v>
      </c>
      <c r="AB72" s="2" t="n">
        <v>-115.808333333333</v>
      </c>
      <c r="AC72" s="2" t="n">
        <v>272.966666666667</v>
      </c>
      <c r="AD72" s="2" t="n">
        <v>1465.50407468564</v>
      </c>
      <c r="AE72" s="2" t="n">
        <v>45.9871624026997</v>
      </c>
      <c r="AF72" s="2" t="n">
        <v>773.560798502342</v>
      </c>
      <c r="AG72" s="2" t="n">
        <v>-24.749556898376</v>
      </c>
      <c r="AH72" s="2" t="n">
        <v>12</v>
      </c>
      <c r="AI72" s="2" t="n">
        <v>100.791666666667</v>
      </c>
      <c r="AJ72" s="2" t="n">
        <v>-75.225</v>
      </c>
      <c r="AK72" s="2" t="n">
        <v>158260.666666667</v>
      </c>
      <c r="AL72" s="2" t="n">
        <v>-13232.9166666667</v>
      </c>
      <c r="AM72" s="2" t="n">
        <v>74.3833333333333</v>
      </c>
      <c r="AN72" s="2" t="n">
        <v>-100.9</v>
      </c>
      <c r="AO72" s="2" t="n">
        <v>175.283333333333</v>
      </c>
      <c r="AP72" s="2" t="n">
        <v>1397.16508240712</v>
      </c>
      <c r="AQ72" s="2" t="n">
        <v>164.489861715717</v>
      </c>
      <c r="AR72" s="2" t="n">
        <v>937.466291804525</v>
      </c>
      <c r="AS72" s="2" t="n">
        <v>-286.689223693396</v>
      </c>
      <c r="AU72" s="2" t="n">
        <v>297.6</v>
      </c>
      <c r="AV72" s="2" t="n">
        <v>0</v>
      </c>
      <c r="AW72" s="2" t="n">
        <v>476160</v>
      </c>
      <c r="AX72" s="2" t="n">
        <v>5150</v>
      </c>
      <c r="AY72" s="2" t="n">
        <v>337.1</v>
      </c>
      <c r="AZ72" s="2" t="n">
        <v>-2.4</v>
      </c>
      <c r="BA72" s="2" t="n">
        <v>422.9</v>
      </c>
      <c r="BB72" s="2" t="n">
        <v>1600</v>
      </c>
      <c r="BC72" s="2" t="n">
        <v>289.839572192513</v>
      </c>
      <c r="BD72" s="2" t="n">
        <v>1600</v>
      </c>
      <c r="BE72" s="2" t="n">
        <v>6.35788230791708</v>
      </c>
      <c r="BG72" s="2" t="n">
        <v>227.2</v>
      </c>
      <c r="BH72" s="2" t="n">
        <v>0</v>
      </c>
      <c r="BI72" s="2" t="n">
        <v>355062</v>
      </c>
      <c r="BJ72" s="2" t="n">
        <v>0</v>
      </c>
      <c r="BK72" s="2" t="n">
        <v>337.1</v>
      </c>
      <c r="BL72" s="2" t="n">
        <v>-73.6</v>
      </c>
      <c r="BM72" s="2" t="n">
        <v>422.9</v>
      </c>
      <c r="BN72" s="2" t="n">
        <v>1585.24064171123</v>
      </c>
      <c r="BO72" s="2" t="n">
        <v>179.326923076923</v>
      </c>
      <c r="BP72" s="2" t="n">
        <v>1585.24064171123</v>
      </c>
      <c r="BQ72" s="2" t="n">
        <v>6.35788230791708</v>
      </c>
      <c r="BS72" s="2" t="n">
        <v>297.6</v>
      </c>
      <c r="BT72" s="2" t="n">
        <v>-4</v>
      </c>
      <c r="BU72" s="2" t="n">
        <v>476160</v>
      </c>
      <c r="BV72" s="2" t="n">
        <v>5150</v>
      </c>
      <c r="BW72" s="2" t="n">
        <v>147</v>
      </c>
      <c r="BX72" s="2" t="n">
        <v>-2.4</v>
      </c>
      <c r="BY72" s="2" t="n">
        <v>275.1</v>
      </c>
      <c r="BZ72" s="2" t="n">
        <v>1600</v>
      </c>
      <c r="CA72" s="2" t="n">
        <v>289.839572192513</v>
      </c>
      <c r="CB72" s="2" t="n">
        <v>1600</v>
      </c>
      <c r="CC72" s="2" t="n">
        <v>-0.187643264566342</v>
      </c>
      <c r="CE72" s="2" t="n">
        <v>0</v>
      </c>
      <c r="CF72" s="2" t="n">
        <v>-268.6</v>
      </c>
      <c r="CG72" s="2" t="n">
        <v>0</v>
      </c>
      <c r="CH72" s="2" t="n">
        <v>-33040</v>
      </c>
      <c r="CI72" s="2" t="n">
        <v>11</v>
      </c>
      <c r="CJ72" s="2" t="n">
        <v>-248.5</v>
      </c>
      <c r="CK72" s="2" t="n">
        <v>111.6</v>
      </c>
      <c r="CL72" s="2" t="n">
        <v>0</v>
      </c>
      <c r="CM72" s="2" t="n">
        <v>-47.3345588235294</v>
      </c>
      <c r="CN72" s="2" t="n">
        <v>-47.3345588235294</v>
      </c>
      <c r="CO72" s="2" t="n">
        <v>-774.615765989093</v>
      </c>
      <c r="CQ72" s="2" t="n">
        <v>1.9</v>
      </c>
      <c r="CR72" s="2" t="n">
        <v>-268.6</v>
      </c>
      <c r="CS72" s="2" t="n">
        <v>2698</v>
      </c>
      <c r="CT72" s="2" t="n">
        <v>-1793</v>
      </c>
      <c r="CU72" s="2" t="n">
        <v>20.5</v>
      </c>
      <c r="CV72" s="2" t="n">
        <v>-248.5</v>
      </c>
      <c r="CW72" s="2" t="n">
        <v>153</v>
      </c>
      <c r="CX72" s="2" t="n">
        <v>1137.97202797203</v>
      </c>
      <c r="CY72" s="2" t="n">
        <v>0</v>
      </c>
      <c r="CZ72" s="2" t="n">
        <v>0</v>
      </c>
      <c r="DA72" s="2" t="n">
        <v>-87.2746413295664</v>
      </c>
      <c r="DC72" s="2" t="n">
        <v>0</v>
      </c>
      <c r="DD72" s="2" t="n">
        <v>-146</v>
      </c>
      <c r="DE72" s="2" t="n">
        <v>0</v>
      </c>
      <c r="DF72" s="2" t="n">
        <v>-33040</v>
      </c>
      <c r="DG72" s="2" t="n">
        <v>11</v>
      </c>
      <c r="DH72" s="2" t="n">
        <v>-240.8</v>
      </c>
      <c r="DI72" s="2" t="n">
        <v>111.6</v>
      </c>
      <c r="DJ72" s="2" t="n">
        <v>0</v>
      </c>
      <c r="DK72" s="2" t="n">
        <v>-47.3345588235294</v>
      </c>
      <c r="DL72" s="2" t="n">
        <v>-47.3345588235294</v>
      </c>
      <c r="DM72" s="2" t="n">
        <v>-774.615765989093</v>
      </c>
    </row>
    <row r="73" customFormat="false" ht="12.75" hidden="false" customHeight="false" outlineLevel="0" collapsed="false">
      <c r="A73" s="1" t="n">
        <v>37328</v>
      </c>
      <c r="B73" s="2" t="n">
        <v>0</v>
      </c>
      <c r="C73" s="2" t="n">
        <v>11</v>
      </c>
      <c r="D73" s="2" t="n">
        <v>11</v>
      </c>
      <c r="E73" s="2" t="n">
        <v>24</v>
      </c>
      <c r="F73" s="2" t="n">
        <v>0</v>
      </c>
      <c r="G73" s="2" t="n">
        <v>0</v>
      </c>
      <c r="H73" s="2" t="n">
        <v>0.0416666666666667</v>
      </c>
      <c r="I73" s="2" t="n">
        <v>0</v>
      </c>
      <c r="J73" s="2" t="n">
        <v>24</v>
      </c>
      <c r="K73" s="2" t="n">
        <v>35.0416666666667</v>
      </c>
      <c r="L73" s="2" t="n">
        <v>-126.55</v>
      </c>
      <c r="M73" s="2" t="n">
        <v>53672.5</v>
      </c>
      <c r="N73" s="2" t="n">
        <v>-6043.9375</v>
      </c>
      <c r="O73" s="2" t="n">
        <v>154.591666666667</v>
      </c>
      <c r="P73" s="2" t="n">
        <v>-64.075</v>
      </c>
      <c r="Q73" s="2" t="n">
        <v>218.666666666667</v>
      </c>
      <c r="R73" s="2" t="n">
        <v>1470.256955709</v>
      </c>
      <c r="S73" s="2" t="n">
        <v>65.5572491910744</v>
      </c>
      <c r="T73" s="2" t="n">
        <v>417.037413238431</v>
      </c>
      <c r="U73" s="2" t="n">
        <v>-192.080357993954</v>
      </c>
      <c r="V73" s="2" t="n">
        <v>12</v>
      </c>
      <c r="W73" s="2" t="n">
        <v>24.35</v>
      </c>
      <c r="X73" s="2" t="n">
        <v>-174.65</v>
      </c>
      <c r="Y73" s="2" t="n">
        <v>35898.6666666667</v>
      </c>
      <c r="Z73" s="2" t="n">
        <v>-184.5</v>
      </c>
      <c r="AA73" s="2" t="n">
        <v>204.558333333333</v>
      </c>
      <c r="AB73" s="2" t="n">
        <v>-55.2166666666667</v>
      </c>
      <c r="AC73" s="2" t="n">
        <v>259.775</v>
      </c>
      <c r="AD73" s="2" t="n">
        <v>1425.58272540497</v>
      </c>
      <c r="AE73" s="2" t="n">
        <v>16.7675065003412</v>
      </c>
      <c r="AF73" s="2" t="n">
        <v>128.993705642944</v>
      </c>
      <c r="AG73" s="2" t="n">
        <v>-85.6658791697724</v>
      </c>
      <c r="AH73" s="2" t="n">
        <v>12</v>
      </c>
      <c r="AI73" s="2" t="n">
        <v>45.7333333333333</v>
      </c>
      <c r="AJ73" s="2" t="n">
        <v>-78.45</v>
      </c>
      <c r="AK73" s="2" t="n">
        <v>71446.3333333333</v>
      </c>
      <c r="AL73" s="2" t="n">
        <v>-11903.375</v>
      </c>
      <c r="AM73" s="2" t="n">
        <v>104.625</v>
      </c>
      <c r="AN73" s="2" t="n">
        <v>-72.9333333333333</v>
      </c>
      <c r="AO73" s="2" t="n">
        <v>177.558333333333</v>
      </c>
      <c r="AP73" s="2" t="n">
        <v>1514.93118601303</v>
      </c>
      <c r="AQ73" s="2" t="n">
        <v>114.346991881808</v>
      </c>
      <c r="AR73" s="2" t="n">
        <v>705.081120833918</v>
      </c>
      <c r="AS73" s="2" t="n">
        <v>-298.494836818135</v>
      </c>
      <c r="AU73" s="2" t="n">
        <v>126.8</v>
      </c>
      <c r="AV73" s="2" t="n">
        <v>0</v>
      </c>
      <c r="AW73" s="2" t="n">
        <v>194514</v>
      </c>
      <c r="AX73" s="2" t="n">
        <v>5500</v>
      </c>
      <c r="AY73" s="2" t="n">
        <v>337</v>
      </c>
      <c r="AZ73" s="2" t="n">
        <v>-8.2</v>
      </c>
      <c r="BA73" s="2" t="n">
        <v>386.9</v>
      </c>
      <c r="BB73" s="2" t="n">
        <v>1600</v>
      </c>
      <c r="BC73" s="2" t="n">
        <v>330.864197530864</v>
      </c>
      <c r="BD73" s="2" t="n">
        <v>1600</v>
      </c>
      <c r="BE73" s="2" t="n">
        <v>9.16346205022552</v>
      </c>
      <c r="BG73" s="2" t="n">
        <v>126.8</v>
      </c>
      <c r="BH73" s="2" t="n">
        <v>-1.3</v>
      </c>
      <c r="BI73" s="2" t="n">
        <v>194514</v>
      </c>
      <c r="BJ73" s="2" t="n">
        <v>0</v>
      </c>
      <c r="BK73" s="2" t="n">
        <v>337</v>
      </c>
      <c r="BL73" s="2" t="n">
        <v>-24</v>
      </c>
      <c r="BM73" s="2" t="n">
        <v>386.9</v>
      </c>
      <c r="BN73" s="2" t="n">
        <v>1534.02208201893</v>
      </c>
      <c r="BO73" s="2" t="n">
        <v>187.307692307692</v>
      </c>
      <c r="BP73" s="2" t="n">
        <v>1534.02208201893</v>
      </c>
      <c r="BQ73" s="2" t="n">
        <v>-1.1992618959915</v>
      </c>
      <c r="BS73" s="2" t="n">
        <v>109.7</v>
      </c>
      <c r="BT73" s="2" t="n">
        <v>0</v>
      </c>
      <c r="BU73" s="2" t="n">
        <v>175030.4</v>
      </c>
      <c r="BV73" s="2" t="n">
        <v>5500</v>
      </c>
      <c r="BW73" s="2" t="n">
        <v>204.7</v>
      </c>
      <c r="BX73" s="2" t="n">
        <v>-8.2</v>
      </c>
      <c r="BY73" s="2" t="n">
        <v>254.4</v>
      </c>
      <c r="BZ73" s="2" t="n">
        <v>1600</v>
      </c>
      <c r="CA73" s="2" t="n">
        <v>330.864197530864</v>
      </c>
      <c r="CB73" s="2" t="n">
        <v>1600</v>
      </c>
      <c r="CC73" s="2" t="n">
        <v>9.16346205022552</v>
      </c>
      <c r="CE73" s="2" t="n">
        <v>3.3</v>
      </c>
      <c r="CF73" s="2" t="n">
        <v>-314.1</v>
      </c>
      <c r="CG73" s="2" t="n">
        <v>5280</v>
      </c>
      <c r="CH73" s="2" t="n">
        <v>-32160</v>
      </c>
      <c r="CI73" s="2" t="n">
        <v>27.1</v>
      </c>
      <c r="CJ73" s="2" t="n">
        <v>-153.6</v>
      </c>
      <c r="CK73" s="2" t="n">
        <v>90.3</v>
      </c>
      <c r="CL73" s="2" t="n">
        <v>934.52427184466</v>
      </c>
      <c r="CM73" s="2" t="n">
        <v>-68.75</v>
      </c>
      <c r="CN73" s="2" t="n">
        <v>-68.75</v>
      </c>
      <c r="CO73" s="2" t="n">
        <v>-1183.97112366604</v>
      </c>
      <c r="CQ73" s="2" t="n">
        <v>3.9</v>
      </c>
      <c r="CR73" s="2" t="n">
        <v>-314.1</v>
      </c>
      <c r="CS73" s="2" t="n">
        <v>5468</v>
      </c>
      <c r="CT73" s="2" t="n">
        <v>-778.5</v>
      </c>
      <c r="CU73" s="2" t="n">
        <v>27.1</v>
      </c>
      <c r="CV73" s="2" t="n">
        <v>-153.6</v>
      </c>
      <c r="CW73" s="2" t="n">
        <v>156.2</v>
      </c>
      <c r="CX73" s="2" t="n">
        <v>1301.90476190476</v>
      </c>
      <c r="CY73" s="2" t="n">
        <v>0</v>
      </c>
      <c r="CZ73" s="2" t="n">
        <v>0</v>
      </c>
      <c r="DA73" s="2" t="n">
        <v>-431.142191142191</v>
      </c>
      <c r="DC73" s="2" t="n">
        <v>3.3</v>
      </c>
      <c r="DD73" s="2" t="n">
        <v>-166.6</v>
      </c>
      <c r="DE73" s="2" t="n">
        <v>5280</v>
      </c>
      <c r="DF73" s="2" t="n">
        <v>-32160</v>
      </c>
      <c r="DG73" s="2" t="n">
        <v>53.2</v>
      </c>
      <c r="DH73" s="2" t="n">
        <v>-142.3</v>
      </c>
      <c r="DI73" s="2" t="n">
        <v>90.3</v>
      </c>
      <c r="DJ73" s="2" t="n">
        <v>934.52427184466</v>
      </c>
      <c r="DK73" s="2" t="n">
        <v>-68.75</v>
      </c>
      <c r="DL73" s="2" t="n">
        <v>-68.75</v>
      </c>
      <c r="DM73" s="2" t="n">
        <v>-1183.97112366604</v>
      </c>
    </row>
    <row r="74" customFormat="false" ht="12.75" hidden="false" customHeight="false" outlineLevel="0" collapsed="false">
      <c r="A74" s="1" t="n">
        <v>37329</v>
      </c>
      <c r="B74" s="2" t="n">
        <v>0</v>
      </c>
      <c r="C74" s="2" t="n">
        <v>11</v>
      </c>
      <c r="D74" s="2" t="n">
        <v>11</v>
      </c>
      <c r="E74" s="2" t="n">
        <v>24</v>
      </c>
      <c r="F74" s="2" t="n">
        <v>0</v>
      </c>
      <c r="G74" s="2" t="n">
        <v>0</v>
      </c>
      <c r="H74" s="2" t="n">
        <v>0.0416666666666667</v>
      </c>
      <c r="I74" s="2" t="n">
        <v>0</v>
      </c>
      <c r="J74" s="2" t="n">
        <v>24</v>
      </c>
      <c r="K74" s="2" t="n">
        <v>103.375</v>
      </c>
      <c r="L74" s="2" t="n">
        <v>-24.8958333333333</v>
      </c>
      <c r="M74" s="2" t="n">
        <v>159740.266666667</v>
      </c>
      <c r="N74" s="2" t="n">
        <v>-2472.625</v>
      </c>
      <c r="O74" s="2" t="n">
        <v>79.2083333333333</v>
      </c>
      <c r="P74" s="2" t="n">
        <v>-158.641666666667</v>
      </c>
      <c r="Q74" s="2" t="n">
        <v>237.85</v>
      </c>
      <c r="R74" s="2" t="n">
        <v>1539.02295235643</v>
      </c>
      <c r="S74" s="2" t="n">
        <v>43.667958709179</v>
      </c>
      <c r="T74" s="2" t="n">
        <v>1051.15429341545</v>
      </c>
      <c r="U74" s="2" t="n">
        <v>-35.7001504988539</v>
      </c>
      <c r="V74" s="2" t="n">
        <v>12</v>
      </c>
      <c r="W74" s="2" t="n">
        <v>122.483333333333</v>
      </c>
      <c r="X74" s="2" t="n">
        <v>-4.06666666666667</v>
      </c>
      <c r="Y74" s="2" t="n">
        <v>190182.666666667</v>
      </c>
      <c r="Z74" s="2" t="n">
        <v>-98.6666666666667</v>
      </c>
      <c r="AA74" s="2" t="n">
        <v>75.7916666666667</v>
      </c>
      <c r="AB74" s="2" t="n">
        <v>-195.133333333333</v>
      </c>
      <c r="AC74" s="2" t="n">
        <v>270.925</v>
      </c>
      <c r="AD74" s="2" t="n">
        <v>1540.99531642377</v>
      </c>
      <c r="AE74" s="2" t="n">
        <v>39.3319402228977</v>
      </c>
      <c r="AF74" s="2" t="n">
        <v>1302.08714070096</v>
      </c>
      <c r="AG74" s="2" t="n">
        <v>-10.1524984030359</v>
      </c>
      <c r="AH74" s="2" t="n">
        <v>12</v>
      </c>
      <c r="AI74" s="2" t="n">
        <v>84.2666666666667</v>
      </c>
      <c r="AJ74" s="2" t="n">
        <v>-45.725</v>
      </c>
      <c r="AK74" s="2" t="n">
        <v>129297.866666667</v>
      </c>
      <c r="AL74" s="2" t="n">
        <v>-4846.58333333333</v>
      </c>
      <c r="AM74" s="2" t="n">
        <v>82.625</v>
      </c>
      <c r="AN74" s="2" t="n">
        <v>-122.15</v>
      </c>
      <c r="AO74" s="2" t="n">
        <v>204.775</v>
      </c>
      <c r="AP74" s="2" t="n">
        <v>1537.05058828909</v>
      </c>
      <c r="AQ74" s="2" t="n">
        <v>48.0039771954604</v>
      </c>
      <c r="AR74" s="2" t="n">
        <v>800.221446129943</v>
      </c>
      <c r="AS74" s="2" t="n">
        <v>-61.2478025946718</v>
      </c>
      <c r="AU74" s="2" t="n">
        <v>322.7</v>
      </c>
      <c r="AV74" s="2" t="n">
        <v>0</v>
      </c>
      <c r="AW74" s="2" t="n">
        <v>499524</v>
      </c>
      <c r="AX74" s="2" t="n">
        <v>7310</v>
      </c>
      <c r="AY74" s="2" t="n">
        <v>184.6</v>
      </c>
      <c r="AZ74" s="2" t="n">
        <v>-26.2</v>
      </c>
      <c r="BA74" s="2" t="n">
        <v>377.8</v>
      </c>
      <c r="BB74" s="2" t="n">
        <v>1600</v>
      </c>
      <c r="BC74" s="2" t="n">
        <v>400</v>
      </c>
      <c r="BD74" s="2" t="n">
        <v>1600</v>
      </c>
      <c r="BE74" s="2" t="n">
        <v>6.75128037799465</v>
      </c>
      <c r="BG74" s="2" t="n">
        <v>322.7</v>
      </c>
      <c r="BH74" s="2" t="n">
        <v>0</v>
      </c>
      <c r="BI74" s="2" t="n">
        <v>499524</v>
      </c>
      <c r="BJ74" s="2" t="n">
        <v>0</v>
      </c>
      <c r="BK74" s="2" t="n">
        <v>117.6</v>
      </c>
      <c r="BL74" s="2" t="n">
        <v>-94.2</v>
      </c>
      <c r="BM74" s="2" t="n">
        <v>377.8</v>
      </c>
      <c r="BN74" s="2" t="n">
        <v>1595.41984732824</v>
      </c>
      <c r="BO74" s="2" t="n">
        <v>400</v>
      </c>
      <c r="BP74" s="2" t="n">
        <v>1595.41984732824</v>
      </c>
      <c r="BQ74" s="2" t="n">
        <v>6.75128037799465</v>
      </c>
      <c r="BS74" s="2" t="n">
        <v>270.3</v>
      </c>
      <c r="BT74" s="2" t="n">
        <v>0</v>
      </c>
      <c r="BU74" s="2" t="n">
        <v>405114.4</v>
      </c>
      <c r="BV74" s="2" t="n">
        <v>7310</v>
      </c>
      <c r="BW74" s="2" t="n">
        <v>184.6</v>
      </c>
      <c r="BX74" s="2" t="n">
        <v>-26.2</v>
      </c>
      <c r="BY74" s="2" t="n">
        <v>339.2</v>
      </c>
      <c r="BZ74" s="2" t="n">
        <v>1600</v>
      </c>
      <c r="CA74" s="2" t="n">
        <v>218.730158730159</v>
      </c>
      <c r="CB74" s="2" t="n">
        <v>1600</v>
      </c>
      <c r="CC74" s="2" t="n">
        <v>5.7295638734916</v>
      </c>
      <c r="CE74" s="2" t="n">
        <v>3.2</v>
      </c>
      <c r="CF74" s="2" t="n">
        <v>-151.2</v>
      </c>
      <c r="CG74" s="2" t="n">
        <v>5120</v>
      </c>
      <c r="CH74" s="2" t="n">
        <v>-33072</v>
      </c>
      <c r="CI74" s="2" t="n">
        <v>5.5</v>
      </c>
      <c r="CJ74" s="2" t="n">
        <v>-350.8</v>
      </c>
      <c r="CK74" s="2" t="n">
        <v>90.6</v>
      </c>
      <c r="CL74" s="2" t="n">
        <v>1307.90909090909</v>
      </c>
      <c r="CM74" s="2" t="n">
        <v>-100</v>
      </c>
      <c r="CN74" s="2" t="n">
        <v>-62.962962962963</v>
      </c>
      <c r="CO74" s="2" t="n">
        <v>-204.013563683507</v>
      </c>
      <c r="CQ74" s="2" t="n">
        <v>5.7</v>
      </c>
      <c r="CR74" s="2" t="n">
        <v>-23.9</v>
      </c>
      <c r="CS74" s="2" t="n">
        <v>8520</v>
      </c>
      <c r="CT74" s="2" t="n">
        <v>-539</v>
      </c>
      <c r="CU74" s="2" t="n">
        <v>5.5</v>
      </c>
      <c r="CV74" s="2" t="n">
        <v>-350.8</v>
      </c>
      <c r="CW74" s="2" t="n">
        <v>182.9</v>
      </c>
      <c r="CX74" s="2" t="n">
        <v>1386.80412371134</v>
      </c>
      <c r="CY74" s="2" t="n">
        <v>0</v>
      </c>
      <c r="CZ74" s="2" t="n">
        <v>0</v>
      </c>
      <c r="DA74" s="2" t="n">
        <v>-60.6492335437331</v>
      </c>
      <c r="DC74" s="2" t="n">
        <v>3.2</v>
      </c>
      <c r="DD74" s="2" t="n">
        <v>-151.2</v>
      </c>
      <c r="DE74" s="2" t="n">
        <v>5120</v>
      </c>
      <c r="DF74" s="2" t="n">
        <v>-33072</v>
      </c>
      <c r="DG74" s="2" t="n">
        <v>21.2</v>
      </c>
      <c r="DH74" s="2" t="n">
        <v>-292.7</v>
      </c>
      <c r="DI74" s="2" t="n">
        <v>90.6</v>
      </c>
      <c r="DJ74" s="2" t="n">
        <v>1307.90909090909</v>
      </c>
      <c r="DK74" s="2" t="n">
        <v>-100</v>
      </c>
      <c r="DL74" s="2" t="n">
        <v>-62.962962962963</v>
      </c>
      <c r="DM74" s="2" t="n">
        <v>-204.013563683507</v>
      </c>
    </row>
    <row r="75" customFormat="false" ht="12.75" hidden="false" customHeight="false" outlineLevel="0" collapsed="false">
      <c r="A75" s="1" t="n">
        <v>37330</v>
      </c>
      <c r="B75" s="2" t="n">
        <v>0</v>
      </c>
      <c r="C75" s="2" t="n">
        <v>11</v>
      </c>
      <c r="D75" s="2" t="n">
        <v>11</v>
      </c>
      <c r="E75" s="2" t="n">
        <v>24</v>
      </c>
      <c r="F75" s="2" t="n">
        <v>0</v>
      </c>
      <c r="G75" s="2" t="n">
        <v>0</v>
      </c>
      <c r="H75" s="2" t="n">
        <v>0.0833333333333333</v>
      </c>
      <c r="I75" s="2" t="n">
        <v>0</v>
      </c>
      <c r="J75" s="2" t="n">
        <v>24</v>
      </c>
      <c r="K75" s="2" t="n">
        <v>185.108333333333</v>
      </c>
      <c r="L75" s="2" t="n">
        <v>-6.57916666666667</v>
      </c>
      <c r="M75" s="2" t="n">
        <v>283661.733333333</v>
      </c>
      <c r="N75" s="2" t="n">
        <v>-15.9166666666667</v>
      </c>
      <c r="O75" s="2" t="n">
        <v>32.1583333333333</v>
      </c>
      <c r="P75" s="2" t="n">
        <v>-211.6625</v>
      </c>
      <c r="Q75" s="2" t="n">
        <v>243.820833333333</v>
      </c>
      <c r="R75" s="2" t="n">
        <v>1518.29119039603</v>
      </c>
      <c r="S75" s="2" t="n">
        <v>45.1463690703318</v>
      </c>
      <c r="T75" s="2" t="n">
        <v>1392.80764179161</v>
      </c>
      <c r="U75" s="2" t="n">
        <v>-26.8315046850934</v>
      </c>
      <c r="V75" s="2" t="n">
        <v>12</v>
      </c>
      <c r="W75" s="2" t="n">
        <v>234.675</v>
      </c>
      <c r="X75" s="2" t="n">
        <v>-2.6</v>
      </c>
      <c r="Y75" s="2" t="n">
        <v>356975</v>
      </c>
      <c r="Z75" s="2" t="n">
        <v>-340.041666666667</v>
      </c>
      <c r="AA75" s="2" t="n">
        <v>24.7166666666667</v>
      </c>
      <c r="AB75" s="2" t="n">
        <v>-257.766666666667</v>
      </c>
      <c r="AC75" s="2" t="n">
        <v>282.483333333333</v>
      </c>
      <c r="AD75" s="2" t="n">
        <v>1511.9671650039</v>
      </c>
      <c r="AE75" s="2" t="n">
        <v>42.5739647804303</v>
      </c>
      <c r="AF75" s="2" t="n">
        <v>1511.9671650039</v>
      </c>
      <c r="AG75" s="2" t="n">
        <v>-10.1902117247228</v>
      </c>
      <c r="AH75" s="2" t="n">
        <v>12</v>
      </c>
      <c r="AI75" s="2" t="n">
        <v>135.541666666667</v>
      </c>
      <c r="AJ75" s="2" t="n">
        <v>-10.5583333333333</v>
      </c>
      <c r="AK75" s="2" t="n">
        <v>210348.466666667</v>
      </c>
      <c r="AL75" s="2" t="n">
        <v>308.208333333333</v>
      </c>
      <c r="AM75" s="2" t="n">
        <v>39.6</v>
      </c>
      <c r="AN75" s="2" t="n">
        <v>-165.558333333333</v>
      </c>
      <c r="AO75" s="2" t="n">
        <v>205.158333333333</v>
      </c>
      <c r="AP75" s="2" t="n">
        <v>1524.61521578817</v>
      </c>
      <c r="AQ75" s="2" t="n">
        <v>47.7187733602332</v>
      </c>
      <c r="AR75" s="2" t="n">
        <v>1273.64811857931</v>
      </c>
      <c r="AS75" s="2" t="n">
        <v>-43.472797645464</v>
      </c>
      <c r="AU75" s="2" t="n">
        <v>348.1</v>
      </c>
      <c r="AV75" s="2" t="n">
        <v>0</v>
      </c>
      <c r="AW75" s="2" t="n">
        <v>535020</v>
      </c>
      <c r="AX75" s="2" t="n">
        <v>4590</v>
      </c>
      <c r="AY75" s="2" t="n">
        <v>105.4</v>
      </c>
      <c r="AZ75" s="2" t="n">
        <v>-56.6</v>
      </c>
      <c r="BA75" s="2" t="n">
        <v>352.6</v>
      </c>
      <c r="BB75" s="2" t="n">
        <v>1600</v>
      </c>
      <c r="BC75" s="2" t="n">
        <v>325</v>
      </c>
      <c r="BD75" s="2" t="n">
        <v>1600</v>
      </c>
      <c r="BE75" s="2" t="n">
        <v>6.84913327120216</v>
      </c>
      <c r="BG75" s="2" t="n">
        <v>348.1</v>
      </c>
      <c r="BH75" s="2" t="n">
        <v>0</v>
      </c>
      <c r="BI75" s="2" t="n">
        <v>535020</v>
      </c>
      <c r="BJ75" s="2" t="n">
        <v>0</v>
      </c>
      <c r="BK75" s="2" t="n">
        <v>91.9</v>
      </c>
      <c r="BL75" s="2" t="n">
        <v>-162</v>
      </c>
      <c r="BM75" s="2" t="n">
        <v>352.6</v>
      </c>
      <c r="BN75" s="2" t="n">
        <v>1536.97213444413</v>
      </c>
      <c r="BO75" s="2" t="n">
        <v>140.807692307692</v>
      </c>
      <c r="BP75" s="2" t="n">
        <v>1536.97213444413</v>
      </c>
      <c r="BQ75" s="2" t="n">
        <v>6.26846144324797</v>
      </c>
      <c r="BS75" s="2" t="n">
        <v>278.4</v>
      </c>
      <c r="BT75" s="2" t="n">
        <v>0</v>
      </c>
      <c r="BU75" s="2" t="n">
        <v>432076</v>
      </c>
      <c r="BV75" s="2" t="n">
        <v>4590</v>
      </c>
      <c r="BW75" s="2" t="n">
        <v>105.4</v>
      </c>
      <c r="BX75" s="2" t="n">
        <v>-56.6</v>
      </c>
      <c r="BY75" s="2" t="n">
        <v>307.5</v>
      </c>
      <c r="BZ75" s="2" t="n">
        <v>1600</v>
      </c>
      <c r="CA75" s="2" t="n">
        <v>325</v>
      </c>
      <c r="CB75" s="2" t="n">
        <v>1600</v>
      </c>
      <c r="CC75" s="2" t="n">
        <v>6.84913327120216</v>
      </c>
      <c r="CE75" s="2" t="n">
        <v>3.7</v>
      </c>
      <c r="CF75" s="2" t="n">
        <v>-51.2</v>
      </c>
      <c r="CG75" s="2" t="n">
        <v>5920</v>
      </c>
      <c r="CH75" s="2" t="n">
        <v>-1877</v>
      </c>
      <c r="CI75" s="2" t="n">
        <v>1.7</v>
      </c>
      <c r="CJ75" s="2" t="n">
        <v>-350.7</v>
      </c>
      <c r="CK75" s="2" t="n">
        <v>72.2</v>
      </c>
      <c r="CL75" s="2" t="n">
        <v>1240.47524752475</v>
      </c>
      <c r="CM75" s="2" t="n">
        <v>-100</v>
      </c>
      <c r="CN75" s="2" t="n">
        <v>-89.6484375</v>
      </c>
      <c r="CO75" s="2" t="n">
        <v>-211.589293314563</v>
      </c>
      <c r="CQ75" s="2" t="n">
        <v>84.1</v>
      </c>
      <c r="CR75" s="2" t="n">
        <v>-13</v>
      </c>
      <c r="CS75" s="2" t="n">
        <v>121000</v>
      </c>
      <c r="CT75" s="2" t="n">
        <v>-1830.5</v>
      </c>
      <c r="CU75" s="2" t="n">
        <v>1.7</v>
      </c>
      <c r="CV75" s="2" t="n">
        <v>-350.7</v>
      </c>
      <c r="CW75" s="2" t="n">
        <v>185.3</v>
      </c>
      <c r="CX75" s="2" t="n">
        <v>1438.76337693222</v>
      </c>
      <c r="CY75" s="2" t="n">
        <v>0</v>
      </c>
      <c r="CZ75" s="2" t="n">
        <v>1438.76337693222</v>
      </c>
      <c r="DA75" s="2" t="n">
        <v>-88.5519720516593</v>
      </c>
      <c r="DC75" s="2" t="n">
        <v>3.7</v>
      </c>
      <c r="DD75" s="2" t="n">
        <v>-51.2</v>
      </c>
      <c r="DE75" s="2" t="n">
        <v>5920</v>
      </c>
      <c r="DF75" s="2" t="n">
        <v>-1877</v>
      </c>
      <c r="DG75" s="2" t="n">
        <v>6</v>
      </c>
      <c r="DH75" s="2" t="n">
        <v>-293.5</v>
      </c>
      <c r="DI75" s="2" t="n">
        <v>72.2</v>
      </c>
      <c r="DJ75" s="2" t="n">
        <v>1240.47524752475</v>
      </c>
      <c r="DK75" s="2" t="n">
        <v>-100</v>
      </c>
      <c r="DL75" s="2" t="n">
        <v>-89.6484375</v>
      </c>
      <c r="DM75" s="2" t="n">
        <v>-211.589293314563</v>
      </c>
    </row>
    <row r="76" customFormat="false" ht="12.75" hidden="false" customHeight="false" outlineLevel="0" collapsed="false">
      <c r="A76" s="1" t="n">
        <v>37331</v>
      </c>
      <c r="B76" s="2" t="n">
        <v>1</v>
      </c>
      <c r="C76" s="2" t="n">
        <v>11</v>
      </c>
      <c r="D76" s="2" t="n">
        <v>12</v>
      </c>
      <c r="E76" s="2" t="n">
        <v>24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24</v>
      </c>
      <c r="K76" s="2" t="n">
        <v>152.695833333333</v>
      </c>
      <c r="L76" s="2" t="n">
        <v>-32.2166666666667</v>
      </c>
      <c r="M76" s="2" t="n">
        <v>129755.104166667</v>
      </c>
      <c r="N76" s="2" t="n">
        <v>1801.91666666667</v>
      </c>
      <c r="O76" s="2" t="n">
        <v>29.9958333333333</v>
      </c>
      <c r="P76" s="2" t="n">
        <v>-151.375</v>
      </c>
      <c r="Q76" s="2" t="n">
        <v>181.370833333333</v>
      </c>
      <c r="R76" s="2" t="n">
        <v>943.26127943321</v>
      </c>
      <c r="S76" s="2" t="n">
        <v>-22.6658110712519</v>
      </c>
      <c r="T76" s="2" t="n">
        <v>815.8395810025</v>
      </c>
      <c r="U76" s="2" t="n">
        <v>-171.213178939749</v>
      </c>
      <c r="V76" s="2" t="n">
        <v>12</v>
      </c>
      <c r="W76" s="2" t="n">
        <v>240.475</v>
      </c>
      <c r="X76" s="2" t="n">
        <v>-37.75</v>
      </c>
      <c r="Y76" s="2" t="n">
        <v>179271.25</v>
      </c>
      <c r="Z76" s="2" t="n">
        <v>3304.16666666667</v>
      </c>
      <c r="AA76" s="2" t="n">
        <v>21.0166666666667</v>
      </c>
      <c r="AB76" s="2" t="n">
        <v>-224.708333333333</v>
      </c>
      <c r="AC76" s="2" t="n">
        <v>245.725</v>
      </c>
      <c r="AD76" s="2" t="n">
        <v>706.692098295355</v>
      </c>
      <c r="AE76" s="2" t="n">
        <v>-35.5474420945278</v>
      </c>
      <c r="AF76" s="2" t="n">
        <v>706.692098295355</v>
      </c>
      <c r="AG76" s="2" t="n">
        <v>-136.256168881231</v>
      </c>
      <c r="AH76" s="2" t="n">
        <v>12</v>
      </c>
      <c r="AI76" s="2" t="n">
        <v>64.9166666666667</v>
      </c>
      <c r="AJ76" s="2" t="n">
        <v>-26.6833333333333</v>
      </c>
      <c r="AK76" s="2" t="n">
        <v>80238.9583333333</v>
      </c>
      <c r="AL76" s="2" t="n">
        <v>299.666666666667</v>
      </c>
      <c r="AM76" s="2" t="n">
        <v>38.975</v>
      </c>
      <c r="AN76" s="2" t="n">
        <v>-78.0416666666667</v>
      </c>
      <c r="AO76" s="2" t="n">
        <v>117.016666666667</v>
      </c>
      <c r="AP76" s="2" t="n">
        <v>1179.83046057107</v>
      </c>
      <c r="AQ76" s="2" t="n">
        <v>-9.78418004797591</v>
      </c>
      <c r="AR76" s="2" t="n">
        <v>924.987063709644</v>
      </c>
      <c r="AS76" s="2" t="n">
        <v>-206.170188998268</v>
      </c>
      <c r="AU76" s="2" t="n">
        <v>342.7</v>
      </c>
      <c r="AV76" s="2" t="n">
        <v>0</v>
      </c>
      <c r="AW76" s="2" t="n">
        <v>340495</v>
      </c>
      <c r="AX76" s="2" t="n">
        <v>13310</v>
      </c>
      <c r="AY76" s="2" t="n">
        <v>80.5</v>
      </c>
      <c r="AZ76" s="2" t="n">
        <v>-49.3</v>
      </c>
      <c r="BA76" s="2" t="n">
        <v>352</v>
      </c>
      <c r="BB76" s="2" t="n">
        <v>1600</v>
      </c>
      <c r="BC76" s="2" t="n">
        <v>98.876404494382</v>
      </c>
      <c r="BD76" s="2" t="n">
        <v>1600</v>
      </c>
      <c r="BE76" s="2" t="n">
        <v>2.43197533982749</v>
      </c>
      <c r="BG76" s="2" t="n">
        <v>342.7</v>
      </c>
      <c r="BH76" s="2" t="n">
        <v>0</v>
      </c>
      <c r="BI76" s="2" t="n">
        <v>340495</v>
      </c>
      <c r="BJ76" s="2" t="n">
        <v>13310</v>
      </c>
      <c r="BK76" s="2" t="n">
        <v>63.6</v>
      </c>
      <c r="BL76" s="2" t="n">
        <v>-109.6</v>
      </c>
      <c r="BM76" s="2" t="n">
        <v>352</v>
      </c>
      <c r="BN76" s="2" t="n">
        <v>997.301409352979</v>
      </c>
      <c r="BO76" s="2" t="n">
        <v>0</v>
      </c>
      <c r="BP76" s="2" t="n">
        <v>997.301409352979</v>
      </c>
      <c r="BQ76" s="2" t="n">
        <v>2.43197533982749</v>
      </c>
      <c r="BS76" s="2" t="n">
        <v>147.6</v>
      </c>
      <c r="BT76" s="2" t="n">
        <v>-7.2</v>
      </c>
      <c r="BU76" s="2" t="n">
        <v>229760</v>
      </c>
      <c r="BV76" s="2" t="n">
        <v>5880</v>
      </c>
      <c r="BW76" s="2" t="n">
        <v>80.5</v>
      </c>
      <c r="BX76" s="2" t="n">
        <v>-49.3</v>
      </c>
      <c r="BY76" s="2" t="n">
        <v>178.2</v>
      </c>
      <c r="BZ76" s="2" t="n">
        <v>1600</v>
      </c>
      <c r="CA76" s="2" t="n">
        <v>98.876404494382</v>
      </c>
      <c r="CB76" s="2" t="n">
        <v>1600</v>
      </c>
      <c r="CC76" s="2" t="n">
        <v>0.279954028942342</v>
      </c>
      <c r="CE76" s="2" t="n">
        <v>0</v>
      </c>
      <c r="CF76" s="2" t="n">
        <v>-136.2</v>
      </c>
      <c r="CG76" s="2" t="n">
        <v>0</v>
      </c>
      <c r="CH76" s="2" t="n">
        <v>-4400</v>
      </c>
      <c r="CI76" s="2" t="n">
        <v>5</v>
      </c>
      <c r="CJ76" s="2" t="n">
        <v>-344.3</v>
      </c>
      <c r="CK76" s="2" t="n">
        <v>78.9</v>
      </c>
      <c r="CL76" s="2" t="n">
        <v>0</v>
      </c>
      <c r="CM76" s="2" t="n">
        <v>-181.481481481482</v>
      </c>
      <c r="CN76" s="2" t="n">
        <v>-181.481481481482</v>
      </c>
      <c r="CO76" s="2" t="n">
        <v>-556.749869253079</v>
      </c>
      <c r="CQ76" s="2" t="n">
        <v>167.2</v>
      </c>
      <c r="CR76" s="2" t="n">
        <v>-136.2</v>
      </c>
      <c r="CS76" s="2" t="n">
        <v>87180</v>
      </c>
      <c r="CT76" s="2" t="n">
        <v>0</v>
      </c>
      <c r="CU76" s="2" t="n">
        <v>7.7</v>
      </c>
      <c r="CV76" s="2" t="n">
        <v>-344.3</v>
      </c>
      <c r="CW76" s="2" t="n">
        <v>138.1</v>
      </c>
      <c r="CX76" s="2" t="n">
        <v>517.081850533808</v>
      </c>
      <c r="CY76" s="2" t="n">
        <v>-100</v>
      </c>
      <c r="CZ76" s="2" t="n">
        <v>517.081850533808</v>
      </c>
      <c r="DA76" s="2" t="n">
        <v>-493.034518916031</v>
      </c>
      <c r="DC76" s="2" t="n">
        <v>0</v>
      </c>
      <c r="DD76" s="2" t="n">
        <v>-70.5</v>
      </c>
      <c r="DE76" s="2" t="n">
        <v>0</v>
      </c>
      <c r="DF76" s="2" t="n">
        <v>-4400</v>
      </c>
      <c r="DG76" s="2" t="n">
        <v>5</v>
      </c>
      <c r="DH76" s="2" t="n">
        <v>-118.3</v>
      </c>
      <c r="DI76" s="2" t="n">
        <v>78.9</v>
      </c>
      <c r="DJ76" s="2" t="n">
        <v>0</v>
      </c>
      <c r="DK76" s="2" t="n">
        <v>-181.481481481482</v>
      </c>
      <c r="DL76" s="2" t="n">
        <v>-181.481481481482</v>
      </c>
      <c r="DM76" s="2" t="n">
        <v>-556.749869253079</v>
      </c>
    </row>
    <row r="77" customFormat="false" ht="12.75" hidden="false" customHeight="false" outlineLevel="0" collapsed="false">
      <c r="A77" s="1" t="n">
        <v>37332</v>
      </c>
      <c r="B77" s="2" t="n">
        <v>1</v>
      </c>
      <c r="C77" s="2" t="n">
        <v>11</v>
      </c>
      <c r="D77" s="2" t="n">
        <v>12</v>
      </c>
      <c r="E77" s="2" t="n">
        <v>24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24</v>
      </c>
      <c r="K77" s="2" t="n">
        <v>193.975</v>
      </c>
      <c r="L77" s="2" t="n">
        <v>-35.75</v>
      </c>
      <c r="M77" s="2" t="n">
        <v>177057.666666667</v>
      </c>
      <c r="N77" s="2" t="n">
        <v>608.958333333333</v>
      </c>
      <c r="O77" s="2" t="n">
        <v>52.5583333333333</v>
      </c>
      <c r="P77" s="2" t="n">
        <v>-211.8</v>
      </c>
      <c r="Q77" s="2" t="n">
        <v>264.358333333333</v>
      </c>
      <c r="R77" s="2" t="n">
        <v>1035.72676504337</v>
      </c>
      <c r="S77" s="2" t="n">
        <v>13.3257161754908</v>
      </c>
      <c r="T77" s="2" t="n">
        <v>836.579550598239</v>
      </c>
      <c r="U77" s="2" t="n">
        <v>-116.097986843367</v>
      </c>
      <c r="V77" s="2" t="n">
        <v>12</v>
      </c>
      <c r="W77" s="2" t="n">
        <v>280.633333333333</v>
      </c>
      <c r="X77" s="2" t="n">
        <v>-16.8833333333333</v>
      </c>
      <c r="Y77" s="2" t="n">
        <v>236390.583333333</v>
      </c>
      <c r="Z77" s="2" t="n">
        <v>980</v>
      </c>
      <c r="AA77" s="2" t="n">
        <v>33.2416666666667</v>
      </c>
      <c r="AB77" s="2" t="n">
        <v>-298.016666666667</v>
      </c>
      <c r="AC77" s="2" t="n">
        <v>331.258333333333</v>
      </c>
      <c r="AD77" s="2" t="n">
        <v>807.284888984095</v>
      </c>
      <c r="AE77" s="2" t="n">
        <v>-14.0658174097665</v>
      </c>
      <c r="AF77" s="2" t="n">
        <v>807.284888984095</v>
      </c>
      <c r="AG77" s="2" t="n">
        <v>-52.7020552988915</v>
      </c>
      <c r="AH77" s="2" t="n">
        <v>12</v>
      </c>
      <c r="AI77" s="2" t="n">
        <v>107.316666666667</v>
      </c>
      <c r="AJ77" s="2" t="n">
        <v>-54.6166666666667</v>
      </c>
      <c r="AK77" s="2" t="n">
        <v>117724.75</v>
      </c>
      <c r="AL77" s="2" t="n">
        <v>237.916666666667</v>
      </c>
      <c r="AM77" s="2" t="n">
        <v>71.875</v>
      </c>
      <c r="AN77" s="2" t="n">
        <v>-125.583333333333</v>
      </c>
      <c r="AO77" s="2" t="n">
        <v>197.458333333333</v>
      </c>
      <c r="AP77" s="2" t="n">
        <v>1264.16864110265</v>
      </c>
      <c r="AQ77" s="2" t="n">
        <v>40.7172497607481</v>
      </c>
      <c r="AR77" s="2" t="n">
        <v>865.874212212381</v>
      </c>
      <c r="AS77" s="2" t="n">
        <v>-179.493918387843</v>
      </c>
      <c r="AU77" s="2" t="n">
        <v>381.3</v>
      </c>
      <c r="AV77" s="2" t="n">
        <v>0</v>
      </c>
      <c r="AW77" s="2" t="n">
        <v>397327.5</v>
      </c>
      <c r="AX77" s="2" t="n">
        <v>10800</v>
      </c>
      <c r="AY77" s="2" t="n">
        <v>239</v>
      </c>
      <c r="AZ77" s="2" t="n">
        <v>-37.7</v>
      </c>
      <c r="BA77" s="2" t="n">
        <v>446.2</v>
      </c>
      <c r="BB77" s="2" t="n">
        <v>1600</v>
      </c>
      <c r="BC77" s="2" t="n">
        <v>228.235294117647</v>
      </c>
      <c r="BD77" s="2" t="n">
        <v>1600</v>
      </c>
      <c r="BE77" s="2" t="n">
        <v>6.3718105801547</v>
      </c>
      <c r="BG77" s="2" t="n">
        <v>381.3</v>
      </c>
      <c r="BH77" s="2" t="n">
        <v>0</v>
      </c>
      <c r="BI77" s="2" t="n">
        <v>397327.5</v>
      </c>
      <c r="BJ77" s="2" t="n">
        <v>6360</v>
      </c>
      <c r="BK77" s="2" t="n">
        <v>53.2</v>
      </c>
      <c r="BL77" s="2" t="n">
        <v>-113.2</v>
      </c>
      <c r="BM77" s="2" t="n">
        <v>446.2</v>
      </c>
      <c r="BN77" s="2" t="n">
        <v>1042.03383162864</v>
      </c>
      <c r="BO77" s="2" t="n">
        <v>0</v>
      </c>
      <c r="BP77" s="2" t="n">
        <v>1042.03383162864</v>
      </c>
      <c r="BQ77" s="2" t="n">
        <v>3.05712456115835</v>
      </c>
      <c r="BS77" s="2" t="n">
        <v>261.4</v>
      </c>
      <c r="BT77" s="2" t="n">
        <v>0</v>
      </c>
      <c r="BU77" s="2" t="n">
        <v>255237</v>
      </c>
      <c r="BV77" s="2" t="n">
        <v>10800</v>
      </c>
      <c r="BW77" s="2" t="n">
        <v>239</v>
      </c>
      <c r="BX77" s="2" t="n">
        <v>-37.7</v>
      </c>
      <c r="BY77" s="2" t="n">
        <v>286.1</v>
      </c>
      <c r="BZ77" s="2" t="n">
        <v>1600</v>
      </c>
      <c r="CA77" s="2" t="n">
        <v>228.235294117647</v>
      </c>
      <c r="CB77" s="2" t="n">
        <v>1600</v>
      </c>
      <c r="CC77" s="2" t="n">
        <v>6.3718105801547</v>
      </c>
      <c r="CE77" s="2" t="n">
        <v>10.2</v>
      </c>
      <c r="CF77" s="2" t="n">
        <v>-212.4</v>
      </c>
      <c r="CG77" s="2" t="n">
        <v>14057.5</v>
      </c>
      <c r="CH77" s="2" t="n">
        <v>-11252</v>
      </c>
      <c r="CI77" s="2" t="n">
        <v>10.5</v>
      </c>
      <c r="CJ77" s="2" t="n">
        <v>-403.7</v>
      </c>
      <c r="CK77" s="2" t="n">
        <v>98.7</v>
      </c>
      <c r="CL77" s="2" t="n">
        <v>559.114754098361</v>
      </c>
      <c r="CM77" s="2" t="n">
        <v>-100</v>
      </c>
      <c r="CN77" s="2" t="n">
        <v>-82.6952526799388</v>
      </c>
      <c r="CO77" s="2" t="n">
        <v>-517.953394123607</v>
      </c>
      <c r="CQ77" s="2" t="n">
        <v>152.5</v>
      </c>
      <c r="CR77" s="2" t="n">
        <v>-78.5</v>
      </c>
      <c r="CS77" s="2" t="n">
        <v>85265</v>
      </c>
      <c r="CT77" s="2" t="n">
        <v>0</v>
      </c>
      <c r="CU77" s="2" t="n">
        <v>10.5</v>
      </c>
      <c r="CV77" s="2" t="n">
        <v>-403.7</v>
      </c>
      <c r="CW77" s="2" t="n">
        <v>151.5</v>
      </c>
      <c r="CX77" s="2" t="n">
        <v>559.114754098361</v>
      </c>
      <c r="CY77" s="2" t="n">
        <v>-100</v>
      </c>
      <c r="CZ77" s="2" t="n">
        <v>559.114754098361</v>
      </c>
      <c r="DA77" s="2" t="n">
        <v>-322.028415300546</v>
      </c>
      <c r="DC77" s="2" t="n">
        <v>10.2</v>
      </c>
      <c r="DD77" s="2" t="n">
        <v>-212.4</v>
      </c>
      <c r="DE77" s="2" t="n">
        <v>14057.5</v>
      </c>
      <c r="DF77" s="2" t="n">
        <v>-11252</v>
      </c>
      <c r="DG77" s="2" t="n">
        <v>13.8</v>
      </c>
      <c r="DH77" s="2" t="n">
        <v>-271.6</v>
      </c>
      <c r="DI77" s="2" t="n">
        <v>98.7</v>
      </c>
      <c r="DJ77" s="2" t="n">
        <v>576.462264150943</v>
      </c>
      <c r="DK77" s="2" t="n">
        <v>-97.752808988764</v>
      </c>
      <c r="DL77" s="2" t="n">
        <v>-82.6952526799388</v>
      </c>
      <c r="DM77" s="2" t="n">
        <v>-517.953394123607</v>
      </c>
    </row>
    <row r="78" customFormat="false" ht="12.75" hidden="false" customHeight="false" outlineLevel="0" collapsed="false">
      <c r="A78" s="1" t="n">
        <v>37333</v>
      </c>
      <c r="B78" s="2" t="n">
        <v>0</v>
      </c>
      <c r="C78" s="2" t="n">
        <v>12</v>
      </c>
      <c r="D78" s="2" t="n">
        <v>12</v>
      </c>
      <c r="E78" s="2" t="n">
        <v>24</v>
      </c>
      <c r="F78" s="2" t="n">
        <v>0</v>
      </c>
      <c r="G78" s="2" t="n">
        <v>0</v>
      </c>
      <c r="H78" s="2" t="n">
        <v>0.0833333333333333</v>
      </c>
      <c r="I78" s="2" t="n">
        <v>0.0416666666666667</v>
      </c>
      <c r="J78" s="2" t="n">
        <v>24</v>
      </c>
      <c r="K78" s="2" t="n">
        <v>53.6125</v>
      </c>
      <c r="L78" s="2" t="n">
        <v>-54.1958333333333</v>
      </c>
      <c r="M78" s="2" t="n">
        <v>77761.4833333333</v>
      </c>
      <c r="N78" s="2" t="n">
        <v>-5597.75</v>
      </c>
      <c r="O78" s="2" t="n">
        <v>122.041666666667</v>
      </c>
      <c r="P78" s="2" t="n">
        <v>-122.404166666667</v>
      </c>
      <c r="Q78" s="2" t="n">
        <v>244.445833333333</v>
      </c>
      <c r="R78" s="2" t="n">
        <v>1373.64733968518</v>
      </c>
      <c r="S78" s="2" t="n">
        <v>89.2614308725421</v>
      </c>
      <c r="T78" s="2" t="n">
        <v>912.428574747477</v>
      </c>
      <c r="U78" s="2" t="n">
        <v>-52.0736251254727</v>
      </c>
      <c r="V78" s="2" t="n">
        <v>12</v>
      </c>
      <c r="W78" s="2" t="n">
        <v>51.4666666666667</v>
      </c>
      <c r="X78" s="2" t="n">
        <v>-62.075</v>
      </c>
      <c r="Y78" s="2" t="n">
        <v>70460</v>
      </c>
      <c r="Z78" s="2" t="n">
        <v>-754.958333333333</v>
      </c>
      <c r="AA78" s="2" t="n">
        <v>110.958333333333</v>
      </c>
      <c r="AB78" s="2" t="n">
        <v>-101.308333333333</v>
      </c>
      <c r="AC78" s="2" t="n">
        <v>212.266666666667</v>
      </c>
      <c r="AD78" s="2" t="n">
        <v>1194.08887159853</v>
      </c>
      <c r="AE78" s="2" t="n">
        <v>30.4450606976041</v>
      </c>
      <c r="AF78" s="2" t="n">
        <v>811.031298822399</v>
      </c>
      <c r="AG78" s="2" t="n">
        <v>-38.3942428122182</v>
      </c>
      <c r="AH78" s="2" t="n">
        <v>12</v>
      </c>
      <c r="AI78" s="2" t="n">
        <v>55.7583333333333</v>
      </c>
      <c r="AJ78" s="2" t="n">
        <v>-46.3166666666667</v>
      </c>
      <c r="AK78" s="2" t="n">
        <v>85062.9666666667</v>
      </c>
      <c r="AL78" s="2" t="n">
        <v>-10440.5416666667</v>
      </c>
      <c r="AM78" s="2" t="n">
        <v>133.125</v>
      </c>
      <c r="AN78" s="2" t="n">
        <v>-143.5</v>
      </c>
      <c r="AO78" s="2" t="n">
        <v>276.625</v>
      </c>
      <c r="AP78" s="2" t="n">
        <v>1553.20580777183</v>
      </c>
      <c r="AQ78" s="2" t="n">
        <v>148.07780104748</v>
      </c>
      <c r="AR78" s="2" t="n">
        <v>1013.82585067256</v>
      </c>
      <c r="AS78" s="2" t="n">
        <v>-65.7530074387272</v>
      </c>
      <c r="AU78" s="2" t="n">
        <v>185.1</v>
      </c>
      <c r="AV78" s="2" t="n">
        <v>0</v>
      </c>
      <c r="AW78" s="2" t="n">
        <v>281520</v>
      </c>
      <c r="AX78" s="2" t="n">
        <v>0</v>
      </c>
      <c r="AY78" s="2" t="n">
        <v>253.1</v>
      </c>
      <c r="AZ78" s="2" t="n">
        <v>-20.2</v>
      </c>
      <c r="BA78" s="2" t="n">
        <v>469.2</v>
      </c>
      <c r="BB78" s="2" t="n">
        <v>1600</v>
      </c>
      <c r="BC78" s="2" t="n">
        <v>302.586206896552</v>
      </c>
      <c r="BD78" s="2" t="n">
        <v>1600</v>
      </c>
      <c r="BE78" s="2" t="n">
        <v>7.14741019472376</v>
      </c>
      <c r="BG78" s="2" t="n">
        <v>185.1</v>
      </c>
      <c r="BH78" s="2" t="n">
        <v>0</v>
      </c>
      <c r="BI78" s="2" t="n">
        <v>281520</v>
      </c>
      <c r="BJ78" s="2" t="n">
        <v>0</v>
      </c>
      <c r="BK78" s="2" t="n">
        <v>251.2</v>
      </c>
      <c r="BL78" s="2" t="n">
        <v>-20.2</v>
      </c>
      <c r="BM78" s="2" t="n">
        <v>273.8</v>
      </c>
      <c r="BN78" s="2" t="n">
        <v>1527.47252747253</v>
      </c>
      <c r="BO78" s="2" t="n">
        <v>187.307692307692</v>
      </c>
      <c r="BP78" s="2" t="n">
        <v>1527.47252747253</v>
      </c>
      <c r="BQ78" s="2" t="n">
        <v>7.14741019472376</v>
      </c>
      <c r="BS78" s="2" t="n">
        <v>183.3</v>
      </c>
      <c r="BT78" s="2" t="n">
        <v>0</v>
      </c>
      <c r="BU78" s="2" t="n">
        <v>266682.4</v>
      </c>
      <c r="BV78" s="2" t="n">
        <v>0</v>
      </c>
      <c r="BW78" s="2" t="n">
        <v>253.1</v>
      </c>
      <c r="BX78" s="2" t="n">
        <v>-34.1</v>
      </c>
      <c r="BY78" s="2" t="n">
        <v>469.2</v>
      </c>
      <c r="BZ78" s="2" t="n">
        <v>1600</v>
      </c>
      <c r="CA78" s="2" t="n">
        <v>302.586206896552</v>
      </c>
      <c r="CB78" s="2" t="n">
        <v>1600</v>
      </c>
      <c r="CC78" s="2" t="n">
        <v>3.5050052105997</v>
      </c>
      <c r="CE78" s="2" t="n">
        <v>0.9</v>
      </c>
      <c r="CF78" s="2" t="n">
        <v>-246.8</v>
      </c>
      <c r="CG78" s="2" t="n">
        <v>1440</v>
      </c>
      <c r="CH78" s="2" t="n">
        <v>-29960</v>
      </c>
      <c r="CI78" s="2" t="n">
        <v>36.9</v>
      </c>
      <c r="CJ78" s="2" t="n">
        <v>-320.5</v>
      </c>
      <c r="CK78" s="2" t="n">
        <v>129.8</v>
      </c>
      <c r="CL78" s="2" t="n">
        <v>800</v>
      </c>
      <c r="CM78" s="2" t="n">
        <v>0</v>
      </c>
      <c r="CN78" s="2" t="n">
        <v>0</v>
      </c>
      <c r="CO78" s="2" t="n">
        <v>-196.735700722284</v>
      </c>
      <c r="CQ78" s="2" t="n">
        <v>15</v>
      </c>
      <c r="CR78" s="2" t="n">
        <v>-246.8</v>
      </c>
      <c r="CS78" s="2" t="n">
        <v>12000</v>
      </c>
      <c r="CT78" s="2" t="n">
        <v>-3506.5</v>
      </c>
      <c r="CU78" s="2" t="n">
        <v>36.9</v>
      </c>
      <c r="CV78" s="2" t="n">
        <v>-227.8</v>
      </c>
      <c r="CW78" s="2" t="n">
        <v>131.5</v>
      </c>
      <c r="CX78" s="2" t="n">
        <v>800</v>
      </c>
      <c r="CY78" s="2" t="n">
        <v>0</v>
      </c>
      <c r="CZ78" s="2" t="n">
        <v>0</v>
      </c>
      <c r="DA78" s="2" t="n">
        <v>-140.110905730129</v>
      </c>
      <c r="DC78" s="2" t="n">
        <v>0.9</v>
      </c>
      <c r="DD78" s="2" t="n">
        <v>-129.4</v>
      </c>
      <c r="DE78" s="2" t="n">
        <v>1440</v>
      </c>
      <c r="DF78" s="2" t="n">
        <v>-29960</v>
      </c>
      <c r="DG78" s="2" t="n">
        <v>43.7</v>
      </c>
      <c r="DH78" s="2" t="n">
        <v>-320.5</v>
      </c>
      <c r="DI78" s="2" t="n">
        <v>129.8</v>
      </c>
      <c r="DJ78" s="2" t="n">
        <v>1430.79854368932</v>
      </c>
      <c r="DK78" s="2" t="n">
        <v>0</v>
      </c>
      <c r="DL78" s="2" t="n">
        <v>185.11811023622</v>
      </c>
      <c r="DM78" s="2" t="n">
        <v>-196.735700722284</v>
      </c>
    </row>
    <row r="79" customFormat="false" ht="12.75" hidden="false" customHeight="false" outlineLevel="0" collapsed="false">
      <c r="A79" s="1" t="n">
        <v>37334</v>
      </c>
      <c r="B79" s="2" t="n">
        <v>0</v>
      </c>
      <c r="C79" s="2" t="n">
        <v>12</v>
      </c>
      <c r="D79" s="2" t="n">
        <v>12</v>
      </c>
      <c r="E79" s="2" t="n">
        <v>24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24</v>
      </c>
      <c r="K79" s="2" t="n">
        <v>260.275</v>
      </c>
      <c r="L79" s="2" t="n">
        <v>-54.7125</v>
      </c>
      <c r="M79" s="2" t="n">
        <v>403010.308333333</v>
      </c>
      <c r="N79" s="2" t="n">
        <v>-9378.35416666667</v>
      </c>
      <c r="O79" s="2" t="n">
        <v>73.0416666666667</v>
      </c>
      <c r="P79" s="2" t="n">
        <v>-279.570833333333</v>
      </c>
      <c r="Q79" s="2" t="n">
        <v>352.6125</v>
      </c>
      <c r="R79" s="2" t="n">
        <v>1478.31072484891</v>
      </c>
      <c r="S79" s="2" t="n">
        <v>78.067522320748</v>
      </c>
      <c r="T79" s="2" t="n">
        <v>1144.93392376604</v>
      </c>
      <c r="U79" s="2" t="n">
        <v>-80.113576028065</v>
      </c>
      <c r="V79" s="2" t="n">
        <v>12</v>
      </c>
      <c r="W79" s="2" t="n">
        <v>385.916666666667</v>
      </c>
      <c r="X79" s="2" t="n">
        <v>0</v>
      </c>
      <c r="Y79" s="2" t="n">
        <v>595445.416666667</v>
      </c>
      <c r="Z79" s="2" t="n">
        <v>0</v>
      </c>
      <c r="AA79" s="2" t="n">
        <v>29.1083333333333</v>
      </c>
      <c r="AB79" s="2" t="n">
        <v>-415.958333333333</v>
      </c>
      <c r="AC79" s="2" t="n">
        <v>445.066666666667</v>
      </c>
      <c r="AD79" s="2" t="n">
        <v>1543.48421677451</v>
      </c>
      <c r="AE79" s="2" t="n">
        <v>0</v>
      </c>
      <c r="AF79" s="2" t="n">
        <v>1543.48421677451</v>
      </c>
      <c r="AG79" s="2" t="n">
        <v>3.3818171129275</v>
      </c>
      <c r="AH79" s="2" t="n">
        <v>12</v>
      </c>
      <c r="AI79" s="2" t="n">
        <v>134.633333333333</v>
      </c>
      <c r="AJ79" s="2" t="n">
        <v>-109.425</v>
      </c>
      <c r="AK79" s="2" t="n">
        <v>210575.2</v>
      </c>
      <c r="AL79" s="2" t="n">
        <v>-18756.7083333333</v>
      </c>
      <c r="AM79" s="2" t="n">
        <v>116.975</v>
      </c>
      <c r="AN79" s="2" t="n">
        <v>-143.183333333333</v>
      </c>
      <c r="AO79" s="2" t="n">
        <v>260.158333333333</v>
      </c>
      <c r="AP79" s="2" t="n">
        <v>1413.13723292331</v>
      </c>
      <c r="AQ79" s="2" t="n">
        <v>156.135044641496</v>
      </c>
      <c r="AR79" s="2" t="n">
        <v>746.383630757575</v>
      </c>
      <c r="AS79" s="2" t="n">
        <v>-163.608969169057</v>
      </c>
      <c r="AU79" s="2" t="n">
        <v>499.2</v>
      </c>
      <c r="AV79" s="2" t="n">
        <v>0</v>
      </c>
      <c r="AW79" s="2" t="n">
        <v>777984</v>
      </c>
      <c r="AX79" s="2" t="n">
        <v>0</v>
      </c>
      <c r="AY79" s="2" t="n">
        <v>272.8</v>
      </c>
      <c r="AZ79" s="2" t="n">
        <v>-26.9</v>
      </c>
      <c r="BA79" s="2" t="n">
        <v>615.4</v>
      </c>
      <c r="BB79" s="2" t="n">
        <v>1600</v>
      </c>
      <c r="BC79" s="2" t="n">
        <v>295.796460176991</v>
      </c>
      <c r="BD79" s="2" t="n">
        <v>1600</v>
      </c>
      <c r="BE79" s="2" t="n">
        <v>8.3815589565754</v>
      </c>
      <c r="BG79" s="2" t="n">
        <v>499.2</v>
      </c>
      <c r="BH79" s="2" t="n">
        <v>0</v>
      </c>
      <c r="BI79" s="2" t="n">
        <v>777984</v>
      </c>
      <c r="BJ79" s="2" t="n">
        <v>0</v>
      </c>
      <c r="BK79" s="2" t="n">
        <v>65.4</v>
      </c>
      <c r="BL79" s="2" t="n">
        <v>-229.2</v>
      </c>
      <c r="BM79" s="2" t="n">
        <v>615.4</v>
      </c>
      <c r="BN79" s="2" t="n">
        <v>1558.46153846154</v>
      </c>
      <c r="BO79" s="2" t="n">
        <v>0</v>
      </c>
      <c r="BP79" s="2" t="n">
        <v>1558.46153846154</v>
      </c>
      <c r="BQ79" s="2" t="n">
        <v>5.25330462653587</v>
      </c>
      <c r="BS79" s="2" t="n">
        <v>417.1</v>
      </c>
      <c r="BT79" s="2" t="n">
        <v>0</v>
      </c>
      <c r="BU79" s="2" t="n">
        <v>654237.9</v>
      </c>
      <c r="BV79" s="2" t="n">
        <v>0</v>
      </c>
      <c r="BW79" s="2" t="n">
        <v>272.8</v>
      </c>
      <c r="BX79" s="2" t="n">
        <v>-26.9</v>
      </c>
      <c r="BY79" s="2" t="n">
        <v>465.1</v>
      </c>
      <c r="BZ79" s="2" t="n">
        <v>1600</v>
      </c>
      <c r="CA79" s="2" t="n">
        <v>295.796460176991</v>
      </c>
      <c r="CB79" s="2" t="n">
        <v>1600</v>
      </c>
      <c r="CC79" s="2" t="n">
        <v>8.3815589565754</v>
      </c>
      <c r="CE79" s="2" t="n">
        <v>0</v>
      </c>
      <c r="CF79" s="2" t="n">
        <v>-242.7</v>
      </c>
      <c r="CG79" s="2" t="n">
        <v>0</v>
      </c>
      <c r="CH79" s="2" t="n">
        <v>-27781</v>
      </c>
      <c r="CI79" s="2" t="n">
        <v>9.2</v>
      </c>
      <c r="CJ79" s="2" t="n">
        <v>-550</v>
      </c>
      <c r="CK79" s="2" t="n">
        <v>126.4</v>
      </c>
      <c r="CL79" s="2" t="n">
        <v>0</v>
      </c>
      <c r="CM79" s="2" t="n">
        <v>0</v>
      </c>
      <c r="CN79" s="2" t="n">
        <v>60.4074074074074</v>
      </c>
      <c r="CO79" s="2" t="n">
        <v>-686.54486586494</v>
      </c>
      <c r="CQ79" s="2" t="n">
        <v>191.3</v>
      </c>
      <c r="CR79" s="2" t="n">
        <v>0</v>
      </c>
      <c r="CS79" s="2" t="n">
        <v>297244</v>
      </c>
      <c r="CT79" s="2" t="n">
        <v>0</v>
      </c>
      <c r="CU79" s="2" t="n">
        <v>9.2</v>
      </c>
      <c r="CV79" s="2" t="n">
        <v>-550</v>
      </c>
      <c r="CW79" s="2" t="n">
        <v>266.2</v>
      </c>
      <c r="CX79" s="2" t="n">
        <v>1503.88957816377</v>
      </c>
      <c r="CY79" s="2" t="n">
        <v>0</v>
      </c>
      <c r="CZ79" s="2" t="n">
        <v>1503.88957816377</v>
      </c>
      <c r="DA79" s="2" t="n">
        <v>2.35506088169506</v>
      </c>
      <c r="DC79" s="2" t="n">
        <v>0</v>
      </c>
      <c r="DD79" s="2" t="n">
        <v>-242.7</v>
      </c>
      <c r="DE79" s="2" t="n">
        <v>0</v>
      </c>
      <c r="DF79" s="2" t="n">
        <v>-27781</v>
      </c>
      <c r="DG79" s="2" t="n">
        <v>21.4</v>
      </c>
      <c r="DH79" s="2" t="n">
        <v>-397.2</v>
      </c>
      <c r="DI79" s="2" t="n">
        <v>126.4</v>
      </c>
      <c r="DJ79" s="2" t="n">
        <v>0</v>
      </c>
      <c r="DK79" s="2" t="n">
        <v>0</v>
      </c>
      <c r="DL79" s="2" t="n">
        <v>60.4074074074074</v>
      </c>
      <c r="DM79" s="2" t="n">
        <v>-686.54486586494</v>
      </c>
    </row>
    <row r="80" customFormat="false" ht="12.75" hidden="false" customHeight="false" outlineLevel="0" collapsed="false">
      <c r="A80" s="1" t="n">
        <v>37335</v>
      </c>
      <c r="B80" s="2" t="n">
        <v>0</v>
      </c>
      <c r="C80" s="2" t="n">
        <v>12</v>
      </c>
      <c r="D80" s="2" t="n">
        <v>12</v>
      </c>
      <c r="E80" s="2" t="n">
        <v>24</v>
      </c>
      <c r="F80" s="2" t="n">
        <v>0</v>
      </c>
      <c r="G80" s="2" t="n">
        <v>0.0416666666666667</v>
      </c>
      <c r="H80" s="2" t="n">
        <v>0</v>
      </c>
      <c r="I80" s="2" t="n">
        <v>0.0416666666666667</v>
      </c>
      <c r="J80" s="2" t="n">
        <v>24</v>
      </c>
      <c r="K80" s="2" t="n">
        <v>289.054166666667</v>
      </c>
      <c r="L80" s="2" t="n">
        <v>-23.775</v>
      </c>
      <c r="M80" s="2" t="n">
        <v>453959.6375</v>
      </c>
      <c r="N80" s="2" t="n">
        <v>-6705.3125</v>
      </c>
      <c r="O80" s="2" t="n">
        <v>53.8</v>
      </c>
      <c r="P80" s="2" t="n">
        <v>-320.045833333333</v>
      </c>
      <c r="Q80" s="2" t="n">
        <v>373.845833333333</v>
      </c>
      <c r="R80" s="2" t="n">
        <v>1566.78991082781</v>
      </c>
      <c r="S80" s="2" t="n">
        <v>137.443507331497</v>
      </c>
      <c r="T80" s="2" t="n">
        <v>1461.09877365674</v>
      </c>
      <c r="U80" s="2" t="n">
        <v>-137.634300056303</v>
      </c>
      <c r="V80" s="2" t="n">
        <v>12</v>
      </c>
      <c r="W80" s="2" t="n">
        <v>383.325</v>
      </c>
      <c r="X80" s="2" t="n">
        <v>-0.55</v>
      </c>
      <c r="Y80" s="2" t="n">
        <v>609243.875</v>
      </c>
      <c r="Z80" s="2" t="n">
        <v>-71</v>
      </c>
      <c r="AA80" s="2" t="n">
        <v>47.6833333333333</v>
      </c>
      <c r="AB80" s="2" t="n">
        <v>-431.408333333333</v>
      </c>
      <c r="AC80" s="2" t="n">
        <v>479.091666666667</v>
      </c>
      <c r="AD80" s="2" t="n">
        <v>1588.88668209861</v>
      </c>
      <c r="AE80" s="2" t="n">
        <v>37.2154963680387</v>
      </c>
      <c r="AF80" s="2" t="n">
        <v>1588.88668209861</v>
      </c>
      <c r="AG80" s="2" t="n">
        <v>1.25492976189742</v>
      </c>
      <c r="AH80" s="2" t="n">
        <v>12</v>
      </c>
      <c r="AI80" s="2" t="n">
        <v>194.783333333333</v>
      </c>
      <c r="AJ80" s="2" t="n">
        <v>-47</v>
      </c>
      <c r="AK80" s="2" t="n">
        <v>298675.4</v>
      </c>
      <c r="AL80" s="2" t="n">
        <v>-13339.625</v>
      </c>
      <c r="AM80" s="2" t="n">
        <v>59.9166666666667</v>
      </c>
      <c r="AN80" s="2" t="n">
        <v>-208.683333333333</v>
      </c>
      <c r="AO80" s="2" t="n">
        <v>268.6</v>
      </c>
      <c r="AP80" s="2" t="n">
        <v>1544.69313955701</v>
      </c>
      <c r="AQ80" s="2" t="n">
        <v>237.671518294956</v>
      </c>
      <c r="AR80" s="2" t="n">
        <v>1333.31086521488</v>
      </c>
      <c r="AS80" s="2" t="n">
        <v>-276.523529874503</v>
      </c>
      <c r="AU80" s="2" t="n">
        <v>595.9</v>
      </c>
      <c r="AV80" s="2" t="n">
        <v>0</v>
      </c>
      <c r="AW80" s="2" t="n">
        <v>950392</v>
      </c>
      <c r="AX80" s="2" t="n">
        <v>0</v>
      </c>
      <c r="AY80" s="2" t="n">
        <v>160.7</v>
      </c>
      <c r="AZ80" s="2" t="n">
        <v>-88.7</v>
      </c>
      <c r="BA80" s="2" t="n">
        <v>676.7</v>
      </c>
      <c r="BB80" s="2" t="n">
        <v>1599.31232091691</v>
      </c>
      <c r="BC80" s="2" t="n">
        <v>400</v>
      </c>
      <c r="BD80" s="2" t="n">
        <v>1599.31232091691</v>
      </c>
      <c r="BE80" s="2" t="n">
        <v>4.84987383201417</v>
      </c>
      <c r="BG80" s="2" t="n">
        <v>595.9</v>
      </c>
      <c r="BH80" s="2" t="n">
        <v>0</v>
      </c>
      <c r="BI80" s="2" t="n">
        <v>950392</v>
      </c>
      <c r="BJ80" s="2" t="n">
        <v>0</v>
      </c>
      <c r="BK80" s="2" t="n">
        <v>83.4</v>
      </c>
      <c r="BL80" s="2" t="n">
        <v>-261.7</v>
      </c>
      <c r="BM80" s="2" t="n">
        <v>676.7</v>
      </c>
      <c r="BN80" s="2" t="n">
        <v>1598.34218916047</v>
      </c>
      <c r="BO80" s="2" t="n">
        <v>342.857142857143</v>
      </c>
      <c r="BP80" s="2" t="n">
        <v>1598.34218916047</v>
      </c>
      <c r="BQ80" s="2" t="n">
        <v>4.84398525191498</v>
      </c>
      <c r="BS80" s="2" t="n">
        <v>456.1</v>
      </c>
      <c r="BT80" s="2" t="n">
        <v>0</v>
      </c>
      <c r="BU80" s="2" t="n">
        <v>665878.4</v>
      </c>
      <c r="BV80" s="2" t="n">
        <v>0</v>
      </c>
      <c r="BW80" s="2" t="n">
        <v>160.7</v>
      </c>
      <c r="BX80" s="2" t="n">
        <v>-88.7</v>
      </c>
      <c r="BY80" s="2" t="n">
        <v>410.4</v>
      </c>
      <c r="BZ80" s="2" t="n">
        <v>1599.31232091691</v>
      </c>
      <c r="CA80" s="2" t="n">
        <v>400</v>
      </c>
      <c r="CB80" s="2" t="n">
        <v>1599.31232091691</v>
      </c>
      <c r="CC80" s="2" t="n">
        <v>4.84987383201417</v>
      </c>
      <c r="CE80" s="2" t="n">
        <v>46.9</v>
      </c>
      <c r="CF80" s="2" t="n">
        <v>-98.4</v>
      </c>
      <c r="CG80" s="2" t="n">
        <v>73417</v>
      </c>
      <c r="CH80" s="2" t="n">
        <v>-26472</v>
      </c>
      <c r="CI80" s="2" t="n">
        <v>4.2</v>
      </c>
      <c r="CJ80" s="2" t="n">
        <v>-631.9</v>
      </c>
      <c r="CK80" s="2" t="n">
        <v>119.8</v>
      </c>
      <c r="CL80" s="2" t="n">
        <v>1365.84514003295</v>
      </c>
      <c r="CM80" s="2" t="n">
        <v>0</v>
      </c>
      <c r="CN80" s="2" t="n">
        <v>277.070063694268</v>
      </c>
      <c r="CO80" s="2" t="n">
        <v>-872.431289987818</v>
      </c>
      <c r="CQ80" s="2" t="n">
        <v>193.4</v>
      </c>
      <c r="CR80" s="2" t="n">
        <v>-5.9</v>
      </c>
      <c r="CS80" s="2" t="n">
        <v>308216</v>
      </c>
      <c r="CT80" s="2" t="n">
        <v>-612</v>
      </c>
      <c r="CU80" s="2" t="n">
        <v>24.9</v>
      </c>
      <c r="CV80" s="2" t="n">
        <v>-631.9</v>
      </c>
      <c r="CW80" s="2" t="n">
        <v>329</v>
      </c>
      <c r="CX80" s="2" t="n">
        <v>1536.51437093276</v>
      </c>
      <c r="CY80" s="2" t="n">
        <v>0</v>
      </c>
      <c r="CZ80" s="2" t="n">
        <v>1536.51437093276</v>
      </c>
      <c r="DA80" s="2" t="n">
        <v>-19.1002029811807</v>
      </c>
      <c r="DC80" s="2" t="n">
        <v>46.9</v>
      </c>
      <c r="DD80" s="2" t="n">
        <v>-98.4</v>
      </c>
      <c r="DE80" s="2" t="n">
        <v>73417</v>
      </c>
      <c r="DF80" s="2" t="n">
        <v>-26472</v>
      </c>
      <c r="DG80" s="2" t="n">
        <v>4.2</v>
      </c>
      <c r="DH80" s="2" t="n">
        <v>-389.2</v>
      </c>
      <c r="DI80" s="2" t="n">
        <v>119.8</v>
      </c>
      <c r="DJ80" s="2" t="n">
        <v>1365.84514003295</v>
      </c>
      <c r="DK80" s="2" t="n">
        <v>0</v>
      </c>
      <c r="DL80" s="2" t="n">
        <v>277.070063694268</v>
      </c>
      <c r="DM80" s="2" t="n">
        <v>-872.431289987818</v>
      </c>
    </row>
    <row r="81" customFormat="false" ht="12.75" hidden="false" customHeight="false" outlineLevel="0" collapsed="false">
      <c r="A81" s="1" t="n">
        <v>37336</v>
      </c>
      <c r="B81" s="2" t="n">
        <v>0</v>
      </c>
      <c r="C81" s="2" t="n">
        <v>12</v>
      </c>
      <c r="D81" s="2" t="n">
        <v>12</v>
      </c>
      <c r="E81" s="2" t="n">
        <v>24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24</v>
      </c>
      <c r="K81" s="2" t="n">
        <v>247.920833333333</v>
      </c>
      <c r="L81" s="2" t="n">
        <v>-3.1375</v>
      </c>
      <c r="M81" s="2" t="n">
        <v>390010.775</v>
      </c>
      <c r="N81" s="2" t="n">
        <v>-359.041666666667</v>
      </c>
      <c r="O81" s="2" t="n">
        <v>36.2541666666667</v>
      </c>
      <c r="P81" s="2" t="n">
        <v>-282.029166666667</v>
      </c>
      <c r="Q81" s="2" t="n">
        <v>318.283333333333</v>
      </c>
      <c r="R81" s="2" t="n">
        <v>1556.8283945779</v>
      </c>
      <c r="S81" s="2" t="n">
        <v>71.3015550701899</v>
      </c>
      <c r="T81" s="2" t="n">
        <v>1556.8283945779</v>
      </c>
      <c r="U81" s="2" t="n">
        <v>-15.7191921611617</v>
      </c>
      <c r="V81" s="2" t="n">
        <v>12</v>
      </c>
      <c r="W81" s="2" t="n">
        <v>307.508333333333</v>
      </c>
      <c r="X81" s="2" t="n">
        <v>-2.80833333333333</v>
      </c>
      <c r="Y81" s="2" t="n">
        <v>490477.333333333</v>
      </c>
      <c r="Z81" s="2" t="n">
        <v>-311.791666666667</v>
      </c>
      <c r="AA81" s="2" t="n">
        <v>35.8833333333333</v>
      </c>
      <c r="AB81" s="2" t="n">
        <v>-341.583333333333</v>
      </c>
      <c r="AC81" s="2" t="n">
        <v>377.466666666667</v>
      </c>
      <c r="AD81" s="2" t="n">
        <v>1594.4952594417</v>
      </c>
      <c r="AE81" s="2" t="n">
        <v>28.7374800637959</v>
      </c>
      <c r="AF81" s="2" t="n">
        <v>1594.4952594417</v>
      </c>
      <c r="AG81" s="2" t="n">
        <v>-8.1378758799968</v>
      </c>
      <c r="AH81" s="2" t="n">
        <v>12</v>
      </c>
      <c r="AI81" s="2" t="n">
        <v>188.333333333333</v>
      </c>
      <c r="AJ81" s="2" t="n">
        <v>-3.46666666666667</v>
      </c>
      <c r="AK81" s="2" t="n">
        <v>289544.216666667</v>
      </c>
      <c r="AL81" s="2" t="n">
        <v>-406.291666666667</v>
      </c>
      <c r="AM81" s="2" t="n">
        <v>36.625</v>
      </c>
      <c r="AN81" s="2" t="n">
        <v>-222.475</v>
      </c>
      <c r="AO81" s="2" t="n">
        <v>259.1</v>
      </c>
      <c r="AP81" s="2" t="n">
        <v>1519.16152971409</v>
      </c>
      <c r="AQ81" s="2" t="n">
        <v>113.865630076584</v>
      </c>
      <c r="AR81" s="2" t="n">
        <v>1519.16152971409</v>
      </c>
      <c r="AS81" s="2" t="n">
        <v>-23.3005084423266</v>
      </c>
      <c r="AU81" s="2" t="n">
        <v>457.6</v>
      </c>
      <c r="AV81" s="2" t="n">
        <v>0</v>
      </c>
      <c r="AW81" s="2" t="n">
        <v>730240</v>
      </c>
      <c r="AX81" s="2" t="n">
        <v>0</v>
      </c>
      <c r="AY81" s="2" t="n">
        <v>130.6</v>
      </c>
      <c r="AZ81" s="2" t="n">
        <v>-120.3</v>
      </c>
      <c r="BA81" s="2" t="n">
        <v>474.9</v>
      </c>
      <c r="BB81" s="2" t="n">
        <v>1600</v>
      </c>
      <c r="BC81" s="2" t="n">
        <v>400</v>
      </c>
      <c r="BD81" s="2" t="n">
        <v>1600</v>
      </c>
      <c r="BE81" s="2" t="n">
        <v>7.71305671365229</v>
      </c>
      <c r="BG81" s="2" t="n">
        <v>457.6</v>
      </c>
      <c r="BH81" s="2" t="n">
        <v>0</v>
      </c>
      <c r="BI81" s="2" t="n">
        <v>730240</v>
      </c>
      <c r="BJ81" s="2" t="n">
        <v>0</v>
      </c>
      <c r="BK81" s="2" t="n">
        <v>114.2</v>
      </c>
      <c r="BL81" s="2" t="n">
        <v>-185</v>
      </c>
      <c r="BM81" s="2" t="n">
        <v>474.9</v>
      </c>
      <c r="BN81" s="2" t="n">
        <v>1596.99164345404</v>
      </c>
      <c r="BO81" s="2" t="n">
        <v>143.552631578947</v>
      </c>
      <c r="BP81" s="2" t="n">
        <v>1596.99164345404</v>
      </c>
      <c r="BQ81" s="2" t="n">
        <v>6.33186702242739</v>
      </c>
      <c r="BS81" s="2" t="n">
        <v>322.4</v>
      </c>
      <c r="BT81" s="2" t="n">
        <v>0</v>
      </c>
      <c r="BU81" s="2" t="n">
        <v>514856</v>
      </c>
      <c r="BV81" s="2" t="n">
        <v>0</v>
      </c>
      <c r="BW81" s="2" t="n">
        <v>130.6</v>
      </c>
      <c r="BX81" s="2" t="n">
        <v>-120.3</v>
      </c>
      <c r="BY81" s="2" t="n">
        <v>373.6</v>
      </c>
      <c r="BZ81" s="2" t="n">
        <v>1600</v>
      </c>
      <c r="CA81" s="2" t="n">
        <v>400</v>
      </c>
      <c r="CB81" s="2" t="n">
        <v>1600</v>
      </c>
      <c r="CC81" s="2" t="n">
        <v>7.71305671365229</v>
      </c>
      <c r="CE81" s="2" t="n">
        <v>71.5</v>
      </c>
      <c r="CF81" s="2" t="n">
        <v>-27.8</v>
      </c>
      <c r="CG81" s="2" t="n">
        <v>113692</v>
      </c>
      <c r="CH81" s="2" t="n">
        <v>-2728</v>
      </c>
      <c r="CI81" s="2" t="n">
        <v>2.5</v>
      </c>
      <c r="CJ81" s="2" t="n">
        <v>-466.7</v>
      </c>
      <c r="CK81" s="2" t="n">
        <v>145.2</v>
      </c>
      <c r="CL81" s="2" t="n">
        <v>1240.11211340206</v>
      </c>
      <c r="CM81" s="2" t="n">
        <v>0</v>
      </c>
      <c r="CN81" s="2" t="n">
        <v>1240.11211340206</v>
      </c>
      <c r="CO81" s="2" t="n">
        <v>-249.573934837093</v>
      </c>
      <c r="CQ81" s="2" t="n">
        <v>71.5</v>
      </c>
      <c r="CR81" s="2" t="n">
        <v>-20.9</v>
      </c>
      <c r="CS81" s="2" t="n">
        <v>113692</v>
      </c>
      <c r="CT81" s="2" t="n">
        <v>-2161</v>
      </c>
      <c r="CU81" s="2" t="n">
        <v>2.5</v>
      </c>
      <c r="CV81" s="2" t="n">
        <v>-466.7</v>
      </c>
      <c r="CW81" s="2" t="n">
        <v>226.4</v>
      </c>
      <c r="CX81" s="2" t="n">
        <v>1590.0979020979</v>
      </c>
      <c r="CY81" s="2" t="n">
        <v>0</v>
      </c>
      <c r="CZ81" s="2" t="n">
        <v>1590.0979020979</v>
      </c>
      <c r="DA81" s="2" t="n">
        <v>-101.026867422462</v>
      </c>
      <c r="DC81" s="2" t="n">
        <v>78.8</v>
      </c>
      <c r="DD81" s="2" t="n">
        <v>-27.8</v>
      </c>
      <c r="DE81" s="2" t="n">
        <v>117006.4</v>
      </c>
      <c r="DF81" s="2" t="n">
        <v>-2728</v>
      </c>
      <c r="DG81" s="2" t="n">
        <v>3.8</v>
      </c>
      <c r="DH81" s="2" t="n">
        <v>-348.4</v>
      </c>
      <c r="DI81" s="2" t="n">
        <v>145.2</v>
      </c>
      <c r="DJ81" s="2" t="n">
        <v>1240.11211340206</v>
      </c>
      <c r="DK81" s="2" t="n">
        <v>0</v>
      </c>
      <c r="DL81" s="2" t="n">
        <v>1240.11211340206</v>
      </c>
      <c r="DM81" s="2" t="n">
        <v>-249.573934837093</v>
      </c>
    </row>
    <row r="82" customFormat="false" ht="12.75" hidden="false" customHeight="false" outlineLevel="0" collapsed="false">
      <c r="A82" s="1" t="n">
        <v>37337</v>
      </c>
      <c r="B82" s="2" t="n">
        <v>0</v>
      </c>
      <c r="C82" s="2" t="n">
        <v>12</v>
      </c>
      <c r="D82" s="2" t="n">
        <v>12</v>
      </c>
      <c r="E82" s="2" t="n">
        <v>24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24</v>
      </c>
      <c r="K82" s="2" t="n">
        <v>314.6</v>
      </c>
      <c r="L82" s="2" t="n">
        <v>-15.1541666666667</v>
      </c>
      <c r="M82" s="2" t="n">
        <v>487381.029166667</v>
      </c>
      <c r="N82" s="2" t="n">
        <v>-3357.52083333333</v>
      </c>
      <c r="O82" s="2" t="n">
        <v>64.8916666666667</v>
      </c>
      <c r="P82" s="2" t="n">
        <v>-365.283333333333</v>
      </c>
      <c r="Q82" s="2" t="n">
        <v>430.175</v>
      </c>
      <c r="R82" s="2" t="n">
        <v>1546.7461471594</v>
      </c>
      <c r="S82" s="2" t="n">
        <v>57.1292034437771</v>
      </c>
      <c r="T82" s="2" t="n">
        <v>1546.7461471594</v>
      </c>
      <c r="U82" s="2" t="n">
        <v>-112.188119883352</v>
      </c>
      <c r="V82" s="2" t="n">
        <v>12</v>
      </c>
      <c r="W82" s="2" t="n">
        <v>379.166666666667</v>
      </c>
      <c r="X82" s="2" t="n">
        <v>0</v>
      </c>
      <c r="Y82" s="2" t="n">
        <v>587804.675</v>
      </c>
      <c r="Z82" s="2" t="n">
        <v>0</v>
      </c>
      <c r="AA82" s="2" t="n">
        <v>83.6666666666667</v>
      </c>
      <c r="AB82" s="2" t="n">
        <v>-463.791666666667</v>
      </c>
      <c r="AC82" s="2" t="n">
        <v>547.458333333333</v>
      </c>
      <c r="AD82" s="2" t="n">
        <v>1544.74569923087</v>
      </c>
      <c r="AE82" s="2" t="n">
        <v>0</v>
      </c>
      <c r="AF82" s="2" t="n">
        <v>1544.74569923087</v>
      </c>
      <c r="AG82" s="2" t="n">
        <v>2.80132461131063</v>
      </c>
      <c r="AH82" s="2" t="n">
        <v>12</v>
      </c>
      <c r="AI82" s="2" t="n">
        <v>250.033333333333</v>
      </c>
      <c r="AJ82" s="2" t="n">
        <v>-30.3083333333333</v>
      </c>
      <c r="AK82" s="2" t="n">
        <v>386957.383333333</v>
      </c>
      <c r="AL82" s="2" t="n">
        <v>-6715.04166666667</v>
      </c>
      <c r="AM82" s="2" t="n">
        <v>46.1166666666667</v>
      </c>
      <c r="AN82" s="2" t="n">
        <v>-266.775</v>
      </c>
      <c r="AO82" s="2" t="n">
        <v>312.891666666667</v>
      </c>
      <c r="AP82" s="2" t="n">
        <v>1548.74659508793</v>
      </c>
      <c r="AQ82" s="2" t="n">
        <v>114.258406887554</v>
      </c>
      <c r="AR82" s="2" t="n">
        <v>1548.74659508793</v>
      </c>
      <c r="AS82" s="2" t="n">
        <v>-227.177564378015</v>
      </c>
      <c r="AU82" s="2" t="n">
        <v>664.4</v>
      </c>
      <c r="AV82" s="2" t="n">
        <v>0</v>
      </c>
      <c r="AW82" s="2" t="n">
        <v>1040779.1</v>
      </c>
      <c r="AX82" s="2" t="n">
        <v>0</v>
      </c>
      <c r="AY82" s="2" t="n">
        <v>145.3</v>
      </c>
      <c r="AZ82" s="2" t="n">
        <v>-67.3</v>
      </c>
      <c r="BA82" s="2" t="n">
        <v>782.9</v>
      </c>
      <c r="BB82" s="2" t="n">
        <v>1600</v>
      </c>
      <c r="BC82" s="2" t="n">
        <v>282.692307692308</v>
      </c>
      <c r="BD82" s="2" t="n">
        <v>1600</v>
      </c>
      <c r="BE82" s="2" t="n">
        <v>6.46485551485556</v>
      </c>
      <c r="BG82" s="2" t="n">
        <v>664.4</v>
      </c>
      <c r="BH82" s="2" t="n">
        <v>0</v>
      </c>
      <c r="BI82" s="2" t="n">
        <v>1040779.1</v>
      </c>
      <c r="BJ82" s="2" t="n">
        <v>0</v>
      </c>
      <c r="BK82" s="2" t="n">
        <v>145.3</v>
      </c>
      <c r="BL82" s="2" t="n">
        <v>-360.7</v>
      </c>
      <c r="BM82" s="2" t="n">
        <v>782.9</v>
      </c>
      <c r="BN82" s="2" t="n">
        <v>1576.12059158134</v>
      </c>
      <c r="BO82" s="2" t="n">
        <v>0</v>
      </c>
      <c r="BP82" s="2" t="n">
        <v>1576.12059158134</v>
      </c>
      <c r="BQ82" s="2" t="n">
        <v>3.65264579358224</v>
      </c>
      <c r="BS82" s="2" t="n">
        <v>602.5</v>
      </c>
      <c r="BT82" s="2" t="n">
        <v>0</v>
      </c>
      <c r="BU82" s="2" t="n">
        <v>919020</v>
      </c>
      <c r="BV82" s="2" t="n">
        <v>0</v>
      </c>
      <c r="BW82" s="2" t="n">
        <v>87.1</v>
      </c>
      <c r="BX82" s="2" t="n">
        <v>-67.3</v>
      </c>
      <c r="BY82" s="2" t="n">
        <v>696</v>
      </c>
      <c r="BZ82" s="2" t="n">
        <v>1600</v>
      </c>
      <c r="CA82" s="2" t="n">
        <v>282.692307692308</v>
      </c>
      <c r="CB82" s="2" t="n">
        <v>1600</v>
      </c>
      <c r="CC82" s="2" t="n">
        <v>6.46485551485556</v>
      </c>
      <c r="CE82" s="2" t="n">
        <v>29.6</v>
      </c>
      <c r="CF82" s="2" t="n">
        <v>-100.3</v>
      </c>
      <c r="CG82" s="2" t="n">
        <v>47360</v>
      </c>
      <c r="CH82" s="2" t="n">
        <v>-26137</v>
      </c>
      <c r="CI82" s="2" t="n">
        <v>27.5</v>
      </c>
      <c r="CJ82" s="2" t="n">
        <v>-724.2</v>
      </c>
      <c r="CK82" s="2" t="n">
        <v>102.4</v>
      </c>
      <c r="CL82" s="2" t="n">
        <v>1459.88752556237</v>
      </c>
      <c r="CM82" s="2" t="n">
        <v>0</v>
      </c>
      <c r="CN82" s="2" t="n">
        <v>1459.88752556237</v>
      </c>
      <c r="CO82" s="2" t="n">
        <v>-1145.25679859133</v>
      </c>
      <c r="CQ82" s="2" t="n">
        <v>248.1</v>
      </c>
      <c r="CR82" s="2" t="n">
        <v>0</v>
      </c>
      <c r="CS82" s="2" t="n">
        <v>377419.1</v>
      </c>
      <c r="CT82" s="2" t="n">
        <v>0</v>
      </c>
      <c r="CU82" s="2" t="n">
        <v>27.5</v>
      </c>
      <c r="CV82" s="2" t="n">
        <v>-724.2</v>
      </c>
      <c r="CW82" s="2" t="n">
        <v>441.4</v>
      </c>
      <c r="CX82" s="2" t="n">
        <v>1521.23780733575</v>
      </c>
      <c r="CY82" s="2" t="n">
        <v>0</v>
      </c>
      <c r="CZ82" s="2" t="n">
        <v>1521.23780733575</v>
      </c>
      <c r="DA82" s="2" t="n">
        <v>1.50508950490613</v>
      </c>
      <c r="DC82" s="2" t="n">
        <v>29.6</v>
      </c>
      <c r="DD82" s="2" t="n">
        <v>-100.3</v>
      </c>
      <c r="DE82" s="2" t="n">
        <v>47360</v>
      </c>
      <c r="DF82" s="2" t="n">
        <v>-26137</v>
      </c>
      <c r="DG82" s="2" t="n">
        <v>32.5</v>
      </c>
      <c r="DH82" s="2" t="n">
        <v>-649.7</v>
      </c>
      <c r="DI82" s="2" t="n">
        <v>102.4</v>
      </c>
      <c r="DJ82" s="2" t="n">
        <v>1459.88752556237</v>
      </c>
      <c r="DK82" s="2" t="n">
        <v>0</v>
      </c>
      <c r="DL82" s="2" t="n">
        <v>1459.88752556237</v>
      </c>
      <c r="DM82" s="2" t="n">
        <v>-1145.25679859133</v>
      </c>
    </row>
    <row r="83" customFormat="false" ht="12.75" hidden="false" customHeight="false" outlineLevel="0" collapsed="false">
      <c r="A83" s="1" t="n">
        <v>37338</v>
      </c>
      <c r="B83" s="2" t="n">
        <v>1</v>
      </c>
      <c r="C83" s="2" t="n">
        <v>12</v>
      </c>
      <c r="D83" s="2" t="n">
        <v>13</v>
      </c>
      <c r="E83" s="2" t="n">
        <v>24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24</v>
      </c>
      <c r="K83" s="2" t="n">
        <v>371.554166666667</v>
      </c>
      <c r="L83" s="2" t="n">
        <v>-1.22916666666667</v>
      </c>
      <c r="M83" s="2" t="n">
        <v>513333.666666667</v>
      </c>
      <c r="N83" s="2" t="n">
        <v>-98.9166666666667</v>
      </c>
      <c r="O83" s="2" t="n">
        <v>28.3083333333333</v>
      </c>
      <c r="P83" s="2" t="n">
        <v>-399.620833333333</v>
      </c>
      <c r="Q83" s="2" t="n">
        <v>427.929166666667</v>
      </c>
      <c r="R83" s="2" t="n">
        <v>1396.21383355278</v>
      </c>
      <c r="S83" s="2" t="n">
        <v>-9.48887259200091</v>
      </c>
      <c r="T83" s="2" t="n">
        <v>1396.21383355278</v>
      </c>
      <c r="U83" s="2" t="n">
        <v>-0.863753885804746</v>
      </c>
      <c r="V83" s="2" t="n">
        <v>12</v>
      </c>
      <c r="W83" s="2" t="n">
        <v>399.7</v>
      </c>
      <c r="X83" s="2" t="n">
        <v>-0.233333333333333</v>
      </c>
      <c r="Y83" s="2" t="n">
        <v>517421.458333333</v>
      </c>
      <c r="Z83" s="2" t="n">
        <v>-10</v>
      </c>
      <c r="AA83" s="2" t="n">
        <v>34.4833333333333</v>
      </c>
      <c r="AB83" s="2" t="n">
        <v>-434.933333333333</v>
      </c>
      <c r="AC83" s="2" t="n">
        <v>469.416666666667</v>
      </c>
      <c r="AD83" s="2" t="n">
        <v>1305.58945790595</v>
      </c>
      <c r="AE83" s="2" t="n">
        <v>5</v>
      </c>
      <c r="AF83" s="2" t="n">
        <v>1305.58945790595</v>
      </c>
      <c r="AG83" s="2" t="n">
        <v>1.97107152287131</v>
      </c>
      <c r="AH83" s="2" t="n">
        <v>12</v>
      </c>
      <c r="AI83" s="2" t="n">
        <v>343.408333333333</v>
      </c>
      <c r="AJ83" s="2" t="n">
        <v>-2.225</v>
      </c>
      <c r="AK83" s="2" t="n">
        <v>509245.875</v>
      </c>
      <c r="AL83" s="2" t="n">
        <v>-187.833333333333</v>
      </c>
      <c r="AM83" s="2" t="n">
        <v>22.1333333333333</v>
      </c>
      <c r="AN83" s="2" t="n">
        <v>-364.308333333333</v>
      </c>
      <c r="AO83" s="2" t="n">
        <v>386.441666666667</v>
      </c>
      <c r="AP83" s="2" t="n">
        <v>1486.83820919961</v>
      </c>
      <c r="AQ83" s="2" t="n">
        <v>-23.9777451840018</v>
      </c>
      <c r="AR83" s="2" t="n">
        <v>1486.83820919961</v>
      </c>
      <c r="AS83" s="2" t="n">
        <v>-3.6985792944808</v>
      </c>
      <c r="AU83" s="2" t="n">
        <v>487.5</v>
      </c>
      <c r="AV83" s="2" t="n">
        <v>0</v>
      </c>
      <c r="AW83" s="2" t="n">
        <v>720640</v>
      </c>
      <c r="AX83" s="2" t="n">
        <v>220</v>
      </c>
      <c r="AY83" s="2" t="n">
        <v>81.7</v>
      </c>
      <c r="AZ83" s="2" t="n">
        <v>-285.9</v>
      </c>
      <c r="BA83" s="2" t="n">
        <v>509.1</v>
      </c>
      <c r="BB83" s="2" t="n">
        <v>1563.8581588305</v>
      </c>
      <c r="BC83" s="2" t="n">
        <v>202.857142857143</v>
      </c>
      <c r="BD83" s="2" t="n">
        <v>1563.8581588305</v>
      </c>
      <c r="BE83" s="2" t="n">
        <v>4.88705674634548</v>
      </c>
      <c r="BG83" s="2" t="n">
        <v>487.5</v>
      </c>
      <c r="BH83" s="2" t="n">
        <v>0</v>
      </c>
      <c r="BI83" s="2" t="n">
        <v>654950</v>
      </c>
      <c r="BJ83" s="2" t="n">
        <v>0</v>
      </c>
      <c r="BK83" s="2" t="n">
        <v>81.7</v>
      </c>
      <c r="BL83" s="2" t="n">
        <v>-335.4</v>
      </c>
      <c r="BM83" s="2" t="n">
        <v>509.1</v>
      </c>
      <c r="BN83" s="2" t="n">
        <v>1529.10900704054</v>
      </c>
      <c r="BO83" s="2" t="n">
        <v>60</v>
      </c>
      <c r="BP83" s="2" t="n">
        <v>1529.10900704054</v>
      </c>
      <c r="BQ83" s="2" t="n">
        <v>3.36492112377341</v>
      </c>
      <c r="BS83" s="2" t="n">
        <v>475.4</v>
      </c>
      <c r="BT83" s="2" t="n">
        <v>0</v>
      </c>
      <c r="BU83" s="2" t="n">
        <v>720640</v>
      </c>
      <c r="BV83" s="2" t="n">
        <v>220</v>
      </c>
      <c r="BW83" s="2" t="n">
        <v>48.9</v>
      </c>
      <c r="BX83" s="2" t="n">
        <v>-285.9</v>
      </c>
      <c r="BY83" s="2" t="n">
        <v>476.3</v>
      </c>
      <c r="BZ83" s="2" t="n">
        <v>1563.8581588305</v>
      </c>
      <c r="CA83" s="2" t="n">
        <v>202.857142857143</v>
      </c>
      <c r="CB83" s="2" t="n">
        <v>1563.8581588305</v>
      </c>
      <c r="CC83" s="2" t="n">
        <v>4.88705674634548</v>
      </c>
      <c r="CE83" s="2" t="n">
        <v>252.1</v>
      </c>
      <c r="CF83" s="2" t="n">
        <v>-12</v>
      </c>
      <c r="CG83" s="2" t="n">
        <v>382695</v>
      </c>
      <c r="CH83" s="2" t="n">
        <v>-1400</v>
      </c>
      <c r="CI83" s="2" t="n">
        <v>0</v>
      </c>
      <c r="CJ83" s="2" t="n">
        <v>-488.4</v>
      </c>
      <c r="CK83" s="2" t="n">
        <v>319.9</v>
      </c>
      <c r="CL83" s="2" t="n">
        <v>1049.2358974359</v>
      </c>
      <c r="CM83" s="2" t="n">
        <v>-200</v>
      </c>
      <c r="CN83" s="2" t="n">
        <v>1049.2358974359</v>
      </c>
      <c r="CO83" s="2" t="n">
        <v>-31.750740240977</v>
      </c>
      <c r="CQ83" s="2" t="n">
        <v>264.4</v>
      </c>
      <c r="CR83" s="2" t="n">
        <v>-2</v>
      </c>
      <c r="CS83" s="2" t="n">
        <v>382695</v>
      </c>
      <c r="CT83" s="2" t="n">
        <v>-120</v>
      </c>
      <c r="CU83" s="2" t="n">
        <v>0</v>
      </c>
      <c r="CV83" s="2" t="n">
        <v>-488.4</v>
      </c>
      <c r="CW83" s="2" t="n">
        <v>407.4</v>
      </c>
      <c r="CX83" s="2" t="n">
        <v>1049.2358974359</v>
      </c>
      <c r="CY83" s="2" t="n">
        <v>0</v>
      </c>
      <c r="CZ83" s="2" t="n">
        <v>1049.2358974359</v>
      </c>
      <c r="DA83" s="2" t="n">
        <v>-3.25824552882124</v>
      </c>
      <c r="DC83" s="2" t="n">
        <v>252.1</v>
      </c>
      <c r="DD83" s="2" t="n">
        <v>-12</v>
      </c>
      <c r="DE83" s="2" t="n">
        <v>393460</v>
      </c>
      <c r="DF83" s="2" t="n">
        <v>-1400</v>
      </c>
      <c r="DG83" s="2" t="n">
        <v>5.1</v>
      </c>
      <c r="DH83" s="2" t="n">
        <v>-470.4</v>
      </c>
      <c r="DI83" s="2" t="n">
        <v>319.9</v>
      </c>
      <c r="DJ83" s="2" t="n">
        <v>1334.61226476314</v>
      </c>
      <c r="DK83" s="2" t="n">
        <v>-200</v>
      </c>
      <c r="DL83" s="2" t="n">
        <v>1334.61226476314</v>
      </c>
      <c r="DM83" s="2" t="n">
        <v>-31.750740240977</v>
      </c>
    </row>
    <row r="84" customFormat="false" ht="12.75" hidden="false" customHeight="false" outlineLevel="0" collapsed="false">
      <c r="A84" s="1" t="n">
        <v>37339</v>
      </c>
      <c r="B84" s="2" t="n">
        <v>1</v>
      </c>
      <c r="C84" s="2" t="n">
        <v>12</v>
      </c>
      <c r="D84" s="2" t="n">
        <v>13</v>
      </c>
      <c r="E84" s="2" t="n">
        <v>24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24</v>
      </c>
      <c r="K84" s="2" t="n">
        <v>531.854166666667</v>
      </c>
      <c r="L84" s="2" t="n">
        <v>-14.625</v>
      </c>
      <c r="M84" s="2" t="n">
        <v>716685.8</v>
      </c>
      <c r="N84" s="2" t="n">
        <v>-899.791666666667</v>
      </c>
      <c r="O84" s="2" t="n">
        <v>26.7875</v>
      </c>
      <c r="P84" s="2" t="n">
        <v>-544.966666666667</v>
      </c>
      <c r="Q84" s="2" t="n">
        <v>571.754166666667</v>
      </c>
      <c r="R84" s="2" t="n">
        <v>1357.99672324374</v>
      </c>
      <c r="S84" s="2" t="n">
        <v>12.3249454518575</v>
      </c>
      <c r="T84" s="2" t="n">
        <v>1357.99672324374</v>
      </c>
      <c r="U84" s="2" t="n">
        <v>-35.5393940213663</v>
      </c>
      <c r="V84" s="2" t="n">
        <v>12</v>
      </c>
      <c r="W84" s="2" t="n">
        <v>593.791666666667</v>
      </c>
      <c r="X84" s="2" t="n">
        <v>-0.183333333333333</v>
      </c>
      <c r="Y84" s="2" t="n">
        <v>807301.408333333</v>
      </c>
      <c r="Z84" s="2" t="n">
        <v>-10</v>
      </c>
      <c r="AA84" s="2" t="n">
        <v>2.76666666666667</v>
      </c>
      <c r="AB84" s="2" t="n">
        <v>-597.3</v>
      </c>
      <c r="AC84" s="2" t="n">
        <v>600.066666666667</v>
      </c>
      <c r="AD84" s="2" t="n">
        <v>1363.93256495204</v>
      </c>
      <c r="AE84" s="2" t="n">
        <v>4.54545454545455</v>
      </c>
      <c r="AF84" s="2" t="n">
        <v>1363.93256495204</v>
      </c>
      <c r="AG84" s="2" t="n">
        <v>1.65037870163525</v>
      </c>
      <c r="AH84" s="2" t="n">
        <v>12</v>
      </c>
      <c r="AI84" s="2" t="n">
        <v>469.916666666667</v>
      </c>
      <c r="AJ84" s="2" t="n">
        <v>-29.0666666666667</v>
      </c>
      <c r="AK84" s="2" t="n">
        <v>626070.191666667</v>
      </c>
      <c r="AL84" s="2" t="n">
        <v>-1789.58333333333</v>
      </c>
      <c r="AM84" s="2" t="n">
        <v>50.8083333333333</v>
      </c>
      <c r="AN84" s="2" t="n">
        <v>-492.633333333333</v>
      </c>
      <c r="AO84" s="2" t="n">
        <v>543.441666666667</v>
      </c>
      <c r="AP84" s="2" t="n">
        <v>1352.06088153544</v>
      </c>
      <c r="AQ84" s="2" t="n">
        <v>20.1044363582604</v>
      </c>
      <c r="AR84" s="2" t="n">
        <v>1352.06088153544</v>
      </c>
      <c r="AS84" s="2" t="n">
        <v>-72.7291667443678</v>
      </c>
      <c r="AU84" s="2" t="n">
        <v>702.3</v>
      </c>
      <c r="AV84" s="2" t="n">
        <v>0</v>
      </c>
      <c r="AW84" s="2" t="n">
        <v>974943.5</v>
      </c>
      <c r="AX84" s="2" t="n">
        <v>180</v>
      </c>
      <c r="AY84" s="2" t="n">
        <v>199.7</v>
      </c>
      <c r="AZ84" s="2" t="n">
        <v>-372.2</v>
      </c>
      <c r="BA84" s="2" t="n">
        <v>706.9</v>
      </c>
      <c r="BB84" s="2" t="n">
        <v>1518.47637110795</v>
      </c>
      <c r="BC84" s="2" t="n">
        <v>174.380952380952</v>
      </c>
      <c r="BD84" s="2" t="n">
        <v>1518.47637110795</v>
      </c>
      <c r="BE84" s="2" t="n">
        <v>2.5903910234425</v>
      </c>
      <c r="BG84" s="2" t="n">
        <v>690.8</v>
      </c>
      <c r="BH84" s="2" t="n">
        <v>0</v>
      </c>
      <c r="BI84" s="2" t="n">
        <v>974943.5</v>
      </c>
      <c r="BJ84" s="2" t="n">
        <v>0</v>
      </c>
      <c r="BK84" s="2" t="n">
        <v>11.2</v>
      </c>
      <c r="BL84" s="2" t="n">
        <v>-504.5</v>
      </c>
      <c r="BM84" s="2" t="n">
        <v>695.9</v>
      </c>
      <c r="BN84" s="2" t="n">
        <v>1518.47637110795</v>
      </c>
      <c r="BO84" s="2" t="n">
        <v>54.5454545454545</v>
      </c>
      <c r="BP84" s="2" t="n">
        <v>1518.47637110795</v>
      </c>
      <c r="BQ84" s="2" t="n">
        <v>2.5903910234425</v>
      </c>
      <c r="BS84" s="2" t="n">
        <v>702.3</v>
      </c>
      <c r="BT84" s="2" t="n">
        <v>0</v>
      </c>
      <c r="BU84" s="2" t="n">
        <v>808520</v>
      </c>
      <c r="BV84" s="2" t="n">
        <v>180</v>
      </c>
      <c r="BW84" s="2" t="n">
        <v>199.7</v>
      </c>
      <c r="BX84" s="2" t="n">
        <v>-372.2</v>
      </c>
      <c r="BY84" s="2" t="n">
        <v>706.9</v>
      </c>
      <c r="BZ84" s="2" t="n">
        <v>1504.83903624215</v>
      </c>
      <c r="CA84" s="2" t="n">
        <v>174.380952380952</v>
      </c>
      <c r="CB84" s="2" t="n">
        <v>1504.83903624215</v>
      </c>
      <c r="CC84" s="2" t="n">
        <v>1.99984978496616</v>
      </c>
      <c r="CE84" s="2" t="n">
        <v>172.4</v>
      </c>
      <c r="CF84" s="2" t="n">
        <v>-92.1</v>
      </c>
      <c r="CG84" s="2" t="n">
        <v>245705</v>
      </c>
      <c r="CH84" s="2" t="n">
        <v>-5452</v>
      </c>
      <c r="CI84" s="2" t="n">
        <v>0</v>
      </c>
      <c r="CJ84" s="2" t="n">
        <v>-705.1</v>
      </c>
      <c r="CK84" s="2" t="n">
        <v>485</v>
      </c>
      <c r="CL84" s="2" t="n">
        <v>1046.60686316389</v>
      </c>
      <c r="CM84" s="2" t="n">
        <v>-200</v>
      </c>
      <c r="CN84" s="2" t="n">
        <v>1046.60686316389</v>
      </c>
      <c r="CO84" s="2" t="n">
        <v>-221.873723464049</v>
      </c>
      <c r="CQ84" s="2" t="n">
        <v>494.6</v>
      </c>
      <c r="CR84" s="2" t="n">
        <v>-2.2</v>
      </c>
      <c r="CS84" s="2" t="n">
        <v>726363.5</v>
      </c>
      <c r="CT84" s="2" t="n">
        <v>-120</v>
      </c>
      <c r="CU84" s="2" t="n">
        <v>0</v>
      </c>
      <c r="CV84" s="2" t="n">
        <v>-693.9</v>
      </c>
      <c r="CW84" s="2" t="n">
        <v>513.5</v>
      </c>
      <c r="CX84" s="2" t="n">
        <v>1051.48161551824</v>
      </c>
      <c r="CY84" s="2" t="n">
        <v>0</v>
      </c>
      <c r="CZ84" s="2" t="n">
        <v>1051.48161551824</v>
      </c>
      <c r="DA84" s="2" t="n">
        <v>-2.9090812252599</v>
      </c>
      <c r="DC84" s="2" t="n">
        <v>172.4</v>
      </c>
      <c r="DD84" s="2" t="n">
        <v>-92.1</v>
      </c>
      <c r="DE84" s="2" t="n">
        <v>245705</v>
      </c>
      <c r="DF84" s="2" t="n">
        <v>-5452</v>
      </c>
      <c r="DG84" s="2" t="n">
        <v>0</v>
      </c>
      <c r="DH84" s="2" t="n">
        <v>-705.1</v>
      </c>
      <c r="DI84" s="2" t="n">
        <v>485</v>
      </c>
      <c r="DJ84" s="2" t="n">
        <v>1046.60686316389</v>
      </c>
      <c r="DK84" s="2" t="n">
        <v>-200</v>
      </c>
      <c r="DL84" s="2" t="n">
        <v>1046.60686316389</v>
      </c>
      <c r="DM84" s="2" t="n">
        <v>-221.873723464049</v>
      </c>
    </row>
    <row r="85" customFormat="false" ht="12.75" hidden="false" customHeight="false" outlineLevel="0" collapsed="false">
      <c r="A85" s="1" t="n">
        <v>37340</v>
      </c>
      <c r="B85" s="2" t="n">
        <v>0</v>
      </c>
      <c r="C85" s="2" t="n">
        <v>13</v>
      </c>
      <c r="D85" s="2" t="n">
        <v>13</v>
      </c>
      <c r="E85" s="2" t="n">
        <v>24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24</v>
      </c>
      <c r="K85" s="2" t="n">
        <v>833.229166666667</v>
      </c>
      <c r="L85" s="2" t="n">
        <v>-7.40833333333333</v>
      </c>
      <c r="M85" s="2" t="n">
        <v>1294282.79583333</v>
      </c>
      <c r="N85" s="2" t="n">
        <v>-452.229166666667</v>
      </c>
      <c r="O85" s="2" t="n">
        <v>12.0083333333333</v>
      </c>
      <c r="P85" s="2" t="n">
        <v>-838.779166666667</v>
      </c>
      <c r="Q85" s="2" t="n">
        <v>850.7875</v>
      </c>
      <c r="R85" s="2" t="n">
        <v>1534.08399345167</v>
      </c>
      <c r="S85" s="2" t="n">
        <v>-3.19424749153062</v>
      </c>
      <c r="T85" s="2" t="n">
        <v>1534.08399345167</v>
      </c>
      <c r="U85" s="2" t="n">
        <v>-11.6647856880354</v>
      </c>
      <c r="V85" s="2" t="n">
        <v>12</v>
      </c>
      <c r="W85" s="2" t="n">
        <v>1032.03333333333</v>
      </c>
      <c r="X85" s="2" t="n">
        <v>-6.325</v>
      </c>
      <c r="Y85" s="2" t="n">
        <v>1658181.675</v>
      </c>
      <c r="Z85" s="2" t="n">
        <v>0</v>
      </c>
      <c r="AA85" s="2" t="n">
        <v>5.61666666666667</v>
      </c>
      <c r="AB85" s="2" t="n">
        <v>-1032.225</v>
      </c>
      <c r="AC85" s="2" t="n">
        <v>1037.84166666667</v>
      </c>
      <c r="AD85" s="2" t="n">
        <v>1604.78389099518</v>
      </c>
      <c r="AE85" s="2" t="n">
        <v>0</v>
      </c>
      <c r="AF85" s="2" t="n">
        <v>1604.78389099518</v>
      </c>
      <c r="AG85" s="2" t="n">
        <v>-9.20932967016007</v>
      </c>
      <c r="AH85" s="2" t="n">
        <v>12</v>
      </c>
      <c r="AI85" s="2" t="n">
        <v>634.425</v>
      </c>
      <c r="AJ85" s="2" t="n">
        <v>-8.49166666666667</v>
      </c>
      <c r="AK85" s="2" t="n">
        <v>930383.916666667</v>
      </c>
      <c r="AL85" s="2" t="n">
        <v>-904.458333333333</v>
      </c>
      <c r="AM85" s="2" t="n">
        <v>18.4</v>
      </c>
      <c r="AN85" s="2" t="n">
        <v>-645.333333333333</v>
      </c>
      <c r="AO85" s="2" t="n">
        <v>663.733333333333</v>
      </c>
      <c r="AP85" s="2" t="n">
        <v>1463.38409590816</v>
      </c>
      <c r="AQ85" s="2" t="n">
        <v>-6.38849498306124</v>
      </c>
      <c r="AR85" s="2" t="n">
        <v>1463.38409590816</v>
      </c>
      <c r="AS85" s="2" t="n">
        <v>-14.1202417059108</v>
      </c>
      <c r="AU85" s="2" t="n">
        <v>1188</v>
      </c>
      <c r="AV85" s="2" t="n">
        <v>0</v>
      </c>
      <c r="AW85" s="2" t="n">
        <v>1916090.4</v>
      </c>
      <c r="AX85" s="2" t="n">
        <v>100</v>
      </c>
      <c r="AY85" s="2" t="n">
        <v>64.7</v>
      </c>
      <c r="AZ85" s="2" t="n">
        <v>-431.5</v>
      </c>
      <c r="BA85" s="2" t="n">
        <v>1197.1</v>
      </c>
      <c r="BB85" s="2" t="n">
        <v>1684.17895754593</v>
      </c>
      <c r="BC85" s="2" t="n">
        <v>400</v>
      </c>
      <c r="BD85" s="2" t="n">
        <v>1684.17895754593</v>
      </c>
      <c r="BE85" s="2" t="n">
        <v>2.19691561342757</v>
      </c>
      <c r="BG85" s="2" t="n">
        <v>1188</v>
      </c>
      <c r="BH85" s="2" t="n">
        <v>0</v>
      </c>
      <c r="BI85" s="2" t="n">
        <v>1916090.4</v>
      </c>
      <c r="BJ85" s="2" t="n">
        <v>0</v>
      </c>
      <c r="BK85" s="2" t="n">
        <v>17.3</v>
      </c>
      <c r="BL85" s="2" t="n">
        <v>-857.3</v>
      </c>
      <c r="BM85" s="2" t="n">
        <v>1197.1</v>
      </c>
      <c r="BN85" s="2" t="n">
        <v>1684.17895754593</v>
      </c>
      <c r="BO85" s="2" t="n">
        <v>0</v>
      </c>
      <c r="BP85" s="2" t="n">
        <v>1684.17895754593</v>
      </c>
      <c r="BQ85" s="2" t="n">
        <v>1.72250577311028</v>
      </c>
      <c r="BS85" s="2" t="n">
        <v>921</v>
      </c>
      <c r="BT85" s="2" t="n">
        <v>0</v>
      </c>
      <c r="BU85" s="2" t="n">
        <v>1512018.5</v>
      </c>
      <c r="BV85" s="2" t="n">
        <v>100</v>
      </c>
      <c r="BW85" s="2" t="n">
        <v>64.7</v>
      </c>
      <c r="BX85" s="2" t="n">
        <v>-431.5</v>
      </c>
      <c r="BY85" s="2" t="n">
        <v>922.1</v>
      </c>
      <c r="BZ85" s="2" t="n">
        <v>1641.71389793703</v>
      </c>
      <c r="CA85" s="2" t="n">
        <v>400</v>
      </c>
      <c r="CB85" s="2" t="n">
        <v>1641.71389793703</v>
      </c>
      <c r="CC85" s="2" t="n">
        <v>2.19691561342757</v>
      </c>
      <c r="CE85" s="2" t="n">
        <v>373.6</v>
      </c>
      <c r="CF85" s="2" t="n">
        <v>-30.7</v>
      </c>
      <c r="CG85" s="2" t="n">
        <v>543967.8</v>
      </c>
      <c r="CH85" s="2" t="n">
        <v>-7120</v>
      </c>
      <c r="CI85" s="2" t="n">
        <v>0</v>
      </c>
      <c r="CJ85" s="2" t="n">
        <v>-1193</v>
      </c>
      <c r="CK85" s="2" t="n">
        <v>433.4</v>
      </c>
      <c r="CL85" s="2" t="n">
        <v>1250.25666129632</v>
      </c>
      <c r="CM85" s="2" t="n">
        <v>-200</v>
      </c>
      <c r="CN85" s="2" t="n">
        <v>1250.25666129632</v>
      </c>
      <c r="CO85" s="2" t="n">
        <v>-64.7420084544968</v>
      </c>
      <c r="CQ85" s="2" t="n">
        <v>855.8</v>
      </c>
      <c r="CR85" s="2" t="n">
        <v>-20.7</v>
      </c>
      <c r="CS85" s="2" t="n">
        <v>1277496.6</v>
      </c>
      <c r="CT85" s="2" t="n">
        <v>0</v>
      </c>
      <c r="CU85" s="2" t="n">
        <v>0.1</v>
      </c>
      <c r="CV85" s="2" t="n">
        <v>-1193</v>
      </c>
      <c r="CW85" s="2" t="n">
        <v>857.9</v>
      </c>
      <c r="CX85" s="2" t="n">
        <v>1492.75134377191</v>
      </c>
      <c r="CY85" s="2" t="n">
        <v>0</v>
      </c>
      <c r="CZ85" s="2" t="n">
        <v>1492.75134377191</v>
      </c>
      <c r="DA85" s="2" t="n">
        <v>-34.7505113299187</v>
      </c>
      <c r="DC85" s="2" t="n">
        <v>373.6</v>
      </c>
      <c r="DD85" s="2" t="n">
        <v>-30.7</v>
      </c>
      <c r="DE85" s="2" t="n">
        <v>543967.8</v>
      </c>
      <c r="DF85" s="2" t="n">
        <v>-7120</v>
      </c>
      <c r="DG85" s="2" t="n">
        <v>0</v>
      </c>
      <c r="DH85" s="2" t="n">
        <v>-920</v>
      </c>
      <c r="DI85" s="2" t="n">
        <v>433.4</v>
      </c>
      <c r="DJ85" s="2" t="n">
        <v>1250.25666129632</v>
      </c>
      <c r="DK85" s="2" t="n">
        <v>-200</v>
      </c>
      <c r="DL85" s="2" t="n">
        <v>1250.25666129632</v>
      </c>
      <c r="DM85" s="2" t="n">
        <v>-64.7420084544968</v>
      </c>
    </row>
    <row r="86" customFormat="false" ht="12.75" hidden="false" customHeight="false" outlineLevel="0" collapsed="false">
      <c r="A86" s="1" t="n">
        <v>37341</v>
      </c>
      <c r="B86" s="2" t="n">
        <v>0</v>
      </c>
      <c r="C86" s="2" t="n">
        <v>13</v>
      </c>
      <c r="D86" s="2" t="n">
        <v>13</v>
      </c>
      <c r="E86" s="2" t="n">
        <v>24</v>
      </c>
      <c r="F86" s="2" t="n">
        <v>0.0833333333333333</v>
      </c>
      <c r="G86" s="2" t="n">
        <v>0</v>
      </c>
      <c r="H86" s="2" t="n">
        <v>0</v>
      </c>
      <c r="I86" s="2" t="n">
        <v>0</v>
      </c>
      <c r="J86" s="2" t="n">
        <v>24</v>
      </c>
      <c r="K86" s="2" t="n">
        <v>616.9125</v>
      </c>
      <c r="L86" s="2" t="n">
        <v>-1.76666666666667</v>
      </c>
      <c r="M86" s="2" t="n">
        <v>808688.4875</v>
      </c>
      <c r="N86" s="2" t="n">
        <v>-100.979166666667</v>
      </c>
      <c r="O86" s="2" t="n">
        <v>5.0375</v>
      </c>
      <c r="P86" s="2" t="n">
        <v>-621.1625</v>
      </c>
      <c r="Q86" s="2" t="n">
        <v>626.2</v>
      </c>
      <c r="R86" s="2" t="n">
        <v>1310.51831562274</v>
      </c>
      <c r="S86" s="2" t="n">
        <v>11.0880741636623</v>
      </c>
      <c r="T86" s="2" t="n">
        <v>1310.51831562274</v>
      </c>
      <c r="U86" s="2" t="n">
        <v>-1.83334469922849</v>
      </c>
      <c r="V86" s="2" t="n">
        <v>12</v>
      </c>
      <c r="W86" s="2" t="n">
        <v>630.375</v>
      </c>
      <c r="X86" s="2" t="n">
        <v>0</v>
      </c>
      <c r="Y86" s="2" t="n">
        <v>869675.083333333</v>
      </c>
      <c r="Z86" s="2" t="n">
        <v>0</v>
      </c>
      <c r="AA86" s="2" t="n">
        <v>9.1</v>
      </c>
      <c r="AB86" s="2" t="n">
        <v>-640.441666666667</v>
      </c>
      <c r="AC86" s="2" t="n">
        <v>649.541666666667</v>
      </c>
      <c r="AD86" s="2" t="n">
        <v>1379.71994367443</v>
      </c>
      <c r="AE86" s="2" t="n">
        <v>0</v>
      </c>
      <c r="AF86" s="2" t="n">
        <v>1379.71994367443</v>
      </c>
      <c r="AG86" s="2" t="n">
        <v>2.05994279933865</v>
      </c>
      <c r="AH86" s="2" t="n">
        <v>12</v>
      </c>
      <c r="AI86" s="2" t="n">
        <v>603.45</v>
      </c>
      <c r="AJ86" s="2" t="n">
        <v>-3.53333333333333</v>
      </c>
      <c r="AK86" s="2" t="n">
        <v>747701.891666667</v>
      </c>
      <c r="AL86" s="2" t="n">
        <v>-201.958333333333</v>
      </c>
      <c r="AM86" s="2" t="n">
        <v>0.975</v>
      </c>
      <c r="AN86" s="2" t="n">
        <v>-601.883333333333</v>
      </c>
      <c r="AO86" s="2" t="n">
        <v>602.858333333333</v>
      </c>
      <c r="AP86" s="2" t="n">
        <v>1241.31668757105</v>
      </c>
      <c r="AQ86" s="2" t="n">
        <v>22.1761483273246</v>
      </c>
      <c r="AR86" s="2" t="n">
        <v>1241.31668757105</v>
      </c>
      <c r="AS86" s="2" t="n">
        <v>-5.72663219779562</v>
      </c>
      <c r="AU86" s="2" t="n">
        <v>688.8</v>
      </c>
      <c r="AV86" s="2" t="n">
        <v>0</v>
      </c>
      <c r="AW86" s="2" t="n">
        <v>992217.5</v>
      </c>
      <c r="AX86" s="2" t="n">
        <v>2060</v>
      </c>
      <c r="AY86" s="2" t="n">
        <v>14.7</v>
      </c>
      <c r="AZ86" s="2" t="n">
        <v>-522.5</v>
      </c>
      <c r="BA86" s="2" t="n">
        <v>714.1</v>
      </c>
      <c r="BB86" s="2" t="n">
        <v>1489.89994336417</v>
      </c>
      <c r="BC86" s="2" t="n">
        <v>219.130434782609</v>
      </c>
      <c r="BD86" s="2" t="n">
        <v>1489.89994336417</v>
      </c>
      <c r="BE86" s="2" t="n">
        <v>2.69596341222267</v>
      </c>
      <c r="BG86" s="2" t="n">
        <v>688.8</v>
      </c>
      <c r="BH86" s="2" t="n">
        <v>0</v>
      </c>
      <c r="BI86" s="2" t="n">
        <v>992217.5</v>
      </c>
      <c r="BJ86" s="2" t="n">
        <v>0</v>
      </c>
      <c r="BK86" s="2" t="n">
        <v>14.7</v>
      </c>
      <c r="BL86" s="2" t="n">
        <v>-577.3</v>
      </c>
      <c r="BM86" s="2" t="n">
        <v>714.1</v>
      </c>
      <c r="BN86" s="2" t="n">
        <v>1463.82794001579</v>
      </c>
      <c r="BO86" s="2" t="n">
        <v>0</v>
      </c>
      <c r="BP86" s="2" t="n">
        <v>1463.82794001579</v>
      </c>
      <c r="BQ86" s="2" t="n">
        <v>2.69450430543677</v>
      </c>
      <c r="BS86" s="2" t="n">
        <v>686.7</v>
      </c>
      <c r="BT86" s="2" t="n">
        <v>0</v>
      </c>
      <c r="BU86" s="2" t="n">
        <v>962232.5</v>
      </c>
      <c r="BV86" s="2" t="n">
        <v>2060</v>
      </c>
      <c r="BW86" s="2" t="n">
        <v>4.7</v>
      </c>
      <c r="BX86" s="2" t="n">
        <v>-522.5</v>
      </c>
      <c r="BY86" s="2" t="n">
        <v>693.5</v>
      </c>
      <c r="BZ86" s="2" t="n">
        <v>1489.89994336417</v>
      </c>
      <c r="CA86" s="2" t="n">
        <v>219.130434782609</v>
      </c>
      <c r="CB86" s="2" t="n">
        <v>1489.89994336417</v>
      </c>
      <c r="CC86" s="2" t="n">
        <v>2.69596341222267</v>
      </c>
      <c r="CE86" s="2" t="n">
        <v>529.7</v>
      </c>
      <c r="CF86" s="2" t="n">
        <v>-16.6</v>
      </c>
      <c r="CG86" s="2" t="n">
        <v>592315.1</v>
      </c>
      <c r="CH86" s="2" t="n">
        <v>-1959.5</v>
      </c>
      <c r="CI86" s="2" t="n">
        <v>0</v>
      </c>
      <c r="CJ86" s="2" t="n">
        <v>-701.9</v>
      </c>
      <c r="CK86" s="2" t="n">
        <v>522.5</v>
      </c>
      <c r="CL86" s="2" t="n">
        <v>992.687822117509</v>
      </c>
      <c r="CM86" s="2" t="n">
        <v>-200</v>
      </c>
      <c r="CN86" s="2" t="n">
        <v>992.687822117509</v>
      </c>
      <c r="CO86" s="2" t="n">
        <v>-32.1577554963198</v>
      </c>
      <c r="CQ86" s="2" t="n">
        <v>562.7</v>
      </c>
      <c r="CR86" s="2" t="n">
        <v>0</v>
      </c>
      <c r="CS86" s="2" t="n">
        <v>736980</v>
      </c>
      <c r="CT86" s="2" t="n">
        <v>0</v>
      </c>
      <c r="CU86" s="2" t="n">
        <v>2.1</v>
      </c>
      <c r="CV86" s="2" t="n">
        <v>-701.9</v>
      </c>
      <c r="CW86" s="2" t="n">
        <v>579.6</v>
      </c>
      <c r="CX86" s="2" t="n">
        <v>1309.72098809312</v>
      </c>
      <c r="CY86" s="2" t="n">
        <v>0</v>
      </c>
      <c r="CZ86" s="2" t="n">
        <v>1309.72098809312</v>
      </c>
      <c r="DA86" s="2" t="n">
        <v>1.61367542970291</v>
      </c>
      <c r="DC86" s="2" t="n">
        <v>529.7</v>
      </c>
      <c r="DD86" s="2" t="n">
        <v>-16.6</v>
      </c>
      <c r="DE86" s="2" t="n">
        <v>592315.1</v>
      </c>
      <c r="DF86" s="2" t="n">
        <v>-1959.5</v>
      </c>
      <c r="DG86" s="2" t="n">
        <v>0</v>
      </c>
      <c r="DH86" s="2" t="n">
        <v>-690.6</v>
      </c>
      <c r="DI86" s="2" t="n">
        <v>522.5</v>
      </c>
      <c r="DJ86" s="2" t="n">
        <v>992.687822117509</v>
      </c>
      <c r="DK86" s="2" t="n">
        <v>-200</v>
      </c>
      <c r="DL86" s="2" t="n">
        <v>992.687822117509</v>
      </c>
      <c r="DM86" s="2" t="n">
        <v>-32.1577554963198</v>
      </c>
    </row>
    <row r="87" customFormat="false" ht="12.75" hidden="false" customHeight="false" outlineLevel="0" collapsed="false">
      <c r="A87" s="1" t="n">
        <v>37342</v>
      </c>
      <c r="B87" s="2" t="n">
        <v>0</v>
      </c>
      <c r="C87" s="2" t="n">
        <v>13</v>
      </c>
      <c r="D87" s="2" t="n">
        <v>13</v>
      </c>
      <c r="E87" s="2" t="n">
        <v>24</v>
      </c>
      <c r="F87" s="2" t="n">
        <v>0.0416666666666667</v>
      </c>
      <c r="G87" s="2" t="n">
        <v>0.0416666666666667</v>
      </c>
      <c r="H87" s="2" t="n">
        <v>0</v>
      </c>
      <c r="I87" s="2" t="n">
        <v>0</v>
      </c>
      <c r="J87" s="2" t="n">
        <v>24</v>
      </c>
      <c r="K87" s="2" t="n">
        <v>324.825</v>
      </c>
      <c r="L87" s="2" t="n">
        <v>-5.325</v>
      </c>
      <c r="M87" s="2" t="n">
        <v>452748.020833333</v>
      </c>
      <c r="N87" s="2" t="n">
        <v>-426.416666666667</v>
      </c>
      <c r="O87" s="2" t="n">
        <v>14.9458333333333</v>
      </c>
      <c r="P87" s="2" t="n">
        <v>-335.366666666667</v>
      </c>
      <c r="Q87" s="2" t="n">
        <v>350.3125</v>
      </c>
      <c r="R87" s="2" t="n">
        <v>1385.92189520022</v>
      </c>
      <c r="S87" s="2" t="n">
        <v>67.1101130689999</v>
      </c>
      <c r="T87" s="2" t="n">
        <v>1349.97651124562</v>
      </c>
      <c r="U87" s="2" t="n">
        <v>-13.2481769978452</v>
      </c>
      <c r="V87" s="2" t="n">
        <v>12</v>
      </c>
      <c r="W87" s="2" t="n">
        <v>231.95</v>
      </c>
      <c r="X87" s="2" t="n">
        <v>-5.75</v>
      </c>
      <c r="Y87" s="2" t="n">
        <v>342351.291666667</v>
      </c>
      <c r="Z87" s="2" t="n">
        <v>-389.916666666667</v>
      </c>
      <c r="AA87" s="2" t="n">
        <v>28.3083333333333</v>
      </c>
      <c r="AB87" s="2" t="n">
        <v>-255.475</v>
      </c>
      <c r="AC87" s="2" t="n">
        <v>283.783333333333</v>
      </c>
      <c r="AD87" s="2" t="n">
        <v>1433.72329139654</v>
      </c>
      <c r="AE87" s="2" t="n">
        <v>110.590362049172</v>
      </c>
      <c r="AF87" s="2" t="n">
        <v>1361.83252348733</v>
      </c>
      <c r="AG87" s="2" t="n">
        <v>-14.4972867987997</v>
      </c>
      <c r="AH87" s="2" t="n">
        <v>12</v>
      </c>
      <c r="AI87" s="2" t="n">
        <v>417.7</v>
      </c>
      <c r="AJ87" s="2" t="n">
        <v>-4.9</v>
      </c>
      <c r="AK87" s="2" t="n">
        <v>563144.75</v>
      </c>
      <c r="AL87" s="2" t="n">
        <v>-462.916666666667</v>
      </c>
      <c r="AM87" s="2" t="n">
        <v>1.58333333333333</v>
      </c>
      <c r="AN87" s="2" t="n">
        <v>-415.258333333333</v>
      </c>
      <c r="AO87" s="2" t="n">
        <v>416.841666666667</v>
      </c>
      <c r="AP87" s="2" t="n">
        <v>1338.1204990039</v>
      </c>
      <c r="AQ87" s="2" t="n">
        <v>23.6298640888276</v>
      </c>
      <c r="AR87" s="2" t="n">
        <v>1338.1204990039</v>
      </c>
      <c r="AS87" s="2" t="n">
        <v>-11.9990671968907</v>
      </c>
      <c r="AU87" s="2" t="n">
        <v>548</v>
      </c>
      <c r="AV87" s="2" t="n">
        <v>0</v>
      </c>
      <c r="AW87" s="2" t="n">
        <v>774028.5</v>
      </c>
      <c r="AX87" s="2" t="n">
        <v>0</v>
      </c>
      <c r="AY87" s="2" t="n">
        <v>112.3</v>
      </c>
      <c r="AZ87" s="2" t="n">
        <v>-90.8</v>
      </c>
      <c r="BA87" s="2" t="n">
        <v>546.3</v>
      </c>
      <c r="BB87" s="2" t="n">
        <v>1566.63729809104</v>
      </c>
      <c r="BC87" s="2" t="n">
        <v>400</v>
      </c>
      <c r="BD87" s="2" t="n">
        <v>1566.63729809104</v>
      </c>
      <c r="BE87" s="2" t="n">
        <v>5.73709299461849</v>
      </c>
      <c r="BG87" s="2" t="n">
        <v>424</v>
      </c>
      <c r="BH87" s="2" t="n">
        <v>0</v>
      </c>
      <c r="BI87" s="2" t="n">
        <v>556512.5</v>
      </c>
      <c r="BJ87" s="2" t="n">
        <v>0</v>
      </c>
      <c r="BK87" s="2" t="n">
        <v>112.3</v>
      </c>
      <c r="BL87" s="2" t="n">
        <v>-90.8</v>
      </c>
      <c r="BM87" s="2" t="n">
        <v>438.7</v>
      </c>
      <c r="BN87" s="2" t="n">
        <v>1566.63729809104</v>
      </c>
      <c r="BO87" s="2" t="n">
        <v>400</v>
      </c>
      <c r="BP87" s="2" t="n">
        <v>1566.63729809104</v>
      </c>
      <c r="BQ87" s="2" t="n">
        <v>5.73709299461849</v>
      </c>
      <c r="BS87" s="2" t="n">
        <v>548</v>
      </c>
      <c r="BT87" s="2" t="n">
        <v>0</v>
      </c>
      <c r="BU87" s="2" t="n">
        <v>774028.5</v>
      </c>
      <c r="BV87" s="2" t="n">
        <v>0</v>
      </c>
      <c r="BW87" s="2" t="n">
        <v>11.5</v>
      </c>
      <c r="BX87" s="2" t="n">
        <v>-305.1</v>
      </c>
      <c r="BY87" s="2" t="n">
        <v>546.3</v>
      </c>
      <c r="BZ87" s="2" t="n">
        <v>1549.78761457635</v>
      </c>
      <c r="CA87" s="2" t="n">
        <v>109.173228346457</v>
      </c>
      <c r="CB87" s="2" t="n">
        <v>1549.78761457635</v>
      </c>
      <c r="CC87" s="2" t="n">
        <v>3.60993705441327</v>
      </c>
      <c r="CE87" s="2" t="n">
        <v>21.4</v>
      </c>
      <c r="CF87" s="2" t="n">
        <v>-43.7</v>
      </c>
      <c r="CG87" s="2" t="n">
        <v>18880</v>
      </c>
      <c r="CH87" s="2" t="n">
        <v>-2773</v>
      </c>
      <c r="CI87" s="2" t="n">
        <v>0</v>
      </c>
      <c r="CJ87" s="2" t="n">
        <v>-534.8</v>
      </c>
      <c r="CK87" s="2" t="n">
        <v>203.1</v>
      </c>
      <c r="CL87" s="2" t="n">
        <v>882.242990654206</v>
      </c>
      <c r="CM87" s="2" t="n">
        <v>0</v>
      </c>
      <c r="CN87" s="2" t="n">
        <v>19.5537757437071</v>
      </c>
      <c r="CO87" s="2" t="n">
        <v>-90.8217930994077</v>
      </c>
      <c r="CQ87" s="2" t="n">
        <v>21.4</v>
      </c>
      <c r="CR87" s="2" t="n">
        <v>-43.7</v>
      </c>
      <c r="CS87" s="2" t="n">
        <v>18880</v>
      </c>
      <c r="CT87" s="2" t="n">
        <v>-1588</v>
      </c>
      <c r="CU87" s="2" t="n">
        <v>1.9</v>
      </c>
      <c r="CV87" s="2" t="n">
        <v>-431.9</v>
      </c>
      <c r="CW87" s="2" t="n">
        <v>203.1</v>
      </c>
      <c r="CX87" s="2" t="n">
        <v>882.242990654206</v>
      </c>
      <c r="CY87" s="2" t="n">
        <v>0</v>
      </c>
      <c r="CZ87" s="2" t="n">
        <v>19.5537757437071</v>
      </c>
      <c r="DA87" s="2" t="n">
        <v>-90.8217930994077</v>
      </c>
      <c r="DC87" s="2" t="n">
        <v>301.3</v>
      </c>
      <c r="DD87" s="2" t="n">
        <v>-25.4</v>
      </c>
      <c r="DE87" s="2" t="n">
        <v>372493.8</v>
      </c>
      <c r="DF87" s="2" t="n">
        <v>-2773</v>
      </c>
      <c r="DG87" s="2" t="n">
        <v>0</v>
      </c>
      <c r="DH87" s="2" t="n">
        <v>-534.8</v>
      </c>
      <c r="DI87" s="2" t="n">
        <v>308.2</v>
      </c>
      <c r="DJ87" s="2" t="n">
        <v>1206.14052061737</v>
      </c>
      <c r="DK87" s="2" t="n">
        <v>0</v>
      </c>
      <c r="DL87" s="2" t="n">
        <v>1206.14052061737</v>
      </c>
      <c r="DM87" s="2" t="n">
        <v>-81.9536506752071</v>
      </c>
    </row>
    <row r="88" customFormat="false" ht="12.75" hidden="false" customHeight="false" outlineLevel="0" collapsed="false">
      <c r="A88" s="1" t="n">
        <v>37343</v>
      </c>
      <c r="B88" s="2" t="n">
        <v>0</v>
      </c>
      <c r="C88" s="2" t="n">
        <v>13</v>
      </c>
      <c r="D88" s="2" t="n">
        <v>13</v>
      </c>
      <c r="E88" s="2" t="n">
        <v>24</v>
      </c>
      <c r="F88" s="2" t="n">
        <v>0</v>
      </c>
      <c r="G88" s="2" t="n">
        <v>0.0416666666666667</v>
      </c>
      <c r="H88" s="2" t="n">
        <v>0</v>
      </c>
      <c r="I88" s="2" t="n">
        <v>0</v>
      </c>
      <c r="J88" s="2" t="n">
        <v>24</v>
      </c>
      <c r="K88" s="2" t="n">
        <v>267.920833333333</v>
      </c>
      <c r="L88" s="2" t="n">
        <v>-15.1083333333333</v>
      </c>
      <c r="M88" s="2" t="n">
        <v>372984.7375</v>
      </c>
      <c r="N88" s="2" t="n">
        <v>-285.666666666667</v>
      </c>
      <c r="O88" s="2" t="n">
        <v>81.1916666666667</v>
      </c>
      <c r="P88" s="2" t="n">
        <v>-334.9875</v>
      </c>
      <c r="Q88" s="2" t="n">
        <v>416.179166666667</v>
      </c>
      <c r="R88" s="2" t="n">
        <v>1410.37302951631</v>
      </c>
      <c r="S88" s="2" t="n">
        <v>46.7666917226985</v>
      </c>
      <c r="T88" s="2" t="n">
        <v>1210.60270265013</v>
      </c>
      <c r="U88" s="2" t="n">
        <v>-9.10651108968974</v>
      </c>
      <c r="V88" s="2" t="n">
        <v>12</v>
      </c>
      <c r="W88" s="2" t="n">
        <v>142.491666666667</v>
      </c>
      <c r="X88" s="2" t="n">
        <v>-26.1</v>
      </c>
      <c r="Y88" s="2" t="n">
        <v>203889.708333333</v>
      </c>
      <c r="Z88" s="2" t="n">
        <v>-231.25</v>
      </c>
      <c r="AA88" s="2" t="n">
        <v>140.8</v>
      </c>
      <c r="AB88" s="2" t="n">
        <v>-258.216666666667</v>
      </c>
      <c r="AC88" s="2" t="n">
        <v>399.016666666667</v>
      </c>
      <c r="AD88" s="2" t="n">
        <v>1432.96858231941</v>
      </c>
      <c r="AE88" s="2" t="n">
        <v>54.2253472917045</v>
      </c>
      <c r="AF88" s="2" t="n">
        <v>1033.42792858705</v>
      </c>
      <c r="AG88" s="2" t="n">
        <v>-5.05571829070764</v>
      </c>
      <c r="AH88" s="2" t="n">
        <v>12</v>
      </c>
      <c r="AI88" s="2" t="n">
        <v>393.35</v>
      </c>
      <c r="AJ88" s="2" t="n">
        <v>-4.11666666666667</v>
      </c>
      <c r="AK88" s="2" t="n">
        <v>542079.766666667</v>
      </c>
      <c r="AL88" s="2" t="n">
        <v>-340.083333333333</v>
      </c>
      <c r="AM88" s="2" t="n">
        <v>21.5833333333333</v>
      </c>
      <c r="AN88" s="2" t="n">
        <v>-411.758333333333</v>
      </c>
      <c r="AO88" s="2" t="n">
        <v>433.341666666667</v>
      </c>
      <c r="AP88" s="2" t="n">
        <v>1387.77747671322</v>
      </c>
      <c r="AQ88" s="2" t="n">
        <v>39.3080361536926</v>
      </c>
      <c r="AR88" s="2" t="n">
        <v>1387.77747671322</v>
      </c>
      <c r="AS88" s="2" t="n">
        <v>-13.1573038886718</v>
      </c>
      <c r="AU88" s="2" t="n">
        <v>533</v>
      </c>
      <c r="AV88" s="2" t="n">
        <v>0</v>
      </c>
      <c r="AW88" s="2" t="n">
        <v>697690.3</v>
      </c>
      <c r="AX88" s="2" t="n">
        <v>0</v>
      </c>
      <c r="AY88" s="2" t="n">
        <v>320.5</v>
      </c>
      <c r="AZ88" s="2" t="n">
        <v>-189.5</v>
      </c>
      <c r="BA88" s="2" t="n">
        <v>533.9</v>
      </c>
      <c r="BB88" s="2" t="n">
        <v>1600</v>
      </c>
      <c r="BC88" s="2" t="n">
        <v>400</v>
      </c>
      <c r="BD88" s="2" t="n">
        <v>1600</v>
      </c>
      <c r="BE88" s="2" t="n">
        <v>5.01094871993436</v>
      </c>
      <c r="BG88" s="2" t="n">
        <v>317.4</v>
      </c>
      <c r="BH88" s="2" t="n">
        <v>0</v>
      </c>
      <c r="BI88" s="2" t="n">
        <v>437881</v>
      </c>
      <c r="BJ88" s="2" t="n">
        <v>0</v>
      </c>
      <c r="BK88" s="2" t="n">
        <v>320.5</v>
      </c>
      <c r="BL88" s="2" t="n">
        <v>-189.5</v>
      </c>
      <c r="BM88" s="2" t="n">
        <v>510</v>
      </c>
      <c r="BN88" s="2" t="n">
        <v>1600</v>
      </c>
      <c r="BO88" s="2" t="n">
        <v>400</v>
      </c>
      <c r="BP88" s="2" t="n">
        <v>1525.42772861357</v>
      </c>
      <c r="BQ88" s="2" t="n">
        <v>5.01094871993436</v>
      </c>
      <c r="BS88" s="2" t="n">
        <v>533</v>
      </c>
      <c r="BT88" s="2" t="n">
        <v>0</v>
      </c>
      <c r="BU88" s="2" t="n">
        <v>697690.3</v>
      </c>
      <c r="BV88" s="2" t="n">
        <v>0</v>
      </c>
      <c r="BW88" s="2" t="n">
        <v>71.6</v>
      </c>
      <c r="BX88" s="2" t="n">
        <v>-306.1</v>
      </c>
      <c r="BY88" s="2" t="n">
        <v>533.9</v>
      </c>
      <c r="BZ88" s="2" t="n">
        <v>1600</v>
      </c>
      <c r="CA88" s="2" t="n">
        <v>205</v>
      </c>
      <c r="CB88" s="2" t="n">
        <v>1600</v>
      </c>
      <c r="CC88" s="2" t="n">
        <v>3.27774407082312</v>
      </c>
      <c r="CE88" s="2" t="n">
        <v>3.2</v>
      </c>
      <c r="CF88" s="2" t="n">
        <v>-135.5</v>
      </c>
      <c r="CG88" s="2" t="n">
        <v>5120</v>
      </c>
      <c r="CH88" s="2" t="n">
        <v>-1615</v>
      </c>
      <c r="CI88" s="2" t="n">
        <v>0</v>
      </c>
      <c r="CJ88" s="2" t="n">
        <v>-533.9</v>
      </c>
      <c r="CK88" s="2" t="n">
        <v>302.5</v>
      </c>
      <c r="CL88" s="2" t="n">
        <v>930.817610062893</v>
      </c>
      <c r="CM88" s="2" t="n">
        <v>0</v>
      </c>
      <c r="CN88" s="2" t="n">
        <v>1.50922509225092</v>
      </c>
      <c r="CO88" s="2" t="n">
        <v>-91.2294081757169</v>
      </c>
      <c r="CQ88" s="2" t="n">
        <v>3.2</v>
      </c>
      <c r="CR88" s="2" t="n">
        <v>-135.5</v>
      </c>
      <c r="CS88" s="2" t="n">
        <v>5120</v>
      </c>
      <c r="CT88" s="2" t="n">
        <v>-1104.5</v>
      </c>
      <c r="CU88" s="2" t="n">
        <v>42.7</v>
      </c>
      <c r="CV88" s="2" t="n">
        <v>-401.5</v>
      </c>
      <c r="CW88" s="2" t="n">
        <v>302.5</v>
      </c>
      <c r="CX88" s="2" t="n">
        <v>930.817610062893</v>
      </c>
      <c r="CY88" s="2" t="n">
        <v>0</v>
      </c>
      <c r="CZ88" s="2" t="n">
        <v>1.50922509225092</v>
      </c>
      <c r="DA88" s="2" t="n">
        <v>-30.5261285420578</v>
      </c>
      <c r="DC88" s="2" t="n">
        <v>275.9</v>
      </c>
      <c r="DD88" s="2" t="n">
        <v>-20.5</v>
      </c>
      <c r="DE88" s="2" t="n">
        <v>330625.5</v>
      </c>
      <c r="DF88" s="2" t="n">
        <v>-1615</v>
      </c>
      <c r="DG88" s="2" t="n">
        <v>0</v>
      </c>
      <c r="DH88" s="2" t="n">
        <v>-533.9</v>
      </c>
      <c r="DI88" s="2" t="n">
        <v>327.8</v>
      </c>
      <c r="DJ88" s="2" t="n">
        <v>1198.3526640087</v>
      </c>
      <c r="DK88" s="2" t="n">
        <v>0</v>
      </c>
      <c r="DL88" s="2" t="n">
        <v>1198.3526640087</v>
      </c>
      <c r="DM88" s="2" t="n">
        <v>-91.2294081757169</v>
      </c>
    </row>
    <row r="89" customFormat="false" ht="12.75" hidden="false" customHeight="false" outlineLevel="0" collapsed="false">
      <c r="A89" s="1" t="n">
        <v>37344</v>
      </c>
      <c r="B89" s="2" t="n">
        <v>0</v>
      </c>
      <c r="C89" s="2" t="n">
        <v>13</v>
      </c>
      <c r="D89" s="2" t="n">
        <v>13</v>
      </c>
      <c r="E89" s="2" t="n">
        <v>24</v>
      </c>
      <c r="F89" s="2" t="n">
        <v>0</v>
      </c>
      <c r="G89" s="2" t="n">
        <v>0</v>
      </c>
      <c r="H89" s="2" t="n">
        <v>0.0416666666666667</v>
      </c>
      <c r="I89" s="2" t="n">
        <v>0</v>
      </c>
      <c r="J89" s="2" t="n">
        <v>24</v>
      </c>
      <c r="K89" s="2" t="n">
        <v>101.3375</v>
      </c>
      <c r="L89" s="2" t="n">
        <v>-94.2333333333334</v>
      </c>
      <c r="M89" s="2" t="n">
        <v>161852.325</v>
      </c>
      <c r="N89" s="2" t="n">
        <v>86.5416666666667</v>
      </c>
      <c r="O89" s="2" t="n">
        <v>202.083333333333</v>
      </c>
      <c r="P89" s="2" t="n">
        <v>-210.179166666667</v>
      </c>
      <c r="Q89" s="2" t="n">
        <v>412.2625</v>
      </c>
      <c r="R89" s="2" t="n">
        <v>1589.77843138656</v>
      </c>
      <c r="S89" s="2" t="n">
        <v>69.7060072416517</v>
      </c>
      <c r="T89" s="2" t="n">
        <v>855.292170686446</v>
      </c>
      <c r="U89" s="2" t="n">
        <v>-44.1176355098711</v>
      </c>
      <c r="V89" s="2" t="n">
        <v>12</v>
      </c>
      <c r="W89" s="2" t="n">
        <v>39.675</v>
      </c>
      <c r="X89" s="2" t="n">
        <v>-183.291666666667</v>
      </c>
      <c r="Y89" s="2" t="n">
        <v>63480</v>
      </c>
      <c r="Z89" s="2" t="n">
        <v>899.875</v>
      </c>
      <c r="AA89" s="2" t="n">
        <v>320.241666666667</v>
      </c>
      <c r="AB89" s="2" t="n">
        <v>-177.608333333333</v>
      </c>
      <c r="AC89" s="2" t="n">
        <v>497.85</v>
      </c>
      <c r="AD89" s="2" t="n">
        <v>1600</v>
      </c>
      <c r="AE89" s="2" t="n">
        <v>-2.30585473356913</v>
      </c>
      <c r="AF89" s="2" t="n">
        <v>131.027478599764</v>
      </c>
      <c r="AG89" s="2" t="n">
        <v>-68.5647201370308</v>
      </c>
      <c r="AH89" s="2" t="n">
        <v>12</v>
      </c>
      <c r="AI89" s="2" t="n">
        <v>163</v>
      </c>
      <c r="AJ89" s="2" t="n">
        <v>-5.175</v>
      </c>
      <c r="AK89" s="2" t="n">
        <v>260224.65</v>
      </c>
      <c r="AL89" s="2" t="n">
        <v>-726.791666666667</v>
      </c>
      <c r="AM89" s="2" t="n">
        <v>83.925</v>
      </c>
      <c r="AN89" s="2" t="n">
        <v>-242.75</v>
      </c>
      <c r="AO89" s="2" t="n">
        <v>326.675</v>
      </c>
      <c r="AP89" s="2" t="n">
        <v>1579.55686277313</v>
      </c>
      <c r="AQ89" s="2" t="n">
        <v>141.717869216873</v>
      </c>
      <c r="AR89" s="2" t="n">
        <v>1579.55686277313</v>
      </c>
      <c r="AS89" s="2" t="n">
        <v>-19.6705508827114</v>
      </c>
      <c r="AU89" s="2" t="n">
        <v>296.5</v>
      </c>
      <c r="AV89" s="2" t="n">
        <v>0</v>
      </c>
      <c r="AW89" s="2" t="n">
        <v>474400</v>
      </c>
      <c r="AX89" s="2" t="n">
        <v>11658.5</v>
      </c>
      <c r="AY89" s="2" t="n">
        <v>648.8</v>
      </c>
      <c r="AZ89" s="2" t="n">
        <v>-91.2</v>
      </c>
      <c r="BA89" s="2" t="n">
        <v>922.2</v>
      </c>
      <c r="BB89" s="2" t="n">
        <v>1813.74795346833</v>
      </c>
      <c r="BC89" s="2" t="n">
        <v>400</v>
      </c>
      <c r="BD89" s="2" t="n">
        <v>1813.74795346833</v>
      </c>
      <c r="BE89" s="2" t="n">
        <v>6.43202128110641</v>
      </c>
      <c r="BG89" s="2" t="n">
        <v>265.1</v>
      </c>
      <c r="BH89" s="2" t="n">
        <v>0</v>
      </c>
      <c r="BI89" s="2" t="n">
        <v>424160</v>
      </c>
      <c r="BJ89" s="2" t="n">
        <v>11658.5</v>
      </c>
      <c r="BK89" s="2" t="n">
        <v>648.8</v>
      </c>
      <c r="BL89" s="2" t="n">
        <v>-91.2</v>
      </c>
      <c r="BM89" s="2" t="n">
        <v>922.2</v>
      </c>
      <c r="BN89" s="2" t="n">
        <v>1600</v>
      </c>
      <c r="BO89" s="2" t="n">
        <v>2.90540540540541</v>
      </c>
      <c r="BP89" s="2" t="n">
        <v>1600</v>
      </c>
      <c r="BQ89" s="2" t="n">
        <v>3.81785643269028</v>
      </c>
      <c r="BS89" s="2" t="n">
        <v>296.5</v>
      </c>
      <c r="BT89" s="2" t="n">
        <v>0</v>
      </c>
      <c r="BU89" s="2" t="n">
        <v>474400</v>
      </c>
      <c r="BV89" s="2" t="n">
        <v>0</v>
      </c>
      <c r="BW89" s="2" t="n">
        <v>182.9</v>
      </c>
      <c r="BX89" s="2" t="n">
        <v>-132</v>
      </c>
      <c r="BY89" s="2" t="n">
        <v>475</v>
      </c>
      <c r="BZ89" s="2" t="n">
        <v>1813.74795346833</v>
      </c>
      <c r="CA89" s="2" t="n">
        <v>400</v>
      </c>
      <c r="CB89" s="2" t="n">
        <v>1813.74795346833</v>
      </c>
      <c r="CC89" s="2" t="n">
        <v>6.43202128110641</v>
      </c>
      <c r="CE89" s="2" t="n">
        <v>3.3</v>
      </c>
      <c r="CF89" s="2" t="n">
        <v>-381.3</v>
      </c>
      <c r="CG89" s="2" t="n">
        <v>5280</v>
      </c>
      <c r="CH89" s="2" t="n">
        <v>-3245</v>
      </c>
      <c r="CI89" s="2" t="n">
        <v>13.1</v>
      </c>
      <c r="CJ89" s="2" t="n">
        <v>-384.6</v>
      </c>
      <c r="CK89" s="2" t="n">
        <v>240.5</v>
      </c>
      <c r="CL89" s="2" t="n">
        <v>1226.36036036036</v>
      </c>
      <c r="CM89" s="2" t="n">
        <v>-30.575662208235</v>
      </c>
      <c r="CN89" s="2" t="n">
        <v>-30.575662208235</v>
      </c>
      <c r="CO89" s="2" t="n">
        <v>-160.14553014553</v>
      </c>
      <c r="CQ89" s="2" t="n">
        <v>3.3</v>
      </c>
      <c r="CR89" s="2" t="n">
        <v>-381.3</v>
      </c>
      <c r="CS89" s="2" t="n">
        <v>5280</v>
      </c>
      <c r="CT89" s="2" t="n">
        <v>-860</v>
      </c>
      <c r="CU89" s="2" t="n">
        <v>118.3</v>
      </c>
      <c r="CV89" s="2" t="n">
        <v>-384.6</v>
      </c>
      <c r="CW89" s="2" t="n">
        <v>260.7</v>
      </c>
      <c r="CX89" s="2" t="n">
        <v>1600</v>
      </c>
      <c r="CY89" s="2" t="n">
        <v>-30.575662208235</v>
      </c>
      <c r="CZ89" s="2" t="n">
        <v>-30.575662208235</v>
      </c>
      <c r="DA89" s="2" t="n">
        <v>-153.995989687769</v>
      </c>
      <c r="DC89" s="2" t="n">
        <v>32.7</v>
      </c>
      <c r="DD89" s="2" t="n">
        <v>-27.2</v>
      </c>
      <c r="DE89" s="2" t="n">
        <v>52320</v>
      </c>
      <c r="DF89" s="2" t="n">
        <v>-3245</v>
      </c>
      <c r="DG89" s="2" t="n">
        <v>13.1</v>
      </c>
      <c r="DH89" s="2" t="n">
        <v>-371.2</v>
      </c>
      <c r="DI89" s="2" t="n">
        <v>240.5</v>
      </c>
      <c r="DJ89" s="2" t="n">
        <v>1226.36036036036</v>
      </c>
      <c r="DK89" s="2" t="n">
        <v>0</v>
      </c>
      <c r="DL89" s="2" t="n">
        <v>1226.36036036036</v>
      </c>
      <c r="DM89" s="2" t="n">
        <v>-160.14553014553</v>
      </c>
    </row>
    <row r="90" customFormat="false" ht="12.75" hidden="false" customHeight="false" outlineLevel="0" collapsed="false">
      <c r="A90" s="1" t="n">
        <v>37345</v>
      </c>
      <c r="B90" s="2" t="n">
        <v>1</v>
      </c>
      <c r="C90" s="2" t="n">
        <v>13</v>
      </c>
      <c r="D90" s="2" t="n">
        <v>14</v>
      </c>
      <c r="E90" s="2" t="n">
        <v>24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24</v>
      </c>
      <c r="K90" s="2" t="n">
        <v>80.225</v>
      </c>
      <c r="L90" s="2" t="n">
        <v>-103.345833333333</v>
      </c>
      <c r="M90" s="2" t="n">
        <v>104093.95</v>
      </c>
      <c r="N90" s="2" t="n">
        <v>5312.08333333333</v>
      </c>
      <c r="O90" s="2" t="n">
        <v>228.104166666667</v>
      </c>
      <c r="P90" s="2" t="n">
        <v>-205.920833333333</v>
      </c>
      <c r="Q90" s="2" t="n">
        <v>434.025</v>
      </c>
      <c r="R90" s="2" t="n">
        <v>1388.72571609852</v>
      </c>
      <c r="S90" s="2" t="n">
        <v>9.52173495994021</v>
      </c>
      <c r="T90" s="2" t="n">
        <v>608.800547880285</v>
      </c>
      <c r="U90" s="2" t="n">
        <v>-43.5385194636197</v>
      </c>
      <c r="V90" s="2" t="n">
        <v>12</v>
      </c>
      <c r="W90" s="2" t="n">
        <v>33.275</v>
      </c>
      <c r="X90" s="2" t="n">
        <v>-171.458333333333</v>
      </c>
      <c r="Y90" s="2" t="n">
        <v>37120.9166666667</v>
      </c>
      <c r="Z90" s="2" t="n">
        <v>12610.8333333333</v>
      </c>
      <c r="AA90" s="2" t="n">
        <v>326.816666666667</v>
      </c>
      <c r="AB90" s="2" t="n">
        <v>-189.55</v>
      </c>
      <c r="AC90" s="2" t="n">
        <v>516.366666666667</v>
      </c>
      <c r="AD90" s="2" t="n">
        <v>1412.40894079613</v>
      </c>
      <c r="AE90" s="2" t="n">
        <v>-63.3850362063582</v>
      </c>
      <c r="AF90" s="2" t="n">
        <v>136.332672770585</v>
      </c>
      <c r="AG90" s="2" t="n">
        <v>-17.9885357586454</v>
      </c>
      <c r="AH90" s="2" t="n">
        <v>12</v>
      </c>
      <c r="AI90" s="2" t="n">
        <v>127.175</v>
      </c>
      <c r="AJ90" s="2" t="n">
        <v>-35.2333333333333</v>
      </c>
      <c r="AK90" s="2" t="n">
        <v>171066.983333333</v>
      </c>
      <c r="AL90" s="2" t="n">
        <v>-1986.66666666667</v>
      </c>
      <c r="AM90" s="2" t="n">
        <v>129.391666666667</v>
      </c>
      <c r="AN90" s="2" t="n">
        <v>-222.291666666667</v>
      </c>
      <c r="AO90" s="2" t="n">
        <v>351.683333333333</v>
      </c>
      <c r="AP90" s="2" t="n">
        <v>1365.0424914009</v>
      </c>
      <c r="AQ90" s="2" t="n">
        <v>82.4285061262386</v>
      </c>
      <c r="AR90" s="2" t="n">
        <v>1081.26842298998</v>
      </c>
      <c r="AS90" s="2" t="n">
        <v>-69.088503168594</v>
      </c>
      <c r="AU90" s="2" t="n">
        <v>270.9</v>
      </c>
      <c r="AV90" s="2" t="n">
        <v>0</v>
      </c>
      <c r="AW90" s="2" t="n">
        <v>370360</v>
      </c>
      <c r="AX90" s="2" t="n">
        <v>19830</v>
      </c>
      <c r="AY90" s="2" t="n">
        <v>476.5</v>
      </c>
      <c r="AZ90" s="2" t="n">
        <v>-96.8</v>
      </c>
      <c r="BA90" s="2" t="n">
        <v>651.8</v>
      </c>
      <c r="BB90" s="2" t="n">
        <v>1600</v>
      </c>
      <c r="BC90" s="2" t="n">
        <v>390.476190476191</v>
      </c>
      <c r="BD90" s="2" t="n">
        <v>1547.68073547848</v>
      </c>
      <c r="BE90" s="2" t="n">
        <v>2.86833325446033</v>
      </c>
      <c r="BG90" s="2" t="n">
        <v>270.9</v>
      </c>
      <c r="BH90" s="2" t="n">
        <v>0</v>
      </c>
      <c r="BI90" s="2" t="n">
        <v>298024.1</v>
      </c>
      <c r="BJ90" s="2" t="n">
        <v>19830</v>
      </c>
      <c r="BK90" s="2" t="n">
        <v>476.5</v>
      </c>
      <c r="BL90" s="2" t="n">
        <v>-162.6</v>
      </c>
      <c r="BM90" s="2" t="n">
        <v>651.8</v>
      </c>
      <c r="BN90" s="2" t="n">
        <v>1600</v>
      </c>
      <c r="BO90" s="2" t="n">
        <v>0</v>
      </c>
      <c r="BP90" s="2" t="n">
        <v>1296.48663101604</v>
      </c>
      <c r="BQ90" s="2" t="n">
        <v>2.86833325446033</v>
      </c>
      <c r="BS90" s="2" t="n">
        <v>239.3</v>
      </c>
      <c r="BT90" s="2" t="n">
        <v>-0.3</v>
      </c>
      <c r="BU90" s="2" t="n">
        <v>370360</v>
      </c>
      <c r="BV90" s="2" t="n">
        <v>15540</v>
      </c>
      <c r="BW90" s="2" t="n">
        <v>246</v>
      </c>
      <c r="BX90" s="2" t="n">
        <v>-96.8</v>
      </c>
      <c r="BY90" s="2" t="n">
        <v>419.5</v>
      </c>
      <c r="BZ90" s="2" t="n">
        <v>1600</v>
      </c>
      <c r="CA90" s="2" t="n">
        <v>390.476190476191</v>
      </c>
      <c r="CB90" s="2" t="n">
        <v>1547.68073547848</v>
      </c>
      <c r="CC90" s="2" t="n">
        <v>1.96981967184466</v>
      </c>
      <c r="CE90" s="2" t="n">
        <v>0.3</v>
      </c>
      <c r="CF90" s="2" t="n">
        <v>-302.4</v>
      </c>
      <c r="CG90" s="2" t="n">
        <v>480</v>
      </c>
      <c r="CH90" s="2" t="n">
        <v>-11480</v>
      </c>
      <c r="CI90" s="2" t="n">
        <v>67.4</v>
      </c>
      <c r="CJ90" s="2" t="n">
        <v>-344.3</v>
      </c>
      <c r="CK90" s="2" t="n">
        <v>243.8</v>
      </c>
      <c r="CL90" s="2" t="n">
        <v>601.636856368564</v>
      </c>
      <c r="CM90" s="2" t="n">
        <v>-140</v>
      </c>
      <c r="CN90" s="2" t="n">
        <v>-118.807339449541</v>
      </c>
      <c r="CO90" s="2" t="n">
        <v>-237.401406252184</v>
      </c>
      <c r="CQ90" s="2" t="n">
        <v>0.3</v>
      </c>
      <c r="CR90" s="2" t="n">
        <v>-302.4</v>
      </c>
      <c r="CS90" s="2" t="n">
        <v>480</v>
      </c>
      <c r="CT90" s="2" t="n">
        <v>0</v>
      </c>
      <c r="CU90" s="2" t="n">
        <v>72.4</v>
      </c>
      <c r="CV90" s="2" t="n">
        <v>-344.3</v>
      </c>
      <c r="CW90" s="2" t="n">
        <v>361.6</v>
      </c>
      <c r="CX90" s="2" t="n">
        <v>897.76116838488</v>
      </c>
      <c r="CY90" s="2" t="n">
        <v>-87.5897435897436</v>
      </c>
      <c r="CZ90" s="2" t="n">
        <v>-87.5897435897436</v>
      </c>
      <c r="DA90" s="2" t="n">
        <v>-122.902342330828</v>
      </c>
      <c r="DC90" s="2" t="n">
        <v>2.8</v>
      </c>
      <c r="DD90" s="2" t="n">
        <v>-130.8</v>
      </c>
      <c r="DE90" s="2" t="n">
        <v>4480</v>
      </c>
      <c r="DF90" s="2" t="n">
        <v>-11480</v>
      </c>
      <c r="DG90" s="2" t="n">
        <v>67.4</v>
      </c>
      <c r="DH90" s="2" t="n">
        <v>-307.8</v>
      </c>
      <c r="DI90" s="2" t="n">
        <v>243.8</v>
      </c>
      <c r="DJ90" s="2" t="n">
        <v>601.636856368564</v>
      </c>
      <c r="DK90" s="2" t="n">
        <v>-140</v>
      </c>
      <c r="DL90" s="2" t="n">
        <v>-118.807339449541</v>
      </c>
      <c r="DM90" s="2" t="n">
        <v>-237.401406252184</v>
      </c>
    </row>
    <row r="91" customFormat="false" ht="12.75" hidden="false" customHeight="false" outlineLevel="0" collapsed="false">
      <c r="A91" s="1" t="n">
        <v>37346</v>
      </c>
      <c r="B91" s="2" t="n">
        <v>1</v>
      </c>
      <c r="C91" s="2" t="n">
        <v>13</v>
      </c>
      <c r="D91" s="2" t="n">
        <v>14</v>
      </c>
      <c r="E91" s="2" t="n">
        <v>23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23</v>
      </c>
      <c r="K91" s="2" t="n">
        <v>5.69130434782609</v>
      </c>
      <c r="L91" s="2" t="n">
        <v>-319.960869565217</v>
      </c>
      <c r="M91" s="2" t="n">
        <v>7455.97391304348</v>
      </c>
      <c r="N91" s="2" t="n">
        <v>43693.652173913</v>
      </c>
      <c r="O91" s="2" t="n">
        <v>369.852173913044</v>
      </c>
      <c r="P91" s="2" t="n">
        <v>-56.5217391304348</v>
      </c>
      <c r="Q91" s="2" t="n">
        <v>426.373913043478</v>
      </c>
      <c r="R91" s="2" t="n">
        <v>1014.7198937965</v>
      </c>
      <c r="S91" s="2" t="n">
        <v>-105.608414448255</v>
      </c>
      <c r="T91" s="2" t="n">
        <v>-105.608414448255</v>
      </c>
      <c r="U91" s="2" t="n">
        <v>-25.3002399147517</v>
      </c>
      <c r="V91" s="2" t="n">
        <v>12</v>
      </c>
      <c r="W91" s="2" t="n">
        <v>4.99166666666667</v>
      </c>
      <c r="X91" s="2" t="n">
        <v>-426.55</v>
      </c>
      <c r="Y91" s="2" t="n">
        <v>5803.55833333333</v>
      </c>
      <c r="Z91" s="2" t="n">
        <v>64497.25</v>
      </c>
      <c r="AA91" s="2" t="n">
        <v>473.25</v>
      </c>
      <c r="AB91" s="2" t="n">
        <v>-52.6166666666667</v>
      </c>
      <c r="AC91" s="2" t="n">
        <v>525.866666666667</v>
      </c>
      <c r="AD91" s="2" t="n">
        <v>973.523306671614</v>
      </c>
      <c r="AE91" s="2" t="n">
        <v>-128.315259967042</v>
      </c>
      <c r="AF91" s="2" t="n">
        <v>-128.315259967042</v>
      </c>
      <c r="AG91" s="2" t="n">
        <v>-15.106201202252</v>
      </c>
      <c r="AH91" s="2" t="n">
        <v>11</v>
      </c>
      <c r="AI91" s="2" t="n">
        <v>6.45454545454545</v>
      </c>
      <c r="AJ91" s="2" t="n">
        <v>-203.681818181818</v>
      </c>
      <c r="AK91" s="2" t="n">
        <v>9258.60909090909</v>
      </c>
      <c r="AL91" s="2" t="n">
        <v>20998.8181818182</v>
      </c>
      <c r="AM91" s="2" t="n">
        <v>257.054545454545</v>
      </c>
      <c r="AN91" s="2" t="n">
        <v>-60.7818181818182</v>
      </c>
      <c r="AO91" s="2" t="n">
        <v>317.836363636364</v>
      </c>
      <c r="AP91" s="2" t="n">
        <v>1059.66162520546</v>
      </c>
      <c r="AQ91" s="2" t="n">
        <v>-80.8373102459419</v>
      </c>
      <c r="AR91" s="2" t="n">
        <v>-80.8373102459419</v>
      </c>
      <c r="AS91" s="2" t="n">
        <v>-36.4210094192969</v>
      </c>
      <c r="AU91" s="2" t="n">
        <v>31.9</v>
      </c>
      <c r="AV91" s="2" t="n">
        <v>-27.3</v>
      </c>
      <c r="AW91" s="2" t="n">
        <v>48745</v>
      </c>
      <c r="AX91" s="2" t="n">
        <v>167091</v>
      </c>
      <c r="AY91" s="2" t="n">
        <v>650.8</v>
      </c>
      <c r="AZ91" s="2" t="n">
        <v>-25.5</v>
      </c>
      <c r="BA91" s="2" t="n">
        <v>692.4</v>
      </c>
      <c r="BB91" s="2" t="n">
        <v>1600</v>
      </c>
      <c r="BC91" s="2" t="n">
        <v>113.40206185567</v>
      </c>
      <c r="BD91" s="2" t="n">
        <v>113.40206185567</v>
      </c>
      <c r="BE91" s="2" t="n">
        <v>-0.0621058073134276</v>
      </c>
      <c r="BG91" s="2" t="n">
        <v>27.1</v>
      </c>
      <c r="BH91" s="2" t="n">
        <v>-176.1</v>
      </c>
      <c r="BI91" s="2" t="n">
        <v>25126.1</v>
      </c>
      <c r="BJ91" s="2" t="n">
        <v>167091</v>
      </c>
      <c r="BK91" s="2" t="n">
        <v>650.8</v>
      </c>
      <c r="BL91" s="2" t="n">
        <v>-40</v>
      </c>
      <c r="BM91" s="2" t="n">
        <v>692.4</v>
      </c>
      <c r="BN91" s="2" t="n">
        <v>1600</v>
      </c>
      <c r="BO91" s="2" t="n">
        <v>-19.5350155939892</v>
      </c>
      <c r="BP91" s="2" t="n">
        <v>-19.5350155939892</v>
      </c>
      <c r="BQ91" s="2" t="n">
        <v>-0.146454593900075</v>
      </c>
      <c r="BS91" s="2" t="n">
        <v>31.9</v>
      </c>
      <c r="BT91" s="2" t="n">
        <v>-27.3</v>
      </c>
      <c r="BU91" s="2" t="n">
        <v>48745</v>
      </c>
      <c r="BV91" s="2" t="n">
        <v>72187</v>
      </c>
      <c r="BW91" s="2" t="n">
        <v>466.1</v>
      </c>
      <c r="BX91" s="2" t="n">
        <v>-25.5</v>
      </c>
      <c r="BY91" s="2" t="n">
        <v>526.8</v>
      </c>
      <c r="BZ91" s="2" t="n">
        <v>1600</v>
      </c>
      <c r="CA91" s="2" t="n">
        <v>113.40206185567</v>
      </c>
      <c r="CB91" s="2" t="n">
        <v>113.40206185567</v>
      </c>
      <c r="CC91" s="2" t="n">
        <v>-0.0621058073134276</v>
      </c>
      <c r="CE91" s="2" t="n">
        <v>0</v>
      </c>
      <c r="CF91" s="2" t="n">
        <v>-613.4</v>
      </c>
      <c r="CG91" s="2" t="n">
        <v>0</v>
      </c>
      <c r="CH91" s="2" t="n">
        <v>-6600</v>
      </c>
      <c r="CI91" s="2" t="n">
        <v>92.9</v>
      </c>
      <c r="CJ91" s="2" t="n">
        <v>-104</v>
      </c>
      <c r="CK91" s="2" t="n">
        <v>159.5</v>
      </c>
      <c r="CL91" s="2" t="n">
        <v>0</v>
      </c>
      <c r="CM91" s="2" t="n">
        <v>-272.401369416368</v>
      </c>
      <c r="CN91" s="2" t="n">
        <v>-272.401369416368</v>
      </c>
      <c r="CO91" s="2" t="n">
        <v>-216.93528754192</v>
      </c>
      <c r="CQ91" s="2" t="n">
        <v>0</v>
      </c>
      <c r="CR91" s="2" t="n">
        <v>-613.4</v>
      </c>
      <c r="CS91" s="2" t="n">
        <v>0</v>
      </c>
      <c r="CT91" s="2" t="n">
        <v>6890</v>
      </c>
      <c r="CU91" s="2" t="n">
        <v>227.3</v>
      </c>
      <c r="CV91" s="2" t="n">
        <v>-87.2</v>
      </c>
      <c r="CW91" s="2" t="n">
        <v>297.4</v>
      </c>
      <c r="CX91" s="2" t="n">
        <v>0</v>
      </c>
      <c r="CY91" s="2" t="n">
        <v>-272.401369416368</v>
      </c>
      <c r="CZ91" s="2" t="n">
        <v>-272.401369416368</v>
      </c>
      <c r="DA91" s="2" t="n">
        <v>-72.6858451840998</v>
      </c>
      <c r="DC91" s="2" t="n">
        <v>0</v>
      </c>
      <c r="DD91" s="2" t="n">
        <v>-410.3</v>
      </c>
      <c r="DE91" s="2" t="n">
        <v>0</v>
      </c>
      <c r="DF91" s="2" t="n">
        <v>-6600</v>
      </c>
      <c r="DG91" s="2" t="n">
        <v>92.9</v>
      </c>
      <c r="DH91" s="2" t="n">
        <v>-104</v>
      </c>
      <c r="DI91" s="2" t="n">
        <v>159.5</v>
      </c>
      <c r="DJ91" s="2" t="n">
        <v>0</v>
      </c>
      <c r="DK91" s="2" t="n">
        <v>-199.808184143223</v>
      </c>
      <c r="DL91" s="2" t="n">
        <v>-199.808184143223</v>
      </c>
      <c r="DM91" s="2" t="n">
        <v>-216.93528754192</v>
      </c>
    </row>
    <row r="92" customFormat="false" ht="12.75" hidden="false" customHeight="false" outlineLevel="0" collapsed="false">
      <c r="A92" s="1" t="n">
        <v>37347</v>
      </c>
      <c r="B92" s="2" t="n">
        <v>1</v>
      </c>
      <c r="C92" s="2" t="n">
        <v>14</v>
      </c>
      <c r="D92" s="2" t="n">
        <v>14</v>
      </c>
      <c r="E92" s="2" t="n">
        <v>24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24</v>
      </c>
      <c r="K92" s="2" t="n">
        <v>2.425</v>
      </c>
      <c r="L92" s="2" t="n">
        <v>-382.541666666667</v>
      </c>
      <c r="M92" s="2" t="n">
        <v>2977.7</v>
      </c>
      <c r="N92" s="2" t="n">
        <v>45904.9166666667</v>
      </c>
      <c r="O92" s="2" t="n">
        <v>434.6625</v>
      </c>
      <c r="P92" s="2" t="n">
        <v>-55.5125</v>
      </c>
      <c r="Q92" s="2" t="n">
        <v>490.175</v>
      </c>
      <c r="R92" s="2" t="n">
        <v>599.475157880367</v>
      </c>
      <c r="S92" s="2" t="n">
        <v>-111.735832279788</v>
      </c>
      <c r="T92" s="2" t="n">
        <v>-111.735832279788</v>
      </c>
      <c r="U92" s="2" t="n">
        <v>-7.83390290195666</v>
      </c>
      <c r="V92" s="2" t="n">
        <v>12</v>
      </c>
      <c r="W92" s="2" t="n">
        <v>1.01666666666667</v>
      </c>
      <c r="X92" s="2" t="n">
        <v>-518.341666666667</v>
      </c>
      <c r="Y92" s="2" t="n">
        <v>1479.49166666667</v>
      </c>
      <c r="Z92" s="2" t="n">
        <v>70172.3333333333</v>
      </c>
      <c r="AA92" s="2" t="n">
        <v>547.2</v>
      </c>
      <c r="AB92" s="2" t="n">
        <v>-30.8333333333333</v>
      </c>
      <c r="AC92" s="2" t="n">
        <v>578.033333333333</v>
      </c>
      <c r="AD92" s="2" t="n">
        <v>488.491987179487</v>
      </c>
      <c r="AE92" s="2" t="n">
        <v>-124.751002828228</v>
      </c>
      <c r="AF92" s="2" t="n">
        <v>-124.751002828228</v>
      </c>
      <c r="AG92" s="2" t="n">
        <v>-3.10821163403187</v>
      </c>
      <c r="AH92" s="2" t="n">
        <v>12</v>
      </c>
      <c r="AI92" s="2" t="n">
        <v>3.83333333333333</v>
      </c>
      <c r="AJ92" s="2" t="n">
        <v>-246.741666666667</v>
      </c>
      <c r="AK92" s="2" t="n">
        <v>4475.90833333333</v>
      </c>
      <c r="AL92" s="2" t="n">
        <v>21637.5</v>
      </c>
      <c r="AM92" s="2" t="n">
        <v>322.125</v>
      </c>
      <c r="AN92" s="2" t="n">
        <v>-80.1916666666667</v>
      </c>
      <c r="AO92" s="2" t="n">
        <v>402.316666666667</v>
      </c>
      <c r="AP92" s="2" t="n">
        <v>710.458328581246</v>
      </c>
      <c r="AQ92" s="2" t="n">
        <v>-98.7206617313471</v>
      </c>
      <c r="AR92" s="2" t="n">
        <v>-98.7206617313471</v>
      </c>
      <c r="AS92" s="2" t="n">
        <v>-12.5595941698815</v>
      </c>
      <c r="AU92" s="2" t="n">
        <v>18.7</v>
      </c>
      <c r="AV92" s="2" t="n">
        <v>-85.5</v>
      </c>
      <c r="AW92" s="2" t="n">
        <v>19103.7</v>
      </c>
      <c r="AX92" s="2" t="n">
        <v>154291</v>
      </c>
      <c r="AY92" s="2" t="n">
        <v>646.1</v>
      </c>
      <c r="AZ92" s="2" t="n">
        <v>-20.4</v>
      </c>
      <c r="BA92" s="2" t="n">
        <v>682.5</v>
      </c>
      <c r="BB92" s="2" t="n">
        <v>1600</v>
      </c>
      <c r="BC92" s="2" t="n">
        <v>-3.6003130707018</v>
      </c>
      <c r="BD92" s="2" t="n">
        <v>-3.6003130707018</v>
      </c>
      <c r="BE92" s="2" t="n">
        <v>-0.00798118614653511</v>
      </c>
      <c r="BG92" s="2" t="n">
        <v>5.2</v>
      </c>
      <c r="BH92" s="2" t="n">
        <v>-383.3</v>
      </c>
      <c r="BI92" s="2" t="n">
        <v>7393.9</v>
      </c>
      <c r="BJ92" s="2" t="n">
        <v>154291</v>
      </c>
      <c r="BK92" s="2" t="n">
        <v>646.1</v>
      </c>
      <c r="BL92" s="2" t="n">
        <v>-20.4</v>
      </c>
      <c r="BM92" s="2" t="n">
        <v>682.5</v>
      </c>
      <c r="BN92" s="2" t="n">
        <v>1480</v>
      </c>
      <c r="BO92" s="2" t="n">
        <v>-3.6003130707018</v>
      </c>
      <c r="BP92" s="2" t="n">
        <v>-3.6003130707018</v>
      </c>
      <c r="BQ92" s="2" t="n">
        <v>-0.00798118614653511</v>
      </c>
      <c r="BS92" s="2" t="n">
        <v>18.7</v>
      </c>
      <c r="BT92" s="2" t="n">
        <v>-85.5</v>
      </c>
      <c r="BU92" s="2" t="n">
        <v>19103.7</v>
      </c>
      <c r="BV92" s="2" t="n">
        <v>42560</v>
      </c>
      <c r="BW92" s="2" t="n">
        <v>559.3</v>
      </c>
      <c r="BX92" s="2" t="n">
        <v>-26.5</v>
      </c>
      <c r="BY92" s="2" t="n">
        <v>620.3</v>
      </c>
      <c r="BZ92" s="2" t="n">
        <v>1600</v>
      </c>
      <c r="CA92" s="2" t="n">
        <v>-36.7988782051282</v>
      </c>
      <c r="CB92" s="2" t="n">
        <v>-36.7988782051282</v>
      </c>
      <c r="CC92" s="2" t="n">
        <v>-0.0533918916405241</v>
      </c>
      <c r="CE92" s="2" t="n">
        <v>0</v>
      </c>
      <c r="CF92" s="2" t="n">
        <v>-623.2</v>
      </c>
      <c r="CG92" s="2" t="n">
        <v>0</v>
      </c>
      <c r="CH92" s="2" t="n">
        <v>1380</v>
      </c>
      <c r="CI92" s="2" t="n">
        <v>184.6</v>
      </c>
      <c r="CJ92" s="2" t="n">
        <v>-145.7</v>
      </c>
      <c r="CK92" s="2" t="n">
        <v>270.2</v>
      </c>
      <c r="CL92" s="2" t="n">
        <v>0</v>
      </c>
      <c r="CM92" s="2" t="n">
        <v>-247.578626444159</v>
      </c>
      <c r="CN92" s="2" t="n">
        <v>-247.578626444159</v>
      </c>
      <c r="CO92" s="2" t="n">
        <v>-55.1891524806834</v>
      </c>
      <c r="CQ92" s="2" t="n">
        <v>0</v>
      </c>
      <c r="CR92" s="2" t="n">
        <v>-623.2</v>
      </c>
      <c r="CS92" s="2" t="n">
        <v>0</v>
      </c>
      <c r="CT92" s="2" t="n">
        <v>1380</v>
      </c>
      <c r="CU92" s="2" t="n">
        <v>416.7</v>
      </c>
      <c r="CV92" s="2" t="n">
        <v>-47.2</v>
      </c>
      <c r="CW92" s="2" t="n">
        <v>451.1</v>
      </c>
      <c r="CX92" s="2" t="n">
        <v>0</v>
      </c>
      <c r="CY92" s="2" t="n">
        <v>-247.578626444159</v>
      </c>
      <c r="CZ92" s="2" t="n">
        <v>-247.578626444159</v>
      </c>
      <c r="DA92" s="2" t="n">
        <v>-14.8352595863362</v>
      </c>
      <c r="DC92" s="2" t="n">
        <v>0</v>
      </c>
      <c r="DD92" s="2" t="n">
        <v>-499.2</v>
      </c>
      <c r="DE92" s="2" t="n">
        <v>0</v>
      </c>
      <c r="DF92" s="2" t="n">
        <v>8000</v>
      </c>
      <c r="DG92" s="2" t="n">
        <v>184.6</v>
      </c>
      <c r="DH92" s="2" t="n">
        <v>-145.7</v>
      </c>
      <c r="DI92" s="2" t="n">
        <v>270.2</v>
      </c>
      <c r="DJ92" s="2" t="n">
        <v>0</v>
      </c>
      <c r="DK92" s="2" t="n">
        <v>-166.305041480536</v>
      </c>
      <c r="DL92" s="2" t="n">
        <v>-166.305041480536</v>
      </c>
      <c r="DM92" s="2" t="n">
        <v>-55.1891524806834</v>
      </c>
    </row>
    <row r="93" customFormat="false" ht="12.75" hidden="false" customHeight="false" outlineLevel="0" collapsed="false">
      <c r="A93" s="1" t="n">
        <v>37348</v>
      </c>
      <c r="B93" s="2" t="n">
        <v>0</v>
      </c>
      <c r="C93" s="2" t="n">
        <v>14</v>
      </c>
      <c r="D93" s="2" t="n">
        <v>14</v>
      </c>
      <c r="E93" s="2" t="n">
        <v>24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24</v>
      </c>
      <c r="K93" s="2" t="n">
        <v>22.8958333333333</v>
      </c>
      <c r="L93" s="2" t="n">
        <v>-303.579166666667</v>
      </c>
      <c r="M93" s="2" t="n">
        <v>25342.8125</v>
      </c>
      <c r="N93" s="2" t="n">
        <v>36628.2708333333</v>
      </c>
      <c r="O93" s="2" t="n">
        <v>345.566666666667</v>
      </c>
      <c r="P93" s="2" t="n">
        <v>-65.8125</v>
      </c>
      <c r="Q93" s="2" t="n">
        <v>411.379166666667</v>
      </c>
      <c r="R93" s="2" t="n">
        <v>1320.40808569674</v>
      </c>
      <c r="S93" s="2" t="n">
        <v>-74.2952181643352</v>
      </c>
      <c r="T93" s="2" t="n">
        <v>116.152152285988</v>
      </c>
      <c r="U93" s="2" t="n">
        <v>-56.0746676113082</v>
      </c>
      <c r="V93" s="2" t="n">
        <v>12</v>
      </c>
      <c r="W93" s="2" t="n">
        <v>22.6583333333333</v>
      </c>
      <c r="X93" s="2" t="n">
        <v>-343.983333333333</v>
      </c>
      <c r="Y93" s="2" t="n">
        <v>18765.4166666667</v>
      </c>
      <c r="Z93" s="2" t="n">
        <v>48921.7083333333</v>
      </c>
      <c r="AA93" s="2" t="n">
        <v>345.258333333333</v>
      </c>
      <c r="AB93" s="2" t="n">
        <v>-24.85</v>
      </c>
      <c r="AC93" s="2" t="n">
        <v>370.108333333333</v>
      </c>
      <c r="AD93" s="2" t="n">
        <v>1238.78416714292</v>
      </c>
      <c r="AE93" s="2" t="n">
        <v>-91.4073331714704</v>
      </c>
      <c r="AF93" s="2" t="n">
        <v>-91.4073331714704</v>
      </c>
      <c r="AG93" s="2" t="n">
        <v>-65.096010829422</v>
      </c>
      <c r="AH93" s="2" t="n">
        <v>12</v>
      </c>
      <c r="AI93" s="2" t="n">
        <v>23.1333333333333</v>
      </c>
      <c r="AJ93" s="2" t="n">
        <v>-263.175</v>
      </c>
      <c r="AK93" s="2" t="n">
        <v>31920.2083333333</v>
      </c>
      <c r="AL93" s="2" t="n">
        <v>24334.8333333333</v>
      </c>
      <c r="AM93" s="2" t="n">
        <v>345.875</v>
      </c>
      <c r="AN93" s="2" t="n">
        <v>-106.775</v>
      </c>
      <c r="AO93" s="2" t="n">
        <v>452.65</v>
      </c>
      <c r="AP93" s="2" t="n">
        <v>1402.03200425056</v>
      </c>
      <c r="AQ93" s="2" t="n">
        <v>-57.1831031571999</v>
      </c>
      <c r="AR93" s="2" t="n">
        <v>323.711637743447</v>
      </c>
      <c r="AS93" s="2" t="n">
        <v>-47.0533243931944</v>
      </c>
      <c r="AU93" s="2" t="n">
        <v>68.7</v>
      </c>
      <c r="AV93" s="2" t="n">
        <v>0</v>
      </c>
      <c r="AW93" s="2" t="n">
        <v>87520</v>
      </c>
      <c r="AX93" s="2" t="n">
        <v>249186</v>
      </c>
      <c r="AY93" s="2" t="n">
        <v>727.4</v>
      </c>
      <c r="AZ93" s="2" t="n">
        <v>-0.1</v>
      </c>
      <c r="BA93" s="2" t="n">
        <v>728.3</v>
      </c>
      <c r="BB93" s="2" t="n">
        <v>1600</v>
      </c>
      <c r="BC93" s="2" t="n">
        <v>43.0575539568345</v>
      </c>
      <c r="BD93" s="2" t="n">
        <v>1600</v>
      </c>
      <c r="BE93" s="2" t="n">
        <v>5.56980151090778</v>
      </c>
      <c r="BG93" s="2" t="n">
        <v>68.7</v>
      </c>
      <c r="BH93" s="2" t="n">
        <v>-32.1</v>
      </c>
      <c r="BI93" s="2" t="n">
        <v>47825</v>
      </c>
      <c r="BJ93" s="2" t="n">
        <v>249186</v>
      </c>
      <c r="BK93" s="2" t="n">
        <v>727.4</v>
      </c>
      <c r="BL93" s="2" t="n">
        <v>-0.1</v>
      </c>
      <c r="BM93" s="2" t="n">
        <v>728.3</v>
      </c>
      <c r="BN93" s="2" t="n">
        <v>1600</v>
      </c>
      <c r="BO93" s="2" t="n">
        <v>3.42709529276693</v>
      </c>
      <c r="BP93" s="2" t="n">
        <v>3.42709529276693</v>
      </c>
      <c r="BQ93" s="2" t="n">
        <v>-2.23444429579175</v>
      </c>
      <c r="BS93" s="2" t="n">
        <v>54.7</v>
      </c>
      <c r="BT93" s="2" t="n">
        <v>0</v>
      </c>
      <c r="BU93" s="2" t="n">
        <v>87520</v>
      </c>
      <c r="BV93" s="2" t="n">
        <v>96969</v>
      </c>
      <c r="BW93" s="2" t="n">
        <v>570.6</v>
      </c>
      <c r="BX93" s="2" t="n">
        <v>-17.4</v>
      </c>
      <c r="BY93" s="2" t="n">
        <v>690.3</v>
      </c>
      <c r="BZ93" s="2" t="n">
        <v>1600</v>
      </c>
      <c r="CA93" s="2" t="n">
        <v>43.0575539568345</v>
      </c>
      <c r="CB93" s="2" t="n">
        <v>1600</v>
      </c>
      <c r="CC93" s="2" t="n">
        <v>5.56980151090778</v>
      </c>
      <c r="CE93" s="2" t="n">
        <v>0.6</v>
      </c>
      <c r="CF93" s="2" t="n">
        <v>-729.3</v>
      </c>
      <c r="CG93" s="2" t="n">
        <v>960</v>
      </c>
      <c r="CH93" s="2" t="n">
        <v>-1795.5</v>
      </c>
      <c r="CI93" s="2" t="n">
        <v>99.3</v>
      </c>
      <c r="CJ93" s="2" t="n">
        <v>-180</v>
      </c>
      <c r="CK93" s="2" t="n">
        <v>186.9</v>
      </c>
      <c r="CL93" s="2" t="n">
        <v>650.174825174825</v>
      </c>
      <c r="CM93" s="2" t="n">
        <v>-341.678321678322</v>
      </c>
      <c r="CN93" s="2" t="n">
        <v>-341.678321678322</v>
      </c>
      <c r="CO93" s="2" t="n">
        <v>-207.348119241106</v>
      </c>
      <c r="CQ93" s="2" t="n">
        <v>0.6</v>
      </c>
      <c r="CR93" s="2" t="n">
        <v>-729.3</v>
      </c>
      <c r="CS93" s="2" t="n">
        <v>960</v>
      </c>
      <c r="CT93" s="2" t="n">
        <v>-341.5</v>
      </c>
      <c r="CU93" s="2" t="n">
        <v>121.2</v>
      </c>
      <c r="CV93" s="2" t="n">
        <v>-96.9</v>
      </c>
      <c r="CW93" s="2" t="n">
        <v>186.9</v>
      </c>
      <c r="CX93" s="2" t="n">
        <v>650.174825174825</v>
      </c>
      <c r="CY93" s="2" t="n">
        <v>-341.678321678322</v>
      </c>
      <c r="CZ93" s="2" t="n">
        <v>-341.678321678322</v>
      </c>
      <c r="DA93" s="2" t="n">
        <v>-207.348119241106</v>
      </c>
      <c r="DC93" s="2" t="n">
        <v>1.4</v>
      </c>
      <c r="DD93" s="2" t="n">
        <v>-505.4</v>
      </c>
      <c r="DE93" s="2" t="n">
        <v>2240</v>
      </c>
      <c r="DF93" s="2" t="n">
        <v>-1795.5</v>
      </c>
      <c r="DG93" s="2" t="n">
        <v>99.3</v>
      </c>
      <c r="DH93" s="2" t="n">
        <v>-180</v>
      </c>
      <c r="DI93" s="2" t="n">
        <v>251.3</v>
      </c>
      <c r="DJ93" s="2" t="n">
        <v>1064.20068027211</v>
      </c>
      <c r="DK93" s="2" t="n">
        <v>-191.865848832608</v>
      </c>
      <c r="DL93" s="2" t="n">
        <v>-191.865848832608</v>
      </c>
      <c r="DM93" s="2" t="n">
        <v>-200.968819599109</v>
      </c>
    </row>
    <row r="94" customFormat="false" ht="12.75" hidden="false" customHeight="false" outlineLevel="0" collapsed="false">
      <c r="A94" s="1" t="n">
        <v>37349</v>
      </c>
      <c r="B94" s="2" t="n">
        <v>0</v>
      </c>
      <c r="C94" s="2" t="n">
        <v>14</v>
      </c>
      <c r="D94" s="2" t="n">
        <v>14</v>
      </c>
      <c r="E94" s="2" t="n">
        <v>24</v>
      </c>
      <c r="F94" s="2" t="n">
        <v>0</v>
      </c>
      <c r="G94" s="2" t="n">
        <v>0.0416666666666667</v>
      </c>
      <c r="H94" s="2" t="n">
        <v>0</v>
      </c>
      <c r="I94" s="2" t="n">
        <v>0</v>
      </c>
      <c r="J94" s="2" t="n">
        <v>24</v>
      </c>
      <c r="K94" s="2" t="n">
        <v>54.1333333333334</v>
      </c>
      <c r="L94" s="2" t="n">
        <v>-172.404166666667</v>
      </c>
      <c r="M94" s="2" t="n">
        <v>82466.0208333333</v>
      </c>
      <c r="N94" s="2" t="n">
        <v>6446.3125</v>
      </c>
      <c r="O94" s="2" t="n">
        <v>213.5375</v>
      </c>
      <c r="P94" s="2" t="n">
        <v>-96.25</v>
      </c>
      <c r="Q94" s="2" t="n">
        <v>309.7875</v>
      </c>
      <c r="R94" s="2" t="n">
        <v>1450.206029211</v>
      </c>
      <c r="S94" s="2" t="n">
        <v>-21.8104776621852</v>
      </c>
      <c r="T94" s="2" t="n">
        <v>351.800754059368</v>
      </c>
      <c r="U94" s="2" t="n">
        <v>-126.602376873326</v>
      </c>
      <c r="V94" s="2" t="n">
        <v>12</v>
      </c>
      <c r="W94" s="2" t="n">
        <v>32.3666666666667</v>
      </c>
      <c r="X94" s="2" t="n">
        <v>-250.483333333333</v>
      </c>
      <c r="Y94" s="2" t="n">
        <v>47403.6666666667</v>
      </c>
      <c r="Z94" s="2" t="n">
        <v>6529.04166666667</v>
      </c>
      <c r="AA94" s="2" t="n">
        <v>266.116666666667</v>
      </c>
      <c r="AB94" s="2" t="n">
        <v>-48.975</v>
      </c>
      <c r="AC94" s="2" t="n">
        <v>315.091666666667</v>
      </c>
      <c r="AD94" s="2" t="n">
        <v>1440.55914746325</v>
      </c>
      <c r="AE94" s="2" t="n">
        <v>-14.9803298642688</v>
      </c>
      <c r="AF94" s="2" t="n">
        <v>-14.9803298642688</v>
      </c>
      <c r="AG94" s="2" t="n">
        <v>-193.549535737304</v>
      </c>
      <c r="AH94" s="2" t="n">
        <v>12</v>
      </c>
      <c r="AI94" s="2" t="n">
        <v>75.9</v>
      </c>
      <c r="AJ94" s="2" t="n">
        <v>-94.325</v>
      </c>
      <c r="AK94" s="2" t="n">
        <v>117528.375</v>
      </c>
      <c r="AL94" s="2" t="n">
        <v>6363.58333333333</v>
      </c>
      <c r="AM94" s="2" t="n">
        <v>160.958333333333</v>
      </c>
      <c r="AN94" s="2" t="n">
        <v>-143.525</v>
      </c>
      <c r="AO94" s="2" t="n">
        <v>304.483333333333</v>
      </c>
      <c r="AP94" s="2" t="n">
        <v>1459.85291095875</v>
      </c>
      <c r="AQ94" s="2" t="n">
        <v>-28.6406254601017</v>
      </c>
      <c r="AR94" s="2" t="n">
        <v>718.581837983005</v>
      </c>
      <c r="AS94" s="2" t="n">
        <v>-59.6552180093482</v>
      </c>
      <c r="AU94" s="2" t="n">
        <v>268.6</v>
      </c>
      <c r="AV94" s="2" t="n">
        <v>0</v>
      </c>
      <c r="AW94" s="2" t="n">
        <v>429700</v>
      </c>
      <c r="AX94" s="2" t="n">
        <v>81029</v>
      </c>
      <c r="AY94" s="2" t="n">
        <v>496.6</v>
      </c>
      <c r="AZ94" s="2" t="n">
        <v>-0.3</v>
      </c>
      <c r="BA94" s="2" t="n">
        <v>496.9</v>
      </c>
      <c r="BB94" s="2" t="n">
        <v>1600</v>
      </c>
      <c r="BC94" s="2" t="n">
        <v>93.3333333333333</v>
      </c>
      <c r="BD94" s="2" t="n">
        <v>1600</v>
      </c>
      <c r="BE94" s="2" t="n">
        <v>4.62327301406842</v>
      </c>
      <c r="BG94" s="2" t="n">
        <v>71.4</v>
      </c>
      <c r="BH94" s="2" t="n">
        <v>-30</v>
      </c>
      <c r="BI94" s="2" t="n">
        <v>104851</v>
      </c>
      <c r="BJ94" s="2" t="n">
        <v>81029</v>
      </c>
      <c r="BK94" s="2" t="n">
        <v>496.6</v>
      </c>
      <c r="BL94" s="2" t="n">
        <v>-0.3</v>
      </c>
      <c r="BM94" s="2" t="n">
        <v>496.9</v>
      </c>
      <c r="BN94" s="2" t="n">
        <v>1589.95698924731</v>
      </c>
      <c r="BO94" s="2" t="n">
        <v>3.34975864843122</v>
      </c>
      <c r="BP94" s="2" t="n">
        <v>3.34975864843122</v>
      </c>
      <c r="BQ94" s="2" t="n">
        <v>-0.58962611635422</v>
      </c>
      <c r="BS94" s="2" t="n">
        <v>268.6</v>
      </c>
      <c r="BT94" s="2" t="n">
        <v>0</v>
      </c>
      <c r="BU94" s="2" t="n">
        <v>429700</v>
      </c>
      <c r="BV94" s="2" t="n">
        <v>27440</v>
      </c>
      <c r="BW94" s="2" t="n">
        <v>337.4</v>
      </c>
      <c r="BX94" s="2" t="n">
        <v>-26.2</v>
      </c>
      <c r="BY94" s="2" t="n">
        <v>391.6</v>
      </c>
      <c r="BZ94" s="2" t="n">
        <v>1600</v>
      </c>
      <c r="CA94" s="2" t="n">
        <v>93.3333333333333</v>
      </c>
      <c r="CB94" s="2" t="n">
        <v>1600</v>
      </c>
      <c r="CC94" s="2" t="n">
        <v>4.62327301406842</v>
      </c>
      <c r="CE94" s="2" t="n">
        <v>0.2</v>
      </c>
      <c r="CF94" s="2" t="n">
        <v>-497.2</v>
      </c>
      <c r="CG94" s="2" t="n">
        <v>296</v>
      </c>
      <c r="CH94" s="2" t="n">
        <v>-2335.5</v>
      </c>
      <c r="CI94" s="2" t="n">
        <v>54.5</v>
      </c>
      <c r="CJ94" s="2" t="n">
        <v>-290.1</v>
      </c>
      <c r="CK94" s="2" t="n">
        <v>149.7</v>
      </c>
      <c r="CL94" s="2" t="n">
        <v>1167.63565891473</v>
      </c>
      <c r="CM94" s="2" t="n">
        <v>-187.177177177177</v>
      </c>
      <c r="CN94" s="2" t="n">
        <v>-187.177177177177</v>
      </c>
      <c r="CO94" s="2" t="n">
        <v>-516.850873884643</v>
      </c>
      <c r="CQ94" s="2" t="n">
        <v>0.2</v>
      </c>
      <c r="CR94" s="2" t="n">
        <v>-497.2</v>
      </c>
      <c r="CS94" s="2" t="n">
        <v>296</v>
      </c>
      <c r="CT94" s="2" t="n">
        <v>-1665.5</v>
      </c>
      <c r="CU94" s="2" t="n">
        <v>83.5</v>
      </c>
      <c r="CV94" s="2" t="n">
        <v>-100.5</v>
      </c>
      <c r="CW94" s="2" t="n">
        <v>149.7</v>
      </c>
      <c r="CX94" s="2" t="n">
        <v>1198.97058823529</v>
      </c>
      <c r="CY94" s="2" t="n">
        <v>-187.177177177177</v>
      </c>
      <c r="CZ94" s="2" t="n">
        <v>-187.177177177177</v>
      </c>
      <c r="DA94" s="2" t="n">
        <v>-516.850873884643</v>
      </c>
      <c r="DC94" s="2" t="n">
        <v>0.2</v>
      </c>
      <c r="DD94" s="2" t="n">
        <v>-289.8</v>
      </c>
      <c r="DE94" s="2" t="n">
        <v>320</v>
      </c>
      <c r="DF94" s="2" t="n">
        <v>-2335.5</v>
      </c>
      <c r="DG94" s="2" t="n">
        <v>54.5</v>
      </c>
      <c r="DH94" s="2" t="n">
        <v>-290.1</v>
      </c>
      <c r="DI94" s="2" t="n">
        <v>225</v>
      </c>
      <c r="DJ94" s="2" t="n">
        <v>1167.63565891473</v>
      </c>
      <c r="DK94" s="2" t="n">
        <v>-100.958466453674</v>
      </c>
      <c r="DL94" s="2" t="n">
        <v>-100.240096038415</v>
      </c>
      <c r="DM94" s="2" t="n">
        <v>-182.911217368912</v>
      </c>
    </row>
    <row r="95" customFormat="false" ht="12.75" hidden="false" customHeight="false" outlineLevel="0" collapsed="false">
      <c r="A95" s="1" t="n">
        <v>37350</v>
      </c>
      <c r="B95" s="2" t="n">
        <v>0</v>
      </c>
      <c r="C95" s="2" t="n">
        <v>14</v>
      </c>
      <c r="D95" s="2" t="n">
        <v>14</v>
      </c>
      <c r="E95" s="2" t="n">
        <v>24</v>
      </c>
      <c r="F95" s="2" t="n">
        <v>0</v>
      </c>
      <c r="G95" s="2" t="n">
        <v>0</v>
      </c>
      <c r="H95" s="2" t="n">
        <v>0.0416666666666667</v>
      </c>
      <c r="I95" s="2" t="n">
        <v>0</v>
      </c>
      <c r="J95" s="2" t="n">
        <v>24</v>
      </c>
      <c r="K95" s="2" t="n">
        <v>122.708333333333</v>
      </c>
      <c r="L95" s="2" t="n">
        <v>-49.0375</v>
      </c>
      <c r="M95" s="2" t="n">
        <v>179094.791666667</v>
      </c>
      <c r="N95" s="2" t="n">
        <v>-355.541666666667</v>
      </c>
      <c r="O95" s="2" t="n">
        <v>185.804166666667</v>
      </c>
      <c r="P95" s="2" t="n">
        <v>-260.425</v>
      </c>
      <c r="Q95" s="2" t="n">
        <v>446.229166666667</v>
      </c>
      <c r="R95" s="2" t="n">
        <v>1440.11654760535</v>
      </c>
      <c r="S95" s="2" t="n">
        <v>13.3573387410583</v>
      </c>
      <c r="T95" s="2" t="n">
        <v>964.258066132077</v>
      </c>
      <c r="U95" s="2" t="n">
        <v>-96.4570025007186</v>
      </c>
      <c r="V95" s="2" t="n">
        <v>12</v>
      </c>
      <c r="W95" s="2" t="n">
        <v>71.3583333333333</v>
      </c>
      <c r="X95" s="2" t="n">
        <v>-68.15</v>
      </c>
      <c r="Y95" s="2" t="n">
        <v>91367.5</v>
      </c>
      <c r="Z95" s="2" t="n">
        <v>-39.25</v>
      </c>
      <c r="AA95" s="2" t="n">
        <v>277.116666666667</v>
      </c>
      <c r="AB95" s="2" t="n">
        <v>-281.3</v>
      </c>
      <c r="AC95" s="2" t="n">
        <v>558.416666666667</v>
      </c>
      <c r="AD95" s="2" t="n">
        <v>1333.70926289758</v>
      </c>
      <c r="AE95" s="2" t="n">
        <v>0.784194941661426</v>
      </c>
      <c r="AF95" s="2" t="n">
        <v>645.158680369857</v>
      </c>
      <c r="AG95" s="2" t="n">
        <v>-78.7369120232218</v>
      </c>
      <c r="AH95" s="2" t="n">
        <v>12</v>
      </c>
      <c r="AI95" s="2" t="n">
        <v>174.058333333333</v>
      </c>
      <c r="AJ95" s="2" t="n">
        <v>-29.925</v>
      </c>
      <c r="AK95" s="2" t="n">
        <v>266822.083333333</v>
      </c>
      <c r="AL95" s="2" t="n">
        <v>-671.833333333333</v>
      </c>
      <c r="AM95" s="2" t="n">
        <v>94.4916666666667</v>
      </c>
      <c r="AN95" s="2" t="n">
        <v>-239.55</v>
      </c>
      <c r="AO95" s="2" t="n">
        <v>334.041666666667</v>
      </c>
      <c r="AP95" s="2" t="n">
        <v>1546.52383231313</v>
      </c>
      <c r="AQ95" s="2" t="n">
        <v>25.9304825404552</v>
      </c>
      <c r="AR95" s="2" t="n">
        <v>1283.3574518943</v>
      </c>
      <c r="AS95" s="2" t="n">
        <v>-114.177092978215</v>
      </c>
      <c r="AU95" s="2" t="n">
        <v>359.8</v>
      </c>
      <c r="AV95" s="2" t="n">
        <v>0</v>
      </c>
      <c r="AW95" s="2" t="n">
        <v>563680</v>
      </c>
      <c r="AX95" s="2" t="n">
        <v>350</v>
      </c>
      <c r="AY95" s="2" t="n">
        <v>501</v>
      </c>
      <c r="AZ95" s="2" t="n">
        <v>-144.5</v>
      </c>
      <c r="BA95" s="2" t="n">
        <v>767.9</v>
      </c>
      <c r="BB95" s="2" t="n">
        <v>1600</v>
      </c>
      <c r="BC95" s="2" t="n">
        <v>73.1045751633987</v>
      </c>
      <c r="BD95" s="2" t="n">
        <v>1600</v>
      </c>
      <c r="BE95" s="2" t="n">
        <v>3.00718975917603</v>
      </c>
      <c r="BG95" s="2" t="n">
        <v>132.2</v>
      </c>
      <c r="BH95" s="2" t="n">
        <v>0</v>
      </c>
      <c r="BI95" s="2" t="n">
        <v>177175</v>
      </c>
      <c r="BJ95" s="2" t="n">
        <v>0</v>
      </c>
      <c r="BK95" s="2" t="n">
        <v>501</v>
      </c>
      <c r="BL95" s="2" t="n">
        <v>-160.4</v>
      </c>
      <c r="BM95" s="2" t="n">
        <v>767.9</v>
      </c>
      <c r="BN95" s="2" t="n">
        <v>1600</v>
      </c>
      <c r="BO95" s="2" t="n">
        <v>3.83333333333333</v>
      </c>
      <c r="BP95" s="2" t="n">
        <v>1425</v>
      </c>
      <c r="BQ95" s="2" t="n">
        <v>3.00718975917603</v>
      </c>
      <c r="BS95" s="2" t="n">
        <v>359.8</v>
      </c>
      <c r="BT95" s="2" t="n">
        <v>-1.3</v>
      </c>
      <c r="BU95" s="2" t="n">
        <v>563680</v>
      </c>
      <c r="BV95" s="2" t="n">
        <v>350</v>
      </c>
      <c r="BW95" s="2" t="n">
        <v>225.9</v>
      </c>
      <c r="BX95" s="2" t="n">
        <v>-144.5</v>
      </c>
      <c r="BY95" s="2" t="n">
        <v>455.3</v>
      </c>
      <c r="BZ95" s="2" t="n">
        <v>1600</v>
      </c>
      <c r="CA95" s="2" t="n">
        <v>73.1045751633987</v>
      </c>
      <c r="CB95" s="2" t="n">
        <v>1600</v>
      </c>
      <c r="CC95" s="2" t="n">
        <v>-0.904410057452503</v>
      </c>
      <c r="CE95" s="2" t="n">
        <v>4.4</v>
      </c>
      <c r="CF95" s="2" t="n">
        <v>-245.7</v>
      </c>
      <c r="CG95" s="2" t="n">
        <v>7040</v>
      </c>
      <c r="CH95" s="2" t="n">
        <v>-2237</v>
      </c>
      <c r="CI95" s="2" t="n">
        <v>39.1</v>
      </c>
      <c r="CJ95" s="2" t="n">
        <v>-431.8</v>
      </c>
      <c r="CK95" s="2" t="n">
        <v>220.1</v>
      </c>
      <c r="CL95" s="2" t="n">
        <v>1208.46645367412</v>
      </c>
      <c r="CM95" s="2" t="n">
        <v>-4.53367875647668</v>
      </c>
      <c r="CN95" s="2" t="n">
        <v>-4.53367875647668</v>
      </c>
      <c r="CO95" s="2" t="n">
        <v>-253.365384615385</v>
      </c>
      <c r="CQ95" s="2" t="n">
        <v>5.9</v>
      </c>
      <c r="CR95" s="2" t="n">
        <v>-245.7</v>
      </c>
      <c r="CS95" s="2" t="n">
        <v>9440</v>
      </c>
      <c r="CT95" s="2" t="n">
        <v>-213.5</v>
      </c>
      <c r="CU95" s="2" t="n">
        <v>117.7</v>
      </c>
      <c r="CV95" s="2" t="n">
        <v>-431.8</v>
      </c>
      <c r="CW95" s="2" t="n">
        <v>278.1</v>
      </c>
      <c r="CX95" s="2" t="n">
        <v>1208.46645367412</v>
      </c>
      <c r="CY95" s="2" t="n">
        <v>0</v>
      </c>
      <c r="CZ95" s="2" t="n">
        <v>0</v>
      </c>
      <c r="DA95" s="2" t="n">
        <v>-236.317149009634</v>
      </c>
      <c r="DC95" s="2" t="n">
        <v>4.4</v>
      </c>
      <c r="DD95" s="2" t="n">
        <v>-77.2</v>
      </c>
      <c r="DE95" s="2" t="n">
        <v>7040</v>
      </c>
      <c r="DF95" s="2" t="n">
        <v>-2237</v>
      </c>
      <c r="DG95" s="2" t="n">
        <v>39.1</v>
      </c>
      <c r="DH95" s="2" t="n">
        <v>-398.2</v>
      </c>
      <c r="DI95" s="2" t="n">
        <v>220.1</v>
      </c>
      <c r="DJ95" s="2" t="n">
        <v>1402.89446721312</v>
      </c>
      <c r="DK95" s="2" t="n">
        <v>-4.53367875647668</v>
      </c>
      <c r="DL95" s="2" t="n">
        <v>-4.53367875647668</v>
      </c>
      <c r="DM95" s="2" t="n">
        <v>-253.365384615385</v>
      </c>
    </row>
    <row r="96" customFormat="false" ht="12.75" hidden="false" customHeight="false" outlineLevel="0" collapsed="false">
      <c r="A96" s="1" t="n">
        <v>37351</v>
      </c>
      <c r="B96" s="2" t="n">
        <v>0</v>
      </c>
      <c r="C96" s="2" t="n">
        <v>14</v>
      </c>
      <c r="D96" s="2" t="n">
        <v>14</v>
      </c>
      <c r="E96" s="2" t="n">
        <v>24</v>
      </c>
      <c r="F96" s="2" t="n">
        <v>0</v>
      </c>
      <c r="G96" s="2" t="n">
        <v>0</v>
      </c>
      <c r="H96" s="2" t="n">
        <v>0.0416666666666667</v>
      </c>
      <c r="I96" s="2" t="n">
        <v>0</v>
      </c>
      <c r="J96" s="2" t="n">
        <v>24</v>
      </c>
      <c r="K96" s="2" t="n">
        <v>365.4625</v>
      </c>
      <c r="L96" s="2" t="n">
        <v>-7.57916666666667</v>
      </c>
      <c r="M96" s="2" t="n">
        <v>527936.604166667</v>
      </c>
      <c r="N96" s="2" t="n">
        <v>-199.354166666667</v>
      </c>
      <c r="O96" s="2" t="n">
        <v>72.925</v>
      </c>
      <c r="P96" s="2" t="n">
        <v>-431.808333333333</v>
      </c>
      <c r="Q96" s="2" t="n">
        <v>504.733333333333</v>
      </c>
      <c r="R96" s="2" t="n">
        <v>1469.63782661894</v>
      </c>
      <c r="S96" s="2" t="n">
        <v>4.9817491489392</v>
      </c>
      <c r="T96" s="2" t="n">
        <v>1469.63782661894</v>
      </c>
      <c r="U96" s="2" t="n">
        <v>-29.7999754243366</v>
      </c>
      <c r="V96" s="2" t="n">
        <v>12</v>
      </c>
      <c r="W96" s="2" t="n">
        <v>378.358333333333</v>
      </c>
      <c r="X96" s="2" t="n">
        <v>-0.375</v>
      </c>
      <c r="Y96" s="2" t="n">
        <v>548233.333333333</v>
      </c>
      <c r="Z96" s="2" t="n">
        <v>-1.33333333333333</v>
      </c>
      <c r="AA96" s="2" t="n">
        <v>82.1083333333333</v>
      </c>
      <c r="AB96" s="2" t="n">
        <v>-461.125</v>
      </c>
      <c r="AC96" s="2" t="n">
        <v>543.233333333334</v>
      </c>
      <c r="AD96" s="2" t="n">
        <v>1468.7538749337</v>
      </c>
      <c r="AE96" s="2" t="n">
        <v>0.710227272727273</v>
      </c>
      <c r="AF96" s="2" t="n">
        <v>1468.7538749337</v>
      </c>
      <c r="AG96" s="2" t="n">
        <v>2.04878981367962</v>
      </c>
      <c r="AH96" s="2" t="n">
        <v>12</v>
      </c>
      <c r="AI96" s="2" t="n">
        <v>352.566666666667</v>
      </c>
      <c r="AJ96" s="2" t="n">
        <v>-14.7833333333333</v>
      </c>
      <c r="AK96" s="2" t="n">
        <v>507639.875</v>
      </c>
      <c r="AL96" s="2" t="n">
        <v>-397.375</v>
      </c>
      <c r="AM96" s="2" t="n">
        <v>63.7416666666667</v>
      </c>
      <c r="AN96" s="2" t="n">
        <v>-402.491666666667</v>
      </c>
      <c r="AO96" s="2" t="n">
        <v>466.233333333333</v>
      </c>
      <c r="AP96" s="2" t="n">
        <v>1470.52177830418</v>
      </c>
      <c r="AQ96" s="2" t="n">
        <v>9.25327102515113</v>
      </c>
      <c r="AR96" s="2" t="n">
        <v>1470.52177830418</v>
      </c>
      <c r="AS96" s="2" t="n">
        <v>-61.6487406623528</v>
      </c>
      <c r="AU96" s="2" t="n">
        <v>828.7</v>
      </c>
      <c r="AV96" s="2" t="n">
        <v>0</v>
      </c>
      <c r="AW96" s="2" t="n">
        <v>1140103.5</v>
      </c>
      <c r="AX96" s="2" t="n">
        <v>60</v>
      </c>
      <c r="AY96" s="2" t="n">
        <v>178.5</v>
      </c>
      <c r="AZ96" s="2" t="n">
        <v>-206.1</v>
      </c>
      <c r="BA96" s="2" t="n">
        <v>974.7</v>
      </c>
      <c r="BB96" s="2" t="n">
        <v>1600</v>
      </c>
      <c r="BC96" s="2" t="n">
        <v>90</v>
      </c>
      <c r="BD96" s="2" t="n">
        <v>1600</v>
      </c>
      <c r="BE96" s="2" t="n">
        <v>4.92711425343002</v>
      </c>
      <c r="BG96" s="2" t="n">
        <v>601.8</v>
      </c>
      <c r="BH96" s="2" t="n">
        <v>0</v>
      </c>
      <c r="BI96" s="2" t="n">
        <v>882156</v>
      </c>
      <c r="BJ96" s="2" t="n">
        <v>0</v>
      </c>
      <c r="BK96" s="2" t="n">
        <v>178.5</v>
      </c>
      <c r="BL96" s="2" t="n">
        <v>-243.7</v>
      </c>
      <c r="BM96" s="2" t="n">
        <v>908.5</v>
      </c>
      <c r="BN96" s="2" t="n">
        <v>1594.40688383528</v>
      </c>
      <c r="BO96" s="2" t="n">
        <v>5</v>
      </c>
      <c r="BP96" s="2" t="n">
        <v>1594.40688383528</v>
      </c>
      <c r="BQ96" s="2" t="n">
        <v>4.92711425343002</v>
      </c>
      <c r="BS96" s="2" t="n">
        <v>828.7</v>
      </c>
      <c r="BT96" s="2" t="n">
        <v>0</v>
      </c>
      <c r="BU96" s="2" t="n">
        <v>1140103.5</v>
      </c>
      <c r="BV96" s="2" t="n">
        <v>60</v>
      </c>
      <c r="BW96" s="2" t="n">
        <v>149.3</v>
      </c>
      <c r="BX96" s="2" t="n">
        <v>-206.1</v>
      </c>
      <c r="BY96" s="2" t="n">
        <v>974.7</v>
      </c>
      <c r="BZ96" s="2" t="n">
        <v>1600</v>
      </c>
      <c r="CA96" s="2" t="n">
        <v>90</v>
      </c>
      <c r="CB96" s="2" t="n">
        <v>1600</v>
      </c>
      <c r="CC96" s="2" t="n">
        <v>3.08721859800345</v>
      </c>
      <c r="CE96" s="2" t="n">
        <v>121.5</v>
      </c>
      <c r="CF96" s="2" t="n">
        <v>-32</v>
      </c>
      <c r="CG96" s="2" t="n">
        <v>193680</v>
      </c>
      <c r="CH96" s="2" t="n">
        <v>-920</v>
      </c>
      <c r="CI96" s="2" t="n">
        <v>16.2</v>
      </c>
      <c r="CJ96" s="2" t="n">
        <v>-902.1</v>
      </c>
      <c r="CK96" s="2" t="n">
        <v>282</v>
      </c>
      <c r="CL96" s="2" t="n">
        <v>1216.95829094608</v>
      </c>
      <c r="CM96" s="2" t="n">
        <v>-200</v>
      </c>
      <c r="CN96" s="2" t="n">
        <v>1216.95829094608</v>
      </c>
      <c r="CO96" s="2" t="n">
        <v>-148.406676783005</v>
      </c>
      <c r="CQ96" s="2" t="n">
        <v>162.7</v>
      </c>
      <c r="CR96" s="2" t="n">
        <v>-4.4</v>
      </c>
      <c r="CS96" s="2" t="n">
        <v>239556</v>
      </c>
      <c r="CT96" s="2" t="n">
        <v>-15.5</v>
      </c>
      <c r="CU96" s="2" t="n">
        <v>16.2</v>
      </c>
      <c r="CV96" s="2" t="n">
        <v>-755.6</v>
      </c>
      <c r="CW96" s="2" t="n">
        <v>323.7</v>
      </c>
      <c r="CX96" s="2" t="n">
        <v>1281.06670393143</v>
      </c>
      <c r="CY96" s="2" t="n">
        <v>0</v>
      </c>
      <c r="CZ96" s="2" t="n">
        <v>1281.06670393143</v>
      </c>
      <c r="DA96" s="2" t="n">
        <v>-8.89156055185492</v>
      </c>
      <c r="DC96" s="2" t="n">
        <v>121.5</v>
      </c>
      <c r="DD96" s="2" t="n">
        <v>-32</v>
      </c>
      <c r="DE96" s="2" t="n">
        <v>193680</v>
      </c>
      <c r="DF96" s="2" t="n">
        <v>-920</v>
      </c>
      <c r="DG96" s="2" t="n">
        <v>39.9</v>
      </c>
      <c r="DH96" s="2" t="n">
        <v>-902.1</v>
      </c>
      <c r="DI96" s="2" t="n">
        <v>282</v>
      </c>
      <c r="DJ96" s="2" t="n">
        <v>1216.95829094608</v>
      </c>
      <c r="DK96" s="2" t="n">
        <v>-200</v>
      </c>
      <c r="DL96" s="2" t="n">
        <v>1216.95829094608</v>
      </c>
      <c r="DM96" s="2" t="n">
        <v>-148.406676783005</v>
      </c>
    </row>
    <row r="97" customFormat="false" ht="12.75" hidden="false" customHeight="false" outlineLevel="0" collapsed="false">
      <c r="A97" s="1" t="n">
        <v>37352</v>
      </c>
      <c r="B97" s="2" t="n">
        <v>1</v>
      </c>
      <c r="C97" s="2" t="n">
        <v>14</v>
      </c>
      <c r="D97" s="2" t="n">
        <v>15</v>
      </c>
      <c r="E97" s="2" t="n">
        <v>24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24</v>
      </c>
      <c r="K97" s="2" t="n">
        <v>431.6</v>
      </c>
      <c r="L97" s="2" t="n">
        <v>-2.475</v>
      </c>
      <c r="M97" s="2" t="n">
        <v>593904.8375</v>
      </c>
      <c r="N97" s="2" t="n">
        <v>-46.6666666666667</v>
      </c>
      <c r="O97" s="2" t="n">
        <v>27.2125</v>
      </c>
      <c r="P97" s="2" t="n">
        <v>-457.358333333333</v>
      </c>
      <c r="Q97" s="2" t="n">
        <v>484.570833333333</v>
      </c>
      <c r="R97" s="2" t="n">
        <v>1379.27234565153</v>
      </c>
      <c r="S97" s="2" t="n">
        <v>-54.78620902008</v>
      </c>
      <c r="T97" s="2" t="n">
        <v>1379.27234565153</v>
      </c>
      <c r="U97" s="2" t="n">
        <v>-7.31783510264217</v>
      </c>
      <c r="V97" s="2" t="n">
        <v>12</v>
      </c>
      <c r="W97" s="2" t="n">
        <v>507.366666666667</v>
      </c>
      <c r="X97" s="2" t="n">
        <v>-3.08333333333333</v>
      </c>
      <c r="Y97" s="2" t="n">
        <v>682505.058333333</v>
      </c>
      <c r="Z97" s="2" t="n">
        <v>-76.6666666666667</v>
      </c>
      <c r="AA97" s="2" t="n">
        <v>13.3416666666667</v>
      </c>
      <c r="AB97" s="2" t="n">
        <v>-518.65</v>
      </c>
      <c r="AC97" s="2" t="n">
        <v>531.991666666667</v>
      </c>
      <c r="AD97" s="2" t="n">
        <v>1366.2164925008</v>
      </c>
      <c r="AE97" s="2" t="n">
        <v>6.83183183183183</v>
      </c>
      <c r="AF97" s="2" t="n">
        <v>1366.2164925008</v>
      </c>
      <c r="AG97" s="2" t="n">
        <v>-9.25979429808956</v>
      </c>
      <c r="AH97" s="2" t="n">
        <v>12</v>
      </c>
      <c r="AI97" s="2" t="n">
        <v>355.833333333333</v>
      </c>
      <c r="AJ97" s="2" t="n">
        <v>-1.86666666666667</v>
      </c>
      <c r="AK97" s="2" t="n">
        <v>505304.616666667</v>
      </c>
      <c r="AL97" s="2" t="n">
        <v>-16.6666666666667</v>
      </c>
      <c r="AM97" s="2" t="n">
        <v>41.0833333333333</v>
      </c>
      <c r="AN97" s="2" t="n">
        <v>-396.066666666667</v>
      </c>
      <c r="AO97" s="2" t="n">
        <v>437.15</v>
      </c>
      <c r="AP97" s="2" t="n">
        <v>1392.32819880225</v>
      </c>
      <c r="AQ97" s="2" t="n">
        <v>-116.404249871992</v>
      </c>
      <c r="AR97" s="2" t="n">
        <v>1392.32819880225</v>
      </c>
      <c r="AS97" s="2" t="n">
        <v>-5.37587590719478</v>
      </c>
      <c r="AU97" s="2" t="n">
        <v>741.4</v>
      </c>
      <c r="AV97" s="2" t="n">
        <v>0</v>
      </c>
      <c r="AW97" s="2" t="n">
        <v>929796.7</v>
      </c>
      <c r="AX97" s="2" t="n">
        <v>180</v>
      </c>
      <c r="AY97" s="2" t="n">
        <v>66.1</v>
      </c>
      <c r="AZ97" s="2" t="n">
        <v>-208.9</v>
      </c>
      <c r="BA97" s="2" t="n">
        <v>753.4</v>
      </c>
      <c r="BB97" s="2" t="n">
        <v>1675.27604062936</v>
      </c>
      <c r="BC97" s="2" t="n">
        <v>48.6486486486486</v>
      </c>
      <c r="BD97" s="2" t="n">
        <v>1675.27604062936</v>
      </c>
      <c r="BE97" s="2" t="n">
        <v>3.11025518657251</v>
      </c>
      <c r="BG97" s="2" t="n">
        <v>741.4</v>
      </c>
      <c r="BH97" s="2" t="n">
        <v>0</v>
      </c>
      <c r="BI97" s="2" t="n">
        <v>929796.7</v>
      </c>
      <c r="BJ97" s="2" t="n">
        <v>0</v>
      </c>
      <c r="BK97" s="2" t="n">
        <v>66.1</v>
      </c>
      <c r="BL97" s="2" t="n">
        <v>-280.1</v>
      </c>
      <c r="BM97" s="2" t="n">
        <v>753.4</v>
      </c>
      <c r="BN97" s="2" t="n">
        <v>1574.77525700106</v>
      </c>
      <c r="BO97" s="2" t="n">
        <v>48.6486486486486</v>
      </c>
      <c r="BP97" s="2" t="n">
        <v>1574.77525700106</v>
      </c>
      <c r="BQ97" s="2" t="n">
        <v>2.9481026182585</v>
      </c>
      <c r="BS97" s="2" t="n">
        <v>565.8</v>
      </c>
      <c r="BT97" s="2" t="n">
        <v>0</v>
      </c>
      <c r="BU97" s="2" t="n">
        <v>841156.1</v>
      </c>
      <c r="BV97" s="2" t="n">
        <v>180</v>
      </c>
      <c r="BW97" s="2" t="n">
        <v>64.6</v>
      </c>
      <c r="BX97" s="2" t="n">
        <v>-208.9</v>
      </c>
      <c r="BY97" s="2" t="n">
        <v>621.7</v>
      </c>
      <c r="BZ97" s="2" t="n">
        <v>1675.27604062936</v>
      </c>
      <c r="CA97" s="2" t="n">
        <v>48.3870967741935</v>
      </c>
      <c r="CB97" s="2" t="n">
        <v>1675.27604062936</v>
      </c>
      <c r="CC97" s="2" t="n">
        <v>3.11025518657251</v>
      </c>
      <c r="CE97" s="2" t="n">
        <v>162</v>
      </c>
      <c r="CF97" s="2" t="n">
        <v>-15</v>
      </c>
      <c r="CG97" s="2" t="n">
        <v>188608</v>
      </c>
      <c r="CH97" s="2" t="n">
        <v>-720</v>
      </c>
      <c r="CI97" s="2" t="n">
        <v>4.8</v>
      </c>
      <c r="CJ97" s="2" t="n">
        <v>-747.9</v>
      </c>
      <c r="CK97" s="2" t="n">
        <v>255.3</v>
      </c>
      <c r="CL97" s="2" t="n">
        <v>1095.96569005397</v>
      </c>
      <c r="CM97" s="2" t="n">
        <v>-200</v>
      </c>
      <c r="CN97" s="2" t="n">
        <v>1095.96569005397</v>
      </c>
      <c r="CO97" s="2" t="n">
        <v>-71.4682008941555</v>
      </c>
      <c r="CQ97" s="2" t="n">
        <v>282.1</v>
      </c>
      <c r="CR97" s="2" t="n">
        <v>-15</v>
      </c>
      <c r="CS97" s="2" t="n">
        <v>444244.1</v>
      </c>
      <c r="CT97" s="2" t="n">
        <v>-720</v>
      </c>
      <c r="CU97" s="2" t="n">
        <v>4.8</v>
      </c>
      <c r="CV97" s="2" t="n">
        <v>-747.9</v>
      </c>
      <c r="CW97" s="2" t="n">
        <v>291.8</v>
      </c>
      <c r="CX97" s="2" t="n">
        <v>1222.0025334781</v>
      </c>
      <c r="CY97" s="2" t="n">
        <v>0</v>
      </c>
      <c r="CZ97" s="2" t="n">
        <v>1222.0025334781</v>
      </c>
      <c r="DA97" s="2" t="n">
        <v>-71.4682008941555</v>
      </c>
      <c r="DC97" s="2" t="n">
        <v>162</v>
      </c>
      <c r="DD97" s="2" t="n">
        <v>-12.4</v>
      </c>
      <c r="DE97" s="2" t="n">
        <v>188608</v>
      </c>
      <c r="DF97" s="2" t="n">
        <v>-600</v>
      </c>
      <c r="DG97" s="2" t="n">
        <v>5.3</v>
      </c>
      <c r="DH97" s="2" t="n">
        <v>-594.3</v>
      </c>
      <c r="DI97" s="2" t="n">
        <v>255.3</v>
      </c>
      <c r="DJ97" s="2" t="n">
        <v>1095.96569005397</v>
      </c>
      <c r="DK97" s="2" t="n">
        <v>-200</v>
      </c>
      <c r="DL97" s="2" t="n">
        <v>1095.96569005397</v>
      </c>
      <c r="DM97" s="2" t="n">
        <v>-57.2083880689875</v>
      </c>
    </row>
    <row r="98" customFormat="false" ht="12.75" hidden="false" customHeight="false" outlineLevel="0" collapsed="false">
      <c r="A98" s="1" t="n">
        <v>37353</v>
      </c>
      <c r="B98" s="2" t="n">
        <v>1</v>
      </c>
      <c r="C98" s="2" t="n">
        <v>14</v>
      </c>
      <c r="D98" s="2" t="n">
        <v>15</v>
      </c>
      <c r="E98" s="2" t="n">
        <v>24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24</v>
      </c>
      <c r="K98" s="2" t="n">
        <v>360.825</v>
      </c>
      <c r="L98" s="2" t="n">
        <v>-6.54166666666667</v>
      </c>
      <c r="M98" s="2" t="n">
        <v>488849.466666667</v>
      </c>
      <c r="N98" s="2" t="n">
        <v>-411.666666666667</v>
      </c>
      <c r="O98" s="2" t="n">
        <v>87.225</v>
      </c>
      <c r="P98" s="2" t="n">
        <v>-442.475</v>
      </c>
      <c r="Q98" s="2" t="n">
        <v>529.7</v>
      </c>
      <c r="R98" s="2" t="n">
        <v>1341.86860062781</v>
      </c>
      <c r="S98" s="2" t="n">
        <v>-9.96854076432248</v>
      </c>
      <c r="T98" s="2" t="n">
        <v>1341.86860062781</v>
      </c>
      <c r="U98" s="2" t="n">
        <v>-14.4231507203407</v>
      </c>
      <c r="V98" s="2" t="n">
        <v>12</v>
      </c>
      <c r="W98" s="2" t="n">
        <v>342.441666666667</v>
      </c>
      <c r="X98" s="2" t="n">
        <v>-4.075</v>
      </c>
      <c r="Y98" s="2" t="n">
        <v>435424.283333333</v>
      </c>
      <c r="Z98" s="2" t="n">
        <v>-223.333333333333</v>
      </c>
      <c r="AA98" s="2" t="n">
        <v>115.975</v>
      </c>
      <c r="AB98" s="2" t="n">
        <v>-455.308333333333</v>
      </c>
      <c r="AC98" s="2" t="n">
        <v>571.283333333333</v>
      </c>
      <c r="AD98" s="2" t="n">
        <v>1267.21643030159</v>
      </c>
      <c r="AE98" s="2" t="n">
        <v>25.3514712979908</v>
      </c>
      <c r="AF98" s="2" t="n">
        <v>1267.21643030159</v>
      </c>
      <c r="AG98" s="2" t="n">
        <v>-6.50873474140094</v>
      </c>
      <c r="AH98" s="2" t="n">
        <v>12</v>
      </c>
      <c r="AI98" s="2" t="n">
        <v>379.208333333333</v>
      </c>
      <c r="AJ98" s="2" t="n">
        <v>-9.00833333333333</v>
      </c>
      <c r="AK98" s="2" t="n">
        <v>542274.65</v>
      </c>
      <c r="AL98" s="2" t="n">
        <v>-600</v>
      </c>
      <c r="AM98" s="2" t="n">
        <v>58.475</v>
      </c>
      <c r="AN98" s="2" t="n">
        <v>-429.641666666667</v>
      </c>
      <c r="AO98" s="2" t="n">
        <v>488.116666666667</v>
      </c>
      <c r="AP98" s="2" t="n">
        <v>1416.52077095403</v>
      </c>
      <c r="AQ98" s="2" t="n">
        <v>-45.2885528266358</v>
      </c>
      <c r="AR98" s="2" t="n">
        <v>1416.52077095403</v>
      </c>
      <c r="AS98" s="2" t="n">
        <v>-22.3375666992805</v>
      </c>
      <c r="AU98" s="2" t="n">
        <v>506.6</v>
      </c>
      <c r="AV98" s="2" t="n">
        <v>0</v>
      </c>
      <c r="AW98" s="2" t="n">
        <v>763574.3</v>
      </c>
      <c r="AX98" s="2" t="n">
        <v>60</v>
      </c>
      <c r="AY98" s="2" t="n">
        <v>207.8</v>
      </c>
      <c r="AZ98" s="2" t="n">
        <v>-306.8</v>
      </c>
      <c r="BA98" s="2" t="n">
        <v>645.1</v>
      </c>
      <c r="BB98" s="2" t="n">
        <v>1728.06836827712</v>
      </c>
      <c r="BC98" s="2" t="n">
        <v>81.8414322250639</v>
      </c>
      <c r="BD98" s="2" t="n">
        <v>1728.06836827712</v>
      </c>
      <c r="BE98" s="2" t="n">
        <v>3.28727334813589</v>
      </c>
      <c r="BG98" s="2" t="n">
        <v>506.6</v>
      </c>
      <c r="BH98" s="2" t="n">
        <v>0</v>
      </c>
      <c r="BI98" s="2" t="n">
        <v>626419</v>
      </c>
      <c r="BJ98" s="2" t="n">
        <v>0</v>
      </c>
      <c r="BK98" s="2" t="n">
        <v>207.8</v>
      </c>
      <c r="BL98" s="2" t="n">
        <v>-332.7</v>
      </c>
      <c r="BM98" s="2" t="n">
        <v>645.1</v>
      </c>
      <c r="BN98" s="2" t="n">
        <v>1592.8476881233</v>
      </c>
      <c r="BO98" s="2" t="n">
        <v>77.9220779220779</v>
      </c>
      <c r="BP98" s="2" t="n">
        <v>1592.8476881233</v>
      </c>
      <c r="BQ98" s="2" t="n">
        <v>3.01237811443589</v>
      </c>
      <c r="BS98" s="2" t="n">
        <v>476.6</v>
      </c>
      <c r="BT98" s="2" t="n">
        <v>0</v>
      </c>
      <c r="BU98" s="2" t="n">
        <v>763574.3</v>
      </c>
      <c r="BV98" s="2" t="n">
        <v>60</v>
      </c>
      <c r="BW98" s="2" t="n">
        <v>99.1</v>
      </c>
      <c r="BX98" s="2" t="n">
        <v>-306.8</v>
      </c>
      <c r="BY98" s="2" t="n">
        <v>578.1</v>
      </c>
      <c r="BZ98" s="2" t="n">
        <v>1728.06836827712</v>
      </c>
      <c r="CA98" s="2" t="n">
        <v>81.8414322250639</v>
      </c>
      <c r="CB98" s="2" t="n">
        <v>1728.06836827712</v>
      </c>
      <c r="CC98" s="2" t="n">
        <v>3.28727334813589</v>
      </c>
      <c r="CE98" s="2" t="n">
        <v>177.2</v>
      </c>
      <c r="CF98" s="2" t="n">
        <v>-39.1</v>
      </c>
      <c r="CG98" s="2" t="n">
        <v>221148</v>
      </c>
      <c r="CH98" s="2" t="n">
        <v>-3200</v>
      </c>
      <c r="CI98" s="2" t="n">
        <v>26</v>
      </c>
      <c r="CJ98" s="2" t="n">
        <v>-573.7</v>
      </c>
      <c r="CK98" s="2" t="n">
        <v>405.3</v>
      </c>
      <c r="CL98" s="2" t="n">
        <v>1063.72294372294</v>
      </c>
      <c r="CM98" s="2" t="n">
        <v>-200</v>
      </c>
      <c r="CN98" s="2" t="n">
        <v>1063.72294372294</v>
      </c>
      <c r="CO98" s="2" t="n">
        <v>-103.553308000213</v>
      </c>
      <c r="CQ98" s="2" t="n">
        <v>177.2</v>
      </c>
      <c r="CR98" s="2" t="n">
        <v>-13.3</v>
      </c>
      <c r="CS98" s="2" t="n">
        <v>221148</v>
      </c>
      <c r="CT98" s="2" t="n">
        <v>-680</v>
      </c>
      <c r="CU98" s="2" t="n">
        <v>65.2</v>
      </c>
      <c r="CV98" s="2" t="n">
        <v>-573.7</v>
      </c>
      <c r="CW98" s="2" t="n">
        <v>485.4</v>
      </c>
      <c r="CX98" s="2" t="n">
        <v>1063.72294372294</v>
      </c>
      <c r="CY98" s="2" t="n">
        <v>0</v>
      </c>
      <c r="CZ98" s="2" t="n">
        <v>1063.72294372294</v>
      </c>
      <c r="DA98" s="2" t="n">
        <v>-20.6024619573957</v>
      </c>
      <c r="DC98" s="2" t="n">
        <v>212</v>
      </c>
      <c r="DD98" s="2" t="n">
        <v>-39.1</v>
      </c>
      <c r="DE98" s="2" t="n">
        <v>255549</v>
      </c>
      <c r="DF98" s="2" t="n">
        <v>-3200</v>
      </c>
      <c r="DG98" s="2" t="n">
        <v>26</v>
      </c>
      <c r="DH98" s="2" t="n">
        <v>-522.1</v>
      </c>
      <c r="DI98" s="2" t="n">
        <v>405.3</v>
      </c>
      <c r="DJ98" s="2" t="n">
        <v>1188.41213389121</v>
      </c>
      <c r="DK98" s="2" t="n">
        <v>-200</v>
      </c>
      <c r="DL98" s="2" t="n">
        <v>1188.41213389121</v>
      </c>
      <c r="DM98" s="2" t="n">
        <v>-103.553308000213</v>
      </c>
    </row>
    <row r="99" customFormat="false" ht="12.75" hidden="false" customHeight="false" outlineLevel="0" collapsed="false">
      <c r="A99" s="1" t="n">
        <v>37354</v>
      </c>
      <c r="B99" s="2" t="n">
        <v>0</v>
      </c>
      <c r="C99" s="2" t="n">
        <v>15</v>
      </c>
      <c r="D99" s="2" t="n">
        <v>15</v>
      </c>
      <c r="E99" s="2" t="n">
        <v>24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24</v>
      </c>
      <c r="K99" s="2" t="n">
        <v>426.270833333333</v>
      </c>
      <c r="L99" s="2" t="n">
        <v>-1.18333333333333</v>
      </c>
      <c r="M99" s="2" t="n">
        <v>596363.675</v>
      </c>
      <c r="N99" s="2" t="n">
        <v>-13.375</v>
      </c>
      <c r="O99" s="2" t="n">
        <v>70.7583333333333</v>
      </c>
      <c r="P99" s="2" t="n">
        <v>-496.829166666667</v>
      </c>
      <c r="Q99" s="2" t="n">
        <v>567.5875</v>
      </c>
      <c r="R99" s="2" t="n">
        <v>1383.41808081887</v>
      </c>
      <c r="S99" s="2" t="n">
        <v>-41.4020393998464</v>
      </c>
      <c r="T99" s="2" t="n">
        <v>1383.41808081887</v>
      </c>
      <c r="U99" s="2" t="n">
        <v>-0.578407799918393</v>
      </c>
      <c r="V99" s="2" t="n">
        <v>12</v>
      </c>
      <c r="W99" s="2" t="n">
        <v>391.275</v>
      </c>
      <c r="X99" s="2" t="n">
        <v>-0.558333333333333</v>
      </c>
      <c r="Y99" s="2" t="n">
        <v>525746.758333333</v>
      </c>
      <c r="Z99" s="2" t="n">
        <v>-21.375</v>
      </c>
      <c r="AA99" s="2" t="n">
        <v>79.8583333333333</v>
      </c>
      <c r="AB99" s="2" t="n">
        <v>-471.541666666667</v>
      </c>
      <c r="AC99" s="2" t="n">
        <v>551.4</v>
      </c>
      <c r="AD99" s="2" t="n">
        <v>1364.63663731814</v>
      </c>
      <c r="AE99" s="2" t="n">
        <v>5.26893939393939</v>
      </c>
      <c r="AF99" s="2" t="n">
        <v>1364.63663731814</v>
      </c>
      <c r="AG99" s="2" t="n">
        <v>1.02390905996224</v>
      </c>
      <c r="AH99" s="2" t="n">
        <v>12</v>
      </c>
      <c r="AI99" s="2" t="n">
        <v>461.266666666667</v>
      </c>
      <c r="AJ99" s="2" t="n">
        <v>-1.80833333333333</v>
      </c>
      <c r="AK99" s="2" t="n">
        <v>666980.591666667</v>
      </c>
      <c r="AL99" s="2" t="n">
        <v>-5.375</v>
      </c>
      <c r="AM99" s="2" t="n">
        <v>61.6583333333333</v>
      </c>
      <c r="AN99" s="2" t="n">
        <v>-522.116666666667</v>
      </c>
      <c r="AO99" s="2" t="n">
        <v>583.775</v>
      </c>
      <c r="AP99" s="2" t="n">
        <v>1402.1995243196</v>
      </c>
      <c r="AQ99" s="2" t="n">
        <v>-88.0730181936322</v>
      </c>
      <c r="AR99" s="2" t="n">
        <v>1402.1995243196</v>
      </c>
      <c r="AS99" s="2" t="n">
        <v>-2.18072465979903</v>
      </c>
      <c r="AU99" s="2" t="n">
        <v>682.3</v>
      </c>
      <c r="AV99" s="2" t="n">
        <v>0</v>
      </c>
      <c r="AW99" s="2" t="n">
        <v>1180298.2</v>
      </c>
      <c r="AX99" s="2" t="n">
        <v>100</v>
      </c>
      <c r="AY99" s="2" t="n">
        <v>125.6</v>
      </c>
      <c r="AZ99" s="2" t="n">
        <v>-318.6</v>
      </c>
      <c r="BA99" s="2" t="n">
        <v>795.8</v>
      </c>
      <c r="BB99" s="2" t="n">
        <v>1824.26306027821</v>
      </c>
      <c r="BC99" s="2" t="n">
        <v>118.518518518519</v>
      </c>
      <c r="BD99" s="2" t="n">
        <v>1824.26306027821</v>
      </c>
      <c r="BE99" s="2" t="n">
        <v>3.48604453683504</v>
      </c>
      <c r="BG99" s="2" t="n">
        <v>528.3</v>
      </c>
      <c r="BH99" s="2" t="n">
        <v>0</v>
      </c>
      <c r="BI99" s="2" t="n">
        <v>711504.4</v>
      </c>
      <c r="BJ99" s="2" t="n">
        <v>0</v>
      </c>
      <c r="BK99" s="2" t="n">
        <v>125.6</v>
      </c>
      <c r="BL99" s="2" t="n">
        <v>-335</v>
      </c>
      <c r="BM99" s="2" t="n">
        <v>657.5</v>
      </c>
      <c r="BN99" s="2" t="n">
        <v>1595.96301308074</v>
      </c>
      <c r="BO99" s="2" t="n">
        <v>45.7272727272727</v>
      </c>
      <c r="BP99" s="2" t="n">
        <v>1595.96301308074</v>
      </c>
      <c r="BQ99" s="2" t="n">
        <v>3.48604453683504</v>
      </c>
      <c r="BS99" s="2" t="n">
        <v>682.3</v>
      </c>
      <c r="BT99" s="2" t="n">
        <v>0</v>
      </c>
      <c r="BU99" s="2" t="n">
        <v>1180298.2</v>
      </c>
      <c r="BV99" s="2" t="n">
        <v>100</v>
      </c>
      <c r="BW99" s="2" t="n">
        <v>107.2</v>
      </c>
      <c r="BX99" s="2" t="n">
        <v>-318.6</v>
      </c>
      <c r="BY99" s="2" t="n">
        <v>795.8</v>
      </c>
      <c r="BZ99" s="2" t="n">
        <v>1824.26306027821</v>
      </c>
      <c r="CA99" s="2" t="n">
        <v>118.518518518519</v>
      </c>
      <c r="CB99" s="2" t="n">
        <v>1824.26306027821</v>
      </c>
      <c r="CC99" s="2" t="n">
        <v>2.56735039959967</v>
      </c>
      <c r="CE99" s="2" t="n">
        <v>221.7</v>
      </c>
      <c r="CF99" s="2" t="n">
        <v>-11.1</v>
      </c>
      <c r="CG99" s="2" t="n">
        <v>247607</v>
      </c>
      <c r="CH99" s="2" t="n">
        <v>-320</v>
      </c>
      <c r="CI99" s="2" t="n">
        <v>38</v>
      </c>
      <c r="CJ99" s="2" t="n">
        <v>-739.3</v>
      </c>
      <c r="CK99" s="2" t="n">
        <v>383.4</v>
      </c>
      <c r="CL99" s="2" t="n">
        <v>1080.78131820166</v>
      </c>
      <c r="CM99" s="2" t="n">
        <v>-200</v>
      </c>
      <c r="CN99" s="2" t="n">
        <v>1080.78131820166</v>
      </c>
      <c r="CO99" s="2" t="n">
        <v>-23.5767357575859</v>
      </c>
      <c r="CQ99" s="2" t="n">
        <v>221.7</v>
      </c>
      <c r="CR99" s="2" t="n">
        <v>-5.5</v>
      </c>
      <c r="CS99" s="2" t="n">
        <v>353825</v>
      </c>
      <c r="CT99" s="2" t="n">
        <v>-251.5</v>
      </c>
      <c r="CU99" s="2" t="n">
        <v>41.7</v>
      </c>
      <c r="CV99" s="2" t="n">
        <v>-593.4</v>
      </c>
      <c r="CW99" s="2" t="n">
        <v>447.5</v>
      </c>
      <c r="CX99" s="2" t="n">
        <v>1281.23620474407</v>
      </c>
      <c r="CY99" s="2" t="n">
        <v>0</v>
      </c>
      <c r="CZ99" s="2" t="n">
        <v>1281.23620474407</v>
      </c>
      <c r="DA99" s="2" t="n">
        <v>-11.5250812730242</v>
      </c>
      <c r="DC99" s="2" t="n">
        <v>229.1</v>
      </c>
      <c r="DD99" s="2" t="n">
        <v>-11.1</v>
      </c>
      <c r="DE99" s="2" t="n">
        <v>247607</v>
      </c>
      <c r="DF99" s="2" t="n">
        <v>-320</v>
      </c>
      <c r="DG99" s="2" t="n">
        <v>38</v>
      </c>
      <c r="DH99" s="2" t="n">
        <v>-739.3</v>
      </c>
      <c r="DI99" s="2" t="n">
        <v>383.4</v>
      </c>
      <c r="DJ99" s="2" t="n">
        <v>1080.78131820166</v>
      </c>
      <c r="DK99" s="2" t="n">
        <v>-200</v>
      </c>
      <c r="DL99" s="2" t="n">
        <v>1080.78131820166</v>
      </c>
      <c r="DM99" s="2" t="n">
        <v>-23.5767357575859</v>
      </c>
    </row>
    <row r="100" customFormat="false" ht="12.75" hidden="false" customHeight="false" outlineLevel="0" collapsed="false">
      <c r="A100" s="1" t="n">
        <v>37355</v>
      </c>
      <c r="B100" s="2" t="n">
        <v>0</v>
      </c>
      <c r="C100" s="2" t="n">
        <v>15</v>
      </c>
      <c r="D100" s="2" t="n">
        <v>15</v>
      </c>
      <c r="E100" s="2" t="n">
        <v>24</v>
      </c>
      <c r="F100" s="2" t="n">
        <v>0</v>
      </c>
      <c r="G100" s="2" t="n">
        <v>0.0833333333333333</v>
      </c>
      <c r="H100" s="2" t="n">
        <v>0.0416666666666667</v>
      </c>
      <c r="I100" s="2" t="n">
        <v>0</v>
      </c>
      <c r="J100" s="2" t="n">
        <v>24</v>
      </c>
      <c r="K100" s="2" t="n">
        <v>379.45</v>
      </c>
      <c r="L100" s="2" t="n">
        <v>-2.44583333333333</v>
      </c>
      <c r="M100" s="2" t="n">
        <v>534013.325</v>
      </c>
      <c r="N100" s="2" t="n">
        <v>-82.2291666666667</v>
      </c>
      <c r="O100" s="2" t="n">
        <v>34.9666666666667</v>
      </c>
      <c r="P100" s="2" t="n">
        <v>-412.9625</v>
      </c>
      <c r="Q100" s="2" t="n">
        <v>447.929166666667</v>
      </c>
      <c r="R100" s="2" t="n">
        <v>1380.80561381082</v>
      </c>
      <c r="S100" s="2" t="n">
        <v>-30.9051694645294</v>
      </c>
      <c r="T100" s="2" t="n">
        <v>1380.80561381082</v>
      </c>
      <c r="U100" s="2" t="n">
        <v>-5.16840629710283</v>
      </c>
      <c r="V100" s="2" t="n">
        <v>12</v>
      </c>
      <c r="W100" s="2" t="n">
        <v>386</v>
      </c>
      <c r="X100" s="2" t="n">
        <v>-1.05</v>
      </c>
      <c r="Y100" s="2" t="n">
        <v>540417.958333333</v>
      </c>
      <c r="Z100" s="2" t="n">
        <v>-4.04166666666667</v>
      </c>
      <c r="AA100" s="2" t="n">
        <v>34.475</v>
      </c>
      <c r="AB100" s="2" t="n">
        <v>-420.408333333333</v>
      </c>
      <c r="AC100" s="2" t="n">
        <v>454.883333333333</v>
      </c>
      <c r="AD100" s="2" t="n">
        <v>1388.14438531976</v>
      </c>
      <c r="AE100" s="2" t="n">
        <v>1.76995327700973</v>
      </c>
      <c r="AF100" s="2" t="n">
        <v>1388.14438531976</v>
      </c>
      <c r="AG100" s="2" t="n">
        <v>-0.119073451282829</v>
      </c>
      <c r="AH100" s="2" t="n">
        <v>12</v>
      </c>
      <c r="AI100" s="2" t="n">
        <v>372.9</v>
      </c>
      <c r="AJ100" s="2" t="n">
        <v>-3.84166666666667</v>
      </c>
      <c r="AK100" s="2" t="n">
        <v>527608.691666667</v>
      </c>
      <c r="AL100" s="2" t="n">
        <v>-160.416666666667</v>
      </c>
      <c r="AM100" s="2" t="n">
        <v>35.4583333333333</v>
      </c>
      <c r="AN100" s="2" t="n">
        <v>-405.516666666667</v>
      </c>
      <c r="AO100" s="2" t="n">
        <v>440.975</v>
      </c>
      <c r="AP100" s="2" t="n">
        <v>1373.46684230188</v>
      </c>
      <c r="AQ100" s="2" t="n">
        <v>-63.5802922060686</v>
      </c>
      <c r="AR100" s="2" t="n">
        <v>1373.46684230188</v>
      </c>
      <c r="AS100" s="2" t="n">
        <v>-10.2177391429228</v>
      </c>
      <c r="AU100" s="2" t="n">
        <v>601.3</v>
      </c>
      <c r="AV100" s="2" t="n">
        <v>0</v>
      </c>
      <c r="AW100" s="2" t="n">
        <v>947960</v>
      </c>
      <c r="AX100" s="2" t="n">
        <v>120</v>
      </c>
      <c r="AY100" s="2" t="n">
        <v>72.5</v>
      </c>
      <c r="AZ100" s="2" t="n">
        <v>-250</v>
      </c>
      <c r="BA100" s="2" t="n">
        <v>646.1</v>
      </c>
      <c r="BB100" s="2" t="n">
        <v>1618.80787999277</v>
      </c>
      <c r="BC100" s="2" t="n">
        <v>100.869565217391</v>
      </c>
      <c r="BD100" s="2" t="n">
        <v>1618.80787999277</v>
      </c>
      <c r="BE100" s="2" t="n">
        <v>3.99169522253181</v>
      </c>
      <c r="BG100" s="2" t="n">
        <v>541.4</v>
      </c>
      <c r="BH100" s="2" t="n">
        <v>0</v>
      </c>
      <c r="BI100" s="2" t="n">
        <v>793790</v>
      </c>
      <c r="BJ100" s="2" t="n">
        <v>0</v>
      </c>
      <c r="BK100" s="2" t="n">
        <v>62.9</v>
      </c>
      <c r="BL100" s="2" t="n">
        <v>-321.8</v>
      </c>
      <c r="BM100" s="2" t="n">
        <v>575.6</v>
      </c>
      <c r="BN100" s="2" t="n">
        <v>1488.82907133244</v>
      </c>
      <c r="BO100" s="2" t="n">
        <v>5</v>
      </c>
      <c r="BP100" s="2" t="n">
        <v>1488.82907133244</v>
      </c>
      <c r="BQ100" s="2" t="n">
        <v>3.99169522253181</v>
      </c>
      <c r="BS100" s="2" t="n">
        <v>601.3</v>
      </c>
      <c r="BT100" s="2" t="n">
        <v>0</v>
      </c>
      <c r="BU100" s="2" t="n">
        <v>947960</v>
      </c>
      <c r="BV100" s="2" t="n">
        <v>120</v>
      </c>
      <c r="BW100" s="2" t="n">
        <v>72.5</v>
      </c>
      <c r="BX100" s="2" t="n">
        <v>-250</v>
      </c>
      <c r="BY100" s="2" t="n">
        <v>646.1</v>
      </c>
      <c r="BZ100" s="2" t="n">
        <v>1618.80787999277</v>
      </c>
      <c r="CA100" s="2" t="n">
        <v>100.869565217391</v>
      </c>
      <c r="CB100" s="2" t="n">
        <v>1618.80787999277</v>
      </c>
      <c r="CC100" s="2" t="n">
        <v>2.66237115529031</v>
      </c>
      <c r="CE100" s="2" t="n">
        <v>201.1</v>
      </c>
      <c r="CF100" s="2" t="n">
        <v>-24.5</v>
      </c>
      <c r="CG100" s="2" t="n">
        <v>254848.5</v>
      </c>
      <c r="CH100" s="2" t="n">
        <v>-1407.5</v>
      </c>
      <c r="CI100" s="2" t="n">
        <v>11.2</v>
      </c>
      <c r="CJ100" s="2" t="n">
        <v>-617.4</v>
      </c>
      <c r="CK100" s="2" t="n">
        <v>322.5</v>
      </c>
      <c r="CL100" s="2" t="n">
        <v>1140.20741922617</v>
      </c>
      <c r="CM100" s="2" t="n">
        <v>-200</v>
      </c>
      <c r="CN100" s="2" t="n">
        <v>1140.20741922617</v>
      </c>
      <c r="CO100" s="2" t="n">
        <v>-88.3724993157787</v>
      </c>
      <c r="CQ100" s="2" t="n">
        <v>269.8</v>
      </c>
      <c r="CR100" s="2" t="n">
        <v>-5.6</v>
      </c>
      <c r="CS100" s="2" t="n">
        <v>309162</v>
      </c>
      <c r="CT100" s="2" t="n">
        <v>-19.5</v>
      </c>
      <c r="CU100" s="2" t="n">
        <v>16.6</v>
      </c>
      <c r="CV100" s="2" t="n">
        <v>-559</v>
      </c>
      <c r="CW100" s="2" t="n">
        <v>356.1</v>
      </c>
      <c r="CX100" s="2" t="n">
        <v>1145.89325426242</v>
      </c>
      <c r="CY100" s="2" t="n">
        <v>0</v>
      </c>
      <c r="CZ100" s="2" t="n">
        <v>1145.89325426242</v>
      </c>
      <c r="DA100" s="2" t="n">
        <v>-13.4312249862074</v>
      </c>
      <c r="DC100" s="2" t="n">
        <v>201.1</v>
      </c>
      <c r="DD100" s="2" t="n">
        <v>-24.5</v>
      </c>
      <c r="DE100" s="2" t="n">
        <v>254848.5</v>
      </c>
      <c r="DF100" s="2" t="n">
        <v>-1407.5</v>
      </c>
      <c r="DG100" s="2" t="n">
        <v>11.2</v>
      </c>
      <c r="DH100" s="2" t="n">
        <v>-617.4</v>
      </c>
      <c r="DI100" s="2" t="n">
        <v>322.5</v>
      </c>
      <c r="DJ100" s="2" t="n">
        <v>1140.20741922617</v>
      </c>
      <c r="DK100" s="2" t="n">
        <v>-200</v>
      </c>
      <c r="DL100" s="2" t="n">
        <v>1140.20741922617</v>
      </c>
      <c r="DM100" s="2" t="n">
        <v>-88.3724993157787</v>
      </c>
    </row>
    <row r="101" customFormat="false" ht="12.75" hidden="false" customHeight="false" outlineLevel="0" collapsed="false">
      <c r="A101" s="1" t="n">
        <v>37356</v>
      </c>
      <c r="B101" s="2" t="n">
        <v>0</v>
      </c>
      <c r="C101" s="2" t="n">
        <v>15</v>
      </c>
      <c r="D101" s="2" t="n">
        <v>15</v>
      </c>
      <c r="E101" s="2" t="n">
        <v>24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24</v>
      </c>
      <c r="K101" s="2" t="n">
        <v>484.120833333333</v>
      </c>
      <c r="L101" s="2" t="n">
        <v>-1.53333333333333</v>
      </c>
      <c r="M101" s="2" t="n">
        <v>773226.783333333</v>
      </c>
      <c r="N101" s="2" t="n">
        <v>-1.52083333333333</v>
      </c>
      <c r="O101" s="2" t="n">
        <v>39.7875</v>
      </c>
      <c r="P101" s="2" t="n">
        <v>-523.275</v>
      </c>
      <c r="Q101" s="2" t="n">
        <v>563.0625</v>
      </c>
      <c r="R101" s="2" t="n">
        <v>1624.2927188233</v>
      </c>
      <c r="S101" s="2" t="n">
        <v>-33.6746074549966</v>
      </c>
      <c r="T101" s="2" t="n">
        <v>1624.2927188233</v>
      </c>
      <c r="U101" s="2" t="n">
        <v>-3.60495602707943</v>
      </c>
      <c r="V101" s="2" t="n">
        <v>12</v>
      </c>
      <c r="W101" s="2" t="n">
        <v>649.183333333333</v>
      </c>
      <c r="X101" s="2" t="n">
        <v>0</v>
      </c>
      <c r="Y101" s="2" t="n">
        <v>1010332.55</v>
      </c>
      <c r="Z101" s="2" t="n">
        <v>0</v>
      </c>
      <c r="AA101" s="2" t="n">
        <v>36.7083333333333</v>
      </c>
      <c r="AB101" s="2" t="n">
        <v>-686.75</v>
      </c>
      <c r="AC101" s="2" t="n">
        <v>723.458333333333</v>
      </c>
      <c r="AD101" s="2" t="n">
        <v>1542.25300698234</v>
      </c>
      <c r="AE101" s="2" t="n">
        <v>0</v>
      </c>
      <c r="AF101" s="2" t="n">
        <v>1542.25300698234</v>
      </c>
      <c r="AG101" s="2" t="n">
        <v>1.87841701135373</v>
      </c>
      <c r="AH101" s="2" t="n">
        <v>12</v>
      </c>
      <c r="AI101" s="2" t="n">
        <v>319.058333333333</v>
      </c>
      <c r="AJ101" s="2" t="n">
        <v>-3.06666666666667</v>
      </c>
      <c r="AK101" s="2" t="n">
        <v>536121.016666667</v>
      </c>
      <c r="AL101" s="2" t="n">
        <v>-3.04166666666667</v>
      </c>
      <c r="AM101" s="2" t="n">
        <v>42.8666666666667</v>
      </c>
      <c r="AN101" s="2" t="n">
        <v>-359.8</v>
      </c>
      <c r="AO101" s="2" t="n">
        <v>402.666666666667</v>
      </c>
      <c r="AP101" s="2" t="n">
        <v>1706.33243066425</v>
      </c>
      <c r="AQ101" s="2" t="n">
        <v>-67.3492149099932</v>
      </c>
      <c r="AR101" s="2" t="n">
        <v>1706.33243066425</v>
      </c>
      <c r="AS101" s="2" t="n">
        <v>-9.08832906551258</v>
      </c>
      <c r="AU101" s="2" t="n">
        <v>902</v>
      </c>
      <c r="AV101" s="2" t="n">
        <v>0</v>
      </c>
      <c r="AW101" s="2" t="n">
        <v>1475680.5</v>
      </c>
      <c r="AX101" s="2" t="n">
        <v>460</v>
      </c>
      <c r="AY101" s="2" t="n">
        <v>99.5</v>
      </c>
      <c r="AZ101" s="2" t="n">
        <v>-156.3</v>
      </c>
      <c r="BA101" s="2" t="n">
        <v>929</v>
      </c>
      <c r="BB101" s="2" t="n">
        <v>2112.07290492296</v>
      </c>
      <c r="BC101" s="2" t="n">
        <v>171.428571428571</v>
      </c>
      <c r="BD101" s="2" t="n">
        <v>2112.07290492296</v>
      </c>
      <c r="BE101" s="2" t="n">
        <v>5.48490897851639</v>
      </c>
      <c r="BG101" s="2" t="n">
        <v>902</v>
      </c>
      <c r="BH101" s="2" t="n">
        <v>0</v>
      </c>
      <c r="BI101" s="2" t="n">
        <v>1475680.5</v>
      </c>
      <c r="BJ101" s="2" t="n">
        <v>0</v>
      </c>
      <c r="BK101" s="2" t="n">
        <v>71.2</v>
      </c>
      <c r="BL101" s="2" t="n">
        <v>-527.9</v>
      </c>
      <c r="BM101" s="2" t="n">
        <v>929</v>
      </c>
      <c r="BN101" s="2" t="n">
        <v>1722.69020190759</v>
      </c>
      <c r="BO101" s="2" t="n">
        <v>0</v>
      </c>
      <c r="BP101" s="2" t="n">
        <v>1722.69020190759</v>
      </c>
      <c r="BQ101" s="2" t="n">
        <v>2.5640064926067</v>
      </c>
      <c r="BS101" s="2" t="n">
        <v>814.2</v>
      </c>
      <c r="BT101" s="2" t="n">
        <v>0</v>
      </c>
      <c r="BU101" s="2" t="n">
        <v>1278615</v>
      </c>
      <c r="BV101" s="2" t="n">
        <v>460</v>
      </c>
      <c r="BW101" s="2" t="n">
        <v>99.5</v>
      </c>
      <c r="BX101" s="2" t="n">
        <v>-156.3</v>
      </c>
      <c r="BY101" s="2" t="n">
        <v>860</v>
      </c>
      <c r="BZ101" s="2" t="n">
        <v>2112.07290492296</v>
      </c>
      <c r="CA101" s="2" t="n">
        <v>171.428571428571</v>
      </c>
      <c r="CB101" s="2" t="n">
        <v>2112.07290492296</v>
      </c>
      <c r="CC101" s="2" t="n">
        <v>5.48490897851639</v>
      </c>
      <c r="CE101" s="2" t="n">
        <v>101.1</v>
      </c>
      <c r="CF101" s="2" t="n">
        <v>-26.2</v>
      </c>
      <c r="CG101" s="2" t="n">
        <v>150552.5</v>
      </c>
      <c r="CH101" s="2" t="n">
        <v>-440</v>
      </c>
      <c r="CI101" s="2" t="n">
        <v>8.9</v>
      </c>
      <c r="CJ101" s="2" t="n">
        <v>-915.9</v>
      </c>
      <c r="CK101" s="2" t="n">
        <v>211.1</v>
      </c>
      <c r="CL101" s="2" t="n">
        <v>1421.99800079968</v>
      </c>
      <c r="CM101" s="2" t="n">
        <v>-200</v>
      </c>
      <c r="CN101" s="2" t="n">
        <v>1421.99800079968</v>
      </c>
      <c r="CO101" s="2" t="n">
        <v>-105.499680732673</v>
      </c>
      <c r="CQ101" s="2" t="n">
        <v>500.2</v>
      </c>
      <c r="CR101" s="2" t="n">
        <v>0</v>
      </c>
      <c r="CS101" s="2" t="n">
        <v>711283.4</v>
      </c>
      <c r="CT101" s="2" t="n">
        <v>0</v>
      </c>
      <c r="CU101" s="2" t="n">
        <v>9</v>
      </c>
      <c r="CV101" s="2" t="n">
        <v>-915.9</v>
      </c>
      <c r="CW101" s="2" t="n">
        <v>551.6</v>
      </c>
      <c r="CX101" s="2" t="n">
        <v>1421.99800079968</v>
      </c>
      <c r="CY101" s="2" t="n">
        <v>0</v>
      </c>
      <c r="CZ101" s="2" t="n">
        <v>1421.99800079968</v>
      </c>
      <c r="DA101" s="2" t="n">
        <v>1.23740322562538</v>
      </c>
      <c r="DC101" s="2" t="n">
        <v>101.1</v>
      </c>
      <c r="DD101" s="2" t="n">
        <v>-26.2</v>
      </c>
      <c r="DE101" s="2" t="n">
        <v>150552.5</v>
      </c>
      <c r="DF101" s="2" t="n">
        <v>-440</v>
      </c>
      <c r="DG101" s="2" t="n">
        <v>8.9</v>
      </c>
      <c r="DH101" s="2" t="n">
        <v>-837.6</v>
      </c>
      <c r="DI101" s="2" t="n">
        <v>211.1</v>
      </c>
      <c r="DJ101" s="2" t="n">
        <v>1447.84569138277</v>
      </c>
      <c r="DK101" s="2" t="n">
        <v>-200</v>
      </c>
      <c r="DL101" s="2" t="n">
        <v>1447.84569138277</v>
      </c>
      <c r="DM101" s="2" t="n">
        <v>-105.499680732673</v>
      </c>
    </row>
    <row r="102" customFormat="false" ht="12.75" hidden="false" customHeight="false" outlineLevel="0" collapsed="false">
      <c r="A102" s="1" t="n">
        <v>37357</v>
      </c>
      <c r="B102" s="2" t="n">
        <v>0</v>
      </c>
      <c r="C102" s="2" t="n">
        <v>15</v>
      </c>
      <c r="D102" s="2" t="n">
        <v>15</v>
      </c>
      <c r="E102" s="2" t="n">
        <v>24</v>
      </c>
      <c r="F102" s="2" t="n">
        <v>0</v>
      </c>
      <c r="G102" s="2" t="n">
        <v>0</v>
      </c>
      <c r="H102" s="2" t="n">
        <v>0.0416666666666667</v>
      </c>
      <c r="I102" s="2" t="n">
        <v>0</v>
      </c>
      <c r="J102" s="2" t="n">
        <v>24</v>
      </c>
      <c r="K102" s="2" t="n">
        <v>477.833333333333</v>
      </c>
      <c r="L102" s="2" t="n">
        <v>-1.96666666666667</v>
      </c>
      <c r="M102" s="2" t="n">
        <v>801752.225</v>
      </c>
      <c r="N102" s="2" t="n">
        <v>-84.6875</v>
      </c>
      <c r="O102" s="2" t="n">
        <v>26.8791666666667</v>
      </c>
      <c r="P102" s="2" t="n">
        <v>-503.75</v>
      </c>
      <c r="Q102" s="2" t="n">
        <v>530.629166666667</v>
      </c>
      <c r="R102" s="2" t="n">
        <v>1710.03653980364</v>
      </c>
      <c r="S102" s="2" t="n">
        <v>-14.6644146727413</v>
      </c>
      <c r="T102" s="2" t="n">
        <v>1710.03653980364</v>
      </c>
      <c r="U102" s="2" t="n">
        <v>-5.23118785201838</v>
      </c>
      <c r="V102" s="2" t="n">
        <v>12</v>
      </c>
      <c r="W102" s="2" t="n">
        <v>612.783333333333</v>
      </c>
      <c r="X102" s="2" t="n">
        <v>-0.341666666666667</v>
      </c>
      <c r="Y102" s="2" t="n">
        <v>968458.516666667</v>
      </c>
      <c r="Z102" s="2" t="n">
        <v>-136.666666666667</v>
      </c>
      <c r="AA102" s="2" t="n">
        <v>21.6333333333333</v>
      </c>
      <c r="AB102" s="2" t="n">
        <v>-635.05</v>
      </c>
      <c r="AC102" s="2" t="n">
        <v>656.683333333333</v>
      </c>
      <c r="AD102" s="2" t="n">
        <v>1569.09268939508</v>
      </c>
      <c r="AE102" s="2" t="n">
        <v>33.3333333333333</v>
      </c>
      <c r="AF102" s="2" t="n">
        <v>1569.09268939508</v>
      </c>
      <c r="AG102" s="2" t="n">
        <v>1.7925440797807</v>
      </c>
      <c r="AH102" s="2" t="n">
        <v>12</v>
      </c>
      <c r="AI102" s="2" t="n">
        <v>342.883333333333</v>
      </c>
      <c r="AJ102" s="2" t="n">
        <v>-3.59166666666667</v>
      </c>
      <c r="AK102" s="2" t="n">
        <v>635045.933333333</v>
      </c>
      <c r="AL102" s="2" t="n">
        <v>-32.7083333333333</v>
      </c>
      <c r="AM102" s="2" t="n">
        <v>32.125</v>
      </c>
      <c r="AN102" s="2" t="n">
        <v>-372.45</v>
      </c>
      <c r="AO102" s="2" t="n">
        <v>404.575</v>
      </c>
      <c r="AP102" s="2" t="n">
        <v>1850.98039021221</v>
      </c>
      <c r="AQ102" s="2" t="n">
        <v>-62.662162678816</v>
      </c>
      <c r="AR102" s="2" t="n">
        <v>1850.98039021221</v>
      </c>
      <c r="AS102" s="2" t="n">
        <v>-12.2549197838175</v>
      </c>
      <c r="AU102" s="2" t="n">
        <v>738.1</v>
      </c>
      <c r="AV102" s="2" t="n">
        <v>0</v>
      </c>
      <c r="AW102" s="2" t="n">
        <v>1190731.6</v>
      </c>
      <c r="AX102" s="2" t="n">
        <v>480</v>
      </c>
      <c r="AY102" s="2" t="n">
        <v>89.9</v>
      </c>
      <c r="AZ102" s="2" t="n">
        <v>-271.8</v>
      </c>
      <c r="BA102" s="2" t="n">
        <v>789.3</v>
      </c>
      <c r="BB102" s="2" t="n">
        <v>2309.98646782657</v>
      </c>
      <c r="BC102" s="2" t="n">
        <v>400</v>
      </c>
      <c r="BD102" s="2" t="n">
        <v>2309.98646782657</v>
      </c>
      <c r="BE102" s="2" t="n">
        <v>5.40703758471274</v>
      </c>
      <c r="BG102" s="2" t="n">
        <v>738.1</v>
      </c>
      <c r="BH102" s="2" t="n">
        <v>0</v>
      </c>
      <c r="BI102" s="2" t="n">
        <v>1190731.6</v>
      </c>
      <c r="BJ102" s="2" t="n">
        <v>0</v>
      </c>
      <c r="BK102" s="2" t="n">
        <v>78.4</v>
      </c>
      <c r="BL102" s="2" t="n">
        <v>-419.1</v>
      </c>
      <c r="BM102" s="2" t="n">
        <v>789.3</v>
      </c>
      <c r="BN102" s="2" t="n">
        <v>1761.38115985577</v>
      </c>
      <c r="BO102" s="2" t="n">
        <v>400</v>
      </c>
      <c r="BP102" s="2" t="n">
        <v>1761.38115985577</v>
      </c>
      <c r="BQ102" s="2" t="n">
        <v>3.48652161036879</v>
      </c>
      <c r="BS102" s="2" t="n">
        <v>487.5</v>
      </c>
      <c r="BT102" s="2" t="n">
        <v>0</v>
      </c>
      <c r="BU102" s="2" t="n">
        <v>889070.8</v>
      </c>
      <c r="BV102" s="2" t="n">
        <v>480</v>
      </c>
      <c r="BW102" s="2" t="n">
        <v>89.9</v>
      </c>
      <c r="BX102" s="2" t="n">
        <v>-271.8</v>
      </c>
      <c r="BY102" s="2" t="n">
        <v>553.7</v>
      </c>
      <c r="BZ102" s="2" t="n">
        <v>2309.98646782657</v>
      </c>
      <c r="CA102" s="2" t="n">
        <v>82.375</v>
      </c>
      <c r="CB102" s="2" t="n">
        <v>2309.98646782657</v>
      </c>
      <c r="CC102" s="2" t="n">
        <v>5.40703758471274</v>
      </c>
      <c r="CE102" s="2" t="n">
        <v>185.4</v>
      </c>
      <c r="CF102" s="2" t="n">
        <v>-16.3</v>
      </c>
      <c r="CG102" s="2" t="n">
        <v>295532.8</v>
      </c>
      <c r="CH102" s="2" t="n">
        <v>-1640</v>
      </c>
      <c r="CI102" s="2" t="n">
        <v>2.9</v>
      </c>
      <c r="CJ102" s="2" t="n">
        <v>-764.2</v>
      </c>
      <c r="CK102" s="2" t="n">
        <v>321.2</v>
      </c>
      <c r="CL102" s="2" t="n">
        <v>1426.17882727514</v>
      </c>
      <c r="CM102" s="2" t="n">
        <v>-200</v>
      </c>
      <c r="CN102" s="2" t="n">
        <v>1426.17882727514</v>
      </c>
      <c r="CO102" s="2" t="n">
        <v>-84.8497172263602</v>
      </c>
      <c r="CQ102" s="2" t="n">
        <v>376.9</v>
      </c>
      <c r="CR102" s="2" t="n">
        <v>-4.1</v>
      </c>
      <c r="CS102" s="2" t="n">
        <v>537526.8</v>
      </c>
      <c r="CT102" s="2" t="n">
        <v>-1640</v>
      </c>
      <c r="CU102" s="2" t="n">
        <v>2.9</v>
      </c>
      <c r="CV102" s="2" t="n">
        <v>-764.2</v>
      </c>
      <c r="CW102" s="2" t="n">
        <v>460.5</v>
      </c>
      <c r="CX102" s="2" t="n">
        <v>1426.17882727514</v>
      </c>
      <c r="CY102" s="2" t="n">
        <v>0</v>
      </c>
      <c r="CZ102" s="2" t="n">
        <v>1426.17882727514</v>
      </c>
      <c r="DA102" s="2" t="n">
        <v>-4.69185567038243</v>
      </c>
      <c r="DC102" s="2" t="n">
        <v>185.4</v>
      </c>
      <c r="DD102" s="2" t="n">
        <v>-16.3</v>
      </c>
      <c r="DE102" s="2" t="n">
        <v>295532.8</v>
      </c>
      <c r="DF102" s="2" t="n">
        <v>-600</v>
      </c>
      <c r="DG102" s="2" t="n">
        <v>3</v>
      </c>
      <c r="DH102" s="2" t="n">
        <v>-508.1</v>
      </c>
      <c r="DI102" s="2" t="n">
        <v>321.2</v>
      </c>
      <c r="DJ102" s="2" t="n">
        <v>1484.47924016282</v>
      </c>
      <c r="DK102" s="2" t="n">
        <v>-200</v>
      </c>
      <c r="DL102" s="2" t="n">
        <v>1484.47924016282</v>
      </c>
      <c r="DM102" s="2" t="n">
        <v>-84.8497172263602</v>
      </c>
    </row>
    <row r="103" customFormat="false" ht="12.75" hidden="false" customHeight="false" outlineLevel="0" collapsed="false">
      <c r="A103" s="1" t="n">
        <v>37358</v>
      </c>
      <c r="B103" s="2" t="n">
        <v>0</v>
      </c>
      <c r="C103" s="2" t="n">
        <v>15</v>
      </c>
      <c r="D103" s="2" t="n">
        <v>15</v>
      </c>
      <c r="E103" s="2" t="n">
        <v>24</v>
      </c>
      <c r="F103" s="2" t="n">
        <v>0</v>
      </c>
      <c r="G103" s="2" t="n">
        <v>0.0416666666666667</v>
      </c>
      <c r="H103" s="2" t="n">
        <v>0.0416666666666667</v>
      </c>
      <c r="I103" s="2" t="n">
        <v>0</v>
      </c>
      <c r="J103" s="2" t="n">
        <v>24</v>
      </c>
      <c r="K103" s="2" t="n">
        <v>192.775</v>
      </c>
      <c r="L103" s="2" t="n">
        <v>-29.1625</v>
      </c>
      <c r="M103" s="2" t="n">
        <v>305773.6125</v>
      </c>
      <c r="N103" s="2" t="n">
        <v>33.6041666666667</v>
      </c>
      <c r="O103" s="2" t="n">
        <v>72.85</v>
      </c>
      <c r="P103" s="2" t="n">
        <v>-237.441666666667</v>
      </c>
      <c r="Q103" s="2" t="n">
        <v>310.291666666667</v>
      </c>
      <c r="R103" s="2" t="n">
        <v>1536.05397273799</v>
      </c>
      <c r="S103" s="2" t="n">
        <v>-26.4070900525922</v>
      </c>
      <c r="T103" s="2" t="n">
        <v>1384.77630770468</v>
      </c>
      <c r="U103" s="2" t="n">
        <v>-26.7451153785387</v>
      </c>
      <c r="V103" s="2" t="n">
        <v>12</v>
      </c>
      <c r="W103" s="2" t="n">
        <v>233.441666666667</v>
      </c>
      <c r="X103" s="2" t="n">
        <v>-1.44166666666667</v>
      </c>
      <c r="Y103" s="2" t="n">
        <v>358956.25</v>
      </c>
      <c r="Z103" s="2" t="n">
        <v>-5.33333333333333</v>
      </c>
      <c r="AA103" s="2" t="n">
        <v>50.3833333333333</v>
      </c>
      <c r="AB103" s="2" t="n">
        <v>-283.366666666667</v>
      </c>
      <c r="AC103" s="2" t="n">
        <v>333.75</v>
      </c>
      <c r="AD103" s="2" t="n">
        <v>1526.93198944492</v>
      </c>
      <c r="AE103" s="2" t="n">
        <v>1.73582312792933</v>
      </c>
      <c r="AF103" s="2" t="n">
        <v>1526.93198944492</v>
      </c>
      <c r="AG103" s="2" t="n">
        <v>-3.34386429901609</v>
      </c>
      <c r="AH103" s="2" t="n">
        <v>12</v>
      </c>
      <c r="AI103" s="2" t="n">
        <v>152.108333333333</v>
      </c>
      <c r="AJ103" s="2" t="n">
        <v>-56.8833333333333</v>
      </c>
      <c r="AK103" s="2" t="n">
        <v>252590.975</v>
      </c>
      <c r="AL103" s="2" t="n">
        <v>72.5416666666667</v>
      </c>
      <c r="AM103" s="2" t="n">
        <v>95.3166666666667</v>
      </c>
      <c r="AN103" s="2" t="n">
        <v>-191.516666666667</v>
      </c>
      <c r="AO103" s="2" t="n">
        <v>286.833333333333</v>
      </c>
      <c r="AP103" s="2" t="n">
        <v>1545.17595603106</v>
      </c>
      <c r="AQ103" s="2" t="n">
        <v>-54.5500032331138</v>
      </c>
      <c r="AR103" s="2" t="n">
        <v>1242.62062596445</v>
      </c>
      <c r="AS103" s="2" t="n">
        <v>-50.1463664580613</v>
      </c>
      <c r="AU103" s="2" t="n">
        <v>409.8</v>
      </c>
      <c r="AV103" s="2" t="n">
        <v>0</v>
      </c>
      <c r="AW103" s="2" t="n">
        <v>647760</v>
      </c>
      <c r="AX103" s="2" t="n">
        <v>4150</v>
      </c>
      <c r="AY103" s="2" t="n">
        <v>222.2</v>
      </c>
      <c r="AZ103" s="2" t="n">
        <v>-11.4</v>
      </c>
      <c r="BA103" s="2" t="n">
        <v>474.6</v>
      </c>
      <c r="BB103" s="2" t="n">
        <v>2005.89765721332</v>
      </c>
      <c r="BC103" s="2" t="n">
        <v>87.5</v>
      </c>
      <c r="BD103" s="2" t="n">
        <v>2005.89765721332</v>
      </c>
      <c r="BE103" s="2" t="n">
        <v>6.16400227446325</v>
      </c>
      <c r="BG103" s="2" t="n">
        <v>409.8</v>
      </c>
      <c r="BH103" s="2" t="n">
        <v>0</v>
      </c>
      <c r="BI103" s="2" t="n">
        <v>647760</v>
      </c>
      <c r="BJ103" s="2" t="n">
        <v>0</v>
      </c>
      <c r="BK103" s="2" t="n">
        <v>86.7</v>
      </c>
      <c r="BL103" s="2" t="n">
        <v>-173.9</v>
      </c>
      <c r="BM103" s="2" t="n">
        <v>474.6</v>
      </c>
      <c r="BN103" s="2" t="n">
        <v>1580.67349926794</v>
      </c>
      <c r="BO103" s="2" t="n">
        <v>5</v>
      </c>
      <c r="BP103" s="2" t="n">
        <v>1580.67349926794</v>
      </c>
      <c r="BQ103" s="2" t="n">
        <v>6.16400227446325</v>
      </c>
      <c r="BS103" s="2" t="n">
        <v>285.5</v>
      </c>
      <c r="BT103" s="2" t="n">
        <v>0</v>
      </c>
      <c r="BU103" s="2" t="n">
        <v>516238</v>
      </c>
      <c r="BV103" s="2" t="n">
        <v>4150</v>
      </c>
      <c r="BW103" s="2" t="n">
        <v>222.2</v>
      </c>
      <c r="BX103" s="2" t="n">
        <v>-11.4</v>
      </c>
      <c r="BY103" s="2" t="n">
        <v>365</v>
      </c>
      <c r="BZ103" s="2" t="n">
        <v>2005.89765721332</v>
      </c>
      <c r="CA103" s="2" t="n">
        <v>87.5</v>
      </c>
      <c r="CB103" s="2" t="n">
        <v>2005.89765721332</v>
      </c>
      <c r="CC103" s="2" t="n">
        <v>4.11892422220874</v>
      </c>
      <c r="CE103" s="2" t="n">
        <v>4.4</v>
      </c>
      <c r="CF103" s="2" t="n">
        <v>-220.6</v>
      </c>
      <c r="CG103" s="2" t="n">
        <v>7040</v>
      </c>
      <c r="CH103" s="2" t="n">
        <v>-4241</v>
      </c>
      <c r="CI103" s="2" t="n">
        <v>23.5</v>
      </c>
      <c r="CJ103" s="2" t="n">
        <v>-439.9</v>
      </c>
      <c r="CK103" s="2" t="n">
        <v>161.6</v>
      </c>
      <c r="CL103" s="2" t="n">
        <v>530.344202898551</v>
      </c>
      <c r="CM103" s="2" t="n">
        <v>-200</v>
      </c>
      <c r="CN103" s="2" t="n">
        <v>-24.0858966918166</v>
      </c>
      <c r="CO103" s="2" t="n">
        <v>-325.718584700936</v>
      </c>
      <c r="CQ103" s="2" t="n">
        <v>119.2</v>
      </c>
      <c r="CR103" s="2" t="n">
        <v>-6.1</v>
      </c>
      <c r="CS103" s="2" t="n">
        <v>173090</v>
      </c>
      <c r="CT103" s="2" t="n">
        <v>-22</v>
      </c>
      <c r="CU103" s="2" t="n">
        <v>23.5</v>
      </c>
      <c r="CV103" s="2" t="n">
        <v>-439.9</v>
      </c>
      <c r="CW103" s="2" t="n">
        <v>200.7</v>
      </c>
      <c r="CX103" s="2" t="n">
        <v>1424.28855062872</v>
      </c>
      <c r="CY103" s="2" t="n">
        <v>0</v>
      </c>
      <c r="CZ103" s="2" t="n">
        <v>1424.28855062872</v>
      </c>
      <c r="DA103" s="2" t="n">
        <v>-32.9497817363195</v>
      </c>
      <c r="DC103" s="2" t="n">
        <v>4.4</v>
      </c>
      <c r="DD103" s="2" t="n">
        <v>-220.6</v>
      </c>
      <c r="DE103" s="2" t="n">
        <v>7040</v>
      </c>
      <c r="DF103" s="2" t="n">
        <v>-4241</v>
      </c>
      <c r="DG103" s="2" t="n">
        <v>27.1</v>
      </c>
      <c r="DH103" s="2" t="n">
        <v>-325.6</v>
      </c>
      <c r="DI103" s="2" t="n">
        <v>161.6</v>
      </c>
      <c r="DJ103" s="2" t="n">
        <v>530.344202898551</v>
      </c>
      <c r="DK103" s="2" t="n">
        <v>-200</v>
      </c>
      <c r="DL103" s="2" t="n">
        <v>-24.0858966918166</v>
      </c>
      <c r="DM103" s="2" t="n">
        <v>-325.718584700936</v>
      </c>
    </row>
    <row r="104" customFormat="false" ht="12.75" hidden="false" customHeight="false" outlineLevel="0" collapsed="false">
      <c r="A104" s="1" t="n">
        <v>37359</v>
      </c>
      <c r="B104" s="2" t="n">
        <v>1</v>
      </c>
      <c r="C104" s="2" t="n">
        <v>15</v>
      </c>
      <c r="D104" s="2" t="n">
        <v>16</v>
      </c>
      <c r="E104" s="2" t="n">
        <v>24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24</v>
      </c>
      <c r="K104" s="2" t="n">
        <v>142.5625</v>
      </c>
      <c r="L104" s="2" t="n">
        <v>-125.508333333333</v>
      </c>
      <c r="M104" s="2" t="n">
        <v>113190.475</v>
      </c>
      <c r="N104" s="2" t="n">
        <v>7186.75</v>
      </c>
      <c r="O104" s="2" t="n">
        <v>85.5791666666667</v>
      </c>
      <c r="P104" s="2" t="n">
        <v>-103.595833333333</v>
      </c>
      <c r="Q104" s="2" t="n">
        <v>189.175</v>
      </c>
      <c r="R104" s="2" t="n">
        <v>1031.89442876778</v>
      </c>
      <c r="S104" s="2" t="n">
        <v>-34.2563707014564</v>
      </c>
      <c r="T104" s="2" t="n">
        <v>780.908064119888</v>
      </c>
      <c r="U104" s="2" t="n">
        <v>-389.8204959358</v>
      </c>
      <c r="V104" s="2" t="n">
        <v>12</v>
      </c>
      <c r="W104" s="2" t="n">
        <v>207.291666666667</v>
      </c>
      <c r="X104" s="2" t="n">
        <v>-167.75</v>
      </c>
      <c r="Y104" s="2" t="n">
        <v>122274.033333333</v>
      </c>
      <c r="Z104" s="2" t="n">
        <v>11746.6666666667</v>
      </c>
      <c r="AA104" s="2" t="n">
        <v>87.5833333333333</v>
      </c>
      <c r="AB104" s="2" t="n">
        <v>-128.091666666667</v>
      </c>
      <c r="AC104" s="2" t="n">
        <v>215.675</v>
      </c>
      <c r="AD104" s="2" t="n">
        <v>635.970607313087</v>
      </c>
      <c r="AE104" s="2" t="n">
        <v>-70.7863380601255</v>
      </c>
      <c r="AF104" s="2" t="n">
        <v>536.187578250544</v>
      </c>
      <c r="AG104" s="2" t="n">
        <v>-420.087233576333</v>
      </c>
      <c r="AH104" s="2" t="n">
        <v>12</v>
      </c>
      <c r="AI104" s="2" t="n">
        <v>77.8333333333333</v>
      </c>
      <c r="AJ104" s="2" t="n">
        <v>-83.2666666666667</v>
      </c>
      <c r="AK104" s="2" t="n">
        <v>104106.916666667</v>
      </c>
      <c r="AL104" s="2" t="n">
        <v>2626.83333333333</v>
      </c>
      <c r="AM104" s="2" t="n">
        <v>83.575</v>
      </c>
      <c r="AN104" s="2" t="n">
        <v>-79.1</v>
      </c>
      <c r="AO104" s="2" t="n">
        <v>162.675</v>
      </c>
      <c r="AP104" s="2" t="n">
        <v>1427.81825022247</v>
      </c>
      <c r="AQ104" s="2" t="n">
        <v>2.2735966572128</v>
      </c>
      <c r="AR104" s="2" t="n">
        <v>1025.62854998923</v>
      </c>
      <c r="AS104" s="2" t="n">
        <v>-359.553758295267</v>
      </c>
      <c r="AU104" s="2" t="n">
        <v>237.6</v>
      </c>
      <c r="AV104" s="2" t="n">
        <v>0</v>
      </c>
      <c r="AW104" s="2" t="n">
        <v>225760</v>
      </c>
      <c r="AX104" s="2" t="n">
        <v>21060</v>
      </c>
      <c r="AY104" s="2" t="n">
        <v>265.1</v>
      </c>
      <c r="AZ104" s="2" t="n">
        <v>-8.1</v>
      </c>
      <c r="BA104" s="2" t="n">
        <v>361.3</v>
      </c>
      <c r="BB104" s="2" t="n">
        <v>1600</v>
      </c>
      <c r="BC104" s="2" t="n">
        <v>400</v>
      </c>
      <c r="BD104" s="2" t="n">
        <v>1600</v>
      </c>
      <c r="BE104" s="2" t="n">
        <v>13.8067129629628</v>
      </c>
      <c r="BG104" s="2" t="n">
        <v>237.6</v>
      </c>
      <c r="BH104" s="2" t="n">
        <v>0</v>
      </c>
      <c r="BI104" s="2" t="n">
        <v>139248.4</v>
      </c>
      <c r="BJ104" s="2" t="n">
        <v>21060</v>
      </c>
      <c r="BK104" s="2" t="n">
        <v>265.1</v>
      </c>
      <c r="BL104" s="2" t="n">
        <v>-96.2</v>
      </c>
      <c r="BM104" s="2" t="n">
        <v>361.3</v>
      </c>
      <c r="BN104" s="2" t="n">
        <v>1504.93171296296</v>
      </c>
      <c r="BO104" s="2" t="n">
        <v>0</v>
      </c>
      <c r="BP104" s="2" t="n">
        <v>1504.93171296296</v>
      </c>
      <c r="BQ104" s="2" t="n">
        <v>13.8067129629628</v>
      </c>
      <c r="BS104" s="2" t="n">
        <v>200.6</v>
      </c>
      <c r="BT104" s="2" t="n">
        <v>0</v>
      </c>
      <c r="BU104" s="2" t="n">
        <v>225760</v>
      </c>
      <c r="BV104" s="2" t="n">
        <v>12580</v>
      </c>
      <c r="BW104" s="2" t="n">
        <v>240</v>
      </c>
      <c r="BX104" s="2" t="n">
        <v>-8.1</v>
      </c>
      <c r="BY104" s="2" t="n">
        <v>320</v>
      </c>
      <c r="BZ104" s="2" t="n">
        <v>1600</v>
      </c>
      <c r="CA104" s="2" t="n">
        <v>400</v>
      </c>
      <c r="CB104" s="2" t="n">
        <v>1600</v>
      </c>
      <c r="CC104" s="2" t="n">
        <v>10.2820777678341</v>
      </c>
      <c r="CE104" s="2" t="n">
        <v>6.7</v>
      </c>
      <c r="CF104" s="2" t="n">
        <v>-386</v>
      </c>
      <c r="CG104" s="2" t="n">
        <v>10720</v>
      </c>
      <c r="CH104" s="2" t="n">
        <v>-4040</v>
      </c>
      <c r="CI104" s="2" t="n">
        <v>10.8</v>
      </c>
      <c r="CJ104" s="2" t="n">
        <v>-230</v>
      </c>
      <c r="CK104" s="2" t="n">
        <v>70.7</v>
      </c>
      <c r="CL104" s="2" t="n">
        <v>536.341243474134</v>
      </c>
      <c r="CM104" s="2" t="n">
        <v>-101.09950522265</v>
      </c>
      <c r="CN104" s="2" t="n">
        <v>-55.0876275176563</v>
      </c>
      <c r="CO104" s="2" t="n">
        <v>-922.07866067219</v>
      </c>
      <c r="CQ104" s="2" t="n">
        <v>86.4</v>
      </c>
      <c r="CR104" s="2" t="n">
        <v>-386</v>
      </c>
      <c r="CS104" s="2" t="n">
        <v>97280.5</v>
      </c>
      <c r="CT104" s="2" t="n">
        <v>0</v>
      </c>
      <c r="CU104" s="2" t="n">
        <v>10.8</v>
      </c>
      <c r="CV104" s="2" t="n">
        <v>-230</v>
      </c>
      <c r="CW104" s="2" t="n">
        <v>109</v>
      </c>
      <c r="CX104" s="2" t="n">
        <v>536.341243474134</v>
      </c>
      <c r="CY104" s="2" t="n">
        <v>-101.09950522265</v>
      </c>
      <c r="CZ104" s="2" t="n">
        <v>-55.0876275176563</v>
      </c>
      <c r="DA104" s="2" t="n">
        <v>-672.393186790198</v>
      </c>
      <c r="DC104" s="2" t="n">
        <v>6.7</v>
      </c>
      <c r="DD104" s="2" t="n">
        <v>-221.2</v>
      </c>
      <c r="DE104" s="2" t="n">
        <v>10720</v>
      </c>
      <c r="DF104" s="2" t="n">
        <v>-4040</v>
      </c>
      <c r="DG104" s="2" t="n">
        <v>20.4</v>
      </c>
      <c r="DH104" s="2" t="n">
        <v>-116.1</v>
      </c>
      <c r="DI104" s="2" t="n">
        <v>70.7</v>
      </c>
      <c r="DJ104" s="2" t="n">
        <v>634.16001994018</v>
      </c>
      <c r="DK104" s="2" t="n">
        <v>-67.3447537473233</v>
      </c>
      <c r="DL104" s="2" t="n">
        <v>-43.3905967450271</v>
      </c>
      <c r="DM104" s="2" t="n">
        <v>-922.07866067219</v>
      </c>
    </row>
    <row r="105" customFormat="false" ht="12.75" hidden="false" customHeight="false" outlineLevel="0" collapsed="false">
      <c r="A105" s="1" t="n">
        <v>37360</v>
      </c>
      <c r="B105" s="2" t="n">
        <v>1</v>
      </c>
      <c r="C105" s="2" t="n">
        <v>15</v>
      </c>
      <c r="D105" s="2" t="n">
        <v>16</v>
      </c>
      <c r="E105" s="2" t="n">
        <v>24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24</v>
      </c>
      <c r="K105" s="2" t="n">
        <v>117.658333333333</v>
      </c>
      <c r="L105" s="2" t="n">
        <v>-222.85</v>
      </c>
      <c r="M105" s="2" t="n">
        <v>76468.3708333333</v>
      </c>
      <c r="N105" s="2" t="n">
        <v>15478.4583333333</v>
      </c>
      <c r="O105" s="2" t="n">
        <v>195.741666666667</v>
      </c>
      <c r="P105" s="2" t="n">
        <v>-91.5541666666667</v>
      </c>
      <c r="Q105" s="2" t="n">
        <v>287.295833333333</v>
      </c>
      <c r="R105" s="2" t="n">
        <v>1061.95471046497</v>
      </c>
      <c r="S105" s="2" t="n">
        <v>-83.9630262316633</v>
      </c>
      <c r="T105" s="2" t="n">
        <v>184.379980064736</v>
      </c>
      <c r="U105" s="2" t="n">
        <v>-205.311920655914</v>
      </c>
      <c r="V105" s="2" t="n">
        <v>12</v>
      </c>
      <c r="W105" s="2" t="n">
        <v>196.725</v>
      </c>
      <c r="X105" s="2" t="n">
        <v>-131.733333333333</v>
      </c>
      <c r="Y105" s="2" t="n">
        <v>119281.725</v>
      </c>
      <c r="Z105" s="2" t="n">
        <v>8224.16666666667</v>
      </c>
      <c r="AA105" s="2" t="n">
        <v>92.025</v>
      </c>
      <c r="AB105" s="2" t="n">
        <v>-157.991666666667</v>
      </c>
      <c r="AC105" s="2" t="n">
        <v>250.016666666667</v>
      </c>
      <c r="AD105" s="2" t="n">
        <v>720.181753965663</v>
      </c>
      <c r="AE105" s="2" t="n">
        <v>-96.6028900082864</v>
      </c>
      <c r="AF105" s="2" t="n">
        <v>440.083122584513</v>
      </c>
      <c r="AG105" s="2" t="n">
        <v>-290.342219974217</v>
      </c>
      <c r="AH105" s="2" t="n">
        <v>12</v>
      </c>
      <c r="AI105" s="2" t="n">
        <v>38.5916666666667</v>
      </c>
      <c r="AJ105" s="2" t="n">
        <v>-313.966666666667</v>
      </c>
      <c r="AK105" s="2" t="n">
        <v>33655.0166666667</v>
      </c>
      <c r="AL105" s="2" t="n">
        <v>22732.75</v>
      </c>
      <c r="AM105" s="2" t="n">
        <v>299.458333333333</v>
      </c>
      <c r="AN105" s="2" t="n">
        <v>-25.1166666666667</v>
      </c>
      <c r="AO105" s="2" t="n">
        <v>324.575</v>
      </c>
      <c r="AP105" s="2" t="n">
        <v>1403.72766696428</v>
      </c>
      <c r="AQ105" s="2" t="n">
        <v>-71.3231624550403</v>
      </c>
      <c r="AR105" s="2" t="n">
        <v>-71.3231624550403</v>
      </c>
      <c r="AS105" s="2" t="n">
        <v>-120.281621337611</v>
      </c>
      <c r="AU105" s="2" t="n">
        <v>272.3</v>
      </c>
      <c r="AV105" s="2" t="n">
        <v>0</v>
      </c>
      <c r="AW105" s="2" t="n">
        <v>190039</v>
      </c>
      <c r="AX105" s="2" t="n">
        <v>35353</v>
      </c>
      <c r="AY105" s="2" t="n">
        <v>378.2</v>
      </c>
      <c r="AZ105" s="2" t="n">
        <v>-0.7</v>
      </c>
      <c r="BA105" s="2" t="n">
        <v>378.9</v>
      </c>
      <c r="BB105" s="2" t="n">
        <v>1600</v>
      </c>
      <c r="BC105" s="2" t="n">
        <v>0</v>
      </c>
      <c r="BD105" s="2" t="n">
        <v>697.903048108704</v>
      </c>
      <c r="BE105" s="2" t="n">
        <v>2.32433532654485</v>
      </c>
      <c r="BG105" s="2" t="n">
        <v>272.3</v>
      </c>
      <c r="BH105" s="2" t="n">
        <v>0</v>
      </c>
      <c r="BI105" s="2" t="n">
        <v>190039</v>
      </c>
      <c r="BJ105" s="2" t="n">
        <v>17600</v>
      </c>
      <c r="BK105" s="2" t="n">
        <v>270</v>
      </c>
      <c r="BL105" s="2" t="n">
        <v>-22.2</v>
      </c>
      <c r="BM105" s="2" t="n">
        <v>317.9</v>
      </c>
      <c r="BN105" s="2" t="n">
        <v>1600</v>
      </c>
      <c r="BO105" s="2" t="n">
        <v>0</v>
      </c>
      <c r="BP105" s="2" t="n">
        <v>697.903048108704</v>
      </c>
      <c r="BQ105" s="2" t="n">
        <v>2.32433532654485</v>
      </c>
      <c r="BS105" s="2" t="n">
        <v>261.2</v>
      </c>
      <c r="BT105" s="2" t="n">
        <v>-155.5</v>
      </c>
      <c r="BU105" s="2" t="n">
        <v>169687.5</v>
      </c>
      <c r="BV105" s="2" t="n">
        <v>35353</v>
      </c>
      <c r="BW105" s="2" t="n">
        <v>378.2</v>
      </c>
      <c r="BX105" s="2" t="n">
        <v>-0.7</v>
      </c>
      <c r="BY105" s="2" t="n">
        <v>378.9</v>
      </c>
      <c r="BZ105" s="2" t="n">
        <v>1600</v>
      </c>
      <c r="CA105" s="2" t="n">
        <v>-21.7568214456678</v>
      </c>
      <c r="CB105" s="2" t="n">
        <v>-21.7568214456678</v>
      </c>
      <c r="CC105" s="2" t="n">
        <v>-15.7999884857618</v>
      </c>
      <c r="CE105" s="2" t="n">
        <v>3</v>
      </c>
      <c r="CF105" s="2" t="n">
        <v>-417.8</v>
      </c>
      <c r="CG105" s="2" t="n">
        <v>4800</v>
      </c>
      <c r="CH105" s="2" t="n">
        <v>0</v>
      </c>
      <c r="CI105" s="2" t="n">
        <v>21.4</v>
      </c>
      <c r="CJ105" s="2" t="n">
        <v>-294.6</v>
      </c>
      <c r="CK105" s="2" t="n">
        <v>111.2</v>
      </c>
      <c r="CL105" s="2" t="n">
        <v>531.755385351843</v>
      </c>
      <c r="CM105" s="2" t="n">
        <v>-500</v>
      </c>
      <c r="CN105" s="2" t="n">
        <v>-101.360048573163</v>
      </c>
      <c r="CO105" s="2" t="n">
        <v>-964.542567525683</v>
      </c>
      <c r="CQ105" s="2" t="n">
        <v>3.9</v>
      </c>
      <c r="CR105" s="2" t="n">
        <v>-360.6</v>
      </c>
      <c r="CS105" s="2" t="n">
        <v>6240</v>
      </c>
      <c r="CT105" s="2" t="n">
        <v>0</v>
      </c>
      <c r="CU105" s="2" t="n">
        <v>21.4</v>
      </c>
      <c r="CV105" s="2" t="n">
        <v>-294.6</v>
      </c>
      <c r="CW105" s="2" t="n">
        <v>111.2</v>
      </c>
      <c r="CX105" s="2" t="n">
        <v>531.755385351843</v>
      </c>
      <c r="CY105" s="2" t="n">
        <v>-500</v>
      </c>
      <c r="CZ105" s="2" t="n">
        <v>-45.3965612867443</v>
      </c>
      <c r="DA105" s="2" t="n">
        <v>-964.542567525683</v>
      </c>
      <c r="DC105" s="2" t="n">
        <v>3</v>
      </c>
      <c r="DD105" s="2" t="n">
        <v>-417.8</v>
      </c>
      <c r="DE105" s="2" t="n">
        <v>4800</v>
      </c>
      <c r="DF105" s="2" t="n">
        <v>6640</v>
      </c>
      <c r="DG105" s="2" t="n">
        <v>219.7</v>
      </c>
      <c r="DH105" s="2" t="n">
        <v>-88.3</v>
      </c>
      <c r="DI105" s="2" t="n">
        <v>249.8</v>
      </c>
      <c r="DJ105" s="2" t="n">
        <v>649.645865237366</v>
      </c>
      <c r="DK105" s="2" t="n">
        <v>-101.360048573163</v>
      </c>
      <c r="DL105" s="2" t="n">
        <v>-101.360048573163</v>
      </c>
      <c r="DM105" s="2" t="n">
        <v>-618.013173301812</v>
      </c>
    </row>
    <row r="106" customFormat="false" ht="12.75" hidden="false" customHeight="false" outlineLevel="0" collapsed="false">
      <c r="A106" s="1" t="n">
        <v>37361</v>
      </c>
      <c r="B106" s="2" t="n">
        <v>0</v>
      </c>
      <c r="C106" s="2" t="n">
        <v>16</v>
      </c>
      <c r="D106" s="2" t="n">
        <v>16</v>
      </c>
      <c r="E106" s="2" t="n">
        <v>24</v>
      </c>
      <c r="F106" s="2" t="n">
        <v>0</v>
      </c>
      <c r="G106" s="2" t="n">
        <v>0.0833333333333333</v>
      </c>
      <c r="H106" s="2" t="n">
        <v>0.0416666666666667</v>
      </c>
      <c r="I106" s="2" t="n">
        <v>0</v>
      </c>
      <c r="J106" s="2" t="n">
        <v>24</v>
      </c>
      <c r="K106" s="2" t="n">
        <v>249.104166666667</v>
      </c>
      <c r="L106" s="2" t="n">
        <v>-47.0583333333333</v>
      </c>
      <c r="M106" s="2" t="n">
        <v>344951.616666667</v>
      </c>
      <c r="N106" s="2" t="n">
        <v>1972.89583333333</v>
      </c>
      <c r="O106" s="2" t="n">
        <v>96.9166666666667</v>
      </c>
      <c r="P106" s="2" t="n">
        <v>-299.95</v>
      </c>
      <c r="Q106" s="2" t="n">
        <v>396.866666666667</v>
      </c>
      <c r="R106" s="2" t="n">
        <v>1363.15437743818</v>
      </c>
      <c r="S106" s="2" t="n">
        <v>-19.7021688052129</v>
      </c>
      <c r="T106" s="2" t="n">
        <v>1069.83725150968</v>
      </c>
      <c r="U106" s="2" t="n">
        <v>-53.4437633565609</v>
      </c>
      <c r="V106" s="2" t="n">
        <v>12</v>
      </c>
      <c r="W106" s="2" t="n">
        <v>364.7</v>
      </c>
      <c r="X106" s="2" t="n">
        <v>-0.00833333333333333</v>
      </c>
      <c r="Y106" s="2" t="n">
        <v>533138.85</v>
      </c>
      <c r="Z106" s="2" t="n">
        <v>-0.0416666666666667</v>
      </c>
      <c r="AA106" s="2" t="n">
        <v>60.8</v>
      </c>
      <c r="AB106" s="2" t="n">
        <v>-426.458333333333</v>
      </c>
      <c r="AC106" s="2" t="n">
        <v>487.258333333333</v>
      </c>
      <c r="AD106" s="2" t="n">
        <v>1457.57732519205</v>
      </c>
      <c r="AE106" s="2" t="n">
        <v>0.416666666666667</v>
      </c>
      <c r="AF106" s="2" t="n">
        <v>1457.57732519205</v>
      </c>
      <c r="AG106" s="2" t="n">
        <v>2.92183413061364</v>
      </c>
      <c r="AH106" s="2" t="n">
        <v>12</v>
      </c>
      <c r="AI106" s="2" t="n">
        <v>133.508333333333</v>
      </c>
      <c r="AJ106" s="2" t="n">
        <v>-94.1083333333333</v>
      </c>
      <c r="AK106" s="2" t="n">
        <v>156764.383333333</v>
      </c>
      <c r="AL106" s="2" t="n">
        <v>3945.83333333333</v>
      </c>
      <c r="AM106" s="2" t="n">
        <v>133.033333333333</v>
      </c>
      <c r="AN106" s="2" t="n">
        <v>-173.441666666667</v>
      </c>
      <c r="AO106" s="2" t="n">
        <v>306.475</v>
      </c>
      <c r="AP106" s="2" t="n">
        <v>1268.73142968431</v>
      </c>
      <c r="AQ106" s="2" t="n">
        <v>-39.8210042770925</v>
      </c>
      <c r="AR106" s="2" t="n">
        <v>682.097177827312</v>
      </c>
      <c r="AS106" s="2" t="n">
        <v>-109.809360843735</v>
      </c>
      <c r="AU106" s="2" t="n">
        <v>515.3</v>
      </c>
      <c r="AV106" s="2" t="n">
        <v>0</v>
      </c>
      <c r="AW106" s="2" t="n">
        <v>753300</v>
      </c>
      <c r="AX106" s="2" t="n">
        <v>10560</v>
      </c>
      <c r="AY106" s="2" t="n">
        <v>280.7</v>
      </c>
      <c r="AZ106" s="2" t="n">
        <v>-74.6</v>
      </c>
      <c r="BA106" s="2" t="n">
        <v>591.3</v>
      </c>
      <c r="BB106" s="2" t="n">
        <v>1600</v>
      </c>
      <c r="BC106" s="2" t="n">
        <v>5</v>
      </c>
      <c r="BD106" s="2" t="n">
        <v>1564.23969072165</v>
      </c>
      <c r="BE106" s="2" t="n">
        <v>5.39557887614798</v>
      </c>
      <c r="BG106" s="2" t="n">
        <v>515.3</v>
      </c>
      <c r="BH106" s="2" t="n">
        <v>0</v>
      </c>
      <c r="BI106" s="2" t="n">
        <v>753300</v>
      </c>
      <c r="BJ106" s="2" t="n">
        <v>0</v>
      </c>
      <c r="BK106" s="2" t="n">
        <v>105.6</v>
      </c>
      <c r="BL106" s="2" t="n">
        <v>-305.1</v>
      </c>
      <c r="BM106" s="2" t="n">
        <v>591.3</v>
      </c>
      <c r="BN106" s="2" t="n">
        <v>1564.23969072165</v>
      </c>
      <c r="BO106" s="2" t="n">
        <v>5</v>
      </c>
      <c r="BP106" s="2" t="n">
        <v>1564.23969072165</v>
      </c>
      <c r="BQ106" s="2" t="n">
        <v>3.96708035417132</v>
      </c>
      <c r="BS106" s="2" t="n">
        <v>266.3</v>
      </c>
      <c r="BT106" s="2" t="n">
        <v>0</v>
      </c>
      <c r="BU106" s="2" t="n">
        <v>371441.8</v>
      </c>
      <c r="BV106" s="2" t="n">
        <v>10560</v>
      </c>
      <c r="BW106" s="2" t="n">
        <v>280.7</v>
      </c>
      <c r="BX106" s="2" t="n">
        <v>-74.6</v>
      </c>
      <c r="BY106" s="2" t="n">
        <v>356.4</v>
      </c>
      <c r="BZ106" s="2" t="n">
        <v>1600</v>
      </c>
      <c r="CA106" s="2" t="n">
        <v>0</v>
      </c>
      <c r="CB106" s="2" t="n">
        <v>1538.81909547739</v>
      </c>
      <c r="CC106" s="2" t="n">
        <v>5.39557887614798</v>
      </c>
      <c r="CE106" s="2" t="n">
        <v>3.3</v>
      </c>
      <c r="CF106" s="2" t="n">
        <v>-228.6</v>
      </c>
      <c r="CG106" s="2" t="n">
        <v>5280</v>
      </c>
      <c r="CH106" s="2" t="n">
        <v>-0.5</v>
      </c>
      <c r="CI106" s="2" t="n">
        <v>10.1</v>
      </c>
      <c r="CJ106" s="2" t="n">
        <v>-533.5</v>
      </c>
      <c r="CK106" s="2" t="n">
        <v>214.7</v>
      </c>
      <c r="CL106" s="2" t="n">
        <v>690.134803921569</v>
      </c>
      <c r="CM106" s="2" t="n">
        <v>-100</v>
      </c>
      <c r="CN106" s="2" t="n">
        <v>-50.4057279236277</v>
      </c>
      <c r="CO106" s="2" t="n">
        <v>-342.89150130762</v>
      </c>
      <c r="CQ106" s="2" t="n">
        <v>265.8</v>
      </c>
      <c r="CR106" s="2" t="n">
        <v>-0.1</v>
      </c>
      <c r="CS106" s="2" t="n">
        <v>379090</v>
      </c>
      <c r="CT106" s="2" t="n">
        <v>-0.5</v>
      </c>
      <c r="CU106" s="2" t="n">
        <v>10.1</v>
      </c>
      <c r="CV106" s="2" t="n">
        <v>-533.5</v>
      </c>
      <c r="CW106" s="2" t="n">
        <v>334.2</v>
      </c>
      <c r="CX106" s="2" t="n">
        <v>1397.52033492823</v>
      </c>
      <c r="CY106" s="2" t="n">
        <v>0</v>
      </c>
      <c r="CZ106" s="2" t="n">
        <v>1397.52033492823</v>
      </c>
      <c r="DA106" s="2" t="n">
        <v>2.23596174075662</v>
      </c>
      <c r="DC106" s="2" t="n">
        <v>3.3</v>
      </c>
      <c r="DD106" s="2" t="n">
        <v>-228.6</v>
      </c>
      <c r="DE106" s="2" t="n">
        <v>5280</v>
      </c>
      <c r="DF106" s="2" t="n">
        <v>0</v>
      </c>
      <c r="DG106" s="2" t="n">
        <v>20.7</v>
      </c>
      <c r="DH106" s="2" t="n">
        <v>-307.3</v>
      </c>
      <c r="DI106" s="2" t="n">
        <v>214.7</v>
      </c>
      <c r="DJ106" s="2" t="n">
        <v>690.134803921569</v>
      </c>
      <c r="DK106" s="2" t="n">
        <v>-100</v>
      </c>
      <c r="DL106" s="2" t="n">
        <v>-50.4057279236277</v>
      </c>
      <c r="DM106" s="2" t="n">
        <v>-342.89150130762</v>
      </c>
    </row>
    <row r="107" customFormat="false" ht="12.75" hidden="false" customHeight="false" outlineLevel="0" collapsed="false">
      <c r="A107" s="1" t="n">
        <v>37362</v>
      </c>
      <c r="B107" s="2" t="n">
        <v>0</v>
      </c>
      <c r="C107" s="2" t="n">
        <v>16</v>
      </c>
      <c r="D107" s="2" t="n">
        <v>16</v>
      </c>
      <c r="E107" s="2" t="n">
        <v>24</v>
      </c>
      <c r="F107" s="2" t="n">
        <v>0</v>
      </c>
      <c r="G107" s="2" t="n">
        <v>0</v>
      </c>
      <c r="H107" s="2" t="n">
        <v>0.0833333333333333</v>
      </c>
      <c r="I107" s="2" t="n">
        <v>0</v>
      </c>
      <c r="J107" s="2" t="n">
        <v>24</v>
      </c>
      <c r="K107" s="2" t="n">
        <v>226.1</v>
      </c>
      <c r="L107" s="2" t="n">
        <v>-53.4166666666667</v>
      </c>
      <c r="M107" s="2" t="n">
        <v>270977.0625</v>
      </c>
      <c r="N107" s="2" t="n">
        <v>1061.95833333333</v>
      </c>
      <c r="O107" s="2" t="n">
        <v>77.0541666666667</v>
      </c>
      <c r="P107" s="2" t="n">
        <v>-250.695833333333</v>
      </c>
      <c r="Q107" s="2" t="n">
        <v>327.75</v>
      </c>
      <c r="R107" s="2" t="n">
        <v>1232.93456659946</v>
      </c>
      <c r="S107" s="2" t="n">
        <v>-20.2234837827752</v>
      </c>
      <c r="T107" s="2" t="n">
        <v>1116.73763246981</v>
      </c>
      <c r="U107" s="2" t="n">
        <v>-182.030267445335</v>
      </c>
      <c r="V107" s="2" t="n">
        <v>12</v>
      </c>
      <c r="W107" s="2" t="n">
        <v>177.958333333333</v>
      </c>
      <c r="X107" s="2" t="n">
        <v>-80.9166666666667</v>
      </c>
      <c r="Y107" s="2" t="n">
        <v>259485.85</v>
      </c>
      <c r="Z107" s="2" t="n">
        <v>-4</v>
      </c>
      <c r="AA107" s="2" t="n">
        <v>114.841666666667</v>
      </c>
      <c r="AB107" s="2" t="n">
        <v>-212.85</v>
      </c>
      <c r="AC107" s="2" t="n">
        <v>327.691666666667</v>
      </c>
      <c r="AD107" s="2" t="n">
        <v>1452.88968485923</v>
      </c>
      <c r="AE107" s="2" t="n">
        <v>0.0423848783257056</v>
      </c>
      <c r="AF107" s="2" t="n">
        <v>1220.49581659994</v>
      </c>
      <c r="AG107" s="2" t="n">
        <v>-274.853953863499</v>
      </c>
      <c r="AH107" s="2" t="n">
        <v>12</v>
      </c>
      <c r="AI107" s="2" t="n">
        <v>274.241666666667</v>
      </c>
      <c r="AJ107" s="2" t="n">
        <v>-25.9166666666667</v>
      </c>
      <c r="AK107" s="2" t="n">
        <v>282468.275</v>
      </c>
      <c r="AL107" s="2" t="n">
        <v>2127.91666666667</v>
      </c>
      <c r="AM107" s="2" t="n">
        <v>39.2666666666667</v>
      </c>
      <c r="AN107" s="2" t="n">
        <v>-288.541666666667</v>
      </c>
      <c r="AO107" s="2" t="n">
        <v>327.808333333333</v>
      </c>
      <c r="AP107" s="2" t="n">
        <v>1012.97944833968</v>
      </c>
      <c r="AQ107" s="2" t="n">
        <v>-40.4893524438761</v>
      </c>
      <c r="AR107" s="2" t="n">
        <v>1012.97944833968</v>
      </c>
      <c r="AS107" s="2" t="n">
        <v>-89.2065810271705</v>
      </c>
      <c r="AU107" s="2" t="n">
        <v>366.4</v>
      </c>
      <c r="AV107" s="2" t="n">
        <v>0</v>
      </c>
      <c r="AW107" s="2" t="n">
        <v>558440</v>
      </c>
      <c r="AX107" s="2" t="n">
        <v>6080</v>
      </c>
      <c r="AY107" s="2" t="n">
        <v>232.6</v>
      </c>
      <c r="AZ107" s="2" t="n">
        <v>-69.5</v>
      </c>
      <c r="BA107" s="2" t="n">
        <v>492.2</v>
      </c>
      <c r="BB107" s="2" t="n">
        <v>1601.12464854733</v>
      </c>
      <c r="BC107" s="2" t="n">
        <v>0.175355450236967</v>
      </c>
      <c r="BD107" s="2" t="n">
        <v>1601.12464854733</v>
      </c>
      <c r="BE107" s="2" t="n">
        <v>4.37998845355795</v>
      </c>
      <c r="BG107" s="2" t="n">
        <v>265.3</v>
      </c>
      <c r="BH107" s="2" t="n">
        <v>0</v>
      </c>
      <c r="BI107" s="2" t="n">
        <v>419110</v>
      </c>
      <c r="BJ107" s="2" t="n">
        <v>0</v>
      </c>
      <c r="BK107" s="2" t="n">
        <v>232.6</v>
      </c>
      <c r="BL107" s="2" t="n">
        <v>-69.5</v>
      </c>
      <c r="BM107" s="2" t="n">
        <v>437</v>
      </c>
      <c r="BN107" s="2" t="n">
        <v>1601.12464854733</v>
      </c>
      <c r="BO107" s="2" t="n">
        <v>0.175355450236967</v>
      </c>
      <c r="BP107" s="2" t="n">
        <v>1601.12464854733</v>
      </c>
      <c r="BQ107" s="2" t="n">
        <v>4.37998845355795</v>
      </c>
      <c r="BS107" s="2" t="n">
        <v>366.4</v>
      </c>
      <c r="BT107" s="2" t="n">
        <v>0</v>
      </c>
      <c r="BU107" s="2" t="n">
        <v>558440</v>
      </c>
      <c r="BV107" s="2" t="n">
        <v>6080</v>
      </c>
      <c r="BW107" s="2" t="n">
        <v>71.2</v>
      </c>
      <c r="BX107" s="2" t="n">
        <v>-195.3</v>
      </c>
      <c r="BY107" s="2" t="n">
        <v>492.2</v>
      </c>
      <c r="BZ107" s="2" t="n">
        <v>1524.12663755459</v>
      </c>
      <c r="CA107" s="2" t="n">
        <v>0</v>
      </c>
      <c r="CB107" s="2" t="n">
        <v>1524.12663755459</v>
      </c>
      <c r="CC107" s="2" t="n">
        <v>4.34017852484931</v>
      </c>
      <c r="CE107" s="2" t="n">
        <v>106.7</v>
      </c>
      <c r="CF107" s="2" t="n">
        <v>-292.6</v>
      </c>
      <c r="CG107" s="2" t="n">
        <v>170840</v>
      </c>
      <c r="CH107" s="2" t="n">
        <v>-18.5</v>
      </c>
      <c r="CI107" s="2" t="n">
        <v>6.9</v>
      </c>
      <c r="CJ107" s="2" t="n">
        <v>-421</v>
      </c>
      <c r="CK107" s="2" t="n">
        <v>228.5</v>
      </c>
      <c r="CL107" s="2" t="n">
        <v>659.835147247119</v>
      </c>
      <c r="CM107" s="2" t="n">
        <v>-100</v>
      </c>
      <c r="CN107" s="2" t="n">
        <v>0</v>
      </c>
      <c r="CO107" s="2" t="n">
        <v>-736.925468032497</v>
      </c>
      <c r="CQ107" s="2" t="n">
        <v>106.7</v>
      </c>
      <c r="CR107" s="2" t="n">
        <v>-292.6</v>
      </c>
      <c r="CS107" s="2" t="n">
        <v>170840</v>
      </c>
      <c r="CT107" s="2" t="n">
        <v>-18.5</v>
      </c>
      <c r="CU107" s="2" t="n">
        <v>26.6</v>
      </c>
      <c r="CV107" s="2" t="n">
        <v>-346.6</v>
      </c>
      <c r="CW107" s="2" t="n">
        <v>258.4</v>
      </c>
      <c r="CX107" s="2" t="n">
        <v>1350.03691639522</v>
      </c>
      <c r="CY107" s="2" t="n">
        <v>0</v>
      </c>
      <c r="CZ107" s="2" t="n">
        <v>0</v>
      </c>
      <c r="DA107" s="2" t="n">
        <v>-736.925468032497</v>
      </c>
      <c r="DC107" s="2" t="n">
        <v>234.5</v>
      </c>
      <c r="DD107" s="2" t="n">
        <v>-73.6</v>
      </c>
      <c r="DE107" s="2" t="n">
        <v>193840</v>
      </c>
      <c r="DF107" s="2" t="n">
        <v>0</v>
      </c>
      <c r="DG107" s="2" t="n">
        <v>6.9</v>
      </c>
      <c r="DH107" s="2" t="n">
        <v>-421</v>
      </c>
      <c r="DI107" s="2" t="n">
        <v>228.5</v>
      </c>
      <c r="DJ107" s="2" t="n">
        <v>659.835147247119</v>
      </c>
      <c r="DK107" s="2" t="n">
        <v>-100</v>
      </c>
      <c r="DL107" s="2" t="n">
        <v>659.835147247119</v>
      </c>
      <c r="DM107" s="2" t="n">
        <v>-285.449692292482</v>
      </c>
    </row>
    <row r="108" customFormat="false" ht="12.75" hidden="false" customHeight="false" outlineLevel="0" collapsed="false">
      <c r="A108" s="1" t="n">
        <v>37363</v>
      </c>
      <c r="B108" s="2" t="n">
        <v>0</v>
      </c>
      <c r="C108" s="2" t="n">
        <v>16</v>
      </c>
      <c r="D108" s="2" t="n">
        <v>16</v>
      </c>
      <c r="E108" s="2" t="n">
        <v>24</v>
      </c>
      <c r="F108" s="2" t="n">
        <v>0</v>
      </c>
      <c r="G108" s="2" t="n">
        <v>0.0416666666666667</v>
      </c>
      <c r="H108" s="2" t="n">
        <v>0</v>
      </c>
      <c r="I108" s="2" t="n">
        <v>0</v>
      </c>
      <c r="J108" s="2" t="n">
        <v>24</v>
      </c>
      <c r="K108" s="2" t="n">
        <v>401</v>
      </c>
      <c r="L108" s="2" t="n">
        <v>-6.07083333333333</v>
      </c>
      <c r="M108" s="2" t="n">
        <v>561320.9125</v>
      </c>
      <c r="N108" s="2" t="n">
        <v>231.666666666667</v>
      </c>
      <c r="O108" s="2" t="n">
        <v>21.5166666666667</v>
      </c>
      <c r="P108" s="2" t="n">
        <v>-417.433333333333</v>
      </c>
      <c r="Q108" s="2" t="n">
        <v>438.95</v>
      </c>
      <c r="R108" s="2" t="n">
        <v>1389.62349081919</v>
      </c>
      <c r="S108" s="2" t="n">
        <v>-16.6666666666667</v>
      </c>
      <c r="T108" s="2" t="n">
        <v>1389.62349081919</v>
      </c>
      <c r="U108" s="2" t="n">
        <v>-26.6079474763991</v>
      </c>
      <c r="V108" s="2" t="n">
        <v>12</v>
      </c>
      <c r="W108" s="2" t="n">
        <v>448.416666666667</v>
      </c>
      <c r="X108" s="2" t="n">
        <v>0</v>
      </c>
      <c r="Y108" s="2" t="n">
        <v>702370.083333333</v>
      </c>
      <c r="Z108" s="2" t="n">
        <v>0</v>
      </c>
      <c r="AA108" s="2" t="n">
        <v>22.3583333333333</v>
      </c>
      <c r="AB108" s="2" t="n">
        <v>-471.766666666667</v>
      </c>
      <c r="AC108" s="2" t="n">
        <v>494.125</v>
      </c>
      <c r="AD108" s="2" t="n">
        <v>1566.44680014409</v>
      </c>
      <c r="AE108" s="2" t="n">
        <v>0</v>
      </c>
      <c r="AF108" s="2" t="n">
        <v>1566.44680014409</v>
      </c>
      <c r="AG108" s="2" t="n">
        <v>3.1668257295781</v>
      </c>
      <c r="AH108" s="2" t="n">
        <v>12</v>
      </c>
      <c r="AI108" s="2" t="n">
        <v>353.583333333333</v>
      </c>
      <c r="AJ108" s="2" t="n">
        <v>-12.1416666666667</v>
      </c>
      <c r="AK108" s="2" t="n">
        <v>420271.741666667</v>
      </c>
      <c r="AL108" s="2" t="n">
        <v>463.333333333333</v>
      </c>
      <c r="AM108" s="2" t="n">
        <v>20.675</v>
      </c>
      <c r="AN108" s="2" t="n">
        <v>-363.1</v>
      </c>
      <c r="AO108" s="2" t="n">
        <v>383.775</v>
      </c>
      <c r="AP108" s="2" t="n">
        <v>1212.80018149429</v>
      </c>
      <c r="AQ108" s="2" t="n">
        <v>-33.3333333333333</v>
      </c>
      <c r="AR108" s="2" t="n">
        <v>1212.80018149429</v>
      </c>
      <c r="AS108" s="2" t="n">
        <v>-56.3827206823763</v>
      </c>
      <c r="AU108" s="2" t="n">
        <v>573.8</v>
      </c>
      <c r="AV108" s="2" t="n">
        <v>0</v>
      </c>
      <c r="AW108" s="2" t="n">
        <v>898554.8</v>
      </c>
      <c r="AX108" s="2" t="n">
        <v>2830</v>
      </c>
      <c r="AY108" s="2" t="n">
        <v>52.9</v>
      </c>
      <c r="AZ108" s="2" t="n">
        <v>-187.6</v>
      </c>
      <c r="BA108" s="2" t="n">
        <v>599.4</v>
      </c>
      <c r="BB108" s="2" t="n">
        <v>1609.89418254764</v>
      </c>
      <c r="BC108" s="2" t="n">
        <v>0</v>
      </c>
      <c r="BD108" s="2" t="n">
        <v>1609.89418254764</v>
      </c>
      <c r="BE108" s="2" t="n">
        <v>4.89062871752558</v>
      </c>
      <c r="BG108" s="2" t="n">
        <v>573.8</v>
      </c>
      <c r="BH108" s="2" t="n">
        <v>0</v>
      </c>
      <c r="BI108" s="2" t="n">
        <v>898554.8</v>
      </c>
      <c r="BJ108" s="2" t="n">
        <v>0</v>
      </c>
      <c r="BK108" s="2" t="n">
        <v>42.6</v>
      </c>
      <c r="BL108" s="2" t="n">
        <v>-392.4</v>
      </c>
      <c r="BM108" s="2" t="n">
        <v>599.4</v>
      </c>
      <c r="BN108" s="2" t="n">
        <v>1609.89418254764</v>
      </c>
      <c r="BO108" s="2" t="n">
        <v>0</v>
      </c>
      <c r="BP108" s="2" t="n">
        <v>1609.89418254764</v>
      </c>
      <c r="BQ108" s="2" t="n">
        <v>3.89394315702687</v>
      </c>
      <c r="BS108" s="2" t="n">
        <v>517.8</v>
      </c>
      <c r="BT108" s="2" t="n">
        <v>0</v>
      </c>
      <c r="BU108" s="2" t="n">
        <v>805764.8</v>
      </c>
      <c r="BV108" s="2" t="n">
        <v>2830</v>
      </c>
      <c r="BW108" s="2" t="n">
        <v>52.9</v>
      </c>
      <c r="BX108" s="2" t="n">
        <v>-187.6</v>
      </c>
      <c r="BY108" s="2" t="n">
        <v>534.2</v>
      </c>
      <c r="BZ108" s="2" t="n">
        <v>1582.74453234062</v>
      </c>
      <c r="CA108" s="2" t="n">
        <v>0</v>
      </c>
      <c r="CB108" s="2" t="n">
        <v>1582.74453234062</v>
      </c>
      <c r="CC108" s="2" t="n">
        <v>4.89062871752558</v>
      </c>
      <c r="CE108" s="2" t="n">
        <v>176</v>
      </c>
      <c r="CF108" s="2" t="n">
        <v>-59</v>
      </c>
      <c r="CG108" s="2" t="n">
        <v>226568.7</v>
      </c>
      <c r="CH108" s="2" t="n">
        <v>0</v>
      </c>
      <c r="CI108" s="2" t="n">
        <v>1</v>
      </c>
      <c r="CJ108" s="2" t="n">
        <v>-587.1</v>
      </c>
      <c r="CK108" s="2" t="n">
        <v>218.2</v>
      </c>
      <c r="CL108" s="2" t="n">
        <v>876.634881825591</v>
      </c>
      <c r="CM108" s="2" t="n">
        <v>-200</v>
      </c>
      <c r="CN108" s="2" t="n">
        <v>876.634881825591</v>
      </c>
      <c r="CO108" s="2" t="n">
        <v>-419.985831450605</v>
      </c>
      <c r="CQ108" s="2" t="n">
        <v>370.1</v>
      </c>
      <c r="CR108" s="2" t="n">
        <v>0</v>
      </c>
      <c r="CS108" s="2" t="n">
        <v>572411.6</v>
      </c>
      <c r="CT108" s="2" t="n">
        <v>0</v>
      </c>
      <c r="CU108" s="2" t="n">
        <v>1</v>
      </c>
      <c r="CV108" s="2" t="n">
        <v>-587.1</v>
      </c>
      <c r="CW108" s="2" t="n">
        <v>413.9</v>
      </c>
      <c r="CX108" s="2" t="n">
        <v>1546.64036746825</v>
      </c>
      <c r="CY108" s="2" t="n">
        <v>0</v>
      </c>
      <c r="CZ108" s="2" t="n">
        <v>1546.64036746825</v>
      </c>
      <c r="DA108" s="2" t="n">
        <v>2.56451413538576</v>
      </c>
      <c r="DC108" s="2" t="n">
        <v>176</v>
      </c>
      <c r="DD108" s="2" t="n">
        <v>-59</v>
      </c>
      <c r="DE108" s="2" t="n">
        <v>226568.7</v>
      </c>
      <c r="DF108" s="2" t="n">
        <v>0</v>
      </c>
      <c r="DG108" s="2" t="n">
        <v>5.9</v>
      </c>
      <c r="DH108" s="2" t="n">
        <v>-526.5</v>
      </c>
      <c r="DI108" s="2" t="n">
        <v>218.2</v>
      </c>
      <c r="DJ108" s="2" t="n">
        <v>876.634881825591</v>
      </c>
      <c r="DK108" s="2" t="n">
        <v>-200</v>
      </c>
      <c r="DL108" s="2" t="n">
        <v>876.634881825591</v>
      </c>
      <c r="DM108" s="2" t="n">
        <v>-419.985831450605</v>
      </c>
    </row>
    <row r="109" customFormat="false" ht="12.75" hidden="false" customHeight="false" outlineLevel="0" collapsed="false">
      <c r="A109" s="1" t="n">
        <v>37364</v>
      </c>
      <c r="B109" s="2" t="n">
        <v>0</v>
      </c>
      <c r="C109" s="2" t="n">
        <v>16</v>
      </c>
      <c r="D109" s="2" t="n">
        <v>16</v>
      </c>
      <c r="E109" s="2" t="n">
        <v>24</v>
      </c>
      <c r="F109" s="2" t="n">
        <v>0</v>
      </c>
      <c r="G109" s="2" t="n">
        <v>0</v>
      </c>
      <c r="H109" s="2" t="n">
        <v>0.0416666666666667</v>
      </c>
      <c r="I109" s="2" t="n">
        <v>0</v>
      </c>
      <c r="J109" s="2" t="n">
        <v>24</v>
      </c>
      <c r="K109" s="2" t="n">
        <v>188.179166666667</v>
      </c>
      <c r="L109" s="2" t="n">
        <v>-73.3958333333333</v>
      </c>
      <c r="M109" s="2" t="n">
        <v>283173.783333333</v>
      </c>
      <c r="N109" s="2" t="n">
        <v>23.4375</v>
      </c>
      <c r="O109" s="2" t="n">
        <v>77.5041666666667</v>
      </c>
      <c r="P109" s="2" t="n">
        <v>-193.270833333333</v>
      </c>
      <c r="Q109" s="2" t="n">
        <v>270.775</v>
      </c>
      <c r="R109" s="2" t="n">
        <v>1490.99270076926</v>
      </c>
      <c r="S109" s="2" t="n">
        <v>-46.7192298157556</v>
      </c>
      <c r="T109" s="2" t="n">
        <v>1162.72319914889</v>
      </c>
      <c r="U109" s="2" t="n">
        <v>-361.571155323078</v>
      </c>
      <c r="V109" s="2" t="n">
        <v>12</v>
      </c>
      <c r="W109" s="2" t="n">
        <v>149.883333333333</v>
      </c>
      <c r="X109" s="2" t="n">
        <v>-137.6</v>
      </c>
      <c r="Y109" s="2" t="n">
        <v>215758.4</v>
      </c>
      <c r="Z109" s="2" t="n">
        <v>-3.125</v>
      </c>
      <c r="AA109" s="2" t="n">
        <v>114.691666666667</v>
      </c>
      <c r="AB109" s="2" t="n">
        <v>-128.05</v>
      </c>
      <c r="AC109" s="2" t="n">
        <v>242.741666666667</v>
      </c>
      <c r="AD109" s="2" t="n">
        <v>1441.11101701618</v>
      </c>
      <c r="AE109" s="2" t="n">
        <v>0.0139213208696828</v>
      </c>
      <c r="AF109" s="2" t="n">
        <v>784.572013775447</v>
      </c>
      <c r="AG109" s="2" t="n">
        <v>-666.522491643877</v>
      </c>
      <c r="AH109" s="2" t="n">
        <v>12</v>
      </c>
      <c r="AI109" s="2" t="n">
        <v>226.475</v>
      </c>
      <c r="AJ109" s="2" t="n">
        <v>-9.19166666666667</v>
      </c>
      <c r="AK109" s="2" t="n">
        <v>350589.166666667</v>
      </c>
      <c r="AL109" s="2" t="n">
        <v>50</v>
      </c>
      <c r="AM109" s="2" t="n">
        <v>40.3166666666667</v>
      </c>
      <c r="AN109" s="2" t="n">
        <v>-258.491666666667</v>
      </c>
      <c r="AO109" s="2" t="n">
        <v>298.808333333333</v>
      </c>
      <c r="AP109" s="2" t="n">
        <v>1540.87438452234</v>
      </c>
      <c r="AQ109" s="2" t="n">
        <v>-93.452380952381</v>
      </c>
      <c r="AR109" s="2" t="n">
        <v>1540.87438452234</v>
      </c>
      <c r="AS109" s="2" t="n">
        <v>-56.6198190022795</v>
      </c>
      <c r="AU109" s="2" t="n">
        <v>295.3</v>
      </c>
      <c r="AV109" s="2" t="n">
        <v>0</v>
      </c>
      <c r="AW109" s="2" t="n">
        <v>525465</v>
      </c>
      <c r="AX109" s="2" t="n">
        <v>120</v>
      </c>
      <c r="AY109" s="2" t="n">
        <v>189.1</v>
      </c>
      <c r="AZ109" s="2" t="n">
        <v>-21.4</v>
      </c>
      <c r="BA109" s="2" t="n">
        <v>337.2</v>
      </c>
      <c r="BB109" s="2" t="n">
        <v>1787.8889823381</v>
      </c>
      <c r="BC109" s="2" t="n">
        <v>0.0921006021962451</v>
      </c>
      <c r="BD109" s="2" t="n">
        <v>1787.8889823381</v>
      </c>
      <c r="BE109" s="2" t="n">
        <v>6.15778595781906</v>
      </c>
      <c r="BG109" s="2" t="n">
        <v>242</v>
      </c>
      <c r="BH109" s="2" t="n">
        <v>0</v>
      </c>
      <c r="BI109" s="2" t="n">
        <v>408175</v>
      </c>
      <c r="BJ109" s="2" t="n">
        <v>0</v>
      </c>
      <c r="BK109" s="2" t="n">
        <v>189.1</v>
      </c>
      <c r="BL109" s="2" t="n">
        <v>-21.4</v>
      </c>
      <c r="BM109" s="2" t="n">
        <v>337.2</v>
      </c>
      <c r="BN109" s="2" t="n">
        <v>1686.67355371901</v>
      </c>
      <c r="BO109" s="2" t="n">
        <v>0.0921006021962451</v>
      </c>
      <c r="BP109" s="2" t="n">
        <v>1686.67355371901</v>
      </c>
      <c r="BQ109" s="2" t="n">
        <v>6.15778595781906</v>
      </c>
      <c r="BS109" s="2" t="n">
        <v>295.3</v>
      </c>
      <c r="BT109" s="2" t="n">
        <v>0</v>
      </c>
      <c r="BU109" s="2" t="n">
        <v>525465</v>
      </c>
      <c r="BV109" s="2" t="n">
        <v>120</v>
      </c>
      <c r="BW109" s="2" t="n">
        <v>85.9</v>
      </c>
      <c r="BX109" s="2" t="n">
        <v>-209.2</v>
      </c>
      <c r="BY109" s="2" t="n">
        <v>334.3</v>
      </c>
      <c r="BZ109" s="2" t="n">
        <v>1787.8889823381</v>
      </c>
      <c r="CA109" s="2" t="n">
        <v>0</v>
      </c>
      <c r="CB109" s="2" t="n">
        <v>1787.8889823381</v>
      </c>
      <c r="CC109" s="2" t="n">
        <v>5.85145577324376</v>
      </c>
      <c r="CE109" s="2" t="n">
        <v>100.3</v>
      </c>
      <c r="CF109" s="2" t="n">
        <v>-282.3</v>
      </c>
      <c r="CG109" s="2" t="n">
        <v>152071.4</v>
      </c>
      <c r="CH109" s="2" t="n">
        <v>-26</v>
      </c>
      <c r="CI109" s="2" t="n">
        <v>3.9</v>
      </c>
      <c r="CJ109" s="2" t="n">
        <v>-300.2</v>
      </c>
      <c r="CK109" s="2" t="n">
        <v>146.7</v>
      </c>
      <c r="CL109" s="2" t="n">
        <v>1243.56108982546</v>
      </c>
      <c r="CM109" s="2" t="n">
        <v>-200</v>
      </c>
      <c r="CN109" s="2" t="n">
        <v>0</v>
      </c>
      <c r="CO109" s="2" t="n">
        <v>-1379.85685071575</v>
      </c>
      <c r="CQ109" s="2" t="n">
        <v>100.3</v>
      </c>
      <c r="CR109" s="2" t="n">
        <v>-282.3</v>
      </c>
      <c r="CS109" s="2" t="n">
        <v>152071.4</v>
      </c>
      <c r="CT109" s="2" t="n">
        <v>-26</v>
      </c>
      <c r="CU109" s="2" t="n">
        <v>29.1</v>
      </c>
      <c r="CV109" s="2" t="n">
        <v>-272.2</v>
      </c>
      <c r="CW109" s="2" t="n">
        <v>146.7</v>
      </c>
      <c r="CX109" s="2" t="n">
        <v>1299.60845839018</v>
      </c>
      <c r="CY109" s="2" t="n">
        <v>0</v>
      </c>
      <c r="CZ109" s="2" t="n">
        <v>0</v>
      </c>
      <c r="DA109" s="2" t="n">
        <v>-1379.85685071575</v>
      </c>
      <c r="DC109" s="2" t="n">
        <v>149.4</v>
      </c>
      <c r="DD109" s="2" t="n">
        <v>-68.4</v>
      </c>
      <c r="DE109" s="2" t="n">
        <v>199217.5</v>
      </c>
      <c r="DF109" s="2" t="n">
        <v>0</v>
      </c>
      <c r="DG109" s="2" t="n">
        <v>3.9</v>
      </c>
      <c r="DH109" s="2" t="n">
        <v>-300.2</v>
      </c>
      <c r="DI109" s="2" t="n">
        <v>254.1</v>
      </c>
      <c r="DJ109" s="2" t="n">
        <v>1243.56108982546</v>
      </c>
      <c r="DK109" s="2" t="n">
        <v>-200</v>
      </c>
      <c r="DL109" s="2" t="n">
        <v>1243.56108982546</v>
      </c>
      <c r="DM109" s="2" t="n">
        <v>-474.940992946957</v>
      </c>
    </row>
    <row r="110" customFormat="false" ht="12.75" hidden="false" customHeight="false" outlineLevel="0" collapsed="false">
      <c r="A110" s="1" t="n">
        <v>37365</v>
      </c>
      <c r="B110" s="2" t="n">
        <v>0</v>
      </c>
      <c r="C110" s="2" t="n">
        <v>16</v>
      </c>
      <c r="D110" s="2" t="n">
        <v>16</v>
      </c>
      <c r="E110" s="2" t="n">
        <v>24</v>
      </c>
      <c r="F110" s="2" t="n">
        <v>0</v>
      </c>
      <c r="G110" s="2" t="n">
        <v>0.0416666666666667</v>
      </c>
      <c r="H110" s="2" t="n">
        <v>0</v>
      </c>
      <c r="I110" s="2" t="n">
        <v>0</v>
      </c>
      <c r="J110" s="2" t="n">
        <v>24</v>
      </c>
      <c r="K110" s="2" t="n">
        <v>310.345833333333</v>
      </c>
      <c r="L110" s="2" t="n">
        <v>-28.1791666666667</v>
      </c>
      <c r="M110" s="2" t="n">
        <v>533301.420833334</v>
      </c>
      <c r="N110" s="2" t="n">
        <v>17.5416666666667</v>
      </c>
      <c r="O110" s="2" t="n">
        <v>51.8166666666667</v>
      </c>
      <c r="P110" s="2" t="n">
        <v>-334.916666666667</v>
      </c>
      <c r="Q110" s="2" t="n">
        <v>386.733333333333</v>
      </c>
      <c r="R110" s="2" t="n">
        <v>1762.23085035726</v>
      </c>
      <c r="S110" s="2" t="n">
        <v>-26.471203212438</v>
      </c>
      <c r="T110" s="2" t="n">
        <v>1762.23085035726</v>
      </c>
      <c r="U110" s="2" t="n">
        <v>-255.575532568489</v>
      </c>
      <c r="V110" s="2" t="n">
        <v>12</v>
      </c>
      <c r="W110" s="2" t="n">
        <v>291.858333333333</v>
      </c>
      <c r="X110" s="2" t="n">
        <v>-54.9666666666667</v>
      </c>
      <c r="Y110" s="2" t="n">
        <v>549720.7</v>
      </c>
      <c r="Z110" s="2" t="n">
        <v>-1.16666666666667</v>
      </c>
      <c r="AA110" s="2" t="n">
        <v>63.9416666666667</v>
      </c>
      <c r="AB110" s="2" t="n">
        <v>-301.791666666667</v>
      </c>
      <c r="AC110" s="2" t="n">
        <v>365.733333333333</v>
      </c>
      <c r="AD110" s="2" t="n">
        <v>1942.75367617737</v>
      </c>
      <c r="AE110" s="2" t="n">
        <v>0.00889227642276423</v>
      </c>
      <c r="AF110" s="2" t="n">
        <v>1942.75367617737</v>
      </c>
      <c r="AG110" s="2" t="n">
        <v>-507.581186199531</v>
      </c>
      <c r="AH110" s="2" t="n">
        <v>12</v>
      </c>
      <c r="AI110" s="2" t="n">
        <v>328.833333333333</v>
      </c>
      <c r="AJ110" s="2" t="n">
        <v>-1.39166666666667</v>
      </c>
      <c r="AK110" s="2" t="n">
        <v>516882.141666667</v>
      </c>
      <c r="AL110" s="2" t="n">
        <v>36.25</v>
      </c>
      <c r="AM110" s="2" t="n">
        <v>39.6916666666667</v>
      </c>
      <c r="AN110" s="2" t="n">
        <v>-368.041666666667</v>
      </c>
      <c r="AO110" s="2" t="n">
        <v>407.733333333333</v>
      </c>
      <c r="AP110" s="2" t="n">
        <v>1581.70802453715</v>
      </c>
      <c r="AQ110" s="2" t="n">
        <v>-52.9512987012987</v>
      </c>
      <c r="AR110" s="2" t="n">
        <v>1581.70802453715</v>
      </c>
      <c r="AS110" s="2" t="n">
        <v>-3.56987893744734</v>
      </c>
      <c r="AU110" s="2" t="n">
        <v>590.7</v>
      </c>
      <c r="AV110" s="2" t="n">
        <v>0</v>
      </c>
      <c r="AW110" s="2" t="n">
        <v>1027079</v>
      </c>
      <c r="AX110" s="2" t="n">
        <v>100</v>
      </c>
      <c r="AY110" s="2" t="n">
        <v>118.5</v>
      </c>
      <c r="AZ110" s="2" t="n">
        <v>-125.8</v>
      </c>
      <c r="BA110" s="2" t="n">
        <v>747.8</v>
      </c>
      <c r="BB110" s="2" t="n">
        <v>2179.93114621304</v>
      </c>
      <c r="BC110" s="2" t="n">
        <v>0.106707317073171</v>
      </c>
      <c r="BD110" s="2" t="n">
        <v>2179.93114621304</v>
      </c>
      <c r="BE110" s="2" t="n">
        <v>6.5247864298506</v>
      </c>
      <c r="BG110" s="2" t="n">
        <v>590.7</v>
      </c>
      <c r="BH110" s="2" t="n">
        <v>0</v>
      </c>
      <c r="BI110" s="2" t="n">
        <v>1027079</v>
      </c>
      <c r="BJ110" s="2" t="n">
        <v>0</v>
      </c>
      <c r="BK110" s="2" t="n">
        <v>118.5</v>
      </c>
      <c r="BL110" s="2" t="n">
        <v>-125.8</v>
      </c>
      <c r="BM110" s="2" t="n">
        <v>747.8</v>
      </c>
      <c r="BN110" s="2" t="n">
        <v>2149.72750381291</v>
      </c>
      <c r="BO110" s="2" t="n">
        <v>0.106707317073171</v>
      </c>
      <c r="BP110" s="2" t="n">
        <v>2149.72750381291</v>
      </c>
      <c r="BQ110" s="2" t="n">
        <v>4.44907384090216</v>
      </c>
      <c r="BS110" s="2" t="n">
        <v>590.5</v>
      </c>
      <c r="BT110" s="2" t="n">
        <v>0</v>
      </c>
      <c r="BU110" s="2" t="n">
        <v>957636.8</v>
      </c>
      <c r="BV110" s="2" t="n">
        <v>100</v>
      </c>
      <c r="BW110" s="2" t="n">
        <v>61.8</v>
      </c>
      <c r="BX110" s="2" t="n">
        <v>-201.5</v>
      </c>
      <c r="BY110" s="2" t="n">
        <v>657.5</v>
      </c>
      <c r="BZ110" s="2" t="n">
        <v>2179.93114621304</v>
      </c>
      <c r="CA110" s="2" t="n">
        <v>0</v>
      </c>
      <c r="CB110" s="2" t="n">
        <v>2179.93114621304</v>
      </c>
      <c r="CC110" s="2" t="n">
        <v>6.5247864298506</v>
      </c>
      <c r="CE110" s="2" t="n">
        <v>139.2</v>
      </c>
      <c r="CF110" s="2" t="n">
        <v>-131.2</v>
      </c>
      <c r="CG110" s="2" t="n">
        <v>202517.5</v>
      </c>
      <c r="CH110" s="2" t="n">
        <v>-14</v>
      </c>
      <c r="CI110" s="2" t="n">
        <v>21.4</v>
      </c>
      <c r="CJ110" s="2" t="n">
        <v>-649.8</v>
      </c>
      <c r="CK110" s="2" t="n">
        <v>182.4</v>
      </c>
      <c r="CL110" s="2" t="n">
        <v>906.734678988327</v>
      </c>
      <c r="CM110" s="2" t="n">
        <v>-200</v>
      </c>
      <c r="CN110" s="2" t="n">
        <v>906.734678988327</v>
      </c>
      <c r="CO110" s="2" t="n">
        <v>-1296.11579031688</v>
      </c>
      <c r="CQ110" s="2" t="n">
        <v>176</v>
      </c>
      <c r="CR110" s="2" t="n">
        <v>-131.2</v>
      </c>
      <c r="CS110" s="2" t="n">
        <v>360691.8</v>
      </c>
      <c r="CT110" s="2" t="n">
        <v>-14</v>
      </c>
      <c r="CU110" s="2" t="n">
        <v>29.5</v>
      </c>
      <c r="CV110" s="2" t="n">
        <v>-649.8</v>
      </c>
      <c r="CW110" s="2" t="n">
        <v>182.4</v>
      </c>
      <c r="CX110" s="2" t="n">
        <v>1738.7489419333</v>
      </c>
      <c r="CY110" s="2" t="n">
        <v>0</v>
      </c>
      <c r="CZ110" s="2" t="n">
        <v>1738.7489419333</v>
      </c>
      <c r="DA110" s="2" t="n">
        <v>-1296.11579031688</v>
      </c>
      <c r="DC110" s="2" t="n">
        <v>139.2</v>
      </c>
      <c r="DD110" s="2" t="n">
        <v>-11</v>
      </c>
      <c r="DE110" s="2" t="n">
        <v>202517.5</v>
      </c>
      <c r="DF110" s="2" t="n">
        <v>0</v>
      </c>
      <c r="DG110" s="2" t="n">
        <v>21.4</v>
      </c>
      <c r="DH110" s="2" t="n">
        <v>-624.4</v>
      </c>
      <c r="DI110" s="2" t="n">
        <v>262.1</v>
      </c>
      <c r="DJ110" s="2" t="n">
        <v>906.734678988327</v>
      </c>
      <c r="DK110" s="2" t="n">
        <v>-200</v>
      </c>
      <c r="DL110" s="2" t="n">
        <v>906.734678988327</v>
      </c>
      <c r="DM110" s="2" t="n">
        <v>-54.8760334565806</v>
      </c>
    </row>
    <row r="111" customFormat="false" ht="12.75" hidden="false" customHeight="false" outlineLevel="0" collapsed="false">
      <c r="A111" s="1" t="n">
        <v>37366</v>
      </c>
      <c r="B111" s="2" t="n">
        <v>1</v>
      </c>
      <c r="C111" s="2" t="n">
        <v>16</v>
      </c>
      <c r="D111" s="2" t="n">
        <v>17</v>
      </c>
      <c r="E111" s="2" t="n">
        <v>24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24</v>
      </c>
      <c r="K111" s="2" t="n">
        <v>302.333333333333</v>
      </c>
      <c r="L111" s="2" t="n">
        <v>-238.9375</v>
      </c>
      <c r="M111" s="2" t="n">
        <v>209477.641666667</v>
      </c>
      <c r="N111" s="2" t="n">
        <v>29564.125</v>
      </c>
      <c r="O111" s="2" t="n">
        <v>69.2416666666667</v>
      </c>
      <c r="P111" s="2" t="n">
        <v>-133.579166666667</v>
      </c>
      <c r="Q111" s="2" t="n">
        <v>202.820833333333</v>
      </c>
      <c r="R111" s="2" t="n">
        <v>667.920887704173</v>
      </c>
      <c r="S111" s="2" t="n">
        <v>-112.980007406963</v>
      </c>
      <c r="T111" s="2" t="n">
        <v>569.360241966376</v>
      </c>
      <c r="U111" s="2" t="n">
        <v>-950.081131307789</v>
      </c>
      <c r="V111" s="2" t="n">
        <v>12</v>
      </c>
      <c r="W111" s="2" t="n">
        <v>334.766666666667</v>
      </c>
      <c r="X111" s="2" t="n">
        <v>-244.983333333333</v>
      </c>
      <c r="Y111" s="2" t="n">
        <v>256994.058333333</v>
      </c>
      <c r="Z111" s="2" t="n">
        <v>19474.1666666667</v>
      </c>
      <c r="AA111" s="2" t="n">
        <v>55.6</v>
      </c>
      <c r="AB111" s="2" t="n">
        <v>-146.308333333333</v>
      </c>
      <c r="AC111" s="2" t="n">
        <v>201.908333333333</v>
      </c>
      <c r="AD111" s="2" t="n">
        <v>766.299802820129</v>
      </c>
      <c r="AE111" s="2" t="n">
        <v>-80.1668067547959</v>
      </c>
      <c r="AF111" s="2" t="n">
        <v>766.299802820129</v>
      </c>
      <c r="AG111" s="2" t="n">
        <v>-1033.77777437988</v>
      </c>
      <c r="AH111" s="2" t="n">
        <v>12</v>
      </c>
      <c r="AI111" s="2" t="n">
        <v>269.9</v>
      </c>
      <c r="AJ111" s="2" t="n">
        <v>-232.891666666667</v>
      </c>
      <c r="AK111" s="2" t="n">
        <v>161961.225</v>
      </c>
      <c r="AL111" s="2" t="n">
        <v>39654.0833333333</v>
      </c>
      <c r="AM111" s="2" t="n">
        <v>82.8833333333333</v>
      </c>
      <c r="AN111" s="2" t="n">
        <v>-120.85</v>
      </c>
      <c r="AO111" s="2" t="n">
        <v>203.733333333333</v>
      </c>
      <c r="AP111" s="2" t="n">
        <v>569.541972588217</v>
      </c>
      <c r="AQ111" s="2" t="n">
        <v>-145.793208059129</v>
      </c>
      <c r="AR111" s="2" t="n">
        <v>372.420681112623</v>
      </c>
      <c r="AS111" s="2" t="n">
        <v>-866.384488235694</v>
      </c>
      <c r="AU111" s="2" t="n">
        <v>385.3</v>
      </c>
      <c r="AV111" s="2" t="n">
        <v>0</v>
      </c>
      <c r="AW111" s="2" t="n">
        <v>322755.4</v>
      </c>
      <c r="AX111" s="2" t="n">
        <v>89342</v>
      </c>
      <c r="AY111" s="2" t="n">
        <v>127.2</v>
      </c>
      <c r="AZ111" s="2" t="n">
        <v>-18.7</v>
      </c>
      <c r="BA111" s="2" t="n">
        <v>501.8</v>
      </c>
      <c r="BB111" s="2" t="n">
        <v>837.672982091877</v>
      </c>
      <c r="BC111" s="2" t="n">
        <v>0</v>
      </c>
      <c r="BD111" s="2" t="n">
        <v>837.672982091877</v>
      </c>
      <c r="BE111" s="2" t="n">
        <v>1.50240271798057</v>
      </c>
      <c r="BG111" s="2" t="n">
        <v>360.8</v>
      </c>
      <c r="BH111" s="2" t="n">
        <v>-136.7</v>
      </c>
      <c r="BI111" s="2" t="n">
        <v>292985.7</v>
      </c>
      <c r="BJ111" s="2" t="n">
        <v>27530</v>
      </c>
      <c r="BK111" s="2" t="n">
        <v>91.7</v>
      </c>
      <c r="BL111" s="2" t="n">
        <v>-108.3</v>
      </c>
      <c r="BM111" s="2" t="n">
        <v>249.1</v>
      </c>
      <c r="BN111" s="2" t="n">
        <v>812.044623059867</v>
      </c>
      <c r="BO111" s="2" t="n">
        <v>-62.4373956594324</v>
      </c>
      <c r="BP111" s="2" t="n">
        <v>812.044623059867</v>
      </c>
      <c r="BQ111" s="2" t="n">
        <v>-633.709987063813</v>
      </c>
      <c r="BS111" s="2" t="n">
        <v>385.3</v>
      </c>
      <c r="BT111" s="2" t="n">
        <v>0</v>
      </c>
      <c r="BU111" s="2" t="n">
        <v>322755.4</v>
      </c>
      <c r="BV111" s="2" t="n">
        <v>89342</v>
      </c>
      <c r="BW111" s="2" t="n">
        <v>127.2</v>
      </c>
      <c r="BX111" s="2" t="n">
        <v>-18.7</v>
      </c>
      <c r="BY111" s="2" t="n">
        <v>501.8</v>
      </c>
      <c r="BZ111" s="2" t="n">
        <v>837.672982091877</v>
      </c>
      <c r="CA111" s="2" t="n">
        <v>0</v>
      </c>
      <c r="CB111" s="2" t="n">
        <v>837.672982091877</v>
      </c>
      <c r="CC111" s="2" t="n">
        <v>1.50240271798057</v>
      </c>
      <c r="CE111" s="2" t="n">
        <v>210</v>
      </c>
      <c r="CF111" s="2" t="n">
        <v>-315.6</v>
      </c>
      <c r="CG111" s="2" t="n">
        <v>73480</v>
      </c>
      <c r="CH111" s="2" t="n">
        <v>0</v>
      </c>
      <c r="CI111" s="2" t="n">
        <v>13.1</v>
      </c>
      <c r="CJ111" s="2" t="n">
        <v>-444</v>
      </c>
      <c r="CK111" s="2" t="n">
        <v>112.7</v>
      </c>
      <c r="CL111" s="2" t="n">
        <v>349.904761904762</v>
      </c>
      <c r="CM111" s="2" t="n">
        <v>-283.08618504436</v>
      </c>
      <c r="CN111" s="2" t="n">
        <v>-231.345466363341</v>
      </c>
      <c r="CO111" s="2" t="n">
        <v>-1355.06831197685</v>
      </c>
      <c r="CQ111" s="2" t="n">
        <v>282.4</v>
      </c>
      <c r="CR111" s="2" t="n">
        <v>-314.3</v>
      </c>
      <c r="CS111" s="2" t="n">
        <v>202973.6</v>
      </c>
      <c r="CT111" s="2" t="n">
        <v>12170</v>
      </c>
      <c r="CU111" s="2" t="n">
        <v>13.1</v>
      </c>
      <c r="CV111" s="2" t="n">
        <v>-182.3</v>
      </c>
      <c r="CW111" s="2" t="n">
        <v>160.4</v>
      </c>
      <c r="CX111" s="2" t="n">
        <v>718.745042492918</v>
      </c>
      <c r="CY111" s="2" t="n">
        <v>-100</v>
      </c>
      <c r="CZ111" s="2" t="n">
        <v>718.745042492918</v>
      </c>
      <c r="DA111" s="2" t="n">
        <v>-1336.26349147904</v>
      </c>
      <c r="DC111" s="2" t="n">
        <v>210</v>
      </c>
      <c r="DD111" s="2" t="n">
        <v>-315.6</v>
      </c>
      <c r="DE111" s="2" t="n">
        <v>73480</v>
      </c>
      <c r="DF111" s="2" t="n">
        <v>0</v>
      </c>
      <c r="DG111" s="2" t="n">
        <v>29.9</v>
      </c>
      <c r="DH111" s="2" t="n">
        <v>-444</v>
      </c>
      <c r="DI111" s="2" t="n">
        <v>112.7</v>
      </c>
      <c r="DJ111" s="2" t="n">
        <v>349.904761904762</v>
      </c>
      <c r="DK111" s="2" t="n">
        <v>-283.08618504436</v>
      </c>
      <c r="DL111" s="2" t="n">
        <v>-231.345466363341</v>
      </c>
      <c r="DM111" s="2" t="n">
        <v>-1355.06831197685</v>
      </c>
    </row>
    <row r="112" customFormat="false" ht="12.75" hidden="false" customHeight="false" outlineLevel="0" collapsed="false">
      <c r="A112" s="1" t="n">
        <v>37367</v>
      </c>
      <c r="B112" s="2" t="n">
        <v>1</v>
      </c>
      <c r="C112" s="2" t="n">
        <v>16</v>
      </c>
      <c r="D112" s="2" t="n">
        <v>17</v>
      </c>
      <c r="E112" s="2" t="n">
        <v>24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24</v>
      </c>
      <c r="K112" s="2" t="n">
        <v>311.270833333333</v>
      </c>
      <c r="L112" s="2" t="n">
        <v>-214.35</v>
      </c>
      <c r="M112" s="2" t="n">
        <v>208296.129166667</v>
      </c>
      <c r="N112" s="2" t="n">
        <v>19905.3333333333</v>
      </c>
      <c r="O112" s="2" t="n">
        <v>120.383333333333</v>
      </c>
      <c r="P112" s="2" t="n">
        <v>-218.295833333333</v>
      </c>
      <c r="Q112" s="2" t="n">
        <v>338.679166666667</v>
      </c>
      <c r="R112" s="2" t="n">
        <v>664.638891594016</v>
      </c>
      <c r="S112" s="2" t="n">
        <v>-99.6086392729256</v>
      </c>
      <c r="T112" s="2" t="n">
        <v>470.222675704707</v>
      </c>
      <c r="U112" s="2" t="n">
        <v>-487.272892878603</v>
      </c>
      <c r="V112" s="2" t="n">
        <v>12</v>
      </c>
      <c r="W112" s="2" t="n">
        <v>321.441666666667</v>
      </c>
      <c r="X112" s="2" t="n">
        <v>-258.55</v>
      </c>
      <c r="Y112" s="2" t="n">
        <v>232976.525</v>
      </c>
      <c r="Z112" s="2" t="n">
        <v>19871.6666666667</v>
      </c>
      <c r="AA112" s="2" t="n">
        <v>168.025</v>
      </c>
      <c r="AB112" s="2" t="n">
        <v>-231.858333333333</v>
      </c>
      <c r="AC112" s="2" t="n">
        <v>399.883333333333</v>
      </c>
      <c r="AD112" s="2" t="n">
        <v>723.166718686937</v>
      </c>
      <c r="AE112" s="2" t="n">
        <v>-72.4091754213425</v>
      </c>
      <c r="AF112" s="2" t="n">
        <v>392.692363303445</v>
      </c>
      <c r="AG112" s="2" t="n">
        <v>-500.333592809128</v>
      </c>
      <c r="AH112" s="2" t="n">
        <v>12</v>
      </c>
      <c r="AI112" s="2" t="n">
        <v>301.1</v>
      </c>
      <c r="AJ112" s="2" t="n">
        <v>-170.15</v>
      </c>
      <c r="AK112" s="2" t="n">
        <v>183615.733333333</v>
      </c>
      <c r="AL112" s="2" t="n">
        <v>19939</v>
      </c>
      <c r="AM112" s="2" t="n">
        <v>72.7416666666667</v>
      </c>
      <c r="AN112" s="2" t="n">
        <v>-204.733333333333</v>
      </c>
      <c r="AO112" s="2" t="n">
        <v>277.475</v>
      </c>
      <c r="AP112" s="2" t="n">
        <v>606.111064501094</v>
      </c>
      <c r="AQ112" s="2" t="n">
        <v>-126.808103124509</v>
      </c>
      <c r="AR112" s="2" t="n">
        <v>547.752988105969</v>
      </c>
      <c r="AS112" s="2" t="n">
        <v>-474.212192948078</v>
      </c>
      <c r="AU112" s="2" t="n">
        <v>362.1</v>
      </c>
      <c r="AV112" s="2" t="n">
        <v>0</v>
      </c>
      <c r="AW112" s="2" t="n">
        <v>271101.1</v>
      </c>
      <c r="AX112" s="2" t="n">
        <v>37618</v>
      </c>
      <c r="AY112" s="2" t="n">
        <v>264.3</v>
      </c>
      <c r="AZ112" s="2" t="n">
        <v>-98.9</v>
      </c>
      <c r="BA112" s="2" t="n">
        <v>477.9</v>
      </c>
      <c r="BB112" s="2" t="n">
        <v>778.415990730012</v>
      </c>
      <c r="BC112" s="2" t="n">
        <v>0</v>
      </c>
      <c r="BD112" s="2" t="n">
        <v>778.415990730012</v>
      </c>
      <c r="BE112" s="2" t="n">
        <v>1.74916647022194</v>
      </c>
      <c r="BG112" s="2" t="n">
        <v>362.1</v>
      </c>
      <c r="BH112" s="2" t="n">
        <v>0</v>
      </c>
      <c r="BI112" s="2" t="n">
        <v>271101.1</v>
      </c>
      <c r="BJ112" s="2" t="n">
        <v>34720</v>
      </c>
      <c r="BK112" s="2" t="n">
        <v>264.3</v>
      </c>
      <c r="BL112" s="2" t="n">
        <v>-144.9</v>
      </c>
      <c r="BM112" s="2" t="n">
        <v>477.9</v>
      </c>
      <c r="BN112" s="2" t="n">
        <v>778.415990730012</v>
      </c>
      <c r="BO112" s="2" t="n">
        <v>0</v>
      </c>
      <c r="BP112" s="2" t="n">
        <v>778.415990730012</v>
      </c>
      <c r="BQ112" s="2" t="n">
        <v>1.74916647022194</v>
      </c>
      <c r="BS112" s="2" t="n">
        <v>347.9</v>
      </c>
      <c r="BT112" s="2" t="n">
        <v>-18.3</v>
      </c>
      <c r="BU112" s="2" t="n">
        <v>249062</v>
      </c>
      <c r="BV112" s="2" t="n">
        <v>37618</v>
      </c>
      <c r="BW112" s="2" t="n">
        <v>150.2</v>
      </c>
      <c r="BX112" s="2" t="n">
        <v>-98.9</v>
      </c>
      <c r="BY112" s="2" t="n">
        <v>365</v>
      </c>
      <c r="BZ112" s="2" t="n">
        <v>715.901121011785</v>
      </c>
      <c r="CA112" s="2" t="n">
        <v>-63.2124352331606</v>
      </c>
      <c r="CB112" s="2" t="n">
        <v>715.901121011785</v>
      </c>
      <c r="CC112" s="2" t="n">
        <v>-38.2526485900264</v>
      </c>
      <c r="CE112" s="2" t="n">
        <v>257.4</v>
      </c>
      <c r="CF112" s="2" t="n">
        <v>-411</v>
      </c>
      <c r="CG112" s="2" t="n">
        <v>145960</v>
      </c>
      <c r="CH112" s="2" t="n">
        <v>0</v>
      </c>
      <c r="CI112" s="2" t="n">
        <v>28.2</v>
      </c>
      <c r="CJ112" s="2" t="n">
        <v>-372.8</v>
      </c>
      <c r="CK112" s="2" t="n">
        <v>175.6</v>
      </c>
      <c r="CL112" s="2" t="n">
        <v>517.58865248227</v>
      </c>
      <c r="CM112" s="2" t="n">
        <v>-200</v>
      </c>
      <c r="CN112" s="2" t="n">
        <v>-84.4768856447689</v>
      </c>
      <c r="CO112" s="2" t="n">
        <v>-983.295826322612</v>
      </c>
      <c r="CQ112" s="2" t="n">
        <v>286.9</v>
      </c>
      <c r="CR112" s="2" t="n">
        <v>-411</v>
      </c>
      <c r="CS112" s="2" t="n">
        <v>189955.6</v>
      </c>
      <c r="CT112" s="2" t="n">
        <v>0</v>
      </c>
      <c r="CU112" s="2" t="n">
        <v>28.2</v>
      </c>
      <c r="CV112" s="2" t="n">
        <v>-372.8</v>
      </c>
      <c r="CW112" s="2" t="n">
        <v>218.8</v>
      </c>
      <c r="CX112" s="2" t="n">
        <v>639.581144781145</v>
      </c>
      <c r="CY112" s="2" t="n">
        <v>-100</v>
      </c>
      <c r="CZ112" s="2" t="n">
        <v>-84.4768856447689</v>
      </c>
      <c r="DA112" s="2" t="n">
        <v>-983.295826322612</v>
      </c>
      <c r="DC112" s="2" t="n">
        <v>257.4</v>
      </c>
      <c r="DD112" s="2" t="n">
        <v>-328.1</v>
      </c>
      <c r="DE112" s="2" t="n">
        <v>145960</v>
      </c>
      <c r="DF112" s="2" t="n">
        <v>3600</v>
      </c>
      <c r="DG112" s="2" t="n">
        <v>33.2</v>
      </c>
      <c r="DH112" s="2" t="n">
        <v>-320.6</v>
      </c>
      <c r="DI112" s="2" t="n">
        <v>175.6</v>
      </c>
      <c r="DJ112" s="2" t="n">
        <v>517.58865248227</v>
      </c>
      <c r="DK112" s="2" t="n">
        <v>-200</v>
      </c>
      <c r="DL112" s="2" t="n">
        <v>-63.2124352331606</v>
      </c>
      <c r="DM112" s="2" t="n">
        <v>-922.044244348732</v>
      </c>
    </row>
    <row r="113" customFormat="false" ht="12.75" hidden="false" customHeight="false" outlineLevel="0" collapsed="false">
      <c r="A113" s="1" t="n">
        <v>37368</v>
      </c>
      <c r="B113" s="2" t="n">
        <v>0</v>
      </c>
      <c r="C113" s="2" t="n">
        <v>17</v>
      </c>
      <c r="D113" s="2" t="n">
        <v>17</v>
      </c>
      <c r="E113" s="2" t="n">
        <v>24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24</v>
      </c>
      <c r="K113" s="2" t="n">
        <v>283.316666666667</v>
      </c>
      <c r="L113" s="2" t="n">
        <v>-62.4291666666667</v>
      </c>
      <c r="M113" s="2" t="n">
        <v>461479.920833333</v>
      </c>
      <c r="N113" s="2" t="n">
        <v>2820.83333333333</v>
      </c>
      <c r="O113" s="2" t="n">
        <v>77.7666666666667</v>
      </c>
      <c r="P113" s="2" t="n">
        <v>-299.641666666667</v>
      </c>
      <c r="Q113" s="2" t="n">
        <v>377.408333333333</v>
      </c>
      <c r="R113" s="2" t="n">
        <v>1576.65354690957</v>
      </c>
      <c r="S113" s="2" t="n">
        <v>-23.1606886106868</v>
      </c>
      <c r="T113" s="2" t="n">
        <v>1576.65354690957</v>
      </c>
      <c r="U113" s="2" t="n">
        <v>-226.044386759856</v>
      </c>
      <c r="V113" s="2" t="n">
        <v>12</v>
      </c>
      <c r="W113" s="2" t="n">
        <v>328.516666666667</v>
      </c>
      <c r="X113" s="2" t="n">
        <v>-37.1</v>
      </c>
      <c r="Y113" s="2" t="n">
        <v>677813.816666667</v>
      </c>
      <c r="Z113" s="2" t="n">
        <v>0</v>
      </c>
      <c r="AA113" s="2" t="n">
        <v>61.1416666666667</v>
      </c>
      <c r="AB113" s="2" t="n">
        <v>-353.591666666667</v>
      </c>
      <c r="AC113" s="2" t="n">
        <v>414.733333333333</v>
      </c>
      <c r="AD113" s="2" t="n">
        <v>2070.93289911827</v>
      </c>
      <c r="AE113" s="2" t="n">
        <v>0</v>
      </c>
      <c r="AF113" s="2" t="n">
        <v>2070.93289911827</v>
      </c>
      <c r="AG113" s="2" t="n">
        <v>-196.112522028832</v>
      </c>
      <c r="AH113" s="2" t="n">
        <v>12</v>
      </c>
      <c r="AI113" s="2" t="n">
        <v>238.116666666667</v>
      </c>
      <c r="AJ113" s="2" t="n">
        <v>-87.7583333333333</v>
      </c>
      <c r="AK113" s="2" t="n">
        <v>245146.025</v>
      </c>
      <c r="AL113" s="2" t="n">
        <v>5641.66666666667</v>
      </c>
      <c r="AM113" s="2" t="n">
        <v>94.3916666666667</v>
      </c>
      <c r="AN113" s="2" t="n">
        <v>-245.691666666667</v>
      </c>
      <c r="AO113" s="2" t="n">
        <v>340.083333333333</v>
      </c>
      <c r="AP113" s="2" t="n">
        <v>1082.37419470088</v>
      </c>
      <c r="AQ113" s="2" t="n">
        <v>-46.3213772213736</v>
      </c>
      <c r="AR113" s="2" t="n">
        <v>1082.37419470088</v>
      </c>
      <c r="AS113" s="2" t="n">
        <v>-255.976251490879</v>
      </c>
      <c r="AU113" s="2" t="n">
        <v>438.5</v>
      </c>
      <c r="AV113" s="2" t="n">
        <v>0</v>
      </c>
      <c r="AW113" s="2" t="n">
        <v>947098.6</v>
      </c>
      <c r="AX113" s="2" t="n">
        <v>19670</v>
      </c>
      <c r="AY113" s="2" t="n">
        <v>170</v>
      </c>
      <c r="AZ113" s="2" t="n">
        <v>-158.3</v>
      </c>
      <c r="BA113" s="2" t="n">
        <v>496.5</v>
      </c>
      <c r="BB113" s="2" t="n">
        <v>2388.84771279676</v>
      </c>
      <c r="BC113" s="2" t="n">
        <v>0</v>
      </c>
      <c r="BD113" s="2" t="n">
        <v>2388.84771279676</v>
      </c>
      <c r="BE113" s="2" t="n">
        <v>9.71169176909973</v>
      </c>
      <c r="BG113" s="2" t="n">
        <v>438.5</v>
      </c>
      <c r="BH113" s="2" t="n">
        <v>0</v>
      </c>
      <c r="BI113" s="2" t="n">
        <v>947098.6</v>
      </c>
      <c r="BJ113" s="2" t="n">
        <v>0</v>
      </c>
      <c r="BK113" s="2" t="n">
        <v>160.2</v>
      </c>
      <c r="BL113" s="2" t="n">
        <v>-232.9</v>
      </c>
      <c r="BM113" s="2" t="n">
        <v>496.5</v>
      </c>
      <c r="BN113" s="2" t="n">
        <v>2367.8735842163</v>
      </c>
      <c r="BO113" s="2" t="n">
        <v>0</v>
      </c>
      <c r="BP113" s="2" t="n">
        <v>2367.8735842163</v>
      </c>
      <c r="BQ113" s="2" t="n">
        <v>7.18808070088454</v>
      </c>
      <c r="BS113" s="2" t="n">
        <v>299.2</v>
      </c>
      <c r="BT113" s="2" t="n">
        <v>0</v>
      </c>
      <c r="BU113" s="2" t="n">
        <v>547745</v>
      </c>
      <c r="BV113" s="2" t="n">
        <v>19670</v>
      </c>
      <c r="BW113" s="2" t="n">
        <v>170</v>
      </c>
      <c r="BX113" s="2" t="n">
        <v>-158.3</v>
      </c>
      <c r="BY113" s="2" t="n">
        <v>487.1</v>
      </c>
      <c r="BZ113" s="2" t="n">
        <v>2388.84771279676</v>
      </c>
      <c r="CA113" s="2" t="n">
        <v>0</v>
      </c>
      <c r="CB113" s="2" t="n">
        <v>2388.84771279676</v>
      </c>
      <c r="CC113" s="2" t="n">
        <v>9.71169176909973</v>
      </c>
      <c r="CE113" s="2" t="n">
        <v>172.7</v>
      </c>
      <c r="CF113" s="2" t="n">
        <v>-209.2</v>
      </c>
      <c r="CG113" s="2" t="n">
        <v>106087.5</v>
      </c>
      <c r="CH113" s="2" t="n">
        <v>0</v>
      </c>
      <c r="CI113" s="2" t="n">
        <v>12.8</v>
      </c>
      <c r="CJ113" s="2" t="n">
        <v>-465.1</v>
      </c>
      <c r="CK113" s="2" t="n">
        <v>233.2</v>
      </c>
      <c r="CL113" s="2" t="n">
        <v>477.01214028777</v>
      </c>
      <c r="CM113" s="2" t="n">
        <v>-101.075268817204</v>
      </c>
      <c r="CN113" s="2" t="n">
        <v>477.01214028777</v>
      </c>
      <c r="CO113" s="2" t="n">
        <v>-1020.2602050513</v>
      </c>
      <c r="CQ113" s="2" t="n">
        <v>229.2</v>
      </c>
      <c r="CR113" s="2" t="n">
        <v>-174</v>
      </c>
      <c r="CS113" s="2" t="n">
        <v>463644.4</v>
      </c>
      <c r="CT113" s="2" t="n">
        <v>0</v>
      </c>
      <c r="CU113" s="2" t="n">
        <v>19.8</v>
      </c>
      <c r="CV113" s="2" t="n">
        <v>-465.1</v>
      </c>
      <c r="CW113" s="2" t="n">
        <v>324.4</v>
      </c>
      <c r="CX113" s="2" t="n">
        <v>1884.6536939314</v>
      </c>
      <c r="CY113" s="2" t="n">
        <v>0</v>
      </c>
      <c r="CZ113" s="2" t="n">
        <v>1884.6536939314</v>
      </c>
      <c r="DA113" s="2" t="n">
        <v>-1020.2602050513</v>
      </c>
      <c r="DC113" s="2" t="n">
        <v>172.7</v>
      </c>
      <c r="DD113" s="2" t="n">
        <v>-209.2</v>
      </c>
      <c r="DE113" s="2" t="n">
        <v>106087.5</v>
      </c>
      <c r="DF113" s="2" t="n">
        <v>0</v>
      </c>
      <c r="DG113" s="2" t="n">
        <v>12.8</v>
      </c>
      <c r="DH113" s="2" t="n">
        <v>-362.5</v>
      </c>
      <c r="DI113" s="2" t="n">
        <v>233.2</v>
      </c>
      <c r="DJ113" s="2" t="n">
        <v>477.01214028777</v>
      </c>
      <c r="DK113" s="2" t="n">
        <v>-101.075268817204</v>
      </c>
      <c r="DL113" s="2" t="n">
        <v>477.01214028777</v>
      </c>
      <c r="DM113" s="2" t="n">
        <v>-914.768871152446</v>
      </c>
    </row>
    <row r="114" customFormat="false" ht="12.75" hidden="false" customHeight="false" outlineLevel="0" collapsed="false">
      <c r="A114" s="1" t="n">
        <v>37369</v>
      </c>
      <c r="B114" s="2" t="n">
        <v>0</v>
      </c>
      <c r="C114" s="2" t="n">
        <v>17</v>
      </c>
      <c r="D114" s="2" t="n">
        <v>17</v>
      </c>
      <c r="E114" s="2" t="n">
        <v>24</v>
      </c>
      <c r="F114" s="2" t="n">
        <v>0</v>
      </c>
      <c r="G114" s="2" t="n">
        <v>0.0416666666666667</v>
      </c>
      <c r="H114" s="2" t="n">
        <v>0.0416666666666667</v>
      </c>
      <c r="I114" s="2" t="n">
        <v>0.0416666666666667</v>
      </c>
      <c r="J114" s="2" t="n">
        <v>24</v>
      </c>
      <c r="K114" s="2" t="n">
        <v>278.470833333333</v>
      </c>
      <c r="L114" s="2" t="n">
        <v>-162.833333333333</v>
      </c>
      <c r="M114" s="2" t="n">
        <v>435218.170833333</v>
      </c>
      <c r="N114" s="2" t="n">
        <v>4509</v>
      </c>
      <c r="O114" s="2" t="n">
        <v>48.5875</v>
      </c>
      <c r="P114" s="2" t="n">
        <v>-165.220833333333</v>
      </c>
      <c r="Q114" s="2" t="n">
        <v>213.808333333333</v>
      </c>
      <c r="R114" s="2" t="n">
        <v>1617.48252514405</v>
      </c>
      <c r="S114" s="2" t="n">
        <v>-17.5459734115974</v>
      </c>
      <c r="T114" s="2" t="n">
        <v>1375.95084705428</v>
      </c>
      <c r="U114" s="2" t="n">
        <v>-1434.53960736466</v>
      </c>
      <c r="V114" s="2" t="n">
        <v>12</v>
      </c>
      <c r="W114" s="2" t="n">
        <v>268.108333333333</v>
      </c>
      <c r="X114" s="2" t="n">
        <v>-157.575</v>
      </c>
      <c r="Y114" s="2" t="n">
        <v>560112.133333333</v>
      </c>
      <c r="Z114" s="2" t="n">
        <v>0</v>
      </c>
      <c r="AA114" s="2" t="n">
        <v>63.3666666666667</v>
      </c>
      <c r="AB114" s="2" t="n">
        <v>-174.9</v>
      </c>
      <c r="AC114" s="2" t="n">
        <v>238.266666666667</v>
      </c>
      <c r="AD114" s="2" t="n">
        <v>2072.9586054522</v>
      </c>
      <c r="AE114" s="2" t="n">
        <v>0</v>
      </c>
      <c r="AF114" s="2" t="n">
        <v>1794.89119551563</v>
      </c>
      <c r="AG114" s="2" t="n">
        <v>-1610.36541741519</v>
      </c>
      <c r="AH114" s="2" t="n">
        <v>12</v>
      </c>
      <c r="AI114" s="2" t="n">
        <v>288.833333333333</v>
      </c>
      <c r="AJ114" s="2" t="n">
        <v>-168.091666666667</v>
      </c>
      <c r="AK114" s="2" t="n">
        <v>310324.208333333</v>
      </c>
      <c r="AL114" s="2" t="n">
        <v>9018</v>
      </c>
      <c r="AM114" s="2" t="n">
        <v>33.8083333333333</v>
      </c>
      <c r="AN114" s="2" t="n">
        <v>-155.541666666667</v>
      </c>
      <c r="AO114" s="2" t="n">
        <v>189.35</v>
      </c>
      <c r="AP114" s="2" t="n">
        <v>1162.0064448359</v>
      </c>
      <c r="AQ114" s="2" t="n">
        <v>-35.0919468231948</v>
      </c>
      <c r="AR114" s="2" t="n">
        <v>957.010498592933</v>
      </c>
      <c r="AS114" s="2" t="n">
        <v>-1258.71379731413</v>
      </c>
      <c r="AU114" s="2" t="n">
        <v>333.4</v>
      </c>
      <c r="AV114" s="2" t="n">
        <v>0</v>
      </c>
      <c r="AW114" s="2" t="n">
        <v>745227.2</v>
      </c>
      <c r="AX114" s="2" t="n">
        <v>21900</v>
      </c>
      <c r="AY114" s="2" t="n">
        <v>91</v>
      </c>
      <c r="AZ114" s="2" t="n">
        <v>-29.4</v>
      </c>
      <c r="BA114" s="2" t="n">
        <v>366.9</v>
      </c>
      <c r="BB114" s="2" t="n">
        <v>2341.27301288093</v>
      </c>
      <c r="BC114" s="2" t="n">
        <v>0</v>
      </c>
      <c r="BD114" s="2" t="n">
        <v>2341.27301288093</v>
      </c>
      <c r="BE114" s="2" t="n">
        <v>6.8293588631599</v>
      </c>
      <c r="BG114" s="2" t="n">
        <v>318.3</v>
      </c>
      <c r="BH114" s="2" t="n">
        <v>0</v>
      </c>
      <c r="BI114" s="2" t="n">
        <v>745227.2</v>
      </c>
      <c r="BJ114" s="2" t="n">
        <v>0</v>
      </c>
      <c r="BK114" s="2" t="n">
        <v>91</v>
      </c>
      <c r="BL114" s="2" t="n">
        <v>-40</v>
      </c>
      <c r="BM114" s="2" t="n">
        <v>358.5</v>
      </c>
      <c r="BN114" s="2" t="n">
        <v>2341.27301288093</v>
      </c>
      <c r="BO114" s="2" t="n">
        <v>0</v>
      </c>
      <c r="BP114" s="2" t="n">
        <v>2341.27301288093</v>
      </c>
      <c r="BQ114" s="2" t="n">
        <v>5.4413565422153</v>
      </c>
      <c r="BS114" s="2" t="n">
        <v>333.4</v>
      </c>
      <c r="BT114" s="2" t="n">
        <v>0</v>
      </c>
      <c r="BU114" s="2" t="n">
        <v>457940.2</v>
      </c>
      <c r="BV114" s="2" t="n">
        <v>21900</v>
      </c>
      <c r="BW114" s="2" t="n">
        <v>73</v>
      </c>
      <c r="BX114" s="2" t="n">
        <v>-29.4</v>
      </c>
      <c r="BY114" s="2" t="n">
        <v>366.9</v>
      </c>
      <c r="BZ114" s="2" t="n">
        <v>1988.32822362489</v>
      </c>
      <c r="CA114" s="2" t="n">
        <v>0</v>
      </c>
      <c r="CB114" s="2" t="n">
        <v>1988.32822362489</v>
      </c>
      <c r="CC114" s="2" t="n">
        <v>6.8293588631599</v>
      </c>
      <c r="CE114" s="2" t="n">
        <v>204.2</v>
      </c>
      <c r="CF114" s="2" t="n">
        <v>-347.1</v>
      </c>
      <c r="CG114" s="2" t="n">
        <v>225049.3</v>
      </c>
      <c r="CH114" s="2" t="n">
        <v>0</v>
      </c>
      <c r="CI114" s="2" t="n">
        <v>6.5</v>
      </c>
      <c r="CJ114" s="2" t="n">
        <v>-340.7</v>
      </c>
      <c r="CK114" s="2" t="n">
        <v>89.6</v>
      </c>
      <c r="CL114" s="2" t="n">
        <v>750.164333333333</v>
      </c>
      <c r="CM114" s="2" t="n">
        <v>-80.1488833746898</v>
      </c>
      <c r="CN114" s="2" t="n">
        <v>-63.1855309218203</v>
      </c>
      <c r="CO114" s="2" t="n">
        <v>-3433</v>
      </c>
      <c r="CQ114" s="2" t="n">
        <v>229.1</v>
      </c>
      <c r="CR114" s="2" t="n">
        <v>-268.6</v>
      </c>
      <c r="CS114" s="2" t="n">
        <v>329293.2</v>
      </c>
      <c r="CT114" s="2" t="n">
        <v>0</v>
      </c>
      <c r="CU114" s="2" t="n">
        <v>14.2</v>
      </c>
      <c r="CV114" s="2" t="n">
        <v>-294.3</v>
      </c>
      <c r="CW114" s="2" t="n">
        <v>97.9</v>
      </c>
      <c r="CX114" s="2" t="n">
        <v>1319.28365384615</v>
      </c>
      <c r="CY114" s="2" t="n">
        <v>0</v>
      </c>
      <c r="CZ114" s="2" t="n">
        <v>0</v>
      </c>
      <c r="DA114" s="2" t="n">
        <v>-3433</v>
      </c>
      <c r="DC114" s="2" t="n">
        <v>204.2</v>
      </c>
      <c r="DD114" s="2" t="n">
        <v>-347.1</v>
      </c>
      <c r="DE114" s="2" t="n">
        <v>225049.3</v>
      </c>
      <c r="DF114" s="2" t="n">
        <v>0</v>
      </c>
      <c r="DG114" s="2" t="n">
        <v>6.5</v>
      </c>
      <c r="DH114" s="2" t="n">
        <v>-340.7</v>
      </c>
      <c r="DI114" s="2" t="n">
        <v>89.6</v>
      </c>
      <c r="DJ114" s="2" t="n">
        <v>750.164333333333</v>
      </c>
      <c r="DK114" s="2" t="n">
        <v>-80.1488833746898</v>
      </c>
      <c r="DL114" s="2" t="n">
        <v>-63.1855309218203</v>
      </c>
      <c r="DM114" s="2" t="n">
        <v>-2864.47408759312</v>
      </c>
    </row>
    <row r="115" customFormat="false" ht="12.75" hidden="false" customHeight="false" outlineLevel="0" collapsed="false">
      <c r="A115" s="1" t="n">
        <v>37370</v>
      </c>
      <c r="B115" s="2" t="n">
        <v>0</v>
      </c>
      <c r="C115" s="2" t="n">
        <v>17</v>
      </c>
      <c r="D115" s="2" t="n">
        <v>17</v>
      </c>
      <c r="E115" s="2" t="n">
        <v>24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24</v>
      </c>
      <c r="K115" s="2" t="n">
        <v>356.3375</v>
      </c>
      <c r="L115" s="2" t="n">
        <v>-18.25</v>
      </c>
      <c r="M115" s="2" t="n">
        <v>734514.208333333</v>
      </c>
      <c r="N115" s="2" t="n">
        <v>1636.75</v>
      </c>
      <c r="O115" s="2" t="n">
        <v>36.625</v>
      </c>
      <c r="P115" s="2" t="n">
        <v>-375.729166666667</v>
      </c>
      <c r="Q115" s="2" t="n">
        <v>412.354166666667</v>
      </c>
      <c r="R115" s="2" t="n">
        <v>1948.91269632982</v>
      </c>
      <c r="S115" s="2" t="n">
        <v>-26.7310484346742</v>
      </c>
      <c r="T115" s="2" t="n">
        <v>1948.91269632982</v>
      </c>
      <c r="U115" s="2" t="n">
        <v>-33.9732056802514</v>
      </c>
      <c r="V115" s="2" t="n">
        <v>12</v>
      </c>
      <c r="W115" s="2" t="n">
        <v>382.241666666667</v>
      </c>
      <c r="X115" s="2" t="n">
        <v>-0.0666666666666667</v>
      </c>
      <c r="Y115" s="2" t="n">
        <v>1038068.3</v>
      </c>
      <c r="Z115" s="2" t="n">
        <v>-0.333333333333333</v>
      </c>
      <c r="AA115" s="2" t="n">
        <v>29.9583333333333</v>
      </c>
      <c r="AB115" s="2" t="n">
        <v>-413.125</v>
      </c>
      <c r="AC115" s="2" t="n">
        <v>443.083333333333</v>
      </c>
      <c r="AD115" s="2" t="n">
        <v>2709.74872992118</v>
      </c>
      <c r="AE115" s="2" t="n">
        <v>0.416666666666667</v>
      </c>
      <c r="AF115" s="2" t="n">
        <v>2709.74872992118</v>
      </c>
      <c r="AG115" s="2" t="n">
        <v>5.81215917312936</v>
      </c>
      <c r="AH115" s="2" t="n">
        <v>12</v>
      </c>
      <c r="AI115" s="2" t="n">
        <v>330.433333333333</v>
      </c>
      <c r="AJ115" s="2" t="n">
        <v>-36.4333333333333</v>
      </c>
      <c r="AK115" s="2" t="n">
        <v>430960.116666667</v>
      </c>
      <c r="AL115" s="2" t="n">
        <v>3273.83333333333</v>
      </c>
      <c r="AM115" s="2" t="n">
        <v>43.2916666666667</v>
      </c>
      <c r="AN115" s="2" t="n">
        <v>-338.333333333333</v>
      </c>
      <c r="AO115" s="2" t="n">
        <v>381.625</v>
      </c>
      <c r="AP115" s="2" t="n">
        <v>1188.07666273846</v>
      </c>
      <c r="AQ115" s="2" t="n">
        <v>-53.878763536015</v>
      </c>
      <c r="AR115" s="2" t="n">
        <v>1188.07666273846</v>
      </c>
      <c r="AS115" s="2" t="n">
        <v>-73.7585705336322</v>
      </c>
      <c r="AU115" s="2" t="n">
        <v>514.5</v>
      </c>
      <c r="AV115" s="2" t="n">
        <v>0</v>
      </c>
      <c r="AW115" s="2" t="n">
        <v>1241031.5</v>
      </c>
      <c r="AX115" s="2" t="n">
        <v>9620</v>
      </c>
      <c r="AY115" s="2" t="n">
        <v>110.9</v>
      </c>
      <c r="AZ115" s="2" t="n">
        <v>-181</v>
      </c>
      <c r="BA115" s="2" t="n">
        <v>538.9</v>
      </c>
      <c r="BB115" s="2" t="n">
        <v>3133.0540625988</v>
      </c>
      <c r="BC115" s="2" t="n">
        <v>5</v>
      </c>
      <c r="BD115" s="2" t="n">
        <v>3133.0540625988</v>
      </c>
      <c r="BE115" s="2" t="n">
        <v>8.4881055278109</v>
      </c>
      <c r="BG115" s="2" t="n">
        <v>460.1</v>
      </c>
      <c r="BH115" s="2" t="n">
        <v>0</v>
      </c>
      <c r="BI115" s="2" t="n">
        <v>1230420.3</v>
      </c>
      <c r="BJ115" s="2" t="n">
        <v>0</v>
      </c>
      <c r="BK115" s="2" t="n">
        <v>100.5</v>
      </c>
      <c r="BL115" s="2" t="n">
        <v>-303.9</v>
      </c>
      <c r="BM115" s="2" t="n">
        <v>538.9</v>
      </c>
      <c r="BN115" s="2" t="n">
        <v>3133.0540625988</v>
      </c>
      <c r="BO115" s="2" t="n">
        <v>5</v>
      </c>
      <c r="BP115" s="2" t="n">
        <v>3133.0540625988</v>
      </c>
      <c r="BQ115" s="2" t="n">
        <v>8.4881055278109</v>
      </c>
      <c r="BS115" s="2" t="n">
        <v>514.5</v>
      </c>
      <c r="BT115" s="2" t="n">
        <v>0</v>
      </c>
      <c r="BU115" s="2" t="n">
        <v>1241031.5</v>
      </c>
      <c r="BV115" s="2" t="n">
        <v>9620</v>
      </c>
      <c r="BW115" s="2" t="n">
        <v>110.9</v>
      </c>
      <c r="BX115" s="2" t="n">
        <v>-181</v>
      </c>
      <c r="BY115" s="2" t="n">
        <v>523</v>
      </c>
      <c r="BZ115" s="2" t="n">
        <v>2841.22449482504</v>
      </c>
      <c r="CA115" s="2" t="n">
        <v>5</v>
      </c>
      <c r="CB115" s="2" t="n">
        <v>2841.22449482504</v>
      </c>
      <c r="CC115" s="2" t="n">
        <v>7.04065542759055</v>
      </c>
      <c r="CE115" s="2" t="n">
        <v>203.2</v>
      </c>
      <c r="CF115" s="2" t="n">
        <v>-117.2</v>
      </c>
      <c r="CG115" s="2" t="n">
        <v>131881.9</v>
      </c>
      <c r="CH115" s="2" t="n">
        <v>-4</v>
      </c>
      <c r="CI115" s="2" t="n">
        <v>3.7</v>
      </c>
      <c r="CJ115" s="2" t="n">
        <v>-519.3</v>
      </c>
      <c r="CK115" s="2" t="n">
        <v>196.2</v>
      </c>
      <c r="CL115" s="2" t="n">
        <v>528.584769539078</v>
      </c>
      <c r="CM115" s="2" t="n">
        <v>-100.705467372134</v>
      </c>
      <c r="CN115" s="2" t="n">
        <v>528.584769539078</v>
      </c>
      <c r="CO115" s="2" t="n">
        <v>-262.347325231503</v>
      </c>
      <c r="CQ115" s="2" t="n">
        <v>203.2</v>
      </c>
      <c r="CR115" s="2" t="n">
        <v>-0.8</v>
      </c>
      <c r="CS115" s="2" t="n">
        <v>449656.3</v>
      </c>
      <c r="CT115" s="2" t="n">
        <v>-4</v>
      </c>
      <c r="CU115" s="2" t="n">
        <v>4.6</v>
      </c>
      <c r="CV115" s="2" t="n">
        <v>-467</v>
      </c>
      <c r="CW115" s="2" t="n">
        <v>332.2</v>
      </c>
      <c r="CX115" s="2" t="n">
        <v>2178.39162436548</v>
      </c>
      <c r="CY115" s="2" t="n">
        <v>0</v>
      </c>
      <c r="CZ115" s="2" t="n">
        <v>2178.39162436548</v>
      </c>
      <c r="DA115" s="2" t="n">
        <v>1.10429055001273</v>
      </c>
      <c r="DC115" s="2" t="n">
        <v>249.5</v>
      </c>
      <c r="DD115" s="2" t="n">
        <v>-117.2</v>
      </c>
      <c r="DE115" s="2" t="n">
        <v>131881.9</v>
      </c>
      <c r="DF115" s="2" t="n">
        <v>-4</v>
      </c>
      <c r="DG115" s="2" t="n">
        <v>3.7</v>
      </c>
      <c r="DH115" s="2" t="n">
        <v>-519.3</v>
      </c>
      <c r="DI115" s="2" t="n">
        <v>196.2</v>
      </c>
      <c r="DJ115" s="2" t="n">
        <v>528.584769539078</v>
      </c>
      <c r="DK115" s="2" t="n">
        <v>-100.705467372134</v>
      </c>
      <c r="DL115" s="2" t="n">
        <v>528.584769539078</v>
      </c>
      <c r="DM115" s="2" t="n">
        <v>-262.347325231503</v>
      </c>
    </row>
    <row r="116" customFormat="false" ht="12.75" hidden="false" customHeight="false" outlineLevel="0" collapsed="false">
      <c r="A116" s="1" t="n">
        <v>37371</v>
      </c>
      <c r="B116" s="2" t="n">
        <v>0</v>
      </c>
      <c r="C116" s="2" t="n">
        <v>17</v>
      </c>
      <c r="D116" s="2" t="n">
        <v>17</v>
      </c>
      <c r="E116" s="2" t="n">
        <v>24</v>
      </c>
      <c r="F116" s="2" t="n">
        <v>0</v>
      </c>
      <c r="G116" s="2" t="n">
        <v>0</v>
      </c>
      <c r="H116" s="2" t="n">
        <v>0.0416666666666667</v>
      </c>
      <c r="I116" s="2" t="n">
        <v>0</v>
      </c>
      <c r="J116" s="2" t="n">
        <v>24</v>
      </c>
      <c r="K116" s="2" t="n">
        <v>162.675</v>
      </c>
      <c r="L116" s="2" t="n">
        <v>-26.425</v>
      </c>
      <c r="M116" s="2" t="n">
        <v>518916.979166667</v>
      </c>
      <c r="N116" s="2" t="n">
        <v>32.7708333333333</v>
      </c>
      <c r="O116" s="2" t="n">
        <v>62.3833333333334</v>
      </c>
      <c r="P116" s="2" t="n">
        <v>-199.566666666667</v>
      </c>
      <c r="Q116" s="2" t="n">
        <v>261.95</v>
      </c>
      <c r="R116" s="2" t="n">
        <v>3042.39087244597</v>
      </c>
      <c r="S116" s="2" t="n">
        <v>-29.7114398030995</v>
      </c>
      <c r="T116" s="2" t="n">
        <v>3002.57130548526</v>
      </c>
      <c r="U116" s="2" t="n">
        <v>-448.559694077227</v>
      </c>
      <c r="V116" s="2" t="n">
        <v>12</v>
      </c>
      <c r="W116" s="2" t="n">
        <v>169.575</v>
      </c>
      <c r="X116" s="2" t="n">
        <v>-50.575</v>
      </c>
      <c r="Y116" s="2" t="n">
        <v>687503.858333333</v>
      </c>
      <c r="Z116" s="2" t="n">
        <v>-0.291666666666667</v>
      </c>
      <c r="AA116" s="2" t="n">
        <v>60.6416666666667</v>
      </c>
      <c r="AB116" s="2" t="n">
        <v>-180.591666666667</v>
      </c>
      <c r="AC116" s="2" t="n">
        <v>241.233333333333</v>
      </c>
      <c r="AD116" s="2" t="n">
        <v>4049.87031636873</v>
      </c>
      <c r="AE116" s="2" t="n">
        <v>0.00502008032128514</v>
      </c>
      <c r="AF116" s="2" t="n">
        <v>4049.87031636873</v>
      </c>
      <c r="AG116" s="2" t="n">
        <v>-893.549371424905</v>
      </c>
      <c r="AH116" s="2" t="n">
        <v>12</v>
      </c>
      <c r="AI116" s="2" t="n">
        <v>155.775</v>
      </c>
      <c r="AJ116" s="2" t="n">
        <v>-2.275</v>
      </c>
      <c r="AK116" s="2" t="n">
        <v>350330.1</v>
      </c>
      <c r="AL116" s="2" t="n">
        <v>65.8333333333333</v>
      </c>
      <c r="AM116" s="2" t="n">
        <v>64.125</v>
      </c>
      <c r="AN116" s="2" t="n">
        <v>-218.541666666667</v>
      </c>
      <c r="AO116" s="2" t="n">
        <v>282.666666666667</v>
      </c>
      <c r="AP116" s="2" t="n">
        <v>2034.91142852321</v>
      </c>
      <c r="AQ116" s="2" t="n">
        <v>-59.4278996865204</v>
      </c>
      <c r="AR116" s="2" t="n">
        <v>1955.27229460179</v>
      </c>
      <c r="AS116" s="2" t="n">
        <v>-3.57001672954957</v>
      </c>
      <c r="AU116" s="2" t="n">
        <v>293.1</v>
      </c>
      <c r="AV116" s="2" t="n">
        <v>0</v>
      </c>
      <c r="AW116" s="2" t="n">
        <v>1066784.9</v>
      </c>
      <c r="AX116" s="2" t="n">
        <v>470</v>
      </c>
      <c r="AY116" s="2" t="n">
        <v>162.7</v>
      </c>
      <c r="AZ116" s="2" t="n">
        <v>-103.6</v>
      </c>
      <c r="BA116" s="2" t="n">
        <v>380.2</v>
      </c>
      <c r="BB116" s="2" t="n">
        <v>4319.91348913489</v>
      </c>
      <c r="BC116" s="2" t="n">
        <v>22.7272727272727</v>
      </c>
      <c r="BD116" s="2" t="n">
        <v>4319.91348913489</v>
      </c>
      <c r="BE116" s="2" t="n">
        <v>24.6481846323939</v>
      </c>
      <c r="BG116" s="2" t="n">
        <v>273.9</v>
      </c>
      <c r="BH116" s="2" t="n">
        <v>0</v>
      </c>
      <c r="BI116" s="2" t="n">
        <v>1066784.9</v>
      </c>
      <c r="BJ116" s="2" t="n">
        <v>0</v>
      </c>
      <c r="BK116" s="2" t="n">
        <v>162.7</v>
      </c>
      <c r="BL116" s="2" t="n">
        <v>-103.6</v>
      </c>
      <c r="BM116" s="2" t="n">
        <v>380.2</v>
      </c>
      <c r="BN116" s="2" t="n">
        <v>4319.91348913489</v>
      </c>
      <c r="BO116" s="2" t="n">
        <v>0.0602409638554217</v>
      </c>
      <c r="BP116" s="2" t="n">
        <v>4319.91348913489</v>
      </c>
      <c r="BQ116" s="2" t="n">
        <v>24.6481846323939</v>
      </c>
      <c r="BS116" s="2" t="n">
        <v>293.1</v>
      </c>
      <c r="BT116" s="2" t="n">
        <v>0</v>
      </c>
      <c r="BU116" s="2" t="n">
        <v>872400.9</v>
      </c>
      <c r="BV116" s="2" t="n">
        <v>470</v>
      </c>
      <c r="BW116" s="2" t="n">
        <v>127.7</v>
      </c>
      <c r="BX116" s="2" t="n">
        <v>-105.6</v>
      </c>
      <c r="BY116" s="2" t="n">
        <v>338.6</v>
      </c>
      <c r="BZ116" s="2" t="n">
        <v>4062.06736965437</v>
      </c>
      <c r="CA116" s="2" t="n">
        <v>22.7272727272727</v>
      </c>
      <c r="CB116" s="2" t="n">
        <v>4062.06736965437</v>
      </c>
      <c r="CC116" s="2" t="n">
        <v>11.0049988943079</v>
      </c>
      <c r="CE116" s="2" t="n">
        <v>8.6</v>
      </c>
      <c r="CF116" s="2" t="n">
        <v>-160.4</v>
      </c>
      <c r="CG116" s="2" t="n">
        <v>7940</v>
      </c>
      <c r="CH116" s="2" t="n">
        <v>-200</v>
      </c>
      <c r="CI116" s="2" t="n">
        <v>9</v>
      </c>
      <c r="CJ116" s="2" t="n">
        <v>-305.3</v>
      </c>
      <c r="CK116" s="2" t="n">
        <v>167.8</v>
      </c>
      <c r="CL116" s="2" t="n">
        <v>923.255813953488</v>
      </c>
      <c r="CM116" s="2" t="n">
        <v>-200</v>
      </c>
      <c r="CN116" s="2" t="n">
        <v>-32.4137931034483</v>
      </c>
      <c r="CO116" s="2" t="n">
        <v>-3716.60409554279</v>
      </c>
      <c r="CQ116" s="2" t="n">
        <v>106.3</v>
      </c>
      <c r="CR116" s="2" t="n">
        <v>-160.4</v>
      </c>
      <c r="CS116" s="2" t="n">
        <v>419814.9</v>
      </c>
      <c r="CT116" s="2" t="n">
        <v>-3.5</v>
      </c>
      <c r="CU116" s="2" t="n">
        <v>9</v>
      </c>
      <c r="CV116" s="2" t="n">
        <v>-289.3</v>
      </c>
      <c r="CW116" s="2" t="n">
        <v>167.8</v>
      </c>
      <c r="CX116" s="2" t="n">
        <v>3821.63316892725</v>
      </c>
      <c r="CY116" s="2" t="n">
        <v>0</v>
      </c>
      <c r="CZ116" s="2" t="n">
        <v>3821.63316892725</v>
      </c>
      <c r="DA116" s="2" t="n">
        <v>-3716.60409554279</v>
      </c>
      <c r="DC116" s="2" t="n">
        <v>8.6</v>
      </c>
      <c r="DD116" s="2" t="n">
        <v>-14.5</v>
      </c>
      <c r="DE116" s="2" t="n">
        <v>7940</v>
      </c>
      <c r="DF116" s="2" t="n">
        <v>-200</v>
      </c>
      <c r="DG116" s="2" t="n">
        <v>9.5</v>
      </c>
      <c r="DH116" s="2" t="n">
        <v>-305.3</v>
      </c>
      <c r="DI116" s="2" t="n">
        <v>216.2</v>
      </c>
      <c r="DJ116" s="2" t="n">
        <v>923.255813953488</v>
      </c>
      <c r="DK116" s="2" t="n">
        <v>-200</v>
      </c>
      <c r="DL116" s="2" t="n">
        <v>-32.4137931034483</v>
      </c>
      <c r="DM116" s="2" t="n">
        <v>-48.5065861550612</v>
      </c>
    </row>
    <row r="117" customFormat="false" ht="12.75" hidden="false" customHeight="false" outlineLevel="0" collapsed="false">
      <c r="A117" s="1" t="n">
        <v>37372</v>
      </c>
      <c r="B117" s="2" t="n">
        <v>0</v>
      </c>
      <c r="C117" s="2" t="n">
        <v>17</v>
      </c>
      <c r="D117" s="2" t="n">
        <v>17</v>
      </c>
      <c r="E117" s="2" t="n">
        <v>24</v>
      </c>
      <c r="F117" s="2" t="n">
        <v>0.0416666666666667</v>
      </c>
      <c r="G117" s="2" t="n">
        <v>0.0833333333333333</v>
      </c>
      <c r="H117" s="2" t="n">
        <v>0</v>
      </c>
      <c r="I117" s="2" t="n">
        <v>0</v>
      </c>
      <c r="J117" s="2" t="n">
        <v>24</v>
      </c>
      <c r="K117" s="2" t="n">
        <v>191.420833333333</v>
      </c>
      <c r="L117" s="2" t="n">
        <v>-23.8833333333333</v>
      </c>
      <c r="M117" s="2" t="n">
        <v>504474.916666667</v>
      </c>
      <c r="N117" s="2" t="n">
        <v>1.91666666666667</v>
      </c>
      <c r="O117" s="2" t="n">
        <v>124.958333333333</v>
      </c>
      <c r="P117" s="2" t="n">
        <v>-293.441666666667</v>
      </c>
      <c r="Q117" s="2" t="n">
        <v>418.4</v>
      </c>
      <c r="R117" s="2" t="n">
        <v>2738.40030082839</v>
      </c>
      <c r="S117" s="2" t="n">
        <v>-23.4142230807945</v>
      </c>
      <c r="T117" s="2" t="n">
        <v>2410.10815834065</v>
      </c>
      <c r="U117" s="2" t="n">
        <v>-172.260858356127</v>
      </c>
      <c r="V117" s="2" t="n">
        <v>12</v>
      </c>
      <c r="W117" s="2" t="n">
        <v>206.95</v>
      </c>
      <c r="X117" s="2" t="n">
        <v>-45.875</v>
      </c>
      <c r="Y117" s="2" t="n">
        <v>663957.591666667</v>
      </c>
      <c r="Z117" s="2" t="n">
        <v>-3.375</v>
      </c>
      <c r="AA117" s="2" t="n">
        <v>124.341666666667</v>
      </c>
      <c r="AB117" s="2" t="n">
        <v>-286.358333333333</v>
      </c>
      <c r="AC117" s="2" t="n">
        <v>410.7</v>
      </c>
      <c r="AD117" s="2" t="n">
        <v>3441.37833368939</v>
      </c>
      <c r="AE117" s="2" t="n">
        <v>0.0240174277931643</v>
      </c>
      <c r="AF117" s="2" t="n">
        <v>2784.79404871393</v>
      </c>
      <c r="AG117" s="2" t="n">
        <v>-334.987139789317</v>
      </c>
      <c r="AH117" s="2" t="n">
        <v>12</v>
      </c>
      <c r="AI117" s="2" t="n">
        <v>175.891666666667</v>
      </c>
      <c r="AJ117" s="2" t="n">
        <v>-1.89166666666667</v>
      </c>
      <c r="AK117" s="2" t="n">
        <v>344992.241666667</v>
      </c>
      <c r="AL117" s="2" t="n">
        <v>7.20833333333333</v>
      </c>
      <c r="AM117" s="2" t="n">
        <v>125.575</v>
      </c>
      <c r="AN117" s="2" t="n">
        <v>-300.525</v>
      </c>
      <c r="AO117" s="2" t="n">
        <v>426.1</v>
      </c>
      <c r="AP117" s="2" t="n">
        <v>2035.42226796738</v>
      </c>
      <c r="AQ117" s="2" t="n">
        <v>-46.8524635893822</v>
      </c>
      <c r="AR117" s="2" t="n">
        <v>2035.42226796738</v>
      </c>
      <c r="AS117" s="2" t="n">
        <v>-9.53457692293666</v>
      </c>
      <c r="AU117" s="2" t="n">
        <v>356.8</v>
      </c>
      <c r="AV117" s="2" t="n">
        <v>0</v>
      </c>
      <c r="AW117" s="2" t="n">
        <v>971772.9</v>
      </c>
      <c r="AX117" s="2" t="n">
        <v>140</v>
      </c>
      <c r="AY117" s="2" t="n">
        <v>283</v>
      </c>
      <c r="AZ117" s="2" t="n">
        <v>-187.9</v>
      </c>
      <c r="BA117" s="2" t="n">
        <v>546</v>
      </c>
      <c r="BB117" s="2" t="n">
        <v>4150.67082467083</v>
      </c>
      <c r="BC117" s="2" t="n">
        <v>30.2325581395349</v>
      </c>
      <c r="BD117" s="2" t="n">
        <v>4150.67082467083</v>
      </c>
      <c r="BE117" s="2" t="n">
        <v>10.4841696085702</v>
      </c>
      <c r="BG117" s="2" t="n">
        <v>343.4</v>
      </c>
      <c r="BH117" s="2" t="n">
        <v>0</v>
      </c>
      <c r="BI117" s="2" t="n">
        <v>971772.9</v>
      </c>
      <c r="BJ117" s="2" t="n">
        <v>0</v>
      </c>
      <c r="BK117" s="2" t="n">
        <v>283</v>
      </c>
      <c r="BL117" s="2" t="n">
        <v>-197.1</v>
      </c>
      <c r="BM117" s="2" t="n">
        <v>483</v>
      </c>
      <c r="BN117" s="2" t="n">
        <v>4150.67082467083</v>
      </c>
      <c r="BO117" s="2" t="n">
        <v>0.188087774294671</v>
      </c>
      <c r="BP117" s="2" t="n">
        <v>4150.67082467083</v>
      </c>
      <c r="BQ117" s="2" t="n">
        <v>10.4841696085702</v>
      </c>
      <c r="BS117" s="2" t="n">
        <v>356.8</v>
      </c>
      <c r="BT117" s="2" t="n">
        <v>0</v>
      </c>
      <c r="BU117" s="2" t="n">
        <v>874600.9</v>
      </c>
      <c r="BV117" s="2" t="n">
        <v>140</v>
      </c>
      <c r="BW117" s="2" t="n">
        <v>203.6</v>
      </c>
      <c r="BX117" s="2" t="n">
        <v>-187.9</v>
      </c>
      <c r="BY117" s="2" t="n">
        <v>546</v>
      </c>
      <c r="BZ117" s="2" t="n">
        <v>4019.50726256983</v>
      </c>
      <c r="CA117" s="2" t="n">
        <v>30.2325581395349</v>
      </c>
      <c r="CB117" s="2" t="n">
        <v>4019.50726256983</v>
      </c>
      <c r="CC117" s="2" t="n">
        <v>5.26821644515583</v>
      </c>
      <c r="CE117" s="2" t="n">
        <v>58.3</v>
      </c>
      <c r="CF117" s="2" t="n">
        <v>-164.8</v>
      </c>
      <c r="CG117" s="2" t="n">
        <v>93157.5</v>
      </c>
      <c r="CH117" s="2" t="n">
        <v>-260</v>
      </c>
      <c r="CI117" s="2" t="n">
        <v>22</v>
      </c>
      <c r="CJ117" s="2" t="n">
        <v>-400.7</v>
      </c>
      <c r="CK117" s="2" t="n">
        <v>302.4</v>
      </c>
      <c r="CL117" s="2" t="n">
        <v>1321.753003003</v>
      </c>
      <c r="CM117" s="2" t="n">
        <v>-200</v>
      </c>
      <c r="CN117" s="2" t="n">
        <v>0.100121359223301</v>
      </c>
      <c r="CO117" s="2" t="n">
        <v>-1163.03286434655</v>
      </c>
      <c r="CQ117" s="2" t="n">
        <v>74.3</v>
      </c>
      <c r="CR117" s="2" t="n">
        <v>-164.8</v>
      </c>
      <c r="CS117" s="2" t="n">
        <v>290847.8</v>
      </c>
      <c r="CT117" s="2" t="n">
        <v>-24</v>
      </c>
      <c r="CU117" s="2" t="n">
        <v>22</v>
      </c>
      <c r="CV117" s="2" t="n">
        <v>-394.1</v>
      </c>
      <c r="CW117" s="2" t="n">
        <v>369.4</v>
      </c>
      <c r="CX117" s="2" t="n">
        <v>2748.76377473364</v>
      </c>
      <c r="CY117" s="2" t="n">
        <v>0</v>
      </c>
      <c r="CZ117" s="2" t="n">
        <v>0.100121359223301</v>
      </c>
      <c r="DA117" s="2" t="n">
        <v>-1163.03286434655</v>
      </c>
      <c r="DC117" s="2" t="n">
        <v>58.3</v>
      </c>
      <c r="DD117" s="2" t="n">
        <v>-8.6</v>
      </c>
      <c r="DE117" s="2" t="n">
        <v>93157.5</v>
      </c>
      <c r="DF117" s="2" t="n">
        <v>-260</v>
      </c>
      <c r="DG117" s="2" t="n">
        <v>43</v>
      </c>
      <c r="DH117" s="2" t="n">
        <v>-400.7</v>
      </c>
      <c r="DI117" s="2" t="n">
        <v>302.4</v>
      </c>
      <c r="DJ117" s="2" t="n">
        <v>1321.753003003</v>
      </c>
      <c r="DK117" s="2" t="n">
        <v>-200</v>
      </c>
      <c r="DL117" s="2" t="n">
        <v>1321.753003003</v>
      </c>
      <c r="DM117" s="2" t="n">
        <v>-84.8701172423749</v>
      </c>
    </row>
    <row r="118" customFormat="false" ht="12.75" hidden="false" customHeight="false" outlineLevel="0" collapsed="false">
      <c r="A118" s="1" t="n">
        <v>37373</v>
      </c>
      <c r="B118" s="2" t="n">
        <v>1</v>
      </c>
      <c r="C118" s="2" t="n">
        <v>17</v>
      </c>
      <c r="D118" s="2" t="n">
        <v>18</v>
      </c>
      <c r="E118" s="2" t="n">
        <v>24</v>
      </c>
      <c r="F118" s="2" t="n">
        <v>0.0416666666666667</v>
      </c>
      <c r="G118" s="2" t="n">
        <v>0</v>
      </c>
      <c r="H118" s="2" t="n">
        <v>0</v>
      </c>
      <c r="I118" s="2" t="n">
        <v>0</v>
      </c>
      <c r="J118" s="2" t="n">
        <v>24</v>
      </c>
      <c r="K118" s="2" t="n">
        <v>40.825</v>
      </c>
      <c r="L118" s="2" t="n">
        <v>-50.9416666666667</v>
      </c>
      <c r="M118" s="2" t="n">
        <v>48879.95</v>
      </c>
      <c r="N118" s="2" t="n">
        <v>3897.5</v>
      </c>
      <c r="O118" s="2" t="n">
        <v>85.7291666666667</v>
      </c>
      <c r="P118" s="2" t="n">
        <v>-76.525</v>
      </c>
      <c r="Q118" s="2" t="n">
        <v>162.254166666667</v>
      </c>
      <c r="R118" s="2" t="n">
        <v>832.523841894017</v>
      </c>
      <c r="S118" s="2" t="n">
        <v>-36.7306210712086</v>
      </c>
      <c r="T118" s="2" t="n">
        <v>547.915253170956</v>
      </c>
      <c r="U118" s="2" t="n">
        <v>-45.7534877391128</v>
      </c>
      <c r="V118" s="2" t="n">
        <v>12</v>
      </c>
      <c r="W118" s="2" t="n">
        <v>21.9333333333333</v>
      </c>
      <c r="X118" s="2" t="n">
        <v>-63.7333333333333</v>
      </c>
      <c r="Y118" s="2" t="n">
        <v>25746.95</v>
      </c>
      <c r="Z118" s="2" t="n">
        <v>4491.66666666667</v>
      </c>
      <c r="AA118" s="2" t="n">
        <v>90.475</v>
      </c>
      <c r="AB118" s="2" t="n">
        <v>-49.5833333333333</v>
      </c>
      <c r="AC118" s="2" t="n">
        <v>140.058333333333</v>
      </c>
      <c r="AD118" s="2" t="n">
        <v>899.852741930391</v>
      </c>
      <c r="AE118" s="2" t="n">
        <v>-49.003449687126</v>
      </c>
      <c r="AF118" s="2" t="n">
        <v>587.731857796155</v>
      </c>
      <c r="AG118" s="2" t="n">
        <v>-49.5987201134291</v>
      </c>
      <c r="AH118" s="2" t="n">
        <v>12</v>
      </c>
      <c r="AI118" s="2" t="n">
        <v>59.7166666666667</v>
      </c>
      <c r="AJ118" s="2" t="n">
        <v>-38.15</v>
      </c>
      <c r="AK118" s="2" t="n">
        <v>72012.95</v>
      </c>
      <c r="AL118" s="2" t="n">
        <v>3303.33333333333</v>
      </c>
      <c r="AM118" s="2" t="n">
        <v>80.9833333333333</v>
      </c>
      <c r="AN118" s="2" t="n">
        <v>-103.466666666667</v>
      </c>
      <c r="AO118" s="2" t="n">
        <v>184.45</v>
      </c>
      <c r="AP118" s="2" t="n">
        <v>765.194941857644</v>
      </c>
      <c r="AQ118" s="2" t="n">
        <v>-24.4577924552912</v>
      </c>
      <c r="AR118" s="2" t="n">
        <v>508.098648545758</v>
      </c>
      <c r="AS118" s="2" t="n">
        <v>-41.9082553647965</v>
      </c>
      <c r="AU118" s="2" t="n">
        <v>174.8</v>
      </c>
      <c r="AV118" s="2" t="n">
        <v>-0.3</v>
      </c>
      <c r="AW118" s="2" t="n">
        <v>279680</v>
      </c>
      <c r="AX118" s="2" t="n">
        <v>15870</v>
      </c>
      <c r="AY118" s="2" t="n">
        <v>200.2</v>
      </c>
      <c r="AZ118" s="2" t="n">
        <v>-0.1</v>
      </c>
      <c r="BA118" s="2" t="n">
        <v>310.9</v>
      </c>
      <c r="BB118" s="2" t="n">
        <v>1600</v>
      </c>
      <c r="BC118" s="2" t="n">
        <v>133.333333333333</v>
      </c>
      <c r="BD118" s="2" t="n">
        <v>1600</v>
      </c>
      <c r="BE118" s="2" t="n">
        <v>7.7784722113718</v>
      </c>
      <c r="BG118" s="2" t="n">
        <v>71.3</v>
      </c>
      <c r="BH118" s="2" t="n">
        <v>-0.3</v>
      </c>
      <c r="BI118" s="2" t="n">
        <v>78540</v>
      </c>
      <c r="BJ118" s="2" t="n">
        <v>15870</v>
      </c>
      <c r="BK118" s="2" t="n">
        <v>200.2</v>
      </c>
      <c r="BL118" s="2" t="n">
        <v>-2.2</v>
      </c>
      <c r="BM118" s="2" t="n">
        <v>209.1</v>
      </c>
      <c r="BN118" s="2" t="n">
        <v>1600</v>
      </c>
      <c r="BO118" s="2" t="n">
        <v>52.2875816993464</v>
      </c>
      <c r="BP118" s="2" t="n">
        <v>1600</v>
      </c>
      <c r="BQ118" s="2" t="n">
        <v>7.7784722113718</v>
      </c>
      <c r="BS118" s="2" t="n">
        <v>174.8</v>
      </c>
      <c r="BT118" s="2" t="n">
        <v>-0.8</v>
      </c>
      <c r="BU118" s="2" t="n">
        <v>279680</v>
      </c>
      <c r="BV118" s="2" t="n">
        <v>15260</v>
      </c>
      <c r="BW118" s="2" t="n">
        <v>139</v>
      </c>
      <c r="BX118" s="2" t="n">
        <v>-0.1</v>
      </c>
      <c r="BY118" s="2" t="n">
        <v>310.9</v>
      </c>
      <c r="BZ118" s="2" t="n">
        <v>1600</v>
      </c>
      <c r="CA118" s="2" t="n">
        <v>133.333333333333</v>
      </c>
      <c r="CB118" s="2" t="n">
        <v>1600</v>
      </c>
      <c r="CC118" s="2" t="n">
        <v>5.21614862450875</v>
      </c>
      <c r="CE118" s="2" t="n">
        <v>0</v>
      </c>
      <c r="CF118" s="2" t="n">
        <v>-202.5</v>
      </c>
      <c r="CG118" s="2" t="n">
        <v>0</v>
      </c>
      <c r="CH118" s="2" t="n">
        <v>-1800</v>
      </c>
      <c r="CI118" s="2" t="n">
        <v>9.3</v>
      </c>
      <c r="CJ118" s="2" t="n">
        <v>-234.3</v>
      </c>
      <c r="CK118" s="2" t="n">
        <v>81.5</v>
      </c>
      <c r="CL118" s="2" t="n">
        <v>0</v>
      </c>
      <c r="CM118" s="2" t="n">
        <v>-151.768488745981</v>
      </c>
      <c r="CN118" s="2" t="n">
        <v>-151.768488745981</v>
      </c>
      <c r="CO118" s="2" t="n">
        <v>-172.022351797862</v>
      </c>
      <c r="CQ118" s="2" t="n">
        <v>0</v>
      </c>
      <c r="CR118" s="2" t="n">
        <v>-202.5</v>
      </c>
      <c r="CS118" s="2" t="n">
        <v>0</v>
      </c>
      <c r="CT118" s="2" t="n">
        <v>-800</v>
      </c>
      <c r="CU118" s="2" t="n">
        <v>12.2</v>
      </c>
      <c r="CV118" s="2" t="n">
        <v>-83.8</v>
      </c>
      <c r="CW118" s="2" t="n">
        <v>81.5</v>
      </c>
      <c r="CX118" s="2" t="n">
        <v>0</v>
      </c>
      <c r="CY118" s="2" t="n">
        <v>-100</v>
      </c>
      <c r="CZ118" s="2" t="n">
        <v>-100</v>
      </c>
      <c r="DA118" s="2" t="n">
        <v>-166.542750929368</v>
      </c>
      <c r="DC118" s="2" t="n">
        <v>0</v>
      </c>
      <c r="DD118" s="2" t="n">
        <v>-139.8</v>
      </c>
      <c r="DE118" s="2" t="n">
        <v>0</v>
      </c>
      <c r="DF118" s="2" t="n">
        <v>-1800</v>
      </c>
      <c r="DG118" s="2" t="n">
        <v>9.3</v>
      </c>
      <c r="DH118" s="2" t="n">
        <v>-234.3</v>
      </c>
      <c r="DI118" s="2" t="n">
        <v>98.1</v>
      </c>
      <c r="DJ118" s="2" t="n">
        <v>0</v>
      </c>
      <c r="DK118" s="2" t="n">
        <v>-151.768488745981</v>
      </c>
      <c r="DL118" s="2" t="n">
        <v>-151.768488745981</v>
      </c>
      <c r="DM118" s="2" t="n">
        <v>-172.022351797862</v>
      </c>
    </row>
    <row r="119" customFormat="false" ht="12.75" hidden="false" customHeight="false" outlineLevel="0" collapsed="false">
      <c r="A119" s="1" t="n">
        <v>37374</v>
      </c>
      <c r="B119" s="2" t="n">
        <v>1</v>
      </c>
      <c r="C119" s="2" t="n">
        <v>17</v>
      </c>
      <c r="D119" s="2" t="n">
        <v>18</v>
      </c>
      <c r="E119" s="2" t="n">
        <v>24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24</v>
      </c>
      <c r="K119" s="2" t="n">
        <v>61.0916666666667</v>
      </c>
      <c r="L119" s="2" t="n">
        <v>-82.6833333333333</v>
      </c>
      <c r="M119" s="2" t="n">
        <v>60098.1416666667</v>
      </c>
      <c r="N119" s="2" t="n">
        <v>6889.16666666667</v>
      </c>
      <c r="O119" s="2" t="n">
        <v>86.8625</v>
      </c>
      <c r="P119" s="2" t="n">
        <v>-66.2291666666667</v>
      </c>
      <c r="Q119" s="2" t="n">
        <v>153.091666666667</v>
      </c>
      <c r="R119" s="2" t="n">
        <v>1188.64768323601</v>
      </c>
      <c r="S119" s="2" t="n">
        <v>-33.2657232576249</v>
      </c>
      <c r="T119" s="2" t="n">
        <v>487.998818116472</v>
      </c>
      <c r="U119" s="2" t="n">
        <v>-244.116256947617</v>
      </c>
      <c r="V119" s="2" t="n">
        <v>12</v>
      </c>
      <c r="W119" s="2" t="n">
        <v>49.525</v>
      </c>
      <c r="X119" s="2" t="n">
        <v>-28.9833333333333</v>
      </c>
      <c r="Y119" s="2" t="n">
        <v>72188.5833333333</v>
      </c>
      <c r="Z119" s="2" t="n">
        <v>-833.333333333333</v>
      </c>
      <c r="AA119" s="2" t="n">
        <v>64.6583333333334</v>
      </c>
      <c r="AB119" s="2" t="n">
        <v>-86.15</v>
      </c>
      <c r="AC119" s="2" t="n">
        <v>150.808333333333</v>
      </c>
      <c r="AD119" s="2" t="n">
        <v>1420.79486041882</v>
      </c>
      <c r="AE119" s="2" t="n">
        <v>38.7040701552778</v>
      </c>
      <c r="AF119" s="2" t="n">
        <v>864.523988012051</v>
      </c>
      <c r="AG119" s="2" t="n">
        <v>-103.945949251869</v>
      </c>
      <c r="AH119" s="2" t="n">
        <v>12</v>
      </c>
      <c r="AI119" s="2" t="n">
        <v>72.6583333333334</v>
      </c>
      <c r="AJ119" s="2" t="n">
        <v>-136.383333333333</v>
      </c>
      <c r="AK119" s="2" t="n">
        <v>48007.7</v>
      </c>
      <c r="AL119" s="2" t="n">
        <v>14611.6666666667</v>
      </c>
      <c r="AM119" s="2" t="n">
        <v>109.066666666667</v>
      </c>
      <c r="AN119" s="2" t="n">
        <v>-46.3083333333333</v>
      </c>
      <c r="AO119" s="2" t="n">
        <v>155.375</v>
      </c>
      <c r="AP119" s="2" t="n">
        <v>956.500506053191</v>
      </c>
      <c r="AQ119" s="2" t="n">
        <v>-105.235516670528</v>
      </c>
      <c r="AR119" s="2" t="n">
        <v>111.473648220893</v>
      </c>
      <c r="AS119" s="2" t="n">
        <v>-384.286564643365</v>
      </c>
      <c r="AU119" s="2" t="n">
        <v>222.6</v>
      </c>
      <c r="AV119" s="2" t="n">
        <v>-1.7</v>
      </c>
      <c r="AW119" s="2" t="n">
        <v>197180</v>
      </c>
      <c r="AX119" s="2" t="n">
        <v>38060</v>
      </c>
      <c r="AY119" s="2" t="n">
        <v>254</v>
      </c>
      <c r="AZ119" s="2" t="n">
        <v>-0.3</v>
      </c>
      <c r="BA119" s="2" t="n">
        <v>261.2</v>
      </c>
      <c r="BB119" s="2" t="n">
        <v>1600</v>
      </c>
      <c r="BC119" s="2" t="n">
        <v>92.5</v>
      </c>
      <c r="BD119" s="2" t="n">
        <v>1546.09218436874</v>
      </c>
      <c r="BE119" s="2" t="n">
        <v>-0.439409634023235</v>
      </c>
      <c r="BG119" s="2" t="n">
        <v>134.8</v>
      </c>
      <c r="BH119" s="2" t="n">
        <v>-1.7</v>
      </c>
      <c r="BI119" s="2" t="n">
        <v>197180</v>
      </c>
      <c r="BJ119" s="2" t="n">
        <v>1210</v>
      </c>
      <c r="BK119" s="2" t="n">
        <v>119.9</v>
      </c>
      <c r="BL119" s="2" t="n">
        <v>-42</v>
      </c>
      <c r="BM119" s="2" t="n">
        <v>208.8</v>
      </c>
      <c r="BN119" s="2" t="n">
        <v>1546.09218436874</v>
      </c>
      <c r="BO119" s="2" t="n">
        <v>92.5</v>
      </c>
      <c r="BP119" s="2" t="n">
        <v>1546.09218436874</v>
      </c>
      <c r="BQ119" s="2" t="n">
        <v>-8.75341236303819</v>
      </c>
      <c r="BS119" s="2" t="n">
        <v>222.6</v>
      </c>
      <c r="BT119" s="2" t="n">
        <v>-63.3</v>
      </c>
      <c r="BU119" s="2" t="n">
        <v>162136.2</v>
      </c>
      <c r="BV119" s="2" t="n">
        <v>38060</v>
      </c>
      <c r="BW119" s="2" t="n">
        <v>254</v>
      </c>
      <c r="BX119" s="2" t="n">
        <v>-0.3</v>
      </c>
      <c r="BY119" s="2" t="n">
        <v>261.2</v>
      </c>
      <c r="BZ119" s="2" t="n">
        <v>1600</v>
      </c>
      <c r="CA119" s="2" t="n">
        <v>-53.3179012345679</v>
      </c>
      <c r="CB119" s="2" t="n">
        <v>1003.04509493671</v>
      </c>
      <c r="CC119" s="2" t="n">
        <v>-0.439409634023235</v>
      </c>
      <c r="CE119" s="2" t="n">
        <v>0</v>
      </c>
      <c r="CF119" s="2" t="n">
        <v>-298.6</v>
      </c>
      <c r="CG119" s="2" t="n">
        <v>0</v>
      </c>
      <c r="CH119" s="2" t="n">
        <v>-2520</v>
      </c>
      <c r="CI119" s="2" t="n">
        <v>4.5</v>
      </c>
      <c r="CJ119" s="2" t="n">
        <v>-141</v>
      </c>
      <c r="CK119" s="2" t="n">
        <v>73.6</v>
      </c>
      <c r="CL119" s="2" t="n">
        <v>0</v>
      </c>
      <c r="CM119" s="2" t="n">
        <v>-200</v>
      </c>
      <c r="CN119" s="2" t="n">
        <v>-168.481629039398</v>
      </c>
      <c r="CO119" s="2" t="n">
        <v>-1404.680402785</v>
      </c>
      <c r="CQ119" s="2" t="n">
        <v>2.3</v>
      </c>
      <c r="CR119" s="2" t="n">
        <v>-61.2</v>
      </c>
      <c r="CS119" s="2" t="n">
        <v>3300</v>
      </c>
      <c r="CT119" s="2" t="n">
        <v>-2520</v>
      </c>
      <c r="CU119" s="2" t="n">
        <v>4.5</v>
      </c>
      <c r="CV119" s="2" t="n">
        <v>-141</v>
      </c>
      <c r="CW119" s="2" t="n">
        <v>96.8</v>
      </c>
      <c r="CX119" s="2" t="n">
        <v>1089.77528089888</v>
      </c>
      <c r="CY119" s="2" t="n">
        <v>-23.5408560311284</v>
      </c>
      <c r="CZ119" s="2" t="n">
        <v>-23.5408560311284</v>
      </c>
      <c r="DA119" s="2" t="n">
        <v>-299.816581318235</v>
      </c>
      <c r="DC119" s="2" t="n">
        <v>0</v>
      </c>
      <c r="DD119" s="2" t="n">
        <v>-298.6</v>
      </c>
      <c r="DE119" s="2" t="n">
        <v>0</v>
      </c>
      <c r="DF119" s="2" t="n">
        <v>5480</v>
      </c>
      <c r="DG119" s="2" t="n">
        <v>26</v>
      </c>
      <c r="DH119" s="2" t="n">
        <v>-120</v>
      </c>
      <c r="DI119" s="2" t="n">
        <v>73.6</v>
      </c>
      <c r="DJ119" s="2" t="n">
        <v>0</v>
      </c>
      <c r="DK119" s="2" t="n">
        <v>-200</v>
      </c>
      <c r="DL119" s="2" t="n">
        <v>-168.481629039398</v>
      </c>
      <c r="DM119" s="2" t="n">
        <v>-1404.680402785</v>
      </c>
    </row>
    <row r="120" customFormat="false" ht="12.75" hidden="false" customHeight="false" outlineLevel="0" collapsed="false">
      <c r="A120" s="1" t="n">
        <v>37375</v>
      </c>
      <c r="B120" s="2" t="n">
        <v>0</v>
      </c>
      <c r="C120" s="2" t="n">
        <v>18</v>
      </c>
      <c r="D120" s="2" t="n">
        <v>18</v>
      </c>
      <c r="E120" s="2" t="n">
        <v>24</v>
      </c>
      <c r="F120" s="2" t="n">
        <v>0</v>
      </c>
      <c r="G120" s="2" t="n">
        <v>0.0416666666666667</v>
      </c>
      <c r="H120" s="2" t="n">
        <v>0</v>
      </c>
      <c r="I120" s="2" t="n">
        <v>0</v>
      </c>
      <c r="J120" s="2" t="n">
        <v>24</v>
      </c>
      <c r="K120" s="2" t="n">
        <v>130.570833333333</v>
      </c>
      <c r="L120" s="2" t="n">
        <v>-73.3166666666667</v>
      </c>
      <c r="M120" s="2" t="n">
        <v>141344.479166667</v>
      </c>
      <c r="N120" s="2" t="n">
        <v>2747.83333333333</v>
      </c>
      <c r="O120" s="2" t="n">
        <v>99.7166666666667</v>
      </c>
      <c r="P120" s="2" t="n">
        <v>-157.925</v>
      </c>
      <c r="Q120" s="2" t="n">
        <v>257.641666666667</v>
      </c>
      <c r="R120" s="2" t="n">
        <v>1036.36579619471</v>
      </c>
      <c r="S120" s="2" t="n">
        <v>-13.3778153279601</v>
      </c>
      <c r="T120" s="2" t="n">
        <v>713.879810052534</v>
      </c>
      <c r="U120" s="2" t="n">
        <v>-188.730169558883</v>
      </c>
      <c r="V120" s="2" t="n">
        <v>12</v>
      </c>
      <c r="W120" s="2" t="n">
        <v>144.558333333333</v>
      </c>
      <c r="X120" s="2" t="n">
        <v>-54.4583333333333</v>
      </c>
      <c r="Y120" s="2" t="n">
        <v>157352.5</v>
      </c>
      <c r="Z120" s="2" t="n">
        <v>-1</v>
      </c>
      <c r="AA120" s="2" t="n">
        <v>95.2833333333334</v>
      </c>
      <c r="AB120" s="2" t="n">
        <v>-186.366666666667</v>
      </c>
      <c r="AC120" s="2" t="n">
        <v>281.65</v>
      </c>
      <c r="AD120" s="2" t="n">
        <v>983.654607130942</v>
      </c>
      <c r="AE120" s="2" t="n">
        <v>0.0507776676023817</v>
      </c>
      <c r="AF120" s="2" t="n">
        <v>762.686885139039</v>
      </c>
      <c r="AG120" s="2" t="n">
        <v>-190.910316994273</v>
      </c>
      <c r="AH120" s="2" t="n">
        <v>12</v>
      </c>
      <c r="AI120" s="2" t="n">
        <v>116.583333333333</v>
      </c>
      <c r="AJ120" s="2" t="n">
        <v>-92.175</v>
      </c>
      <c r="AK120" s="2" t="n">
        <v>125336.458333333</v>
      </c>
      <c r="AL120" s="2" t="n">
        <v>5496.66666666667</v>
      </c>
      <c r="AM120" s="2" t="n">
        <v>104.15</v>
      </c>
      <c r="AN120" s="2" t="n">
        <v>-129.483333333333</v>
      </c>
      <c r="AO120" s="2" t="n">
        <v>233.633333333333</v>
      </c>
      <c r="AP120" s="2" t="n">
        <v>1089.07698525848</v>
      </c>
      <c r="AQ120" s="2" t="n">
        <v>-26.8064083235226</v>
      </c>
      <c r="AR120" s="2" t="n">
        <v>665.07273496603</v>
      </c>
      <c r="AS120" s="2" t="n">
        <v>-186.550022123493</v>
      </c>
      <c r="AU120" s="2" t="n">
        <v>321.3</v>
      </c>
      <c r="AV120" s="2" t="n">
        <v>0</v>
      </c>
      <c r="AW120" s="2" t="n">
        <v>426735</v>
      </c>
      <c r="AX120" s="2" t="n">
        <v>20760</v>
      </c>
      <c r="AY120" s="2" t="n">
        <v>196.6</v>
      </c>
      <c r="AZ120" s="2" t="n">
        <v>-26.5</v>
      </c>
      <c r="BA120" s="2" t="n">
        <v>480.7</v>
      </c>
      <c r="BB120" s="2" t="n">
        <v>1600</v>
      </c>
      <c r="BC120" s="2" t="n">
        <v>71.4285714285714</v>
      </c>
      <c r="BD120" s="2" t="n">
        <v>1600</v>
      </c>
      <c r="BE120" s="2" t="n">
        <v>3.61321014265944</v>
      </c>
      <c r="BG120" s="2" t="n">
        <v>321.3</v>
      </c>
      <c r="BH120" s="2" t="n">
        <v>0</v>
      </c>
      <c r="BI120" s="2" t="n">
        <v>426735</v>
      </c>
      <c r="BJ120" s="2" t="n">
        <v>0</v>
      </c>
      <c r="BK120" s="2" t="n">
        <v>133.7</v>
      </c>
      <c r="BL120" s="2" t="n">
        <v>-92.1</v>
      </c>
      <c r="BM120" s="2" t="n">
        <v>480.7</v>
      </c>
      <c r="BN120" s="2" t="n">
        <v>1328.1512605042</v>
      </c>
      <c r="BO120" s="2" t="n">
        <v>0.595854922279793</v>
      </c>
      <c r="BP120" s="2" t="n">
        <v>1328.1512605042</v>
      </c>
      <c r="BQ120" s="2" t="n">
        <v>3.54889421342201</v>
      </c>
      <c r="BS120" s="2" t="n">
        <v>287.9</v>
      </c>
      <c r="BT120" s="2" t="n">
        <v>0</v>
      </c>
      <c r="BU120" s="2" t="n">
        <v>381400</v>
      </c>
      <c r="BV120" s="2" t="n">
        <v>20760</v>
      </c>
      <c r="BW120" s="2" t="n">
        <v>196.6</v>
      </c>
      <c r="BX120" s="2" t="n">
        <v>-26.5</v>
      </c>
      <c r="BY120" s="2" t="n">
        <v>374.1</v>
      </c>
      <c r="BZ120" s="2" t="n">
        <v>1600</v>
      </c>
      <c r="CA120" s="2" t="n">
        <v>71.4285714285714</v>
      </c>
      <c r="CB120" s="2" t="n">
        <v>1600</v>
      </c>
      <c r="CC120" s="2" t="n">
        <v>3.61321014265944</v>
      </c>
      <c r="CE120" s="2" t="n">
        <v>9.3</v>
      </c>
      <c r="CF120" s="2" t="n">
        <v>-312.8</v>
      </c>
      <c r="CG120" s="2" t="n">
        <v>8387.5</v>
      </c>
      <c r="CH120" s="2" t="n">
        <v>-600</v>
      </c>
      <c r="CI120" s="2" t="n">
        <v>42.7</v>
      </c>
      <c r="CJ120" s="2" t="n">
        <v>-401.6</v>
      </c>
      <c r="CK120" s="2" t="n">
        <v>149.5</v>
      </c>
      <c r="CL120" s="2" t="n">
        <v>475.547119249665</v>
      </c>
      <c r="CM120" s="2" t="n">
        <v>-89.2661555312158</v>
      </c>
      <c r="CN120" s="2" t="n">
        <v>-77.6328052190121</v>
      </c>
      <c r="CO120" s="2" t="n">
        <v>-627.650862068966</v>
      </c>
      <c r="CQ120" s="2" t="n">
        <v>67.2</v>
      </c>
      <c r="CR120" s="2" t="n">
        <v>-154.2</v>
      </c>
      <c r="CS120" s="2" t="n">
        <v>49200</v>
      </c>
      <c r="CT120" s="2" t="n">
        <v>-11.5</v>
      </c>
      <c r="CU120" s="2" t="n">
        <v>60.5</v>
      </c>
      <c r="CV120" s="2" t="n">
        <v>-401.6</v>
      </c>
      <c r="CW120" s="2" t="n">
        <v>194.3</v>
      </c>
      <c r="CX120" s="2" t="n">
        <v>732.142857142857</v>
      </c>
      <c r="CY120" s="2" t="n">
        <v>0</v>
      </c>
      <c r="CZ120" s="2" t="n">
        <v>0</v>
      </c>
      <c r="DA120" s="2" t="n">
        <v>-627.650862068966</v>
      </c>
      <c r="DC120" s="2" t="n">
        <v>9.3</v>
      </c>
      <c r="DD120" s="2" t="n">
        <v>-312.8</v>
      </c>
      <c r="DE120" s="2" t="n">
        <v>8387.5</v>
      </c>
      <c r="DF120" s="2" t="n">
        <v>-600</v>
      </c>
      <c r="DG120" s="2" t="n">
        <v>42.7</v>
      </c>
      <c r="DH120" s="2" t="n">
        <v>-331.4</v>
      </c>
      <c r="DI120" s="2" t="n">
        <v>149.5</v>
      </c>
      <c r="DJ120" s="2" t="n">
        <v>475.547119249665</v>
      </c>
      <c r="DK120" s="2" t="n">
        <v>-89.2661555312158</v>
      </c>
      <c r="DL120" s="2" t="n">
        <v>-77.6328052190121</v>
      </c>
      <c r="DM120" s="2" t="n">
        <v>-596.915704588052</v>
      </c>
    </row>
    <row r="121" customFormat="false" ht="12.75" hidden="false" customHeight="false" outlineLevel="0" collapsed="false">
      <c r="A121" s="1" t="n">
        <v>37376</v>
      </c>
      <c r="B121" s="2" t="n">
        <v>0</v>
      </c>
      <c r="C121" s="2" t="n">
        <v>18</v>
      </c>
      <c r="D121" s="2" t="n">
        <v>18</v>
      </c>
      <c r="E121" s="2" t="n">
        <v>24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24</v>
      </c>
      <c r="K121" s="2" t="n">
        <v>63.9</v>
      </c>
      <c r="L121" s="2" t="n">
        <v>-64.2916666666667</v>
      </c>
      <c r="M121" s="2" t="n">
        <v>86033.125</v>
      </c>
      <c r="N121" s="2" t="n">
        <v>-492.291666666667</v>
      </c>
      <c r="O121" s="2" t="n">
        <v>111.025</v>
      </c>
      <c r="P121" s="2" t="n">
        <v>-111.65</v>
      </c>
      <c r="Q121" s="2" t="n">
        <v>222.675</v>
      </c>
      <c r="R121" s="2" t="n">
        <v>1367.36971924178</v>
      </c>
      <c r="S121" s="2" t="n">
        <v>-3.93061585025343</v>
      </c>
      <c r="T121" s="2" t="n">
        <v>733.888415053641</v>
      </c>
      <c r="U121" s="2" t="n">
        <v>-55.4332699459005</v>
      </c>
      <c r="V121" s="2" t="n">
        <v>12</v>
      </c>
      <c r="W121" s="2" t="n">
        <v>71.15</v>
      </c>
      <c r="X121" s="2" t="n">
        <v>-85.9666666666667</v>
      </c>
      <c r="Y121" s="2" t="n">
        <v>95139.5833333333</v>
      </c>
      <c r="Z121" s="2" t="n">
        <v>-868.291666666667</v>
      </c>
      <c r="AA121" s="2" t="n">
        <v>123.983333333333</v>
      </c>
      <c r="AB121" s="2" t="n">
        <v>-110.233333333333</v>
      </c>
      <c r="AC121" s="2" t="n">
        <v>234.216666666667</v>
      </c>
      <c r="AD121" s="2" t="n">
        <v>1292.1049445976</v>
      </c>
      <c r="AE121" s="2" t="n">
        <v>11.352589486834</v>
      </c>
      <c r="AF121" s="2" t="n">
        <v>896.951278790558</v>
      </c>
      <c r="AG121" s="2" t="n">
        <v>-62.9143833805008</v>
      </c>
      <c r="AH121" s="2" t="n">
        <v>12</v>
      </c>
      <c r="AI121" s="2" t="n">
        <v>56.65</v>
      </c>
      <c r="AJ121" s="2" t="n">
        <v>-42.6166666666667</v>
      </c>
      <c r="AK121" s="2" t="n">
        <v>76926.6666666667</v>
      </c>
      <c r="AL121" s="2" t="n">
        <v>-116.291666666667</v>
      </c>
      <c r="AM121" s="2" t="n">
        <v>98.0666666666667</v>
      </c>
      <c r="AN121" s="2" t="n">
        <v>-113.066666666667</v>
      </c>
      <c r="AO121" s="2" t="n">
        <v>211.133333333333</v>
      </c>
      <c r="AP121" s="2" t="n">
        <v>1442.63449388595</v>
      </c>
      <c r="AQ121" s="2" t="n">
        <v>-19.2138211873409</v>
      </c>
      <c r="AR121" s="2" t="n">
        <v>570.825551316723</v>
      </c>
      <c r="AS121" s="2" t="n">
        <v>-47.9521565113002</v>
      </c>
      <c r="AU121" s="2" t="n">
        <v>171.9</v>
      </c>
      <c r="AV121" s="2" t="n">
        <v>0</v>
      </c>
      <c r="AW121" s="2" t="n">
        <v>239085</v>
      </c>
      <c r="AX121" s="2" t="n">
        <v>1480</v>
      </c>
      <c r="AY121" s="2" t="n">
        <v>434.4</v>
      </c>
      <c r="AZ121" s="2" t="n">
        <v>-33.2</v>
      </c>
      <c r="BA121" s="2" t="n">
        <v>467.6</v>
      </c>
      <c r="BB121" s="2" t="n">
        <v>1600</v>
      </c>
      <c r="BC121" s="2" t="n">
        <v>86.0215053763441</v>
      </c>
      <c r="BD121" s="2" t="n">
        <v>1600</v>
      </c>
      <c r="BE121" s="2" t="n">
        <v>7.16271013072087</v>
      </c>
      <c r="BG121" s="2" t="n">
        <v>171.9</v>
      </c>
      <c r="BH121" s="2" t="n">
        <v>-0.4</v>
      </c>
      <c r="BI121" s="2" t="n">
        <v>239085</v>
      </c>
      <c r="BJ121" s="2" t="n">
        <v>0</v>
      </c>
      <c r="BK121" s="2" t="n">
        <v>434.4</v>
      </c>
      <c r="BL121" s="2" t="n">
        <v>-33.2</v>
      </c>
      <c r="BM121" s="2" t="n">
        <v>467.6</v>
      </c>
      <c r="BN121" s="2" t="n">
        <v>1600</v>
      </c>
      <c r="BO121" s="2" t="n">
        <v>60.7035175879397</v>
      </c>
      <c r="BP121" s="2" t="n">
        <v>1600</v>
      </c>
      <c r="BQ121" s="2" t="n">
        <v>3.77771308170956</v>
      </c>
      <c r="BS121" s="2" t="n">
        <v>170.2</v>
      </c>
      <c r="BT121" s="2" t="n">
        <v>0</v>
      </c>
      <c r="BU121" s="2" t="n">
        <v>235285</v>
      </c>
      <c r="BV121" s="2" t="n">
        <v>1480</v>
      </c>
      <c r="BW121" s="2" t="n">
        <v>274.4</v>
      </c>
      <c r="BX121" s="2" t="n">
        <v>-43.1</v>
      </c>
      <c r="BY121" s="2" t="n">
        <v>317.5</v>
      </c>
      <c r="BZ121" s="2" t="n">
        <v>1600</v>
      </c>
      <c r="CA121" s="2" t="n">
        <v>86.0215053763441</v>
      </c>
      <c r="CB121" s="2" t="n">
        <v>1382.85714285714</v>
      </c>
      <c r="CC121" s="2" t="n">
        <v>7.16271013072087</v>
      </c>
      <c r="CE121" s="2" t="n">
        <v>0</v>
      </c>
      <c r="CF121" s="2" t="n">
        <v>-402.1</v>
      </c>
      <c r="CG121" s="2" t="n">
        <v>0</v>
      </c>
      <c r="CH121" s="2" t="n">
        <v>-4241</v>
      </c>
      <c r="CI121" s="2" t="n">
        <v>1.3</v>
      </c>
      <c r="CJ121" s="2" t="n">
        <v>-182.6</v>
      </c>
      <c r="CK121" s="2" t="n">
        <v>136.9</v>
      </c>
      <c r="CL121" s="2" t="n">
        <v>0</v>
      </c>
      <c r="CM121" s="2" t="n">
        <v>-200</v>
      </c>
      <c r="CN121" s="2" t="n">
        <v>-38.9189189189189</v>
      </c>
      <c r="CO121" s="2" t="n">
        <v>-228.56453756771</v>
      </c>
      <c r="CQ121" s="2" t="n">
        <v>0</v>
      </c>
      <c r="CR121" s="2" t="n">
        <v>-402.1</v>
      </c>
      <c r="CS121" s="2" t="n">
        <v>0</v>
      </c>
      <c r="CT121" s="2" t="n">
        <v>-4241</v>
      </c>
      <c r="CU121" s="2" t="n">
        <v>12.4</v>
      </c>
      <c r="CV121" s="2" t="n">
        <v>-182.6</v>
      </c>
      <c r="CW121" s="2" t="n">
        <v>170.3</v>
      </c>
      <c r="CX121" s="2" t="n">
        <v>0</v>
      </c>
      <c r="CY121" s="2" t="n">
        <v>0</v>
      </c>
      <c r="CZ121" s="2" t="n">
        <v>4.75293763181681</v>
      </c>
      <c r="DA121" s="2" t="n">
        <v>-228.56453756771</v>
      </c>
      <c r="DC121" s="2" t="n">
        <v>3.6</v>
      </c>
      <c r="DD121" s="2" t="n">
        <v>-239.1</v>
      </c>
      <c r="DE121" s="2" t="n">
        <v>5760</v>
      </c>
      <c r="DF121" s="2" t="n">
        <v>-2100</v>
      </c>
      <c r="DG121" s="2" t="n">
        <v>1.3</v>
      </c>
      <c r="DH121" s="2" t="n">
        <v>-172.4</v>
      </c>
      <c r="DI121" s="2" t="n">
        <v>136.9</v>
      </c>
      <c r="DJ121" s="2" t="n">
        <v>1044.11764705882</v>
      </c>
      <c r="DK121" s="2" t="n">
        <v>-200</v>
      </c>
      <c r="DL121" s="2" t="n">
        <v>-38.9189189189189</v>
      </c>
      <c r="DM121" s="2" t="n">
        <v>-134.033603587163</v>
      </c>
    </row>
    <row r="122" customFormat="false" ht="12.75" hidden="false" customHeight="false" outlineLevel="0" collapsed="false">
      <c r="A122" s="1" t="n">
        <v>37377</v>
      </c>
      <c r="B122" s="2" t="n">
        <v>1</v>
      </c>
      <c r="C122" s="2" t="n">
        <v>18</v>
      </c>
      <c r="D122" s="2" t="n">
        <v>18</v>
      </c>
      <c r="E122" s="2" t="n">
        <v>24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24</v>
      </c>
      <c r="K122" s="2" t="n">
        <v>127.1875</v>
      </c>
      <c r="L122" s="2" t="n">
        <v>-44.6708333333333</v>
      </c>
      <c r="M122" s="2" t="n">
        <v>178282.204166667</v>
      </c>
      <c r="N122" s="2" t="n">
        <v>-414.583333333333</v>
      </c>
      <c r="O122" s="2" t="n">
        <v>111.616666666667</v>
      </c>
      <c r="P122" s="2" t="n">
        <v>-195.129166666667</v>
      </c>
      <c r="Q122" s="2" t="n">
        <v>306.745833333333</v>
      </c>
      <c r="R122" s="2" t="n">
        <v>1406.90167170618</v>
      </c>
      <c r="S122" s="2" t="n">
        <v>39.5145790021221</v>
      </c>
      <c r="T122" s="2" t="n">
        <v>1061.10674335492</v>
      </c>
      <c r="U122" s="2" t="n">
        <v>-87.5388060651888</v>
      </c>
      <c r="V122" s="2" t="n">
        <v>12</v>
      </c>
      <c r="W122" s="2" t="n">
        <v>157.316666666667</v>
      </c>
      <c r="X122" s="2" t="n">
        <v>-20.825</v>
      </c>
      <c r="Y122" s="2" t="n">
        <v>235434.841666667</v>
      </c>
      <c r="Z122" s="2" t="n">
        <v>-612.5</v>
      </c>
      <c r="AA122" s="2" t="n">
        <v>99.125</v>
      </c>
      <c r="AB122" s="2" t="n">
        <v>-236.591666666667</v>
      </c>
      <c r="AC122" s="2" t="n">
        <v>335.716666666667</v>
      </c>
      <c r="AD122" s="2" t="n">
        <v>1513.24601159068</v>
      </c>
      <c r="AE122" s="2" t="n">
        <v>21.3608912571221</v>
      </c>
      <c r="AF122" s="2" t="n">
        <v>1382.94515199183</v>
      </c>
      <c r="AG122" s="2" t="n">
        <v>-75.334370221811</v>
      </c>
      <c r="AH122" s="2" t="n">
        <v>12</v>
      </c>
      <c r="AI122" s="2" t="n">
        <v>97.0583333333333</v>
      </c>
      <c r="AJ122" s="2" t="n">
        <v>-68.5166666666667</v>
      </c>
      <c r="AK122" s="2" t="n">
        <v>121129.566666667</v>
      </c>
      <c r="AL122" s="2" t="n">
        <v>-216.666666666667</v>
      </c>
      <c r="AM122" s="2" t="n">
        <v>124.108333333333</v>
      </c>
      <c r="AN122" s="2" t="n">
        <v>-153.666666666667</v>
      </c>
      <c r="AO122" s="2" t="n">
        <v>277.775</v>
      </c>
      <c r="AP122" s="2" t="n">
        <v>1300.55733182167</v>
      </c>
      <c r="AQ122" s="2" t="n">
        <v>57.6682667471221</v>
      </c>
      <c r="AR122" s="2" t="n">
        <v>739.268334718009</v>
      </c>
      <c r="AS122" s="2" t="n">
        <v>-99.7432419085666</v>
      </c>
      <c r="AU122" s="2" t="n">
        <v>300.5</v>
      </c>
      <c r="AV122" s="2" t="n">
        <v>0</v>
      </c>
      <c r="AW122" s="2" t="n">
        <v>476620</v>
      </c>
      <c r="AX122" s="2" t="n">
        <v>34570</v>
      </c>
      <c r="AY122" s="2" t="n">
        <v>273.8</v>
      </c>
      <c r="AZ122" s="2" t="n">
        <v>-41.6</v>
      </c>
      <c r="BA122" s="2" t="n">
        <v>408.1</v>
      </c>
      <c r="BB122" s="2" t="n">
        <v>1600</v>
      </c>
      <c r="BC122" s="2" t="n">
        <v>359.48275862069</v>
      </c>
      <c r="BD122" s="2" t="n">
        <v>1600</v>
      </c>
      <c r="BE122" s="2" t="n">
        <v>4.71489796632345</v>
      </c>
      <c r="BG122" s="2" t="n">
        <v>300.5</v>
      </c>
      <c r="BH122" s="2" t="n">
        <v>0</v>
      </c>
      <c r="BI122" s="2" t="n">
        <v>476620</v>
      </c>
      <c r="BJ122" s="2" t="n">
        <v>10</v>
      </c>
      <c r="BK122" s="2" t="n">
        <v>186.1</v>
      </c>
      <c r="BL122" s="2" t="n">
        <v>-133.9</v>
      </c>
      <c r="BM122" s="2" t="n">
        <v>408.1</v>
      </c>
      <c r="BN122" s="2" t="n">
        <v>1600</v>
      </c>
      <c r="BO122" s="2" t="n">
        <v>55.5555555555556</v>
      </c>
      <c r="BP122" s="2" t="n">
        <v>1600</v>
      </c>
      <c r="BQ122" s="2" t="n">
        <v>4.71489796632345</v>
      </c>
      <c r="BS122" s="2" t="n">
        <v>205.1</v>
      </c>
      <c r="BT122" s="2" t="n">
        <v>-0.5</v>
      </c>
      <c r="BU122" s="2" t="n">
        <v>308800</v>
      </c>
      <c r="BV122" s="2" t="n">
        <v>34570</v>
      </c>
      <c r="BW122" s="2" t="n">
        <v>273.8</v>
      </c>
      <c r="BX122" s="2" t="n">
        <v>-41.6</v>
      </c>
      <c r="BY122" s="2" t="n">
        <v>368.5</v>
      </c>
      <c r="BZ122" s="2" t="n">
        <v>1600</v>
      </c>
      <c r="CA122" s="2" t="n">
        <v>359.48275862069</v>
      </c>
      <c r="CB122" s="2" t="n">
        <v>1600</v>
      </c>
      <c r="CC122" s="2" t="n">
        <v>1.84155800730042</v>
      </c>
      <c r="CE122" s="2" t="n">
        <v>1.3</v>
      </c>
      <c r="CF122" s="2" t="n">
        <v>-184.2</v>
      </c>
      <c r="CG122" s="2" t="n">
        <v>2080</v>
      </c>
      <c r="CH122" s="2" t="n">
        <v>-13960</v>
      </c>
      <c r="CI122" s="2" t="n">
        <v>45.2</v>
      </c>
      <c r="CJ122" s="2" t="n">
        <v>-346</v>
      </c>
      <c r="CK122" s="2" t="n">
        <v>178.6</v>
      </c>
      <c r="CL122" s="2" t="n">
        <v>280.084745762712</v>
      </c>
      <c r="CM122" s="2" t="n">
        <v>-200</v>
      </c>
      <c r="CN122" s="2" t="n">
        <v>-187.676438653637</v>
      </c>
      <c r="CO122" s="2" t="n">
        <v>-263.480000950442</v>
      </c>
      <c r="CQ122" s="2" t="n">
        <v>32.7</v>
      </c>
      <c r="CR122" s="2" t="n">
        <v>-69.8</v>
      </c>
      <c r="CS122" s="2" t="n">
        <v>52320</v>
      </c>
      <c r="CT122" s="2" t="n">
        <v>-2540</v>
      </c>
      <c r="CU122" s="2" t="n">
        <v>59.3</v>
      </c>
      <c r="CV122" s="2" t="n">
        <v>-346</v>
      </c>
      <c r="CW122" s="2" t="n">
        <v>242</v>
      </c>
      <c r="CX122" s="2" t="n">
        <v>1334.31612446959</v>
      </c>
      <c r="CY122" s="2" t="n">
        <v>-3.7037037037037</v>
      </c>
      <c r="CZ122" s="2" t="n">
        <v>36.3896848137536</v>
      </c>
      <c r="DA122" s="2" t="n">
        <v>-179.497324163118</v>
      </c>
      <c r="DC122" s="2" t="n">
        <v>1.3</v>
      </c>
      <c r="DD122" s="2" t="n">
        <v>-184.2</v>
      </c>
      <c r="DE122" s="2" t="n">
        <v>2080</v>
      </c>
      <c r="DF122" s="2" t="n">
        <v>-13960</v>
      </c>
      <c r="DG122" s="2" t="n">
        <v>45.2</v>
      </c>
      <c r="DH122" s="2" t="n">
        <v>-250.8</v>
      </c>
      <c r="DI122" s="2" t="n">
        <v>178.6</v>
      </c>
      <c r="DJ122" s="2" t="n">
        <v>280.084745762712</v>
      </c>
      <c r="DK122" s="2" t="n">
        <v>-200</v>
      </c>
      <c r="DL122" s="2" t="n">
        <v>-187.676438653637</v>
      </c>
      <c r="DM122" s="2" t="n">
        <v>-263.480000950442</v>
      </c>
    </row>
    <row r="123" customFormat="false" ht="12.75" hidden="false" customHeight="false" outlineLevel="0" collapsed="false">
      <c r="A123" s="1" t="n">
        <v>37378</v>
      </c>
      <c r="B123" s="2" t="n">
        <v>0</v>
      </c>
      <c r="C123" s="2" t="n">
        <v>18</v>
      </c>
      <c r="D123" s="2" t="n">
        <v>18</v>
      </c>
      <c r="E123" s="2" t="n">
        <v>24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24</v>
      </c>
      <c r="K123" s="2" t="n">
        <v>43.85</v>
      </c>
      <c r="L123" s="2" t="n">
        <v>-147.904166666667</v>
      </c>
      <c r="M123" s="2" t="n">
        <v>40315.4166666667</v>
      </c>
      <c r="N123" s="2" t="n">
        <v>3131.85416666667</v>
      </c>
      <c r="O123" s="2" t="n">
        <v>173.733333333333</v>
      </c>
      <c r="P123" s="2" t="n">
        <v>-70.6666666666667</v>
      </c>
      <c r="Q123" s="2" t="n">
        <v>244.4</v>
      </c>
      <c r="R123" s="2" t="n">
        <v>1036.37512993105</v>
      </c>
      <c r="S123" s="2" t="n">
        <v>-10.6863615918261</v>
      </c>
      <c r="T123" s="2" t="n">
        <v>225.966146641927</v>
      </c>
      <c r="U123" s="2" t="n">
        <v>-136.180997001877</v>
      </c>
      <c r="V123" s="2" t="n">
        <v>12</v>
      </c>
      <c r="W123" s="2" t="n">
        <v>53.6833333333333</v>
      </c>
      <c r="X123" s="2" t="n">
        <v>-126.666666666667</v>
      </c>
      <c r="Y123" s="2" t="n">
        <v>36877.0833333333</v>
      </c>
      <c r="Z123" s="2" t="n">
        <v>-77.8333333333333</v>
      </c>
      <c r="AA123" s="2" t="n">
        <v>131.041666666667</v>
      </c>
      <c r="AB123" s="2" t="n">
        <v>-59.05</v>
      </c>
      <c r="AC123" s="2" t="n">
        <v>190.091666666667</v>
      </c>
      <c r="AD123" s="2" t="n">
        <v>751.979093418845</v>
      </c>
      <c r="AE123" s="2" t="n">
        <v>0.823928182252092</v>
      </c>
      <c r="AF123" s="2" t="n">
        <v>131.586265102695</v>
      </c>
      <c r="AG123" s="2" t="n">
        <v>-183.862421515021</v>
      </c>
      <c r="AH123" s="2" t="n">
        <v>12</v>
      </c>
      <c r="AI123" s="2" t="n">
        <v>34.0166666666667</v>
      </c>
      <c r="AJ123" s="2" t="n">
        <v>-169.141666666667</v>
      </c>
      <c r="AK123" s="2" t="n">
        <v>43753.75</v>
      </c>
      <c r="AL123" s="2" t="n">
        <v>6341.54166666667</v>
      </c>
      <c r="AM123" s="2" t="n">
        <v>216.425</v>
      </c>
      <c r="AN123" s="2" t="n">
        <v>-82.2833333333334</v>
      </c>
      <c r="AO123" s="2" t="n">
        <v>298.708333333333</v>
      </c>
      <c r="AP123" s="2" t="n">
        <v>1320.77116644326</v>
      </c>
      <c r="AQ123" s="2" t="n">
        <v>-22.1966513659044</v>
      </c>
      <c r="AR123" s="2" t="n">
        <v>320.34602818116</v>
      </c>
      <c r="AS123" s="2" t="n">
        <v>-88.499572488733</v>
      </c>
      <c r="AU123" s="2" t="n">
        <v>117.3</v>
      </c>
      <c r="AV123" s="2" t="n">
        <v>-4</v>
      </c>
      <c r="AW123" s="2" t="n">
        <v>173655</v>
      </c>
      <c r="AX123" s="2" t="n">
        <v>21730</v>
      </c>
      <c r="AY123" s="2" t="n">
        <v>336.2</v>
      </c>
      <c r="AZ123" s="2" t="n">
        <v>-1.5</v>
      </c>
      <c r="BA123" s="2" t="n">
        <v>388.7</v>
      </c>
      <c r="BB123" s="2" t="n">
        <v>1600</v>
      </c>
      <c r="BC123" s="2" t="n">
        <v>36.1538461538462</v>
      </c>
      <c r="BD123" s="2" t="n">
        <v>1600</v>
      </c>
      <c r="BE123" s="2" t="n">
        <v>-0.0121508414457695</v>
      </c>
      <c r="BG123" s="2" t="n">
        <v>74.7</v>
      </c>
      <c r="BH123" s="2" t="n">
        <v>-20.9</v>
      </c>
      <c r="BI123" s="2" t="n">
        <v>69455</v>
      </c>
      <c r="BJ123" s="2" t="n">
        <v>-5.5</v>
      </c>
      <c r="BK123" s="2" t="n">
        <v>248.8</v>
      </c>
      <c r="BL123" s="2" t="n">
        <v>-9.3</v>
      </c>
      <c r="BM123" s="2" t="n">
        <v>298.3</v>
      </c>
      <c r="BN123" s="2" t="n">
        <v>1600</v>
      </c>
      <c r="BO123" s="2" t="n">
        <v>3.18181818181818</v>
      </c>
      <c r="BP123" s="2" t="n">
        <v>929.785809906292</v>
      </c>
      <c r="BQ123" s="2" t="n">
        <v>-14.4662702770544</v>
      </c>
      <c r="BS123" s="2" t="n">
        <v>117.3</v>
      </c>
      <c r="BT123" s="2" t="n">
        <v>-4</v>
      </c>
      <c r="BU123" s="2" t="n">
        <v>173655</v>
      </c>
      <c r="BV123" s="2" t="n">
        <v>21730</v>
      </c>
      <c r="BW123" s="2" t="n">
        <v>336.2</v>
      </c>
      <c r="BX123" s="2" t="n">
        <v>-1.5</v>
      </c>
      <c r="BY123" s="2" t="n">
        <v>388.7</v>
      </c>
      <c r="BZ123" s="2" t="n">
        <v>1600</v>
      </c>
      <c r="CA123" s="2" t="n">
        <v>36.1538461538462</v>
      </c>
      <c r="CB123" s="2" t="n">
        <v>1600</v>
      </c>
      <c r="CC123" s="2" t="n">
        <v>-0.0121508414457695</v>
      </c>
      <c r="CE123" s="2" t="n">
        <v>0</v>
      </c>
      <c r="CF123" s="2" t="n">
        <v>-336.9</v>
      </c>
      <c r="CG123" s="2" t="n">
        <v>0</v>
      </c>
      <c r="CH123" s="2" t="n">
        <v>-1880</v>
      </c>
      <c r="CI123" s="2" t="n">
        <v>70.9</v>
      </c>
      <c r="CJ123" s="2" t="n">
        <v>-177.1</v>
      </c>
      <c r="CK123" s="2" t="n">
        <v>122.4</v>
      </c>
      <c r="CL123" s="2" t="n">
        <v>0</v>
      </c>
      <c r="CM123" s="2" t="n">
        <v>-89.8418491484185</v>
      </c>
      <c r="CN123" s="2" t="n">
        <v>-89.8418491484185</v>
      </c>
      <c r="CO123" s="2" t="n">
        <v>-449.886987407168</v>
      </c>
      <c r="CQ123" s="2" t="n">
        <v>2.7</v>
      </c>
      <c r="CR123" s="2" t="n">
        <v>-230.1</v>
      </c>
      <c r="CS123" s="2" t="n">
        <v>4320</v>
      </c>
      <c r="CT123" s="2" t="n">
        <v>-258.5</v>
      </c>
      <c r="CU123" s="2" t="n">
        <v>71.7</v>
      </c>
      <c r="CV123" s="2" t="n">
        <v>-138.1</v>
      </c>
      <c r="CW123" s="2" t="n">
        <v>122.4</v>
      </c>
      <c r="CX123" s="2" t="n">
        <v>636.078431372549</v>
      </c>
      <c r="CY123" s="2" t="n">
        <v>0.0717079530638853</v>
      </c>
      <c r="CZ123" s="2" t="n">
        <v>0.0717079530638853</v>
      </c>
      <c r="DA123" s="2" t="n">
        <v>-338.687809261101</v>
      </c>
      <c r="DC123" s="2" t="n">
        <v>0</v>
      </c>
      <c r="DD123" s="2" t="n">
        <v>-336.9</v>
      </c>
      <c r="DE123" s="2" t="n">
        <v>0</v>
      </c>
      <c r="DF123" s="2" t="n">
        <v>-1880</v>
      </c>
      <c r="DG123" s="2" t="n">
        <v>70.9</v>
      </c>
      <c r="DH123" s="2" t="n">
        <v>-177.1</v>
      </c>
      <c r="DI123" s="2" t="n">
        <v>148.2</v>
      </c>
      <c r="DJ123" s="2" t="n">
        <v>0</v>
      </c>
      <c r="DK123" s="2" t="n">
        <v>-89.8418491484185</v>
      </c>
      <c r="DL123" s="2" t="n">
        <v>-89.8418491484185</v>
      </c>
      <c r="DM123" s="2" t="n">
        <v>-449.886987407168</v>
      </c>
    </row>
    <row r="124" customFormat="false" ht="12.75" hidden="false" customHeight="false" outlineLevel="0" collapsed="false">
      <c r="A124" s="1" t="n">
        <v>37379</v>
      </c>
      <c r="B124" s="2" t="n">
        <v>0</v>
      </c>
      <c r="C124" s="2" t="n">
        <v>18</v>
      </c>
      <c r="D124" s="2" t="n">
        <v>18</v>
      </c>
      <c r="E124" s="2" t="n">
        <v>24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24</v>
      </c>
      <c r="K124" s="2" t="n">
        <v>62.8125</v>
      </c>
      <c r="L124" s="2" t="n">
        <v>-53.3166666666667</v>
      </c>
      <c r="M124" s="2" t="n">
        <v>97819.8125</v>
      </c>
      <c r="N124" s="2" t="n">
        <v>-1580</v>
      </c>
      <c r="O124" s="2" t="n">
        <v>148.695833333333</v>
      </c>
      <c r="P124" s="2" t="n">
        <v>-159.179166666667</v>
      </c>
      <c r="Q124" s="2" t="n">
        <v>307.875</v>
      </c>
      <c r="R124" s="2" t="n">
        <v>1056.89253395876</v>
      </c>
      <c r="S124" s="2" t="n">
        <v>31.4453230132039</v>
      </c>
      <c r="T124" s="2" t="n">
        <v>865.589325476756</v>
      </c>
      <c r="U124" s="2" t="n">
        <v>-90.9570284781018</v>
      </c>
      <c r="V124" s="2" t="n">
        <v>12</v>
      </c>
      <c r="W124" s="2" t="n">
        <v>73.7083333333333</v>
      </c>
      <c r="X124" s="2" t="n">
        <v>-45.325</v>
      </c>
      <c r="Y124" s="2" t="n">
        <v>117909.583333333</v>
      </c>
      <c r="Z124" s="2" t="n">
        <v>-1780.5</v>
      </c>
      <c r="AA124" s="2" t="n">
        <v>120.225</v>
      </c>
      <c r="AB124" s="2" t="n">
        <v>-149.6</v>
      </c>
      <c r="AC124" s="2" t="n">
        <v>269.825</v>
      </c>
      <c r="AD124" s="2" t="n">
        <v>1066.34441429218</v>
      </c>
      <c r="AE124" s="2" t="n">
        <v>41.5928417284666</v>
      </c>
      <c r="AF124" s="2" t="n">
        <v>948.856323049079</v>
      </c>
      <c r="AG124" s="2" t="n">
        <v>-93.2103980402079</v>
      </c>
      <c r="AH124" s="2" t="n">
        <v>12</v>
      </c>
      <c r="AI124" s="2" t="n">
        <v>51.9166666666667</v>
      </c>
      <c r="AJ124" s="2" t="n">
        <v>-61.3083333333333</v>
      </c>
      <c r="AK124" s="2" t="n">
        <v>77730.0416666667</v>
      </c>
      <c r="AL124" s="2" t="n">
        <v>-1379.5</v>
      </c>
      <c r="AM124" s="2" t="n">
        <v>177.166666666667</v>
      </c>
      <c r="AN124" s="2" t="n">
        <v>-168.758333333333</v>
      </c>
      <c r="AO124" s="2" t="n">
        <v>345.925</v>
      </c>
      <c r="AP124" s="2" t="n">
        <v>1047.44065362534</v>
      </c>
      <c r="AQ124" s="2" t="n">
        <v>21.2978042979412</v>
      </c>
      <c r="AR124" s="2" t="n">
        <v>782.322327904433</v>
      </c>
      <c r="AS124" s="2" t="n">
        <v>-88.7036589159958</v>
      </c>
      <c r="AU124" s="2" t="n">
        <v>238.7</v>
      </c>
      <c r="AV124" s="2" t="n">
        <v>-0.8</v>
      </c>
      <c r="AW124" s="2" t="n">
        <v>381920</v>
      </c>
      <c r="AX124" s="2" t="n">
        <v>3520</v>
      </c>
      <c r="AY124" s="2" t="n">
        <v>320.5</v>
      </c>
      <c r="AZ124" s="2" t="n">
        <v>-39.7</v>
      </c>
      <c r="BA124" s="2" t="n">
        <v>468.5</v>
      </c>
      <c r="BB124" s="2" t="n">
        <v>1600</v>
      </c>
      <c r="BC124" s="2" t="n">
        <v>98.3471074380165</v>
      </c>
      <c r="BD124" s="2" t="n">
        <v>1600</v>
      </c>
      <c r="BE124" s="2" t="n">
        <v>0.702411532491166</v>
      </c>
      <c r="BG124" s="2" t="n">
        <v>238.7</v>
      </c>
      <c r="BH124" s="2" t="n">
        <v>-3</v>
      </c>
      <c r="BI124" s="2" t="n">
        <v>381920</v>
      </c>
      <c r="BJ124" s="2" t="n">
        <v>-7.5</v>
      </c>
      <c r="BK124" s="2" t="n">
        <v>320.5</v>
      </c>
      <c r="BL124" s="2" t="n">
        <v>-39.7</v>
      </c>
      <c r="BM124" s="2" t="n">
        <v>468.5</v>
      </c>
      <c r="BN124" s="2" t="n">
        <v>1600</v>
      </c>
      <c r="BO124" s="2" t="n">
        <v>56.3521126760563</v>
      </c>
      <c r="BP124" s="2" t="n">
        <v>1600</v>
      </c>
      <c r="BQ124" s="2" t="n">
        <v>0.23732830922572</v>
      </c>
      <c r="BS124" s="2" t="n">
        <v>157.7</v>
      </c>
      <c r="BT124" s="2" t="n">
        <v>-0.8</v>
      </c>
      <c r="BU124" s="2" t="n">
        <v>233257.5</v>
      </c>
      <c r="BV124" s="2" t="n">
        <v>3520</v>
      </c>
      <c r="BW124" s="2" t="n">
        <v>261.1</v>
      </c>
      <c r="BX124" s="2" t="n">
        <v>-60.8</v>
      </c>
      <c r="BY124" s="2" t="n">
        <v>437.8</v>
      </c>
      <c r="BZ124" s="2" t="n">
        <v>1600</v>
      </c>
      <c r="CA124" s="2" t="n">
        <v>98.3471074380165</v>
      </c>
      <c r="CB124" s="2" t="n">
        <v>1600</v>
      </c>
      <c r="CC124" s="2" t="n">
        <v>0.702411532491166</v>
      </c>
      <c r="CE124" s="2" t="n">
        <v>0</v>
      </c>
      <c r="CF124" s="2" t="n">
        <v>-203.6</v>
      </c>
      <c r="CG124" s="2" t="n">
        <v>0</v>
      </c>
      <c r="CH124" s="2" t="n">
        <v>-7140</v>
      </c>
      <c r="CI124" s="2" t="n">
        <v>32.8</v>
      </c>
      <c r="CJ124" s="2" t="n">
        <v>-255.4</v>
      </c>
      <c r="CK124" s="2" t="n">
        <v>117</v>
      </c>
      <c r="CL124" s="2" t="n">
        <v>0</v>
      </c>
      <c r="CM124" s="2" t="n">
        <v>-150</v>
      </c>
      <c r="CN124" s="2" t="n">
        <v>-17.2888015717092</v>
      </c>
      <c r="CO124" s="2" t="n">
        <v>-314.977614326831</v>
      </c>
      <c r="CQ124" s="2" t="n">
        <v>0</v>
      </c>
      <c r="CR124" s="2" t="n">
        <v>-173.5</v>
      </c>
      <c r="CS124" s="2" t="n">
        <v>0</v>
      </c>
      <c r="CT124" s="2" t="n">
        <v>-5440.5</v>
      </c>
      <c r="CU124" s="2" t="n">
        <v>32.8</v>
      </c>
      <c r="CV124" s="2" t="n">
        <v>-242.4</v>
      </c>
      <c r="CW124" s="2" t="n">
        <v>117</v>
      </c>
      <c r="CX124" s="2" t="n">
        <v>0</v>
      </c>
      <c r="CY124" s="2" t="n">
        <v>2.5</v>
      </c>
      <c r="CZ124" s="2" t="n">
        <v>29.8892405063291</v>
      </c>
      <c r="DA124" s="2" t="n">
        <v>-191.845935392261</v>
      </c>
      <c r="DC124" s="2" t="n">
        <v>0</v>
      </c>
      <c r="DD124" s="2" t="n">
        <v>-203.6</v>
      </c>
      <c r="DE124" s="2" t="n">
        <v>0</v>
      </c>
      <c r="DF124" s="2" t="n">
        <v>-7140</v>
      </c>
      <c r="DG124" s="2" t="n">
        <v>105.9</v>
      </c>
      <c r="DH124" s="2" t="n">
        <v>-255.4</v>
      </c>
      <c r="DI124" s="2" t="n">
        <v>212.9</v>
      </c>
      <c r="DJ124" s="2" t="n">
        <v>0</v>
      </c>
      <c r="DK124" s="2" t="n">
        <v>-150</v>
      </c>
      <c r="DL124" s="2" t="n">
        <v>-17.2888015717092</v>
      </c>
      <c r="DM124" s="2" t="n">
        <v>-314.977614326831</v>
      </c>
    </row>
    <row r="125" customFormat="false" ht="12.75" hidden="false" customHeight="false" outlineLevel="0" collapsed="false">
      <c r="A125" s="1" t="n">
        <v>37380</v>
      </c>
      <c r="B125" s="2" t="n">
        <v>1</v>
      </c>
      <c r="C125" s="2" t="n">
        <v>18</v>
      </c>
      <c r="D125" s="2" t="n">
        <v>19</v>
      </c>
      <c r="E125" s="2" t="n">
        <v>24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24</v>
      </c>
      <c r="K125" s="2" t="n">
        <v>59.2041666666667</v>
      </c>
      <c r="L125" s="2" t="n">
        <v>-53.0666666666667</v>
      </c>
      <c r="M125" s="2" t="n">
        <v>83326.6666666667</v>
      </c>
      <c r="N125" s="2" t="n">
        <v>4876.45833333333</v>
      </c>
      <c r="O125" s="2" t="n">
        <v>121.445833333333</v>
      </c>
      <c r="P125" s="2" t="n">
        <v>-128.579166666667</v>
      </c>
      <c r="Q125" s="2" t="n">
        <v>250.025</v>
      </c>
      <c r="R125" s="2" t="n">
        <v>884.062050986216</v>
      </c>
      <c r="S125" s="2" t="n">
        <v>-58.4401780272339</v>
      </c>
      <c r="T125" s="2" t="n">
        <v>467.75594018195</v>
      </c>
      <c r="U125" s="2" t="n">
        <v>-39.0012332610659</v>
      </c>
      <c r="V125" s="2" t="n">
        <v>12</v>
      </c>
      <c r="W125" s="2" t="n">
        <v>96.7083333333333</v>
      </c>
      <c r="X125" s="2" t="n">
        <v>-29.6916666666667</v>
      </c>
      <c r="Y125" s="2" t="n">
        <v>138130.833333333</v>
      </c>
      <c r="Z125" s="2" t="n">
        <v>2127.91666666667</v>
      </c>
      <c r="AA125" s="2" t="n">
        <v>123.383333333333</v>
      </c>
      <c r="AB125" s="2" t="n">
        <v>-191.416666666667</v>
      </c>
      <c r="AC125" s="2" t="n">
        <v>314.8</v>
      </c>
      <c r="AD125" s="2" t="n">
        <v>997.097936612728</v>
      </c>
      <c r="AE125" s="2" t="n">
        <v>-35.3546862007773</v>
      </c>
      <c r="AF125" s="2" t="n">
        <v>899.752985340405</v>
      </c>
      <c r="AG125" s="2" t="n">
        <v>-20.2734720315195</v>
      </c>
      <c r="AH125" s="2" t="n">
        <v>12</v>
      </c>
      <c r="AI125" s="2" t="n">
        <v>21.7</v>
      </c>
      <c r="AJ125" s="2" t="n">
        <v>-76.4416666666667</v>
      </c>
      <c r="AK125" s="2" t="n">
        <v>28522.5</v>
      </c>
      <c r="AL125" s="2" t="n">
        <v>7625</v>
      </c>
      <c r="AM125" s="2" t="n">
        <v>119.508333333333</v>
      </c>
      <c r="AN125" s="2" t="n">
        <v>-65.7416666666667</v>
      </c>
      <c r="AO125" s="2" t="n">
        <v>185.25</v>
      </c>
      <c r="AP125" s="2" t="n">
        <v>771.026165359703</v>
      </c>
      <c r="AQ125" s="2" t="n">
        <v>-81.5256698536905</v>
      </c>
      <c r="AR125" s="2" t="n">
        <v>35.7588950234953</v>
      </c>
      <c r="AS125" s="2" t="n">
        <v>-57.7289944906123</v>
      </c>
      <c r="AU125" s="2" t="n">
        <v>210.1</v>
      </c>
      <c r="AV125" s="2" t="n">
        <v>0</v>
      </c>
      <c r="AW125" s="2" t="n">
        <v>306773.5</v>
      </c>
      <c r="AX125" s="2" t="n">
        <v>15020</v>
      </c>
      <c r="AY125" s="2" t="n">
        <v>218.3</v>
      </c>
      <c r="AZ125" s="2" t="n">
        <v>-14.6</v>
      </c>
      <c r="BA125" s="2" t="n">
        <v>411.5</v>
      </c>
      <c r="BB125" s="2" t="n">
        <v>1600</v>
      </c>
      <c r="BC125" s="2" t="n">
        <v>99.5475113122172</v>
      </c>
      <c r="BD125" s="2" t="n">
        <v>1547.10507505361</v>
      </c>
      <c r="BE125" s="2" t="n">
        <v>5.38946665834219</v>
      </c>
      <c r="BG125" s="2" t="n">
        <v>210.1</v>
      </c>
      <c r="BH125" s="2" t="n">
        <v>0</v>
      </c>
      <c r="BI125" s="2" t="n">
        <v>306773.5</v>
      </c>
      <c r="BJ125" s="2" t="n">
        <v>13580</v>
      </c>
      <c r="BK125" s="2" t="n">
        <v>170.8</v>
      </c>
      <c r="BL125" s="2" t="n">
        <v>-29.7</v>
      </c>
      <c r="BM125" s="2" t="n">
        <v>411.5</v>
      </c>
      <c r="BN125" s="2" t="n">
        <v>1547.10507505361</v>
      </c>
      <c r="BO125" s="2" t="n">
        <v>22.7272727272727</v>
      </c>
      <c r="BP125" s="2" t="n">
        <v>1547.10507505361</v>
      </c>
      <c r="BQ125" s="2" t="n">
        <v>5.38946665834219</v>
      </c>
      <c r="BS125" s="2" t="n">
        <v>163.3</v>
      </c>
      <c r="BT125" s="2" t="n">
        <v>-2.4</v>
      </c>
      <c r="BU125" s="2" t="n">
        <v>244800</v>
      </c>
      <c r="BV125" s="2" t="n">
        <v>15020</v>
      </c>
      <c r="BW125" s="2" t="n">
        <v>218.3</v>
      </c>
      <c r="BX125" s="2" t="n">
        <v>-14.6</v>
      </c>
      <c r="BY125" s="2" t="n">
        <v>295.8</v>
      </c>
      <c r="BZ125" s="2" t="n">
        <v>1600</v>
      </c>
      <c r="CA125" s="2" t="n">
        <v>99.5475113122172</v>
      </c>
      <c r="CB125" s="2" t="n">
        <v>1499.0814451929</v>
      </c>
      <c r="CC125" s="2" t="n">
        <v>-0.322510918562049</v>
      </c>
      <c r="CE125" s="2" t="n">
        <v>0</v>
      </c>
      <c r="CF125" s="2" t="n">
        <v>-150.8</v>
      </c>
      <c r="CG125" s="2" t="n">
        <v>0</v>
      </c>
      <c r="CH125" s="2" t="n">
        <v>-4400</v>
      </c>
      <c r="CI125" s="2" t="n">
        <v>53.7</v>
      </c>
      <c r="CJ125" s="2" t="n">
        <v>-296.7</v>
      </c>
      <c r="CK125" s="2" t="n">
        <v>111.3</v>
      </c>
      <c r="CL125" s="2" t="n">
        <v>0</v>
      </c>
      <c r="CM125" s="2" t="n">
        <v>-191.534391534392</v>
      </c>
      <c r="CN125" s="2" t="n">
        <v>-191.534391534392</v>
      </c>
      <c r="CO125" s="2" t="n">
        <v>-239.714494875549</v>
      </c>
      <c r="CQ125" s="2" t="n">
        <v>0</v>
      </c>
      <c r="CR125" s="2" t="n">
        <v>-150.8</v>
      </c>
      <c r="CS125" s="2" t="n">
        <v>0</v>
      </c>
      <c r="CT125" s="2" t="n">
        <v>-425</v>
      </c>
      <c r="CU125" s="2" t="n">
        <v>70.4</v>
      </c>
      <c r="CV125" s="2" t="n">
        <v>-296.7</v>
      </c>
      <c r="CW125" s="2" t="n">
        <v>189.3</v>
      </c>
      <c r="CX125" s="2" t="n">
        <v>0</v>
      </c>
      <c r="CY125" s="2" t="n">
        <v>-100</v>
      </c>
      <c r="CZ125" s="2" t="n">
        <v>-90.053050397878</v>
      </c>
      <c r="DA125" s="2" t="n">
        <v>-84.947603873706</v>
      </c>
      <c r="DC125" s="2" t="n">
        <v>0</v>
      </c>
      <c r="DD125" s="2" t="n">
        <v>-141.7</v>
      </c>
      <c r="DE125" s="2" t="n">
        <v>0</v>
      </c>
      <c r="DF125" s="2" t="n">
        <v>-4400</v>
      </c>
      <c r="DG125" s="2" t="n">
        <v>53.7</v>
      </c>
      <c r="DH125" s="2" t="n">
        <v>-215.5</v>
      </c>
      <c r="DI125" s="2" t="n">
        <v>111.3</v>
      </c>
      <c r="DJ125" s="2" t="n">
        <v>0</v>
      </c>
      <c r="DK125" s="2" t="n">
        <v>-191.534391534392</v>
      </c>
      <c r="DL125" s="2" t="n">
        <v>-191.534391534392</v>
      </c>
      <c r="DM125" s="2" t="n">
        <v>-239.714494875549</v>
      </c>
    </row>
    <row r="126" customFormat="false" ht="12.75" hidden="false" customHeight="false" outlineLevel="0" collapsed="false">
      <c r="A126" s="1" t="n">
        <v>37381</v>
      </c>
      <c r="B126" s="2" t="n">
        <v>1</v>
      </c>
      <c r="C126" s="2" t="n">
        <v>18</v>
      </c>
      <c r="D126" s="2" t="n">
        <v>19</v>
      </c>
      <c r="E126" s="2" t="n">
        <v>24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24</v>
      </c>
      <c r="K126" s="2" t="n">
        <v>74.5958333333334</v>
      </c>
      <c r="L126" s="2" t="n">
        <v>-81.9833333333333</v>
      </c>
      <c r="M126" s="2" t="n">
        <v>96807.2916666667</v>
      </c>
      <c r="N126" s="2" t="n">
        <v>8273.33333333333</v>
      </c>
      <c r="O126" s="2" t="n">
        <v>102.770833333333</v>
      </c>
      <c r="P126" s="2" t="n">
        <v>-96.3458333333334</v>
      </c>
      <c r="Q126" s="2" t="n">
        <v>199.116666666667</v>
      </c>
      <c r="R126" s="2" t="n">
        <v>823.790312322894</v>
      </c>
      <c r="S126" s="2" t="n">
        <v>-128.408442291105</v>
      </c>
      <c r="T126" s="2" t="n">
        <v>665.849403939588</v>
      </c>
      <c r="U126" s="2" t="n">
        <v>-17.9370097498961</v>
      </c>
      <c r="V126" s="2" t="n">
        <v>12</v>
      </c>
      <c r="W126" s="2" t="n">
        <v>123.008333333333</v>
      </c>
      <c r="X126" s="2" t="n">
        <v>-13.4333333333333</v>
      </c>
      <c r="Y126" s="2" t="n">
        <v>164445</v>
      </c>
      <c r="Z126" s="2" t="n">
        <v>1155.375</v>
      </c>
      <c r="AA126" s="2" t="n">
        <v>46.5</v>
      </c>
      <c r="AB126" s="2" t="n">
        <v>-157.016666666667</v>
      </c>
      <c r="AC126" s="2" t="n">
        <v>203.516666666667</v>
      </c>
      <c r="AD126" s="2" t="n">
        <v>1186.22806434071</v>
      </c>
      <c r="AE126" s="2" t="n">
        <v>-167.324051589433</v>
      </c>
      <c r="AF126" s="2" t="n">
        <v>1095.37460783416</v>
      </c>
      <c r="AG126" s="2" t="n">
        <v>-6.3371746592607</v>
      </c>
      <c r="AH126" s="2" t="n">
        <v>12</v>
      </c>
      <c r="AI126" s="2" t="n">
        <v>26.1833333333333</v>
      </c>
      <c r="AJ126" s="2" t="n">
        <v>-150.533333333333</v>
      </c>
      <c r="AK126" s="2" t="n">
        <v>29169.5833333333</v>
      </c>
      <c r="AL126" s="2" t="n">
        <v>15391.2916666667</v>
      </c>
      <c r="AM126" s="2" t="n">
        <v>159.041666666667</v>
      </c>
      <c r="AN126" s="2" t="n">
        <v>-35.675</v>
      </c>
      <c r="AO126" s="2" t="n">
        <v>194.716666666667</v>
      </c>
      <c r="AP126" s="2" t="n">
        <v>461.352560305077</v>
      </c>
      <c r="AQ126" s="2" t="n">
        <v>-89.4928329927765</v>
      </c>
      <c r="AR126" s="2" t="n">
        <v>236.324200045014</v>
      </c>
      <c r="AS126" s="2" t="n">
        <v>-29.5368448405315</v>
      </c>
      <c r="AU126" s="2" t="n">
        <v>251.4</v>
      </c>
      <c r="AV126" s="2" t="n">
        <v>0</v>
      </c>
      <c r="AW126" s="2" t="n">
        <v>326770</v>
      </c>
      <c r="AX126" s="2" t="n">
        <v>29280</v>
      </c>
      <c r="AY126" s="2" t="n">
        <v>286.4</v>
      </c>
      <c r="AZ126" s="2" t="n">
        <v>-0.9</v>
      </c>
      <c r="BA126" s="2" t="n">
        <v>294.9</v>
      </c>
      <c r="BB126" s="2" t="n">
        <v>1567.84372652141</v>
      </c>
      <c r="BC126" s="2" t="n">
        <v>57.1428571428571</v>
      </c>
      <c r="BD126" s="2" t="n">
        <v>1567.84372652141</v>
      </c>
      <c r="BE126" s="2" t="n">
        <v>8.25390128489982</v>
      </c>
      <c r="BG126" s="2" t="n">
        <v>251.4</v>
      </c>
      <c r="BH126" s="2" t="n">
        <v>0</v>
      </c>
      <c r="BI126" s="2" t="n">
        <v>326770</v>
      </c>
      <c r="BJ126" s="2" t="n">
        <v>8344</v>
      </c>
      <c r="BK126" s="2" t="n">
        <v>126.8</v>
      </c>
      <c r="BL126" s="2" t="n">
        <v>-19.1</v>
      </c>
      <c r="BM126" s="2" t="n">
        <v>294.9</v>
      </c>
      <c r="BN126" s="2" t="n">
        <v>1567.84372652141</v>
      </c>
      <c r="BO126" s="2" t="n">
        <v>0</v>
      </c>
      <c r="BP126" s="2" t="n">
        <v>1567.84372652141</v>
      </c>
      <c r="BQ126" s="2" t="n">
        <v>5.73771555315194</v>
      </c>
      <c r="BS126" s="2" t="n">
        <v>96.7</v>
      </c>
      <c r="BT126" s="2" t="n">
        <v>0</v>
      </c>
      <c r="BU126" s="2" t="n">
        <v>137405</v>
      </c>
      <c r="BV126" s="2" t="n">
        <v>29280</v>
      </c>
      <c r="BW126" s="2" t="n">
        <v>286.4</v>
      </c>
      <c r="BX126" s="2" t="n">
        <v>-0.9</v>
      </c>
      <c r="BY126" s="2" t="n">
        <v>287.3</v>
      </c>
      <c r="BZ126" s="2" t="n">
        <v>1540.22662889518</v>
      </c>
      <c r="CA126" s="2" t="n">
        <v>57.1428571428571</v>
      </c>
      <c r="CB126" s="2" t="n">
        <v>1540.22662889518</v>
      </c>
      <c r="CC126" s="2" t="n">
        <v>8.25390128489982</v>
      </c>
      <c r="CE126" s="2" t="n">
        <v>0</v>
      </c>
      <c r="CF126" s="2" t="n">
        <v>-286.3</v>
      </c>
      <c r="CG126" s="2" t="n">
        <v>0</v>
      </c>
      <c r="CH126" s="2" t="n">
        <v>-160</v>
      </c>
      <c r="CI126" s="2" t="n">
        <v>5.2</v>
      </c>
      <c r="CJ126" s="2" t="n">
        <v>-270.9</v>
      </c>
      <c r="CK126" s="2" t="n">
        <v>100.2</v>
      </c>
      <c r="CL126" s="2" t="n">
        <v>0</v>
      </c>
      <c r="CM126" s="2" t="n">
        <v>-300</v>
      </c>
      <c r="CN126" s="2" t="n">
        <v>-148.23677581864</v>
      </c>
      <c r="CO126" s="2" t="n">
        <v>-314.393627495892</v>
      </c>
      <c r="CQ126" s="2" t="n">
        <v>0</v>
      </c>
      <c r="CR126" s="2" t="n">
        <v>-108.7</v>
      </c>
      <c r="CS126" s="2" t="n">
        <v>0</v>
      </c>
      <c r="CT126" s="2" t="n">
        <v>0</v>
      </c>
      <c r="CU126" s="2" t="n">
        <v>5.2</v>
      </c>
      <c r="CV126" s="2" t="n">
        <v>-270.9</v>
      </c>
      <c r="CW126" s="2" t="n">
        <v>107.2</v>
      </c>
      <c r="CX126" s="2" t="n">
        <v>0</v>
      </c>
      <c r="CY126" s="2" t="n">
        <v>-300</v>
      </c>
      <c r="CZ126" s="2" t="n">
        <v>-94.8356807511737</v>
      </c>
      <c r="DA126" s="2" t="n">
        <v>-56.5753976595894</v>
      </c>
      <c r="DC126" s="2" t="n">
        <v>0</v>
      </c>
      <c r="DD126" s="2" t="n">
        <v>-286.3</v>
      </c>
      <c r="DE126" s="2" t="n">
        <v>0</v>
      </c>
      <c r="DF126" s="2" t="n">
        <v>-160</v>
      </c>
      <c r="DG126" s="2" t="n">
        <v>12.5</v>
      </c>
      <c r="DH126" s="2" t="n">
        <v>-116.4</v>
      </c>
      <c r="DI126" s="2" t="n">
        <v>100.2</v>
      </c>
      <c r="DJ126" s="2" t="n">
        <v>0</v>
      </c>
      <c r="DK126" s="2" t="n">
        <v>-200</v>
      </c>
      <c r="DL126" s="2" t="n">
        <v>-148.23677581864</v>
      </c>
      <c r="DM126" s="2" t="n">
        <v>-314.393627495892</v>
      </c>
    </row>
    <row r="127" customFormat="false" ht="12.75" hidden="false" customHeight="false" outlineLevel="0" collapsed="false">
      <c r="A127" s="1" t="n">
        <v>37382</v>
      </c>
      <c r="B127" s="2" t="n">
        <v>0</v>
      </c>
      <c r="C127" s="2" t="n">
        <v>19</v>
      </c>
      <c r="D127" s="2" t="n">
        <v>19</v>
      </c>
      <c r="E127" s="2" t="n">
        <v>24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24</v>
      </c>
      <c r="K127" s="2" t="n">
        <v>337.645833333333</v>
      </c>
      <c r="L127" s="2" t="n">
        <v>-13.2625</v>
      </c>
      <c r="M127" s="2" t="n">
        <v>551338.729166667</v>
      </c>
      <c r="N127" s="2" t="n">
        <v>-1052.375</v>
      </c>
      <c r="O127" s="2" t="n">
        <v>28.2166666666667</v>
      </c>
      <c r="P127" s="2" t="n">
        <v>-353.620833333333</v>
      </c>
      <c r="Q127" s="2" t="n">
        <v>381.8375</v>
      </c>
      <c r="R127" s="2" t="n">
        <v>1613.01424034289</v>
      </c>
      <c r="S127" s="2" t="n">
        <v>28.089225820388</v>
      </c>
      <c r="T127" s="2" t="n">
        <v>1613.01424034289</v>
      </c>
      <c r="U127" s="2" t="n">
        <v>-56.2364073526263</v>
      </c>
      <c r="V127" s="2" t="n">
        <v>12</v>
      </c>
      <c r="W127" s="2" t="n">
        <v>388.733333333333</v>
      </c>
      <c r="X127" s="2" t="n">
        <v>-17.175</v>
      </c>
      <c r="Y127" s="2" t="n">
        <v>621724.583333333</v>
      </c>
      <c r="Z127" s="2" t="n">
        <v>-1190.41666666667</v>
      </c>
      <c r="AA127" s="2" t="n">
        <v>23.0333333333333</v>
      </c>
      <c r="AB127" s="2" t="n">
        <v>-395.65</v>
      </c>
      <c r="AC127" s="2" t="n">
        <v>418.683333333333</v>
      </c>
      <c r="AD127" s="2" t="n">
        <v>1599.5480559593</v>
      </c>
      <c r="AE127" s="2" t="n">
        <v>60.4705375289589</v>
      </c>
      <c r="AF127" s="2" t="n">
        <v>1599.5480559593</v>
      </c>
      <c r="AG127" s="2" t="n">
        <v>-63.8087183936139</v>
      </c>
      <c r="AH127" s="2" t="n">
        <v>12</v>
      </c>
      <c r="AI127" s="2" t="n">
        <v>286.558333333333</v>
      </c>
      <c r="AJ127" s="2" t="n">
        <v>-9.35</v>
      </c>
      <c r="AK127" s="2" t="n">
        <v>480952.875</v>
      </c>
      <c r="AL127" s="2" t="n">
        <v>-914.333333333333</v>
      </c>
      <c r="AM127" s="2" t="n">
        <v>33.4</v>
      </c>
      <c r="AN127" s="2" t="n">
        <v>-311.591666666667</v>
      </c>
      <c r="AO127" s="2" t="n">
        <v>344.991666666667</v>
      </c>
      <c r="AP127" s="2" t="n">
        <v>1626.48042472647</v>
      </c>
      <c r="AQ127" s="2" t="n">
        <v>-4.29208588818291</v>
      </c>
      <c r="AR127" s="2" t="n">
        <v>1626.48042472647</v>
      </c>
      <c r="AS127" s="2" t="n">
        <v>-48.6640963116388</v>
      </c>
      <c r="AU127" s="2" t="n">
        <v>553.4</v>
      </c>
      <c r="AV127" s="2" t="n">
        <v>0</v>
      </c>
      <c r="AW127" s="2" t="n">
        <v>989136.1</v>
      </c>
      <c r="AX127" s="2" t="n">
        <v>40</v>
      </c>
      <c r="AY127" s="2" t="n">
        <v>90.3</v>
      </c>
      <c r="AZ127" s="2" t="n">
        <v>-102</v>
      </c>
      <c r="BA127" s="2" t="n">
        <v>552.7</v>
      </c>
      <c r="BB127" s="2" t="n">
        <v>1959.07328183799</v>
      </c>
      <c r="BC127" s="2" t="n">
        <v>110.485933503836</v>
      </c>
      <c r="BD127" s="2" t="n">
        <v>1959.07328183799</v>
      </c>
      <c r="BE127" s="2" t="n">
        <v>3.70741406322425</v>
      </c>
      <c r="BG127" s="2" t="n">
        <v>550.4</v>
      </c>
      <c r="BH127" s="2" t="n">
        <v>-0.8</v>
      </c>
      <c r="BI127" s="2" t="n">
        <v>877655</v>
      </c>
      <c r="BJ127" s="2" t="n">
        <v>0</v>
      </c>
      <c r="BK127" s="2" t="n">
        <v>90.3</v>
      </c>
      <c r="BL127" s="2" t="n">
        <v>-267.9</v>
      </c>
      <c r="BM127" s="2" t="n">
        <v>550.6</v>
      </c>
      <c r="BN127" s="2" t="n">
        <v>1600</v>
      </c>
      <c r="BO127" s="2" t="n">
        <v>74.7916666666667</v>
      </c>
      <c r="BP127" s="2" t="n">
        <v>1600</v>
      </c>
      <c r="BQ127" s="2" t="n">
        <v>0.579214192339902</v>
      </c>
      <c r="BS127" s="2" t="n">
        <v>553.4</v>
      </c>
      <c r="BT127" s="2" t="n">
        <v>0</v>
      </c>
      <c r="BU127" s="2" t="n">
        <v>989136.1</v>
      </c>
      <c r="BV127" s="2" t="n">
        <v>40</v>
      </c>
      <c r="BW127" s="2" t="n">
        <v>62.6</v>
      </c>
      <c r="BX127" s="2" t="n">
        <v>-102</v>
      </c>
      <c r="BY127" s="2" t="n">
        <v>552.7</v>
      </c>
      <c r="BZ127" s="2" t="n">
        <v>1959.07328183799</v>
      </c>
      <c r="CA127" s="2" t="n">
        <v>110.485933503836</v>
      </c>
      <c r="CB127" s="2" t="n">
        <v>1959.07328183799</v>
      </c>
      <c r="CC127" s="2" t="n">
        <v>3.70741406322425</v>
      </c>
      <c r="CE127" s="2" t="n">
        <v>50.8</v>
      </c>
      <c r="CF127" s="2" t="n">
        <v>-47.5</v>
      </c>
      <c r="CG127" s="2" t="n">
        <v>77320</v>
      </c>
      <c r="CH127" s="2" t="n">
        <v>-4320</v>
      </c>
      <c r="CI127" s="2" t="n">
        <v>0</v>
      </c>
      <c r="CJ127" s="2" t="n">
        <v>-552.7</v>
      </c>
      <c r="CK127" s="2" t="n">
        <v>163</v>
      </c>
      <c r="CL127" s="2" t="n">
        <v>1492.91666666667</v>
      </c>
      <c r="CM127" s="2" t="n">
        <v>-200</v>
      </c>
      <c r="CN127" s="2" t="n">
        <v>1492.91666666667</v>
      </c>
      <c r="CO127" s="2" t="n">
        <v>-219.749035414083</v>
      </c>
      <c r="CQ127" s="2" t="n">
        <v>206.4</v>
      </c>
      <c r="CR127" s="2" t="n">
        <v>-47.5</v>
      </c>
      <c r="CS127" s="2" t="n">
        <v>330240</v>
      </c>
      <c r="CT127" s="2" t="n">
        <v>-3546.5</v>
      </c>
      <c r="CU127" s="2" t="n">
        <v>0</v>
      </c>
      <c r="CV127" s="2" t="n">
        <v>-550.6</v>
      </c>
      <c r="CW127" s="2" t="n">
        <v>329.1</v>
      </c>
      <c r="CX127" s="2" t="n">
        <v>1594.57667151163</v>
      </c>
      <c r="CY127" s="2" t="n">
        <v>0</v>
      </c>
      <c r="CZ127" s="2" t="n">
        <v>1594.57667151163</v>
      </c>
      <c r="DA127" s="2" t="n">
        <v>-193.574753559693</v>
      </c>
      <c r="DC127" s="2" t="n">
        <v>50.8</v>
      </c>
      <c r="DD127" s="2" t="n">
        <v>-39.1</v>
      </c>
      <c r="DE127" s="2" t="n">
        <v>77320</v>
      </c>
      <c r="DF127" s="2" t="n">
        <v>-4320</v>
      </c>
      <c r="DG127" s="2" t="n">
        <v>0</v>
      </c>
      <c r="DH127" s="2" t="n">
        <v>-552.7</v>
      </c>
      <c r="DI127" s="2" t="n">
        <v>163</v>
      </c>
      <c r="DJ127" s="2" t="n">
        <v>1492.91666666667</v>
      </c>
      <c r="DK127" s="2" t="n">
        <v>-200</v>
      </c>
      <c r="DL127" s="2" t="n">
        <v>1492.91666666667</v>
      </c>
      <c r="DM127" s="2" t="n">
        <v>-219.749035414083</v>
      </c>
    </row>
    <row r="128" customFormat="false" ht="12.75" hidden="false" customHeight="false" outlineLevel="0" collapsed="false">
      <c r="A128" s="1" t="n">
        <v>37383</v>
      </c>
      <c r="B128" s="2" t="n">
        <v>0</v>
      </c>
      <c r="C128" s="2" t="n">
        <v>19</v>
      </c>
      <c r="D128" s="2" t="n">
        <v>19</v>
      </c>
      <c r="E128" s="2" t="n">
        <v>24</v>
      </c>
      <c r="F128" s="2" t="n">
        <v>0</v>
      </c>
      <c r="G128" s="2" t="n">
        <v>0.0833333333333333</v>
      </c>
      <c r="H128" s="2" t="n">
        <v>0</v>
      </c>
      <c r="I128" s="2" t="n">
        <v>0</v>
      </c>
      <c r="J128" s="2" t="n">
        <v>24</v>
      </c>
      <c r="K128" s="2" t="n">
        <v>332.304166666667</v>
      </c>
      <c r="L128" s="2" t="n">
        <v>-10.1916666666667</v>
      </c>
      <c r="M128" s="2" t="n">
        <v>558038.404166667</v>
      </c>
      <c r="N128" s="2" t="n">
        <v>-473.333333333333</v>
      </c>
      <c r="O128" s="2" t="n">
        <v>44.525</v>
      </c>
      <c r="P128" s="2" t="n">
        <v>-367.5875</v>
      </c>
      <c r="Q128" s="2" t="n">
        <v>412.1125</v>
      </c>
      <c r="R128" s="2" t="n">
        <v>1487.67246549789</v>
      </c>
      <c r="S128" s="2" t="n">
        <v>18.8226837333444</v>
      </c>
      <c r="T128" s="2" t="n">
        <v>1439.8361207016</v>
      </c>
      <c r="U128" s="2" t="n">
        <v>-22.7797661237925</v>
      </c>
      <c r="V128" s="2" t="n">
        <v>12</v>
      </c>
      <c r="W128" s="2" t="n">
        <v>351.008333333333</v>
      </c>
      <c r="X128" s="2" t="n">
        <v>-15.7916666666667</v>
      </c>
      <c r="Y128" s="2" t="n">
        <v>590930.308333333</v>
      </c>
      <c r="Z128" s="2" t="n">
        <v>-703.875</v>
      </c>
      <c r="AA128" s="2" t="n">
        <v>51.75</v>
      </c>
      <c r="AB128" s="2" t="n">
        <v>-387.866666666667</v>
      </c>
      <c r="AC128" s="2" t="n">
        <v>439.616666666667</v>
      </c>
      <c r="AD128" s="2" t="n">
        <v>1377.33117610466</v>
      </c>
      <c r="AE128" s="2" t="n">
        <v>35.6416593179834</v>
      </c>
      <c r="AF128" s="2" t="n">
        <v>1381.5379630961</v>
      </c>
      <c r="AG128" s="2" t="n">
        <v>-20.9851104206494</v>
      </c>
      <c r="AH128" s="2" t="n">
        <v>12</v>
      </c>
      <c r="AI128" s="2" t="n">
        <v>313.6</v>
      </c>
      <c r="AJ128" s="2" t="n">
        <v>-4.59166666666667</v>
      </c>
      <c r="AK128" s="2" t="n">
        <v>525146.5</v>
      </c>
      <c r="AL128" s="2" t="n">
        <v>-242.791666666667</v>
      </c>
      <c r="AM128" s="2" t="n">
        <v>37.3</v>
      </c>
      <c r="AN128" s="2" t="n">
        <v>-347.308333333333</v>
      </c>
      <c r="AO128" s="2" t="n">
        <v>384.608333333333</v>
      </c>
      <c r="AP128" s="2" t="n">
        <v>1598.01375489112</v>
      </c>
      <c r="AQ128" s="2" t="n">
        <v>2.0037081487054</v>
      </c>
      <c r="AR128" s="2" t="n">
        <v>1498.13427830709</v>
      </c>
      <c r="AS128" s="2" t="n">
        <v>-24.5744218269356</v>
      </c>
      <c r="AU128" s="2" t="n">
        <v>668.6</v>
      </c>
      <c r="AV128" s="2" t="n">
        <v>0</v>
      </c>
      <c r="AW128" s="2" t="n">
        <v>1241003.2</v>
      </c>
      <c r="AX128" s="2" t="n">
        <v>890</v>
      </c>
      <c r="AY128" s="2" t="n">
        <v>170.1</v>
      </c>
      <c r="AZ128" s="2" t="n">
        <v>-47.8</v>
      </c>
      <c r="BA128" s="2" t="n">
        <v>699.5</v>
      </c>
      <c r="BB128" s="2" t="n">
        <v>2033.79317615488</v>
      </c>
      <c r="BC128" s="2" t="n">
        <v>112.418300653595</v>
      </c>
      <c r="BD128" s="2" t="n">
        <v>2033.79317615488</v>
      </c>
      <c r="BE128" s="2" t="n">
        <v>4.68024512460202</v>
      </c>
      <c r="BG128" s="2" t="n">
        <v>668.6</v>
      </c>
      <c r="BH128" s="2" t="n">
        <v>0</v>
      </c>
      <c r="BI128" s="2" t="n">
        <v>1241003.2</v>
      </c>
      <c r="BJ128" s="2" t="n">
        <v>0</v>
      </c>
      <c r="BK128" s="2" t="n">
        <v>170.1</v>
      </c>
      <c r="BL128" s="2" t="n">
        <v>-74.4</v>
      </c>
      <c r="BM128" s="2" t="n">
        <v>699.5</v>
      </c>
      <c r="BN128" s="2" t="n">
        <v>1856.12204606641</v>
      </c>
      <c r="BO128" s="2" t="n">
        <v>86.878612716763</v>
      </c>
      <c r="BP128" s="2" t="n">
        <v>1856.12204606641</v>
      </c>
      <c r="BQ128" s="2" t="n">
        <v>4.68024512460202</v>
      </c>
      <c r="BS128" s="2" t="n">
        <v>658.4</v>
      </c>
      <c r="BT128" s="2" t="n">
        <v>0</v>
      </c>
      <c r="BU128" s="2" t="n">
        <v>1061029.9</v>
      </c>
      <c r="BV128" s="2" t="n">
        <v>890</v>
      </c>
      <c r="BW128" s="2" t="n">
        <v>64.7</v>
      </c>
      <c r="BX128" s="2" t="n">
        <v>-47.8</v>
      </c>
      <c r="BY128" s="2" t="n">
        <v>666.7</v>
      </c>
      <c r="BZ128" s="2" t="n">
        <v>2033.79317615488</v>
      </c>
      <c r="CA128" s="2" t="n">
        <v>112.418300653595</v>
      </c>
      <c r="CB128" s="2" t="n">
        <v>2033.79317615488</v>
      </c>
      <c r="CC128" s="2" t="n">
        <v>3.95381602921624</v>
      </c>
      <c r="CE128" s="2" t="n">
        <v>0</v>
      </c>
      <c r="CF128" s="2" t="n">
        <v>-70.7</v>
      </c>
      <c r="CG128" s="2" t="n">
        <v>0</v>
      </c>
      <c r="CH128" s="2" t="n">
        <v>-1720</v>
      </c>
      <c r="CI128" s="2" t="n">
        <v>2.7</v>
      </c>
      <c r="CJ128" s="2" t="n">
        <v>-684.5</v>
      </c>
      <c r="CK128" s="2" t="n">
        <v>100.5</v>
      </c>
      <c r="CL128" s="2" t="n">
        <v>0</v>
      </c>
      <c r="CM128" s="2" t="n">
        <v>-200</v>
      </c>
      <c r="CN128" s="2" t="n">
        <v>-73.5537190082645</v>
      </c>
      <c r="CO128" s="2" t="n">
        <v>-123.997483221477</v>
      </c>
      <c r="CQ128" s="2" t="n">
        <v>0</v>
      </c>
      <c r="CR128" s="2" t="n">
        <v>-70.7</v>
      </c>
      <c r="CS128" s="2" t="n">
        <v>0</v>
      </c>
      <c r="CT128" s="2" t="n">
        <v>-1633.5</v>
      </c>
      <c r="CU128" s="2" t="n">
        <v>2.7</v>
      </c>
      <c r="CV128" s="2" t="n">
        <v>-684.5</v>
      </c>
      <c r="CW128" s="2" t="n">
        <v>170.2</v>
      </c>
      <c r="CX128" s="2" t="n">
        <v>0</v>
      </c>
      <c r="CY128" s="2" t="n">
        <v>0</v>
      </c>
      <c r="CZ128" s="2" t="n">
        <v>14.3635077793494</v>
      </c>
      <c r="DA128" s="2" t="n">
        <v>-103.04821802935</v>
      </c>
      <c r="DC128" s="2" t="n">
        <v>6.2</v>
      </c>
      <c r="DD128" s="2" t="n">
        <v>-15.3</v>
      </c>
      <c r="DE128" s="2" t="n">
        <v>6975</v>
      </c>
      <c r="DF128" s="2" t="n">
        <v>-1720</v>
      </c>
      <c r="DG128" s="2" t="n">
        <v>3.2</v>
      </c>
      <c r="DH128" s="2" t="n">
        <v>-663</v>
      </c>
      <c r="DI128" s="2" t="n">
        <v>100.5</v>
      </c>
      <c r="DJ128" s="2" t="n">
        <v>1125</v>
      </c>
      <c r="DK128" s="2" t="n">
        <v>-200</v>
      </c>
      <c r="DL128" s="2" t="n">
        <v>-73.5537190082645</v>
      </c>
      <c r="DM128" s="2" t="n">
        <v>-123.997483221477</v>
      </c>
    </row>
    <row r="129" customFormat="false" ht="12.75" hidden="false" customHeight="false" outlineLevel="0" collapsed="false">
      <c r="A129" s="1" t="n">
        <v>37384</v>
      </c>
      <c r="B129" s="2" t="n">
        <v>1</v>
      </c>
      <c r="C129" s="2" t="n">
        <v>19</v>
      </c>
      <c r="D129" s="2" t="n">
        <v>19</v>
      </c>
      <c r="E129" s="2" t="n">
        <v>24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24</v>
      </c>
      <c r="K129" s="2" t="n">
        <v>137.495833333333</v>
      </c>
      <c r="L129" s="2" t="n">
        <v>-23.0916666666667</v>
      </c>
      <c r="M129" s="2" t="n">
        <v>171301.5</v>
      </c>
      <c r="N129" s="2" t="n">
        <v>2237.08333333333</v>
      </c>
      <c r="O129" s="2" t="n">
        <v>31</v>
      </c>
      <c r="P129" s="2" t="n">
        <v>-146.4125</v>
      </c>
      <c r="Q129" s="2" t="n">
        <v>177.4125</v>
      </c>
      <c r="R129" s="2" t="n">
        <v>1157.75846869685</v>
      </c>
      <c r="S129" s="2" t="n">
        <v>-179.543267667602</v>
      </c>
      <c r="T129" s="2" t="n">
        <v>992.586185414477</v>
      </c>
      <c r="U129" s="2" t="n">
        <v>-93.0014613432147</v>
      </c>
      <c r="V129" s="2" t="n">
        <v>12</v>
      </c>
      <c r="W129" s="2" t="n">
        <v>193.816666666667</v>
      </c>
      <c r="X129" s="2" t="n">
        <v>-8.225</v>
      </c>
      <c r="Y129" s="2" t="n">
        <v>238070.541666667</v>
      </c>
      <c r="Z129" s="2" t="n">
        <v>1438.16666666667</v>
      </c>
      <c r="AA129" s="2" t="n">
        <v>10.0083333333333</v>
      </c>
      <c r="AB129" s="2" t="n">
        <v>-196.608333333333</v>
      </c>
      <c r="AC129" s="2" t="n">
        <v>206.616666666667</v>
      </c>
      <c r="AD129" s="2" t="n">
        <v>1133.18420385932</v>
      </c>
      <c r="AE129" s="2" t="n">
        <v>-289.254896546207</v>
      </c>
      <c r="AF129" s="2" t="n">
        <v>1133.18420385932</v>
      </c>
      <c r="AG129" s="2" t="n">
        <v>-66.5851924975037</v>
      </c>
      <c r="AH129" s="2" t="n">
        <v>12</v>
      </c>
      <c r="AI129" s="2" t="n">
        <v>81.175</v>
      </c>
      <c r="AJ129" s="2" t="n">
        <v>-37.9583333333333</v>
      </c>
      <c r="AK129" s="2" t="n">
        <v>104532.458333333</v>
      </c>
      <c r="AL129" s="2" t="n">
        <v>3036</v>
      </c>
      <c r="AM129" s="2" t="n">
        <v>51.9916666666667</v>
      </c>
      <c r="AN129" s="2" t="n">
        <v>-96.2166666666667</v>
      </c>
      <c r="AO129" s="2" t="n">
        <v>148.208333333333</v>
      </c>
      <c r="AP129" s="2" t="n">
        <v>1182.33273353437</v>
      </c>
      <c r="AQ129" s="2" t="n">
        <v>-69.8316387889979</v>
      </c>
      <c r="AR129" s="2" t="n">
        <v>851.988166969636</v>
      </c>
      <c r="AS129" s="2" t="n">
        <v>-119.417730188926</v>
      </c>
      <c r="AU129" s="2" t="n">
        <v>296.4</v>
      </c>
      <c r="AV129" s="2" t="n">
        <v>0</v>
      </c>
      <c r="AW129" s="2" t="n">
        <v>397825</v>
      </c>
      <c r="AX129" s="2" t="n">
        <v>14610</v>
      </c>
      <c r="AY129" s="2" t="n">
        <v>102.4</v>
      </c>
      <c r="AZ129" s="2" t="n">
        <v>-21.6</v>
      </c>
      <c r="BA129" s="2" t="n">
        <v>305.4</v>
      </c>
      <c r="BB129" s="2" t="n">
        <v>1600</v>
      </c>
      <c r="BC129" s="2" t="n">
        <v>64.8</v>
      </c>
      <c r="BD129" s="2" t="n">
        <v>1525.87443946188</v>
      </c>
      <c r="BE129" s="2" t="n">
        <v>7.55004060977633</v>
      </c>
      <c r="BG129" s="2" t="n">
        <v>296.4</v>
      </c>
      <c r="BH129" s="2" t="n">
        <v>0</v>
      </c>
      <c r="BI129" s="2" t="n">
        <v>397825</v>
      </c>
      <c r="BJ129" s="2" t="n">
        <v>5630</v>
      </c>
      <c r="BK129" s="2" t="n">
        <v>35.6</v>
      </c>
      <c r="BL129" s="2" t="n">
        <v>-53.8</v>
      </c>
      <c r="BM129" s="2" t="n">
        <v>305.4</v>
      </c>
      <c r="BN129" s="2" t="n">
        <v>1486.75869120654</v>
      </c>
      <c r="BO129" s="2" t="n">
        <v>0</v>
      </c>
      <c r="BP129" s="2" t="n">
        <v>1486.75869120654</v>
      </c>
      <c r="BQ129" s="2" t="n">
        <v>7.55004060977633</v>
      </c>
      <c r="BS129" s="2" t="n">
        <v>174.9</v>
      </c>
      <c r="BT129" s="2" t="n">
        <v>-0.1</v>
      </c>
      <c r="BU129" s="2" t="n">
        <v>264405</v>
      </c>
      <c r="BV129" s="2" t="n">
        <v>14610</v>
      </c>
      <c r="BW129" s="2" t="n">
        <v>102.4</v>
      </c>
      <c r="BX129" s="2" t="n">
        <v>-21.6</v>
      </c>
      <c r="BY129" s="2" t="n">
        <v>210.4</v>
      </c>
      <c r="BZ129" s="2" t="n">
        <v>1600</v>
      </c>
      <c r="CA129" s="2" t="n">
        <v>64.8</v>
      </c>
      <c r="CB129" s="2" t="n">
        <v>1525.87443946188</v>
      </c>
      <c r="CC129" s="2" t="n">
        <v>4.93452804100962</v>
      </c>
      <c r="CE129" s="2" t="n">
        <v>0.6</v>
      </c>
      <c r="CF129" s="2" t="n">
        <v>-140.4</v>
      </c>
      <c r="CG129" s="2" t="n">
        <v>960</v>
      </c>
      <c r="CH129" s="2" t="n">
        <v>-810</v>
      </c>
      <c r="CI129" s="2" t="n">
        <v>0.1</v>
      </c>
      <c r="CJ129" s="2" t="n">
        <v>-301.3</v>
      </c>
      <c r="CK129" s="2" t="n">
        <v>87.6</v>
      </c>
      <c r="CL129" s="2" t="n">
        <v>625.492468134415</v>
      </c>
      <c r="CM129" s="2" t="n">
        <v>-1000</v>
      </c>
      <c r="CN129" s="2" t="n">
        <v>-199.863201094391</v>
      </c>
      <c r="CO129" s="2" t="n">
        <v>-513.609608826915</v>
      </c>
      <c r="CQ129" s="2" t="n">
        <v>63.7</v>
      </c>
      <c r="CR129" s="2" t="n">
        <v>-54.7</v>
      </c>
      <c r="CS129" s="2" t="n">
        <v>46285</v>
      </c>
      <c r="CT129" s="2" t="n">
        <v>0</v>
      </c>
      <c r="CU129" s="2" t="n">
        <v>0.1</v>
      </c>
      <c r="CV129" s="2" t="n">
        <v>-301.3</v>
      </c>
      <c r="CW129" s="2" t="n">
        <v>87.6</v>
      </c>
      <c r="CX129" s="2" t="n">
        <v>726.609105180534</v>
      </c>
      <c r="CY129" s="2" t="n">
        <v>-1000</v>
      </c>
      <c r="CZ129" s="2" t="n">
        <v>726.609105180534</v>
      </c>
      <c r="DA129" s="2" t="n">
        <v>-513.609608826915</v>
      </c>
      <c r="DC129" s="2" t="n">
        <v>0.6</v>
      </c>
      <c r="DD129" s="2" t="n">
        <v>-140.4</v>
      </c>
      <c r="DE129" s="2" t="n">
        <v>960</v>
      </c>
      <c r="DF129" s="2" t="n">
        <v>-810</v>
      </c>
      <c r="DG129" s="2" t="n">
        <v>12.8</v>
      </c>
      <c r="DH129" s="2" t="n">
        <v>-193</v>
      </c>
      <c r="DI129" s="2" t="n">
        <v>109.9</v>
      </c>
      <c r="DJ129" s="2" t="n">
        <v>625.492468134415</v>
      </c>
      <c r="DK129" s="2" t="n">
        <v>-200</v>
      </c>
      <c r="DL129" s="2" t="n">
        <v>-199.863201094391</v>
      </c>
      <c r="DM129" s="2" t="n">
        <v>-494.863456326871</v>
      </c>
    </row>
    <row r="130" customFormat="false" ht="12.75" hidden="false" customHeight="false" outlineLevel="0" collapsed="false">
      <c r="A130" s="1" t="n">
        <v>37385</v>
      </c>
      <c r="B130" s="2" t="n">
        <v>0</v>
      </c>
      <c r="C130" s="2" t="n">
        <v>19</v>
      </c>
      <c r="D130" s="2" t="n">
        <v>19</v>
      </c>
      <c r="E130" s="2" t="n">
        <v>24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24</v>
      </c>
      <c r="K130" s="2" t="n">
        <v>32.5125</v>
      </c>
      <c r="L130" s="2" t="n">
        <v>-107.4625</v>
      </c>
      <c r="M130" s="2" t="n">
        <v>37003.125</v>
      </c>
      <c r="N130" s="2" t="n">
        <v>4309.85416666667</v>
      </c>
      <c r="O130" s="2" t="n">
        <v>113.570833333333</v>
      </c>
      <c r="P130" s="2" t="n">
        <v>-39.5791666666667</v>
      </c>
      <c r="Q130" s="2" t="n">
        <v>153.15</v>
      </c>
      <c r="R130" s="2" t="n">
        <v>639.450636583769</v>
      </c>
      <c r="S130" s="2" t="n">
        <v>-0.856929353910306</v>
      </c>
      <c r="T130" s="2" t="n">
        <v>462.306328842522</v>
      </c>
      <c r="U130" s="2" t="n">
        <v>-102.588854631434</v>
      </c>
      <c r="V130" s="2" t="n">
        <v>12</v>
      </c>
      <c r="W130" s="2" t="n">
        <v>35.425</v>
      </c>
      <c r="X130" s="2" t="n">
        <v>-52.3416666666667</v>
      </c>
      <c r="Y130" s="2" t="n">
        <v>34085.8333333333</v>
      </c>
      <c r="Z130" s="2" t="n">
        <v>-937.541666666667</v>
      </c>
      <c r="AA130" s="2" t="n">
        <v>64.8666666666667</v>
      </c>
      <c r="AB130" s="2" t="n">
        <v>-48.9166666666667</v>
      </c>
      <c r="AC130" s="2" t="n">
        <v>113.783333333333</v>
      </c>
      <c r="AD130" s="2" t="n">
        <v>575.121894760523</v>
      </c>
      <c r="AE130" s="2" t="n">
        <v>10.6940951983924</v>
      </c>
      <c r="AF130" s="2" t="n">
        <v>476.760806089022</v>
      </c>
      <c r="AG130" s="2" t="n">
        <v>-102.328739042142</v>
      </c>
      <c r="AH130" s="2" t="n">
        <v>12</v>
      </c>
      <c r="AI130" s="2" t="n">
        <v>29.6</v>
      </c>
      <c r="AJ130" s="2" t="n">
        <v>-162.583333333333</v>
      </c>
      <c r="AK130" s="2" t="n">
        <v>39920.4166666667</v>
      </c>
      <c r="AL130" s="2" t="n">
        <v>9557.25</v>
      </c>
      <c r="AM130" s="2" t="n">
        <v>162.275</v>
      </c>
      <c r="AN130" s="2" t="n">
        <v>-30.2416666666667</v>
      </c>
      <c r="AO130" s="2" t="n">
        <v>192.516666666667</v>
      </c>
      <c r="AP130" s="2" t="n">
        <v>703.779378407015</v>
      </c>
      <c r="AQ130" s="2" t="n">
        <v>-12.407953906213</v>
      </c>
      <c r="AR130" s="2" t="n">
        <v>447.851851596022</v>
      </c>
      <c r="AS130" s="2" t="n">
        <v>-102.848970220726</v>
      </c>
      <c r="AU130" s="2" t="n">
        <v>99.9</v>
      </c>
      <c r="AV130" s="2" t="n">
        <v>0</v>
      </c>
      <c r="AW130" s="2" t="n">
        <v>149260</v>
      </c>
      <c r="AX130" s="2" t="n">
        <v>31841</v>
      </c>
      <c r="AY130" s="2" t="n">
        <v>326.6</v>
      </c>
      <c r="AZ130" s="2" t="n">
        <v>-2.5</v>
      </c>
      <c r="BA130" s="2" t="n">
        <v>329.1</v>
      </c>
      <c r="BB130" s="2" t="n">
        <v>1600</v>
      </c>
      <c r="BC130" s="2" t="n">
        <v>119.444444444444</v>
      </c>
      <c r="BD130" s="2" t="n">
        <v>1600</v>
      </c>
      <c r="BE130" s="2" t="n">
        <v>8.4613592450582</v>
      </c>
      <c r="BG130" s="2" t="n">
        <v>89.1</v>
      </c>
      <c r="BH130" s="2" t="n">
        <v>-8.3</v>
      </c>
      <c r="BI130" s="2" t="n">
        <v>102565</v>
      </c>
      <c r="BJ130" s="2" t="n">
        <v>-15</v>
      </c>
      <c r="BK130" s="2" t="n">
        <v>169.5</v>
      </c>
      <c r="BL130" s="2" t="n">
        <v>-6.5</v>
      </c>
      <c r="BM130" s="2" t="n">
        <v>177.1</v>
      </c>
      <c r="BN130" s="2" t="n">
        <v>1151.12233445567</v>
      </c>
      <c r="BO130" s="2" t="n">
        <v>44.5904436860068</v>
      </c>
      <c r="BP130" s="2" t="n">
        <v>1151.12233445567</v>
      </c>
      <c r="BQ130" s="2" t="n">
        <v>0.329215745015642</v>
      </c>
      <c r="BS130" s="2" t="n">
        <v>99.9</v>
      </c>
      <c r="BT130" s="2" t="n">
        <v>0</v>
      </c>
      <c r="BU130" s="2" t="n">
        <v>149260</v>
      </c>
      <c r="BV130" s="2" t="n">
        <v>31841</v>
      </c>
      <c r="BW130" s="2" t="n">
        <v>326.6</v>
      </c>
      <c r="BX130" s="2" t="n">
        <v>-2.5</v>
      </c>
      <c r="BY130" s="2" t="n">
        <v>329.1</v>
      </c>
      <c r="BZ130" s="2" t="n">
        <v>1600</v>
      </c>
      <c r="CA130" s="2" t="n">
        <v>119.444444444444</v>
      </c>
      <c r="CB130" s="2" t="n">
        <v>1600</v>
      </c>
      <c r="CC130" s="2" t="n">
        <v>8.4613592450582</v>
      </c>
      <c r="CE130" s="2" t="n">
        <v>0</v>
      </c>
      <c r="CF130" s="2" t="n">
        <v>-325.1</v>
      </c>
      <c r="CG130" s="2" t="n">
        <v>0</v>
      </c>
      <c r="CH130" s="2" t="n">
        <v>-4157.5</v>
      </c>
      <c r="CI130" s="2" t="n">
        <v>2.4</v>
      </c>
      <c r="CJ130" s="2" t="n">
        <v>-124.9</v>
      </c>
      <c r="CK130" s="2" t="n">
        <v>68.2</v>
      </c>
      <c r="CL130" s="2" t="n">
        <v>0</v>
      </c>
      <c r="CM130" s="2" t="n">
        <v>-98.4874729353542</v>
      </c>
      <c r="CN130" s="2" t="n">
        <v>-98.4874729353542</v>
      </c>
      <c r="CO130" s="2" t="n">
        <v>-478.339243498818</v>
      </c>
      <c r="CQ130" s="2" t="n">
        <v>0</v>
      </c>
      <c r="CR130" s="2" t="n">
        <v>-163.1</v>
      </c>
      <c r="CS130" s="2" t="n">
        <v>0</v>
      </c>
      <c r="CT130" s="2" t="n">
        <v>-4157.5</v>
      </c>
      <c r="CU130" s="2" t="n">
        <v>16.3</v>
      </c>
      <c r="CV130" s="2" t="n">
        <v>-107.9</v>
      </c>
      <c r="CW130" s="2" t="n">
        <v>79.6</v>
      </c>
      <c r="CX130" s="2" t="n">
        <v>0</v>
      </c>
      <c r="CY130" s="2" t="n">
        <v>0.273722627737226</v>
      </c>
      <c r="CZ130" s="2" t="n">
        <v>0.273722627737226</v>
      </c>
      <c r="DA130" s="2" t="n">
        <v>-317.805228515806</v>
      </c>
      <c r="DC130" s="2" t="n">
        <v>0</v>
      </c>
      <c r="DD130" s="2" t="n">
        <v>-325.1</v>
      </c>
      <c r="DE130" s="2" t="n">
        <v>0</v>
      </c>
      <c r="DF130" s="2" t="n">
        <v>-2120</v>
      </c>
      <c r="DG130" s="2" t="n">
        <v>2.4</v>
      </c>
      <c r="DH130" s="2" t="n">
        <v>-124.9</v>
      </c>
      <c r="DI130" s="2" t="n">
        <v>68.2</v>
      </c>
      <c r="DJ130" s="2" t="n">
        <v>0</v>
      </c>
      <c r="DK130" s="2" t="n">
        <v>-98.4874729353542</v>
      </c>
      <c r="DL130" s="2" t="n">
        <v>-98.4874729353542</v>
      </c>
      <c r="DM130" s="2" t="n">
        <v>-478.339243498818</v>
      </c>
    </row>
    <row r="131" customFormat="false" ht="12.75" hidden="false" customHeight="false" outlineLevel="0" collapsed="false">
      <c r="A131" s="1" t="n">
        <v>37386</v>
      </c>
      <c r="B131" s="2" t="n">
        <v>0</v>
      </c>
      <c r="C131" s="2" t="n">
        <v>19</v>
      </c>
      <c r="D131" s="2" t="n">
        <v>19</v>
      </c>
      <c r="E131" s="2" t="n">
        <v>24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24</v>
      </c>
      <c r="K131" s="2" t="n">
        <v>65.2125</v>
      </c>
      <c r="L131" s="2" t="n">
        <v>-49.55</v>
      </c>
      <c r="M131" s="2" t="n">
        <v>97625.4166666667</v>
      </c>
      <c r="N131" s="2" t="n">
        <v>964.479166666667</v>
      </c>
      <c r="O131" s="2" t="n">
        <v>94.2291666666666</v>
      </c>
      <c r="P131" s="2" t="n">
        <v>-110.85</v>
      </c>
      <c r="Q131" s="2" t="n">
        <v>205.079166666667</v>
      </c>
      <c r="R131" s="2" t="n">
        <v>1229.30559411429</v>
      </c>
      <c r="S131" s="2" t="n">
        <v>16.6644678307041</v>
      </c>
      <c r="T131" s="2" t="n">
        <v>1008.9693767598</v>
      </c>
      <c r="U131" s="2" t="n">
        <v>-57.3682485656677</v>
      </c>
      <c r="V131" s="2" t="n">
        <v>12</v>
      </c>
      <c r="W131" s="2" t="n">
        <v>88.2916666666667</v>
      </c>
      <c r="X131" s="2" t="n">
        <v>-13.4666666666667</v>
      </c>
      <c r="Y131" s="2" t="n">
        <v>139010.416666667</v>
      </c>
      <c r="Z131" s="2" t="n">
        <v>-951.208333333333</v>
      </c>
      <c r="AA131" s="2" t="n">
        <v>71.7666666666667</v>
      </c>
      <c r="AB131" s="2" t="n">
        <v>-147.558333333333</v>
      </c>
      <c r="AC131" s="2" t="n">
        <v>219.325</v>
      </c>
      <c r="AD131" s="2" t="n">
        <v>1434.17878673742</v>
      </c>
      <c r="AE131" s="2" t="n">
        <v>34.3037810442306</v>
      </c>
      <c r="AF131" s="2" t="n">
        <v>1439.57535694106</v>
      </c>
      <c r="AG131" s="2" t="n">
        <v>-49.49610964017</v>
      </c>
      <c r="AH131" s="2" t="n">
        <v>12</v>
      </c>
      <c r="AI131" s="2" t="n">
        <v>42.1333333333333</v>
      </c>
      <c r="AJ131" s="2" t="n">
        <v>-85.6333333333333</v>
      </c>
      <c r="AK131" s="2" t="n">
        <v>56240.4166666667</v>
      </c>
      <c r="AL131" s="2" t="n">
        <v>2880.16666666667</v>
      </c>
      <c r="AM131" s="2" t="n">
        <v>116.691666666667</v>
      </c>
      <c r="AN131" s="2" t="n">
        <v>-74.1416666666667</v>
      </c>
      <c r="AO131" s="2" t="n">
        <v>190.833333333333</v>
      </c>
      <c r="AP131" s="2" t="n">
        <v>1024.43240149116</v>
      </c>
      <c r="AQ131" s="2" t="n">
        <v>-0.974845382822256</v>
      </c>
      <c r="AR131" s="2" t="n">
        <v>578.363396578529</v>
      </c>
      <c r="AS131" s="2" t="n">
        <v>-65.2403874911654</v>
      </c>
      <c r="AU131" s="2" t="n">
        <v>197.5</v>
      </c>
      <c r="AV131" s="2" t="n">
        <v>0</v>
      </c>
      <c r="AW131" s="2" t="n">
        <v>316000</v>
      </c>
      <c r="AX131" s="2" t="n">
        <v>10900</v>
      </c>
      <c r="AY131" s="2" t="n">
        <v>270.8</v>
      </c>
      <c r="AZ131" s="2" t="n">
        <v>-6.6</v>
      </c>
      <c r="BA131" s="2" t="n">
        <v>370.8</v>
      </c>
      <c r="BB131" s="2" t="n">
        <v>1600</v>
      </c>
      <c r="BC131" s="2" t="n">
        <v>124.087591240876</v>
      </c>
      <c r="BD131" s="2" t="n">
        <v>1600</v>
      </c>
      <c r="BE131" s="2" t="n">
        <v>10.4276718750263</v>
      </c>
      <c r="BG131" s="2" t="n">
        <v>197.5</v>
      </c>
      <c r="BH131" s="2" t="n">
        <v>0</v>
      </c>
      <c r="BI131" s="2" t="n">
        <v>316000</v>
      </c>
      <c r="BJ131" s="2" t="n">
        <v>0</v>
      </c>
      <c r="BK131" s="2" t="n">
        <v>216</v>
      </c>
      <c r="BL131" s="2" t="n">
        <v>-95.7</v>
      </c>
      <c r="BM131" s="2" t="n">
        <v>370.8</v>
      </c>
      <c r="BN131" s="2" t="n">
        <v>1600</v>
      </c>
      <c r="BO131" s="2" t="n">
        <v>78.4065934065934</v>
      </c>
      <c r="BP131" s="2" t="n">
        <v>1600</v>
      </c>
      <c r="BQ131" s="2" t="n">
        <v>8.76743093403499</v>
      </c>
      <c r="BS131" s="2" t="n">
        <v>157</v>
      </c>
      <c r="BT131" s="2" t="n">
        <v>0</v>
      </c>
      <c r="BU131" s="2" t="n">
        <v>189880</v>
      </c>
      <c r="BV131" s="2" t="n">
        <v>10900</v>
      </c>
      <c r="BW131" s="2" t="n">
        <v>270.8</v>
      </c>
      <c r="BX131" s="2" t="n">
        <v>-6.6</v>
      </c>
      <c r="BY131" s="2" t="n">
        <v>277.4</v>
      </c>
      <c r="BZ131" s="2" t="n">
        <v>1600</v>
      </c>
      <c r="CA131" s="2" t="n">
        <v>124.087591240876</v>
      </c>
      <c r="CB131" s="2" t="n">
        <v>1600</v>
      </c>
      <c r="CC131" s="2" t="n">
        <v>10.4276718750263</v>
      </c>
      <c r="CE131" s="2" t="n">
        <v>0</v>
      </c>
      <c r="CF131" s="2" t="n">
        <v>-265.1</v>
      </c>
      <c r="CG131" s="2" t="n">
        <v>0</v>
      </c>
      <c r="CH131" s="2" t="n">
        <v>-4028</v>
      </c>
      <c r="CI131" s="2" t="n">
        <v>21.2</v>
      </c>
      <c r="CJ131" s="2" t="n">
        <v>-212.8</v>
      </c>
      <c r="CK131" s="2" t="n">
        <v>136.8</v>
      </c>
      <c r="CL131" s="2" t="n">
        <v>0</v>
      </c>
      <c r="CM131" s="2" t="n">
        <v>-92.3728813559322</v>
      </c>
      <c r="CN131" s="2" t="n">
        <v>-92.3728813559322</v>
      </c>
      <c r="CO131" s="2" t="n">
        <v>-270.281407035176</v>
      </c>
      <c r="CQ131" s="2" t="n">
        <v>0</v>
      </c>
      <c r="CR131" s="2" t="n">
        <v>-62.2</v>
      </c>
      <c r="CS131" s="2" t="n">
        <v>0</v>
      </c>
      <c r="CT131" s="2" t="n">
        <v>-4028</v>
      </c>
      <c r="CU131" s="2" t="n">
        <v>31.5</v>
      </c>
      <c r="CV131" s="2" t="n">
        <v>-212.8</v>
      </c>
      <c r="CW131" s="2" t="n">
        <v>156.5</v>
      </c>
      <c r="CX131" s="2" t="n">
        <v>0</v>
      </c>
      <c r="CY131" s="2" t="n">
        <v>0</v>
      </c>
      <c r="CZ131" s="2" t="n">
        <v>64.7588424437299</v>
      </c>
      <c r="DA131" s="2" t="n">
        <v>-270.281407035176</v>
      </c>
      <c r="DC131" s="2" t="n">
        <v>0</v>
      </c>
      <c r="DD131" s="2" t="n">
        <v>-265.1</v>
      </c>
      <c r="DE131" s="2" t="n">
        <v>0</v>
      </c>
      <c r="DF131" s="2" t="n">
        <v>-3980</v>
      </c>
      <c r="DG131" s="2" t="n">
        <v>21.2</v>
      </c>
      <c r="DH131" s="2" t="n">
        <v>-179.5</v>
      </c>
      <c r="DI131" s="2" t="n">
        <v>136.8</v>
      </c>
      <c r="DJ131" s="2" t="n">
        <v>0</v>
      </c>
      <c r="DK131" s="2" t="n">
        <v>-92.3728813559322</v>
      </c>
      <c r="DL131" s="2" t="n">
        <v>-92.3728813559322</v>
      </c>
      <c r="DM131" s="2" t="n">
        <v>-174.346562071203</v>
      </c>
    </row>
    <row r="132" customFormat="false" ht="12.75" hidden="false" customHeight="false" outlineLevel="0" collapsed="false">
      <c r="A132" s="1" t="n">
        <v>37387</v>
      </c>
      <c r="B132" s="2" t="n">
        <v>1</v>
      </c>
      <c r="C132" s="2" t="n">
        <v>19</v>
      </c>
      <c r="D132" s="2" t="n">
        <v>20</v>
      </c>
      <c r="E132" s="2" t="n">
        <v>24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24</v>
      </c>
      <c r="K132" s="2" t="n">
        <v>50.7666666666667</v>
      </c>
      <c r="L132" s="2" t="n">
        <v>-37.1708333333333</v>
      </c>
      <c r="M132" s="2" t="n">
        <v>75299.375</v>
      </c>
      <c r="N132" s="2" t="n">
        <v>-1775.47916666667</v>
      </c>
      <c r="O132" s="2" t="n">
        <v>58.1041666666667</v>
      </c>
      <c r="P132" s="2" t="n">
        <v>-72.675</v>
      </c>
      <c r="Q132" s="2" t="n">
        <v>130.779166666667</v>
      </c>
      <c r="R132" s="2" t="n">
        <v>1366.1791478991</v>
      </c>
      <c r="S132" s="2" t="n">
        <v>50.4304407215167</v>
      </c>
      <c r="T132" s="2" t="n">
        <v>938.872191170008</v>
      </c>
      <c r="U132" s="2" t="n">
        <v>-167.124738632998</v>
      </c>
      <c r="V132" s="2" t="n">
        <v>12</v>
      </c>
      <c r="W132" s="2" t="n">
        <v>50.625</v>
      </c>
      <c r="X132" s="2" t="n">
        <v>-26.3333333333333</v>
      </c>
      <c r="Y132" s="2" t="n">
        <v>75762.5</v>
      </c>
      <c r="Z132" s="2" t="n">
        <v>-1210.79166666667</v>
      </c>
      <c r="AA132" s="2" t="n">
        <v>40.6416666666667</v>
      </c>
      <c r="AB132" s="2" t="n">
        <v>-65.875</v>
      </c>
      <c r="AC132" s="2" t="n">
        <v>106.516666666667</v>
      </c>
      <c r="AD132" s="2" t="n">
        <v>1353.16376914069</v>
      </c>
      <c r="AE132" s="2" t="n">
        <v>40.2816237687279</v>
      </c>
      <c r="AF132" s="2" t="n">
        <v>1123.42824911628</v>
      </c>
      <c r="AG132" s="2" t="n">
        <v>-179.621709526244</v>
      </c>
      <c r="AH132" s="2" t="n">
        <v>12</v>
      </c>
      <c r="AI132" s="2" t="n">
        <v>50.9083333333333</v>
      </c>
      <c r="AJ132" s="2" t="n">
        <v>-48.0083333333333</v>
      </c>
      <c r="AK132" s="2" t="n">
        <v>74836.25</v>
      </c>
      <c r="AL132" s="2" t="n">
        <v>-2340.16666666667</v>
      </c>
      <c r="AM132" s="2" t="n">
        <v>75.5666666666667</v>
      </c>
      <c r="AN132" s="2" t="n">
        <v>-79.475</v>
      </c>
      <c r="AO132" s="2" t="n">
        <v>155.041666666667</v>
      </c>
      <c r="AP132" s="2" t="n">
        <v>1379.1945266575</v>
      </c>
      <c r="AQ132" s="2" t="n">
        <v>60.5792576743055</v>
      </c>
      <c r="AR132" s="2" t="n">
        <v>754.316133223732</v>
      </c>
      <c r="AS132" s="2" t="n">
        <v>-154.627767739752</v>
      </c>
      <c r="AU132" s="2" t="n">
        <v>165.6</v>
      </c>
      <c r="AV132" s="2" t="n">
        <v>0</v>
      </c>
      <c r="AW132" s="2" t="n">
        <v>233360</v>
      </c>
      <c r="AX132" s="2" t="n">
        <v>4342</v>
      </c>
      <c r="AY132" s="2" t="n">
        <v>160.4</v>
      </c>
      <c r="AZ132" s="2" t="n">
        <v>-7.4</v>
      </c>
      <c r="BA132" s="2" t="n">
        <v>296.1</v>
      </c>
      <c r="BB132" s="2" t="n">
        <v>1600</v>
      </c>
      <c r="BC132" s="2" t="n">
        <v>152.542372881356</v>
      </c>
      <c r="BD132" s="2" t="n">
        <v>1571.71428571429</v>
      </c>
      <c r="BE132" s="2" t="n">
        <v>16.1007544776892</v>
      </c>
      <c r="BG132" s="2" t="n">
        <v>99.9</v>
      </c>
      <c r="BH132" s="2" t="n">
        <v>0</v>
      </c>
      <c r="BI132" s="2" t="n">
        <v>152280</v>
      </c>
      <c r="BJ132" s="2" t="n">
        <v>1752</v>
      </c>
      <c r="BK132" s="2" t="n">
        <v>120.9</v>
      </c>
      <c r="BL132" s="2" t="n">
        <v>-28.4</v>
      </c>
      <c r="BM132" s="2" t="n">
        <v>152.2</v>
      </c>
      <c r="BN132" s="2" t="n">
        <v>1571.71428571429</v>
      </c>
      <c r="BO132" s="2" t="n">
        <v>75.0189155107188</v>
      </c>
      <c r="BP132" s="2" t="n">
        <v>1571.71428571429</v>
      </c>
      <c r="BQ132" s="2" t="n">
        <v>16.1007544776892</v>
      </c>
      <c r="BS132" s="2" t="n">
        <v>165.6</v>
      </c>
      <c r="BT132" s="2" t="n">
        <v>-0.4</v>
      </c>
      <c r="BU132" s="2" t="n">
        <v>233360</v>
      </c>
      <c r="BV132" s="2" t="n">
        <v>4342</v>
      </c>
      <c r="BW132" s="2" t="n">
        <v>160.4</v>
      </c>
      <c r="BX132" s="2" t="n">
        <v>-7.4</v>
      </c>
      <c r="BY132" s="2" t="n">
        <v>296.1</v>
      </c>
      <c r="BZ132" s="2" t="n">
        <v>1600</v>
      </c>
      <c r="CA132" s="2" t="n">
        <v>152.542372881356</v>
      </c>
      <c r="CB132" s="2" t="n">
        <v>1522.24396607958</v>
      </c>
      <c r="CC132" s="2" t="n">
        <v>7.04049954787287</v>
      </c>
      <c r="CE132" s="2" t="n">
        <v>0</v>
      </c>
      <c r="CF132" s="2" t="n">
        <v>-141.3</v>
      </c>
      <c r="CG132" s="2" t="n">
        <v>0</v>
      </c>
      <c r="CH132" s="2" t="n">
        <v>-6140</v>
      </c>
      <c r="CI132" s="2" t="n">
        <v>6.2</v>
      </c>
      <c r="CJ132" s="2" t="n">
        <v>-230.3</v>
      </c>
      <c r="CK132" s="2" t="n">
        <v>59.2</v>
      </c>
      <c r="CL132" s="2" t="n">
        <v>0</v>
      </c>
      <c r="CM132" s="2" t="n">
        <v>-47.247007616975</v>
      </c>
      <c r="CN132" s="2" t="n">
        <v>-47.247007616975</v>
      </c>
      <c r="CO132" s="2" t="n">
        <v>-590.784641456802</v>
      </c>
      <c r="CQ132" s="2" t="n">
        <v>0</v>
      </c>
      <c r="CR132" s="2" t="n">
        <v>-90.5</v>
      </c>
      <c r="CS132" s="2" t="n">
        <v>0</v>
      </c>
      <c r="CT132" s="2" t="n">
        <v>-5949</v>
      </c>
      <c r="CU132" s="2" t="n">
        <v>6.2</v>
      </c>
      <c r="CV132" s="2" t="n">
        <v>-104.8</v>
      </c>
      <c r="CW132" s="2" t="n">
        <v>59.2</v>
      </c>
      <c r="CX132" s="2" t="n">
        <v>0</v>
      </c>
      <c r="CY132" s="2" t="n">
        <v>-19.3591160220994</v>
      </c>
      <c r="CZ132" s="2" t="n">
        <v>-19.3591160220994</v>
      </c>
      <c r="DA132" s="2" t="n">
        <v>-590.784641456802</v>
      </c>
      <c r="DC132" s="2" t="n">
        <v>0</v>
      </c>
      <c r="DD132" s="2" t="n">
        <v>-141.3</v>
      </c>
      <c r="DE132" s="2" t="n">
        <v>0</v>
      </c>
      <c r="DF132" s="2" t="n">
        <v>-6140</v>
      </c>
      <c r="DG132" s="2" t="n">
        <v>41.6</v>
      </c>
      <c r="DH132" s="2" t="n">
        <v>-230.3</v>
      </c>
      <c r="DI132" s="2" t="n">
        <v>102.9</v>
      </c>
      <c r="DJ132" s="2" t="n">
        <v>0</v>
      </c>
      <c r="DK132" s="2" t="n">
        <v>-47.247007616975</v>
      </c>
      <c r="DL132" s="2" t="n">
        <v>-47.247007616975</v>
      </c>
      <c r="DM132" s="2" t="n">
        <v>-421.374680193042</v>
      </c>
    </row>
    <row r="133" customFormat="false" ht="12.75" hidden="false" customHeight="false" outlineLevel="0" collapsed="false">
      <c r="A133" s="1" t="n">
        <v>37388</v>
      </c>
      <c r="B133" s="2" t="n">
        <v>1</v>
      </c>
      <c r="C133" s="2" t="n">
        <v>19</v>
      </c>
      <c r="D133" s="2" t="n">
        <v>20</v>
      </c>
      <c r="E133" s="2" t="n">
        <v>24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24</v>
      </c>
      <c r="K133" s="2" t="n">
        <v>291.475</v>
      </c>
      <c r="L133" s="2" t="n">
        <v>-79.3416666666667</v>
      </c>
      <c r="M133" s="2" t="n">
        <v>379843.083333333</v>
      </c>
      <c r="N133" s="2" t="n">
        <v>6200.0625</v>
      </c>
      <c r="O133" s="2" t="n">
        <v>138.766666666667</v>
      </c>
      <c r="P133" s="2" t="n">
        <v>-351.8625</v>
      </c>
      <c r="Q133" s="2" t="n">
        <v>490.629166666667</v>
      </c>
      <c r="R133" s="2" t="n">
        <v>976.339636907479</v>
      </c>
      <c r="S133" s="2" t="n">
        <v>-20.0294847040668</v>
      </c>
      <c r="T133" s="2" t="n">
        <v>689.291803042418</v>
      </c>
      <c r="U133" s="2" t="n">
        <v>-97.3649068719757</v>
      </c>
      <c r="V133" s="2" t="n">
        <v>12</v>
      </c>
      <c r="W133" s="2" t="n">
        <v>527.758333333333</v>
      </c>
      <c r="X133" s="2" t="n">
        <v>-11.425</v>
      </c>
      <c r="Y133" s="2" t="n">
        <v>698068.666666667</v>
      </c>
      <c r="Z133" s="2" t="n">
        <v>228.25</v>
      </c>
      <c r="AA133" s="2" t="n">
        <v>104.883333333333</v>
      </c>
      <c r="AB133" s="2" t="n">
        <v>-622.2</v>
      </c>
      <c r="AC133" s="2" t="n">
        <v>727.083333333334</v>
      </c>
      <c r="AD133" s="2" t="n">
        <v>1140.26854676415</v>
      </c>
      <c r="AE133" s="2" t="n">
        <v>-4.85732091126921</v>
      </c>
      <c r="AF133" s="2" t="n">
        <v>972.655751400325</v>
      </c>
      <c r="AG133" s="2" t="n">
        <v>-26.5605331965902</v>
      </c>
      <c r="AH133" s="2" t="n">
        <v>12</v>
      </c>
      <c r="AI133" s="2" t="n">
        <v>55.1916666666667</v>
      </c>
      <c r="AJ133" s="2" t="n">
        <v>-147.258333333333</v>
      </c>
      <c r="AK133" s="2" t="n">
        <v>61617.5</v>
      </c>
      <c r="AL133" s="2" t="n">
        <v>12171.875</v>
      </c>
      <c r="AM133" s="2" t="n">
        <v>172.65</v>
      </c>
      <c r="AN133" s="2" t="n">
        <v>-81.525</v>
      </c>
      <c r="AO133" s="2" t="n">
        <v>254.175</v>
      </c>
      <c r="AP133" s="2" t="n">
        <v>812.410727050809</v>
      </c>
      <c r="AQ133" s="2" t="n">
        <v>-35.2016484968644</v>
      </c>
      <c r="AR133" s="2" t="n">
        <v>405.927854684512</v>
      </c>
      <c r="AS133" s="2" t="n">
        <v>-168.169280547361</v>
      </c>
      <c r="AU133" s="2" t="n">
        <v>897.9</v>
      </c>
      <c r="AV133" s="2" t="n">
        <v>0</v>
      </c>
      <c r="AW133" s="2" t="n">
        <v>1272914</v>
      </c>
      <c r="AX133" s="2" t="n">
        <v>65796</v>
      </c>
      <c r="AY133" s="2" t="n">
        <v>372.7</v>
      </c>
      <c r="AZ133" s="2" t="n">
        <v>-11.9</v>
      </c>
      <c r="BA133" s="2" t="n">
        <v>1105.6</v>
      </c>
      <c r="BB133" s="2" t="n">
        <v>1600</v>
      </c>
      <c r="BC133" s="2" t="n">
        <v>104.950495049505</v>
      </c>
      <c r="BD133" s="2" t="n">
        <v>1538.17138171382</v>
      </c>
      <c r="BE133" s="2" t="n">
        <v>2.12401270384774</v>
      </c>
      <c r="BG133" s="2" t="n">
        <v>897.9</v>
      </c>
      <c r="BH133" s="2" t="n">
        <v>0</v>
      </c>
      <c r="BI133" s="2" t="n">
        <v>1272914</v>
      </c>
      <c r="BJ133" s="2" t="n">
        <v>1730</v>
      </c>
      <c r="BK133" s="2" t="n">
        <v>171</v>
      </c>
      <c r="BL133" s="2" t="n">
        <v>-33.3</v>
      </c>
      <c r="BM133" s="2" t="n">
        <v>1105.6</v>
      </c>
      <c r="BN133" s="2" t="n">
        <v>1538.17138171382</v>
      </c>
      <c r="BO133" s="2" t="n">
        <v>74.8165137614679</v>
      </c>
      <c r="BP133" s="2" t="n">
        <v>1538.17138171382</v>
      </c>
      <c r="BQ133" s="2" t="n">
        <v>2.12401270384774</v>
      </c>
      <c r="BS133" s="2" t="n">
        <v>135.5</v>
      </c>
      <c r="BT133" s="2" t="n">
        <v>-26.2</v>
      </c>
      <c r="BU133" s="2" t="n">
        <v>200040</v>
      </c>
      <c r="BV133" s="2" t="n">
        <v>65796</v>
      </c>
      <c r="BW133" s="2" t="n">
        <v>372.7</v>
      </c>
      <c r="BX133" s="2" t="n">
        <v>-11.9</v>
      </c>
      <c r="BY133" s="2" t="n">
        <v>384.9</v>
      </c>
      <c r="BZ133" s="2" t="n">
        <v>1600</v>
      </c>
      <c r="CA133" s="2" t="n">
        <v>104.950495049505</v>
      </c>
      <c r="CB133" s="2" t="n">
        <v>1518.71227364185</v>
      </c>
      <c r="CC133" s="2" t="n">
        <v>-0.156844106463876</v>
      </c>
      <c r="CE133" s="2" t="n">
        <v>0</v>
      </c>
      <c r="CF133" s="2" t="n">
        <v>-361.8</v>
      </c>
      <c r="CG133" s="2" t="n">
        <v>0</v>
      </c>
      <c r="CH133" s="2" t="n">
        <v>-6360</v>
      </c>
      <c r="CI133" s="2" t="n">
        <v>23.4</v>
      </c>
      <c r="CJ133" s="2" t="n">
        <v>-958.6</v>
      </c>
      <c r="CK133" s="2" t="n">
        <v>75</v>
      </c>
      <c r="CL133" s="2" t="n">
        <v>0</v>
      </c>
      <c r="CM133" s="2" t="n">
        <v>-181.857379767828</v>
      </c>
      <c r="CN133" s="2" t="n">
        <v>-181.857379767828</v>
      </c>
      <c r="CO133" s="2" t="n">
        <v>-467.59650718775</v>
      </c>
      <c r="CQ133" s="2" t="n">
        <v>0</v>
      </c>
      <c r="CR133" s="2" t="n">
        <v>-73.2</v>
      </c>
      <c r="CS133" s="2" t="n">
        <v>0</v>
      </c>
      <c r="CT133" s="2" t="n">
        <v>-815.5</v>
      </c>
      <c r="CU133" s="2" t="n">
        <v>23.4</v>
      </c>
      <c r="CV133" s="2" t="n">
        <v>-958.6</v>
      </c>
      <c r="CW133" s="2" t="n">
        <v>75</v>
      </c>
      <c r="CX133" s="2" t="n">
        <v>0</v>
      </c>
      <c r="CY133" s="2" t="n">
        <v>-100</v>
      </c>
      <c r="CZ133" s="2" t="n">
        <v>-17.1379781420765</v>
      </c>
      <c r="DA133" s="2" t="n">
        <v>-240.866666666667</v>
      </c>
      <c r="DC133" s="2" t="n">
        <v>0</v>
      </c>
      <c r="DD133" s="2" t="n">
        <v>-361.8</v>
      </c>
      <c r="DE133" s="2" t="n">
        <v>0</v>
      </c>
      <c r="DF133" s="2" t="n">
        <v>-6360</v>
      </c>
      <c r="DG133" s="2" t="n">
        <v>89.4</v>
      </c>
      <c r="DH133" s="2" t="n">
        <v>-182.9</v>
      </c>
      <c r="DI133" s="2" t="n">
        <v>131</v>
      </c>
      <c r="DJ133" s="2" t="n">
        <v>0</v>
      </c>
      <c r="DK133" s="2" t="n">
        <v>-181.857379767828</v>
      </c>
      <c r="DL133" s="2" t="n">
        <v>-181.857379767828</v>
      </c>
      <c r="DM133" s="2" t="n">
        <v>-467.59650718775</v>
      </c>
    </row>
    <row r="134" customFormat="false" ht="12.75" hidden="false" customHeight="false" outlineLevel="0" collapsed="false">
      <c r="A134" s="1" t="n">
        <v>37389</v>
      </c>
      <c r="B134" s="2" t="n">
        <v>0</v>
      </c>
      <c r="C134" s="2" t="n">
        <v>20</v>
      </c>
      <c r="D134" s="2" t="n">
        <v>20</v>
      </c>
      <c r="E134" s="2" t="n">
        <v>24</v>
      </c>
      <c r="F134" s="2" t="n">
        <v>0</v>
      </c>
      <c r="G134" s="2" t="n">
        <v>0.0833333333333333</v>
      </c>
      <c r="H134" s="2" t="n">
        <v>0.0833333333333333</v>
      </c>
      <c r="I134" s="2" t="n">
        <v>0</v>
      </c>
      <c r="J134" s="2" t="n">
        <v>24</v>
      </c>
      <c r="K134" s="2" t="n">
        <v>16.9958333333333</v>
      </c>
      <c r="L134" s="2" t="n">
        <v>-88.7666666666667</v>
      </c>
      <c r="M134" s="2" t="n">
        <v>25349.1666666667</v>
      </c>
      <c r="N134" s="2" t="n">
        <v>1640.79166666667</v>
      </c>
      <c r="O134" s="2" t="n">
        <v>145.929166666667</v>
      </c>
      <c r="P134" s="2" t="n">
        <v>-75.1458333333333</v>
      </c>
      <c r="Q134" s="2" t="n">
        <v>221.075</v>
      </c>
      <c r="R134" s="2" t="n">
        <v>1139.68506228004</v>
      </c>
      <c r="S134" s="2" t="n">
        <v>10.7099847540698</v>
      </c>
      <c r="T134" s="2" t="n">
        <v>335.122034706632</v>
      </c>
      <c r="U134" s="2" t="n">
        <v>-47.6826222675232</v>
      </c>
      <c r="V134" s="2" t="n">
        <v>12</v>
      </c>
      <c r="W134" s="2" t="n">
        <v>19.025</v>
      </c>
      <c r="X134" s="2" t="n">
        <v>-37.1583333333333</v>
      </c>
      <c r="Y134" s="2" t="n">
        <v>29854.1666666667</v>
      </c>
      <c r="Z134" s="2" t="n">
        <v>-857.708333333333</v>
      </c>
      <c r="AA134" s="2" t="n">
        <v>118.808333333333</v>
      </c>
      <c r="AB134" s="2" t="n">
        <v>-101.625</v>
      </c>
      <c r="AC134" s="2" t="n">
        <v>220.433333333333</v>
      </c>
      <c r="AD134" s="2" t="n">
        <v>1442.24054870175</v>
      </c>
      <c r="AE134" s="2" t="n">
        <v>28.6902357615904</v>
      </c>
      <c r="AF134" s="2" t="n">
        <v>545.803477080857</v>
      </c>
      <c r="AG134" s="2" t="n">
        <v>-23.0067040483689</v>
      </c>
      <c r="AH134" s="2" t="n">
        <v>12</v>
      </c>
      <c r="AI134" s="2" t="n">
        <v>14.9666666666667</v>
      </c>
      <c r="AJ134" s="2" t="n">
        <v>-140.375</v>
      </c>
      <c r="AK134" s="2" t="n">
        <v>20844.1666666667</v>
      </c>
      <c r="AL134" s="2" t="n">
        <v>4139.29166666667</v>
      </c>
      <c r="AM134" s="2" t="n">
        <v>173.05</v>
      </c>
      <c r="AN134" s="2" t="n">
        <v>-48.6666666666667</v>
      </c>
      <c r="AO134" s="2" t="n">
        <v>221.716666666667</v>
      </c>
      <c r="AP134" s="2" t="n">
        <v>837.129575858338</v>
      </c>
      <c r="AQ134" s="2" t="n">
        <v>-7.27026625345085</v>
      </c>
      <c r="AR134" s="2" t="n">
        <v>124.440592332408</v>
      </c>
      <c r="AS134" s="2" t="n">
        <v>-72.3585404866775</v>
      </c>
      <c r="AU134" s="2" t="n">
        <v>71.4</v>
      </c>
      <c r="AV134" s="2" t="n">
        <v>0</v>
      </c>
      <c r="AW134" s="2" t="n">
        <v>110630</v>
      </c>
      <c r="AX134" s="2" t="n">
        <v>18190</v>
      </c>
      <c r="AY134" s="2" t="n">
        <v>265.5</v>
      </c>
      <c r="AZ134" s="2" t="n">
        <v>-5.4</v>
      </c>
      <c r="BA134" s="2" t="n">
        <v>331.3</v>
      </c>
      <c r="BB134" s="2" t="n">
        <v>1600</v>
      </c>
      <c r="BC134" s="2" t="n">
        <v>103.964757709251</v>
      </c>
      <c r="BD134" s="2" t="n">
        <v>1600</v>
      </c>
      <c r="BE134" s="2" t="n">
        <v>4.5438116595612</v>
      </c>
      <c r="BG134" s="2" t="n">
        <v>71.4</v>
      </c>
      <c r="BH134" s="2" t="n">
        <v>0</v>
      </c>
      <c r="BI134" s="2" t="n">
        <v>110630</v>
      </c>
      <c r="BJ134" s="2" t="n">
        <v>0</v>
      </c>
      <c r="BK134" s="2" t="n">
        <v>180.4</v>
      </c>
      <c r="BL134" s="2" t="n">
        <v>-69.7</v>
      </c>
      <c r="BM134" s="2" t="n">
        <v>250.1</v>
      </c>
      <c r="BN134" s="2" t="n">
        <v>1600</v>
      </c>
      <c r="BO134" s="2" t="n">
        <v>82.2067039106145</v>
      </c>
      <c r="BP134" s="2" t="n">
        <v>1600</v>
      </c>
      <c r="BQ134" s="2" t="n">
        <v>4.5438116595612</v>
      </c>
      <c r="BS134" s="2" t="n">
        <v>52</v>
      </c>
      <c r="BT134" s="2" t="n">
        <v>-2.1</v>
      </c>
      <c r="BU134" s="2" t="n">
        <v>66005</v>
      </c>
      <c r="BV134" s="2" t="n">
        <v>18190</v>
      </c>
      <c r="BW134" s="2" t="n">
        <v>265.5</v>
      </c>
      <c r="BX134" s="2" t="n">
        <v>-5.4</v>
      </c>
      <c r="BY134" s="2" t="n">
        <v>331.3</v>
      </c>
      <c r="BZ134" s="2" t="n">
        <v>1600</v>
      </c>
      <c r="CA134" s="2" t="n">
        <v>103.964757709251</v>
      </c>
      <c r="CB134" s="2" t="n">
        <v>1584.57792207792</v>
      </c>
      <c r="CC134" s="2" t="n">
        <v>0.105804309874544</v>
      </c>
      <c r="CE134" s="2" t="n">
        <v>0</v>
      </c>
      <c r="CF134" s="2" t="n">
        <v>-261</v>
      </c>
      <c r="CG134" s="2" t="n">
        <v>0</v>
      </c>
      <c r="CH134" s="2" t="n">
        <v>-3310</v>
      </c>
      <c r="CI134" s="2" t="n">
        <v>48.7</v>
      </c>
      <c r="CJ134" s="2" t="n">
        <v>-155.4</v>
      </c>
      <c r="CK134" s="2" t="n">
        <v>127</v>
      </c>
      <c r="CL134" s="2" t="n">
        <v>0</v>
      </c>
      <c r="CM134" s="2" t="n">
        <v>-79.4670161642639</v>
      </c>
      <c r="CN134" s="2" t="n">
        <v>-79.4670161642639</v>
      </c>
      <c r="CO134" s="2" t="n">
        <v>-215.661478599222</v>
      </c>
      <c r="CQ134" s="2" t="n">
        <v>0</v>
      </c>
      <c r="CR134" s="2" t="n">
        <v>-111.4</v>
      </c>
      <c r="CS134" s="2" t="n">
        <v>0</v>
      </c>
      <c r="CT134" s="2" t="n">
        <v>-1716</v>
      </c>
      <c r="CU134" s="2" t="n">
        <v>81.3</v>
      </c>
      <c r="CV134" s="2" t="n">
        <v>-155.4</v>
      </c>
      <c r="CW134" s="2" t="n">
        <v>197.4</v>
      </c>
      <c r="CX134" s="2" t="n">
        <v>0</v>
      </c>
      <c r="CY134" s="2" t="n">
        <v>0</v>
      </c>
      <c r="CZ134" s="2" t="n">
        <v>0</v>
      </c>
      <c r="DA134" s="2" t="n">
        <v>-123.142458100559</v>
      </c>
      <c r="DC134" s="2" t="n">
        <v>0</v>
      </c>
      <c r="DD134" s="2" t="n">
        <v>-261</v>
      </c>
      <c r="DE134" s="2" t="n">
        <v>0</v>
      </c>
      <c r="DF134" s="2" t="n">
        <v>-3310</v>
      </c>
      <c r="DG134" s="2" t="n">
        <v>48.7</v>
      </c>
      <c r="DH134" s="2" t="n">
        <v>-90.6</v>
      </c>
      <c r="DI134" s="2" t="n">
        <v>127</v>
      </c>
      <c r="DJ134" s="2" t="n">
        <v>0</v>
      </c>
      <c r="DK134" s="2" t="n">
        <v>-79.4670161642639</v>
      </c>
      <c r="DL134" s="2" t="n">
        <v>-79.4670161642639</v>
      </c>
      <c r="DM134" s="2" t="n">
        <v>-215.661478599222</v>
      </c>
    </row>
    <row r="135" customFormat="false" ht="12.75" hidden="false" customHeight="false" outlineLevel="0" collapsed="false">
      <c r="A135" s="1" t="n">
        <v>37390</v>
      </c>
      <c r="B135" s="2" t="n">
        <v>0</v>
      </c>
      <c r="C135" s="2" t="n">
        <v>20</v>
      </c>
      <c r="D135" s="2" t="n">
        <v>20</v>
      </c>
      <c r="E135" s="2" t="n">
        <v>24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24</v>
      </c>
      <c r="K135" s="2" t="n">
        <v>62.7375</v>
      </c>
      <c r="L135" s="2" t="n">
        <v>-45.7791666666667</v>
      </c>
      <c r="M135" s="2" t="n">
        <v>97347.9166666667</v>
      </c>
      <c r="N135" s="2" t="n">
        <v>767.625</v>
      </c>
      <c r="O135" s="2" t="n">
        <v>96.0875</v>
      </c>
      <c r="P135" s="2" t="n">
        <v>-113.970833333333</v>
      </c>
      <c r="Q135" s="2" t="n">
        <v>210.058333333333</v>
      </c>
      <c r="R135" s="2" t="n">
        <v>1280.27465836651</v>
      </c>
      <c r="S135" s="2" t="n">
        <v>19.6175463162258</v>
      </c>
      <c r="T135" s="2" t="n">
        <v>975.898117648601</v>
      </c>
      <c r="U135" s="2" t="n">
        <v>-87.806982362036</v>
      </c>
      <c r="V135" s="2" t="n">
        <v>12</v>
      </c>
      <c r="W135" s="2" t="n">
        <v>97.8333333333333</v>
      </c>
      <c r="X135" s="2" t="n">
        <v>-11.0166666666667</v>
      </c>
      <c r="Y135" s="2" t="n">
        <v>155337.916666667</v>
      </c>
      <c r="Z135" s="2" t="n">
        <v>-815.75</v>
      </c>
      <c r="AA135" s="2" t="n">
        <v>82.6333333333333</v>
      </c>
      <c r="AB135" s="2" t="n">
        <v>-170.4</v>
      </c>
      <c r="AC135" s="2" t="n">
        <v>253.033333333333</v>
      </c>
      <c r="AD135" s="2" t="n">
        <v>1590.88628821809</v>
      </c>
      <c r="AE135" s="2" t="n">
        <v>52.9717069636476</v>
      </c>
      <c r="AF135" s="2" t="n">
        <v>1590.88628821809</v>
      </c>
      <c r="AG135" s="2" t="n">
        <v>-67.831788766931</v>
      </c>
      <c r="AH135" s="2" t="n">
        <v>12</v>
      </c>
      <c r="AI135" s="2" t="n">
        <v>27.6416666666667</v>
      </c>
      <c r="AJ135" s="2" t="n">
        <v>-80.5416666666667</v>
      </c>
      <c r="AK135" s="2" t="n">
        <v>39357.9166666667</v>
      </c>
      <c r="AL135" s="2" t="n">
        <v>2351</v>
      </c>
      <c r="AM135" s="2" t="n">
        <v>109.541666666667</v>
      </c>
      <c r="AN135" s="2" t="n">
        <v>-57.5416666666667</v>
      </c>
      <c r="AO135" s="2" t="n">
        <v>167.083333333333</v>
      </c>
      <c r="AP135" s="2" t="n">
        <v>969.66302851492</v>
      </c>
      <c r="AQ135" s="2" t="n">
        <v>-13.7366143311961</v>
      </c>
      <c r="AR135" s="2" t="n">
        <v>360.90994707911</v>
      </c>
      <c r="AS135" s="2" t="n">
        <v>-107.782175957141</v>
      </c>
      <c r="AU135" s="2" t="n">
        <v>154.8</v>
      </c>
      <c r="AV135" s="2" t="n">
        <v>0</v>
      </c>
      <c r="AW135" s="2" t="n">
        <v>247680</v>
      </c>
      <c r="AX135" s="2" t="n">
        <v>7840</v>
      </c>
      <c r="AY135" s="2" t="n">
        <v>207</v>
      </c>
      <c r="AZ135" s="2" t="n">
        <v>-18.2</v>
      </c>
      <c r="BA135" s="2" t="n">
        <v>300.9</v>
      </c>
      <c r="BB135" s="2" t="n">
        <v>1600</v>
      </c>
      <c r="BC135" s="2" t="n">
        <v>127.586206896552</v>
      </c>
      <c r="BD135" s="2" t="n">
        <v>1600</v>
      </c>
      <c r="BE135" s="2" t="n">
        <v>6.43629397607165</v>
      </c>
      <c r="BG135" s="2" t="n">
        <v>154.8</v>
      </c>
      <c r="BH135" s="2" t="n">
        <v>0</v>
      </c>
      <c r="BI135" s="2" t="n">
        <v>247680</v>
      </c>
      <c r="BJ135" s="2" t="n">
        <v>0</v>
      </c>
      <c r="BK135" s="2" t="n">
        <v>120.5</v>
      </c>
      <c r="BL135" s="2" t="n">
        <v>-116.3</v>
      </c>
      <c r="BM135" s="2" t="n">
        <v>300.9</v>
      </c>
      <c r="BN135" s="2" t="n">
        <v>1600</v>
      </c>
      <c r="BO135" s="2" t="n">
        <v>91.2745098039216</v>
      </c>
      <c r="BP135" s="2" t="n">
        <v>1600</v>
      </c>
      <c r="BQ135" s="2" t="n">
        <v>6.43629397607165</v>
      </c>
      <c r="BS135" s="2" t="n">
        <v>73</v>
      </c>
      <c r="BT135" s="2" t="n">
        <v>-2.5</v>
      </c>
      <c r="BU135" s="2" t="n">
        <v>116800</v>
      </c>
      <c r="BV135" s="2" t="n">
        <v>7840</v>
      </c>
      <c r="BW135" s="2" t="n">
        <v>207</v>
      </c>
      <c r="BX135" s="2" t="n">
        <v>-18.2</v>
      </c>
      <c r="BY135" s="2" t="n">
        <v>228.4</v>
      </c>
      <c r="BZ135" s="2" t="n">
        <v>1600</v>
      </c>
      <c r="CA135" s="2" t="n">
        <v>127.586206896552</v>
      </c>
      <c r="CB135" s="2" t="n">
        <v>1600</v>
      </c>
      <c r="CC135" s="2" t="n">
        <v>-0.00114791452628439</v>
      </c>
      <c r="CE135" s="2" t="n">
        <v>0</v>
      </c>
      <c r="CF135" s="2" t="n">
        <v>-188.5</v>
      </c>
      <c r="CG135" s="2" t="n">
        <v>0</v>
      </c>
      <c r="CH135" s="2" t="n">
        <v>-4194.5</v>
      </c>
      <c r="CI135" s="2" t="n">
        <v>28.2</v>
      </c>
      <c r="CJ135" s="2" t="n">
        <v>-211.5</v>
      </c>
      <c r="CK135" s="2" t="n">
        <v>110.3</v>
      </c>
      <c r="CL135" s="2" t="n">
        <v>0</v>
      </c>
      <c r="CM135" s="2" t="n">
        <v>-83.9400428265525</v>
      </c>
      <c r="CN135" s="2" t="n">
        <v>-83.9400428265525</v>
      </c>
      <c r="CO135" s="2" t="n">
        <v>-419.498475740355</v>
      </c>
      <c r="CQ135" s="2" t="n">
        <v>8</v>
      </c>
      <c r="CR135" s="2" t="n">
        <v>-55.6</v>
      </c>
      <c r="CS135" s="2" t="n">
        <v>12800</v>
      </c>
      <c r="CT135" s="2" t="n">
        <v>-4194.5</v>
      </c>
      <c r="CU135" s="2" t="n">
        <v>59.8</v>
      </c>
      <c r="CV135" s="2" t="n">
        <v>-211.5</v>
      </c>
      <c r="CW135" s="2" t="n">
        <v>202.2</v>
      </c>
      <c r="CX135" s="2" t="n">
        <v>1534.66403162055</v>
      </c>
      <c r="CY135" s="2" t="n">
        <v>0</v>
      </c>
      <c r="CZ135" s="2" t="n">
        <v>1534.66403162055</v>
      </c>
      <c r="DA135" s="2" t="n">
        <v>-401.375240847784</v>
      </c>
      <c r="DC135" s="2" t="n">
        <v>0</v>
      </c>
      <c r="DD135" s="2" t="n">
        <v>-188.5</v>
      </c>
      <c r="DE135" s="2" t="n">
        <v>0</v>
      </c>
      <c r="DF135" s="2" t="n">
        <v>-740</v>
      </c>
      <c r="DG135" s="2" t="n">
        <v>28.2</v>
      </c>
      <c r="DH135" s="2" t="n">
        <v>-122.5</v>
      </c>
      <c r="DI135" s="2" t="n">
        <v>110.3</v>
      </c>
      <c r="DJ135" s="2" t="n">
        <v>0</v>
      </c>
      <c r="DK135" s="2" t="n">
        <v>-83.9400428265525</v>
      </c>
      <c r="DL135" s="2" t="n">
        <v>-83.9400428265525</v>
      </c>
      <c r="DM135" s="2" t="n">
        <v>-419.498475740355</v>
      </c>
    </row>
    <row r="136" customFormat="false" ht="12.75" hidden="false" customHeight="false" outlineLevel="0" collapsed="false">
      <c r="A136" s="1" t="n">
        <v>37391</v>
      </c>
      <c r="B136" s="2" t="n">
        <v>0</v>
      </c>
      <c r="C136" s="2" t="n">
        <v>20</v>
      </c>
      <c r="D136" s="2" t="n">
        <v>20</v>
      </c>
      <c r="E136" s="2" t="n">
        <v>24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24</v>
      </c>
      <c r="K136" s="2" t="n">
        <v>118.679166666667</v>
      </c>
      <c r="L136" s="2" t="n">
        <v>-21.825</v>
      </c>
      <c r="M136" s="2" t="n">
        <v>179187.708333333</v>
      </c>
      <c r="N136" s="2" t="n">
        <v>-701.0625</v>
      </c>
      <c r="O136" s="2" t="n">
        <v>51.8583333333333</v>
      </c>
      <c r="P136" s="2" t="n">
        <v>-149.6875</v>
      </c>
      <c r="Q136" s="2" t="n">
        <v>201.545833333333</v>
      </c>
      <c r="R136" s="2" t="n">
        <v>1335.52996801113</v>
      </c>
      <c r="S136" s="2" t="n">
        <v>24.7794716231661</v>
      </c>
      <c r="T136" s="2" t="n">
        <v>1269.90780144823</v>
      </c>
      <c r="U136" s="2" t="n">
        <v>-89.211695190772</v>
      </c>
      <c r="V136" s="2" t="n">
        <v>12</v>
      </c>
      <c r="W136" s="2" t="n">
        <v>193.55</v>
      </c>
      <c r="X136" s="2" t="n">
        <v>-8.79166666666667</v>
      </c>
      <c r="Y136" s="2" t="n">
        <v>291827.916666667</v>
      </c>
      <c r="Z136" s="2" t="n">
        <v>-513.208333333333</v>
      </c>
      <c r="AA136" s="2" t="n">
        <v>37.9166666666667</v>
      </c>
      <c r="AB136" s="2" t="n">
        <v>-223.633333333333</v>
      </c>
      <c r="AC136" s="2" t="n">
        <v>261.55</v>
      </c>
      <c r="AD136" s="2" t="n">
        <v>1522.15108586457</v>
      </c>
      <c r="AE136" s="2" t="n">
        <v>19.4401247845244</v>
      </c>
      <c r="AF136" s="2" t="n">
        <v>1522.15108586457</v>
      </c>
      <c r="AG136" s="2" t="n">
        <v>-81.9955852229825</v>
      </c>
      <c r="AH136" s="2" t="n">
        <v>12</v>
      </c>
      <c r="AI136" s="2" t="n">
        <v>43.8083333333333</v>
      </c>
      <c r="AJ136" s="2" t="n">
        <v>-34.8583333333333</v>
      </c>
      <c r="AK136" s="2" t="n">
        <v>66547.5</v>
      </c>
      <c r="AL136" s="2" t="n">
        <v>-888.916666666667</v>
      </c>
      <c r="AM136" s="2" t="n">
        <v>65.8</v>
      </c>
      <c r="AN136" s="2" t="n">
        <v>-75.7416666666667</v>
      </c>
      <c r="AO136" s="2" t="n">
        <v>141.541666666667</v>
      </c>
      <c r="AP136" s="2" t="n">
        <v>1148.9088501577</v>
      </c>
      <c r="AQ136" s="2" t="n">
        <v>30.1188184618078</v>
      </c>
      <c r="AR136" s="2" t="n">
        <v>1017.66451703189</v>
      </c>
      <c r="AS136" s="2" t="n">
        <v>-96.4278051585615</v>
      </c>
      <c r="AU136" s="2" t="n">
        <v>299.2</v>
      </c>
      <c r="AV136" s="2" t="n">
        <v>0</v>
      </c>
      <c r="AW136" s="2" t="n">
        <v>446515</v>
      </c>
      <c r="AX136" s="2" t="n">
        <v>2180</v>
      </c>
      <c r="AY136" s="2" t="n">
        <v>152.7</v>
      </c>
      <c r="AZ136" s="2" t="n">
        <v>-16.2</v>
      </c>
      <c r="BA136" s="2" t="n">
        <v>337.8</v>
      </c>
      <c r="BB136" s="2" t="n">
        <v>1600</v>
      </c>
      <c r="BC136" s="2" t="n">
        <v>129.62962962963</v>
      </c>
      <c r="BD136" s="2" t="n">
        <v>1600</v>
      </c>
      <c r="BE136" s="2" t="n">
        <v>9.81416464891039</v>
      </c>
      <c r="BG136" s="2" t="n">
        <v>299.2</v>
      </c>
      <c r="BH136" s="2" t="n">
        <v>0</v>
      </c>
      <c r="BI136" s="2" t="n">
        <v>446515</v>
      </c>
      <c r="BJ136" s="2" t="n">
        <v>0</v>
      </c>
      <c r="BK136" s="2" t="n">
        <v>69.2</v>
      </c>
      <c r="BL136" s="2" t="n">
        <v>-81.3</v>
      </c>
      <c r="BM136" s="2" t="n">
        <v>337.8</v>
      </c>
      <c r="BN136" s="2" t="n">
        <v>1600</v>
      </c>
      <c r="BO136" s="2" t="n">
        <v>73.991935483871</v>
      </c>
      <c r="BP136" s="2" t="n">
        <v>1600</v>
      </c>
      <c r="BQ136" s="2" t="n">
        <v>9.01519365512127</v>
      </c>
      <c r="BS136" s="2" t="n">
        <v>120.6</v>
      </c>
      <c r="BT136" s="2" t="n">
        <v>0</v>
      </c>
      <c r="BU136" s="2" t="n">
        <v>190740</v>
      </c>
      <c r="BV136" s="2" t="n">
        <v>2180</v>
      </c>
      <c r="BW136" s="2" t="n">
        <v>152.7</v>
      </c>
      <c r="BX136" s="2" t="n">
        <v>-16.2</v>
      </c>
      <c r="BY136" s="2" t="n">
        <v>179.2</v>
      </c>
      <c r="BZ136" s="2" t="n">
        <v>1600</v>
      </c>
      <c r="CA136" s="2" t="n">
        <v>129.62962962963</v>
      </c>
      <c r="CB136" s="2" t="n">
        <v>1600</v>
      </c>
      <c r="CC136" s="2" t="n">
        <v>9.81416464891039</v>
      </c>
      <c r="CE136" s="2" t="n">
        <v>0</v>
      </c>
      <c r="CF136" s="2" t="n">
        <v>-129.9</v>
      </c>
      <c r="CG136" s="2" t="n">
        <v>0</v>
      </c>
      <c r="CH136" s="2" t="n">
        <v>-5700</v>
      </c>
      <c r="CI136" s="2" t="n">
        <v>14.4</v>
      </c>
      <c r="CJ136" s="2" t="n">
        <v>-317.5</v>
      </c>
      <c r="CK136" s="2" t="n">
        <v>109.2</v>
      </c>
      <c r="CL136" s="2" t="n">
        <v>0</v>
      </c>
      <c r="CM136" s="2" t="n">
        <v>-200</v>
      </c>
      <c r="CN136" s="2" t="n">
        <v>-16.7821401077752</v>
      </c>
      <c r="CO136" s="2" t="n">
        <v>-492.230839416059</v>
      </c>
      <c r="CQ136" s="2" t="n">
        <v>42.4</v>
      </c>
      <c r="CR136" s="2" t="n">
        <v>-36.4</v>
      </c>
      <c r="CS136" s="2" t="n">
        <v>67840</v>
      </c>
      <c r="CT136" s="2" t="n">
        <v>-2691.5</v>
      </c>
      <c r="CU136" s="2" t="n">
        <v>14.4</v>
      </c>
      <c r="CV136" s="2" t="n">
        <v>-317.5</v>
      </c>
      <c r="CW136" s="2" t="n">
        <v>109.6</v>
      </c>
      <c r="CX136" s="2" t="n">
        <v>1465.87048832272</v>
      </c>
      <c r="CY136" s="2" t="n">
        <v>0</v>
      </c>
      <c r="CZ136" s="2" t="n">
        <v>1465.87048832272</v>
      </c>
      <c r="DA136" s="2" t="n">
        <v>-492.230839416059</v>
      </c>
      <c r="DC136" s="2" t="n">
        <v>0</v>
      </c>
      <c r="DD136" s="2" t="n">
        <v>-129.9</v>
      </c>
      <c r="DE136" s="2" t="n">
        <v>0</v>
      </c>
      <c r="DF136" s="2" t="n">
        <v>-5700</v>
      </c>
      <c r="DG136" s="2" t="n">
        <v>21.6</v>
      </c>
      <c r="DH136" s="2" t="n">
        <v>-123.7</v>
      </c>
      <c r="DI136" s="2" t="n">
        <v>109.2</v>
      </c>
      <c r="DJ136" s="2" t="n">
        <v>0</v>
      </c>
      <c r="DK136" s="2" t="n">
        <v>-200</v>
      </c>
      <c r="DL136" s="2" t="n">
        <v>-16.7821401077752</v>
      </c>
      <c r="DM136" s="2" t="n">
        <v>-356.913183279743</v>
      </c>
    </row>
    <row r="137" customFormat="false" ht="12.75" hidden="false" customHeight="false" outlineLevel="0" collapsed="false">
      <c r="A137" s="1" t="n">
        <v>37392</v>
      </c>
      <c r="B137" s="2" t="n">
        <v>0</v>
      </c>
      <c r="C137" s="2" t="n">
        <v>20</v>
      </c>
      <c r="D137" s="2" t="n">
        <v>20</v>
      </c>
      <c r="E137" s="2" t="n">
        <v>24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24</v>
      </c>
      <c r="K137" s="2" t="n">
        <v>83.7291666666667</v>
      </c>
      <c r="L137" s="2" t="n">
        <v>-25.2208333333333</v>
      </c>
      <c r="M137" s="2" t="n">
        <v>129167.708333333</v>
      </c>
      <c r="N137" s="2" t="n">
        <v>-1095.39583333333</v>
      </c>
      <c r="O137" s="2" t="n">
        <v>44.4458333333333</v>
      </c>
      <c r="P137" s="2" t="n">
        <v>-103.9125</v>
      </c>
      <c r="Q137" s="2" t="n">
        <v>148.358333333333</v>
      </c>
      <c r="R137" s="2" t="n">
        <v>1537.09451398147</v>
      </c>
      <c r="S137" s="2" t="n">
        <v>42.2401110156864</v>
      </c>
      <c r="T137" s="2" t="n">
        <v>1343.49781192802</v>
      </c>
      <c r="U137" s="2" t="n">
        <v>-235.962216639668</v>
      </c>
      <c r="V137" s="2" t="n">
        <v>12</v>
      </c>
      <c r="W137" s="2" t="n">
        <v>79.2083333333333</v>
      </c>
      <c r="X137" s="2" t="n">
        <v>-18.8166666666667</v>
      </c>
      <c r="Y137" s="2" t="n">
        <v>126503.75</v>
      </c>
      <c r="Z137" s="2" t="n">
        <v>-1272.20833333333</v>
      </c>
      <c r="AA137" s="2" t="n">
        <v>52.3</v>
      </c>
      <c r="AB137" s="2" t="n">
        <v>-113.625</v>
      </c>
      <c r="AC137" s="2" t="n">
        <v>165.925</v>
      </c>
      <c r="AD137" s="2" t="n">
        <v>1597.31481481481</v>
      </c>
      <c r="AE137" s="2" t="n">
        <v>63.251438854355</v>
      </c>
      <c r="AF137" s="2" t="n">
        <v>1466.83058058058</v>
      </c>
      <c r="AG137" s="2" t="n">
        <v>-147.488428048008</v>
      </c>
      <c r="AH137" s="2" t="n">
        <v>12</v>
      </c>
      <c r="AI137" s="2" t="n">
        <v>88.25</v>
      </c>
      <c r="AJ137" s="2" t="n">
        <v>-31.625</v>
      </c>
      <c r="AK137" s="2" t="n">
        <v>131831.666666667</v>
      </c>
      <c r="AL137" s="2" t="n">
        <v>-918.583333333333</v>
      </c>
      <c r="AM137" s="2" t="n">
        <v>36.5916666666667</v>
      </c>
      <c r="AN137" s="2" t="n">
        <v>-94.2</v>
      </c>
      <c r="AO137" s="2" t="n">
        <v>130.791666666667</v>
      </c>
      <c r="AP137" s="2" t="n">
        <v>1476.87421314812</v>
      </c>
      <c r="AQ137" s="2" t="n">
        <v>21.2287831770179</v>
      </c>
      <c r="AR137" s="2" t="n">
        <v>1220.16504327546</v>
      </c>
      <c r="AS137" s="2" t="n">
        <v>-324.436005231328</v>
      </c>
      <c r="AU137" s="2" t="n">
        <v>142.1</v>
      </c>
      <c r="AV137" s="2" t="n">
        <v>0</v>
      </c>
      <c r="AW137" s="2" t="n">
        <v>209420</v>
      </c>
      <c r="AX137" s="2" t="n">
        <v>6340</v>
      </c>
      <c r="AY137" s="2" t="n">
        <v>87</v>
      </c>
      <c r="AZ137" s="2" t="n">
        <v>-48.5</v>
      </c>
      <c r="BA137" s="2" t="n">
        <v>208.7</v>
      </c>
      <c r="BB137" s="2" t="n">
        <v>1600</v>
      </c>
      <c r="BC137" s="2" t="n">
        <v>153.103448275862</v>
      </c>
      <c r="BD137" s="2" t="n">
        <v>1600</v>
      </c>
      <c r="BE137" s="2" t="n">
        <v>10.5574261129817</v>
      </c>
      <c r="BG137" s="2" t="n">
        <v>126.7</v>
      </c>
      <c r="BH137" s="2" t="n">
        <v>0</v>
      </c>
      <c r="BI137" s="2" t="n">
        <v>202720</v>
      </c>
      <c r="BJ137" s="2" t="n">
        <v>0</v>
      </c>
      <c r="BK137" s="2" t="n">
        <v>87</v>
      </c>
      <c r="BL137" s="2" t="n">
        <v>-48.5</v>
      </c>
      <c r="BM137" s="2" t="n">
        <v>208.7</v>
      </c>
      <c r="BN137" s="2" t="n">
        <v>1600</v>
      </c>
      <c r="BO137" s="2" t="n">
        <v>77.1071428571429</v>
      </c>
      <c r="BP137" s="2" t="n">
        <v>1600</v>
      </c>
      <c r="BQ137" s="2" t="n">
        <v>10.5574261129817</v>
      </c>
      <c r="BS137" s="2" t="n">
        <v>142.1</v>
      </c>
      <c r="BT137" s="2" t="n">
        <v>-0.1</v>
      </c>
      <c r="BU137" s="2" t="n">
        <v>209420</v>
      </c>
      <c r="BV137" s="2" t="n">
        <v>6340</v>
      </c>
      <c r="BW137" s="2" t="n">
        <v>84.6</v>
      </c>
      <c r="BX137" s="2" t="n">
        <v>-59.4</v>
      </c>
      <c r="BY137" s="2" t="n">
        <v>184.5</v>
      </c>
      <c r="BZ137" s="2" t="n">
        <v>1600</v>
      </c>
      <c r="CA137" s="2" t="n">
        <v>153.103448275862</v>
      </c>
      <c r="CB137" s="2" t="n">
        <v>1600</v>
      </c>
      <c r="CC137" s="2" t="n">
        <v>10.3290550234596</v>
      </c>
      <c r="CE137" s="2" t="n">
        <v>0.2</v>
      </c>
      <c r="CF137" s="2" t="n">
        <v>-93.6</v>
      </c>
      <c r="CG137" s="2" t="n">
        <v>320</v>
      </c>
      <c r="CH137" s="2" t="n">
        <v>-5680</v>
      </c>
      <c r="CI137" s="2" t="n">
        <v>10.7</v>
      </c>
      <c r="CJ137" s="2" t="n">
        <v>-159.1</v>
      </c>
      <c r="CK137" s="2" t="n">
        <v>79.7</v>
      </c>
      <c r="CL137" s="2" t="n">
        <v>1163.58543417367</v>
      </c>
      <c r="CM137" s="2" t="n">
        <v>-200</v>
      </c>
      <c r="CN137" s="2" t="n">
        <v>-112.611012433393</v>
      </c>
      <c r="CO137" s="2" t="n">
        <v>-1027.49387874432</v>
      </c>
      <c r="CQ137" s="2" t="n">
        <v>0.2</v>
      </c>
      <c r="CR137" s="2" t="n">
        <v>-39</v>
      </c>
      <c r="CS137" s="2" t="n">
        <v>320</v>
      </c>
      <c r="CT137" s="2" t="n">
        <v>-2936.5</v>
      </c>
      <c r="CU137" s="2" t="n">
        <v>31</v>
      </c>
      <c r="CV137" s="2" t="n">
        <v>-159.1</v>
      </c>
      <c r="CW137" s="2" t="n">
        <v>96</v>
      </c>
      <c r="CX137" s="2" t="n">
        <v>1567.77777777778</v>
      </c>
      <c r="CY137" s="2" t="n">
        <v>0</v>
      </c>
      <c r="CZ137" s="2" t="n">
        <v>34.1891891891892</v>
      </c>
      <c r="DA137" s="2" t="n">
        <v>-430.122312824314</v>
      </c>
      <c r="DC137" s="2" t="n">
        <v>30.1</v>
      </c>
      <c r="DD137" s="2" t="n">
        <v>-93.6</v>
      </c>
      <c r="DE137" s="2" t="n">
        <v>42280</v>
      </c>
      <c r="DF137" s="2" t="n">
        <v>-5680</v>
      </c>
      <c r="DG137" s="2" t="n">
        <v>10.7</v>
      </c>
      <c r="DH137" s="2" t="n">
        <v>-145.9</v>
      </c>
      <c r="DI137" s="2" t="n">
        <v>79.7</v>
      </c>
      <c r="DJ137" s="2" t="n">
        <v>1163.58543417367</v>
      </c>
      <c r="DK137" s="2" t="n">
        <v>-200</v>
      </c>
      <c r="DL137" s="2" t="n">
        <v>-112.611012433393</v>
      </c>
      <c r="DM137" s="2" t="n">
        <v>-1027.49387874432</v>
      </c>
    </row>
    <row r="138" customFormat="false" ht="12.75" hidden="false" customHeight="false" outlineLevel="0" collapsed="false">
      <c r="A138" s="1" t="n">
        <v>37393</v>
      </c>
      <c r="B138" s="2" t="n">
        <v>0</v>
      </c>
      <c r="C138" s="2" t="n">
        <v>20</v>
      </c>
      <c r="D138" s="2" t="n">
        <v>20</v>
      </c>
      <c r="E138" s="2" t="n">
        <v>24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24</v>
      </c>
      <c r="K138" s="2" t="n">
        <v>77.8208333333334</v>
      </c>
      <c r="L138" s="2" t="n">
        <v>-24.3333333333333</v>
      </c>
      <c r="M138" s="2" t="n">
        <v>121000.833333333</v>
      </c>
      <c r="N138" s="2" t="n">
        <v>-1407.72916666667</v>
      </c>
      <c r="O138" s="2" t="n">
        <v>80.8708333333333</v>
      </c>
      <c r="P138" s="2" t="n">
        <v>-135.341666666667</v>
      </c>
      <c r="Q138" s="2" t="n">
        <v>216.2125</v>
      </c>
      <c r="R138" s="2" t="n">
        <v>1355.73679639282</v>
      </c>
      <c r="S138" s="2" t="n">
        <v>29.4639084279085</v>
      </c>
      <c r="T138" s="2" t="n">
        <v>1176.47630709323</v>
      </c>
      <c r="U138" s="2" t="n">
        <v>-85.0455560417966</v>
      </c>
      <c r="V138" s="2" t="n">
        <v>12</v>
      </c>
      <c r="W138" s="2" t="n">
        <v>84.6333333333333</v>
      </c>
      <c r="X138" s="2" t="n">
        <v>-16.8166666666667</v>
      </c>
      <c r="Y138" s="2" t="n">
        <v>134867.083333333</v>
      </c>
      <c r="Z138" s="2" t="n">
        <v>-915.416666666667</v>
      </c>
      <c r="AA138" s="2" t="n">
        <v>89.575</v>
      </c>
      <c r="AB138" s="2" t="n">
        <v>-158.358333333333</v>
      </c>
      <c r="AC138" s="2" t="n">
        <v>247.933333333333</v>
      </c>
      <c r="AD138" s="2" t="n">
        <v>1461.29222863254</v>
      </c>
      <c r="AE138" s="2" t="n">
        <v>41.773127551365</v>
      </c>
      <c r="AF138" s="2" t="n">
        <v>1337.38937259841</v>
      </c>
      <c r="AG138" s="2" t="n">
        <v>-45.7119447270196</v>
      </c>
      <c r="AH138" s="2" t="n">
        <v>12</v>
      </c>
      <c r="AI138" s="2" t="n">
        <v>71.0083333333334</v>
      </c>
      <c r="AJ138" s="2" t="n">
        <v>-31.85</v>
      </c>
      <c r="AK138" s="2" t="n">
        <v>107134.583333333</v>
      </c>
      <c r="AL138" s="2" t="n">
        <v>-1900.04166666667</v>
      </c>
      <c r="AM138" s="2" t="n">
        <v>72.1666666666667</v>
      </c>
      <c r="AN138" s="2" t="n">
        <v>-112.325</v>
      </c>
      <c r="AO138" s="2" t="n">
        <v>184.491666666667</v>
      </c>
      <c r="AP138" s="2" t="n">
        <v>1250.1813641531</v>
      </c>
      <c r="AQ138" s="2" t="n">
        <v>17.1546893044521</v>
      </c>
      <c r="AR138" s="2" t="n">
        <v>1015.56324158805</v>
      </c>
      <c r="AS138" s="2" t="n">
        <v>-124.379167356574</v>
      </c>
      <c r="AU138" s="2" t="n">
        <v>174.3</v>
      </c>
      <c r="AV138" s="2" t="n">
        <v>0</v>
      </c>
      <c r="AW138" s="2" t="n">
        <v>265535</v>
      </c>
      <c r="AX138" s="2" t="n">
        <v>730</v>
      </c>
      <c r="AY138" s="2" t="n">
        <v>182.3</v>
      </c>
      <c r="AZ138" s="2" t="n">
        <v>-55.5</v>
      </c>
      <c r="BA138" s="2" t="n">
        <v>287.8</v>
      </c>
      <c r="BB138" s="2" t="n">
        <v>1600</v>
      </c>
      <c r="BC138" s="2" t="n">
        <v>124</v>
      </c>
      <c r="BD138" s="2" t="n">
        <v>1600</v>
      </c>
      <c r="BE138" s="2" t="n">
        <v>9.26322841235487</v>
      </c>
      <c r="BG138" s="2" t="n">
        <v>167.8</v>
      </c>
      <c r="BH138" s="2" t="n">
        <v>0</v>
      </c>
      <c r="BI138" s="2" t="n">
        <v>265535</v>
      </c>
      <c r="BJ138" s="2" t="n">
        <v>0</v>
      </c>
      <c r="BK138" s="2" t="n">
        <v>182.3</v>
      </c>
      <c r="BL138" s="2" t="n">
        <v>-83.5</v>
      </c>
      <c r="BM138" s="2" t="n">
        <v>287.8</v>
      </c>
      <c r="BN138" s="2" t="n">
        <v>1600</v>
      </c>
      <c r="BO138" s="2" t="n">
        <v>81.4136904761905</v>
      </c>
      <c r="BP138" s="2" t="n">
        <v>1600</v>
      </c>
      <c r="BQ138" s="2" t="n">
        <v>7.09763247197397</v>
      </c>
      <c r="BS138" s="2" t="n">
        <v>174.3</v>
      </c>
      <c r="BT138" s="2" t="n">
        <v>0</v>
      </c>
      <c r="BU138" s="2" t="n">
        <v>264020</v>
      </c>
      <c r="BV138" s="2" t="n">
        <v>730</v>
      </c>
      <c r="BW138" s="2" t="n">
        <v>170.9</v>
      </c>
      <c r="BX138" s="2" t="n">
        <v>-55.5</v>
      </c>
      <c r="BY138" s="2" t="n">
        <v>263</v>
      </c>
      <c r="BZ138" s="2" t="n">
        <v>1600</v>
      </c>
      <c r="CA138" s="2" t="n">
        <v>124</v>
      </c>
      <c r="CB138" s="2" t="n">
        <v>1566.7662116041</v>
      </c>
      <c r="CC138" s="2" t="n">
        <v>9.26322841235487</v>
      </c>
      <c r="CE138" s="2" t="n">
        <v>0</v>
      </c>
      <c r="CF138" s="2" t="n">
        <v>-99.8</v>
      </c>
      <c r="CG138" s="2" t="n">
        <v>0</v>
      </c>
      <c r="CH138" s="2" t="n">
        <v>-5740</v>
      </c>
      <c r="CI138" s="2" t="n">
        <v>14.3</v>
      </c>
      <c r="CJ138" s="2" t="n">
        <v>-227.9</v>
      </c>
      <c r="CK138" s="2" t="n">
        <v>133.8</v>
      </c>
      <c r="CL138" s="2" t="n">
        <v>0</v>
      </c>
      <c r="CM138" s="2" t="n">
        <v>-200</v>
      </c>
      <c r="CN138" s="2" t="n">
        <v>-9.125</v>
      </c>
      <c r="CO138" s="2" t="n">
        <v>-485.907757225286</v>
      </c>
      <c r="CQ138" s="2" t="n">
        <v>0</v>
      </c>
      <c r="CR138" s="2" t="n">
        <v>-99.8</v>
      </c>
      <c r="CS138" s="2" t="n">
        <v>0</v>
      </c>
      <c r="CT138" s="2" t="n">
        <v>-3618.5</v>
      </c>
      <c r="CU138" s="2" t="n">
        <v>59.1</v>
      </c>
      <c r="CV138" s="2" t="n">
        <v>-227.9</v>
      </c>
      <c r="CW138" s="2" t="n">
        <v>195.2</v>
      </c>
      <c r="CX138" s="2" t="n">
        <v>0</v>
      </c>
      <c r="CY138" s="2" t="n">
        <v>0</v>
      </c>
      <c r="CZ138" s="2" t="n">
        <v>36.2575150300601</v>
      </c>
      <c r="DA138" s="2" t="n">
        <v>-199.214543993572</v>
      </c>
      <c r="DC138" s="2" t="n">
        <v>0</v>
      </c>
      <c r="DD138" s="2" t="n">
        <v>-80</v>
      </c>
      <c r="DE138" s="2" t="n">
        <v>0</v>
      </c>
      <c r="DF138" s="2" t="n">
        <v>-5740</v>
      </c>
      <c r="DG138" s="2" t="n">
        <v>14.3</v>
      </c>
      <c r="DH138" s="2" t="n">
        <v>-155.8</v>
      </c>
      <c r="DI138" s="2" t="n">
        <v>133.8</v>
      </c>
      <c r="DJ138" s="2" t="n">
        <v>0</v>
      </c>
      <c r="DK138" s="2" t="n">
        <v>-200</v>
      </c>
      <c r="DL138" s="2" t="n">
        <v>-9.125</v>
      </c>
      <c r="DM138" s="2" t="n">
        <v>-485.907757225286</v>
      </c>
    </row>
    <row r="139" customFormat="false" ht="12.75" hidden="false" customHeight="false" outlineLevel="0" collapsed="false">
      <c r="A139" s="1" t="n">
        <v>37394</v>
      </c>
      <c r="B139" s="2" t="n">
        <v>1</v>
      </c>
      <c r="C139" s="2" t="n">
        <v>20</v>
      </c>
      <c r="D139" s="2" t="n">
        <v>21</v>
      </c>
      <c r="E139" s="2" t="n">
        <v>24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24</v>
      </c>
      <c r="K139" s="2" t="n">
        <v>263.229166666667</v>
      </c>
      <c r="L139" s="2" t="n">
        <v>-18.1416666666667</v>
      </c>
      <c r="M139" s="2" t="n">
        <v>342144.895833333</v>
      </c>
      <c r="N139" s="2" t="n">
        <v>450.833333333333</v>
      </c>
      <c r="O139" s="2" t="n">
        <v>23.3125</v>
      </c>
      <c r="P139" s="2" t="n">
        <v>-269.3875</v>
      </c>
      <c r="Q139" s="2" t="n">
        <v>292.7</v>
      </c>
      <c r="R139" s="2" t="n">
        <v>1299.74522753484</v>
      </c>
      <c r="S139" s="2" t="n">
        <v>0.583598874975332</v>
      </c>
      <c r="T139" s="2" t="n">
        <v>1299.74522753484</v>
      </c>
      <c r="U139" s="2" t="n">
        <v>-124.050620720662</v>
      </c>
      <c r="V139" s="2" t="n">
        <v>12</v>
      </c>
      <c r="W139" s="2" t="n">
        <v>291.658333333333</v>
      </c>
      <c r="X139" s="2" t="n">
        <v>-0.816666666666667</v>
      </c>
      <c r="Y139" s="2" t="n">
        <v>375128.5</v>
      </c>
      <c r="Z139" s="2" t="n">
        <v>-73.3333333333333</v>
      </c>
      <c r="AA139" s="2" t="n">
        <v>16.6333333333333</v>
      </c>
      <c r="AB139" s="2" t="n">
        <v>-308.475</v>
      </c>
      <c r="AC139" s="2" t="n">
        <v>325.108333333333</v>
      </c>
      <c r="AD139" s="2" t="n">
        <v>1270.97505714771</v>
      </c>
      <c r="AE139" s="2" t="n">
        <v>14.8674242424242</v>
      </c>
      <c r="AF139" s="2" t="n">
        <v>1270.97505714771</v>
      </c>
      <c r="AG139" s="2" t="n">
        <v>0.895454285736524</v>
      </c>
      <c r="AH139" s="2" t="n">
        <v>12</v>
      </c>
      <c r="AI139" s="2" t="n">
        <v>234.8</v>
      </c>
      <c r="AJ139" s="2" t="n">
        <v>-35.4666666666667</v>
      </c>
      <c r="AK139" s="2" t="n">
        <v>309161.291666667</v>
      </c>
      <c r="AL139" s="2" t="n">
        <v>975</v>
      </c>
      <c r="AM139" s="2" t="n">
        <v>29.9916666666667</v>
      </c>
      <c r="AN139" s="2" t="n">
        <v>-230.3</v>
      </c>
      <c r="AO139" s="2" t="n">
        <v>260.291666666667</v>
      </c>
      <c r="AP139" s="2" t="n">
        <v>1328.51539792197</v>
      </c>
      <c r="AQ139" s="2" t="n">
        <v>-13.7002264924736</v>
      </c>
      <c r="AR139" s="2" t="n">
        <v>1328.51539792197</v>
      </c>
      <c r="AS139" s="2" t="n">
        <v>-248.996695727061</v>
      </c>
      <c r="AU139" s="2" t="n">
        <v>392</v>
      </c>
      <c r="AV139" s="2" t="n">
        <v>0</v>
      </c>
      <c r="AW139" s="2" t="n">
        <v>529720</v>
      </c>
      <c r="AX139" s="2" t="n">
        <v>4140</v>
      </c>
      <c r="AY139" s="2" t="n">
        <v>134.7</v>
      </c>
      <c r="AZ139" s="2" t="n">
        <v>-87.4</v>
      </c>
      <c r="BA139" s="2" t="n">
        <v>393.6</v>
      </c>
      <c r="BB139" s="2" t="n">
        <v>1574.51851851852</v>
      </c>
      <c r="BC139" s="2" t="n">
        <v>99.644128113879</v>
      </c>
      <c r="BD139" s="2" t="n">
        <v>1574.51851851852</v>
      </c>
      <c r="BE139" s="2" t="n">
        <v>4.8282091314881</v>
      </c>
      <c r="BG139" s="2" t="n">
        <v>392</v>
      </c>
      <c r="BH139" s="2" t="n">
        <v>0</v>
      </c>
      <c r="BI139" s="2" t="n">
        <v>529432</v>
      </c>
      <c r="BJ139" s="2" t="n">
        <v>0</v>
      </c>
      <c r="BK139" s="2" t="n">
        <v>48.6</v>
      </c>
      <c r="BL139" s="2" t="n">
        <v>-256.2</v>
      </c>
      <c r="BM139" s="2" t="n">
        <v>393.6</v>
      </c>
      <c r="BN139" s="2" t="n">
        <v>1458.37703962704</v>
      </c>
      <c r="BO139" s="2" t="n">
        <v>90.9090909090909</v>
      </c>
      <c r="BP139" s="2" t="n">
        <v>1458.37703962704</v>
      </c>
      <c r="BQ139" s="2" t="n">
        <v>4.8282091314881</v>
      </c>
      <c r="BS139" s="2" t="n">
        <v>362.8</v>
      </c>
      <c r="BT139" s="2" t="n">
        <v>0</v>
      </c>
      <c r="BU139" s="2" t="n">
        <v>529720</v>
      </c>
      <c r="BV139" s="2" t="n">
        <v>4140</v>
      </c>
      <c r="BW139" s="2" t="n">
        <v>134.7</v>
      </c>
      <c r="BX139" s="2" t="n">
        <v>-87.4</v>
      </c>
      <c r="BY139" s="2" t="n">
        <v>339.5</v>
      </c>
      <c r="BZ139" s="2" t="n">
        <v>1574.51851851852</v>
      </c>
      <c r="CA139" s="2" t="n">
        <v>99.644128113879</v>
      </c>
      <c r="CB139" s="2" t="n">
        <v>1574.51851851852</v>
      </c>
      <c r="CC139" s="2" t="n">
        <v>4.70680967885452</v>
      </c>
      <c r="CE139" s="2" t="n">
        <v>135</v>
      </c>
      <c r="CF139" s="2" t="n">
        <v>-99.9</v>
      </c>
      <c r="CG139" s="2" t="n">
        <v>207570</v>
      </c>
      <c r="CH139" s="2" t="n">
        <v>-2800</v>
      </c>
      <c r="CI139" s="2" t="n">
        <v>0</v>
      </c>
      <c r="CJ139" s="2" t="n">
        <v>-393.3</v>
      </c>
      <c r="CK139" s="2" t="n">
        <v>98.1</v>
      </c>
      <c r="CL139" s="2" t="n">
        <v>1029.6130952381</v>
      </c>
      <c r="CM139" s="2" t="n">
        <v>-70.8860759493671</v>
      </c>
      <c r="CN139" s="2" t="n">
        <v>1029.6130952381</v>
      </c>
      <c r="CO139" s="2" t="n">
        <v>-1082.32475739255</v>
      </c>
      <c r="CQ139" s="2" t="n">
        <v>206.6</v>
      </c>
      <c r="CR139" s="2" t="n">
        <v>-6.6</v>
      </c>
      <c r="CS139" s="2" t="n">
        <v>230965</v>
      </c>
      <c r="CT139" s="2" t="n">
        <v>-600</v>
      </c>
      <c r="CU139" s="2" t="n">
        <v>0.3</v>
      </c>
      <c r="CV139" s="2" t="n">
        <v>-393.3</v>
      </c>
      <c r="CW139" s="2" t="n">
        <v>268.4</v>
      </c>
      <c r="CX139" s="2" t="n">
        <v>1115.02320185615</v>
      </c>
      <c r="CY139" s="2" t="n">
        <v>0</v>
      </c>
      <c r="CZ139" s="2" t="n">
        <v>1115.02320185615</v>
      </c>
      <c r="DA139" s="2" t="n">
        <v>-19.8448349395626</v>
      </c>
      <c r="DC139" s="2" t="n">
        <v>135</v>
      </c>
      <c r="DD139" s="2" t="n">
        <v>-99.9</v>
      </c>
      <c r="DE139" s="2" t="n">
        <v>207570</v>
      </c>
      <c r="DF139" s="2" t="n">
        <v>-2800</v>
      </c>
      <c r="DG139" s="2" t="n">
        <v>0</v>
      </c>
      <c r="DH139" s="2" t="n">
        <v>-335.7</v>
      </c>
      <c r="DI139" s="2" t="n">
        <v>98.1</v>
      </c>
      <c r="DJ139" s="2" t="n">
        <v>1029.6130952381</v>
      </c>
      <c r="DK139" s="2" t="n">
        <v>-70.8860759493671</v>
      </c>
      <c r="DL139" s="2" t="n">
        <v>1029.6130952381</v>
      </c>
      <c r="DM139" s="2" t="n">
        <v>-1082.32475739255</v>
      </c>
    </row>
    <row r="140" customFormat="false" ht="12.75" hidden="false" customHeight="false" outlineLevel="0" collapsed="false">
      <c r="A140" s="1" t="n">
        <v>37395</v>
      </c>
      <c r="B140" s="2" t="n">
        <v>1</v>
      </c>
      <c r="C140" s="2" t="n">
        <v>20</v>
      </c>
      <c r="D140" s="2" t="n">
        <v>21</v>
      </c>
      <c r="E140" s="2" t="n">
        <v>24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24</v>
      </c>
      <c r="K140" s="2" t="n">
        <v>159.5125</v>
      </c>
      <c r="L140" s="2" t="n">
        <v>-6.85416666666667</v>
      </c>
      <c r="M140" s="2" t="n">
        <v>231783.333333333</v>
      </c>
      <c r="N140" s="2" t="n">
        <v>381.625</v>
      </c>
      <c r="O140" s="2" t="n">
        <v>43.3375</v>
      </c>
      <c r="P140" s="2" t="n">
        <v>-196.954166666667</v>
      </c>
      <c r="Q140" s="2" t="n">
        <v>240.291666666667</v>
      </c>
      <c r="R140" s="2" t="n">
        <v>1430.23531177858</v>
      </c>
      <c r="S140" s="2" t="n">
        <v>-11.258480019272</v>
      </c>
      <c r="T140" s="2" t="n">
        <v>1328.78780856395</v>
      </c>
      <c r="U140" s="2" t="n">
        <v>-24.6273478434681</v>
      </c>
      <c r="V140" s="2" t="n">
        <v>12</v>
      </c>
      <c r="W140" s="2" t="n">
        <v>144.433333333333</v>
      </c>
      <c r="X140" s="2" t="n">
        <v>-3.53333333333333</v>
      </c>
      <c r="Y140" s="2" t="n">
        <v>207537.5</v>
      </c>
      <c r="Z140" s="2" t="n">
        <v>-295.083333333333</v>
      </c>
      <c r="AA140" s="2" t="n">
        <v>27.4416666666667</v>
      </c>
      <c r="AB140" s="2" t="n">
        <v>-169.425</v>
      </c>
      <c r="AC140" s="2" t="n">
        <v>196.866666666667</v>
      </c>
      <c r="AD140" s="2" t="n">
        <v>1450.09610182936</v>
      </c>
      <c r="AE140" s="2" t="n">
        <v>51.1904357779429</v>
      </c>
      <c r="AF140" s="2" t="n">
        <v>1450.09610182936</v>
      </c>
      <c r="AG140" s="2" t="n">
        <v>-18.225771819381</v>
      </c>
      <c r="AH140" s="2" t="n">
        <v>12</v>
      </c>
      <c r="AI140" s="2" t="n">
        <v>174.591666666667</v>
      </c>
      <c r="AJ140" s="2" t="n">
        <v>-10.175</v>
      </c>
      <c r="AK140" s="2" t="n">
        <v>256029.166666667</v>
      </c>
      <c r="AL140" s="2" t="n">
        <v>1058.33333333333</v>
      </c>
      <c r="AM140" s="2" t="n">
        <v>59.2333333333333</v>
      </c>
      <c r="AN140" s="2" t="n">
        <v>-224.483333333333</v>
      </c>
      <c r="AO140" s="2" t="n">
        <v>283.716666666667</v>
      </c>
      <c r="AP140" s="2" t="n">
        <v>1410.37452172781</v>
      </c>
      <c r="AQ140" s="2" t="n">
        <v>-73.7073958164869</v>
      </c>
      <c r="AR140" s="2" t="n">
        <v>1207.47951529853</v>
      </c>
      <c r="AS140" s="2" t="n">
        <v>-31.0289238675552</v>
      </c>
      <c r="AU140" s="2" t="n">
        <v>278.8</v>
      </c>
      <c r="AV140" s="2" t="n">
        <v>0</v>
      </c>
      <c r="AW140" s="2" t="n">
        <v>425540</v>
      </c>
      <c r="AX140" s="2" t="n">
        <v>11800</v>
      </c>
      <c r="AY140" s="2" t="n">
        <v>193</v>
      </c>
      <c r="AZ140" s="2" t="n">
        <v>-108.8</v>
      </c>
      <c r="BA140" s="2" t="n">
        <v>373.6</v>
      </c>
      <c r="BB140" s="2" t="n">
        <v>1600</v>
      </c>
      <c r="BC140" s="2" t="n">
        <v>109.090909090909</v>
      </c>
      <c r="BD140" s="2" t="n">
        <v>1600</v>
      </c>
      <c r="BE140" s="2" t="n">
        <v>10.6143631716039</v>
      </c>
      <c r="BG140" s="2" t="n">
        <v>247.7</v>
      </c>
      <c r="BH140" s="2" t="n">
        <v>0</v>
      </c>
      <c r="BI140" s="2" t="n">
        <v>340465</v>
      </c>
      <c r="BJ140" s="2" t="n">
        <v>0</v>
      </c>
      <c r="BK140" s="2" t="n">
        <v>60.6</v>
      </c>
      <c r="BL140" s="2" t="n">
        <v>-108.8</v>
      </c>
      <c r="BM140" s="2" t="n">
        <v>306.1</v>
      </c>
      <c r="BN140" s="2" t="n">
        <v>1600</v>
      </c>
      <c r="BO140" s="2" t="n">
        <v>109.090909090909</v>
      </c>
      <c r="BP140" s="2" t="n">
        <v>1600</v>
      </c>
      <c r="BQ140" s="2" t="n">
        <v>10.6143631716039</v>
      </c>
      <c r="BS140" s="2" t="n">
        <v>278.8</v>
      </c>
      <c r="BT140" s="2" t="n">
        <v>0</v>
      </c>
      <c r="BU140" s="2" t="n">
        <v>425540</v>
      </c>
      <c r="BV140" s="2" t="n">
        <v>11800</v>
      </c>
      <c r="BW140" s="2" t="n">
        <v>193</v>
      </c>
      <c r="BX140" s="2" t="n">
        <v>-176.4</v>
      </c>
      <c r="BY140" s="2" t="n">
        <v>373.6</v>
      </c>
      <c r="BZ140" s="2" t="n">
        <v>1583.10023310023</v>
      </c>
      <c r="CA140" s="2" t="n">
        <v>104.522613065327</v>
      </c>
      <c r="CB140" s="2" t="n">
        <v>1583.10023310023</v>
      </c>
      <c r="CC140" s="2" t="n">
        <v>4.9915999886102</v>
      </c>
      <c r="CE140" s="2" t="n">
        <v>26.8</v>
      </c>
      <c r="CF140" s="2" t="n">
        <v>-63.9</v>
      </c>
      <c r="CG140" s="2" t="n">
        <v>25840</v>
      </c>
      <c r="CH140" s="2" t="n">
        <v>-2080</v>
      </c>
      <c r="CI140" s="2" t="n">
        <v>0.4</v>
      </c>
      <c r="CJ140" s="2" t="n">
        <v>-279.9</v>
      </c>
      <c r="CK140" s="2" t="n">
        <v>140.2</v>
      </c>
      <c r="CL140" s="2" t="n">
        <v>964.179104477612</v>
      </c>
      <c r="CM140" s="2" t="n">
        <v>-200</v>
      </c>
      <c r="CN140" s="2" t="n">
        <v>-184.663536776213</v>
      </c>
      <c r="CO140" s="2" t="n">
        <v>-186.389647066314</v>
      </c>
      <c r="CQ140" s="2" t="n">
        <v>54.8</v>
      </c>
      <c r="CR140" s="2" t="n">
        <v>-10.3</v>
      </c>
      <c r="CS140" s="2" t="n">
        <v>87680</v>
      </c>
      <c r="CT140" s="2" t="n">
        <v>-856.5</v>
      </c>
      <c r="CU140" s="2" t="n">
        <v>8.6</v>
      </c>
      <c r="CV140" s="2" t="n">
        <v>-276.7</v>
      </c>
      <c r="CW140" s="2" t="n">
        <v>140.2</v>
      </c>
      <c r="CX140" s="2" t="n">
        <v>1374.5054501413</v>
      </c>
      <c r="CY140" s="2" t="n">
        <v>0</v>
      </c>
      <c r="CZ140" s="2" t="n">
        <v>1374.5054501413</v>
      </c>
      <c r="DA140" s="2" t="n">
        <v>-67.0990198696128</v>
      </c>
      <c r="DC140" s="2" t="n">
        <v>26.8</v>
      </c>
      <c r="DD140" s="2" t="n">
        <v>-63.9</v>
      </c>
      <c r="DE140" s="2" t="n">
        <v>25840</v>
      </c>
      <c r="DF140" s="2" t="n">
        <v>-2080</v>
      </c>
      <c r="DG140" s="2" t="n">
        <v>0.4</v>
      </c>
      <c r="DH140" s="2" t="n">
        <v>-279.9</v>
      </c>
      <c r="DI140" s="2" t="n">
        <v>226.6</v>
      </c>
      <c r="DJ140" s="2" t="n">
        <v>964.179104477612</v>
      </c>
      <c r="DK140" s="2" t="n">
        <v>-200</v>
      </c>
      <c r="DL140" s="2" t="n">
        <v>-184.663536776213</v>
      </c>
      <c r="DM140" s="2" t="n">
        <v>-186.389647066314</v>
      </c>
    </row>
    <row r="141" customFormat="false" ht="12.75" hidden="false" customHeight="false" outlineLevel="0" collapsed="false">
      <c r="A141" s="1" t="n">
        <v>37396</v>
      </c>
      <c r="B141" s="2" t="n">
        <v>0</v>
      </c>
      <c r="C141" s="2" t="n">
        <v>21</v>
      </c>
      <c r="D141" s="2" t="n">
        <v>21</v>
      </c>
      <c r="E141" s="2" t="n">
        <v>24</v>
      </c>
      <c r="F141" s="2" t="n">
        <v>0</v>
      </c>
      <c r="G141" s="2" t="n">
        <v>0</v>
      </c>
      <c r="H141" s="2" t="n">
        <v>0.0416666666666667</v>
      </c>
      <c r="I141" s="2" t="n">
        <v>0</v>
      </c>
      <c r="J141" s="2" t="n">
        <v>24</v>
      </c>
      <c r="K141" s="2" t="n">
        <v>175.779166666667</v>
      </c>
      <c r="L141" s="2" t="n">
        <v>-21.4666666666667</v>
      </c>
      <c r="M141" s="2" t="n">
        <v>277664.166666667</v>
      </c>
      <c r="N141" s="2" t="n">
        <v>1132.8125</v>
      </c>
      <c r="O141" s="2" t="n">
        <v>29.0125</v>
      </c>
      <c r="P141" s="2" t="n">
        <v>-184.304166666667</v>
      </c>
      <c r="Q141" s="2" t="n">
        <v>213.316666666667</v>
      </c>
      <c r="R141" s="2" t="n">
        <v>1574.00982141125</v>
      </c>
      <c r="S141" s="2" t="n">
        <v>-259.159875955571</v>
      </c>
      <c r="T141" s="2" t="n">
        <v>1574.00982141125</v>
      </c>
      <c r="U141" s="2" t="n">
        <v>-163.776954228548</v>
      </c>
      <c r="V141" s="2" t="n">
        <v>12</v>
      </c>
      <c r="W141" s="2" t="n">
        <v>200.733333333333</v>
      </c>
      <c r="X141" s="2" t="n">
        <v>-11.7333333333333</v>
      </c>
      <c r="Y141" s="2" t="n">
        <v>320389.583333333</v>
      </c>
      <c r="Z141" s="2" t="n">
        <v>3530.95833333333</v>
      </c>
      <c r="AA141" s="2" t="n">
        <v>5.3</v>
      </c>
      <c r="AB141" s="2" t="n">
        <v>-195.241666666667</v>
      </c>
      <c r="AC141" s="2" t="n">
        <v>200.541666666667</v>
      </c>
      <c r="AD141" s="2" t="n">
        <v>1595.91166213408</v>
      </c>
      <c r="AE141" s="2" t="n">
        <v>-406.790653799459</v>
      </c>
      <c r="AF141" s="2" t="n">
        <v>1595.91166213408</v>
      </c>
      <c r="AG141" s="2" t="n">
        <v>-112.138604505788</v>
      </c>
      <c r="AH141" s="2" t="n">
        <v>12</v>
      </c>
      <c r="AI141" s="2" t="n">
        <v>150.825</v>
      </c>
      <c r="AJ141" s="2" t="n">
        <v>-31.2</v>
      </c>
      <c r="AK141" s="2" t="n">
        <v>234938.75</v>
      </c>
      <c r="AL141" s="2" t="n">
        <v>-1265.33333333333</v>
      </c>
      <c r="AM141" s="2" t="n">
        <v>52.725</v>
      </c>
      <c r="AN141" s="2" t="n">
        <v>-173.366666666667</v>
      </c>
      <c r="AO141" s="2" t="n">
        <v>226.091666666667</v>
      </c>
      <c r="AP141" s="2" t="n">
        <v>1552.10798068843</v>
      </c>
      <c r="AQ141" s="2" t="n">
        <v>-111.529098111682</v>
      </c>
      <c r="AR141" s="2" t="n">
        <v>1552.10798068843</v>
      </c>
      <c r="AS141" s="2" t="n">
        <v>-215.415303951308</v>
      </c>
      <c r="AU141" s="2" t="n">
        <v>350</v>
      </c>
      <c r="AV141" s="2" t="n">
        <v>0</v>
      </c>
      <c r="AW141" s="2" t="n">
        <v>560000</v>
      </c>
      <c r="AX141" s="2" t="n">
        <v>6140</v>
      </c>
      <c r="AY141" s="2" t="n">
        <v>146.3</v>
      </c>
      <c r="AZ141" s="2" t="n">
        <v>-85.8</v>
      </c>
      <c r="BA141" s="2" t="n">
        <v>341.8</v>
      </c>
      <c r="BB141" s="2" t="n">
        <v>1600</v>
      </c>
      <c r="BC141" s="2" t="n">
        <v>105.882352941176</v>
      </c>
      <c r="BD141" s="2" t="n">
        <v>1600</v>
      </c>
      <c r="BE141" s="2" t="n">
        <v>8.34321315354312</v>
      </c>
      <c r="BG141" s="2" t="n">
        <v>346.4</v>
      </c>
      <c r="BH141" s="2" t="n">
        <v>0</v>
      </c>
      <c r="BI141" s="2" t="n">
        <v>554240</v>
      </c>
      <c r="BJ141" s="2" t="n">
        <v>6140</v>
      </c>
      <c r="BK141" s="2" t="n">
        <v>11.1</v>
      </c>
      <c r="BL141" s="2" t="n">
        <v>-136.5</v>
      </c>
      <c r="BM141" s="2" t="n">
        <v>336.7</v>
      </c>
      <c r="BN141" s="2" t="n">
        <v>1600</v>
      </c>
      <c r="BO141" s="2" t="n">
        <v>0</v>
      </c>
      <c r="BP141" s="2" t="n">
        <v>1600</v>
      </c>
      <c r="BQ141" s="2" t="n">
        <v>8.34321315354312</v>
      </c>
      <c r="BS141" s="2" t="n">
        <v>350</v>
      </c>
      <c r="BT141" s="2" t="n">
        <v>-0.2</v>
      </c>
      <c r="BU141" s="2" t="n">
        <v>560000</v>
      </c>
      <c r="BV141" s="2" t="n">
        <v>3184.5</v>
      </c>
      <c r="BW141" s="2" t="n">
        <v>146.3</v>
      </c>
      <c r="BX141" s="2" t="n">
        <v>-85.8</v>
      </c>
      <c r="BY141" s="2" t="n">
        <v>341.8</v>
      </c>
      <c r="BZ141" s="2" t="n">
        <v>1600</v>
      </c>
      <c r="CA141" s="2" t="n">
        <v>105.882352941176</v>
      </c>
      <c r="CB141" s="2" t="n">
        <v>1600</v>
      </c>
      <c r="CC141" s="2" t="n">
        <v>5.20393600846254</v>
      </c>
      <c r="CE141" s="2" t="n">
        <v>31.3</v>
      </c>
      <c r="CF141" s="2" t="n">
        <v>-124.9</v>
      </c>
      <c r="CG141" s="2" t="n">
        <v>46350</v>
      </c>
      <c r="CH141" s="2" t="n">
        <v>-6260</v>
      </c>
      <c r="CI141" s="2" t="n">
        <v>0</v>
      </c>
      <c r="CJ141" s="2" t="n">
        <v>-341.8</v>
      </c>
      <c r="CK141" s="2" t="n">
        <v>96.1</v>
      </c>
      <c r="CL141" s="2" t="n">
        <v>1480.83067092652</v>
      </c>
      <c r="CM141" s="2" t="n">
        <v>-2000</v>
      </c>
      <c r="CN141" s="2" t="n">
        <v>1480.83067092652</v>
      </c>
      <c r="CO141" s="2" t="n">
        <v>-777.536572705539</v>
      </c>
      <c r="CQ141" s="2" t="n">
        <v>150.9</v>
      </c>
      <c r="CR141" s="2" t="n">
        <v>-24.2</v>
      </c>
      <c r="CS141" s="2" t="n">
        <v>241440</v>
      </c>
      <c r="CT141" s="2" t="n">
        <v>0</v>
      </c>
      <c r="CU141" s="2" t="n">
        <v>1.4</v>
      </c>
      <c r="CV141" s="2" t="n">
        <v>-334.6</v>
      </c>
      <c r="CW141" s="2" t="n">
        <v>143.1</v>
      </c>
      <c r="CX141" s="2" t="n">
        <v>1575.79303172127</v>
      </c>
      <c r="CY141" s="2" t="n">
        <v>-2000</v>
      </c>
      <c r="CZ141" s="2" t="n">
        <v>1575.79303172127</v>
      </c>
      <c r="DA141" s="2" t="n">
        <v>-303.424178895877</v>
      </c>
      <c r="DC141" s="2" t="n">
        <v>31.3</v>
      </c>
      <c r="DD141" s="2" t="n">
        <v>-124.9</v>
      </c>
      <c r="DE141" s="2" t="n">
        <v>46350</v>
      </c>
      <c r="DF141" s="2" t="n">
        <v>-6260</v>
      </c>
      <c r="DG141" s="2" t="n">
        <v>0</v>
      </c>
      <c r="DH141" s="2" t="n">
        <v>-341.8</v>
      </c>
      <c r="DI141" s="2" t="n">
        <v>96.1</v>
      </c>
      <c r="DJ141" s="2" t="n">
        <v>1480.83067092652</v>
      </c>
      <c r="DK141" s="2" t="n">
        <v>-998.333333333333</v>
      </c>
      <c r="DL141" s="2" t="n">
        <v>1480.83067092652</v>
      </c>
      <c r="DM141" s="2" t="n">
        <v>-777.536572705539</v>
      </c>
    </row>
    <row r="142" customFormat="false" ht="12.75" hidden="false" customHeight="false" outlineLevel="0" collapsed="false">
      <c r="A142" s="1" t="n">
        <v>37397</v>
      </c>
      <c r="B142" s="2" t="n">
        <v>0</v>
      </c>
      <c r="C142" s="2" t="n">
        <v>21</v>
      </c>
      <c r="D142" s="2" t="n">
        <v>21</v>
      </c>
      <c r="E142" s="2" t="n">
        <v>24</v>
      </c>
      <c r="F142" s="2" t="n">
        <v>0</v>
      </c>
      <c r="G142" s="2" t="n">
        <v>0</v>
      </c>
      <c r="H142" s="2" t="n">
        <v>0.0416666666666667</v>
      </c>
      <c r="I142" s="2" t="n">
        <v>0</v>
      </c>
      <c r="J142" s="2" t="n">
        <v>24</v>
      </c>
      <c r="K142" s="2" t="n">
        <v>150.2</v>
      </c>
      <c r="L142" s="2" t="n">
        <v>-10.1125</v>
      </c>
      <c r="M142" s="2" t="n">
        <v>232254.791666667</v>
      </c>
      <c r="N142" s="2" t="n">
        <v>-148.125</v>
      </c>
      <c r="O142" s="2" t="n">
        <v>20.425</v>
      </c>
      <c r="P142" s="2" t="n">
        <v>-161.4375</v>
      </c>
      <c r="Q142" s="2" t="n">
        <v>181.8625</v>
      </c>
      <c r="R142" s="2" t="n">
        <v>1544.70813440737</v>
      </c>
      <c r="S142" s="2" t="n">
        <v>-53.8114786719417</v>
      </c>
      <c r="T142" s="2" t="n">
        <v>1351.07868331111</v>
      </c>
      <c r="U142" s="2" t="n">
        <v>-65.5822836400392</v>
      </c>
      <c r="V142" s="2" t="n">
        <v>12</v>
      </c>
      <c r="W142" s="2" t="n">
        <v>182.841666666667</v>
      </c>
      <c r="X142" s="2" t="n">
        <v>-1.24166666666667</v>
      </c>
      <c r="Y142" s="2" t="n">
        <v>284060</v>
      </c>
      <c r="Z142" s="2" t="n">
        <v>352.083333333333</v>
      </c>
      <c r="AA142" s="2" t="n">
        <v>12.2916666666667</v>
      </c>
      <c r="AB142" s="2" t="n">
        <v>-194.85</v>
      </c>
      <c r="AC142" s="2" t="n">
        <v>207.141666666667</v>
      </c>
      <c r="AD142" s="2" t="n">
        <v>1555.75276064904</v>
      </c>
      <c r="AE142" s="2" t="n">
        <v>-132.943302891933</v>
      </c>
      <c r="AF142" s="2" t="n">
        <v>1555.75276064904</v>
      </c>
      <c r="AG142" s="2" t="n">
        <v>-4.28819096595854</v>
      </c>
      <c r="AH142" s="2" t="n">
        <v>12</v>
      </c>
      <c r="AI142" s="2" t="n">
        <v>117.558333333333</v>
      </c>
      <c r="AJ142" s="2" t="n">
        <v>-18.9833333333333</v>
      </c>
      <c r="AK142" s="2" t="n">
        <v>180449.583333333</v>
      </c>
      <c r="AL142" s="2" t="n">
        <v>-648.333333333333</v>
      </c>
      <c r="AM142" s="2" t="n">
        <v>28.5583333333333</v>
      </c>
      <c r="AN142" s="2" t="n">
        <v>-128.025</v>
      </c>
      <c r="AO142" s="2" t="n">
        <v>156.583333333333</v>
      </c>
      <c r="AP142" s="2" t="n">
        <v>1533.66350816569</v>
      </c>
      <c r="AQ142" s="2" t="n">
        <v>25.3203455480496</v>
      </c>
      <c r="AR142" s="2" t="n">
        <v>1146.40460597318</v>
      </c>
      <c r="AS142" s="2" t="n">
        <v>-126.87637631412</v>
      </c>
      <c r="AU142" s="2" t="n">
        <v>247.5</v>
      </c>
      <c r="AV142" s="2" t="n">
        <v>0</v>
      </c>
      <c r="AW142" s="2" t="n">
        <v>380895</v>
      </c>
      <c r="AX142" s="2" t="n">
        <v>4040</v>
      </c>
      <c r="AY142" s="2" t="n">
        <v>96.4</v>
      </c>
      <c r="AZ142" s="2" t="n">
        <v>-20.2</v>
      </c>
      <c r="BA142" s="2" t="n">
        <v>275.2</v>
      </c>
      <c r="BB142" s="2" t="n">
        <v>1600</v>
      </c>
      <c r="BC142" s="2" t="n">
        <v>102.73556231003</v>
      </c>
      <c r="BD142" s="2" t="n">
        <v>1600</v>
      </c>
      <c r="BE142" s="2" t="n">
        <v>9.93966889584151</v>
      </c>
      <c r="BG142" s="2" t="n">
        <v>234.7</v>
      </c>
      <c r="BH142" s="2" t="n">
        <v>0</v>
      </c>
      <c r="BI142" s="2" t="n">
        <v>360510</v>
      </c>
      <c r="BJ142" s="2" t="n">
        <v>3825</v>
      </c>
      <c r="BK142" s="2" t="n">
        <v>20.9</v>
      </c>
      <c r="BL142" s="2" t="n">
        <v>-159.8</v>
      </c>
      <c r="BM142" s="2" t="n">
        <v>275.2</v>
      </c>
      <c r="BN142" s="2" t="n">
        <v>1600</v>
      </c>
      <c r="BO142" s="2" t="n">
        <v>0</v>
      </c>
      <c r="BP142" s="2" t="n">
        <v>1600</v>
      </c>
      <c r="BQ142" s="2" t="n">
        <v>9.93966889584151</v>
      </c>
      <c r="BS142" s="2" t="n">
        <v>247.5</v>
      </c>
      <c r="BT142" s="2" t="n">
        <v>0</v>
      </c>
      <c r="BU142" s="2" t="n">
        <v>380895</v>
      </c>
      <c r="BV142" s="2" t="n">
        <v>4040</v>
      </c>
      <c r="BW142" s="2" t="n">
        <v>96.4</v>
      </c>
      <c r="BX142" s="2" t="n">
        <v>-20.2</v>
      </c>
      <c r="BY142" s="2" t="n">
        <v>249.7</v>
      </c>
      <c r="BZ142" s="2" t="n">
        <v>1600</v>
      </c>
      <c r="CA142" s="2" t="n">
        <v>102.73556231003</v>
      </c>
      <c r="CB142" s="2" t="n">
        <v>1569.93998908893</v>
      </c>
      <c r="CC142" s="2" t="n">
        <v>8.24013316275282</v>
      </c>
      <c r="CE142" s="2" t="n">
        <v>3.9</v>
      </c>
      <c r="CF142" s="2" t="n">
        <v>-51</v>
      </c>
      <c r="CG142" s="2" t="n">
        <v>6240</v>
      </c>
      <c r="CH142" s="2" t="n">
        <v>-4680</v>
      </c>
      <c r="CI142" s="2" t="n">
        <v>0</v>
      </c>
      <c r="CJ142" s="2" t="n">
        <v>-255.5</v>
      </c>
      <c r="CK142" s="2" t="n">
        <v>64.7</v>
      </c>
      <c r="CL142" s="2" t="n">
        <v>1392.85714285714</v>
      </c>
      <c r="CM142" s="2" t="n">
        <v>-1333.33333333333</v>
      </c>
      <c r="CN142" s="2" t="n">
        <v>-79.2156862745098</v>
      </c>
      <c r="CO142" s="2" t="n">
        <v>-642.085094392787</v>
      </c>
      <c r="CQ142" s="2" t="n">
        <v>147.5</v>
      </c>
      <c r="CR142" s="2" t="n">
        <v>-14.6</v>
      </c>
      <c r="CS142" s="2" t="n">
        <v>227070</v>
      </c>
      <c r="CT142" s="2" t="n">
        <v>0</v>
      </c>
      <c r="CU142" s="2" t="n">
        <v>3.5</v>
      </c>
      <c r="CV142" s="2" t="n">
        <v>-255.5</v>
      </c>
      <c r="CW142" s="2" t="n">
        <v>171.3</v>
      </c>
      <c r="CX142" s="2" t="n">
        <v>1473.68179734067</v>
      </c>
      <c r="CY142" s="2" t="n">
        <v>-1333.33333333333</v>
      </c>
      <c r="CZ142" s="2" t="n">
        <v>1473.68179734067</v>
      </c>
      <c r="DA142" s="2" t="n">
        <v>-126.934598102846</v>
      </c>
      <c r="DC142" s="2" t="n">
        <v>3.9</v>
      </c>
      <c r="DD142" s="2" t="n">
        <v>-51</v>
      </c>
      <c r="DE142" s="2" t="n">
        <v>6240</v>
      </c>
      <c r="DF142" s="2" t="n">
        <v>-4680</v>
      </c>
      <c r="DG142" s="2" t="n">
        <v>0</v>
      </c>
      <c r="DH142" s="2" t="n">
        <v>-249.1</v>
      </c>
      <c r="DI142" s="2" t="n">
        <v>64.7</v>
      </c>
      <c r="DJ142" s="2" t="n">
        <v>1392.85714285714</v>
      </c>
      <c r="DK142" s="2" t="n">
        <v>-79.2156862745098</v>
      </c>
      <c r="DL142" s="2" t="n">
        <v>-79.2156862745098</v>
      </c>
      <c r="DM142" s="2" t="n">
        <v>-642.085094392787</v>
      </c>
    </row>
    <row r="143" customFormat="false" ht="12.75" hidden="false" customHeight="false" outlineLevel="0" collapsed="false">
      <c r="A143" s="1" t="n">
        <v>37398</v>
      </c>
      <c r="B143" s="2" t="n">
        <v>0</v>
      </c>
      <c r="C143" s="2" t="n">
        <v>21</v>
      </c>
      <c r="D143" s="2" t="n">
        <v>21</v>
      </c>
      <c r="E143" s="2" t="n">
        <v>24</v>
      </c>
      <c r="F143" s="2" t="n">
        <v>0</v>
      </c>
      <c r="G143" s="2" t="n">
        <v>0</v>
      </c>
      <c r="H143" s="2" t="n">
        <v>0.0416666666666667</v>
      </c>
      <c r="I143" s="2" t="n">
        <v>0</v>
      </c>
      <c r="J143" s="2" t="n">
        <v>24</v>
      </c>
      <c r="K143" s="2" t="n">
        <v>242.275</v>
      </c>
      <c r="L143" s="2" t="n">
        <v>-3.90416666666667</v>
      </c>
      <c r="M143" s="2" t="n">
        <v>354259.166666667</v>
      </c>
      <c r="N143" s="2" t="n">
        <v>1432.625</v>
      </c>
      <c r="O143" s="2" t="n">
        <v>12.1208333333333</v>
      </c>
      <c r="P143" s="2" t="n">
        <v>-251.479166666667</v>
      </c>
      <c r="Q143" s="2" t="n">
        <v>263.6</v>
      </c>
      <c r="R143" s="2" t="n">
        <v>1448.97250029903</v>
      </c>
      <c r="S143" s="2" t="n">
        <v>-209.641523472328</v>
      </c>
      <c r="T143" s="2" t="n">
        <v>1448.97250029903</v>
      </c>
      <c r="U143" s="2" t="n">
        <v>-33.1887332159812</v>
      </c>
      <c r="V143" s="2" t="n">
        <v>12</v>
      </c>
      <c r="W143" s="2" t="n">
        <v>297.433333333333</v>
      </c>
      <c r="X143" s="2" t="n">
        <v>-4.825</v>
      </c>
      <c r="Y143" s="2" t="n">
        <v>432343.75</v>
      </c>
      <c r="Z143" s="2" t="n">
        <v>2578.83333333333</v>
      </c>
      <c r="AA143" s="2" t="n">
        <v>6.33333333333333</v>
      </c>
      <c r="AB143" s="2" t="n">
        <v>-299.95</v>
      </c>
      <c r="AC143" s="2" t="n">
        <v>306.283333333333</v>
      </c>
      <c r="AD143" s="2" t="n">
        <v>1449.75726671161</v>
      </c>
      <c r="AE143" s="2" t="n">
        <v>-308.616950044184</v>
      </c>
      <c r="AF143" s="2" t="n">
        <v>1449.75726671161</v>
      </c>
      <c r="AG143" s="2" t="n">
        <v>-34.544292918792</v>
      </c>
      <c r="AH143" s="2" t="n">
        <v>12</v>
      </c>
      <c r="AI143" s="2" t="n">
        <v>187.116666666667</v>
      </c>
      <c r="AJ143" s="2" t="n">
        <v>-2.98333333333333</v>
      </c>
      <c r="AK143" s="2" t="n">
        <v>276174.583333333</v>
      </c>
      <c r="AL143" s="2" t="n">
        <v>286.416666666667</v>
      </c>
      <c r="AM143" s="2" t="n">
        <v>17.9083333333333</v>
      </c>
      <c r="AN143" s="2" t="n">
        <v>-203.008333333333</v>
      </c>
      <c r="AO143" s="2" t="n">
        <v>220.916666666667</v>
      </c>
      <c r="AP143" s="2" t="n">
        <v>1448.18773388645</v>
      </c>
      <c r="AQ143" s="2" t="n">
        <v>-110.666096900472</v>
      </c>
      <c r="AR143" s="2" t="n">
        <v>1448.18773388645</v>
      </c>
      <c r="AS143" s="2" t="n">
        <v>-31.8331735131704</v>
      </c>
      <c r="AU143" s="2" t="n">
        <v>373.6</v>
      </c>
      <c r="AV143" s="2" t="n">
        <v>0</v>
      </c>
      <c r="AW143" s="2" t="n">
        <v>549975</v>
      </c>
      <c r="AX143" s="2" t="n">
        <v>9255.5</v>
      </c>
      <c r="AY143" s="2" t="n">
        <v>92.1</v>
      </c>
      <c r="AZ143" s="2" t="n">
        <v>-66.8</v>
      </c>
      <c r="BA143" s="2" t="n">
        <v>384.8</v>
      </c>
      <c r="BB143" s="2" t="n">
        <v>1575.99717613837</v>
      </c>
      <c r="BC143" s="2" t="n">
        <v>104.166666666667</v>
      </c>
      <c r="BD143" s="2" t="n">
        <v>1575.99717613837</v>
      </c>
      <c r="BE143" s="2" t="n">
        <v>7.07016526856434</v>
      </c>
      <c r="BG143" s="2" t="n">
        <v>373.6</v>
      </c>
      <c r="BH143" s="2" t="n">
        <v>0</v>
      </c>
      <c r="BI143" s="2" t="n">
        <v>549975</v>
      </c>
      <c r="BJ143" s="2" t="n">
        <v>9255.5</v>
      </c>
      <c r="BK143" s="2" t="n">
        <v>20.8</v>
      </c>
      <c r="BL143" s="2" t="n">
        <v>-200.1</v>
      </c>
      <c r="BM143" s="2" t="n">
        <v>384.8</v>
      </c>
      <c r="BN143" s="2" t="n">
        <v>1484.24151150055</v>
      </c>
      <c r="BO143" s="2" t="n">
        <v>0</v>
      </c>
      <c r="BP143" s="2" t="n">
        <v>1484.24151150055</v>
      </c>
      <c r="BQ143" s="2" t="n">
        <v>6.16661422278172</v>
      </c>
      <c r="BS143" s="2" t="n">
        <v>347</v>
      </c>
      <c r="BT143" s="2" t="n">
        <v>0</v>
      </c>
      <c r="BU143" s="2" t="n">
        <v>507700</v>
      </c>
      <c r="BV143" s="2" t="n">
        <v>4386.5</v>
      </c>
      <c r="BW143" s="2" t="n">
        <v>92.1</v>
      </c>
      <c r="BX143" s="2" t="n">
        <v>-66.8</v>
      </c>
      <c r="BY143" s="2" t="n">
        <v>348.1</v>
      </c>
      <c r="BZ143" s="2" t="n">
        <v>1575.99717613837</v>
      </c>
      <c r="CA143" s="2" t="n">
        <v>104.166666666667</v>
      </c>
      <c r="CB143" s="2" t="n">
        <v>1575.99717613837</v>
      </c>
      <c r="CC143" s="2" t="n">
        <v>7.07016526856434</v>
      </c>
      <c r="CE143" s="2" t="n">
        <v>65.2</v>
      </c>
      <c r="CF143" s="2" t="n">
        <v>-19.3</v>
      </c>
      <c r="CG143" s="2" t="n">
        <v>86680</v>
      </c>
      <c r="CH143" s="2" t="n">
        <v>-2000</v>
      </c>
      <c r="CI143" s="2" t="n">
        <v>0</v>
      </c>
      <c r="CJ143" s="2" t="n">
        <v>-374.6</v>
      </c>
      <c r="CK143" s="2" t="n">
        <v>81.3</v>
      </c>
      <c r="CL143" s="2" t="n">
        <v>1202.61437908497</v>
      </c>
      <c r="CM143" s="2" t="n">
        <v>-1088.63636363636</v>
      </c>
      <c r="CN143" s="2" t="n">
        <v>1202.61437908497</v>
      </c>
      <c r="CO143" s="2" t="n">
        <v>-306.969895230867</v>
      </c>
      <c r="CQ143" s="2" t="n">
        <v>197.5</v>
      </c>
      <c r="CR143" s="2" t="n">
        <v>-19.3</v>
      </c>
      <c r="CS143" s="2" t="n">
        <v>279900</v>
      </c>
      <c r="CT143" s="2" t="n">
        <v>0</v>
      </c>
      <c r="CU143" s="2" t="n">
        <v>0</v>
      </c>
      <c r="CV143" s="2" t="n">
        <v>-374.6</v>
      </c>
      <c r="CW143" s="2" t="n">
        <v>213.6</v>
      </c>
      <c r="CX143" s="2" t="n">
        <v>1399.82142857143</v>
      </c>
      <c r="CY143" s="2" t="n">
        <v>-1088.63636363636</v>
      </c>
      <c r="CZ143" s="2" t="n">
        <v>1399.82142857143</v>
      </c>
      <c r="DA143" s="2" t="n">
        <v>-155.5724992736</v>
      </c>
      <c r="DC143" s="2" t="n">
        <v>65.2</v>
      </c>
      <c r="DD143" s="2" t="n">
        <v>-19.2</v>
      </c>
      <c r="DE143" s="2" t="n">
        <v>86680</v>
      </c>
      <c r="DF143" s="2" t="n">
        <v>-2000</v>
      </c>
      <c r="DG143" s="2" t="n">
        <v>0.1</v>
      </c>
      <c r="DH143" s="2" t="n">
        <v>-348</v>
      </c>
      <c r="DI143" s="2" t="n">
        <v>81.3</v>
      </c>
      <c r="DJ143" s="2" t="n">
        <v>1202.61437908497</v>
      </c>
      <c r="DK143" s="2" t="n">
        <v>-548.3125</v>
      </c>
      <c r="DL143" s="2" t="n">
        <v>1202.61437908497</v>
      </c>
      <c r="DM143" s="2" t="n">
        <v>-306.969895230867</v>
      </c>
    </row>
    <row r="144" customFormat="false" ht="12.75" hidden="false" customHeight="false" outlineLevel="0" collapsed="false">
      <c r="A144" s="1" t="n">
        <v>37399</v>
      </c>
      <c r="B144" s="2" t="n">
        <v>0</v>
      </c>
      <c r="C144" s="2" t="n">
        <v>21</v>
      </c>
      <c r="D144" s="2" t="n">
        <v>21</v>
      </c>
      <c r="E144" s="2" t="n">
        <v>24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24</v>
      </c>
      <c r="K144" s="2" t="n">
        <v>101.225</v>
      </c>
      <c r="L144" s="2" t="n">
        <v>-12.1791666666667</v>
      </c>
      <c r="M144" s="2" t="n">
        <v>139665.625</v>
      </c>
      <c r="N144" s="2" t="n">
        <v>1391.95833333333</v>
      </c>
      <c r="O144" s="2" t="n">
        <v>24.8666666666667</v>
      </c>
      <c r="P144" s="2" t="n">
        <v>-114.904166666667</v>
      </c>
      <c r="Q144" s="2" t="n">
        <v>139.770833333333</v>
      </c>
      <c r="R144" s="2" t="n">
        <v>1325.92265192847</v>
      </c>
      <c r="S144" s="2" t="n">
        <v>-120.385112828663</v>
      </c>
      <c r="T144" s="2" t="n">
        <v>1196.64098570786</v>
      </c>
      <c r="U144" s="2" t="n">
        <v>-77.4565883596765</v>
      </c>
      <c r="V144" s="2" t="n">
        <v>12</v>
      </c>
      <c r="W144" s="2" t="n">
        <v>148.516666666667</v>
      </c>
      <c r="X144" s="2" t="n">
        <v>-9.96666666666667</v>
      </c>
      <c r="Y144" s="2" t="n">
        <v>201518.75</v>
      </c>
      <c r="Z144" s="2" t="n">
        <v>2391.5</v>
      </c>
      <c r="AA144" s="2" t="n">
        <v>12.3</v>
      </c>
      <c r="AB144" s="2" t="n">
        <v>-151.858333333333</v>
      </c>
      <c r="AC144" s="2" t="n">
        <v>164.158333333333</v>
      </c>
      <c r="AD144" s="2" t="n">
        <v>1344.18692190474</v>
      </c>
      <c r="AE144" s="2" t="n">
        <v>-192.919727673137</v>
      </c>
      <c r="AF144" s="2" t="n">
        <v>1344.18692190474</v>
      </c>
      <c r="AG144" s="2" t="n">
        <v>-93.2396791147265</v>
      </c>
      <c r="AH144" s="2" t="n">
        <v>12</v>
      </c>
      <c r="AI144" s="2" t="n">
        <v>53.9333333333333</v>
      </c>
      <c r="AJ144" s="2" t="n">
        <v>-14.3916666666667</v>
      </c>
      <c r="AK144" s="2" t="n">
        <v>77812.5</v>
      </c>
      <c r="AL144" s="2" t="n">
        <v>392.416666666667</v>
      </c>
      <c r="AM144" s="2" t="n">
        <v>37.4333333333333</v>
      </c>
      <c r="AN144" s="2" t="n">
        <v>-77.95</v>
      </c>
      <c r="AO144" s="2" t="n">
        <v>115.383333333333</v>
      </c>
      <c r="AP144" s="2" t="n">
        <v>1307.65838195219</v>
      </c>
      <c r="AQ144" s="2" t="n">
        <v>-47.8504979841896</v>
      </c>
      <c r="AR144" s="2" t="n">
        <v>1049.09504951098</v>
      </c>
      <c r="AS144" s="2" t="n">
        <v>-61.6734976046266</v>
      </c>
      <c r="AU144" s="2" t="n">
        <v>188.8</v>
      </c>
      <c r="AV144" s="2" t="n">
        <v>0</v>
      </c>
      <c r="AW144" s="2" t="n">
        <v>272725</v>
      </c>
      <c r="AX144" s="2" t="n">
        <v>5830</v>
      </c>
      <c r="AY144" s="2" t="n">
        <v>108.9</v>
      </c>
      <c r="AZ144" s="2" t="n">
        <v>-29.6</v>
      </c>
      <c r="BA144" s="2" t="n">
        <v>187.4</v>
      </c>
      <c r="BB144" s="2" t="n">
        <v>1600</v>
      </c>
      <c r="BC144" s="2" t="n">
        <v>114.96062992126</v>
      </c>
      <c r="BD144" s="2" t="n">
        <v>1600</v>
      </c>
      <c r="BE144" s="2" t="n">
        <v>15.7448413769414</v>
      </c>
      <c r="BG144" s="2" t="n">
        <v>188.8</v>
      </c>
      <c r="BH144" s="2" t="n">
        <v>0</v>
      </c>
      <c r="BI144" s="2" t="n">
        <v>272725</v>
      </c>
      <c r="BJ144" s="2" t="n">
        <v>5614</v>
      </c>
      <c r="BK144" s="2" t="n">
        <v>41.4</v>
      </c>
      <c r="BL144" s="2" t="n">
        <v>-116.9</v>
      </c>
      <c r="BM144" s="2" t="n">
        <v>187.4</v>
      </c>
      <c r="BN144" s="2" t="n">
        <v>1600</v>
      </c>
      <c r="BO144" s="2" t="n">
        <v>0</v>
      </c>
      <c r="BP144" s="2" t="n">
        <v>1600</v>
      </c>
      <c r="BQ144" s="2" t="n">
        <v>7.30719613014121</v>
      </c>
      <c r="BS144" s="2" t="n">
        <v>117.8</v>
      </c>
      <c r="BT144" s="2" t="n">
        <v>0</v>
      </c>
      <c r="BU144" s="2" t="n">
        <v>185510</v>
      </c>
      <c r="BV144" s="2" t="n">
        <v>5830</v>
      </c>
      <c r="BW144" s="2" t="n">
        <v>108.9</v>
      </c>
      <c r="BX144" s="2" t="n">
        <v>-29.6</v>
      </c>
      <c r="BY144" s="2" t="n">
        <v>166.1</v>
      </c>
      <c r="BZ144" s="2" t="n">
        <v>1580.03003003003</v>
      </c>
      <c r="CA144" s="2" t="n">
        <v>114.96062992126</v>
      </c>
      <c r="CB144" s="2" t="n">
        <v>1580.03003003003</v>
      </c>
      <c r="CC144" s="2" t="n">
        <v>15.7448413769414</v>
      </c>
      <c r="CE144" s="2" t="n">
        <v>2.5</v>
      </c>
      <c r="CF144" s="2" t="n">
        <v>-68.1</v>
      </c>
      <c r="CG144" s="2" t="n">
        <v>625</v>
      </c>
      <c r="CH144" s="2" t="n">
        <v>-1460</v>
      </c>
      <c r="CI144" s="2" t="n">
        <v>0</v>
      </c>
      <c r="CJ144" s="2" t="n">
        <v>-178.9</v>
      </c>
      <c r="CK144" s="2" t="n">
        <v>82.8</v>
      </c>
      <c r="CL144" s="2" t="n">
        <v>250</v>
      </c>
      <c r="CM144" s="2" t="n">
        <v>-397</v>
      </c>
      <c r="CN144" s="2" t="n">
        <v>-85.6093979441997</v>
      </c>
      <c r="CO144" s="2" t="n">
        <v>-294.066192784945</v>
      </c>
      <c r="CQ144" s="2" t="n">
        <v>95.5</v>
      </c>
      <c r="CR144" s="2" t="n">
        <v>-26.5</v>
      </c>
      <c r="CS144" s="2" t="n">
        <v>99695</v>
      </c>
      <c r="CT144" s="2" t="n">
        <v>0</v>
      </c>
      <c r="CU144" s="2" t="n">
        <v>0</v>
      </c>
      <c r="CV144" s="2" t="n">
        <v>-178.9</v>
      </c>
      <c r="CW144" s="2" t="n">
        <v>116.9</v>
      </c>
      <c r="CX144" s="2" t="n">
        <v>1043.92670157068</v>
      </c>
      <c r="CY144" s="2" t="n">
        <v>-397</v>
      </c>
      <c r="CZ144" s="2" t="n">
        <v>1043.92670157068</v>
      </c>
      <c r="DA144" s="2" t="n">
        <v>-294.066192784945</v>
      </c>
      <c r="DC144" s="2" t="n">
        <v>2.5</v>
      </c>
      <c r="DD144" s="2" t="n">
        <v>-68.1</v>
      </c>
      <c r="DE144" s="2" t="n">
        <v>625</v>
      </c>
      <c r="DF144" s="2" t="n">
        <v>-1460</v>
      </c>
      <c r="DG144" s="2" t="n">
        <v>0</v>
      </c>
      <c r="DH144" s="2" t="n">
        <v>-108.7</v>
      </c>
      <c r="DI144" s="2" t="n">
        <v>82.8</v>
      </c>
      <c r="DJ144" s="2" t="n">
        <v>250</v>
      </c>
      <c r="DK144" s="2" t="n">
        <v>-313.397435897436</v>
      </c>
      <c r="DL144" s="2" t="n">
        <v>-85.6093979441997</v>
      </c>
      <c r="DM144" s="2" t="n">
        <v>-230.527253436588</v>
      </c>
    </row>
    <row r="145" customFormat="false" ht="12.75" hidden="false" customHeight="false" outlineLevel="0" collapsed="false">
      <c r="A145" s="1" t="n">
        <v>37400</v>
      </c>
      <c r="B145" s="2" t="n">
        <v>0</v>
      </c>
      <c r="C145" s="2" t="n">
        <v>21</v>
      </c>
      <c r="D145" s="2" t="n">
        <v>21</v>
      </c>
      <c r="E145" s="2" t="n">
        <v>24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24</v>
      </c>
      <c r="K145" s="2" t="n">
        <v>101.0875</v>
      </c>
      <c r="L145" s="2" t="n">
        <v>-26.3458333333333</v>
      </c>
      <c r="M145" s="2" t="n">
        <v>132810</v>
      </c>
      <c r="N145" s="2" t="n">
        <v>1742.47916666667</v>
      </c>
      <c r="O145" s="2" t="n">
        <v>29.0125</v>
      </c>
      <c r="P145" s="2" t="n">
        <v>-104.758333333333</v>
      </c>
      <c r="Q145" s="2" t="n">
        <v>133.770833333333</v>
      </c>
      <c r="R145" s="2" t="n">
        <v>1199.25544293878</v>
      </c>
      <c r="S145" s="2" t="n">
        <v>-162.463917937956</v>
      </c>
      <c r="T145" s="2" t="n">
        <v>1033.01281790578</v>
      </c>
      <c r="U145" s="2" t="n">
        <v>-157.718171763987</v>
      </c>
      <c r="V145" s="2" t="n">
        <v>12</v>
      </c>
      <c r="W145" s="2" t="n">
        <v>152.333333333333</v>
      </c>
      <c r="X145" s="2" t="n">
        <v>-11.9166666666667</v>
      </c>
      <c r="Y145" s="2" t="n">
        <v>208638.75</v>
      </c>
      <c r="Z145" s="2" t="n">
        <v>3041.54166666667</v>
      </c>
      <c r="AA145" s="2" t="n">
        <v>6.15833333333333</v>
      </c>
      <c r="AB145" s="2" t="n">
        <v>-147.575</v>
      </c>
      <c r="AC145" s="2" t="n">
        <v>153.733333333333</v>
      </c>
      <c r="AD145" s="2" t="n">
        <v>1358.1724629274</v>
      </c>
      <c r="AE145" s="2" t="n">
        <v>-285.269063735173</v>
      </c>
      <c r="AF145" s="2" t="n">
        <v>1358.1724629274</v>
      </c>
      <c r="AG145" s="2" t="n">
        <v>-180.258091944741</v>
      </c>
      <c r="AH145" s="2" t="n">
        <v>12</v>
      </c>
      <c r="AI145" s="2" t="n">
        <v>49.8416666666667</v>
      </c>
      <c r="AJ145" s="2" t="n">
        <v>-40.775</v>
      </c>
      <c r="AK145" s="2" t="n">
        <v>56981.25</v>
      </c>
      <c r="AL145" s="2" t="n">
        <v>443.416666666667</v>
      </c>
      <c r="AM145" s="2" t="n">
        <v>51.8666666666667</v>
      </c>
      <c r="AN145" s="2" t="n">
        <v>-61.9416666666667</v>
      </c>
      <c r="AO145" s="2" t="n">
        <v>113.808333333333</v>
      </c>
      <c r="AP145" s="2" t="n">
        <v>1040.33842295015</v>
      </c>
      <c r="AQ145" s="2" t="n">
        <v>-39.658772140739</v>
      </c>
      <c r="AR145" s="2" t="n">
        <v>707.853172884166</v>
      </c>
      <c r="AS145" s="2" t="n">
        <v>-135.178251583234</v>
      </c>
      <c r="AU145" s="2" t="n">
        <v>239.4</v>
      </c>
      <c r="AV145" s="2" t="n">
        <v>0</v>
      </c>
      <c r="AW145" s="2" t="n">
        <v>320435</v>
      </c>
      <c r="AX145" s="2" t="n">
        <v>11300</v>
      </c>
      <c r="AY145" s="2" t="n">
        <v>119</v>
      </c>
      <c r="AZ145" s="2" t="n">
        <v>-17.6</v>
      </c>
      <c r="BA145" s="2" t="n">
        <v>255</v>
      </c>
      <c r="BB145" s="2" t="n">
        <v>1600</v>
      </c>
      <c r="BC145" s="2" t="n">
        <v>110.514541387025</v>
      </c>
      <c r="BD145" s="2" t="n">
        <v>1600</v>
      </c>
      <c r="BE145" s="2" t="n">
        <v>14.0904466797464</v>
      </c>
      <c r="BG145" s="2" t="n">
        <v>239.4</v>
      </c>
      <c r="BH145" s="2" t="n">
        <v>0</v>
      </c>
      <c r="BI145" s="2" t="n">
        <v>320435</v>
      </c>
      <c r="BJ145" s="2" t="n">
        <v>8334.5</v>
      </c>
      <c r="BK145" s="2" t="n">
        <v>16</v>
      </c>
      <c r="BL145" s="2" t="n">
        <v>-69.4</v>
      </c>
      <c r="BM145" s="2" t="n">
        <v>255</v>
      </c>
      <c r="BN145" s="2" t="n">
        <v>1600</v>
      </c>
      <c r="BO145" s="2" t="n">
        <v>0</v>
      </c>
      <c r="BP145" s="2" t="n">
        <v>1600</v>
      </c>
      <c r="BQ145" s="2" t="n">
        <v>8.91118530884828</v>
      </c>
      <c r="BS145" s="2" t="n">
        <v>141.4</v>
      </c>
      <c r="BT145" s="2" t="n">
        <v>0</v>
      </c>
      <c r="BU145" s="2" t="n">
        <v>164965</v>
      </c>
      <c r="BV145" s="2" t="n">
        <v>11300</v>
      </c>
      <c r="BW145" s="2" t="n">
        <v>119</v>
      </c>
      <c r="BX145" s="2" t="n">
        <v>-17.6</v>
      </c>
      <c r="BY145" s="2" t="n">
        <v>165.3</v>
      </c>
      <c r="BZ145" s="2" t="n">
        <v>1600</v>
      </c>
      <c r="CA145" s="2" t="n">
        <v>110.514541387025</v>
      </c>
      <c r="CB145" s="2" t="n">
        <v>1590.35532994924</v>
      </c>
      <c r="CC145" s="2" t="n">
        <v>14.0904466797464</v>
      </c>
      <c r="CE145" s="2" t="n">
        <v>0</v>
      </c>
      <c r="CF145" s="2" t="n">
        <v>-183.7</v>
      </c>
      <c r="CG145" s="2" t="n">
        <v>0</v>
      </c>
      <c r="CH145" s="2" t="n">
        <v>-9880</v>
      </c>
      <c r="CI145" s="2" t="n">
        <v>1.1</v>
      </c>
      <c r="CJ145" s="2" t="n">
        <v>-247.7</v>
      </c>
      <c r="CK145" s="2" t="n">
        <v>66.9</v>
      </c>
      <c r="CL145" s="2" t="n">
        <v>0</v>
      </c>
      <c r="CM145" s="2" t="n">
        <v>-771.129032258065</v>
      </c>
      <c r="CN145" s="2" t="n">
        <v>-77.2754491017964</v>
      </c>
      <c r="CO145" s="2" t="n">
        <v>-1239.78341584158</v>
      </c>
      <c r="CQ145" s="2" t="n">
        <v>76.9</v>
      </c>
      <c r="CR145" s="2" t="n">
        <v>-58.3</v>
      </c>
      <c r="CS145" s="2" t="n">
        <v>81715</v>
      </c>
      <c r="CT145" s="2" t="n">
        <v>0</v>
      </c>
      <c r="CU145" s="2" t="n">
        <v>1.1</v>
      </c>
      <c r="CV145" s="2" t="n">
        <v>-247.7</v>
      </c>
      <c r="CW145" s="2" t="n">
        <v>80.8</v>
      </c>
      <c r="CX145" s="2" t="n">
        <v>1062.61378413524</v>
      </c>
      <c r="CY145" s="2" t="n">
        <v>-771.129032258065</v>
      </c>
      <c r="CZ145" s="2" t="n">
        <v>1062.61378413524</v>
      </c>
      <c r="DA145" s="2" t="n">
        <v>-1239.78341584158</v>
      </c>
      <c r="DC145" s="2" t="n">
        <v>0</v>
      </c>
      <c r="DD145" s="2" t="n">
        <v>-183.7</v>
      </c>
      <c r="DE145" s="2" t="n">
        <v>0</v>
      </c>
      <c r="DF145" s="2" t="n">
        <v>-9880</v>
      </c>
      <c r="DG145" s="2" t="n">
        <v>11.4</v>
      </c>
      <c r="DH145" s="2" t="n">
        <v>-153.9</v>
      </c>
      <c r="DI145" s="2" t="n">
        <v>66.9</v>
      </c>
      <c r="DJ145" s="2" t="n">
        <v>0</v>
      </c>
      <c r="DK145" s="2" t="n">
        <v>-200</v>
      </c>
      <c r="DL145" s="2" t="n">
        <v>-77.2754491017964</v>
      </c>
      <c r="DM145" s="2" t="n">
        <v>-741.981927054981</v>
      </c>
    </row>
    <row r="146" customFormat="false" ht="12.75" hidden="false" customHeight="false" outlineLevel="0" collapsed="false">
      <c r="A146" s="1" t="n">
        <v>37401</v>
      </c>
      <c r="B146" s="2" t="n">
        <v>1</v>
      </c>
      <c r="C146" s="2" t="n">
        <v>21</v>
      </c>
      <c r="D146" s="2" t="n">
        <v>22</v>
      </c>
      <c r="E146" s="2" t="n">
        <v>24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24</v>
      </c>
      <c r="K146" s="2" t="n">
        <v>67.975</v>
      </c>
      <c r="L146" s="2" t="n">
        <v>-54.2416666666667</v>
      </c>
      <c r="M146" s="2" t="n">
        <v>103443.958333333</v>
      </c>
      <c r="N146" s="2" t="n">
        <v>-862.8125</v>
      </c>
      <c r="O146" s="2" t="n">
        <v>39.7875</v>
      </c>
      <c r="P146" s="2" t="n">
        <v>-54.4416666666667</v>
      </c>
      <c r="Q146" s="2" t="n">
        <v>94.2291666666667</v>
      </c>
      <c r="R146" s="2" t="n">
        <v>1465.95296375032</v>
      </c>
      <c r="S146" s="2" t="n">
        <v>19.443713158372</v>
      </c>
      <c r="T146" s="2" t="n">
        <v>950.76191515471</v>
      </c>
      <c r="U146" s="2" t="n">
        <v>-711.587787400618</v>
      </c>
      <c r="V146" s="2" t="n">
        <v>12</v>
      </c>
      <c r="W146" s="2" t="n">
        <v>74.7333333333333</v>
      </c>
      <c r="X146" s="2" t="n">
        <v>-34.7916666666667</v>
      </c>
      <c r="Y146" s="2" t="n">
        <v>113859.166666667</v>
      </c>
      <c r="Z146" s="2" t="n">
        <v>-3005.20833333333</v>
      </c>
      <c r="AA146" s="2" t="n">
        <v>25.0083333333333</v>
      </c>
      <c r="AB146" s="2" t="n">
        <v>-65.8666666666667</v>
      </c>
      <c r="AC146" s="2" t="n">
        <v>90.875</v>
      </c>
      <c r="AD146" s="2" t="n">
        <v>1400.86182845146</v>
      </c>
      <c r="AE146" s="2" t="n">
        <v>69.0671084206659</v>
      </c>
      <c r="AF146" s="2" t="n">
        <v>1156.24433850446</v>
      </c>
      <c r="AG146" s="2" t="n">
        <v>-554.390454691864</v>
      </c>
      <c r="AH146" s="2" t="n">
        <v>12</v>
      </c>
      <c r="AI146" s="2" t="n">
        <v>61.2166666666667</v>
      </c>
      <c r="AJ146" s="2" t="n">
        <v>-73.6916666666667</v>
      </c>
      <c r="AK146" s="2" t="n">
        <v>93028.75</v>
      </c>
      <c r="AL146" s="2" t="n">
        <v>1279.58333333333</v>
      </c>
      <c r="AM146" s="2" t="n">
        <v>54.5666666666667</v>
      </c>
      <c r="AN146" s="2" t="n">
        <v>-43.0166666666667</v>
      </c>
      <c r="AO146" s="2" t="n">
        <v>97.5833333333333</v>
      </c>
      <c r="AP146" s="2" t="n">
        <v>1531.04409904917</v>
      </c>
      <c r="AQ146" s="2" t="n">
        <v>-30.179682103922</v>
      </c>
      <c r="AR146" s="2" t="n">
        <v>745.279491804963</v>
      </c>
      <c r="AS146" s="2" t="n">
        <v>-868.785120109371</v>
      </c>
      <c r="AU146" s="2" t="n">
        <v>180.2</v>
      </c>
      <c r="AV146" s="2" t="n">
        <v>0</v>
      </c>
      <c r="AW146" s="2" t="n">
        <v>268720</v>
      </c>
      <c r="AX146" s="2" t="n">
        <v>13820</v>
      </c>
      <c r="AY146" s="2" t="n">
        <v>137</v>
      </c>
      <c r="AZ146" s="2" t="n">
        <v>-9.6</v>
      </c>
      <c r="BA146" s="2" t="n">
        <v>148.7</v>
      </c>
      <c r="BB146" s="2" t="n">
        <v>1600</v>
      </c>
      <c r="BC146" s="2" t="n">
        <v>140.628415300546</v>
      </c>
      <c r="BD146" s="2" t="n">
        <v>1600</v>
      </c>
      <c r="BE146" s="2" t="n">
        <v>11.1771932485139</v>
      </c>
      <c r="BG146" s="2" t="n">
        <v>119.2</v>
      </c>
      <c r="BH146" s="2" t="n">
        <v>0</v>
      </c>
      <c r="BI146" s="2" t="n">
        <v>190720</v>
      </c>
      <c r="BJ146" s="2" t="n">
        <v>0</v>
      </c>
      <c r="BK146" s="2" t="n">
        <v>48.2</v>
      </c>
      <c r="BL146" s="2" t="n">
        <v>-22.2</v>
      </c>
      <c r="BM146" s="2" t="n">
        <v>136.8</v>
      </c>
      <c r="BN146" s="2" t="n">
        <v>1600</v>
      </c>
      <c r="BO146" s="2" t="n">
        <v>140.628415300546</v>
      </c>
      <c r="BP146" s="2" t="n">
        <v>1600</v>
      </c>
      <c r="BQ146" s="2" t="n">
        <v>11.1771932485139</v>
      </c>
      <c r="BS146" s="2" t="n">
        <v>180.2</v>
      </c>
      <c r="BT146" s="2" t="n">
        <v>-17.2</v>
      </c>
      <c r="BU146" s="2" t="n">
        <v>268720</v>
      </c>
      <c r="BV146" s="2" t="n">
        <v>13820</v>
      </c>
      <c r="BW146" s="2" t="n">
        <v>137</v>
      </c>
      <c r="BX146" s="2" t="n">
        <v>-9.6</v>
      </c>
      <c r="BY146" s="2" t="n">
        <v>148.7</v>
      </c>
      <c r="BZ146" s="2" t="n">
        <v>1600</v>
      </c>
      <c r="CA146" s="2" t="n">
        <v>98.4269662921348</v>
      </c>
      <c r="CB146" s="2" t="n">
        <v>1600</v>
      </c>
      <c r="CC146" s="2" t="n">
        <v>-6.33430754798565</v>
      </c>
      <c r="CE146" s="2" t="n">
        <v>0</v>
      </c>
      <c r="CF146" s="2" t="n">
        <v>-164.3</v>
      </c>
      <c r="CG146" s="2" t="n">
        <v>0</v>
      </c>
      <c r="CH146" s="2" t="n">
        <v>-11300.5</v>
      </c>
      <c r="CI146" s="2" t="n">
        <v>2</v>
      </c>
      <c r="CJ146" s="2" t="n">
        <v>-123.9</v>
      </c>
      <c r="CK146" s="2" t="n">
        <v>59.8</v>
      </c>
      <c r="CL146" s="2" t="n">
        <v>0</v>
      </c>
      <c r="CM146" s="2" t="n">
        <v>-200</v>
      </c>
      <c r="CN146" s="2" t="n">
        <v>-133.941605839416</v>
      </c>
      <c r="CO146" s="2" t="n">
        <v>-3101.87215144008</v>
      </c>
      <c r="CQ146" s="2" t="n">
        <v>0</v>
      </c>
      <c r="CR146" s="2" t="n">
        <v>-80.6</v>
      </c>
      <c r="CS146" s="2" t="n">
        <v>0</v>
      </c>
      <c r="CT146" s="2" t="n">
        <v>-7272.5</v>
      </c>
      <c r="CU146" s="2" t="n">
        <v>2</v>
      </c>
      <c r="CV146" s="2" t="n">
        <v>-123.9</v>
      </c>
      <c r="CW146" s="2" t="n">
        <v>66.8</v>
      </c>
      <c r="CX146" s="2" t="n">
        <v>0</v>
      </c>
      <c r="CY146" s="2" t="n">
        <v>0</v>
      </c>
      <c r="CZ146" s="2" t="n">
        <v>45.7407407407407</v>
      </c>
      <c r="DA146" s="2" t="n">
        <v>-1294.02183940956</v>
      </c>
      <c r="DC146" s="2" t="n">
        <v>0.5</v>
      </c>
      <c r="DD146" s="2" t="n">
        <v>-164.3</v>
      </c>
      <c r="DE146" s="2" t="n">
        <v>800</v>
      </c>
      <c r="DF146" s="2" t="n">
        <v>-11300.5</v>
      </c>
      <c r="DG146" s="2" t="n">
        <v>19.2</v>
      </c>
      <c r="DH146" s="2" t="n">
        <v>-89</v>
      </c>
      <c r="DI146" s="2" t="n">
        <v>59.8</v>
      </c>
      <c r="DJ146" s="2" t="n">
        <v>1339.64110929853</v>
      </c>
      <c r="DK146" s="2" t="n">
        <v>-200</v>
      </c>
      <c r="DL146" s="2" t="n">
        <v>-133.941605839416</v>
      </c>
      <c r="DM146" s="2" t="n">
        <v>-3101.87215144008</v>
      </c>
    </row>
    <row r="147" customFormat="false" ht="12.75" hidden="false" customHeight="false" outlineLevel="0" collapsed="false">
      <c r="A147" s="1" t="n">
        <v>37402</v>
      </c>
      <c r="B147" s="2" t="n">
        <v>1</v>
      </c>
      <c r="C147" s="2" t="n">
        <v>21</v>
      </c>
      <c r="D147" s="2" t="n">
        <v>22</v>
      </c>
      <c r="E147" s="2" t="n">
        <v>24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24</v>
      </c>
      <c r="K147" s="2" t="n">
        <v>65.7791666666667</v>
      </c>
      <c r="L147" s="2" t="n">
        <v>-70.4083333333333</v>
      </c>
      <c r="M147" s="2" t="n">
        <v>97208.5416666667</v>
      </c>
      <c r="N147" s="2" t="n">
        <v>-845.458333333333</v>
      </c>
      <c r="O147" s="2" t="n">
        <v>67.6833333333334</v>
      </c>
      <c r="P147" s="2" t="n">
        <v>-64.0583333333333</v>
      </c>
      <c r="Q147" s="2" t="n">
        <v>131.741666666667</v>
      </c>
      <c r="R147" s="2" t="n">
        <v>1358.25142679786</v>
      </c>
      <c r="S147" s="2" t="n">
        <v>17.1466565438199</v>
      </c>
      <c r="T147" s="2" t="n">
        <v>792.724332458901</v>
      </c>
      <c r="U147" s="2" t="n">
        <v>-309.036084116379</v>
      </c>
      <c r="V147" s="2" t="n">
        <v>12</v>
      </c>
      <c r="W147" s="2" t="n">
        <v>104.941666666667</v>
      </c>
      <c r="X147" s="2" t="n">
        <v>-23.675</v>
      </c>
      <c r="Y147" s="2" t="n">
        <v>155328.75</v>
      </c>
      <c r="Z147" s="2" t="n">
        <v>-2486.375</v>
      </c>
      <c r="AA147" s="2" t="n">
        <v>23.8166666666667</v>
      </c>
      <c r="AB147" s="2" t="n">
        <v>-106.108333333333</v>
      </c>
      <c r="AC147" s="2" t="n">
        <v>129.925</v>
      </c>
      <c r="AD147" s="2" t="n">
        <v>1482.59202016314</v>
      </c>
      <c r="AE147" s="2" t="n">
        <v>49.0354402390624</v>
      </c>
      <c r="AF147" s="2" t="n">
        <v>1360.11546603666</v>
      </c>
      <c r="AG147" s="2" t="n">
        <v>-236.353738528978</v>
      </c>
      <c r="AH147" s="2" t="n">
        <v>12</v>
      </c>
      <c r="AI147" s="2" t="n">
        <v>26.6166666666667</v>
      </c>
      <c r="AJ147" s="2" t="n">
        <v>-117.141666666667</v>
      </c>
      <c r="AK147" s="2" t="n">
        <v>39088.3333333333</v>
      </c>
      <c r="AL147" s="2" t="n">
        <v>795.458333333333</v>
      </c>
      <c r="AM147" s="2" t="n">
        <v>111.55</v>
      </c>
      <c r="AN147" s="2" t="n">
        <v>-22.0083333333333</v>
      </c>
      <c r="AO147" s="2" t="n">
        <v>133.558333333333</v>
      </c>
      <c r="AP147" s="2" t="n">
        <v>1233.91083343259</v>
      </c>
      <c r="AQ147" s="2" t="n">
        <v>-14.7421271514225</v>
      </c>
      <c r="AR147" s="2" t="n">
        <v>225.333198881137</v>
      </c>
      <c r="AS147" s="2" t="n">
        <v>-381.718429703779</v>
      </c>
      <c r="AU147" s="2" t="n">
        <v>177.4</v>
      </c>
      <c r="AV147" s="2" t="n">
        <v>0</v>
      </c>
      <c r="AW147" s="2" t="n">
        <v>259880</v>
      </c>
      <c r="AX147" s="2" t="n">
        <v>11780</v>
      </c>
      <c r="AY147" s="2" t="n">
        <v>274.4</v>
      </c>
      <c r="AZ147" s="2" t="n">
        <v>-5.8</v>
      </c>
      <c r="BA147" s="2" t="n">
        <v>302.8</v>
      </c>
      <c r="BB147" s="2" t="n">
        <v>1600</v>
      </c>
      <c r="BC147" s="2" t="n">
        <v>130.281350482315</v>
      </c>
      <c r="BD147" s="2" t="n">
        <v>1600</v>
      </c>
      <c r="BE147" s="2" t="n">
        <v>14.3117725062619</v>
      </c>
      <c r="BG147" s="2" t="n">
        <v>177.4</v>
      </c>
      <c r="BH147" s="2" t="n">
        <v>0</v>
      </c>
      <c r="BI147" s="2" t="n">
        <v>259880</v>
      </c>
      <c r="BJ147" s="2" t="n">
        <v>0</v>
      </c>
      <c r="BK147" s="2" t="n">
        <v>63.7</v>
      </c>
      <c r="BL147" s="2" t="n">
        <v>-26.4</v>
      </c>
      <c r="BM147" s="2" t="n">
        <v>178.2</v>
      </c>
      <c r="BN147" s="2" t="n">
        <v>1600</v>
      </c>
      <c r="BO147" s="2" t="n">
        <v>130.281350482315</v>
      </c>
      <c r="BP147" s="2" t="n">
        <v>1551.89003436426</v>
      </c>
      <c r="BQ147" s="2" t="n">
        <v>14.3117725062619</v>
      </c>
      <c r="BS147" s="2" t="n">
        <v>80.2</v>
      </c>
      <c r="BT147" s="2" t="n">
        <v>-16.2</v>
      </c>
      <c r="BU147" s="2" t="n">
        <v>126480</v>
      </c>
      <c r="BV147" s="2" t="n">
        <v>11780</v>
      </c>
      <c r="BW147" s="2" t="n">
        <v>274.4</v>
      </c>
      <c r="BX147" s="2" t="n">
        <v>-5.8</v>
      </c>
      <c r="BY147" s="2" t="n">
        <v>302.8</v>
      </c>
      <c r="BZ147" s="2" t="n">
        <v>1600</v>
      </c>
      <c r="CA147" s="2" t="n">
        <v>101.492537313433</v>
      </c>
      <c r="CB147" s="2" t="n">
        <v>1600</v>
      </c>
      <c r="CC147" s="2" t="n">
        <v>0.0694054185830859</v>
      </c>
      <c r="CE147" s="2" t="n">
        <v>0</v>
      </c>
      <c r="CF147" s="2" t="n">
        <v>-247</v>
      </c>
      <c r="CG147" s="2" t="n">
        <v>0</v>
      </c>
      <c r="CH147" s="2" t="n">
        <v>-8613</v>
      </c>
      <c r="CI147" s="2" t="n">
        <v>0</v>
      </c>
      <c r="CJ147" s="2" t="n">
        <v>-178.2</v>
      </c>
      <c r="CK147" s="2" t="n">
        <v>63.7</v>
      </c>
      <c r="CL147" s="2" t="n">
        <v>0</v>
      </c>
      <c r="CM147" s="2" t="n">
        <v>-200</v>
      </c>
      <c r="CN147" s="2" t="n">
        <v>-100</v>
      </c>
      <c r="CO147" s="2" t="n">
        <v>-1590.50330464099</v>
      </c>
      <c r="CQ147" s="2" t="n">
        <v>29.4</v>
      </c>
      <c r="CR147" s="2" t="n">
        <v>-84.1</v>
      </c>
      <c r="CS147" s="2" t="n">
        <v>47040</v>
      </c>
      <c r="CT147" s="2" t="n">
        <v>-8613</v>
      </c>
      <c r="CU147" s="2" t="n">
        <v>0</v>
      </c>
      <c r="CV147" s="2" t="n">
        <v>-178.2</v>
      </c>
      <c r="CW147" s="2" t="n">
        <v>84.6</v>
      </c>
      <c r="CX147" s="2" t="n">
        <v>1285.68665377176</v>
      </c>
      <c r="CY147" s="2" t="n">
        <v>0</v>
      </c>
      <c r="CZ147" s="2" t="n">
        <v>130.281350482315</v>
      </c>
      <c r="DA147" s="2" t="n">
        <v>-912.633810571251</v>
      </c>
      <c r="DC147" s="2" t="n">
        <v>0</v>
      </c>
      <c r="DD147" s="2" t="n">
        <v>-247</v>
      </c>
      <c r="DE147" s="2" t="n">
        <v>0</v>
      </c>
      <c r="DF147" s="2" t="n">
        <v>-6597</v>
      </c>
      <c r="DG147" s="2" t="n">
        <v>22.5</v>
      </c>
      <c r="DH147" s="2" t="n">
        <v>-71.5</v>
      </c>
      <c r="DI147" s="2" t="n">
        <v>63.7</v>
      </c>
      <c r="DJ147" s="2" t="n">
        <v>0</v>
      </c>
      <c r="DK147" s="2" t="n">
        <v>-200</v>
      </c>
      <c r="DL147" s="2" t="n">
        <v>-100</v>
      </c>
      <c r="DM147" s="2" t="n">
        <v>-1590.50330464099</v>
      </c>
    </row>
    <row r="148" customFormat="false" ht="12.75" hidden="false" customHeight="false" outlineLevel="0" collapsed="false">
      <c r="A148" s="1" t="n">
        <v>37403</v>
      </c>
      <c r="B148" s="2" t="n">
        <v>0</v>
      </c>
      <c r="C148" s="2" t="n">
        <v>22</v>
      </c>
      <c r="D148" s="2" t="n">
        <v>22</v>
      </c>
      <c r="E148" s="2" t="n">
        <v>24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24</v>
      </c>
      <c r="K148" s="2" t="n">
        <v>73.375</v>
      </c>
      <c r="L148" s="2" t="n">
        <v>-44.1</v>
      </c>
      <c r="M148" s="2" t="n">
        <v>110529.375</v>
      </c>
      <c r="N148" s="2" t="n">
        <v>2647.92916666667</v>
      </c>
      <c r="O148" s="2" t="n">
        <v>48.8416666666667</v>
      </c>
      <c r="P148" s="2" t="n">
        <v>-79.075</v>
      </c>
      <c r="Q148" s="2" t="n">
        <v>127.916666666667</v>
      </c>
      <c r="R148" s="2" t="n">
        <v>1419.5941584334</v>
      </c>
      <c r="S148" s="2" t="n">
        <v>-72.55453316887</v>
      </c>
      <c r="T148" s="2" t="n">
        <v>1068.38981722571</v>
      </c>
      <c r="U148" s="2" t="n">
        <v>-208.741756250161</v>
      </c>
      <c r="V148" s="2" t="n">
        <v>12</v>
      </c>
      <c r="W148" s="2" t="n">
        <v>91.0833333333333</v>
      </c>
      <c r="X148" s="2" t="n">
        <v>-3.46666666666667</v>
      </c>
      <c r="Y148" s="2" t="n">
        <v>132138.75</v>
      </c>
      <c r="Z148" s="2" t="n">
        <v>795.725</v>
      </c>
      <c r="AA148" s="2" t="n">
        <v>18.15</v>
      </c>
      <c r="AB148" s="2" t="n">
        <v>-106.758333333333</v>
      </c>
      <c r="AC148" s="2" t="n">
        <v>124.908333333333</v>
      </c>
      <c r="AD148" s="2" t="n">
        <v>1512.91909253006</v>
      </c>
      <c r="AE148" s="2" t="n">
        <v>-65.3148909519599</v>
      </c>
      <c r="AF148" s="2" t="n">
        <v>1363.38374770247</v>
      </c>
      <c r="AG148" s="2" t="n">
        <v>-58.446358937963</v>
      </c>
      <c r="AH148" s="2" t="n">
        <v>12</v>
      </c>
      <c r="AI148" s="2" t="n">
        <v>55.6666666666667</v>
      </c>
      <c r="AJ148" s="2" t="n">
        <v>-84.7333333333333</v>
      </c>
      <c r="AK148" s="2" t="n">
        <v>88920</v>
      </c>
      <c r="AL148" s="2" t="n">
        <v>4500.13333333333</v>
      </c>
      <c r="AM148" s="2" t="n">
        <v>79.5333333333333</v>
      </c>
      <c r="AN148" s="2" t="n">
        <v>-51.3916666666667</v>
      </c>
      <c r="AO148" s="2" t="n">
        <v>130.925</v>
      </c>
      <c r="AP148" s="2" t="n">
        <v>1326.26922433674</v>
      </c>
      <c r="AQ148" s="2" t="n">
        <v>-79.79417538578</v>
      </c>
      <c r="AR148" s="2" t="n">
        <v>773.395886748959</v>
      </c>
      <c r="AS148" s="2" t="n">
        <v>-359.037153562359</v>
      </c>
      <c r="AU148" s="2" t="n">
        <v>205.2</v>
      </c>
      <c r="AV148" s="2" t="n">
        <v>0</v>
      </c>
      <c r="AW148" s="2" t="n">
        <v>286785</v>
      </c>
      <c r="AX148" s="2" t="n">
        <v>15000</v>
      </c>
      <c r="AY148" s="2" t="n">
        <v>163.5</v>
      </c>
      <c r="AZ148" s="2" t="n">
        <v>-8.4</v>
      </c>
      <c r="BA148" s="2" t="n">
        <v>206.3</v>
      </c>
      <c r="BB148" s="2" t="n">
        <v>1866.08695652174</v>
      </c>
      <c r="BC148" s="2" t="n">
        <v>43.932946486138</v>
      </c>
      <c r="BD148" s="2" t="n">
        <v>1614.00255754476</v>
      </c>
      <c r="BE148" s="2" t="n">
        <v>23.0646245105083</v>
      </c>
      <c r="BG148" s="2" t="n">
        <v>205.2</v>
      </c>
      <c r="BH148" s="2" t="n">
        <v>0</v>
      </c>
      <c r="BI148" s="2" t="n">
        <v>286785</v>
      </c>
      <c r="BJ148" s="2" t="n">
        <v>5638.3</v>
      </c>
      <c r="BK148" s="2" t="n">
        <v>48.8</v>
      </c>
      <c r="BL148" s="2" t="n">
        <v>-15.6</v>
      </c>
      <c r="BM148" s="2" t="n">
        <v>206.3</v>
      </c>
      <c r="BN148" s="2" t="n">
        <v>1612.75565123789</v>
      </c>
      <c r="BO148" s="2" t="n">
        <v>0</v>
      </c>
      <c r="BP148" s="2" t="n">
        <v>1612.75565123789</v>
      </c>
      <c r="BQ148" s="2" t="n">
        <v>23.0646245105083</v>
      </c>
      <c r="BS148" s="2" t="n">
        <v>122.5</v>
      </c>
      <c r="BT148" s="2" t="n">
        <v>0</v>
      </c>
      <c r="BU148" s="2" t="n">
        <v>196000</v>
      </c>
      <c r="BV148" s="2" t="n">
        <v>15000</v>
      </c>
      <c r="BW148" s="2" t="n">
        <v>163.5</v>
      </c>
      <c r="BX148" s="2" t="n">
        <v>-8.4</v>
      </c>
      <c r="BY148" s="2" t="n">
        <v>175.6</v>
      </c>
      <c r="BZ148" s="2" t="n">
        <v>1866.08695652174</v>
      </c>
      <c r="CA148" s="2" t="n">
        <v>43.932946486138</v>
      </c>
      <c r="CB148" s="2" t="n">
        <v>1614.00255754476</v>
      </c>
      <c r="CC148" s="2" t="n">
        <v>17.893598198944</v>
      </c>
      <c r="CE148" s="2" t="n">
        <v>0</v>
      </c>
      <c r="CF148" s="2" t="n">
        <v>-200</v>
      </c>
      <c r="CG148" s="2" t="n">
        <v>0</v>
      </c>
      <c r="CH148" s="2" t="n">
        <v>-6814</v>
      </c>
      <c r="CI148" s="2" t="n">
        <v>0</v>
      </c>
      <c r="CJ148" s="2" t="n">
        <v>-206.3</v>
      </c>
      <c r="CK148" s="2" t="n">
        <v>45.5</v>
      </c>
      <c r="CL148" s="2" t="n">
        <v>0</v>
      </c>
      <c r="CM148" s="2" t="n">
        <v>-335.816091954023</v>
      </c>
      <c r="CN148" s="2" t="n">
        <v>-194.424137931035</v>
      </c>
      <c r="CO148" s="2" t="n">
        <v>-795.31914893617</v>
      </c>
      <c r="CQ148" s="2" t="n">
        <v>13.7</v>
      </c>
      <c r="CR148" s="2" t="n">
        <v>-29</v>
      </c>
      <c r="CS148" s="2" t="n">
        <v>21920</v>
      </c>
      <c r="CT148" s="2" t="n">
        <v>0</v>
      </c>
      <c r="CU148" s="2" t="n">
        <v>0</v>
      </c>
      <c r="CV148" s="2" t="n">
        <v>-206.3</v>
      </c>
      <c r="CW148" s="2" t="n">
        <v>45.5</v>
      </c>
      <c r="CX148" s="2" t="n">
        <v>1283.78472222222</v>
      </c>
      <c r="CY148" s="2" t="n">
        <v>-335.816091954023</v>
      </c>
      <c r="CZ148" s="2" t="n">
        <v>-194.424137931035</v>
      </c>
      <c r="DA148" s="2" t="n">
        <v>-544.572194012884</v>
      </c>
      <c r="DC148" s="2" t="n">
        <v>0</v>
      </c>
      <c r="DD148" s="2" t="n">
        <v>-200</v>
      </c>
      <c r="DE148" s="2" t="n">
        <v>0</v>
      </c>
      <c r="DF148" s="2" t="n">
        <v>-6814</v>
      </c>
      <c r="DG148" s="2" t="n">
        <v>5.5</v>
      </c>
      <c r="DH148" s="2" t="n">
        <v>-120</v>
      </c>
      <c r="DI148" s="2" t="n">
        <v>90.2</v>
      </c>
      <c r="DJ148" s="2" t="n">
        <v>0</v>
      </c>
      <c r="DK148" s="2" t="n">
        <v>-323.153846153846</v>
      </c>
      <c r="DL148" s="2" t="n">
        <v>-100</v>
      </c>
      <c r="DM148" s="2" t="n">
        <v>-795.31914893617</v>
      </c>
    </row>
    <row r="149" customFormat="false" ht="12.75" hidden="false" customHeight="false" outlineLevel="0" collapsed="false">
      <c r="A149" s="1" t="n">
        <v>37404</v>
      </c>
      <c r="B149" s="2" t="n">
        <v>0</v>
      </c>
      <c r="C149" s="2" t="n">
        <v>22</v>
      </c>
      <c r="D149" s="2" t="n">
        <v>22</v>
      </c>
      <c r="E149" s="2" t="n">
        <v>24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24</v>
      </c>
      <c r="K149" s="2" t="n">
        <v>253.341666666667</v>
      </c>
      <c r="L149" s="2" t="n">
        <v>-18.6875</v>
      </c>
      <c r="M149" s="2" t="n">
        <v>394934.25</v>
      </c>
      <c r="N149" s="2" t="n">
        <v>981.708333333333</v>
      </c>
      <c r="O149" s="2" t="n">
        <v>33.2833333333333</v>
      </c>
      <c r="P149" s="2" t="n">
        <v>-268.895833333333</v>
      </c>
      <c r="Q149" s="2" t="n">
        <v>302.179166666667</v>
      </c>
      <c r="R149" s="2" t="n">
        <v>1561.45451930095</v>
      </c>
      <c r="S149" s="2" t="n">
        <v>-109.420833086356</v>
      </c>
      <c r="T149" s="2" t="n">
        <v>1363.16170440323</v>
      </c>
      <c r="U149" s="2" t="n">
        <v>-70.3940406012091</v>
      </c>
      <c r="V149" s="2" t="n">
        <v>12</v>
      </c>
      <c r="W149" s="2" t="n">
        <v>336.683333333333</v>
      </c>
      <c r="X149" s="2" t="n">
        <v>-0.116666666666667</v>
      </c>
      <c r="Y149" s="2" t="n">
        <v>526529.166666667</v>
      </c>
      <c r="Z149" s="2" t="n">
        <v>79.8333333333333</v>
      </c>
      <c r="AA149" s="2" t="n">
        <v>21.4166666666667</v>
      </c>
      <c r="AB149" s="2" t="n">
        <v>-358.925</v>
      </c>
      <c r="AC149" s="2" t="n">
        <v>380.341666666667</v>
      </c>
      <c r="AD149" s="2" t="n">
        <v>1564.3447987648</v>
      </c>
      <c r="AE149" s="2" t="n">
        <v>-57.0238095238095</v>
      </c>
      <c r="AF149" s="2" t="n">
        <v>1564.3447987648</v>
      </c>
      <c r="AG149" s="2" t="n">
        <v>3.23938550293519</v>
      </c>
      <c r="AH149" s="2" t="n">
        <v>12</v>
      </c>
      <c r="AI149" s="2" t="n">
        <v>170</v>
      </c>
      <c r="AJ149" s="2" t="n">
        <v>-37.2583333333333</v>
      </c>
      <c r="AK149" s="2" t="n">
        <v>263339.333333333</v>
      </c>
      <c r="AL149" s="2" t="n">
        <v>1883.58333333333</v>
      </c>
      <c r="AM149" s="2" t="n">
        <v>45.15</v>
      </c>
      <c r="AN149" s="2" t="n">
        <v>-178.866666666667</v>
      </c>
      <c r="AO149" s="2" t="n">
        <v>224.016666666667</v>
      </c>
      <c r="AP149" s="2" t="n">
        <v>1558.56423983709</v>
      </c>
      <c r="AQ149" s="2" t="n">
        <v>-161.817856648902</v>
      </c>
      <c r="AR149" s="2" t="n">
        <v>1161.97861004167</v>
      </c>
      <c r="AS149" s="2" t="n">
        <v>-144.027466705353</v>
      </c>
      <c r="AU149" s="2" t="n">
        <v>368.8</v>
      </c>
      <c r="AV149" s="2" t="n">
        <v>0</v>
      </c>
      <c r="AW149" s="2" t="n">
        <v>586990</v>
      </c>
      <c r="AX149" s="2" t="n">
        <v>22041</v>
      </c>
      <c r="AY149" s="2" t="n">
        <v>123.3</v>
      </c>
      <c r="AZ149" s="2" t="n">
        <v>-6.6</v>
      </c>
      <c r="BA149" s="2" t="n">
        <v>445.6</v>
      </c>
      <c r="BB149" s="2" t="n">
        <v>1610.78831658291</v>
      </c>
      <c r="BC149" s="2" t="n">
        <v>400</v>
      </c>
      <c r="BD149" s="2" t="n">
        <v>1610.78831658291</v>
      </c>
      <c r="BE149" s="2" t="n">
        <v>5.77086430362223</v>
      </c>
      <c r="BG149" s="2" t="n">
        <v>368.8</v>
      </c>
      <c r="BH149" s="2" t="n">
        <v>0</v>
      </c>
      <c r="BI149" s="2" t="n">
        <v>586990</v>
      </c>
      <c r="BJ149" s="2" t="n">
        <v>958</v>
      </c>
      <c r="BK149" s="2" t="n">
        <v>60.3</v>
      </c>
      <c r="BL149" s="2" t="n">
        <v>-320.5</v>
      </c>
      <c r="BM149" s="2" t="n">
        <v>445.6</v>
      </c>
      <c r="BN149" s="2" t="n">
        <v>1607.97671491504</v>
      </c>
      <c r="BO149" s="2" t="n">
        <v>0</v>
      </c>
      <c r="BP149" s="2" t="n">
        <v>1607.97671491504</v>
      </c>
      <c r="BQ149" s="2" t="n">
        <v>4.8637912547378</v>
      </c>
      <c r="BS149" s="2" t="n">
        <v>318.4</v>
      </c>
      <c r="BT149" s="2" t="n">
        <v>0</v>
      </c>
      <c r="BU149" s="2" t="n">
        <v>512875</v>
      </c>
      <c r="BV149" s="2" t="n">
        <v>22041</v>
      </c>
      <c r="BW149" s="2" t="n">
        <v>123.3</v>
      </c>
      <c r="BX149" s="2" t="n">
        <v>-6.6</v>
      </c>
      <c r="BY149" s="2" t="n">
        <v>319.3</v>
      </c>
      <c r="BZ149" s="2" t="n">
        <v>1610.78831658291</v>
      </c>
      <c r="CA149" s="2" t="n">
        <v>400</v>
      </c>
      <c r="CB149" s="2" t="n">
        <v>1610.78831658291</v>
      </c>
      <c r="CC149" s="2" t="n">
        <v>5.77086430362223</v>
      </c>
      <c r="CE149" s="2" t="n">
        <v>0.7</v>
      </c>
      <c r="CF149" s="2" t="n">
        <v>-123.9</v>
      </c>
      <c r="CG149" s="2" t="n">
        <v>1120</v>
      </c>
      <c r="CH149" s="2" t="n">
        <v>-7240</v>
      </c>
      <c r="CI149" s="2" t="n">
        <v>0</v>
      </c>
      <c r="CJ149" s="2" t="n">
        <v>-401.2</v>
      </c>
      <c r="CK149" s="2" t="n">
        <v>125.2</v>
      </c>
      <c r="CL149" s="2" t="n">
        <v>1311.94370860927</v>
      </c>
      <c r="CM149" s="2" t="n">
        <v>-1682.42424242424</v>
      </c>
      <c r="CN149" s="2" t="n">
        <v>-72.4778046811945</v>
      </c>
      <c r="CO149" s="2" t="n">
        <v>-480.745587010057</v>
      </c>
      <c r="CQ149" s="2" t="n">
        <v>311.4</v>
      </c>
      <c r="CR149" s="2" t="n">
        <v>-1.4</v>
      </c>
      <c r="CS149" s="2" t="n">
        <v>465680</v>
      </c>
      <c r="CT149" s="2" t="n">
        <v>0</v>
      </c>
      <c r="CU149" s="2" t="n">
        <v>0.4</v>
      </c>
      <c r="CV149" s="2" t="n">
        <v>-401.2</v>
      </c>
      <c r="CW149" s="2" t="n">
        <v>320.9</v>
      </c>
      <c r="CX149" s="2" t="n">
        <v>1458.89724310777</v>
      </c>
      <c r="CY149" s="2" t="n">
        <v>-684.285714285714</v>
      </c>
      <c r="CZ149" s="2" t="n">
        <v>1458.89724310777</v>
      </c>
      <c r="DA149" s="2" t="n">
        <v>-4.52128789244859</v>
      </c>
      <c r="DC149" s="2" t="n">
        <v>0.7</v>
      </c>
      <c r="DD149" s="2" t="n">
        <v>-123.9</v>
      </c>
      <c r="DE149" s="2" t="n">
        <v>1120</v>
      </c>
      <c r="DF149" s="2" t="n">
        <v>-7240</v>
      </c>
      <c r="DG149" s="2" t="n">
        <v>0</v>
      </c>
      <c r="DH149" s="2" t="n">
        <v>-319.3</v>
      </c>
      <c r="DI149" s="2" t="n">
        <v>125.2</v>
      </c>
      <c r="DJ149" s="2" t="n">
        <v>1311.94370860927</v>
      </c>
      <c r="DK149" s="2" t="n">
        <v>-1682.42424242424</v>
      </c>
      <c r="DL149" s="2" t="n">
        <v>-72.4778046811945</v>
      </c>
      <c r="DM149" s="2" t="n">
        <v>-480.745587010057</v>
      </c>
    </row>
    <row r="150" customFormat="false" ht="12.75" hidden="false" customHeight="false" outlineLevel="0" collapsed="false">
      <c r="A150" s="1" t="n">
        <v>37405</v>
      </c>
      <c r="B150" s="2" t="n">
        <v>0</v>
      </c>
      <c r="C150" s="2" t="n">
        <v>22</v>
      </c>
      <c r="D150" s="2" t="n">
        <v>22</v>
      </c>
      <c r="E150" s="2" t="n">
        <v>24</v>
      </c>
      <c r="F150" s="2" t="n">
        <v>0.0416666666666667</v>
      </c>
      <c r="G150" s="2" t="n">
        <v>0</v>
      </c>
      <c r="H150" s="2" t="n">
        <v>0</v>
      </c>
      <c r="I150" s="2" t="n">
        <v>0</v>
      </c>
      <c r="J150" s="2" t="n">
        <v>24</v>
      </c>
      <c r="K150" s="2" t="n">
        <v>167.395833333333</v>
      </c>
      <c r="L150" s="2" t="n">
        <v>-25.3083333333333</v>
      </c>
      <c r="M150" s="2" t="n">
        <v>222727.8125</v>
      </c>
      <c r="N150" s="2" t="n">
        <v>-821.329166666667</v>
      </c>
      <c r="O150" s="2" t="n">
        <v>25.5708333333333</v>
      </c>
      <c r="P150" s="2" t="n">
        <v>-168.670833333333</v>
      </c>
      <c r="Q150" s="2" t="n">
        <v>194.241666666667</v>
      </c>
      <c r="R150" s="2" t="n">
        <v>1316.81412010685</v>
      </c>
      <c r="S150" s="2" t="n">
        <v>-92.3581926138055</v>
      </c>
      <c r="T150" s="2" t="n">
        <v>1261.00958156078</v>
      </c>
      <c r="U150" s="2" t="n">
        <v>-162.970404855462</v>
      </c>
      <c r="V150" s="2" t="n">
        <v>12</v>
      </c>
      <c r="W150" s="2" t="n">
        <v>171.408333333333</v>
      </c>
      <c r="X150" s="2" t="n">
        <v>-0.441666666666667</v>
      </c>
      <c r="Y150" s="2" t="n">
        <v>230076.991666667</v>
      </c>
      <c r="Z150" s="2" t="n">
        <v>383.333333333333</v>
      </c>
      <c r="AA150" s="2" t="n">
        <v>13.1916666666667</v>
      </c>
      <c r="AB150" s="2" t="n">
        <v>-185.166666666667</v>
      </c>
      <c r="AC150" s="2" t="n">
        <v>198.358333333333</v>
      </c>
      <c r="AD150" s="2" t="n">
        <v>1339.97228957063</v>
      </c>
      <c r="AE150" s="2" t="n">
        <v>-119.198717948718</v>
      </c>
      <c r="AF150" s="2" t="n">
        <v>1339.97228957063</v>
      </c>
      <c r="AG150" s="2" t="n">
        <v>0.525882993985761</v>
      </c>
      <c r="AH150" s="2" t="n">
        <v>12</v>
      </c>
      <c r="AI150" s="2" t="n">
        <v>163.383333333333</v>
      </c>
      <c r="AJ150" s="2" t="n">
        <v>-50.175</v>
      </c>
      <c r="AK150" s="2" t="n">
        <v>215378.633333333</v>
      </c>
      <c r="AL150" s="2" t="n">
        <v>-2025.99166666667</v>
      </c>
      <c r="AM150" s="2" t="n">
        <v>37.95</v>
      </c>
      <c r="AN150" s="2" t="n">
        <v>-152.175</v>
      </c>
      <c r="AO150" s="2" t="n">
        <v>190.125</v>
      </c>
      <c r="AP150" s="2" t="n">
        <v>1293.65595064307</v>
      </c>
      <c r="AQ150" s="2" t="n">
        <v>-65.5176672788931</v>
      </c>
      <c r="AR150" s="2" t="n">
        <v>1182.04687355093</v>
      </c>
      <c r="AS150" s="2" t="n">
        <v>-326.46669270491</v>
      </c>
      <c r="AU150" s="2" t="n">
        <v>349.2</v>
      </c>
      <c r="AV150" s="2" t="n">
        <v>0</v>
      </c>
      <c r="AW150" s="2" t="n">
        <v>425012</v>
      </c>
      <c r="AX150" s="2" t="n">
        <v>16298</v>
      </c>
      <c r="AY150" s="2" t="n">
        <v>111.9</v>
      </c>
      <c r="AZ150" s="2" t="n">
        <v>-24.4</v>
      </c>
      <c r="BA150" s="2" t="n">
        <v>289.9</v>
      </c>
      <c r="BB150" s="2" t="n">
        <v>1557.59349593496</v>
      </c>
      <c r="BC150" s="2" t="n">
        <v>163.284053156146</v>
      </c>
      <c r="BD150" s="2" t="n">
        <v>1557.59349593496</v>
      </c>
      <c r="BE150" s="2" t="n">
        <v>8.50980589854581</v>
      </c>
      <c r="BG150" s="2" t="n">
        <v>255.3</v>
      </c>
      <c r="BH150" s="2" t="n">
        <v>0</v>
      </c>
      <c r="BI150" s="2" t="n">
        <v>341124.9</v>
      </c>
      <c r="BJ150" s="2" t="n">
        <v>4060</v>
      </c>
      <c r="BK150" s="2" t="n">
        <v>40.4</v>
      </c>
      <c r="BL150" s="2" t="n">
        <v>-94.1</v>
      </c>
      <c r="BM150" s="2" t="n">
        <v>265.7</v>
      </c>
      <c r="BN150" s="2" t="n">
        <v>1557.59349593496</v>
      </c>
      <c r="BO150" s="2" t="n">
        <v>0</v>
      </c>
      <c r="BP150" s="2" t="n">
        <v>1557.59349593496</v>
      </c>
      <c r="BQ150" s="2" t="n">
        <v>8.50980589854581</v>
      </c>
      <c r="BS150" s="2" t="n">
        <v>349.2</v>
      </c>
      <c r="BT150" s="2" t="n">
        <v>0</v>
      </c>
      <c r="BU150" s="2" t="n">
        <v>425012</v>
      </c>
      <c r="BV150" s="2" t="n">
        <v>16298</v>
      </c>
      <c r="BW150" s="2" t="n">
        <v>111.9</v>
      </c>
      <c r="BX150" s="2" t="n">
        <v>-24.4</v>
      </c>
      <c r="BY150" s="2" t="n">
        <v>289.9</v>
      </c>
      <c r="BZ150" s="2" t="n">
        <v>1543.66554054054</v>
      </c>
      <c r="CA150" s="2" t="n">
        <v>163.284053156146</v>
      </c>
      <c r="CB150" s="2" t="n">
        <v>1543.66554054054</v>
      </c>
      <c r="CC150" s="2" t="n">
        <v>5.05541700274406</v>
      </c>
      <c r="CE150" s="2" t="n">
        <v>15.2</v>
      </c>
      <c r="CF150" s="2" t="n">
        <v>-96.8</v>
      </c>
      <c r="CG150" s="2" t="n">
        <v>18715.5</v>
      </c>
      <c r="CH150" s="2" t="n">
        <v>-11597.1</v>
      </c>
      <c r="CI150" s="2" t="n">
        <v>0</v>
      </c>
      <c r="CJ150" s="2" t="n">
        <v>-289.9</v>
      </c>
      <c r="CK150" s="2" t="n">
        <v>78.7</v>
      </c>
      <c r="CL150" s="2" t="n">
        <v>833.834886817577</v>
      </c>
      <c r="CM150" s="2" t="n">
        <v>-1015</v>
      </c>
      <c r="CN150" s="2" t="n">
        <v>-108.026030368764</v>
      </c>
      <c r="CO150" s="2" t="n">
        <v>-706.804282198532</v>
      </c>
      <c r="CQ150" s="2" t="n">
        <v>56.5</v>
      </c>
      <c r="CR150" s="2" t="n">
        <v>-4</v>
      </c>
      <c r="CS150" s="2" t="n">
        <v>59267</v>
      </c>
      <c r="CT150" s="2" t="n">
        <v>0</v>
      </c>
      <c r="CU150" s="2" t="n">
        <v>3.9</v>
      </c>
      <c r="CV150" s="2" t="n">
        <v>-261.1</v>
      </c>
      <c r="CW150" s="2" t="n">
        <v>134.5</v>
      </c>
      <c r="CX150" s="2" t="n">
        <v>1048.97345132743</v>
      </c>
      <c r="CY150" s="2" t="n">
        <v>-1015</v>
      </c>
      <c r="CZ150" s="2" t="n">
        <v>1048.97345132743</v>
      </c>
      <c r="DA150" s="2" t="n">
        <v>-52.023239135441</v>
      </c>
      <c r="DC150" s="2" t="n">
        <v>15.2</v>
      </c>
      <c r="DD150" s="2" t="n">
        <v>-96.8</v>
      </c>
      <c r="DE150" s="2" t="n">
        <v>18715.5</v>
      </c>
      <c r="DF150" s="2" t="n">
        <v>-11597.1</v>
      </c>
      <c r="DG150" s="2" t="n">
        <v>0</v>
      </c>
      <c r="DH150" s="2" t="n">
        <v>-289.9</v>
      </c>
      <c r="DI150" s="2" t="n">
        <v>78.7</v>
      </c>
      <c r="DJ150" s="2" t="n">
        <v>833.834886817577</v>
      </c>
      <c r="DK150" s="2" t="n">
        <v>-673.471074380165</v>
      </c>
      <c r="DL150" s="2" t="n">
        <v>-108.026030368764</v>
      </c>
      <c r="DM150" s="2" t="n">
        <v>-706.804282198532</v>
      </c>
    </row>
    <row r="151" customFormat="false" ht="12.75" hidden="false" customHeight="false" outlineLevel="0" collapsed="false">
      <c r="A151" s="1" t="n">
        <v>37406</v>
      </c>
      <c r="B151" s="2" t="n">
        <v>0</v>
      </c>
      <c r="C151" s="2" t="n">
        <v>22</v>
      </c>
      <c r="D151" s="2" t="n">
        <v>22</v>
      </c>
      <c r="E151" s="2" t="n">
        <v>24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24</v>
      </c>
      <c r="K151" s="2" t="n">
        <v>329.1</v>
      </c>
      <c r="L151" s="2" t="n">
        <v>-9.55</v>
      </c>
      <c r="M151" s="2" t="n">
        <v>469709.254166667</v>
      </c>
      <c r="N151" s="2" t="n">
        <v>-379.104166666667</v>
      </c>
      <c r="O151" s="2" t="n">
        <v>34.4666666666667</v>
      </c>
      <c r="P151" s="2" t="n">
        <v>-355.0125</v>
      </c>
      <c r="Q151" s="2" t="n">
        <v>389.479166666667</v>
      </c>
      <c r="R151" s="2" t="n">
        <v>1426.82063772755</v>
      </c>
      <c r="S151" s="2" t="n">
        <v>-40.6483123253333</v>
      </c>
      <c r="T151" s="2" t="n">
        <v>1426.82063772755</v>
      </c>
      <c r="U151" s="2" t="n">
        <v>-54.1839479806829</v>
      </c>
      <c r="V151" s="2" t="n">
        <v>12</v>
      </c>
      <c r="W151" s="2" t="n">
        <v>422.208333333333</v>
      </c>
      <c r="X151" s="2" t="n">
        <v>0</v>
      </c>
      <c r="Y151" s="2" t="n">
        <v>612197.083333333</v>
      </c>
      <c r="Z151" s="2" t="n">
        <v>0</v>
      </c>
      <c r="AA151" s="2" t="n">
        <v>22.25</v>
      </c>
      <c r="AB151" s="2" t="n">
        <v>-445.458333333333</v>
      </c>
      <c r="AC151" s="2" t="n">
        <v>467.708333333333</v>
      </c>
      <c r="AD151" s="2" t="n">
        <v>1445.16701832863</v>
      </c>
      <c r="AE151" s="2" t="n">
        <v>0</v>
      </c>
      <c r="AF151" s="2" t="n">
        <v>1445.16701832863</v>
      </c>
      <c r="AG151" s="2" t="n">
        <v>3.16670988684718</v>
      </c>
      <c r="AH151" s="2" t="n">
        <v>12</v>
      </c>
      <c r="AI151" s="2" t="n">
        <v>235.991666666667</v>
      </c>
      <c r="AJ151" s="2" t="n">
        <v>-19.1</v>
      </c>
      <c r="AK151" s="2" t="n">
        <v>327221.425</v>
      </c>
      <c r="AL151" s="2" t="n">
        <v>-758.208333333333</v>
      </c>
      <c r="AM151" s="2" t="n">
        <v>46.6833333333333</v>
      </c>
      <c r="AN151" s="2" t="n">
        <v>-264.566666666667</v>
      </c>
      <c r="AO151" s="2" t="n">
        <v>311.25</v>
      </c>
      <c r="AP151" s="2" t="n">
        <v>1408.47425712647</v>
      </c>
      <c r="AQ151" s="2" t="n">
        <v>-81.2966246506666</v>
      </c>
      <c r="AR151" s="2" t="n">
        <v>1408.47425712647</v>
      </c>
      <c r="AS151" s="2" t="n">
        <v>-111.534605848213</v>
      </c>
      <c r="AU151" s="2" t="n">
        <v>535.6</v>
      </c>
      <c r="AV151" s="2" t="n">
        <v>0</v>
      </c>
      <c r="AW151" s="2" t="n">
        <v>796729.8</v>
      </c>
      <c r="AX151" s="2" t="n">
        <v>4380</v>
      </c>
      <c r="AY151" s="2" t="n">
        <v>103.5</v>
      </c>
      <c r="AZ151" s="2" t="n">
        <v>-123.1</v>
      </c>
      <c r="BA151" s="2" t="n">
        <v>556.9</v>
      </c>
      <c r="BB151" s="2" t="n">
        <v>1561.25603864734</v>
      </c>
      <c r="BC151" s="2" t="n">
        <v>156.59693877551</v>
      </c>
      <c r="BD151" s="2" t="n">
        <v>1561.25603864734</v>
      </c>
      <c r="BE151" s="2" t="n">
        <v>5.05006104408341</v>
      </c>
      <c r="BG151" s="2" t="n">
        <v>535.6</v>
      </c>
      <c r="BH151" s="2" t="n">
        <v>0</v>
      </c>
      <c r="BI151" s="2" t="n">
        <v>796729.8</v>
      </c>
      <c r="BJ151" s="2" t="n">
        <v>0</v>
      </c>
      <c r="BK151" s="2" t="n">
        <v>81.7</v>
      </c>
      <c r="BL151" s="2" t="n">
        <v>-321.7</v>
      </c>
      <c r="BM151" s="2" t="n">
        <v>556.9</v>
      </c>
      <c r="BN151" s="2" t="n">
        <v>1517.2664923572</v>
      </c>
      <c r="BO151" s="2" t="n">
        <v>0</v>
      </c>
      <c r="BP151" s="2" t="n">
        <v>1517.2664923572</v>
      </c>
      <c r="BQ151" s="2" t="n">
        <v>4.55593013766433</v>
      </c>
      <c r="BS151" s="2" t="n">
        <v>406.6</v>
      </c>
      <c r="BT151" s="2" t="n">
        <v>0</v>
      </c>
      <c r="BU151" s="2" t="n">
        <v>526206.6</v>
      </c>
      <c r="BV151" s="2" t="n">
        <v>4380</v>
      </c>
      <c r="BW151" s="2" t="n">
        <v>103.5</v>
      </c>
      <c r="BX151" s="2" t="n">
        <v>-123.1</v>
      </c>
      <c r="BY151" s="2" t="n">
        <v>407.3</v>
      </c>
      <c r="BZ151" s="2" t="n">
        <v>1561.25603864734</v>
      </c>
      <c r="CA151" s="2" t="n">
        <v>156.59693877551</v>
      </c>
      <c r="CB151" s="2" t="n">
        <v>1561.25603864734</v>
      </c>
      <c r="CC151" s="2" t="n">
        <v>5.05006104408341</v>
      </c>
      <c r="CE151" s="2" t="n">
        <v>96.1</v>
      </c>
      <c r="CF151" s="2" t="n">
        <v>-90.6</v>
      </c>
      <c r="CG151" s="2" t="n">
        <v>145020</v>
      </c>
      <c r="CH151" s="2" t="n">
        <v>-10459.6</v>
      </c>
      <c r="CI151" s="2" t="n">
        <v>0</v>
      </c>
      <c r="CJ151" s="2" t="n">
        <v>-546.8</v>
      </c>
      <c r="CK151" s="2" t="n">
        <v>226.6</v>
      </c>
      <c r="CL151" s="2" t="n">
        <v>1152.41897233202</v>
      </c>
      <c r="CM151" s="2" t="n">
        <v>-300</v>
      </c>
      <c r="CN151" s="2" t="n">
        <v>1152.41897233202</v>
      </c>
      <c r="CO151" s="2" t="n">
        <v>-557.988763229103</v>
      </c>
      <c r="CQ151" s="2" t="n">
        <v>240.4</v>
      </c>
      <c r="CR151" s="2" t="n">
        <v>0</v>
      </c>
      <c r="CS151" s="2" t="n">
        <v>334764.9</v>
      </c>
      <c r="CT151" s="2" t="n">
        <v>0</v>
      </c>
      <c r="CU151" s="2" t="n">
        <v>1</v>
      </c>
      <c r="CV151" s="2" t="n">
        <v>-546.8</v>
      </c>
      <c r="CW151" s="2" t="n">
        <v>339.3</v>
      </c>
      <c r="CX151" s="2" t="n">
        <v>1392.53286189684</v>
      </c>
      <c r="CY151" s="2" t="n">
        <v>0</v>
      </c>
      <c r="CZ151" s="2" t="n">
        <v>1392.53286189684</v>
      </c>
      <c r="DA151" s="2" t="n">
        <v>2.4134334633943</v>
      </c>
      <c r="DC151" s="2" t="n">
        <v>96.1</v>
      </c>
      <c r="DD151" s="2" t="n">
        <v>-90.6</v>
      </c>
      <c r="DE151" s="2" t="n">
        <v>145020</v>
      </c>
      <c r="DF151" s="2" t="n">
        <v>-10459.6</v>
      </c>
      <c r="DG151" s="2" t="n">
        <v>0</v>
      </c>
      <c r="DH151" s="2" t="n">
        <v>-407.3</v>
      </c>
      <c r="DI151" s="2" t="n">
        <v>226.6</v>
      </c>
      <c r="DJ151" s="2" t="n">
        <v>1152.41897233202</v>
      </c>
      <c r="DK151" s="2" t="n">
        <v>-300</v>
      </c>
      <c r="DL151" s="2" t="n">
        <v>1152.41897233202</v>
      </c>
      <c r="DM151" s="2" t="n">
        <v>-557.988763229103</v>
      </c>
    </row>
    <row r="152" customFormat="false" ht="12.75" hidden="false" customHeight="false" outlineLevel="0" collapsed="false">
      <c r="A152" s="1" t="n">
        <v>37407</v>
      </c>
      <c r="B152" s="2" t="n">
        <v>0</v>
      </c>
      <c r="C152" s="2" t="n">
        <v>22</v>
      </c>
      <c r="D152" s="2" t="n">
        <v>22</v>
      </c>
      <c r="E152" s="2" t="n">
        <v>24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24</v>
      </c>
      <c r="K152" s="2" t="n">
        <v>105.4875</v>
      </c>
      <c r="L152" s="2" t="n">
        <v>-17.1</v>
      </c>
      <c r="M152" s="2" t="n">
        <v>145077.495833333</v>
      </c>
      <c r="N152" s="2" t="n">
        <v>-660.1375</v>
      </c>
      <c r="O152" s="2" t="n">
        <v>56.8041666666667</v>
      </c>
      <c r="P152" s="2" t="n">
        <v>-146.158333333333</v>
      </c>
      <c r="Q152" s="2" t="n">
        <v>202.9625</v>
      </c>
      <c r="R152" s="2" t="n">
        <v>1400.80591333304</v>
      </c>
      <c r="S152" s="2" t="n">
        <v>-49.9430492832268</v>
      </c>
      <c r="T152" s="2" t="n">
        <v>1277.06010790393</v>
      </c>
      <c r="U152" s="2" t="n">
        <v>-112.487812499629</v>
      </c>
      <c r="V152" s="2" t="n">
        <v>12</v>
      </c>
      <c r="W152" s="2" t="n">
        <v>67.425</v>
      </c>
      <c r="X152" s="2" t="n">
        <v>-9.4</v>
      </c>
      <c r="Y152" s="2" t="n">
        <v>87819.1833333334</v>
      </c>
      <c r="Z152" s="2" t="n">
        <v>-62.4166666666667</v>
      </c>
      <c r="AA152" s="2" t="n">
        <v>67.525</v>
      </c>
      <c r="AB152" s="2" t="n">
        <v>-126.508333333333</v>
      </c>
      <c r="AC152" s="2" t="n">
        <v>194.033333333333</v>
      </c>
      <c r="AD152" s="2" t="n">
        <v>1324.64461168846</v>
      </c>
      <c r="AE152" s="2" t="n">
        <v>-51.5085320511894</v>
      </c>
      <c r="AF152" s="2" t="n">
        <v>1207.31297789446</v>
      </c>
      <c r="AG152" s="2" t="n">
        <v>-52.4011109708292</v>
      </c>
      <c r="AH152" s="2" t="n">
        <v>12</v>
      </c>
      <c r="AI152" s="2" t="n">
        <v>143.55</v>
      </c>
      <c r="AJ152" s="2" t="n">
        <v>-24.8</v>
      </c>
      <c r="AK152" s="2" t="n">
        <v>202335.808333333</v>
      </c>
      <c r="AL152" s="2" t="n">
        <v>-1257.85833333333</v>
      </c>
      <c r="AM152" s="2" t="n">
        <v>46.0833333333333</v>
      </c>
      <c r="AN152" s="2" t="n">
        <v>-165.808333333333</v>
      </c>
      <c r="AO152" s="2" t="n">
        <v>211.891666666667</v>
      </c>
      <c r="AP152" s="2" t="n">
        <v>1476.96721497761</v>
      </c>
      <c r="AQ152" s="2" t="n">
        <v>-48.3775665152642</v>
      </c>
      <c r="AR152" s="2" t="n">
        <v>1346.80723791339</v>
      </c>
      <c r="AS152" s="2" t="n">
        <v>-172.574514028429</v>
      </c>
      <c r="AU152" s="2" t="n">
        <v>339.2</v>
      </c>
      <c r="AV152" s="2" t="n">
        <v>0</v>
      </c>
      <c r="AW152" s="2" t="n">
        <v>422419.5</v>
      </c>
      <c r="AX152" s="2" t="n">
        <v>3537</v>
      </c>
      <c r="AY152" s="2" t="n">
        <v>96.8</v>
      </c>
      <c r="AZ152" s="2" t="n">
        <v>-72</v>
      </c>
      <c r="BA152" s="2" t="n">
        <v>356.1</v>
      </c>
      <c r="BB152" s="2" t="n">
        <v>1600</v>
      </c>
      <c r="BC152" s="2" t="n">
        <v>142.989917506874</v>
      </c>
      <c r="BD152" s="2" t="n">
        <v>1600</v>
      </c>
      <c r="BE152" s="2" t="n">
        <v>9.35357336962673</v>
      </c>
      <c r="BG152" s="2" t="n">
        <v>126.7</v>
      </c>
      <c r="BH152" s="2" t="n">
        <v>0</v>
      </c>
      <c r="BI152" s="2" t="n">
        <v>202720</v>
      </c>
      <c r="BJ152" s="2" t="n">
        <v>1031</v>
      </c>
      <c r="BK152" s="2" t="n">
        <v>96.8</v>
      </c>
      <c r="BL152" s="2" t="n">
        <v>-74.8</v>
      </c>
      <c r="BM152" s="2" t="n">
        <v>219.2</v>
      </c>
      <c r="BN152" s="2" t="n">
        <v>1600</v>
      </c>
      <c r="BO152" s="2" t="n">
        <v>74.026402640264</v>
      </c>
      <c r="BP152" s="2" t="n">
        <v>1600</v>
      </c>
      <c r="BQ152" s="2" t="n">
        <v>5.23077361935189</v>
      </c>
      <c r="BS152" s="2" t="n">
        <v>339.2</v>
      </c>
      <c r="BT152" s="2" t="n">
        <v>0</v>
      </c>
      <c r="BU152" s="2" t="n">
        <v>422419.5</v>
      </c>
      <c r="BV152" s="2" t="n">
        <v>3537</v>
      </c>
      <c r="BW152" s="2" t="n">
        <v>94.6</v>
      </c>
      <c r="BX152" s="2" t="n">
        <v>-72</v>
      </c>
      <c r="BY152" s="2" t="n">
        <v>356.1</v>
      </c>
      <c r="BZ152" s="2" t="n">
        <v>1600</v>
      </c>
      <c r="CA152" s="2" t="n">
        <v>142.989917506874</v>
      </c>
      <c r="CB152" s="2" t="n">
        <v>1600</v>
      </c>
      <c r="CC152" s="2" t="n">
        <v>9.35357336962673</v>
      </c>
      <c r="CE152" s="2" t="n">
        <v>2.9</v>
      </c>
      <c r="CF152" s="2" t="n">
        <v>-109.1</v>
      </c>
      <c r="CG152" s="2" t="n">
        <v>4069.6</v>
      </c>
      <c r="CH152" s="2" t="n">
        <v>-15600.2</v>
      </c>
      <c r="CI152" s="2" t="n">
        <v>9.8</v>
      </c>
      <c r="CJ152" s="2" t="n">
        <v>-346.3</v>
      </c>
      <c r="CK152" s="2" t="n">
        <v>149.7</v>
      </c>
      <c r="CL152" s="2" t="n">
        <v>874.375209380234</v>
      </c>
      <c r="CM152" s="2" t="n">
        <v>-300</v>
      </c>
      <c r="CN152" s="2" t="n">
        <v>-4.66926070038911</v>
      </c>
      <c r="CO152" s="2" t="n">
        <v>-921.885408439514</v>
      </c>
      <c r="CQ152" s="2" t="n">
        <v>2.9</v>
      </c>
      <c r="CR152" s="2" t="n">
        <v>-30.3</v>
      </c>
      <c r="CS152" s="2" t="n">
        <v>4069.6</v>
      </c>
      <c r="CT152" s="2" t="n">
        <v>-2243</v>
      </c>
      <c r="CU152" s="2" t="n">
        <v>39.9</v>
      </c>
      <c r="CV152" s="2" t="n">
        <v>-158.1</v>
      </c>
      <c r="CW152" s="2" t="n">
        <v>160.3</v>
      </c>
      <c r="CX152" s="2" t="n">
        <v>874.375209380234</v>
      </c>
      <c r="CY152" s="2" t="n">
        <v>-300</v>
      </c>
      <c r="CZ152" s="2" t="n">
        <v>-4.66926070038911</v>
      </c>
      <c r="DA152" s="2" t="n">
        <v>-246.951488423374</v>
      </c>
      <c r="DC152" s="2" t="n">
        <v>19.9</v>
      </c>
      <c r="DD152" s="2" t="n">
        <v>-109.1</v>
      </c>
      <c r="DE152" s="2" t="n">
        <v>31840</v>
      </c>
      <c r="DF152" s="2" t="n">
        <v>-15600.2</v>
      </c>
      <c r="DG152" s="2" t="n">
        <v>9.8</v>
      </c>
      <c r="DH152" s="2" t="n">
        <v>-346.3</v>
      </c>
      <c r="DI152" s="2" t="n">
        <v>149.7</v>
      </c>
      <c r="DJ152" s="2" t="n">
        <v>1193.69044811321</v>
      </c>
      <c r="DK152" s="2" t="n">
        <v>-300</v>
      </c>
      <c r="DL152" s="2" t="n">
        <v>38.0802752293578</v>
      </c>
      <c r="DM152" s="2" t="n">
        <v>-921.885408439514</v>
      </c>
    </row>
    <row r="153" customFormat="false" ht="12.75" hidden="false" customHeight="false" outlineLevel="0" collapsed="false">
      <c r="A153" s="1" t="n">
        <v>37408</v>
      </c>
      <c r="B153" s="2" t="n">
        <v>1</v>
      </c>
      <c r="C153" s="2" t="n">
        <v>22</v>
      </c>
      <c r="D153" s="2" t="n">
        <v>23</v>
      </c>
      <c r="E153" s="2" t="n">
        <v>24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24</v>
      </c>
      <c r="K153" s="2" t="n">
        <v>72.3583333333333</v>
      </c>
      <c r="L153" s="2" t="n">
        <v>-22.125</v>
      </c>
      <c r="M153" s="2" t="n">
        <v>103671.420833333</v>
      </c>
      <c r="N153" s="2" t="n">
        <v>429.470833333333</v>
      </c>
      <c r="O153" s="2" t="n">
        <v>33.6416666666667</v>
      </c>
      <c r="P153" s="2" t="n">
        <v>-84.8375</v>
      </c>
      <c r="Q153" s="2" t="n">
        <v>118.479166666667</v>
      </c>
      <c r="R153" s="2" t="n">
        <v>1340.64950098428</v>
      </c>
      <c r="S153" s="2" t="n">
        <v>-19.1053710341601</v>
      </c>
      <c r="T153" s="2" t="n">
        <v>1112.14842947363</v>
      </c>
      <c r="U153" s="2" t="n">
        <v>-209.213012476</v>
      </c>
      <c r="V153" s="2" t="n">
        <v>12</v>
      </c>
      <c r="W153" s="2" t="n">
        <v>86.0083333333333</v>
      </c>
      <c r="X153" s="2" t="n">
        <v>-8.04166666666667</v>
      </c>
      <c r="Y153" s="2" t="n">
        <v>123832.45</v>
      </c>
      <c r="Z153" s="2" t="n">
        <v>-599.166666666667</v>
      </c>
      <c r="AA153" s="2" t="n">
        <v>23.7</v>
      </c>
      <c r="AB153" s="2" t="n">
        <v>-102.625</v>
      </c>
      <c r="AC153" s="2" t="n">
        <v>126.325</v>
      </c>
      <c r="AD153" s="2" t="n">
        <v>1427.66687893463</v>
      </c>
      <c r="AE153" s="2" t="n">
        <v>5.69288601546666</v>
      </c>
      <c r="AF153" s="2" t="n">
        <v>1427.66687893463</v>
      </c>
      <c r="AG153" s="2" t="n">
        <v>-110.221190856899</v>
      </c>
      <c r="AH153" s="2" t="n">
        <v>12</v>
      </c>
      <c r="AI153" s="2" t="n">
        <v>58.7083333333333</v>
      </c>
      <c r="AJ153" s="2" t="n">
        <v>-36.2083333333333</v>
      </c>
      <c r="AK153" s="2" t="n">
        <v>83510.3916666667</v>
      </c>
      <c r="AL153" s="2" t="n">
        <v>1458.10833333333</v>
      </c>
      <c r="AM153" s="2" t="n">
        <v>43.5833333333333</v>
      </c>
      <c r="AN153" s="2" t="n">
        <v>-67.05</v>
      </c>
      <c r="AO153" s="2" t="n">
        <v>110.633333333333</v>
      </c>
      <c r="AP153" s="2" t="n">
        <v>1253.63212303394</v>
      </c>
      <c r="AQ153" s="2" t="n">
        <v>-43.9036280837869</v>
      </c>
      <c r="AR153" s="2" t="n">
        <v>796.62998001263</v>
      </c>
      <c r="AS153" s="2" t="n">
        <v>-308.204834095102</v>
      </c>
      <c r="AU153" s="2" t="n">
        <v>193.2</v>
      </c>
      <c r="AV153" s="2" t="n">
        <v>0</v>
      </c>
      <c r="AW153" s="2" t="n">
        <v>308660</v>
      </c>
      <c r="AX153" s="2" t="n">
        <v>9681.2</v>
      </c>
      <c r="AY153" s="2" t="n">
        <v>94.4</v>
      </c>
      <c r="AZ153" s="2" t="n">
        <v>-21.7</v>
      </c>
      <c r="BA153" s="2" t="n">
        <v>190.9</v>
      </c>
      <c r="BB153" s="2" t="n">
        <v>1599.68509615385</v>
      </c>
      <c r="BC153" s="2" t="n">
        <v>186.666666666667</v>
      </c>
      <c r="BD153" s="2" t="n">
        <v>1599.68509615385</v>
      </c>
      <c r="BE153" s="2" t="n">
        <v>13.8127812651241</v>
      </c>
      <c r="BG153" s="2" t="n">
        <v>133.1</v>
      </c>
      <c r="BH153" s="2" t="n">
        <v>0</v>
      </c>
      <c r="BI153" s="2" t="n">
        <v>199190</v>
      </c>
      <c r="BJ153" s="2" t="n">
        <v>180</v>
      </c>
      <c r="BK153" s="2" t="n">
        <v>42.3</v>
      </c>
      <c r="BL153" s="2" t="n">
        <v>-51.6</v>
      </c>
      <c r="BM153" s="2" t="n">
        <v>155.6</v>
      </c>
      <c r="BN153" s="2" t="n">
        <v>1599.0260707635</v>
      </c>
      <c r="BO153" s="2" t="n">
        <v>160</v>
      </c>
      <c r="BP153" s="2" t="n">
        <v>1599.0260707635</v>
      </c>
      <c r="BQ153" s="2" t="n">
        <v>13.0300165412994</v>
      </c>
      <c r="BS153" s="2" t="n">
        <v>193.2</v>
      </c>
      <c r="BT153" s="2" t="n">
        <v>0</v>
      </c>
      <c r="BU153" s="2" t="n">
        <v>308660</v>
      </c>
      <c r="BV153" s="2" t="n">
        <v>9681.2</v>
      </c>
      <c r="BW153" s="2" t="n">
        <v>94.4</v>
      </c>
      <c r="BX153" s="2" t="n">
        <v>-21.7</v>
      </c>
      <c r="BY153" s="2" t="n">
        <v>190.9</v>
      </c>
      <c r="BZ153" s="2" t="n">
        <v>1599.68509615385</v>
      </c>
      <c r="CA153" s="2" t="n">
        <v>186.666666666667</v>
      </c>
      <c r="CB153" s="2" t="n">
        <v>1599.68509615385</v>
      </c>
      <c r="CC153" s="2" t="n">
        <v>13.8127812651241</v>
      </c>
      <c r="CE153" s="2" t="n">
        <v>0</v>
      </c>
      <c r="CF153" s="2" t="n">
        <v>-69.9</v>
      </c>
      <c r="CG153" s="2" t="n">
        <v>0</v>
      </c>
      <c r="CH153" s="2" t="n">
        <v>-7920</v>
      </c>
      <c r="CI153" s="2" t="n">
        <v>1</v>
      </c>
      <c r="CJ153" s="2" t="n">
        <v>-164.6</v>
      </c>
      <c r="CK153" s="2" t="n">
        <v>61.4</v>
      </c>
      <c r="CL153" s="2" t="n">
        <v>0</v>
      </c>
      <c r="CM153" s="2" t="n">
        <v>-300</v>
      </c>
      <c r="CN153" s="2" t="n">
        <v>-185.108986615679</v>
      </c>
      <c r="CO153" s="2" t="n">
        <v>-1330.28275970331</v>
      </c>
      <c r="CQ153" s="2" t="n">
        <v>25.7</v>
      </c>
      <c r="CR153" s="2" t="n">
        <v>-38.5</v>
      </c>
      <c r="CS153" s="2" t="n">
        <v>30030</v>
      </c>
      <c r="CT153" s="2" t="n">
        <v>-3370</v>
      </c>
      <c r="CU153" s="2" t="n">
        <v>3.7</v>
      </c>
      <c r="CV153" s="2" t="n">
        <v>-137.8</v>
      </c>
      <c r="CW153" s="2" t="n">
        <v>74.4</v>
      </c>
      <c r="CX153" s="2" t="n">
        <v>1168.48249027237</v>
      </c>
      <c r="CY153" s="2" t="n">
        <v>-300</v>
      </c>
      <c r="CZ153" s="2" t="n">
        <v>1168.48249027237</v>
      </c>
      <c r="DA153" s="2" t="n">
        <v>-555.885107746535</v>
      </c>
      <c r="DC153" s="2" t="n">
        <v>0</v>
      </c>
      <c r="DD153" s="2" t="n">
        <v>-69.9</v>
      </c>
      <c r="DE153" s="2" t="n">
        <v>0</v>
      </c>
      <c r="DF153" s="2" t="n">
        <v>-7920</v>
      </c>
      <c r="DG153" s="2" t="n">
        <v>1</v>
      </c>
      <c r="DH153" s="2" t="n">
        <v>-164.6</v>
      </c>
      <c r="DI153" s="2" t="n">
        <v>61.4</v>
      </c>
      <c r="DJ153" s="2" t="n">
        <v>0</v>
      </c>
      <c r="DK153" s="2" t="n">
        <v>-292.857142857143</v>
      </c>
      <c r="DL153" s="2" t="n">
        <v>-185.108986615679</v>
      </c>
      <c r="DM153" s="2" t="n">
        <v>-1330.28275970331</v>
      </c>
    </row>
    <row r="154" customFormat="false" ht="12.75" hidden="false" customHeight="false" outlineLevel="0" collapsed="false">
      <c r="A154" s="1" t="n">
        <v>37409</v>
      </c>
      <c r="B154" s="2" t="n">
        <v>1</v>
      </c>
      <c r="C154" s="2" t="n">
        <v>22</v>
      </c>
      <c r="D154" s="2" t="n">
        <v>23</v>
      </c>
      <c r="E154" s="2" t="n">
        <v>24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24</v>
      </c>
      <c r="K154" s="2" t="n">
        <v>133.729166666667</v>
      </c>
      <c r="L154" s="2" t="n">
        <v>-9.4</v>
      </c>
      <c r="M154" s="2" t="n">
        <v>192112.341666667</v>
      </c>
      <c r="N154" s="2" t="n">
        <v>-297.841666666667</v>
      </c>
      <c r="O154" s="2" t="n">
        <v>36.2208333333333</v>
      </c>
      <c r="P154" s="2" t="n">
        <v>-161.554166666667</v>
      </c>
      <c r="Q154" s="2" t="n">
        <v>197.775</v>
      </c>
      <c r="R154" s="2" t="n">
        <v>1372.0872433037</v>
      </c>
      <c r="S154" s="2" t="n">
        <v>2.78826394711934</v>
      </c>
      <c r="T154" s="2" t="n">
        <v>1319.3935478638</v>
      </c>
      <c r="U154" s="2" t="n">
        <v>-61.8844262649035</v>
      </c>
      <c r="V154" s="2" t="n">
        <v>12</v>
      </c>
      <c r="W154" s="2" t="n">
        <v>165.1</v>
      </c>
      <c r="X154" s="2" t="n">
        <v>-6.525</v>
      </c>
      <c r="Y154" s="2" t="n">
        <v>230199.933333333</v>
      </c>
      <c r="Z154" s="2" t="n">
        <v>-462.5</v>
      </c>
      <c r="AA154" s="2" t="n">
        <v>42.4583333333333</v>
      </c>
      <c r="AB154" s="2" t="n">
        <v>-202.041666666667</v>
      </c>
      <c r="AC154" s="2" t="n">
        <v>244.5</v>
      </c>
      <c r="AD154" s="2" t="n">
        <v>1391.05339516476</v>
      </c>
      <c r="AE154" s="2" t="n">
        <v>-9.07681427483408</v>
      </c>
      <c r="AF154" s="2" t="n">
        <v>1391.05339516476</v>
      </c>
      <c r="AG154" s="2" t="n">
        <v>-37.2105356618233</v>
      </c>
      <c r="AH154" s="2" t="n">
        <v>12</v>
      </c>
      <c r="AI154" s="2" t="n">
        <v>102.358333333333</v>
      </c>
      <c r="AJ154" s="2" t="n">
        <v>-12.275</v>
      </c>
      <c r="AK154" s="2" t="n">
        <v>154024.75</v>
      </c>
      <c r="AL154" s="2" t="n">
        <v>-133.183333333333</v>
      </c>
      <c r="AM154" s="2" t="n">
        <v>29.9833333333333</v>
      </c>
      <c r="AN154" s="2" t="n">
        <v>-121.066666666667</v>
      </c>
      <c r="AO154" s="2" t="n">
        <v>151.05</v>
      </c>
      <c r="AP154" s="2" t="n">
        <v>1353.12109144264</v>
      </c>
      <c r="AQ154" s="2" t="n">
        <v>14.6533421690728</v>
      </c>
      <c r="AR154" s="2" t="n">
        <v>1247.73370056283</v>
      </c>
      <c r="AS154" s="2" t="n">
        <v>-86.5583168679837</v>
      </c>
      <c r="AU154" s="2" t="n">
        <v>329.8</v>
      </c>
      <c r="AV154" s="2" t="n">
        <v>0</v>
      </c>
      <c r="AW154" s="2" t="n">
        <v>463176.6</v>
      </c>
      <c r="AX154" s="2" t="n">
        <v>4867</v>
      </c>
      <c r="AY154" s="2" t="n">
        <v>96</v>
      </c>
      <c r="AZ154" s="2" t="n">
        <v>-49.2</v>
      </c>
      <c r="BA154" s="2" t="n">
        <v>336.9</v>
      </c>
      <c r="BB154" s="2" t="n">
        <v>1600</v>
      </c>
      <c r="BC154" s="2" t="n">
        <v>171.428571428571</v>
      </c>
      <c r="BD154" s="2" t="n">
        <v>1600</v>
      </c>
      <c r="BE154" s="2" t="n">
        <v>11.1859093341334</v>
      </c>
      <c r="BG154" s="2" t="n">
        <v>329.8</v>
      </c>
      <c r="BH154" s="2" t="n">
        <v>0</v>
      </c>
      <c r="BI154" s="2" t="n">
        <v>463176.6</v>
      </c>
      <c r="BJ154" s="2" t="n">
        <v>90</v>
      </c>
      <c r="BK154" s="2" t="n">
        <v>96</v>
      </c>
      <c r="BL154" s="2" t="n">
        <v>-114.5</v>
      </c>
      <c r="BM154" s="2" t="n">
        <v>336.9</v>
      </c>
      <c r="BN154" s="2" t="n">
        <v>1486.53412648716</v>
      </c>
      <c r="BO154" s="2" t="n">
        <v>109.89010989011</v>
      </c>
      <c r="BP154" s="2" t="n">
        <v>1486.53412648716</v>
      </c>
      <c r="BQ154" s="2" t="n">
        <v>6.35431875903015</v>
      </c>
      <c r="BS154" s="2" t="n">
        <v>165.6</v>
      </c>
      <c r="BT154" s="2" t="n">
        <v>0</v>
      </c>
      <c r="BU154" s="2" t="n">
        <v>236796</v>
      </c>
      <c r="BV154" s="2" t="n">
        <v>4867</v>
      </c>
      <c r="BW154" s="2" t="n">
        <v>93.9</v>
      </c>
      <c r="BX154" s="2" t="n">
        <v>-49.2</v>
      </c>
      <c r="BY154" s="2" t="n">
        <v>302.7</v>
      </c>
      <c r="BZ154" s="2" t="n">
        <v>1600</v>
      </c>
      <c r="CA154" s="2" t="n">
        <v>171.428571428571</v>
      </c>
      <c r="CB154" s="2" t="n">
        <v>1600</v>
      </c>
      <c r="CC154" s="2" t="n">
        <v>11.1859093341334</v>
      </c>
      <c r="CE154" s="2" t="n">
        <v>0</v>
      </c>
      <c r="CF154" s="2" t="n">
        <v>-36.4</v>
      </c>
      <c r="CG154" s="2" t="n">
        <v>0</v>
      </c>
      <c r="CH154" s="2" t="n">
        <v>-4000</v>
      </c>
      <c r="CI154" s="2" t="n">
        <v>0</v>
      </c>
      <c r="CJ154" s="2" t="n">
        <v>-333.8</v>
      </c>
      <c r="CK154" s="2" t="n">
        <v>72.8</v>
      </c>
      <c r="CL154" s="2" t="n">
        <v>0</v>
      </c>
      <c r="CM154" s="2" t="n">
        <v>-300</v>
      </c>
      <c r="CN154" s="2" t="n">
        <v>-140.664739884393</v>
      </c>
      <c r="CO154" s="2" t="n">
        <v>-435.714285714286</v>
      </c>
      <c r="CQ154" s="2" t="n">
        <v>54</v>
      </c>
      <c r="CR154" s="2" t="n">
        <v>-36.4</v>
      </c>
      <c r="CS154" s="2" t="n">
        <v>77745</v>
      </c>
      <c r="CT154" s="2" t="n">
        <v>-4000</v>
      </c>
      <c r="CU154" s="2" t="n">
        <v>0</v>
      </c>
      <c r="CV154" s="2" t="n">
        <v>-333.8</v>
      </c>
      <c r="CW154" s="2" t="n">
        <v>164.1</v>
      </c>
      <c r="CX154" s="2" t="n">
        <v>1299.7629444791</v>
      </c>
      <c r="CY154" s="2" t="n">
        <v>-300</v>
      </c>
      <c r="CZ154" s="2" t="n">
        <v>1299.7629444791</v>
      </c>
      <c r="DA154" s="2" t="n">
        <v>-223.80113486408</v>
      </c>
      <c r="DC154" s="2" t="n">
        <v>0</v>
      </c>
      <c r="DD154" s="2" t="n">
        <v>-34.6</v>
      </c>
      <c r="DE154" s="2" t="n">
        <v>0</v>
      </c>
      <c r="DF154" s="2" t="n">
        <v>-3320</v>
      </c>
      <c r="DG154" s="2" t="n">
        <v>0.1</v>
      </c>
      <c r="DH154" s="2" t="n">
        <v>-219.9</v>
      </c>
      <c r="DI154" s="2" t="n">
        <v>72.8</v>
      </c>
      <c r="DJ154" s="2" t="n">
        <v>0</v>
      </c>
      <c r="DK154" s="2" t="n">
        <v>-300</v>
      </c>
      <c r="DL154" s="2" t="n">
        <v>-140.664739884393</v>
      </c>
      <c r="DM154" s="2" t="n">
        <v>-435.714285714286</v>
      </c>
    </row>
    <row r="155" customFormat="false" ht="12.75" hidden="false" customHeight="false" outlineLevel="0" collapsed="false">
      <c r="A155" s="1" t="n">
        <v>37410</v>
      </c>
      <c r="B155" s="2" t="n">
        <v>0</v>
      </c>
      <c r="C155" s="2" t="n">
        <v>23</v>
      </c>
      <c r="D155" s="2" t="n">
        <v>23</v>
      </c>
      <c r="E155" s="2" t="n">
        <v>24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24</v>
      </c>
      <c r="K155" s="2" t="n">
        <v>314.8375</v>
      </c>
      <c r="L155" s="2" t="n">
        <v>-6.0375</v>
      </c>
      <c r="M155" s="2" t="n">
        <v>415316.329166667</v>
      </c>
      <c r="N155" s="2" t="n">
        <v>-1271</v>
      </c>
      <c r="O155" s="2" t="n">
        <v>43.725</v>
      </c>
      <c r="P155" s="2" t="n">
        <v>-353.516666666667</v>
      </c>
      <c r="Q155" s="2" t="n">
        <v>397.241666666667</v>
      </c>
      <c r="R155" s="2" t="n">
        <v>1313.97745120234</v>
      </c>
      <c r="S155" s="2" t="n">
        <v>103.264003700366</v>
      </c>
      <c r="T155" s="2" t="n">
        <v>1313.97745120234</v>
      </c>
      <c r="U155" s="2" t="n">
        <v>-9.02145687556873</v>
      </c>
      <c r="V155" s="2" t="n">
        <v>12</v>
      </c>
      <c r="W155" s="2" t="n">
        <v>365.683333333333</v>
      </c>
      <c r="X155" s="2" t="n">
        <v>-8.06666666666667</v>
      </c>
      <c r="Y155" s="2" t="n">
        <v>488789.308333333</v>
      </c>
      <c r="Z155" s="2" t="n">
        <v>-1928.66666666667</v>
      </c>
      <c r="AA155" s="2" t="n">
        <v>48.5</v>
      </c>
      <c r="AB155" s="2" t="n">
        <v>-407.125</v>
      </c>
      <c r="AC155" s="2" t="n">
        <v>455.625</v>
      </c>
      <c r="AD155" s="2" t="n">
        <v>1299.29071612063</v>
      </c>
      <c r="AE155" s="2" t="n">
        <v>160.747416683432</v>
      </c>
      <c r="AF155" s="2" t="n">
        <v>1299.29071612063</v>
      </c>
      <c r="AG155" s="2" t="n">
        <v>-11.9213339638532</v>
      </c>
      <c r="AH155" s="2" t="n">
        <v>12</v>
      </c>
      <c r="AI155" s="2" t="n">
        <v>263.991666666667</v>
      </c>
      <c r="AJ155" s="2" t="n">
        <v>-4.00833333333333</v>
      </c>
      <c r="AK155" s="2" t="n">
        <v>341843.35</v>
      </c>
      <c r="AL155" s="2" t="n">
        <v>-613.333333333333</v>
      </c>
      <c r="AM155" s="2" t="n">
        <v>38.95</v>
      </c>
      <c r="AN155" s="2" t="n">
        <v>-299.908333333333</v>
      </c>
      <c r="AO155" s="2" t="n">
        <v>338.858333333333</v>
      </c>
      <c r="AP155" s="2" t="n">
        <v>1328.66418628404</v>
      </c>
      <c r="AQ155" s="2" t="n">
        <v>45.7805907172996</v>
      </c>
      <c r="AR155" s="2" t="n">
        <v>1328.66418628404</v>
      </c>
      <c r="AS155" s="2" t="n">
        <v>-6.12157978728426</v>
      </c>
      <c r="AU155" s="2" t="n">
        <v>482.3</v>
      </c>
      <c r="AV155" s="2" t="n">
        <v>0</v>
      </c>
      <c r="AW155" s="2" t="n">
        <v>771396.8</v>
      </c>
      <c r="AX155" s="2" t="n">
        <v>0</v>
      </c>
      <c r="AY155" s="2" t="n">
        <v>93.6</v>
      </c>
      <c r="AZ155" s="2" t="n">
        <v>-222.7</v>
      </c>
      <c r="BA155" s="2" t="n">
        <v>555.2</v>
      </c>
      <c r="BB155" s="2" t="n">
        <v>1599.41281360149</v>
      </c>
      <c r="BC155" s="2" t="n">
        <v>400</v>
      </c>
      <c r="BD155" s="2" t="n">
        <v>1599.41281360149</v>
      </c>
      <c r="BE155" s="2" t="n">
        <v>5.60154908178111</v>
      </c>
      <c r="BG155" s="2" t="n">
        <v>482.3</v>
      </c>
      <c r="BH155" s="2" t="n">
        <v>0</v>
      </c>
      <c r="BI155" s="2" t="n">
        <v>771396.8</v>
      </c>
      <c r="BJ155" s="2" t="n">
        <v>0</v>
      </c>
      <c r="BK155" s="2" t="n">
        <v>93.6</v>
      </c>
      <c r="BL155" s="2" t="n">
        <v>-327.6</v>
      </c>
      <c r="BM155" s="2" t="n">
        <v>555.2</v>
      </c>
      <c r="BN155" s="2" t="n">
        <v>1599.41281360149</v>
      </c>
      <c r="BO155" s="2" t="n">
        <v>353.333333333333</v>
      </c>
      <c r="BP155" s="2" t="n">
        <v>1599.41281360149</v>
      </c>
      <c r="BQ155" s="2" t="n">
        <v>4.00695307285142</v>
      </c>
      <c r="BS155" s="2" t="n">
        <v>341.2</v>
      </c>
      <c r="BT155" s="2" t="n">
        <v>0</v>
      </c>
      <c r="BU155" s="2" t="n">
        <v>450177.5</v>
      </c>
      <c r="BV155" s="2" t="n">
        <v>0</v>
      </c>
      <c r="BW155" s="2" t="n">
        <v>74</v>
      </c>
      <c r="BX155" s="2" t="n">
        <v>-222.7</v>
      </c>
      <c r="BY155" s="2" t="n">
        <v>475.9</v>
      </c>
      <c r="BZ155" s="2" t="n">
        <v>1597.64590285502</v>
      </c>
      <c r="CA155" s="2" t="n">
        <v>400</v>
      </c>
      <c r="CB155" s="2" t="n">
        <v>1597.64590285502</v>
      </c>
      <c r="CC155" s="2" t="n">
        <v>5.60154908178111</v>
      </c>
      <c r="CE155" s="2" t="n">
        <v>185.6</v>
      </c>
      <c r="CF155" s="2" t="n">
        <v>-47.4</v>
      </c>
      <c r="CG155" s="2" t="n">
        <v>226080.9</v>
      </c>
      <c r="CH155" s="2" t="n">
        <v>-7189</v>
      </c>
      <c r="CI155" s="2" t="n">
        <v>22.4</v>
      </c>
      <c r="CJ155" s="2" t="n">
        <v>-519.3</v>
      </c>
      <c r="CK155" s="2" t="n">
        <v>250.8</v>
      </c>
      <c r="CL155" s="2" t="n">
        <v>864.223623853211</v>
      </c>
      <c r="CM155" s="2" t="n">
        <v>0</v>
      </c>
      <c r="CN155" s="2" t="n">
        <v>864.223623853211</v>
      </c>
      <c r="CO155" s="2" t="n">
        <v>-116.372551800159</v>
      </c>
      <c r="CQ155" s="2" t="n">
        <v>261.6</v>
      </c>
      <c r="CR155" s="2" t="n">
        <v>-29.8</v>
      </c>
      <c r="CS155" s="2" t="n">
        <v>226080.9</v>
      </c>
      <c r="CT155" s="2" t="n">
        <v>-7189</v>
      </c>
      <c r="CU155" s="2" t="n">
        <v>34.7</v>
      </c>
      <c r="CV155" s="2" t="n">
        <v>-519.3</v>
      </c>
      <c r="CW155" s="2" t="n">
        <v>392.8</v>
      </c>
      <c r="CX155" s="2" t="n">
        <v>864.223623853211</v>
      </c>
      <c r="CY155" s="2" t="n">
        <v>0</v>
      </c>
      <c r="CZ155" s="2" t="n">
        <v>864.223623853211</v>
      </c>
      <c r="DA155" s="2" t="n">
        <v>-51.8356671812142</v>
      </c>
      <c r="DC155" s="2" t="n">
        <v>185.6</v>
      </c>
      <c r="DD155" s="2" t="n">
        <v>-47.4</v>
      </c>
      <c r="DE155" s="2" t="n">
        <v>252898.4</v>
      </c>
      <c r="DF155" s="2" t="n">
        <v>-7080</v>
      </c>
      <c r="DG155" s="2" t="n">
        <v>22.4</v>
      </c>
      <c r="DH155" s="2" t="n">
        <v>-401.9</v>
      </c>
      <c r="DI155" s="2" t="n">
        <v>250.8</v>
      </c>
      <c r="DJ155" s="2" t="n">
        <v>891.114869626498</v>
      </c>
      <c r="DK155" s="2" t="n">
        <v>0</v>
      </c>
      <c r="DL155" s="2" t="n">
        <v>891.114869626498</v>
      </c>
      <c r="DM155" s="2" t="n">
        <v>-116.372551800159</v>
      </c>
    </row>
    <row r="156" customFormat="false" ht="12.75" hidden="false" customHeight="false" outlineLevel="0" collapsed="false">
      <c r="A156" s="1" t="n">
        <v>37411</v>
      </c>
      <c r="B156" s="2" t="n">
        <v>0</v>
      </c>
      <c r="C156" s="2" t="n">
        <v>23</v>
      </c>
      <c r="D156" s="2" t="n">
        <v>23</v>
      </c>
      <c r="E156" s="2" t="n">
        <v>24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24</v>
      </c>
      <c r="K156" s="2" t="n">
        <v>600.333333333333</v>
      </c>
      <c r="L156" s="2" t="n">
        <v>-6.29583333333333</v>
      </c>
      <c r="M156" s="2" t="n">
        <v>815684.479166667</v>
      </c>
      <c r="N156" s="2" t="n">
        <v>-1515</v>
      </c>
      <c r="O156" s="2" t="n">
        <v>12.3666666666667</v>
      </c>
      <c r="P156" s="2" t="n">
        <v>-607.333333333334</v>
      </c>
      <c r="Q156" s="2" t="n">
        <v>619.7</v>
      </c>
      <c r="R156" s="2" t="n">
        <v>1281.35486189241</v>
      </c>
      <c r="S156" s="2" t="n">
        <v>69.1893142411708</v>
      </c>
      <c r="T156" s="2" t="n">
        <v>1281.35486189241</v>
      </c>
      <c r="U156" s="2" t="n">
        <v>-14.037133761722</v>
      </c>
      <c r="V156" s="2" t="n">
        <v>12</v>
      </c>
      <c r="W156" s="2" t="n">
        <v>715.783333333333</v>
      </c>
      <c r="X156" s="2" t="n">
        <v>-0.0416666666666667</v>
      </c>
      <c r="Y156" s="2" t="n">
        <v>1034436.40833333</v>
      </c>
      <c r="Z156" s="2" t="n">
        <v>-16.6666666666667</v>
      </c>
      <c r="AA156" s="2" t="n">
        <v>10.9583333333333</v>
      </c>
      <c r="AB156" s="2" t="n">
        <v>-727.616666666667</v>
      </c>
      <c r="AC156" s="2" t="n">
        <v>738.575</v>
      </c>
      <c r="AD156" s="2" t="n">
        <v>1431.28315053745</v>
      </c>
      <c r="AE156" s="2" t="n">
        <v>33.3333333333333</v>
      </c>
      <c r="AF156" s="2" t="n">
        <v>1431.28315053745</v>
      </c>
      <c r="AG156" s="2" t="n">
        <v>1.78121760542902</v>
      </c>
      <c r="AH156" s="2" t="n">
        <v>12</v>
      </c>
      <c r="AI156" s="2" t="n">
        <v>484.883333333333</v>
      </c>
      <c r="AJ156" s="2" t="n">
        <v>-12.55</v>
      </c>
      <c r="AK156" s="2" t="n">
        <v>596932.55</v>
      </c>
      <c r="AL156" s="2" t="n">
        <v>-3013.33333333333</v>
      </c>
      <c r="AM156" s="2" t="n">
        <v>13.775</v>
      </c>
      <c r="AN156" s="2" t="n">
        <v>-487.05</v>
      </c>
      <c r="AO156" s="2" t="n">
        <v>500.825</v>
      </c>
      <c r="AP156" s="2" t="n">
        <v>1131.42657324737</v>
      </c>
      <c r="AQ156" s="2" t="n">
        <v>105.045295149008</v>
      </c>
      <c r="AR156" s="2" t="n">
        <v>1131.42657324737</v>
      </c>
      <c r="AS156" s="2" t="n">
        <v>-29.855485128873</v>
      </c>
      <c r="AU156" s="2" t="n">
        <v>881.3</v>
      </c>
      <c r="AV156" s="2" t="n">
        <v>0</v>
      </c>
      <c r="AW156" s="2" t="n">
        <v>1318158.2</v>
      </c>
      <c r="AX156" s="2" t="n">
        <v>0</v>
      </c>
      <c r="AY156" s="2" t="n">
        <v>42.7</v>
      </c>
      <c r="AZ156" s="2" t="n">
        <v>-224.8</v>
      </c>
      <c r="BA156" s="2" t="n">
        <v>887.2</v>
      </c>
      <c r="BB156" s="2" t="n">
        <v>1603.01374194333</v>
      </c>
      <c r="BC156" s="2" t="n">
        <v>400</v>
      </c>
      <c r="BD156" s="2" t="n">
        <v>1603.01374194333</v>
      </c>
      <c r="BE156" s="2" t="n">
        <v>3.34598704533751</v>
      </c>
      <c r="BG156" s="2" t="n">
        <v>840.4</v>
      </c>
      <c r="BH156" s="2" t="n">
        <v>0</v>
      </c>
      <c r="BI156" s="2" t="n">
        <v>1318158.2</v>
      </c>
      <c r="BJ156" s="2" t="n">
        <v>0</v>
      </c>
      <c r="BK156" s="2" t="n">
        <v>42.7</v>
      </c>
      <c r="BL156" s="2" t="n">
        <v>-449.4</v>
      </c>
      <c r="BM156" s="2" t="n">
        <v>875.3</v>
      </c>
      <c r="BN156" s="2" t="n">
        <v>1603.01374194333</v>
      </c>
      <c r="BO156" s="2" t="n">
        <v>400</v>
      </c>
      <c r="BP156" s="2" t="n">
        <v>1603.01374194333</v>
      </c>
      <c r="BQ156" s="2" t="n">
        <v>2.88620516224679</v>
      </c>
      <c r="BS156" s="2" t="n">
        <v>881.3</v>
      </c>
      <c r="BT156" s="2" t="n">
        <v>0</v>
      </c>
      <c r="BU156" s="2" t="n">
        <v>1207339.3</v>
      </c>
      <c r="BV156" s="2" t="n">
        <v>0</v>
      </c>
      <c r="BW156" s="2" t="n">
        <v>32.7</v>
      </c>
      <c r="BX156" s="2" t="n">
        <v>-224.8</v>
      </c>
      <c r="BY156" s="2" t="n">
        <v>887.2</v>
      </c>
      <c r="BZ156" s="2" t="n">
        <v>1460.50477489768</v>
      </c>
      <c r="CA156" s="2" t="n">
        <v>400</v>
      </c>
      <c r="CB156" s="2" t="n">
        <v>1460.50477489768</v>
      </c>
      <c r="CC156" s="2" t="n">
        <v>3.34598704533751</v>
      </c>
      <c r="CE156" s="2" t="n">
        <v>201.7</v>
      </c>
      <c r="CF156" s="2" t="n">
        <v>-65.8</v>
      </c>
      <c r="CG156" s="2" t="n">
        <v>185218.6</v>
      </c>
      <c r="CH156" s="2" t="n">
        <v>-14760</v>
      </c>
      <c r="CI156" s="2" t="n">
        <v>0</v>
      </c>
      <c r="CJ156" s="2" t="n">
        <v>-884.6</v>
      </c>
      <c r="CK156" s="2" t="n">
        <v>247</v>
      </c>
      <c r="CL156" s="2" t="n">
        <v>826.167443667444</v>
      </c>
      <c r="CM156" s="2" t="n">
        <v>0</v>
      </c>
      <c r="CN156" s="2" t="n">
        <v>826.167443667444</v>
      </c>
      <c r="CO156" s="2" t="n">
        <v>-189.898868887028</v>
      </c>
      <c r="CQ156" s="2" t="n">
        <v>441.5</v>
      </c>
      <c r="CR156" s="2" t="n">
        <v>-0.5</v>
      </c>
      <c r="CS156" s="2" t="n">
        <v>528470.2</v>
      </c>
      <c r="CT156" s="2" t="n">
        <v>-200</v>
      </c>
      <c r="CU156" s="2" t="n">
        <v>0</v>
      </c>
      <c r="CV156" s="2" t="n">
        <v>-849.3</v>
      </c>
      <c r="CW156" s="2" t="n">
        <v>456.2</v>
      </c>
      <c r="CX156" s="2" t="n">
        <v>1196.98799546999</v>
      </c>
      <c r="CY156" s="2" t="n">
        <v>0</v>
      </c>
      <c r="CZ156" s="2" t="n">
        <v>1196.98799546999</v>
      </c>
      <c r="DA156" s="2" t="n">
        <v>0.789370986254767</v>
      </c>
      <c r="DC156" s="2" t="n">
        <v>201.7</v>
      </c>
      <c r="DD156" s="2" t="n">
        <v>-65.8</v>
      </c>
      <c r="DE156" s="2" t="n">
        <v>185218.6</v>
      </c>
      <c r="DF156" s="2" t="n">
        <v>-14760</v>
      </c>
      <c r="DG156" s="2" t="n">
        <v>0</v>
      </c>
      <c r="DH156" s="2" t="n">
        <v>-884.6</v>
      </c>
      <c r="DI156" s="2" t="n">
        <v>247</v>
      </c>
      <c r="DJ156" s="2" t="n">
        <v>826.167443667444</v>
      </c>
      <c r="DK156" s="2" t="n">
        <v>0</v>
      </c>
      <c r="DL156" s="2" t="n">
        <v>826.167443667444</v>
      </c>
      <c r="DM156" s="2" t="n">
        <v>-189.898868887028</v>
      </c>
    </row>
    <row r="157" customFormat="false" ht="12.75" hidden="false" customHeight="false" outlineLevel="0" collapsed="false">
      <c r="A157" s="1" t="n">
        <v>37412</v>
      </c>
      <c r="B157" s="2" t="n">
        <v>0</v>
      </c>
      <c r="C157" s="2" t="n">
        <v>23</v>
      </c>
      <c r="D157" s="2" t="n">
        <v>23</v>
      </c>
      <c r="E157" s="2" t="n">
        <v>24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24</v>
      </c>
      <c r="K157" s="2" t="n">
        <v>290.5125</v>
      </c>
      <c r="L157" s="2" t="n">
        <v>-32.2708333333333</v>
      </c>
      <c r="M157" s="2" t="n">
        <v>332555.3125</v>
      </c>
      <c r="N157" s="2" t="n">
        <v>-134.641666666667</v>
      </c>
      <c r="O157" s="2" t="n">
        <v>6.125</v>
      </c>
      <c r="P157" s="2" t="n">
        <v>-265.354166666667</v>
      </c>
      <c r="Q157" s="2" t="n">
        <v>271.479166666667</v>
      </c>
      <c r="R157" s="2" t="n">
        <v>1124.26429309514</v>
      </c>
      <c r="S157" s="2" t="n">
        <v>63.7674076666</v>
      </c>
      <c r="T157" s="2" t="n">
        <v>1124.26429309514</v>
      </c>
      <c r="U157" s="2" t="n">
        <v>-396.420377888911</v>
      </c>
      <c r="V157" s="2" t="n">
        <v>12</v>
      </c>
      <c r="W157" s="2" t="n">
        <v>285.15</v>
      </c>
      <c r="X157" s="2" t="n">
        <v>-2.26666666666667</v>
      </c>
      <c r="Y157" s="2" t="n">
        <v>307240.5</v>
      </c>
      <c r="Z157" s="2" t="n">
        <v>-534</v>
      </c>
      <c r="AA157" s="2" t="n">
        <v>2.60833333333333</v>
      </c>
      <c r="AB157" s="2" t="n">
        <v>-286.458333333333</v>
      </c>
      <c r="AC157" s="2" t="n">
        <v>289.066666666667</v>
      </c>
      <c r="AD157" s="2" t="n">
        <v>1080.47990593138</v>
      </c>
      <c r="AE157" s="2" t="n">
        <v>55.9549164493384</v>
      </c>
      <c r="AF157" s="2" t="n">
        <v>1080.47990593138</v>
      </c>
      <c r="AG157" s="2" t="n">
        <v>-5.2077720267415</v>
      </c>
      <c r="AH157" s="2" t="n">
        <v>12</v>
      </c>
      <c r="AI157" s="2" t="n">
        <v>295.875</v>
      </c>
      <c r="AJ157" s="2" t="n">
        <v>-62.275</v>
      </c>
      <c r="AK157" s="2" t="n">
        <v>357870.125</v>
      </c>
      <c r="AL157" s="2" t="n">
        <v>264.716666666667</v>
      </c>
      <c r="AM157" s="2" t="n">
        <v>9.64166666666667</v>
      </c>
      <c r="AN157" s="2" t="n">
        <v>-244.25</v>
      </c>
      <c r="AO157" s="2" t="n">
        <v>253.891666666667</v>
      </c>
      <c r="AP157" s="2" t="n">
        <v>1168.04868025889</v>
      </c>
      <c r="AQ157" s="2" t="n">
        <v>71.5798988838616</v>
      </c>
      <c r="AR157" s="2" t="n">
        <v>1168.04868025889</v>
      </c>
      <c r="AS157" s="2" t="n">
        <v>-787.632983751079</v>
      </c>
      <c r="AU157" s="2" t="n">
        <v>746.7</v>
      </c>
      <c r="AV157" s="2" t="n">
        <v>0</v>
      </c>
      <c r="AW157" s="2" t="n">
        <v>1036343.1</v>
      </c>
      <c r="AX157" s="2" t="n">
        <v>17421.1</v>
      </c>
      <c r="AY157" s="2" t="n">
        <v>34.4</v>
      </c>
      <c r="AZ157" s="2" t="n">
        <v>-34.9</v>
      </c>
      <c r="BA157" s="2" t="n">
        <v>753.1</v>
      </c>
      <c r="BB157" s="2" t="n">
        <v>1387.89754921655</v>
      </c>
      <c r="BC157" s="2" t="n">
        <v>400</v>
      </c>
      <c r="BD157" s="2" t="n">
        <v>1387.89754921655</v>
      </c>
      <c r="BE157" s="2" t="n">
        <v>4.79236555749212</v>
      </c>
      <c r="BG157" s="2" t="n">
        <v>339.8</v>
      </c>
      <c r="BH157" s="2" t="n">
        <v>0</v>
      </c>
      <c r="BI157" s="2" t="n">
        <v>361311.1</v>
      </c>
      <c r="BJ157" s="2" t="n">
        <v>0</v>
      </c>
      <c r="BK157" s="2" t="n">
        <v>11.3</v>
      </c>
      <c r="BL157" s="2" t="n">
        <v>-200.8</v>
      </c>
      <c r="BM157" s="2" t="n">
        <v>341.9</v>
      </c>
      <c r="BN157" s="2" t="n">
        <v>1237.98619186047</v>
      </c>
      <c r="BO157" s="2" t="n">
        <v>246.206896551724</v>
      </c>
      <c r="BP157" s="2" t="n">
        <v>1237.98619186047</v>
      </c>
      <c r="BQ157" s="2" t="n">
        <v>4.79236555749212</v>
      </c>
      <c r="BS157" s="2" t="n">
        <v>746.7</v>
      </c>
      <c r="BT157" s="2" t="n">
        <v>0</v>
      </c>
      <c r="BU157" s="2" t="n">
        <v>1036343.1</v>
      </c>
      <c r="BV157" s="2" t="n">
        <v>17421.1</v>
      </c>
      <c r="BW157" s="2" t="n">
        <v>34.4</v>
      </c>
      <c r="BX157" s="2" t="n">
        <v>-34.9</v>
      </c>
      <c r="BY157" s="2" t="n">
        <v>753.1</v>
      </c>
      <c r="BZ157" s="2" t="n">
        <v>1387.89754921655</v>
      </c>
      <c r="CA157" s="2" t="n">
        <v>400</v>
      </c>
      <c r="CB157" s="2" t="n">
        <v>1387.89754921655</v>
      </c>
      <c r="CC157" s="2" t="n">
        <v>3.35876598612231</v>
      </c>
      <c r="CE157" s="2" t="n">
        <v>197.7</v>
      </c>
      <c r="CF157" s="2" t="n">
        <v>-196</v>
      </c>
      <c r="CG157" s="2" t="n">
        <v>221097.3</v>
      </c>
      <c r="CH157" s="2" t="n">
        <v>-7520</v>
      </c>
      <c r="CI157" s="2" t="n">
        <v>0</v>
      </c>
      <c r="CJ157" s="2" t="n">
        <v>-750.3</v>
      </c>
      <c r="CK157" s="2" t="n">
        <v>55.3</v>
      </c>
      <c r="CL157" s="2" t="n">
        <v>989.185912631222</v>
      </c>
      <c r="CM157" s="2" t="n">
        <v>-104.779792746114</v>
      </c>
      <c r="CN157" s="2" t="n">
        <v>989.185912631222</v>
      </c>
      <c r="CO157" s="2" t="n">
        <v>-4116.05864302762</v>
      </c>
      <c r="CQ157" s="2" t="n">
        <v>212.4</v>
      </c>
      <c r="CR157" s="2" t="n">
        <v>-23.8</v>
      </c>
      <c r="CS157" s="2" t="n">
        <v>234105.3</v>
      </c>
      <c r="CT157" s="2" t="n">
        <v>-5599</v>
      </c>
      <c r="CU157" s="2" t="n">
        <v>0</v>
      </c>
      <c r="CV157" s="2" t="n">
        <v>-341.3</v>
      </c>
      <c r="CW157" s="2" t="n">
        <v>212.1</v>
      </c>
      <c r="CX157" s="2" t="n">
        <v>989.185912631222</v>
      </c>
      <c r="CY157" s="2" t="n">
        <v>0</v>
      </c>
      <c r="CZ157" s="2" t="n">
        <v>989.185912631222</v>
      </c>
      <c r="DA157" s="2" t="n">
        <v>-92.6033310958213</v>
      </c>
      <c r="DC157" s="2" t="n">
        <v>197.7</v>
      </c>
      <c r="DD157" s="2" t="n">
        <v>-196</v>
      </c>
      <c r="DE157" s="2" t="n">
        <v>221097.3</v>
      </c>
      <c r="DF157" s="2" t="n">
        <v>-7520</v>
      </c>
      <c r="DG157" s="2" t="n">
        <v>0</v>
      </c>
      <c r="DH157" s="2" t="n">
        <v>-750.3</v>
      </c>
      <c r="DI157" s="2" t="n">
        <v>55.3</v>
      </c>
      <c r="DJ157" s="2" t="n">
        <v>1046.94419368076</v>
      </c>
      <c r="DK157" s="2" t="n">
        <v>-104.779792746114</v>
      </c>
      <c r="DL157" s="2" t="n">
        <v>1046.94419368076</v>
      </c>
      <c r="DM157" s="2" t="n">
        <v>-4116.05864302762</v>
      </c>
    </row>
    <row r="158" customFormat="false" ht="12.75" hidden="false" customHeight="false" outlineLevel="0" collapsed="false">
      <c r="A158" s="1" t="n">
        <v>37413</v>
      </c>
      <c r="B158" s="2" t="n">
        <v>0</v>
      </c>
      <c r="C158" s="2" t="n">
        <v>23</v>
      </c>
      <c r="D158" s="2" t="n">
        <v>23</v>
      </c>
      <c r="E158" s="2" t="n">
        <v>24</v>
      </c>
      <c r="F158" s="2" t="n">
        <v>0.0416666666666667</v>
      </c>
      <c r="G158" s="2" t="n">
        <v>0</v>
      </c>
      <c r="H158" s="2" t="n">
        <v>0</v>
      </c>
      <c r="I158" s="2" t="n">
        <v>0</v>
      </c>
      <c r="J158" s="2" t="n">
        <v>24</v>
      </c>
      <c r="K158" s="2" t="n">
        <v>287.741666666667</v>
      </c>
      <c r="L158" s="2" t="n">
        <v>-25.8291666666667</v>
      </c>
      <c r="M158" s="2" t="n">
        <v>389515.9875</v>
      </c>
      <c r="N158" s="2" t="n">
        <v>-198.170833333333</v>
      </c>
      <c r="O158" s="2" t="n">
        <v>12.025</v>
      </c>
      <c r="P158" s="2" t="n">
        <v>-274.9375</v>
      </c>
      <c r="Q158" s="2" t="n">
        <v>286.9625</v>
      </c>
      <c r="R158" s="2" t="n">
        <v>1308.60256481858</v>
      </c>
      <c r="S158" s="2" t="n">
        <v>54.8337106367269</v>
      </c>
      <c r="T158" s="2" t="n">
        <v>1308.60256481858</v>
      </c>
      <c r="U158" s="2" t="n">
        <v>-269.315763518386</v>
      </c>
      <c r="V158" s="2" t="n">
        <v>12</v>
      </c>
      <c r="W158" s="2" t="n">
        <v>366.508333333333</v>
      </c>
      <c r="X158" s="2" t="n">
        <v>-2.43333333333333</v>
      </c>
      <c r="Y158" s="2" t="n">
        <v>514199.95</v>
      </c>
      <c r="Z158" s="2" t="n">
        <v>-651.333333333333</v>
      </c>
      <c r="AA158" s="2" t="n">
        <v>11.2583333333333</v>
      </c>
      <c r="AB158" s="2" t="n">
        <v>-376.3</v>
      </c>
      <c r="AC158" s="2" t="n">
        <v>387.558333333333</v>
      </c>
      <c r="AD158" s="2" t="n">
        <v>1387.67807308554</v>
      </c>
      <c r="AE158" s="2" t="n">
        <v>102.543687650499</v>
      </c>
      <c r="AF158" s="2" t="n">
        <v>1387.67807308554</v>
      </c>
      <c r="AG158" s="2" t="n">
        <v>-3.30749398851505</v>
      </c>
      <c r="AH158" s="2" t="n">
        <v>12</v>
      </c>
      <c r="AI158" s="2" t="n">
        <v>208.975</v>
      </c>
      <c r="AJ158" s="2" t="n">
        <v>-49.225</v>
      </c>
      <c r="AK158" s="2" t="n">
        <v>264832.025</v>
      </c>
      <c r="AL158" s="2" t="n">
        <v>254.991666666667</v>
      </c>
      <c r="AM158" s="2" t="n">
        <v>12.7916666666667</v>
      </c>
      <c r="AN158" s="2" t="n">
        <v>-173.575</v>
      </c>
      <c r="AO158" s="2" t="n">
        <v>186.366666666667</v>
      </c>
      <c r="AP158" s="2" t="n">
        <v>1229.52705655162</v>
      </c>
      <c r="AQ158" s="2" t="n">
        <v>7.12373362295507</v>
      </c>
      <c r="AR158" s="2" t="n">
        <v>1229.52705655162</v>
      </c>
      <c r="AS158" s="2" t="n">
        <v>-535.324033048256</v>
      </c>
      <c r="AU158" s="2" t="n">
        <v>419.3</v>
      </c>
      <c r="AV158" s="2" t="n">
        <v>0</v>
      </c>
      <c r="AW158" s="2" t="n">
        <v>658950.6</v>
      </c>
      <c r="AX158" s="2" t="n">
        <v>7942.4</v>
      </c>
      <c r="AY158" s="2" t="n">
        <v>44.5</v>
      </c>
      <c r="AZ158" s="2" t="n">
        <v>-80.4</v>
      </c>
      <c r="BA158" s="2" t="n">
        <v>445.9</v>
      </c>
      <c r="BB158" s="2" t="n">
        <v>1577.09766658648</v>
      </c>
      <c r="BC158" s="2" t="n">
        <v>372</v>
      </c>
      <c r="BD158" s="2" t="n">
        <v>1577.09766658648</v>
      </c>
      <c r="BE158" s="2" t="n">
        <v>6.11534665186585</v>
      </c>
      <c r="BG158" s="2" t="n">
        <v>419.3</v>
      </c>
      <c r="BH158" s="2" t="n">
        <v>0</v>
      </c>
      <c r="BI158" s="2" t="n">
        <v>658950.6</v>
      </c>
      <c r="BJ158" s="2" t="n">
        <v>0</v>
      </c>
      <c r="BK158" s="2" t="n">
        <v>23.1</v>
      </c>
      <c r="BL158" s="2" t="n">
        <v>-301.7</v>
      </c>
      <c r="BM158" s="2" t="n">
        <v>445.9</v>
      </c>
      <c r="BN158" s="2" t="n">
        <v>1577.09766658648</v>
      </c>
      <c r="BO158" s="2" t="n">
        <v>372</v>
      </c>
      <c r="BP158" s="2" t="n">
        <v>1577.09766658648</v>
      </c>
      <c r="BQ158" s="2" t="n">
        <v>4.74192307665497</v>
      </c>
      <c r="BS158" s="2" t="n">
        <v>406.8</v>
      </c>
      <c r="BT158" s="2" t="n">
        <v>0</v>
      </c>
      <c r="BU158" s="2" t="n">
        <v>597929.9</v>
      </c>
      <c r="BV158" s="2" t="n">
        <v>7942.4</v>
      </c>
      <c r="BW158" s="2" t="n">
        <v>44.5</v>
      </c>
      <c r="BX158" s="2" t="n">
        <v>-80.4</v>
      </c>
      <c r="BY158" s="2" t="n">
        <v>407.9</v>
      </c>
      <c r="BZ158" s="2" t="n">
        <v>1469.83751229105</v>
      </c>
      <c r="CA158" s="2" t="n">
        <v>310.208333333333</v>
      </c>
      <c r="CB158" s="2" t="n">
        <v>1469.83751229105</v>
      </c>
      <c r="CC158" s="2" t="n">
        <v>6.11534665186585</v>
      </c>
      <c r="CE158" s="2" t="n">
        <v>134.8</v>
      </c>
      <c r="CF158" s="2" t="n">
        <v>-120.5</v>
      </c>
      <c r="CG158" s="2" t="n">
        <v>94588.2</v>
      </c>
      <c r="CH158" s="2" t="n">
        <v>-8608.3</v>
      </c>
      <c r="CI158" s="2" t="n">
        <v>0</v>
      </c>
      <c r="CJ158" s="2" t="n">
        <v>-428.5</v>
      </c>
      <c r="CK158" s="2" t="n">
        <v>92.2</v>
      </c>
      <c r="CL158" s="2" t="n">
        <v>701.692878338279</v>
      </c>
      <c r="CM158" s="2" t="n">
        <v>-105.133858267717</v>
      </c>
      <c r="CN158" s="2" t="n">
        <v>701.692878338279</v>
      </c>
      <c r="CO158" s="2" t="n">
        <v>-1744.12600036922</v>
      </c>
      <c r="CQ158" s="2" t="n">
        <v>279.6</v>
      </c>
      <c r="CR158" s="2" t="n">
        <v>-13.6</v>
      </c>
      <c r="CS158" s="2" t="n">
        <v>322227.3</v>
      </c>
      <c r="CT158" s="2" t="n">
        <v>-3368</v>
      </c>
      <c r="CU158" s="2" t="n">
        <v>0</v>
      </c>
      <c r="CV158" s="2" t="n">
        <v>-428.5</v>
      </c>
      <c r="CW158" s="2" t="n">
        <v>322.8</v>
      </c>
      <c r="CX158" s="2" t="n">
        <v>1141.84018426648</v>
      </c>
      <c r="CY158" s="2" t="n">
        <v>0</v>
      </c>
      <c r="CZ158" s="2" t="n">
        <v>1141.84018426648</v>
      </c>
      <c r="DA158" s="2" t="n">
        <v>-34.3363465990921</v>
      </c>
      <c r="DC158" s="2" t="n">
        <v>134.8</v>
      </c>
      <c r="DD158" s="2" t="n">
        <v>-120.5</v>
      </c>
      <c r="DE158" s="2" t="n">
        <v>94588.2</v>
      </c>
      <c r="DF158" s="2" t="n">
        <v>-8608.3</v>
      </c>
      <c r="DG158" s="2" t="n">
        <v>0</v>
      </c>
      <c r="DH158" s="2" t="n">
        <v>-407.8</v>
      </c>
      <c r="DI158" s="2" t="n">
        <v>92.2</v>
      </c>
      <c r="DJ158" s="2" t="n">
        <v>701.692878338279</v>
      </c>
      <c r="DK158" s="2" t="n">
        <v>-105.133858267717</v>
      </c>
      <c r="DL158" s="2" t="n">
        <v>701.692878338279</v>
      </c>
      <c r="DM158" s="2" t="n">
        <v>-1744.12600036922</v>
      </c>
    </row>
    <row r="159" customFormat="false" ht="12.75" hidden="false" customHeight="false" outlineLevel="0" collapsed="false">
      <c r="A159" s="1" t="n">
        <v>37414</v>
      </c>
      <c r="B159" s="2" t="n">
        <v>0</v>
      </c>
      <c r="C159" s="2" t="n">
        <v>23</v>
      </c>
      <c r="D159" s="2" t="n">
        <v>23</v>
      </c>
      <c r="E159" s="2" t="n">
        <v>24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24</v>
      </c>
      <c r="K159" s="2" t="n">
        <v>257.6625</v>
      </c>
      <c r="L159" s="2" t="n">
        <v>-13.6166666666667</v>
      </c>
      <c r="M159" s="2" t="n">
        <v>240565.2125</v>
      </c>
      <c r="N159" s="2" t="n">
        <v>-1648.37083333333</v>
      </c>
      <c r="O159" s="2" t="n">
        <v>17.3125</v>
      </c>
      <c r="P159" s="2" t="n">
        <v>-262.320833333333</v>
      </c>
      <c r="Q159" s="2" t="n">
        <v>279.633333333333</v>
      </c>
      <c r="R159" s="2" t="n">
        <v>828.961027303949</v>
      </c>
      <c r="S159" s="2" t="n">
        <v>149.811405460904</v>
      </c>
      <c r="T159" s="2" t="n">
        <v>828.961027303949</v>
      </c>
      <c r="U159" s="2" t="n">
        <v>-42.0840795944896</v>
      </c>
      <c r="V159" s="2" t="n">
        <v>12</v>
      </c>
      <c r="W159" s="2" t="n">
        <v>325.991666666667</v>
      </c>
      <c r="X159" s="2" t="n">
        <v>-9.86666666666667</v>
      </c>
      <c r="Y159" s="2" t="n">
        <v>327679.975</v>
      </c>
      <c r="Z159" s="2" t="n">
        <v>-2524.08333333333</v>
      </c>
      <c r="AA159" s="2" t="n">
        <v>9.33333333333333</v>
      </c>
      <c r="AB159" s="2" t="n">
        <v>-326.391666666667</v>
      </c>
      <c r="AC159" s="2" t="n">
        <v>335.725</v>
      </c>
      <c r="AD159" s="2" t="n">
        <v>935.743319623489</v>
      </c>
      <c r="AE159" s="2" t="n">
        <v>241.028630646026</v>
      </c>
      <c r="AF159" s="2" t="n">
        <v>935.743319623489</v>
      </c>
      <c r="AG159" s="2" t="n">
        <v>-20.8788319024186</v>
      </c>
      <c r="AH159" s="2" t="n">
        <v>12</v>
      </c>
      <c r="AI159" s="2" t="n">
        <v>189.333333333333</v>
      </c>
      <c r="AJ159" s="2" t="n">
        <v>-17.3666666666667</v>
      </c>
      <c r="AK159" s="2" t="n">
        <v>153450.45</v>
      </c>
      <c r="AL159" s="2" t="n">
        <v>-772.658333333333</v>
      </c>
      <c r="AM159" s="2" t="n">
        <v>25.2916666666667</v>
      </c>
      <c r="AN159" s="2" t="n">
        <v>-198.25</v>
      </c>
      <c r="AO159" s="2" t="n">
        <v>223.541666666667</v>
      </c>
      <c r="AP159" s="2" t="n">
        <v>722.178734984409</v>
      </c>
      <c r="AQ159" s="2" t="n">
        <v>58.5941802757828</v>
      </c>
      <c r="AR159" s="2" t="n">
        <v>722.178734984409</v>
      </c>
      <c r="AS159" s="2" t="n">
        <v>-63.2893272865607</v>
      </c>
      <c r="AU159" s="2" t="n">
        <v>572.6</v>
      </c>
      <c r="AV159" s="2" t="n">
        <v>0</v>
      </c>
      <c r="AW159" s="2" t="n">
        <v>723483.4</v>
      </c>
      <c r="AX159" s="2" t="n">
        <v>3442.2</v>
      </c>
      <c r="AY159" s="2" t="n">
        <v>76.8</v>
      </c>
      <c r="AZ159" s="2" t="n">
        <v>-89.7</v>
      </c>
      <c r="BA159" s="2" t="n">
        <v>581.3</v>
      </c>
      <c r="BB159" s="2" t="n">
        <v>1263.50576318547</v>
      </c>
      <c r="BC159" s="2" t="n">
        <v>360</v>
      </c>
      <c r="BD159" s="2" t="n">
        <v>1263.50576318547</v>
      </c>
      <c r="BE159" s="2" t="n">
        <v>4.6753122430484</v>
      </c>
      <c r="BG159" s="2" t="n">
        <v>572.6</v>
      </c>
      <c r="BH159" s="2" t="n">
        <v>0</v>
      </c>
      <c r="BI159" s="2" t="n">
        <v>723483.4</v>
      </c>
      <c r="BJ159" s="2" t="n">
        <v>0</v>
      </c>
      <c r="BK159" s="2" t="n">
        <v>26.9</v>
      </c>
      <c r="BL159" s="2" t="n">
        <v>-160</v>
      </c>
      <c r="BM159" s="2" t="n">
        <v>581.3</v>
      </c>
      <c r="BN159" s="2" t="n">
        <v>1263.50576318547</v>
      </c>
      <c r="BO159" s="2" t="n">
        <v>360</v>
      </c>
      <c r="BP159" s="2" t="n">
        <v>1263.50576318547</v>
      </c>
      <c r="BQ159" s="2" t="n">
        <v>2.71518305024101</v>
      </c>
      <c r="BS159" s="2" t="n">
        <v>404.6</v>
      </c>
      <c r="BT159" s="2" t="n">
        <v>0</v>
      </c>
      <c r="BU159" s="2" t="n">
        <v>493117.9</v>
      </c>
      <c r="BV159" s="2" t="n">
        <v>3442.2</v>
      </c>
      <c r="BW159" s="2" t="n">
        <v>76.8</v>
      </c>
      <c r="BX159" s="2" t="n">
        <v>-89.7</v>
      </c>
      <c r="BY159" s="2" t="n">
        <v>410.1</v>
      </c>
      <c r="BZ159" s="2" t="n">
        <v>1218.77879387049</v>
      </c>
      <c r="CA159" s="2" t="n">
        <v>280.851063829787</v>
      </c>
      <c r="CB159" s="2" t="n">
        <v>1218.77879387049</v>
      </c>
      <c r="CC159" s="2" t="n">
        <v>4.6753122430484</v>
      </c>
      <c r="CE159" s="2" t="n">
        <v>112</v>
      </c>
      <c r="CF159" s="2" t="n">
        <v>-59.1</v>
      </c>
      <c r="CG159" s="2" t="n">
        <v>57456</v>
      </c>
      <c r="CH159" s="2" t="n">
        <v>-7819</v>
      </c>
      <c r="CI159" s="2" t="n">
        <v>2.1</v>
      </c>
      <c r="CJ159" s="2" t="n">
        <v>-576.1</v>
      </c>
      <c r="CK159" s="2" t="n">
        <v>122.7</v>
      </c>
      <c r="CL159" s="2" t="n">
        <v>513</v>
      </c>
      <c r="CM159" s="2" t="n">
        <v>-103.993957703927</v>
      </c>
      <c r="CN159" s="2" t="n">
        <v>513</v>
      </c>
      <c r="CO159" s="2" t="n">
        <v>-234.92828685259</v>
      </c>
      <c r="CQ159" s="2" t="n">
        <v>183.5</v>
      </c>
      <c r="CR159" s="2" t="n">
        <v>-31.8</v>
      </c>
      <c r="CS159" s="2" t="n">
        <v>126576.9</v>
      </c>
      <c r="CT159" s="2" t="n">
        <v>-7819</v>
      </c>
      <c r="CU159" s="2" t="n">
        <v>4.2</v>
      </c>
      <c r="CV159" s="2" t="n">
        <v>-576.1</v>
      </c>
      <c r="CW159" s="2" t="n">
        <v>167.3</v>
      </c>
      <c r="CX159" s="2" t="n">
        <v>649.445356593125</v>
      </c>
      <c r="CY159" s="2" t="n">
        <v>0</v>
      </c>
      <c r="CZ159" s="2" t="n">
        <v>649.445356593125</v>
      </c>
      <c r="DA159" s="2" t="n">
        <v>-90.670431977016</v>
      </c>
      <c r="DC159" s="2" t="n">
        <v>112</v>
      </c>
      <c r="DD159" s="2" t="n">
        <v>-59.1</v>
      </c>
      <c r="DE159" s="2" t="n">
        <v>57456</v>
      </c>
      <c r="DF159" s="2" t="n">
        <v>-4824</v>
      </c>
      <c r="DG159" s="2" t="n">
        <v>2.1</v>
      </c>
      <c r="DH159" s="2" t="n">
        <v>-408</v>
      </c>
      <c r="DI159" s="2" t="n">
        <v>122.7</v>
      </c>
      <c r="DJ159" s="2" t="n">
        <v>513</v>
      </c>
      <c r="DK159" s="2" t="n">
        <v>-103.993957703927</v>
      </c>
      <c r="DL159" s="2" t="n">
        <v>513</v>
      </c>
      <c r="DM159" s="2" t="n">
        <v>-234.92828685259</v>
      </c>
    </row>
    <row r="160" customFormat="false" ht="12.75" hidden="false" customHeight="false" outlineLevel="0" collapsed="false">
      <c r="A160" s="1" t="n">
        <v>37415</v>
      </c>
      <c r="B160" s="2" t="n">
        <v>1</v>
      </c>
      <c r="C160" s="2" t="n">
        <v>23</v>
      </c>
      <c r="D160" s="2" t="n">
        <v>24</v>
      </c>
      <c r="E160" s="2" t="n">
        <v>24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24</v>
      </c>
      <c r="K160" s="2" t="n">
        <v>201.579166666667</v>
      </c>
      <c r="L160" s="2" t="n">
        <v>-18.3583333333333</v>
      </c>
      <c r="M160" s="2" t="n">
        <v>237981.420833333</v>
      </c>
      <c r="N160" s="2" t="n">
        <v>849.141666666667</v>
      </c>
      <c r="O160" s="2" t="n">
        <v>50.7791666666667</v>
      </c>
      <c r="P160" s="2" t="n">
        <v>-234.958333333333</v>
      </c>
      <c r="Q160" s="2" t="n">
        <v>285.7375</v>
      </c>
      <c r="R160" s="2" t="n">
        <v>1032.53486387694</v>
      </c>
      <c r="S160" s="2" t="n">
        <v>45.5785080889345</v>
      </c>
      <c r="T160" s="2" t="n">
        <v>950.326381952235</v>
      </c>
      <c r="U160" s="2" t="n">
        <v>-48.7416169598582</v>
      </c>
      <c r="V160" s="2" t="n">
        <v>12</v>
      </c>
      <c r="W160" s="2" t="n">
        <v>270.833333333333</v>
      </c>
      <c r="X160" s="2" t="n">
        <v>-1.24166666666667</v>
      </c>
      <c r="Y160" s="2" t="n">
        <v>335470.733333333</v>
      </c>
      <c r="Z160" s="2" t="n">
        <v>-43.3333333333333</v>
      </c>
      <c r="AA160" s="2" t="n">
        <v>22.5416666666667</v>
      </c>
      <c r="AB160" s="2" t="n">
        <v>-293.066666666667</v>
      </c>
      <c r="AC160" s="2" t="n">
        <v>315.608333333333</v>
      </c>
      <c r="AD160" s="2" t="n">
        <v>1223.83216256691</v>
      </c>
      <c r="AE160" s="2" t="n">
        <v>28.7250384024578</v>
      </c>
      <c r="AF160" s="2" t="n">
        <v>1223.83216256691</v>
      </c>
      <c r="AG160" s="2" t="n">
        <v>-1.06332492959988</v>
      </c>
      <c r="AH160" s="2" t="n">
        <v>12</v>
      </c>
      <c r="AI160" s="2" t="n">
        <v>132.325</v>
      </c>
      <c r="AJ160" s="2" t="n">
        <v>-35.475</v>
      </c>
      <c r="AK160" s="2" t="n">
        <v>140492.108333333</v>
      </c>
      <c r="AL160" s="2" t="n">
        <v>1741.61666666667</v>
      </c>
      <c r="AM160" s="2" t="n">
        <v>79.0166666666667</v>
      </c>
      <c r="AN160" s="2" t="n">
        <v>-176.85</v>
      </c>
      <c r="AO160" s="2" t="n">
        <v>255.866666666667</v>
      </c>
      <c r="AP160" s="2" t="n">
        <v>841.237565186977</v>
      </c>
      <c r="AQ160" s="2" t="n">
        <v>62.4319777754112</v>
      </c>
      <c r="AR160" s="2" t="n">
        <v>676.820601337558</v>
      </c>
      <c r="AS160" s="2" t="n">
        <v>-96.4199089901165</v>
      </c>
      <c r="AU160" s="2" t="n">
        <v>369.4</v>
      </c>
      <c r="AV160" s="2" t="n">
        <v>0</v>
      </c>
      <c r="AW160" s="2" t="n">
        <v>505792.3</v>
      </c>
      <c r="AX160" s="2" t="n">
        <v>16653.3</v>
      </c>
      <c r="AY160" s="2" t="n">
        <v>134.7</v>
      </c>
      <c r="AZ160" s="2" t="n">
        <v>-41</v>
      </c>
      <c r="BA160" s="2" t="n">
        <v>509</v>
      </c>
      <c r="BB160" s="2" t="n">
        <v>1369.22658364916</v>
      </c>
      <c r="BC160" s="2" t="n">
        <v>256.410256410256</v>
      </c>
      <c r="BD160" s="2" t="n">
        <v>1369.22658364916</v>
      </c>
      <c r="BE160" s="2" t="n">
        <v>4.22907845939458</v>
      </c>
      <c r="BG160" s="2" t="n">
        <v>369.4</v>
      </c>
      <c r="BH160" s="2" t="n">
        <v>0</v>
      </c>
      <c r="BI160" s="2" t="n">
        <v>505792.3</v>
      </c>
      <c r="BJ160" s="2" t="n">
        <v>0</v>
      </c>
      <c r="BK160" s="2" t="n">
        <v>71.2</v>
      </c>
      <c r="BL160" s="2" t="n">
        <v>-211.4</v>
      </c>
      <c r="BM160" s="2" t="n">
        <v>402.3</v>
      </c>
      <c r="BN160" s="2" t="n">
        <v>1369.22658364916</v>
      </c>
      <c r="BO160" s="2" t="n">
        <v>228.571428571429</v>
      </c>
      <c r="BP160" s="2" t="n">
        <v>1369.22658364916</v>
      </c>
      <c r="BQ160" s="2" t="n">
        <v>4.22907845939458</v>
      </c>
      <c r="BS160" s="2" t="n">
        <v>325.5</v>
      </c>
      <c r="BT160" s="2" t="n">
        <v>0</v>
      </c>
      <c r="BU160" s="2" t="n">
        <v>422456.5</v>
      </c>
      <c r="BV160" s="2" t="n">
        <v>16653.3</v>
      </c>
      <c r="BW160" s="2" t="n">
        <v>134.7</v>
      </c>
      <c r="BX160" s="2" t="n">
        <v>-41</v>
      </c>
      <c r="BY160" s="2" t="n">
        <v>509</v>
      </c>
      <c r="BZ160" s="2" t="n">
        <v>1313.20018650917</v>
      </c>
      <c r="CA160" s="2" t="n">
        <v>256.410256410256</v>
      </c>
      <c r="CB160" s="2" t="n">
        <v>1313.20018650917</v>
      </c>
      <c r="CC160" s="2" t="n">
        <v>2.68933748592914</v>
      </c>
      <c r="CE160" s="2" t="n">
        <v>55.5</v>
      </c>
      <c r="CF160" s="2" t="n">
        <v>-104</v>
      </c>
      <c r="CG160" s="2" t="n">
        <v>28471.5</v>
      </c>
      <c r="CH160" s="2" t="n">
        <v>-7062</v>
      </c>
      <c r="CI160" s="2" t="n">
        <v>5.4</v>
      </c>
      <c r="CJ160" s="2" t="n">
        <v>-417.8</v>
      </c>
      <c r="CK160" s="2" t="n">
        <v>129.4</v>
      </c>
      <c r="CL160" s="2" t="n">
        <v>513</v>
      </c>
      <c r="CM160" s="2" t="n">
        <v>-197.080473372781</v>
      </c>
      <c r="CN160" s="2" t="n">
        <v>-197.080473372781</v>
      </c>
      <c r="CO160" s="2" t="n">
        <v>-416.650560513094</v>
      </c>
      <c r="CQ160" s="2" t="n">
        <v>139.4</v>
      </c>
      <c r="CR160" s="2" t="n">
        <v>-6.4</v>
      </c>
      <c r="CS160" s="2" t="n">
        <v>154399.3</v>
      </c>
      <c r="CT160" s="2" t="n">
        <v>-360</v>
      </c>
      <c r="CU160" s="2" t="n">
        <v>5.4</v>
      </c>
      <c r="CV160" s="2" t="n">
        <v>-384.8</v>
      </c>
      <c r="CW160" s="2" t="n">
        <v>266.8</v>
      </c>
      <c r="CX160" s="2" t="n">
        <v>1107.59899569584</v>
      </c>
      <c r="CY160" s="2" t="n">
        <v>0</v>
      </c>
      <c r="CZ160" s="2" t="n">
        <v>1107.59899569584</v>
      </c>
      <c r="DA160" s="2" t="n">
        <v>-23.5613122003788</v>
      </c>
      <c r="DC160" s="2" t="n">
        <v>55.5</v>
      </c>
      <c r="DD160" s="2" t="n">
        <v>-104</v>
      </c>
      <c r="DE160" s="2" t="n">
        <v>28471.5</v>
      </c>
      <c r="DF160" s="2" t="n">
        <v>-7062</v>
      </c>
      <c r="DG160" s="2" t="n">
        <v>26.9</v>
      </c>
      <c r="DH160" s="2" t="n">
        <v>-417.8</v>
      </c>
      <c r="DI160" s="2" t="n">
        <v>129.4</v>
      </c>
      <c r="DJ160" s="2" t="n">
        <v>513</v>
      </c>
      <c r="DK160" s="2" t="n">
        <v>-197.080473372781</v>
      </c>
      <c r="DL160" s="2" t="n">
        <v>-197.080473372781</v>
      </c>
      <c r="DM160" s="2" t="n">
        <v>-416.650560513094</v>
      </c>
    </row>
    <row r="161" customFormat="false" ht="12.75" hidden="false" customHeight="false" outlineLevel="0" collapsed="false">
      <c r="A161" s="1" t="n">
        <v>37416</v>
      </c>
      <c r="B161" s="2" t="n">
        <v>1</v>
      </c>
      <c r="C161" s="2" t="n">
        <v>23</v>
      </c>
      <c r="D161" s="2" t="n">
        <v>24</v>
      </c>
      <c r="E161" s="2" t="n">
        <v>24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24</v>
      </c>
      <c r="K161" s="2" t="n">
        <v>71.8</v>
      </c>
      <c r="L161" s="2" t="n">
        <v>-125.5875</v>
      </c>
      <c r="M161" s="2" t="n">
        <v>47837.5125</v>
      </c>
      <c r="N161" s="2" t="n">
        <v>13022</v>
      </c>
      <c r="O161" s="2" t="n">
        <v>93.0208333333333</v>
      </c>
      <c r="P161" s="2" t="n">
        <v>-40.2</v>
      </c>
      <c r="Q161" s="2" t="n">
        <v>133.220833333333</v>
      </c>
      <c r="R161" s="2" t="n">
        <v>649.636333999134</v>
      </c>
      <c r="S161" s="2" t="n">
        <v>-101.392318829939</v>
      </c>
      <c r="T161" s="2" t="n">
        <v>16.7698631257823</v>
      </c>
      <c r="U161" s="2" t="n">
        <v>-442.704093787516</v>
      </c>
      <c r="V161" s="2" t="n">
        <v>12</v>
      </c>
      <c r="W161" s="2" t="n">
        <v>71.4583333333333</v>
      </c>
      <c r="X161" s="2" t="n">
        <v>-116.658333333333</v>
      </c>
      <c r="Y161" s="2" t="n">
        <v>44341.25</v>
      </c>
      <c r="Z161" s="2" t="n">
        <v>9917.625</v>
      </c>
      <c r="AA161" s="2" t="n">
        <v>86.7833333333334</v>
      </c>
      <c r="AB161" s="2" t="n">
        <v>-42.5583333333333</v>
      </c>
      <c r="AC161" s="2" t="n">
        <v>129.341666666667</v>
      </c>
      <c r="AD161" s="2" t="n">
        <v>603.44232746826</v>
      </c>
      <c r="AE161" s="2" t="n">
        <v>-84.8925980134381</v>
      </c>
      <c r="AF161" s="2" t="n">
        <v>-10.5540641938296</v>
      </c>
      <c r="AG161" s="2" t="n">
        <v>-406.85651142242</v>
      </c>
      <c r="AH161" s="2" t="n">
        <v>12</v>
      </c>
      <c r="AI161" s="2" t="n">
        <v>72.1416666666667</v>
      </c>
      <c r="AJ161" s="2" t="n">
        <v>-134.516666666667</v>
      </c>
      <c r="AK161" s="2" t="n">
        <v>51333.775</v>
      </c>
      <c r="AL161" s="2" t="n">
        <v>16126.375</v>
      </c>
      <c r="AM161" s="2" t="n">
        <v>99.2583333333333</v>
      </c>
      <c r="AN161" s="2" t="n">
        <v>-37.8416666666667</v>
      </c>
      <c r="AO161" s="2" t="n">
        <v>137.1</v>
      </c>
      <c r="AP161" s="2" t="n">
        <v>695.830340530007</v>
      </c>
      <c r="AQ161" s="2" t="n">
        <v>-117.892039646439</v>
      </c>
      <c r="AR161" s="2" t="n">
        <v>44.0937904453943</v>
      </c>
      <c r="AS161" s="2" t="n">
        <v>-478.551676152613</v>
      </c>
      <c r="AU161" s="2" t="n">
        <v>115.4</v>
      </c>
      <c r="AV161" s="2" t="n">
        <v>-58.1</v>
      </c>
      <c r="AW161" s="2" t="n">
        <v>91304.1</v>
      </c>
      <c r="AX161" s="2" t="n">
        <v>49663.4</v>
      </c>
      <c r="AY161" s="2" t="n">
        <v>210</v>
      </c>
      <c r="AZ161" s="2" t="n">
        <v>-15.5</v>
      </c>
      <c r="BA161" s="2" t="n">
        <v>225.5</v>
      </c>
      <c r="BB161" s="2" t="n">
        <v>861.326226012793</v>
      </c>
      <c r="BC161" s="2" t="n">
        <v>-35.7504780114723</v>
      </c>
      <c r="BD161" s="2" t="n">
        <v>861.326226012793</v>
      </c>
      <c r="BE161" s="2" t="n">
        <v>-151.798415664422</v>
      </c>
      <c r="BG161" s="2" t="n">
        <v>115.4</v>
      </c>
      <c r="BH161" s="2" t="n">
        <v>-84.1</v>
      </c>
      <c r="BI161" s="2" t="n">
        <v>91304.1</v>
      </c>
      <c r="BJ161" s="2" t="n">
        <v>16213.7</v>
      </c>
      <c r="BK161" s="2" t="n">
        <v>128.8</v>
      </c>
      <c r="BL161" s="2" t="n">
        <v>-25.4</v>
      </c>
      <c r="BM161" s="2" t="n">
        <v>193.1</v>
      </c>
      <c r="BN161" s="2" t="n">
        <v>791.196707105719</v>
      </c>
      <c r="BO161" s="2" t="n">
        <v>-35.7504780114723</v>
      </c>
      <c r="BP161" s="2" t="n">
        <v>791.196707105719</v>
      </c>
      <c r="BQ161" s="2" t="n">
        <v>-204.15486466177</v>
      </c>
      <c r="BS161" s="2" t="n">
        <v>93.8</v>
      </c>
      <c r="BT161" s="2" t="n">
        <v>-58.1</v>
      </c>
      <c r="BU161" s="2" t="n">
        <v>80792.4</v>
      </c>
      <c r="BV161" s="2" t="n">
        <v>49663.4</v>
      </c>
      <c r="BW161" s="2" t="n">
        <v>210</v>
      </c>
      <c r="BX161" s="2" t="n">
        <v>-15.5</v>
      </c>
      <c r="BY161" s="2" t="n">
        <v>225.5</v>
      </c>
      <c r="BZ161" s="2" t="n">
        <v>861.326226012793</v>
      </c>
      <c r="CA161" s="2" t="n">
        <v>-72.3838174273859</v>
      </c>
      <c r="CB161" s="2" t="n">
        <v>861.326226012793</v>
      </c>
      <c r="CC161" s="2" t="n">
        <v>-151.798415664422</v>
      </c>
      <c r="CE161" s="2" t="n">
        <v>55</v>
      </c>
      <c r="CF161" s="2" t="n">
        <v>-251.8</v>
      </c>
      <c r="CG161" s="2" t="n">
        <v>28215</v>
      </c>
      <c r="CH161" s="2" t="n">
        <v>3739.5</v>
      </c>
      <c r="CI161" s="2" t="n">
        <v>27.7</v>
      </c>
      <c r="CJ161" s="2" t="n">
        <v>-95.4</v>
      </c>
      <c r="CK161" s="2" t="n">
        <v>75</v>
      </c>
      <c r="CL161" s="2" t="n">
        <v>513</v>
      </c>
      <c r="CM161" s="2" t="n">
        <v>-200.094278807413</v>
      </c>
      <c r="CN161" s="2" t="n">
        <v>-200.094278807413</v>
      </c>
      <c r="CO161" s="2" t="n">
        <v>-920.87966701209</v>
      </c>
      <c r="CQ161" s="2" t="n">
        <v>55</v>
      </c>
      <c r="CR161" s="2" t="n">
        <v>-161.8</v>
      </c>
      <c r="CS161" s="2" t="n">
        <v>28215</v>
      </c>
      <c r="CT161" s="2" t="n">
        <v>3739.5</v>
      </c>
      <c r="CU161" s="2" t="n">
        <v>54.7</v>
      </c>
      <c r="CV161" s="2" t="n">
        <v>-69.4</v>
      </c>
      <c r="CW161" s="2" t="n">
        <v>91.6</v>
      </c>
      <c r="CX161" s="2" t="n">
        <v>513</v>
      </c>
      <c r="CY161" s="2" t="n">
        <v>-102.472016895459</v>
      </c>
      <c r="CZ161" s="2" t="n">
        <v>-102.472016895459</v>
      </c>
      <c r="DA161" s="2" t="n">
        <v>-844.962771313031</v>
      </c>
      <c r="DC161" s="2" t="n">
        <v>55.1</v>
      </c>
      <c r="DD161" s="2" t="n">
        <v>-251.8</v>
      </c>
      <c r="DE161" s="2" t="n">
        <v>28266.3</v>
      </c>
      <c r="DF161" s="2" t="n">
        <v>6922.4</v>
      </c>
      <c r="DG161" s="2" t="n">
        <v>27.7</v>
      </c>
      <c r="DH161" s="2" t="n">
        <v>-95.4</v>
      </c>
      <c r="DI161" s="2" t="n">
        <v>75</v>
      </c>
      <c r="DJ161" s="2" t="n">
        <v>513</v>
      </c>
      <c r="DK161" s="2" t="n">
        <v>-200.094278807413</v>
      </c>
      <c r="DL161" s="2" t="n">
        <v>-200.094278807413</v>
      </c>
      <c r="DM161" s="2" t="n">
        <v>-920.87966701209</v>
      </c>
    </row>
    <row r="162" customFormat="false" ht="12.75" hidden="false" customHeight="false" outlineLevel="0" collapsed="false">
      <c r="A162" s="1" t="n">
        <v>37417</v>
      </c>
      <c r="B162" s="2" t="n">
        <v>0</v>
      </c>
      <c r="C162" s="2" t="n">
        <v>24</v>
      </c>
      <c r="D162" s="2" t="n">
        <v>24</v>
      </c>
      <c r="E162" s="2" t="n">
        <v>24</v>
      </c>
      <c r="F162" s="2" t="n">
        <v>0</v>
      </c>
      <c r="G162" s="2" t="n">
        <v>0.0416666666666667</v>
      </c>
      <c r="H162" s="2" t="n">
        <v>0</v>
      </c>
      <c r="I162" s="2" t="n">
        <v>0</v>
      </c>
      <c r="J162" s="2" t="n">
        <v>24</v>
      </c>
      <c r="K162" s="2" t="n">
        <v>181.204166666667</v>
      </c>
      <c r="L162" s="2" t="n">
        <v>-8.54166666666667</v>
      </c>
      <c r="M162" s="2" t="n">
        <v>222545.116666667</v>
      </c>
      <c r="N162" s="2" t="n">
        <v>-22.625</v>
      </c>
      <c r="O162" s="2" t="n">
        <v>74.2166666666667</v>
      </c>
      <c r="P162" s="2" t="n">
        <v>-247.8625</v>
      </c>
      <c r="Q162" s="2" t="n">
        <v>322.079166666667</v>
      </c>
      <c r="R162" s="2" t="n">
        <v>1177.15540463426</v>
      </c>
      <c r="S162" s="2" t="n">
        <v>53.7300968298991</v>
      </c>
      <c r="T162" s="2" t="n">
        <v>1151.81714033445</v>
      </c>
      <c r="U162" s="2" t="n">
        <v>-24.1062772665968</v>
      </c>
      <c r="V162" s="2" t="n">
        <v>12</v>
      </c>
      <c r="W162" s="2" t="n">
        <v>189.716666666667</v>
      </c>
      <c r="X162" s="2" t="n">
        <v>-5.21666666666667</v>
      </c>
      <c r="Y162" s="2" t="n">
        <v>238450.45</v>
      </c>
      <c r="Z162" s="2" t="n">
        <v>-581.083333333333</v>
      </c>
      <c r="AA162" s="2" t="n">
        <v>61.55</v>
      </c>
      <c r="AB162" s="2" t="n">
        <v>-247.083333333333</v>
      </c>
      <c r="AC162" s="2" t="n">
        <v>308.633333333333</v>
      </c>
      <c r="AD162" s="2" t="n">
        <v>1239.20399618808</v>
      </c>
      <c r="AE162" s="2" t="n">
        <v>115.386722259404</v>
      </c>
      <c r="AF162" s="2" t="n">
        <v>1239.20399618808</v>
      </c>
      <c r="AG162" s="2" t="n">
        <v>-14.6938536050104</v>
      </c>
      <c r="AH162" s="2" t="n">
        <v>12</v>
      </c>
      <c r="AI162" s="2" t="n">
        <v>172.691666666667</v>
      </c>
      <c r="AJ162" s="2" t="n">
        <v>-11.8666666666667</v>
      </c>
      <c r="AK162" s="2" t="n">
        <v>206639.783333333</v>
      </c>
      <c r="AL162" s="2" t="n">
        <v>535.833333333333</v>
      </c>
      <c r="AM162" s="2" t="n">
        <v>86.8833333333333</v>
      </c>
      <c r="AN162" s="2" t="n">
        <v>-248.641666666667</v>
      </c>
      <c r="AO162" s="2" t="n">
        <v>335.525</v>
      </c>
      <c r="AP162" s="2" t="n">
        <v>1115.10681308043</v>
      </c>
      <c r="AQ162" s="2" t="n">
        <v>-7.92652859960552</v>
      </c>
      <c r="AR162" s="2" t="n">
        <v>1064.43028448082</v>
      </c>
      <c r="AS162" s="2" t="n">
        <v>-33.5187009281833</v>
      </c>
      <c r="AU162" s="2" t="n">
        <v>264.6</v>
      </c>
      <c r="AV162" s="2" t="n">
        <v>0</v>
      </c>
      <c r="AW162" s="2" t="n">
        <v>346490.2</v>
      </c>
      <c r="AX162" s="2" t="n">
        <v>6430</v>
      </c>
      <c r="AY162" s="2" t="n">
        <v>146.1</v>
      </c>
      <c r="AZ162" s="2" t="n">
        <v>-101.9</v>
      </c>
      <c r="BA162" s="2" t="n">
        <v>431.3</v>
      </c>
      <c r="BB162" s="2" t="n">
        <v>1358.7996031746</v>
      </c>
      <c r="BC162" s="2" t="n">
        <v>190</v>
      </c>
      <c r="BD162" s="2" t="n">
        <v>1358.7996031746</v>
      </c>
      <c r="BE162" s="2" t="n">
        <v>5.16346095587458</v>
      </c>
      <c r="BG162" s="2" t="n">
        <v>249.5</v>
      </c>
      <c r="BH162" s="2" t="n">
        <v>0</v>
      </c>
      <c r="BI162" s="2" t="n">
        <v>328486.8</v>
      </c>
      <c r="BJ162" s="2" t="n">
        <v>0</v>
      </c>
      <c r="BK162" s="2" t="n">
        <v>93.5</v>
      </c>
      <c r="BL162" s="2" t="n">
        <v>-190.5</v>
      </c>
      <c r="BM162" s="2" t="n">
        <v>405.1</v>
      </c>
      <c r="BN162" s="2" t="n">
        <v>1329.41082802548</v>
      </c>
      <c r="BO162" s="2" t="n">
        <v>190</v>
      </c>
      <c r="BP162" s="2" t="n">
        <v>1329.41082802548</v>
      </c>
      <c r="BQ162" s="2" t="n">
        <v>3.91800183414715</v>
      </c>
      <c r="BS162" s="2" t="n">
        <v>264.6</v>
      </c>
      <c r="BT162" s="2" t="n">
        <v>0</v>
      </c>
      <c r="BU162" s="2" t="n">
        <v>346490.2</v>
      </c>
      <c r="BV162" s="2" t="n">
        <v>6430</v>
      </c>
      <c r="BW162" s="2" t="n">
        <v>146.1</v>
      </c>
      <c r="BX162" s="2" t="n">
        <v>-101.9</v>
      </c>
      <c r="BY162" s="2" t="n">
        <v>431.3</v>
      </c>
      <c r="BZ162" s="2" t="n">
        <v>1358.7996031746</v>
      </c>
      <c r="CA162" s="2" t="n">
        <v>0</v>
      </c>
      <c r="CB162" s="2" t="n">
        <v>1358.7996031746</v>
      </c>
      <c r="CC162" s="2" t="n">
        <v>5.16346095587458</v>
      </c>
      <c r="CE162" s="2" t="n">
        <v>55.6</v>
      </c>
      <c r="CF162" s="2" t="n">
        <v>-67.6</v>
      </c>
      <c r="CG162" s="2" t="n">
        <v>28522.8</v>
      </c>
      <c r="CH162" s="2" t="n">
        <v>-2033</v>
      </c>
      <c r="CI162" s="2" t="n">
        <v>29.1</v>
      </c>
      <c r="CJ162" s="2" t="n">
        <v>-342.7</v>
      </c>
      <c r="CK162" s="2" t="n">
        <v>214.9</v>
      </c>
      <c r="CL162" s="2" t="n">
        <v>513</v>
      </c>
      <c r="CM162" s="2" t="n">
        <v>-95.1183431952663</v>
      </c>
      <c r="CN162" s="2" t="n">
        <v>-95.1183431952663</v>
      </c>
      <c r="CO162" s="2" t="n">
        <v>-157.733766358923</v>
      </c>
      <c r="CQ162" s="2" t="n">
        <v>131.4</v>
      </c>
      <c r="CR162" s="2" t="n">
        <v>-21.1</v>
      </c>
      <c r="CS162" s="2" t="n">
        <v>143833.8</v>
      </c>
      <c r="CT162" s="2" t="n">
        <v>-2033</v>
      </c>
      <c r="CU162" s="2" t="n">
        <v>29.1</v>
      </c>
      <c r="CV162" s="2" t="n">
        <v>-322.3</v>
      </c>
      <c r="CW162" s="2" t="n">
        <v>264.4</v>
      </c>
      <c r="CX162" s="2" t="n">
        <v>1080.31398809524</v>
      </c>
      <c r="CY162" s="2" t="n">
        <v>0</v>
      </c>
      <c r="CZ162" s="2" t="n">
        <v>1080.31398809524</v>
      </c>
      <c r="DA162" s="2" t="n">
        <v>-73.4181536455542</v>
      </c>
      <c r="DC162" s="2" t="n">
        <v>55.6</v>
      </c>
      <c r="DD162" s="2" t="n">
        <v>-67.6</v>
      </c>
      <c r="DE162" s="2" t="n">
        <v>28522.8</v>
      </c>
      <c r="DF162" s="2" t="n">
        <v>0</v>
      </c>
      <c r="DG162" s="2" t="n">
        <v>43.5</v>
      </c>
      <c r="DH162" s="2" t="n">
        <v>-342.7</v>
      </c>
      <c r="DI162" s="2" t="n">
        <v>214.9</v>
      </c>
      <c r="DJ162" s="2" t="n">
        <v>513</v>
      </c>
      <c r="DK162" s="2" t="n">
        <v>-95.1183431952663</v>
      </c>
      <c r="DL162" s="2" t="n">
        <v>-95.1183431952663</v>
      </c>
      <c r="DM162" s="2" t="n">
        <v>-157.733766358923</v>
      </c>
    </row>
    <row r="163" customFormat="false" ht="12.75" hidden="false" customHeight="false" outlineLevel="0" collapsed="false">
      <c r="A163" s="1" t="n">
        <v>37418</v>
      </c>
      <c r="B163" s="2" t="n">
        <v>0</v>
      </c>
      <c r="C163" s="2" t="n">
        <v>24</v>
      </c>
      <c r="D163" s="2" t="n">
        <v>24</v>
      </c>
      <c r="E163" s="2" t="n">
        <v>24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24</v>
      </c>
      <c r="K163" s="2" t="n">
        <v>326.3375</v>
      </c>
      <c r="L163" s="2" t="n">
        <v>-8.525</v>
      </c>
      <c r="M163" s="2" t="n">
        <v>455478.908333333</v>
      </c>
      <c r="N163" s="2" t="n">
        <v>-555.291666666667</v>
      </c>
      <c r="O163" s="2" t="n">
        <v>57.4458333333334</v>
      </c>
      <c r="P163" s="2" t="n">
        <v>-376.25</v>
      </c>
      <c r="Q163" s="2" t="n">
        <v>433.695833333333</v>
      </c>
      <c r="R163" s="2" t="n">
        <v>1314.57966700943</v>
      </c>
      <c r="S163" s="2" t="n">
        <v>53.1889636356095</v>
      </c>
      <c r="T163" s="2" t="n">
        <v>1248.10354011906</v>
      </c>
      <c r="U163" s="2" t="n">
        <v>-29.4439140353657</v>
      </c>
      <c r="V163" s="2" t="n">
        <v>12</v>
      </c>
      <c r="W163" s="2" t="n">
        <v>231.466666666667</v>
      </c>
      <c r="X163" s="2" t="n">
        <v>-12.6916666666667</v>
      </c>
      <c r="Y163" s="2" t="n">
        <v>287877.908333333</v>
      </c>
      <c r="Z163" s="2" t="n">
        <v>-847.75</v>
      </c>
      <c r="AA163" s="2" t="n">
        <v>55.8083333333333</v>
      </c>
      <c r="AB163" s="2" t="n">
        <v>-275.55</v>
      </c>
      <c r="AC163" s="2" t="n">
        <v>331.358333333333</v>
      </c>
      <c r="AD163" s="2" t="n">
        <v>1330.7921517517</v>
      </c>
      <c r="AE163" s="2" t="n">
        <v>90.6693936978655</v>
      </c>
      <c r="AF163" s="2" t="n">
        <v>1197.83989797096</v>
      </c>
      <c r="AG163" s="2" t="n">
        <v>-50.7528718316427</v>
      </c>
      <c r="AH163" s="2" t="n">
        <v>12</v>
      </c>
      <c r="AI163" s="2" t="n">
        <v>421.208333333333</v>
      </c>
      <c r="AJ163" s="2" t="n">
        <v>-4.35833333333333</v>
      </c>
      <c r="AK163" s="2" t="n">
        <v>623079.908333333</v>
      </c>
      <c r="AL163" s="2" t="n">
        <v>-262.833333333333</v>
      </c>
      <c r="AM163" s="2" t="n">
        <v>59.0833333333333</v>
      </c>
      <c r="AN163" s="2" t="n">
        <v>-476.95</v>
      </c>
      <c r="AO163" s="2" t="n">
        <v>536.033333333333</v>
      </c>
      <c r="AP163" s="2" t="n">
        <v>1298.36718226717</v>
      </c>
      <c r="AQ163" s="2" t="n">
        <v>15.7085335733535</v>
      </c>
      <c r="AR163" s="2" t="n">
        <v>1298.36718226717</v>
      </c>
      <c r="AS163" s="2" t="n">
        <v>-8.13495623908864</v>
      </c>
      <c r="AU163" s="2" t="n">
        <v>1112.9</v>
      </c>
      <c r="AV163" s="2" t="n">
        <v>0</v>
      </c>
      <c r="AW163" s="2" t="n">
        <v>2075621.4</v>
      </c>
      <c r="AX163" s="2" t="n">
        <v>0</v>
      </c>
      <c r="AY163" s="2" t="n">
        <v>156.4</v>
      </c>
      <c r="AZ163" s="2" t="n">
        <v>-139.2</v>
      </c>
      <c r="BA163" s="2" t="n">
        <v>1183.9</v>
      </c>
      <c r="BB163" s="2" t="n">
        <v>1865.0565190044</v>
      </c>
      <c r="BC163" s="2" t="n">
        <v>190</v>
      </c>
      <c r="BD163" s="2" t="n">
        <v>1865.0565190044</v>
      </c>
      <c r="BE163" s="2" t="n">
        <v>4.09094467031175</v>
      </c>
      <c r="BG163" s="2" t="n">
        <v>457.6</v>
      </c>
      <c r="BH163" s="2" t="n">
        <v>-0.1</v>
      </c>
      <c r="BI163" s="2" t="n">
        <v>550342.3</v>
      </c>
      <c r="BJ163" s="2" t="n">
        <v>0</v>
      </c>
      <c r="BK163" s="2" t="n">
        <v>156.4</v>
      </c>
      <c r="BL163" s="2" t="n">
        <v>-139.2</v>
      </c>
      <c r="BM163" s="2" t="n">
        <v>483.9</v>
      </c>
      <c r="BN163" s="2" t="n">
        <v>1631.36226851852</v>
      </c>
      <c r="BO163" s="2" t="n">
        <v>190</v>
      </c>
      <c r="BP163" s="2" t="n">
        <v>1631.36226851852</v>
      </c>
      <c r="BQ163" s="2" t="n">
        <v>2.23683405481698</v>
      </c>
      <c r="BS163" s="2" t="n">
        <v>1112.9</v>
      </c>
      <c r="BT163" s="2" t="n">
        <v>0</v>
      </c>
      <c r="BU163" s="2" t="n">
        <v>2075621.4</v>
      </c>
      <c r="BV163" s="2" t="n">
        <v>0</v>
      </c>
      <c r="BW163" s="2" t="n">
        <v>134.8</v>
      </c>
      <c r="BX163" s="2" t="n">
        <v>-221.6</v>
      </c>
      <c r="BY163" s="2" t="n">
        <v>1183.9</v>
      </c>
      <c r="BZ163" s="2" t="n">
        <v>1865.0565190044</v>
      </c>
      <c r="CA163" s="2" t="n">
        <v>90.7096774193548</v>
      </c>
      <c r="CB163" s="2" t="n">
        <v>1865.0565190044</v>
      </c>
      <c r="CC163" s="2" t="n">
        <v>4.09094467031175</v>
      </c>
      <c r="CE163" s="2" t="n">
        <v>10.9</v>
      </c>
      <c r="CF163" s="2" t="n">
        <v>-29.6</v>
      </c>
      <c r="CG163" s="2" t="n">
        <v>17511.1</v>
      </c>
      <c r="CH163" s="2" t="n">
        <v>-2299</v>
      </c>
      <c r="CI163" s="2" t="n">
        <v>10.8</v>
      </c>
      <c r="CJ163" s="2" t="n">
        <v>-1129.8</v>
      </c>
      <c r="CK163" s="2" t="n">
        <v>240.3</v>
      </c>
      <c r="CL163" s="2" t="n">
        <v>730.335437330929</v>
      </c>
      <c r="CM163" s="2" t="n">
        <v>0</v>
      </c>
      <c r="CN163" s="2" t="n">
        <v>11.0958904109589</v>
      </c>
      <c r="CO163" s="2" t="n">
        <v>-176.40135539122</v>
      </c>
      <c r="CQ163" s="2" t="n">
        <v>10.9</v>
      </c>
      <c r="CR163" s="2" t="n">
        <v>-29.6</v>
      </c>
      <c r="CS163" s="2" t="n">
        <v>17511.1</v>
      </c>
      <c r="CT163" s="2" t="n">
        <v>-2299</v>
      </c>
      <c r="CU163" s="2" t="n">
        <v>10.8</v>
      </c>
      <c r="CV163" s="2" t="n">
        <v>-471.2</v>
      </c>
      <c r="CW163" s="2" t="n">
        <v>240.3</v>
      </c>
      <c r="CX163" s="2" t="n">
        <v>1123.28852707308</v>
      </c>
      <c r="CY163" s="2" t="n">
        <v>0</v>
      </c>
      <c r="CZ163" s="2" t="n">
        <v>11.0958904109589</v>
      </c>
      <c r="DA163" s="2" t="n">
        <v>-176.40135539122</v>
      </c>
      <c r="DC163" s="2" t="n">
        <v>115.6</v>
      </c>
      <c r="DD163" s="2" t="n">
        <v>-22.3</v>
      </c>
      <c r="DE163" s="2" t="n">
        <v>118817.5</v>
      </c>
      <c r="DF163" s="2" t="n">
        <v>-1710</v>
      </c>
      <c r="DG163" s="2" t="n">
        <v>15.9</v>
      </c>
      <c r="DH163" s="2" t="n">
        <v>-1129.8</v>
      </c>
      <c r="DI163" s="2" t="n">
        <v>262.6</v>
      </c>
      <c r="DJ163" s="2" t="n">
        <v>730.335437330929</v>
      </c>
      <c r="DK163" s="2" t="n">
        <v>0</v>
      </c>
      <c r="DL163" s="2" t="n">
        <v>730.335437330929</v>
      </c>
      <c r="DM163" s="2" t="n">
        <v>-67.6337079765355</v>
      </c>
    </row>
    <row r="164" customFormat="false" ht="12.75" hidden="false" customHeight="false" outlineLevel="0" collapsed="false">
      <c r="A164" s="1" t="n">
        <v>37419</v>
      </c>
      <c r="B164" s="2" t="n">
        <v>0</v>
      </c>
      <c r="C164" s="2" t="n">
        <v>24</v>
      </c>
      <c r="D164" s="2" t="n">
        <v>24</v>
      </c>
      <c r="E164" s="2" t="n">
        <v>24</v>
      </c>
      <c r="F164" s="2" t="n">
        <v>0</v>
      </c>
      <c r="G164" s="2" t="n">
        <v>0</v>
      </c>
      <c r="H164" s="2" t="n">
        <v>0</v>
      </c>
      <c r="I164" s="2" t="n">
        <v>0</v>
      </c>
      <c r="J164" s="2" t="n">
        <v>24</v>
      </c>
      <c r="K164" s="2" t="n">
        <v>702.070833333333</v>
      </c>
      <c r="L164" s="2" t="n">
        <v>-16.4166666666667</v>
      </c>
      <c r="M164" s="2" t="n">
        <v>1154883.50416667</v>
      </c>
      <c r="N164" s="2" t="n">
        <v>659.795833333333</v>
      </c>
      <c r="O164" s="2" t="n">
        <v>68.0708333333333</v>
      </c>
      <c r="P164" s="2" t="n">
        <v>-754.670833333334</v>
      </c>
      <c r="Q164" s="2" t="n">
        <v>822.741666666667</v>
      </c>
      <c r="R164" s="2" t="n">
        <v>1758.16209822942</v>
      </c>
      <c r="S164" s="2" t="n">
        <v>23.2749290388916</v>
      </c>
      <c r="T164" s="2" t="n">
        <v>1651.39448305326</v>
      </c>
      <c r="U164" s="2" t="n">
        <v>-203.70272570594</v>
      </c>
      <c r="V164" s="2" t="n">
        <v>12</v>
      </c>
      <c r="W164" s="2" t="n">
        <v>844.775</v>
      </c>
      <c r="X164" s="2" t="n">
        <v>-4.55833333333333</v>
      </c>
      <c r="Y164" s="2" t="n">
        <v>1307365.33333333</v>
      </c>
      <c r="Z164" s="2" t="n">
        <v>-476.583333333333</v>
      </c>
      <c r="AA164" s="2" t="n">
        <v>89.8666666666667</v>
      </c>
      <c r="AB164" s="2" t="n">
        <v>-931.041666666667</v>
      </c>
      <c r="AC164" s="2" t="n">
        <v>1020.90833333333</v>
      </c>
      <c r="AD164" s="2" t="n">
        <v>1545.44497226786</v>
      </c>
      <c r="AE164" s="2" t="n">
        <v>87.7485473029337</v>
      </c>
      <c r="AF164" s="2" t="n">
        <v>1545.44497226786</v>
      </c>
      <c r="AG164" s="2" t="n">
        <v>-5.13015431657686</v>
      </c>
      <c r="AH164" s="2" t="n">
        <v>12</v>
      </c>
      <c r="AI164" s="2" t="n">
        <v>559.366666666667</v>
      </c>
      <c r="AJ164" s="2" t="n">
        <v>-28.275</v>
      </c>
      <c r="AK164" s="2" t="n">
        <v>1002401.675</v>
      </c>
      <c r="AL164" s="2" t="n">
        <v>1796.175</v>
      </c>
      <c r="AM164" s="2" t="n">
        <v>46.275</v>
      </c>
      <c r="AN164" s="2" t="n">
        <v>-578.3</v>
      </c>
      <c r="AO164" s="2" t="n">
        <v>624.575</v>
      </c>
      <c r="AP164" s="2" t="n">
        <v>1970.87922419098</v>
      </c>
      <c r="AQ164" s="2" t="n">
        <v>-41.1986892251504</v>
      </c>
      <c r="AR164" s="2" t="n">
        <v>1757.34399383867</v>
      </c>
      <c r="AS164" s="2" t="n">
        <v>-402.275297095303</v>
      </c>
      <c r="AU164" s="2" t="n">
        <v>1307.4</v>
      </c>
      <c r="AV164" s="2" t="n">
        <v>0</v>
      </c>
      <c r="AW164" s="2" t="n">
        <v>2304579.1</v>
      </c>
      <c r="AX164" s="2" t="n">
        <v>14938.3</v>
      </c>
      <c r="AY164" s="2" t="n">
        <v>134.5</v>
      </c>
      <c r="AZ164" s="2" t="n">
        <v>-11.5</v>
      </c>
      <c r="BA164" s="2" t="n">
        <v>1344.9</v>
      </c>
      <c r="BB164" s="2" t="n">
        <v>2469</v>
      </c>
      <c r="BC164" s="2" t="n">
        <v>190</v>
      </c>
      <c r="BD164" s="2" t="n">
        <v>2387.89333333333</v>
      </c>
      <c r="BE164" s="2" t="n">
        <v>9.74142751800664</v>
      </c>
      <c r="BG164" s="2" t="n">
        <v>911.5</v>
      </c>
      <c r="BH164" s="2" t="n">
        <v>0</v>
      </c>
      <c r="BI164" s="2" t="n">
        <v>1609618.2</v>
      </c>
      <c r="BJ164" s="2" t="n">
        <v>0</v>
      </c>
      <c r="BK164" s="2" t="n">
        <v>134.5</v>
      </c>
      <c r="BL164" s="2" t="n">
        <v>-737.7</v>
      </c>
      <c r="BM164" s="2" t="n">
        <v>1067.5</v>
      </c>
      <c r="BN164" s="2" t="n">
        <v>1765.90038398245</v>
      </c>
      <c r="BO164" s="2" t="n">
        <v>190</v>
      </c>
      <c r="BP164" s="2" t="n">
        <v>1765.90038398245</v>
      </c>
      <c r="BQ164" s="2" t="n">
        <v>1.58014550167458</v>
      </c>
      <c r="BS164" s="2" t="n">
        <v>1307.4</v>
      </c>
      <c r="BT164" s="2" t="n">
        <v>0</v>
      </c>
      <c r="BU164" s="2" t="n">
        <v>2304579.1</v>
      </c>
      <c r="BV164" s="2" t="n">
        <v>14938.3</v>
      </c>
      <c r="BW164" s="2" t="n">
        <v>95.3</v>
      </c>
      <c r="BX164" s="2" t="n">
        <v>-11.5</v>
      </c>
      <c r="BY164" s="2" t="n">
        <v>1344.9</v>
      </c>
      <c r="BZ164" s="2" t="n">
        <v>2469</v>
      </c>
      <c r="CA164" s="2" t="n">
        <v>109.034090909091</v>
      </c>
      <c r="CB164" s="2" t="n">
        <v>2387.89333333333</v>
      </c>
      <c r="CC164" s="2" t="n">
        <v>9.74142751800664</v>
      </c>
      <c r="CE164" s="2" t="n">
        <v>75.1</v>
      </c>
      <c r="CF164" s="2" t="n">
        <v>-159.9</v>
      </c>
      <c r="CG164" s="2" t="n">
        <v>177696.2</v>
      </c>
      <c r="CH164" s="2" t="n">
        <v>-3078</v>
      </c>
      <c r="CI164" s="2" t="n">
        <v>6.3</v>
      </c>
      <c r="CJ164" s="2" t="n">
        <v>-1326.7</v>
      </c>
      <c r="CK164" s="2" t="n">
        <v>99.8</v>
      </c>
      <c r="CL164" s="2" t="n">
        <v>1431.45130939313</v>
      </c>
      <c r="CM164" s="2" t="n">
        <v>-400</v>
      </c>
      <c r="CN164" s="2" t="n">
        <v>-93.4227642276423</v>
      </c>
      <c r="CO164" s="2" t="n">
        <v>-1882.83193706981</v>
      </c>
      <c r="CQ164" s="2" t="n">
        <v>637.7</v>
      </c>
      <c r="CR164" s="2" t="n">
        <v>-29.7</v>
      </c>
      <c r="CS164" s="2" t="n">
        <v>912836.5</v>
      </c>
      <c r="CT164" s="2" t="n">
        <v>-3078</v>
      </c>
      <c r="CU164" s="2" t="n">
        <v>46.7</v>
      </c>
      <c r="CV164" s="2" t="n">
        <v>-980.1</v>
      </c>
      <c r="CW164" s="2" t="n">
        <v>866.4</v>
      </c>
      <c r="CX164" s="2" t="n">
        <v>1431.45130939313</v>
      </c>
      <c r="CY164" s="2" t="n">
        <v>0</v>
      </c>
      <c r="CZ164" s="2" t="n">
        <v>1431.45130939313</v>
      </c>
      <c r="DA164" s="2" t="n">
        <v>-43.8650191361761</v>
      </c>
      <c r="DC164" s="2" t="n">
        <v>75.1</v>
      </c>
      <c r="DD164" s="2" t="n">
        <v>-159.9</v>
      </c>
      <c r="DE164" s="2" t="n">
        <v>177696.2</v>
      </c>
      <c r="DF164" s="2" t="n">
        <v>-1919</v>
      </c>
      <c r="DG164" s="2" t="n">
        <v>6.3</v>
      </c>
      <c r="DH164" s="2" t="n">
        <v>-1326.7</v>
      </c>
      <c r="DI164" s="2" t="n">
        <v>99.8</v>
      </c>
      <c r="DJ164" s="2" t="n">
        <v>1708.94244604317</v>
      </c>
      <c r="DK164" s="2" t="n">
        <v>-400</v>
      </c>
      <c r="DL164" s="2" t="n">
        <v>-93.4227642276423</v>
      </c>
      <c r="DM164" s="2" t="n">
        <v>-1882.83193706981</v>
      </c>
    </row>
    <row r="165" customFormat="false" ht="12.75" hidden="false" customHeight="false" outlineLevel="0" collapsed="false">
      <c r="A165" s="1" t="n">
        <v>37420</v>
      </c>
      <c r="B165" s="2" t="n">
        <v>0</v>
      </c>
      <c r="C165" s="2" t="n">
        <v>24</v>
      </c>
      <c r="D165" s="2" t="n">
        <v>24</v>
      </c>
      <c r="E165" s="2" t="n">
        <v>24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24</v>
      </c>
      <c r="K165" s="2" t="n">
        <v>986.6375</v>
      </c>
      <c r="L165" s="2" t="n">
        <v>-7.45833333333333</v>
      </c>
      <c r="M165" s="2" t="n">
        <v>1505454.25833333</v>
      </c>
      <c r="N165" s="2" t="n">
        <v>-127.458333333333</v>
      </c>
      <c r="O165" s="2" t="n">
        <v>57.4916666666667</v>
      </c>
      <c r="P165" s="2" t="n">
        <v>-1037.64583333333</v>
      </c>
      <c r="Q165" s="2" t="n">
        <v>1095.1375</v>
      </c>
      <c r="R165" s="2" t="n">
        <v>1522.25760889823</v>
      </c>
      <c r="S165" s="2" t="n">
        <v>32.8302433867799</v>
      </c>
      <c r="T165" s="2" t="n">
        <v>1522.25760889823</v>
      </c>
      <c r="U165" s="2" t="n">
        <v>-10.6831484580067</v>
      </c>
      <c r="V165" s="2" t="n">
        <v>12</v>
      </c>
      <c r="W165" s="2" t="n">
        <v>1044.95</v>
      </c>
      <c r="X165" s="2" t="n">
        <v>-2.025</v>
      </c>
      <c r="Y165" s="2" t="n">
        <v>1583082.07916667</v>
      </c>
      <c r="Z165" s="2" t="n">
        <v>-218.5</v>
      </c>
      <c r="AA165" s="2" t="n">
        <v>62.975</v>
      </c>
      <c r="AB165" s="2" t="n">
        <v>-1106.925</v>
      </c>
      <c r="AC165" s="2" t="n">
        <v>1169.9</v>
      </c>
      <c r="AD165" s="2" t="n">
        <v>1514.88711699693</v>
      </c>
      <c r="AE165" s="2" t="n">
        <v>56.7783729524216</v>
      </c>
      <c r="AF165" s="2" t="n">
        <v>1514.88711699693</v>
      </c>
      <c r="AG165" s="2" t="n">
        <v>-1.09351580748399</v>
      </c>
      <c r="AH165" s="2" t="n">
        <v>12</v>
      </c>
      <c r="AI165" s="2" t="n">
        <v>928.325</v>
      </c>
      <c r="AJ165" s="2" t="n">
        <v>-12.8916666666667</v>
      </c>
      <c r="AK165" s="2" t="n">
        <v>1427826.4375</v>
      </c>
      <c r="AL165" s="2" t="n">
        <v>-36.4166666666667</v>
      </c>
      <c r="AM165" s="2" t="n">
        <v>52.0083333333333</v>
      </c>
      <c r="AN165" s="2" t="n">
        <v>-968.366666666666</v>
      </c>
      <c r="AO165" s="2" t="n">
        <v>1020.375</v>
      </c>
      <c r="AP165" s="2" t="n">
        <v>1529.62810079954</v>
      </c>
      <c r="AQ165" s="2" t="n">
        <v>8.88211382113821</v>
      </c>
      <c r="AR165" s="2" t="n">
        <v>1529.62810079954</v>
      </c>
      <c r="AS165" s="2" t="n">
        <v>-20.2727811085294</v>
      </c>
      <c r="AU165" s="2" t="n">
        <v>1096.9</v>
      </c>
      <c r="AV165" s="2" t="n">
        <v>0</v>
      </c>
      <c r="AW165" s="2" t="n">
        <v>1823784.1</v>
      </c>
      <c r="AX165" s="2" t="n">
        <v>0</v>
      </c>
      <c r="AY165" s="2" t="n">
        <v>109.2</v>
      </c>
      <c r="AZ165" s="2" t="n">
        <v>-659.6</v>
      </c>
      <c r="BA165" s="2" t="n">
        <v>1219.9</v>
      </c>
      <c r="BB165" s="2" t="n">
        <v>1754.81968632734</v>
      </c>
      <c r="BC165" s="2" t="n">
        <v>190</v>
      </c>
      <c r="BD165" s="2" t="n">
        <v>1754.81968632734</v>
      </c>
      <c r="BE165" s="2" t="n">
        <v>1.6198141404067</v>
      </c>
      <c r="BG165" s="2" t="n">
        <v>1096.9</v>
      </c>
      <c r="BH165" s="2" t="n">
        <v>0</v>
      </c>
      <c r="BI165" s="2" t="n">
        <v>1673194.5</v>
      </c>
      <c r="BJ165" s="2" t="n">
        <v>0</v>
      </c>
      <c r="BK165" s="2" t="n">
        <v>78.5</v>
      </c>
      <c r="BL165" s="2" t="n">
        <v>-1069.8</v>
      </c>
      <c r="BM165" s="2" t="n">
        <v>1219.9</v>
      </c>
      <c r="BN165" s="2" t="n">
        <v>1552.06630353118</v>
      </c>
      <c r="BO165" s="2" t="n">
        <v>190</v>
      </c>
      <c r="BP165" s="2" t="n">
        <v>1552.06630353118</v>
      </c>
      <c r="BQ165" s="2" t="n">
        <v>1.6198141404067</v>
      </c>
      <c r="BS165" s="2" t="n">
        <v>1066.6</v>
      </c>
      <c r="BT165" s="2" t="n">
        <v>0</v>
      </c>
      <c r="BU165" s="2" t="n">
        <v>1823784.1</v>
      </c>
      <c r="BV165" s="2" t="n">
        <v>0</v>
      </c>
      <c r="BW165" s="2" t="n">
        <v>109.2</v>
      </c>
      <c r="BX165" s="2" t="n">
        <v>-659.6</v>
      </c>
      <c r="BY165" s="2" t="n">
        <v>1200</v>
      </c>
      <c r="BZ165" s="2" t="n">
        <v>1754.81968632734</v>
      </c>
      <c r="CA165" s="2" t="n">
        <v>106.585365853659</v>
      </c>
      <c r="CB165" s="2" t="n">
        <v>1754.81968632734</v>
      </c>
      <c r="CC165" s="2" t="n">
        <v>1.45844021530575</v>
      </c>
      <c r="CE165" s="2" t="n">
        <v>677.9</v>
      </c>
      <c r="CF165" s="2" t="n">
        <v>-39.5</v>
      </c>
      <c r="CG165" s="2" t="n">
        <v>917904.7</v>
      </c>
      <c r="CH165" s="2" t="n">
        <v>-1273</v>
      </c>
      <c r="CI165" s="2" t="n">
        <v>8.8</v>
      </c>
      <c r="CJ165" s="2" t="n">
        <v>-1142.8</v>
      </c>
      <c r="CK165" s="2" t="n">
        <v>679.9</v>
      </c>
      <c r="CL165" s="2" t="n">
        <v>1271.27959662937</v>
      </c>
      <c r="CM165" s="2" t="n">
        <v>0</v>
      </c>
      <c r="CN165" s="2" t="n">
        <v>1271.27959662937</v>
      </c>
      <c r="CO165" s="2" t="n">
        <v>-76.8730696124471</v>
      </c>
      <c r="CQ165" s="2" t="n">
        <v>990.2</v>
      </c>
      <c r="CR165" s="2" t="n">
        <v>-11.8</v>
      </c>
      <c r="CS165" s="2" t="n">
        <v>1503779.05</v>
      </c>
      <c r="CT165" s="2" t="n">
        <v>-1273</v>
      </c>
      <c r="CU165" s="2" t="n">
        <v>44.1</v>
      </c>
      <c r="CV165" s="2" t="n">
        <v>-1142.8</v>
      </c>
      <c r="CW165" s="2" t="n">
        <v>1138.8</v>
      </c>
      <c r="CX165" s="2" t="n">
        <v>1471.12018196048</v>
      </c>
      <c r="CY165" s="2" t="n">
        <v>0</v>
      </c>
      <c r="CZ165" s="2" t="n">
        <v>1471.12018196048</v>
      </c>
      <c r="DA165" s="2" t="n">
        <v>-12.8874460316924</v>
      </c>
      <c r="DC165" s="2" t="n">
        <v>677.9</v>
      </c>
      <c r="DD165" s="2" t="n">
        <v>-39.5</v>
      </c>
      <c r="DE165" s="2" t="n">
        <v>917904.7</v>
      </c>
      <c r="DF165" s="2" t="n">
        <v>-437</v>
      </c>
      <c r="DG165" s="2" t="n">
        <v>8.8</v>
      </c>
      <c r="DH165" s="2" t="n">
        <v>-1132.8</v>
      </c>
      <c r="DI165" s="2" t="n">
        <v>679.9</v>
      </c>
      <c r="DJ165" s="2" t="n">
        <v>1271.27959662937</v>
      </c>
      <c r="DK165" s="2" t="n">
        <v>0</v>
      </c>
      <c r="DL165" s="2" t="n">
        <v>1271.27959662937</v>
      </c>
      <c r="DM165" s="2" t="n">
        <v>-76.8730696124471</v>
      </c>
    </row>
    <row r="166" customFormat="false" ht="12.75" hidden="false" customHeight="false" outlineLevel="0" collapsed="false">
      <c r="A166" s="1" t="n">
        <v>37421</v>
      </c>
      <c r="B166" s="2" t="n">
        <v>0</v>
      </c>
      <c r="C166" s="2" t="n">
        <v>24</v>
      </c>
      <c r="D166" s="2" t="n">
        <v>24</v>
      </c>
      <c r="E166" s="2" t="n">
        <v>24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24</v>
      </c>
      <c r="K166" s="2" t="n">
        <v>170.820833333333</v>
      </c>
      <c r="L166" s="2" t="n">
        <v>-8.87083333333333</v>
      </c>
      <c r="M166" s="2" t="n">
        <v>257970.75</v>
      </c>
      <c r="N166" s="2" t="n">
        <v>-591.375</v>
      </c>
      <c r="O166" s="2" t="n">
        <v>16.2458333333333</v>
      </c>
      <c r="P166" s="2" t="n">
        <v>-179.166666666667</v>
      </c>
      <c r="Q166" s="2" t="n">
        <v>195.4125</v>
      </c>
      <c r="R166" s="2" t="n">
        <v>1422.24780212245</v>
      </c>
      <c r="S166" s="2" t="n">
        <v>52.836657632399</v>
      </c>
      <c r="T166" s="2" t="n">
        <v>1422.24780212245</v>
      </c>
      <c r="U166" s="2" t="n">
        <v>-85.0791309078947</v>
      </c>
      <c r="V166" s="2" t="n">
        <v>12</v>
      </c>
      <c r="W166" s="2" t="n">
        <v>107.991666666667</v>
      </c>
      <c r="X166" s="2" t="n">
        <v>-9.83333333333333</v>
      </c>
      <c r="Y166" s="2" t="n">
        <v>156481.808333333</v>
      </c>
      <c r="Z166" s="2" t="n">
        <v>-1098.83333333333</v>
      </c>
      <c r="AA166" s="2" t="n">
        <v>14.2</v>
      </c>
      <c r="AB166" s="2" t="n">
        <v>-113.333333333333</v>
      </c>
      <c r="AC166" s="2" t="n">
        <v>127.533333333333</v>
      </c>
      <c r="AD166" s="2" t="n">
        <v>1419.60649071486</v>
      </c>
      <c r="AE166" s="2" t="n">
        <v>89.8399819314648</v>
      </c>
      <c r="AF166" s="2" t="n">
        <v>1419.60649071486</v>
      </c>
      <c r="AG166" s="2" t="n">
        <v>-115.143416065824</v>
      </c>
      <c r="AH166" s="2" t="n">
        <v>12</v>
      </c>
      <c r="AI166" s="2" t="n">
        <v>233.65</v>
      </c>
      <c r="AJ166" s="2" t="n">
        <v>-7.90833333333333</v>
      </c>
      <c r="AK166" s="2" t="n">
        <v>359459.691666667</v>
      </c>
      <c r="AL166" s="2" t="n">
        <v>-83.9166666666667</v>
      </c>
      <c r="AM166" s="2" t="n">
        <v>18.2916666666667</v>
      </c>
      <c r="AN166" s="2" t="n">
        <v>-245</v>
      </c>
      <c r="AO166" s="2" t="n">
        <v>263.291666666667</v>
      </c>
      <c r="AP166" s="2" t="n">
        <v>1424.88911353004</v>
      </c>
      <c r="AQ166" s="2" t="n">
        <v>15.8333333333333</v>
      </c>
      <c r="AR166" s="2" t="n">
        <v>1424.88911353004</v>
      </c>
      <c r="AS166" s="2" t="n">
        <v>-55.0148457499656</v>
      </c>
      <c r="AU166" s="2" t="n">
        <v>1067.5</v>
      </c>
      <c r="AV166" s="2" t="n">
        <v>0</v>
      </c>
      <c r="AW166" s="2" t="n">
        <v>1878555.5</v>
      </c>
      <c r="AX166" s="2" t="n">
        <v>0</v>
      </c>
      <c r="AY166" s="2" t="n">
        <v>71.7</v>
      </c>
      <c r="AZ166" s="2" t="n">
        <v>-66.9</v>
      </c>
      <c r="BA166" s="2" t="n">
        <v>1056.3</v>
      </c>
      <c r="BB166" s="2" t="n">
        <v>1759.77096018735</v>
      </c>
      <c r="BC166" s="2" t="n">
        <v>190</v>
      </c>
      <c r="BD166" s="2" t="n">
        <v>1759.77096018735</v>
      </c>
      <c r="BE166" s="2" t="n">
        <v>9.24848507341779</v>
      </c>
      <c r="BG166" s="2" t="n">
        <v>192.2</v>
      </c>
      <c r="BH166" s="2" t="n">
        <v>0</v>
      </c>
      <c r="BI166" s="2" t="n">
        <v>287956.5</v>
      </c>
      <c r="BJ166" s="2" t="n">
        <v>0</v>
      </c>
      <c r="BK166" s="2" t="n">
        <v>36.9</v>
      </c>
      <c r="BL166" s="2" t="n">
        <v>-66.9</v>
      </c>
      <c r="BM166" s="2" t="n">
        <v>196.3</v>
      </c>
      <c r="BN166" s="2" t="n">
        <v>1600</v>
      </c>
      <c r="BO166" s="2" t="n">
        <v>190</v>
      </c>
      <c r="BP166" s="2" t="n">
        <v>1600</v>
      </c>
      <c r="BQ166" s="2" t="n">
        <v>6.86903473892387</v>
      </c>
      <c r="BS166" s="2" t="n">
        <v>1067.5</v>
      </c>
      <c r="BT166" s="2" t="n">
        <v>0</v>
      </c>
      <c r="BU166" s="2" t="n">
        <v>1878555.5</v>
      </c>
      <c r="BV166" s="2" t="n">
        <v>0</v>
      </c>
      <c r="BW166" s="2" t="n">
        <v>71.7</v>
      </c>
      <c r="BX166" s="2" t="n">
        <v>-111.1</v>
      </c>
      <c r="BY166" s="2" t="n">
        <v>1056.3</v>
      </c>
      <c r="BZ166" s="2" t="n">
        <v>1759.77096018735</v>
      </c>
      <c r="CA166" s="2" t="n">
        <v>190</v>
      </c>
      <c r="CB166" s="2" t="n">
        <v>1759.77096018735</v>
      </c>
      <c r="CC166" s="2" t="n">
        <v>9.24848507341779</v>
      </c>
      <c r="CE166" s="2" t="n">
        <v>65.2</v>
      </c>
      <c r="CF166" s="2" t="n">
        <v>-28.6</v>
      </c>
      <c r="CG166" s="2" t="n">
        <v>42312.3</v>
      </c>
      <c r="CH166" s="2" t="n">
        <v>-2337</v>
      </c>
      <c r="CI166" s="2" t="n">
        <v>0.2</v>
      </c>
      <c r="CJ166" s="2" t="n">
        <v>-1054.8</v>
      </c>
      <c r="CK166" s="2" t="n">
        <v>80.9</v>
      </c>
      <c r="CL166" s="2" t="n">
        <v>643.044072948328</v>
      </c>
      <c r="CM166" s="2" t="n">
        <v>0</v>
      </c>
      <c r="CN166" s="2" t="n">
        <v>643.044072948328</v>
      </c>
      <c r="CO166" s="2" t="n">
        <v>-337.14865962632</v>
      </c>
      <c r="CQ166" s="2" t="n">
        <v>65.2</v>
      </c>
      <c r="CR166" s="2" t="n">
        <v>-28.6</v>
      </c>
      <c r="CS166" s="2" t="n">
        <v>42312.3</v>
      </c>
      <c r="CT166" s="2" t="n">
        <v>-2337</v>
      </c>
      <c r="CU166" s="2" t="n">
        <v>1.6</v>
      </c>
      <c r="CV166" s="2" t="n">
        <v>-194.7</v>
      </c>
      <c r="CW166" s="2" t="n">
        <v>80.9</v>
      </c>
      <c r="CX166" s="2" t="n">
        <v>643.044072948328</v>
      </c>
      <c r="CY166" s="2" t="n">
        <v>0</v>
      </c>
      <c r="CZ166" s="2" t="n">
        <v>643.044072948328</v>
      </c>
      <c r="DA166" s="2" t="n">
        <v>-337.14865962632</v>
      </c>
      <c r="DC166" s="2" t="n">
        <v>87.9</v>
      </c>
      <c r="DD166" s="2" t="n">
        <v>-24.7</v>
      </c>
      <c r="DE166" s="2" t="n">
        <v>103960.4</v>
      </c>
      <c r="DF166" s="2" t="n">
        <v>-1007</v>
      </c>
      <c r="DG166" s="2" t="n">
        <v>0.2</v>
      </c>
      <c r="DH166" s="2" t="n">
        <v>-1054.8</v>
      </c>
      <c r="DI166" s="2" t="n">
        <v>121.6</v>
      </c>
      <c r="DJ166" s="2" t="n">
        <v>1131.92235494881</v>
      </c>
      <c r="DK166" s="2" t="n">
        <v>0</v>
      </c>
      <c r="DL166" s="2" t="n">
        <v>1131.92235494881</v>
      </c>
      <c r="DM166" s="2" t="n">
        <v>-289.841734964686</v>
      </c>
    </row>
    <row r="167" customFormat="false" ht="12.75" hidden="false" customHeight="false" outlineLevel="0" collapsed="false">
      <c r="A167" s="1" t="n">
        <v>37422</v>
      </c>
      <c r="B167" s="2" t="n">
        <v>1</v>
      </c>
      <c r="C167" s="2" t="n">
        <v>24</v>
      </c>
      <c r="D167" s="2" t="n">
        <v>25</v>
      </c>
      <c r="E167" s="2" t="n">
        <v>24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24</v>
      </c>
      <c r="K167" s="2" t="n">
        <v>207.65</v>
      </c>
      <c r="L167" s="2" t="n">
        <v>-2.16666666666667</v>
      </c>
      <c r="M167" s="2" t="n">
        <v>307710.991666667</v>
      </c>
      <c r="N167" s="2" t="n">
        <v>0</v>
      </c>
      <c r="O167" s="2" t="n">
        <v>7.2375</v>
      </c>
      <c r="P167" s="2" t="n">
        <v>-213.725</v>
      </c>
      <c r="Q167" s="2" t="n">
        <v>220.9625</v>
      </c>
      <c r="R167" s="2" t="n">
        <v>1500.69234727373</v>
      </c>
      <c r="S167" s="2" t="n">
        <v>0</v>
      </c>
      <c r="T167" s="2" t="n">
        <v>1500.69234727373</v>
      </c>
      <c r="U167" s="2" t="n">
        <v>-7.12026276336424</v>
      </c>
      <c r="V167" s="2" t="n">
        <v>12</v>
      </c>
      <c r="W167" s="2" t="n">
        <v>233.2</v>
      </c>
      <c r="X167" s="2" t="n">
        <v>-1.03333333333333</v>
      </c>
      <c r="Y167" s="2" t="n">
        <v>337456.9</v>
      </c>
      <c r="Z167" s="2" t="n">
        <v>0</v>
      </c>
      <c r="AA167" s="2" t="n">
        <v>5.16666666666667</v>
      </c>
      <c r="AB167" s="2" t="n">
        <v>-238.333333333333</v>
      </c>
      <c r="AC167" s="2" t="n">
        <v>243.5</v>
      </c>
      <c r="AD167" s="2" t="n">
        <v>1467.53338626067</v>
      </c>
      <c r="AE167" s="2" t="n">
        <v>0</v>
      </c>
      <c r="AF167" s="2" t="n">
        <v>1467.53338626067</v>
      </c>
      <c r="AG167" s="2" t="n">
        <v>1.45221870079417</v>
      </c>
      <c r="AH167" s="2" t="n">
        <v>12</v>
      </c>
      <c r="AI167" s="2" t="n">
        <v>182.1</v>
      </c>
      <c r="AJ167" s="2" t="n">
        <v>-3.3</v>
      </c>
      <c r="AK167" s="2" t="n">
        <v>277965.083333333</v>
      </c>
      <c r="AL167" s="2" t="n">
        <v>0</v>
      </c>
      <c r="AM167" s="2" t="n">
        <v>9.30833333333333</v>
      </c>
      <c r="AN167" s="2" t="n">
        <v>-189.116666666667</v>
      </c>
      <c r="AO167" s="2" t="n">
        <v>198.425</v>
      </c>
      <c r="AP167" s="2" t="n">
        <v>1533.85130828679</v>
      </c>
      <c r="AQ167" s="2" t="n">
        <v>0</v>
      </c>
      <c r="AR167" s="2" t="n">
        <v>1533.85130828679</v>
      </c>
      <c r="AS167" s="2" t="n">
        <v>-15.6927442275226</v>
      </c>
      <c r="AU167" s="2" t="n">
        <v>350.3</v>
      </c>
      <c r="AV167" s="2" t="n">
        <v>0</v>
      </c>
      <c r="AW167" s="2" t="n">
        <v>509926.1</v>
      </c>
      <c r="AX167" s="2" t="n">
        <v>0</v>
      </c>
      <c r="AY167" s="2" t="n">
        <v>31.1</v>
      </c>
      <c r="AZ167" s="2" t="n">
        <v>-76.9</v>
      </c>
      <c r="BA167" s="2" t="n">
        <v>353.7</v>
      </c>
      <c r="BB167" s="2" t="n">
        <v>1586.95951417004</v>
      </c>
      <c r="BC167" s="2" t="n">
        <v>0</v>
      </c>
      <c r="BD167" s="2" t="n">
        <v>1586.95951417004</v>
      </c>
      <c r="BE167" s="2" t="n">
        <v>22.9160478149242</v>
      </c>
      <c r="BG167" s="2" t="n">
        <v>350.3</v>
      </c>
      <c r="BH167" s="2" t="n">
        <v>0</v>
      </c>
      <c r="BI167" s="2" t="n">
        <v>509926.1</v>
      </c>
      <c r="BJ167" s="2" t="n">
        <v>0</v>
      </c>
      <c r="BK167" s="2" t="n">
        <v>31.1</v>
      </c>
      <c r="BL167" s="2" t="n">
        <v>-106.7</v>
      </c>
      <c r="BM167" s="2" t="n">
        <v>353.7</v>
      </c>
      <c r="BN167" s="2" t="n">
        <v>1586.95951417004</v>
      </c>
      <c r="BO167" s="2" t="n">
        <v>0</v>
      </c>
      <c r="BP167" s="2" t="n">
        <v>1586.95951417004</v>
      </c>
      <c r="BQ167" s="2" t="n">
        <v>11.9121231255466</v>
      </c>
      <c r="BS167" s="2" t="n">
        <v>270.4</v>
      </c>
      <c r="BT167" s="2" t="n">
        <v>0</v>
      </c>
      <c r="BU167" s="2" t="n">
        <v>406147.1</v>
      </c>
      <c r="BV167" s="2" t="n">
        <v>0</v>
      </c>
      <c r="BW167" s="2" t="n">
        <v>25</v>
      </c>
      <c r="BX167" s="2" t="n">
        <v>-76.9</v>
      </c>
      <c r="BY167" s="2" t="n">
        <v>300.6</v>
      </c>
      <c r="BZ167" s="2" t="n">
        <v>1576.37917637918</v>
      </c>
      <c r="CA167" s="2" t="n">
        <v>0</v>
      </c>
      <c r="CB167" s="2" t="n">
        <v>1576.37917637918</v>
      </c>
      <c r="CC167" s="2" t="n">
        <v>22.9160478149242</v>
      </c>
      <c r="CE167" s="2" t="n">
        <v>71.2</v>
      </c>
      <c r="CF167" s="2" t="n">
        <v>-21.4</v>
      </c>
      <c r="CG167" s="2" t="n">
        <v>110678.4</v>
      </c>
      <c r="CH167" s="2" t="n">
        <v>0</v>
      </c>
      <c r="CI167" s="2" t="n">
        <v>0</v>
      </c>
      <c r="CJ167" s="2" t="n">
        <v>-352.7</v>
      </c>
      <c r="CK167" s="2" t="n">
        <v>81.4</v>
      </c>
      <c r="CL167" s="2" t="n">
        <v>1331.55808590372</v>
      </c>
      <c r="CM167" s="2" t="n">
        <v>0</v>
      </c>
      <c r="CN167" s="2" t="n">
        <v>1331.55808590372</v>
      </c>
      <c r="CO167" s="2" t="n">
        <v>-149.888804759074</v>
      </c>
      <c r="CQ167" s="2" t="n">
        <v>75.5</v>
      </c>
      <c r="CR167" s="2" t="n">
        <v>-10.1</v>
      </c>
      <c r="CS167" s="2" t="n">
        <v>112340</v>
      </c>
      <c r="CT167" s="2" t="n">
        <v>0</v>
      </c>
      <c r="CU167" s="2" t="n">
        <v>0</v>
      </c>
      <c r="CV167" s="2" t="n">
        <v>-352.7</v>
      </c>
      <c r="CW167" s="2" t="n">
        <v>119.9</v>
      </c>
      <c r="CX167" s="2" t="n">
        <v>1331.55808590372</v>
      </c>
      <c r="CY167" s="2" t="n">
        <v>0</v>
      </c>
      <c r="CZ167" s="2" t="n">
        <v>1331.55808590372</v>
      </c>
      <c r="DA167" s="2" t="n">
        <v>-43.2446346064192</v>
      </c>
      <c r="DC167" s="2" t="n">
        <v>71.2</v>
      </c>
      <c r="DD167" s="2" t="n">
        <v>-21.4</v>
      </c>
      <c r="DE167" s="2" t="n">
        <v>110678.4</v>
      </c>
      <c r="DF167" s="2" t="n">
        <v>0</v>
      </c>
      <c r="DG167" s="2" t="n">
        <v>0</v>
      </c>
      <c r="DH167" s="2" t="n">
        <v>-278.1</v>
      </c>
      <c r="DI167" s="2" t="n">
        <v>81.4</v>
      </c>
      <c r="DJ167" s="2" t="n">
        <v>1482.82670454545</v>
      </c>
      <c r="DK167" s="2" t="n">
        <v>0</v>
      </c>
      <c r="DL167" s="2" t="n">
        <v>1482.82670454545</v>
      </c>
      <c r="DM167" s="2" t="n">
        <v>-149.888804759074</v>
      </c>
    </row>
    <row r="168" customFormat="false" ht="12.75" hidden="false" customHeight="false" outlineLevel="0" collapsed="false">
      <c r="A168" s="1" t="n">
        <v>37423</v>
      </c>
      <c r="B168" s="2" t="n">
        <v>1</v>
      </c>
      <c r="C168" s="2" t="n">
        <v>24</v>
      </c>
      <c r="D168" s="2" t="n">
        <v>25</v>
      </c>
      <c r="E168" s="2" t="n">
        <v>24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24</v>
      </c>
      <c r="K168" s="2" t="n">
        <v>236.216666666667</v>
      </c>
      <c r="L168" s="2" t="n">
        <v>-2.90833333333333</v>
      </c>
      <c r="M168" s="2" t="n">
        <v>346227.483333333</v>
      </c>
      <c r="N168" s="2" t="n">
        <v>0</v>
      </c>
      <c r="O168" s="2" t="n">
        <v>21.0166666666667</v>
      </c>
      <c r="P168" s="2" t="n">
        <v>-255.283333333333</v>
      </c>
      <c r="Q168" s="2" t="n">
        <v>276.3</v>
      </c>
      <c r="R168" s="2" t="n">
        <v>1468.11903933134</v>
      </c>
      <c r="S168" s="2" t="n">
        <v>0</v>
      </c>
      <c r="T168" s="2" t="n">
        <v>1468.11903933134</v>
      </c>
      <c r="U168" s="2" t="n">
        <v>-10.1718133392895</v>
      </c>
      <c r="V168" s="2" t="n">
        <v>12</v>
      </c>
      <c r="W168" s="2" t="n">
        <v>286.608333333333</v>
      </c>
      <c r="X168" s="2" t="n">
        <v>-0.183333333333333</v>
      </c>
      <c r="Y168" s="2" t="n">
        <v>410146.833333333</v>
      </c>
      <c r="Z168" s="2" t="n">
        <v>0</v>
      </c>
      <c r="AA168" s="2" t="n">
        <v>16.0833333333333</v>
      </c>
      <c r="AB168" s="2" t="n">
        <v>-303.5</v>
      </c>
      <c r="AC168" s="2" t="n">
        <v>319.583333333333</v>
      </c>
      <c r="AD168" s="2" t="n">
        <v>1428.44162262539</v>
      </c>
      <c r="AE168" s="2" t="n">
        <v>0</v>
      </c>
      <c r="AF168" s="2" t="n">
        <v>1428.44162262539</v>
      </c>
      <c r="AG168" s="2" t="n">
        <v>4.18056630662124</v>
      </c>
      <c r="AH168" s="2" t="n">
        <v>12</v>
      </c>
      <c r="AI168" s="2" t="n">
        <v>185.825</v>
      </c>
      <c r="AJ168" s="2" t="n">
        <v>-5.63333333333333</v>
      </c>
      <c r="AK168" s="2" t="n">
        <v>282308.133333333</v>
      </c>
      <c r="AL168" s="2" t="n">
        <v>0</v>
      </c>
      <c r="AM168" s="2" t="n">
        <v>25.95</v>
      </c>
      <c r="AN168" s="2" t="n">
        <v>-207.066666666667</v>
      </c>
      <c r="AO168" s="2" t="n">
        <v>233.016666666667</v>
      </c>
      <c r="AP168" s="2" t="n">
        <v>1507.79645603729</v>
      </c>
      <c r="AQ168" s="2" t="n">
        <v>0</v>
      </c>
      <c r="AR168" s="2" t="n">
        <v>1507.79645603729</v>
      </c>
      <c r="AS168" s="2" t="n">
        <v>-24.5241929852002</v>
      </c>
      <c r="AU168" s="2" t="n">
        <v>359.3</v>
      </c>
      <c r="AV168" s="2" t="n">
        <v>0</v>
      </c>
      <c r="AW168" s="2" t="n">
        <v>516578.8</v>
      </c>
      <c r="AX168" s="2" t="n">
        <v>0</v>
      </c>
      <c r="AY168" s="2" t="n">
        <v>113.9</v>
      </c>
      <c r="AZ168" s="2" t="n">
        <v>-128.6</v>
      </c>
      <c r="BA168" s="2" t="n">
        <v>435.7</v>
      </c>
      <c r="BB168" s="2" t="n">
        <v>1564.97953107555</v>
      </c>
      <c r="BC168" s="2" t="n">
        <v>0</v>
      </c>
      <c r="BD168" s="2" t="n">
        <v>1564.97953107555</v>
      </c>
      <c r="BE168" s="2" t="n">
        <v>10.3865667420815</v>
      </c>
      <c r="BG168" s="2" t="n">
        <v>359.3</v>
      </c>
      <c r="BH168" s="2" t="n">
        <v>0</v>
      </c>
      <c r="BI168" s="2" t="n">
        <v>516578.8</v>
      </c>
      <c r="BJ168" s="2" t="n">
        <v>0</v>
      </c>
      <c r="BK168" s="2" t="n">
        <v>45.7</v>
      </c>
      <c r="BL168" s="2" t="n">
        <v>-145.8</v>
      </c>
      <c r="BM168" s="2" t="n">
        <v>435.7</v>
      </c>
      <c r="BN168" s="2" t="n">
        <v>1469.68151311775</v>
      </c>
      <c r="BO168" s="2" t="n">
        <v>0</v>
      </c>
      <c r="BP168" s="2" t="n">
        <v>1469.68151311775</v>
      </c>
      <c r="BQ168" s="2" t="n">
        <v>8.58394773726576</v>
      </c>
      <c r="BS168" s="2" t="n">
        <v>268.7</v>
      </c>
      <c r="BT168" s="2" t="n">
        <v>0</v>
      </c>
      <c r="BU168" s="2" t="n">
        <v>420510</v>
      </c>
      <c r="BV168" s="2" t="n">
        <v>0</v>
      </c>
      <c r="BW168" s="2" t="n">
        <v>113.9</v>
      </c>
      <c r="BX168" s="2" t="n">
        <v>-128.6</v>
      </c>
      <c r="BY168" s="2" t="n">
        <v>303.6</v>
      </c>
      <c r="BZ168" s="2" t="n">
        <v>1564.97953107555</v>
      </c>
      <c r="CA168" s="2" t="n">
        <v>0</v>
      </c>
      <c r="CB168" s="2" t="n">
        <v>1564.97953107555</v>
      </c>
      <c r="CC168" s="2" t="n">
        <v>10.3865667420815</v>
      </c>
      <c r="CE168" s="2" t="n">
        <v>113.4</v>
      </c>
      <c r="CF168" s="2" t="n">
        <v>-38.6</v>
      </c>
      <c r="CG168" s="2" t="n">
        <v>172030</v>
      </c>
      <c r="CH168" s="2" t="n">
        <v>0</v>
      </c>
      <c r="CI168" s="2" t="n">
        <v>0.7</v>
      </c>
      <c r="CJ168" s="2" t="n">
        <v>-390</v>
      </c>
      <c r="CK168" s="2" t="n">
        <v>132.9</v>
      </c>
      <c r="CL168" s="2" t="n">
        <v>1335.26611047181</v>
      </c>
      <c r="CM168" s="2" t="n">
        <v>0</v>
      </c>
      <c r="CN168" s="2" t="n">
        <v>1335.26611047181</v>
      </c>
      <c r="CO168" s="2" t="n">
        <v>-187.878555511406</v>
      </c>
      <c r="CQ168" s="2" t="n">
        <v>128.6</v>
      </c>
      <c r="CR168" s="2" t="n">
        <v>-2.2</v>
      </c>
      <c r="CS168" s="2" t="n">
        <v>178831.1</v>
      </c>
      <c r="CT168" s="2" t="n">
        <v>0</v>
      </c>
      <c r="CU168" s="2" t="n">
        <v>0.7</v>
      </c>
      <c r="CV168" s="2" t="n">
        <v>-390</v>
      </c>
      <c r="CW168" s="2" t="n">
        <v>162</v>
      </c>
      <c r="CX168" s="2" t="n">
        <v>1335.26611047181</v>
      </c>
      <c r="CY168" s="2" t="n">
        <v>0</v>
      </c>
      <c r="CZ168" s="2" t="n">
        <v>1335.26611047181</v>
      </c>
      <c r="DA168" s="2" t="n">
        <v>-4.09705082711022</v>
      </c>
      <c r="DC168" s="2" t="n">
        <v>113.4</v>
      </c>
      <c r="DD168" s="2" t="n">
        <v>-38.6</v>
      </c>
      <c r="DE168" s="2" t="n">
        <v>172030</v>
      </c>
      <c r="DF168" s="2" t="n">
        <v>0</v>
      </c>
      <c r="DG168" s="2" t="n">
        <v>1.8</v>
      </c>
      <c r="DH168" s="2" t="n">
        <v>-276.5</v>
      </c>
      <c r="DI168" s="2" t="n">
        <v>132.9</v>
      </c>
      <c r="DJ168" s="2" t="n">
        <v>1412.57307692308</v>
      </c>
      <c r="DK168" s="2" t="n">
        <v>0</v>
      </c>
      <c r="DL168" s="2" t="n">
        <v>1412.57307692308</v>
      </c>
      <c r="DM168" s="2" t="n">
        <v>-187.878555511406</v>
      </c>
    </row>
    <row r="169" customFormat="false" ht="12.75" hidden="false" customHeight="false" outlineLevel="0" collapsed="false">
      <c r="A169" s="1" t="n">
        <v>37424</v>
      </c>
      <c r="B169" s="2" t="n">
        <v>0</v>
      </c>
      <c r="C169" s="2" t="n">
        <v>25</v>
      </c>
      <c r="D169" s="2" t="n">
        <v>25</v>
      </c>
      <c r="E169" s="2" t="n">
        <v>24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24</v>
      </c>
      <c r="K169" s="2" t="n">
        <v>205.170833333333</v>
      </c>
      <c r="L169" s="2" t="n">
        <v>-7.4625</v>
      </c>
      <c r="M169" s="2" t="n">
        <v>316600.554166667</v>
      </c>
      <c r="N169" s="2" t="n">
        <v>191.083333333333</v>
      </c>
      <c r="O169" s="2" t="n">
        <v>20.4708333333333</v>
      </c>
      <c r="P169" s="2" t="n">
        <v>-219.183333333333</v>
      </c>
      <c r="Q169" s="2" t="n">
        <v>239.654166666667</v>
      </c>
      <c r="R169" s="2" t="n">
        <v>1528.29018788376</v>
      </c>
      <c r="S169" s="2" t="n">
        <v>0.9897030651341</v>
      </c>
      <c r="T169" s="2" t="n">
        <v>1457.69192798593</v>
      </c>
      <c r="U169" s="2" t="n">
        <v>-47.6326538856188</v>
      </c>
      <c r="V169" s="2" t="n">
        <v>12</v>
      </c>
      <c r="W169" s="2" t="n">
        <v>262.683333333333</v>
      </c>
      <c r="X169" s="2" t="n">
        <v>-0.766666666666667</v>
      </c>
      <c r="Y169" s="2" t="n">
        <v>408196.766666667</v>
      </c>
      <c r="Z169" s="2" t="n">
        <v>-28.2916666666667</v>
      </c>
      <c r="AA169" s="2" t="n">
        <v>11.05</v>
      </c>
      <c r="AB169" s="2" t="n">
        <v>-273.95</v>
      </c>
      <c r="AC169" s="2" t="n">
        <v>285</v>
      </c>
      <c r="AD169" s="2" t="n">
        <v>1531.36709552813</v>
      </c>
      <c r="AE169" s="2" t="n">
        <v>9.84259259259259</v>
      </c>
      <c r="AF169" s="2" t="n">
        <v>1531.36709552813</v>
      </c>
      <c r="AG169" s="2" t="n">
        <v>-0.260404032256452</v>
      </c>
      <c r="AH169" s="2" t="n">
        <v>12</v>
      </c>
      <c r="AI169" s="2" t="n">
        <v>147.658333333333</v>
      </c>
      <c r="AJ169" s="2" t="n">
        <v>-14.1583333333333</v>
      </c>
      <c r="AK169" s="2" t="n">
        <v>225004.341666667</v>
      </c>
      <c r="AL169" s="2" t="n">
        <v>410.458333333333</v>
      </c>
      <c r="AM169" s="2" t="n">
        <v>29.8916666666667</v>
      </c>
      <c r="AN169" s="2" t="n">
        <v>-164.416666666667</v>
      </c>
      <c r="AO169" s="2" t="n">
        <v>194.308333333333</v>
      </c>
      <c r="AP169" s="2" t="n">
        <v>1525.21328023939</v>
      </c>
      <c r="AQ169" s="2" t="n">
        <v>-7.86318646232439</v>
      </c>
      <c r="AR169" s="2" t="n">
        <v>1384.01676044373</v>
      </c>
      <c r="AS169" s="2" t="n">
        <v>-95.0049037389811</v>
      </c>
      <c r="AU169" s="2" t="n">
        <v>402.6</v>
      </c>
      <c r="AV169" s="2" t="n">
        <v>0</v>
      </c>
      <c r="AW169" s="2" t="n">
        <v>633847.6</v>
      </c>
      <c r="AX169" s="2" t="n">
        <v>4925.5</v>
      </c>
      <c r="AY169" s="2" t="n">
        <v>90.5</v>
      </c>
      <c r="AZ169" s="2" t="n">
        <v>-41.6</v>
      </c>
      <c r="BA169" s="2" t="n">
        <v>404.5</v>
      </c>
      <c r="BB169" s="2" t="n">
        <v>1600</v>
      </c>
      <c r="BC169" s="2" t="n">
        <v>66.1111111111111</v>
      </c>
      <c r="BD169" s="2" t="n">
        <v>1587.38646101114</v>
      </c>
      <c r="BE169" s="2" t="n">
        <v>11.1944346581526</v>
      </c>
      <c r="BG169" s="2" t="n">
        <v>402.6</v>
      </c>
      <c r="BH169" s="2" t="n">
        <v>0</v>
      </c>
      <c r="BI169" s="2" t="n">
        <v>633847.6</v>
      </c>
      <c r="BJ169" s="2" t="n">
        <v>0</v>
      </c>
      <c r="BK169" s="2" t="n">
        <v>46.7</v>
      </c>
      <c r="BL169" s="2" t="n">
        <v>-113.9</v>
      </c>
      <c r="BM169" s="2" t="n">
        <v>404.5</v>
      </c>
      <c r="BN169" s="2" t="n">
        <v>1587.38646101114</v>
      </c>
      <c r="BO169" s="2" t="n">
        <v>66.1111111111111</v>
      </c>
      <c r="BP169" s="2" t="n">
        <v>1587.38646101114</v>
      </c>
      <c r="BQ169" s="2" t="n">
        <v>6.42310674203148</v>
      </c>
      <c r="BS169" s="2" t="n">
        <v>325.4</v>
      </c>
      <c r="BT169" s="2" t="n">
        <v>0</v>
      </c>
      <c r="BU169" s="2" t="n">
        <v>511822</v>
      </c>
      <c r="BV169" s="2" t="n">
        <v>4925.5</v>
      </c>
      <c r="BW169" s="2" t="n">
        <v>90.5</v>
      </c>
      <c r="BX169" s="2" t="n">
        <v>-41.6</v>
      </c>
      <c r="BY169" s="2" t="n">
        <v>327.2</v>
      </c>
      <c r="BZ169" s="2" t="n">
        <v>1600</v>
      </c>
      <c r="CA169" s="2" t="n">
        <v>0</v>
      </c>
      <c r="CB169" s="2" t="n">
        <v>1586.93659281895</v>
      </c>
      <c r="CC169" s="2" t="n">
        <v>11.1944346581526</v>
      </c>
      <c r="CE169" s="2" t="n">
        <v>2.4</v>
      </c>
      <c r="CF169" s="2" t="n">
        <v>-52.2</v>
      </c>
      <c r="CG169" s="2" t="n">
        <v>3840</v>
      </c>
      <c r="CH169" s="2" t="n">
        <v>-297.5</v>
      </c>
      <c r="CI169" s="2" t="n">
        <v>0</v>
      </c>
      <c r="CJ169" s="2" t="n">
        <v>-404</v>
      </c>
      <c r="CK169" s="2" t="n">
        <v>132.1</v>
      </c>
      <c r="CL169" s="2" t="n">
        <v>1345.76271186441</v>
      </c>
      <c r="CM169" s="2" t="n">
        <v>-94.3582375478927</v>
      </c>
      <c r="CN169" s="2" t="n">
        <v>-94.3582375478927</v>
      </c>
      <c r="CO169" s="2" t="n">
        <v>-529.165146401533</v>
      </c>
      <c r="CQ169" s="2" t="n">
        <v>70.8</v>
      </c>
      <c r="CR169" s="2" t="n">
        <v>-4.5</v>
      </c>
      <c r="CS169" s="2" t="n">
        <v>95280</v>
      </c>
      <c r="CT169" s="2" t="n">
        <v>-297.5</v>
      </c>
      <c r="CU169" s="2" t="n">
        <v>0</v>
      </c>
      <c r="CV169" s="2" t="n">
        <v>-404</v>
      </c>
      <c r="CW169" s="2" t="n">
        <v>151.9</v>
      </c>
      <c r="CX169" s="2" t="n">
        <v>1345.76271186441</v>
      </c>
      <c r="CY169" s="2" t="n">
        <v>0</v>
      </c>
      <c r="CZ169" s="2" t="n">
        <v>1345.76271186441</v>
      </c>
      <c r="DA169" s="2" t="n">
        <v>-28.3141081115309</v>
      </c>
      <c r="DC169" s="2" t="n">
        <v>2.4</v>
      </c>
      <c r="DD169" s="2" t="n">
        <v>-52.2</v>
      </c>
      <c r="DE169" s="2" t="n">
        <v>3840</v>
      </c>
      <c r="DF169" s="2" t="n">
        <v>0</v>
      </c>
      <c r="DG169" s="2" t="n">
        <v>0.4</v>
      </c>
      <c r="DH169" s="2" t="n">
        <v>-326.8</v>
      </c>
      <c r="DI169" s="2" t="n">
        <v>132.1</v>
      </c>
      <c r="DJ169" s="2" t="n">
        <v>1418.88137254902</v>
      </c>
      <c r="DK169" s="2" t="n">
        <v>-94.3582375478927</v>
      </c>
      <c r="DL169" s="2" t="n">
        <v>-94.3582375478927</v>
      </c>
      <c r="DM169" s="2" t="n">
        <v>-529.165146401533</v>
      </c>
    </row>
    <row r="170" customFormat="false" ht="12.75" hidden="false" customHeight="false" outlineLevel="0" collapsed="false">
      <c r="A170" s="1" t="n">
        <v>37425</v>
      </c>
      <c r="B170" s="2" t="n">
        <v>0</v>
      </c>
      <c r="C170" s="2" t="n">
        <v>25</v>
      </c>
      <c r="D170" s="2" t="n">
        <v>25</v>
      </c>
      <c r="E170" s="2" t="n">
        <v>24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24</v>
      </c>
      <c r="K170" s="2" t="n">
        <v>210.1625</v>
      </c>
      <c r="L170" s="2" t="n">
        <v>-2.90833333333333</v>
      </c>
      <c r="M170" s="2" t="n">
        <v>320200.125</v>
      </c>
      <c r="N170" s="2" t="n">
        <v>7.97916666666667</v>
      </c>
      <c r="O170" s="2" t="n">
        <v>9.22916666666667</v>
      </c>
      <c r="P170" s="2" t="n">
        <v>-217.408333333333</v>
      </c>
      <c r="Q170" s="2" t="n">
        <v>226.6375</v>
      </c>
      <c r="R170" s="2" t="n">
        <v>1525.20550738121</v>
      </c>
      <c r="S170" s="2" t="n">
        <v>-10.126805198973</v>
      </c>
      <c r="T170" s="2" t="n">
        <v>1525.20550738121</v>
      </c>
      <c r="U170" s="2" t="n">
        <v>-17.5638550062775</v>
      </c>
      <c r="V170" s="2" t="n">
        <v>12</v>
      </c>
      <c r="W170" s="2" t="n">
        <v>230.15</v>
      </c>
      <c r="X170" s="2" t="n">
        <v>-2.64166666666667</v>
      </c>
      <c r="Y170" s="2" t="n">
        <v>357001.816666667</v>
      </c>
      <c r="Z170" s="2" t="n">
        <v>-9.04166666666667</v>
      </c>
      <c r="AA170" s="2" t="n">
        <v>4.70833333333333</v>
      </c>
      <c r="AB170" s="2" t="n">
        <v>-233.166666666667</v>
      </c>
      <c r="AC170" s="2" t="n">
        <v>237.875</v>
      </c>
      <c r="AD170" s="2" t="n">
        <v>1546.34221781721</v>
      </c>
      <c r="AE170" s="2" t="n">
        <v>4.74638960205392</v>
      </c>
      <c r="AF170" s="2" t="n">
        <v>1546.34221781721</v>
      </c>
      <c r="AG170" s="2" t="n">
        <v>-16.9595627204838</v>
      </c>
      <c r="AH170" s="2" t="n">
        <v>12</v>
      </c>
      <c r="AI170" s="2" t="n">
        <v>190.175</v>
      </c>
      <c r="AJ170" s="2" t="n">
        <v>-3.175</v>
      </c>
      <c r="AK170" s="2" t="n">
        <v>283398.433333333</v>
      </c>
      <c r="AL170" s="2" t="n">
        <v>25</v>
      </c>
      <c r="AM170" s="2" t="n">
        <v>13.75</v>
      </c>
      <c r="AN170" s="2" t="n">
        <v>-201.65</v>
      </c>
      <c r="AO170" s="2" t="n">
        <v>215.4</v>
      </c>
      <c r="AP170" s="2" t="n">
        <v>1504.06879694522</v>
      </c>
      <c r="AQ170" s="2" t="n">
        <v>-25</v>
      </c>
      <c r="AR170" s="2" t="n">
        <v>1504.06879694522</v>
      </c>
      <c r="AS170" s="2" t="n">
        <v>-18.1681472920712</v>
      </c>
      <c r="AU170" s="2" t="n">
        <v>327.7</v>
      </c>
      <c r="AV170" s="2" t="n">
        <v>0</v>
      </c>
      <c r="AW170" s="2" t="n">
        <v>514713.4</v>
      </c>
      <c r="AX170" s="2" t="n">
        <v>300</v>
      </c>
      <c r="AY170" s="2" t="n">
        <v>56</v>
      </c>
      <c r="AZ170" s="2" t="n">
        <v>-111</v>
      </c>
      <c r="BA170" s="2" t="n">
        <v>330.2</v>
      </c>
      <c r="BB170" s="2" t="n">
        <v>1582.7478618942</v>
      </c>
      <c r="BC170" s="2" t="n">
        <v>51.25</v>
      </c>
      <c r="BD170" s="2" t="n">
        <v>1582.7478618942</v>
      </c>
      <c r="BE170" s="2" t="n">
        <v>10.3324253136883</v>
      </c>
      <c r="BG170" s="2" t="n">
        <v>327.7</v>
      </c>
      <c r="BH170" s="2" t="n">
        <v>0</v>
      </c>
      <c r="BI170" s="2" t="n">
        <v>514713.4</v>
      </c>
      <c r="BJ170" s="2" t="n">
        <v>0</v>
      </c>
      <c r="BK170" s="2" t="n">
        <v>17.1</v>
      </c>
      <c r="BL170" s="2" t="n">
        <v>-164.1</v>
      </c>
      <c r="BM170" s="2" t="n">
        <v>330.2</v>
      </c>
      <c r="BN170" s="2" t="n">
        <v>1582.7478618942</v>
      </c>
      <c r="BO170" s="2" t="n">
        <v>51.25</v>
      </c>
      <c r="BP170" s="2" t="n">
        <v>1582.7478618942</v>
      </c>
      <c r="BQ170" s="2" t="n">
        <v>7.47393777179786</v>
      </c>
      <c r="BS170" s="2" t="n">
        <v>264.2</v>
      </c>
      <c r="BT170" s="2" t="n">
        <v>0</v>
      </c>
      <c r="BU170" s="2" t="n">
        <v>383118.2</v>
      </c>
      <c r="BV170" s="2" t="n">
        <v>300</v>
      </c>
      <c r="BW170" s="2" t="n">
        <v>56</v>
      </c>
      <c r="BX170" s="2" t="n">
        <v>-111</v>
      </c>
      <c r="BY170" s="2" t="n">
        <v>269</v>
      </c>
      <c r="BZ170" s="2" t="n">
        <v>1580.08217362492</v>
      </c>
      <c r="CA170" s="2" t="n">
        <v>0</v>
      </c>
      <c r="CB170" s="2" t="n">
        <v>1580.08217362492</v>
      </c>
      <c r="CC170" s="2" t="n">
        <v>10.3324253136883</v>
      </c>
      <c r="CE170" s="2" t="n">
        <v>62.1</v>
      </c>
      <c r="CF170" s="2" t="n">
        <v>-19</v>
      </c>
      <c r="CG170" s="2" t="n">
        <v>97705.6</v>
      </c>
      <c r="CH170" s="2" t="n">
        <v>-50.5</v>
      </c>
      <c r="CI170" s="2" t="n">
        <v>0</v>
      </c>
      <c r="CJ170" s="2" t="n">
        <v>-329.5</v>
      </c>
      <c r="CK170" s="2" t="n">
        <v>152.2</v>
      </c>
      <c r="CL170" s="2" t="n">
        <v>1084.62870254485</v>
      </c>
      <c r="CM170" s="2" t="n">
        <v>-300</v>
      </c>
      <c r="CN170" s="2" t="n">
        <v>1084.62870254485</v>
      </c>
      <c r="CO170" s="2" t="n">
        <v>-166.882652476447</v>
      </c>
      <c r="CQ170" s="2" t="n">
        <v>162.8</v>
      </c>
      <c r="CR170" s="2" t="n">
        <v>-19</v>
      </c>
      <c r="CS170" s="2" t="n">
        <v>239060</v>
      </c>
      <c r="CT170" s="2" t="n">
        <v>-50.5</v>
      </c>
      <c r="CU170" s="2" t="n">
        <v>0</v>
      </c>
      <c r="CV170" s="2" t="n">
        <v>-329.5</v>
      </c>
      <c r="CW170" s="2" t="n">
        <v>171.7</v>
      </c>
      <c r="CX170" s="2" t="n">
        <v>1468.42751842752</v>
      </c>
      <c r="CY170" s="2" t="n">
        <v>0</v>
      </c>
      <c r="CZ170" s="2" t="n">
        <v>1468.42751842752</v>
      </c>
      <c r="DA170" s="2" t="n">
        <v>-166.882652476447</v>
      </c>
      <c r="DC170" s="2" t="n">
        <v>62.1</v>
      </c>
      <c r="DD170" s="2" t="n">
        <v>-14.2</v>
      </c>
      <c r="DE170" s="2" t="n">
        <v>97705.6</v>
      </c>
      <c r="DF170" s="2" t="n">
        <v>0</v>
      </c>
      <c r="DG170" s="2" t="n">
        <v>1.9</v>
      </c>
      <c r="DH170" s="2" t="n">
        <v>-266.4</v>
      </c>
      <c r="DI170" s="2" t="n">
        <v>152.2</v>
      </c>
      <c r="DJ170" s="2" t="n">
        <v>1084.62870254485</v>
      </c>
      <c r="DK170" s="2" t="n">
        <v>-300</v>
      </c>
      <c r="DL170" s="2" t="n">
        <v>1084.62870254485</v>
      </c>
      <c r="DM170" s="2" t="n">
        <v>-99.6516229902005</v>
      </c>
    </row>
    <row r="171" customFormat="false" ht="12.75" hidden="false" customHeight="false" outlineLevel="0" collapsed="false">
      <c r="A171" s="1" t="n">
        <v>37426</v>
      </c>
      <c r="B171" s="2" t="n">
        <v>0</v>
      </c>
      <c r="C171" s="2" t="n">
        <v>25</v>
      </c>
      <c r="D171" s="2" t="n">
        <v>25</v>
      </c>
      <c r="E171" s="2" t="n">
        <v>24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24</v>
      </c>
      <c r="K171" s="2" t="n">
        <v>221.704166666667</v>
      </c>
      <c r="L171" s="2" t="n">
        <v>-2.09583333333333</v>
      </c>
      <c r="M171" s="2" t="n">
        <v>280271.379166667</v>
      </c>
      <c r="N171" s="2" t="n">
        <v>-51.0833333333333</v>
      </c>
      <c r="O171" s="2" t="n">
        <v>10.275</v>
      </c>
      <c r="P171" s="2" t="n">
        <v>-230.8875</v>
      </c>
      <c r="Q171" s="2" t="n">
        <v>241.1625</v>
      </c>
      <c r="R171" s="2" t="n">
        <v>1266.53903412571</v>
      </c>
      <c r="S171" s="2" t="n">
        <v>9.930426716141</v>
      </c>
      <c r="T171" s="2" t="n">
        <v>1266.53903412571</v>
      </c>
      <c r="U171" s="2" t="n">
        <v>-8.07333082198461</v>
      </c>
      <c r="V171" s="2" t="n">
        <v>12</v>
      </c>
      <c r="W171" s="2" t="n">
        <v>248.383333333333</v>
      </c>
      <c r="X171" s="2" t="n">
        <v>-0.0916666666666667</v>
      </c>
      <c r="Y171" s="2" t="n">
        <v>320484.933333333</v>
      </c>
      <c r="Z171" s="2" t="n">
        <v>-0.458333333333333</v>
      </c>
      <c r="AA171" s="2" t="n">
        <v>7.14166666666667</v>
      </c>
      <c r="AB171" s="2" t="n">
        <v>-256.45</v>
      </c>
      <c r="AC171" s="2" t="n">
        <v>263.591666666667</v>
      </c>
      <c r="AD171" s="2" t="n">
        <v>1313.19203954851</v>
      </c>
      <c r="AE171" s="2" t="n">
        <v>0.416666666666667</v>
      </c>
      <c r="AF171" s="2" t="n">
        <v>1313.19203954851</v>
      </c>
      <c r="AG171" s="2" t="n">
        <v>4.66930061515336</v>
      </c>
      <c r="AH171" s="2" t="n">
        <v>12</v>
      </c>
      <c r="AI171" s="2" t="n">
        <v>195.025</v>
      </c>
      <c r="AJ171" s="2" t="n">
        <v>-4.1</v>
      </c>
      <c r="AK171" s="2" t="n">
        <v>240057.825</v>
      </c>
      <c r="AL171" s="2" t="n">
        <v>-101.708333333333</v>
      </c>
      <c r="AM171" s="2" t="n">
        <v>13.4083333333333</v>
      </c>
      <c r="AN171" s="2" t="n">
        <v>-205.325</v>
      </c>
      <c r="AO171" s="2" t="n">
        <v>218.733333333333</v>
      </c>
      <c r="AP171" s="2" t="n">
        <v>1219.88602870292</v>
      </c>
      <c r="AQ171" s="2" t="n">
        <v>19.4441867656153</v>
      </c>
      <c r="AR171" s="2" t="n">
        <v>1219.88602870292</v>
      </c>
      <c r="AS171" s="2" t="n">
        <v>-20.8159622591226</v>
      </c>
      <c r="AU171" s="2" t="n">
        <v>347.3</v>
      </c>
      <c r="AV171" s="2" t="n">
        <v>0</v>
      </c>
      <c r="AW171" s="2" t="n">
        <v>407429.1</v>
      </c>
      <c r="AX171" s="2" t="n">
        <v>0</v>
      </c>
      <c r="AY171" s="2" t="n">
        <v>24.5</v>
      </c>
      <c r="AZ171" s="2" t="n">
        <v>-101.2</v>
      </c>
      <c r="BA171" s="2" t="n">
        <v>356.6</v>
      </c>
      <c r="BB171" s="2" t="n">
        <v>1528.89825119237</v>
      </c>
      <c r="BC171" s="2" t="n">
        <v>128.636363636364</v>
      </c>
      <c r="BD171" s="2" t="n">
        <v>1528.89825119237</v>
      </c>
      <c r="BE171" s="2" t="n">
        <v>7.9213579337303</v>
      </c>
      <c r="BG171" s="2" t="n">
        <v>310.1</v>
      </c>
      <c r="BH171" s="2" t="n">
        <v>0</v>
      </c>
      <c r="BI171" s="2" t="n">
        <v>387681.6</v>
      </c>
      <c r="BJ171" s="2" t="n">
        <v>0</v>
      </c>
      <c r="BK171" s="2" t="n">
        <v>19.7</v>
      </c>
      <c r="BL171" s="2" t="n">
        <v>-209.2</v>
      </c>
      <c r="BM171" s="2" t="n">
        <v>311.1</v>
      </c>
      <c r="BN171" s="2" t="n">
        <v>1528.89825119237</v>
      </c>
      <c r="BO171" s="2" t="n">
        <v>5</v>
      </c>
      <c r="BP171" s="2" t="n">
        <v>1528.89825119237</v>
      </c>
      <c r="BQ171" s="2" t="n">
        <v>7.9213579337303</v>
      </c>
      <c r="BS171" s="2" t="n">
        <v>347.3</v>
      </c>
      <c r="BT171" s="2" t="n">
        <v>0</v>
      </c>
      <c r="BU171" s="2" t="n">
        <v>407429.1</v>
      </c>
      <c r="BV171" s="2" t="n">
        <v>0</v>
      </c>
      <c r="BW171" s="2" t="n">
        <v>24.5</v>
      </c>
      <c r="BX171" s="2" t="n">
        <v>-101.2</v>
      </c>
      <c r="BY171" s="2" t="n">
        <v>356.6</v>
      </c>
      <c r="BZ171" s="2" t="n">
        <v>1491.66059686394</v>
      </c>
      <c r="CA171" s="2" t="n">
        <v>128.636363636364</v>
      </c>
      <c r="CB171" s="2" t="n">
        <v>1491.66059686394</v>
      </c>
      <c r="CC171" s="2" t="n">
        <v>7.54535997620911</v>
      </c>
      <c r="CE171" s="2" t="n">
        <v>92.1</v>
      </c>
      <c r="CF171" s="2" t="n">
        <v>-14.9</v>
      </c>
      <c r="CG171" s="2" t="n">
        <v>87209.8</v>
      </c>
      <c r="CH171" s="2" t="n">
        <v>-707.5</v>
      </c>
      <c r="CI171" s="2" t="n">
        <v>0</v>
      </c>
      <c r="CJ171" s="2" t="n">
        <v>-352.4</v>
      </c>
      <c r="CK171" s="2" t="n">
        <v>122</v>
      </c>
      <c r="CL171" s="2" t="n">
        <v>828.496161228407</v>
      </c>
      <c r="CM171" s="2" t="n">
        <v>0</v>
      </c>
      <c r="CN171" s="2" t="n">
        <v>828.496161228407</v>
      </c>
      <c r="CO171" s="2" t="n">
        <v>-90.809585091045</v>
      </c>
      <c r="CQ171" s="2" t="n">
        <v>188.2</v>
      </c>
      <c r="CR171" s="2" t="n">
        <v>-1.1</v>
      </c>
      <c r="CS171" s="2" t="n">
        <v>262495.4</v>
      </c>
      <c r="CT171" s="2" t="n">
        <v>-5.5</v>
      </c>
      <c r="CU171" s="2" t="n">
        <v>0</v>
      </c>
      <c r="CV171" s="2" t="n">
        <v>-310.9</v>
      </c>
      <c r="CW171" s="2" t="n">
        <v>220.7</v>
      </c>
      <c r="CX171" s="2" t="n">
        <v>989.338085539715</v>
      </c>
      <c r="CY171" s="2" t="n">
        <v>0</v>
      </c>
      <c r="CZ171" s="2" t="n">
        <v>989.338085539715</v>
      </c>
      <c r="DA171" s="2" t="n">
        <v>0.0234241908006814</v>
      </c>
      <c r="DC171" s="2" t="n">
        <v>92.1</v>
      </c>
      <c r="DD171" s="2" t="n">
        <v>-14.9</v>
      </c>
      <c r="DE171" s="2" t="n">
        <v>87209.8</v>
      </c>
      <c r="DF171" s="2" t="n">
        <v>-707.5</v>
      </c>
      <c r="DG171" s="2" t="n">
        <v>4.2</v>
      </c>
      <c r="DH171" s="2" t="n">
        <v>-352.4</v>
      </c>
      <c r="DI171" s="2" t="n">
        <v>122</v>
      </c>
      <c r="DJ171" s="2" t="n">
        <v>828.496161228407</v>
      </c>
      <c r="DK171" s="2" t="n">
        <v>0</v>
      </c>
      <c r="DL171" s="2" t="n">
        <v>828.496161228407</v>
      </c>
      <c r="DM171" s="2" t="n">
        <v>-90.809585091045</v>
      </c>
    </row>
    <row r="172" customFormat="false" ht="12.75" hidden="false" customHeight="false" outlineLevel="0" collapsed="false">
      <c r="A172" s="1" t="n">
        <v>37427</v>
      </c>
      <c r="B172" s="2" t="n">
        <v>0</v>
      </c>
      <c r="C172" s="2" t="n">
        <v>25</v>
      </c>
      <c r="D172" s="2" t="n">
        <v>25</v>
      </c>
      <c r="E172" s="2" t="n">
        <v>24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24</v>
      </c>
      <c r="K172" s="2" t="n">
        <v>274.408333333333</v>
      </c>
      <c r="L172" s="2" t="n">
        <v>-2.79583333333333</v>
      </c>
      <c r="M172" s="2" t="n">
        <v>328938.3</v>
      </c>
      <c r="N172" s="2" t="n">
        <v>-95.1041666666667</v>
      </c>
      <c r="O172" s="2" t="n">
        <v>22.1291666666667</v>
      </c>
      <c r="P172" s="2" t="n">
        <v>-294.716666666667</v>
      </c>
      <c r="Q172" s="2" t="n">
        <v>316.845833333333</v>
      </c>
      <c r="R172" s="2" t="n">
        <v>1185.76187322646</v>
      </c>
      <c r="S172" s="2" t="n">
        <v>26.1387744200244</v>
      </c>
      <c r="T172" s="2" t="n">
        <v>1185.76187322646</v>
      </c>
      <c r="U172" s="2" t="n">
        <v>-6.07408169478354</v>
      </c>
      <c r="V172" s="2" t="n">
        <v>12</v>
      </c>
      <c r="W172" s="2" t="n">
        <v>332.425</v>
      </c>
      <c r="X172" s="2" t="n">
        <v>-1.60833333333333</v>
      </c>
      <c r="Y172" s="2" t="n">
        <v>407344.083333333</v>
      </c>
      <c r="Z172" s="2" t="n">
        <v>-122.125</v>
      </c>
      <c r="AA172" s="2" t="n">
        <v>17.0333333333333</v>
      </c>
      <c r="AB172" s="2" t="n">
        <v>-348.75</v>
      </c>
      <c r="AC172" s="2" t="n">
        <v>365.783333333333</v>
      </c>
      <c r="AD172" s="2" t="n">
        <v>1199.06794442724</v>
      </c>
      <c r="AE172" s="2" t="n">
        <v>21.2198565323565</v>
      </c>
      <c r="AF172" s="2" t="n">
        <v>1199.06794442724</v>
      </c>
      <c r="AG172" s="2" t="n">
        <v>-3.47353170346848</v>
      </c>
      <c r="AH172" s="2" t="n">
        <v>12</v>
      </c>
      <c r="AI172" s="2" t="n">
        <v>216.391666666667</v>
      </c>
      <c r="AJ172" s="2" t="n">
        <v>-3.98333333333333</v>
      </c>
      <c r="AK172" s="2" t="n">
        <v>250532.516666667</v>
      </c>
      <c r="AL172" s="2" t="n">
        <v>-68.0833333333333</v>
      </c>
      <c r="AM172" s="2" t="n">
        <v>27.225</v>
      </c>
      <c r="AN172" s="2" t="n">
        <v>-240.683333333333</v>
      </c>
      <c r="AO172" s="2" t="n">
        <v>267.908333333333</v>
      </c>
      <c r="AP172" s="2" t="n">
        <v>1172.45580202568</v>
      </c>
      <c r="AQ172" s="2" t="n">
        <v>31.0576923076923</v>
      </c>
      <c r="AR172" s="2" t="n">
        <v>1172.45580202568</v>
      </c>
      <c r="AS172" s="2" t="n">
        <v>-8.6746316860986</v>
      </c>
      <c r="AU172" s="2" t="n">
        <v>578.7</v>
      </c>
      <c r="AV172" s="2" t="n">
        <v>0</v>
      </c>
      <c r="AW172" s="2" t="n">
        <v>788732.2</v>
      </c>
      <c r="AX172" s="2" t="n">
        <v>0</v>
      </c>
      <c r="AY172" s="2" t="n">
        <v>49.1</v>
      </c>
      <c r="AZ172" s="2" t="n">
        <v>-94.4</v>
      </c>
      <c r="BA172" s="2" t="n">
        <v>600.5</v>
      </c>
      <c r="BB172" s="2" t="n">
        <v>1534.81902245707</v>
      </c>
      <c r="BC172" s="2" t="n">
        <v>190</v>
      </c>
      <c r="BD172" s="2" t="n">
        <v>1534.81902245707</v>
      </c>
      <c r="BE172" s="2" t="n">
        <v>12.2697492669858</v>
      </c>
      <c r="BG172" s="2" t="n">
        <v>578.7</v>
      </c>
      <c r="BH172" s="2" t="n">
        <v>0</v>
      </c>
      <c r="BI172" s="2" t="n">
        <v>788732.2</v>
      </c>
      <c r="BJ172" s="2" t="n">
        <v>0</v>
      </c>
      <c r="BK172" s="2" t="n">
        <v>32.5</v>
      </c>
      <c r="BL172" s="2" t="n">
        <v>-206.6</v>
      </c>
      <c r="BM172" s="2" t="n">
        <v>600.5</v>
      </c>
      <c r="BN172" s="2" t="n">
        <v>1465.31332655137</v>
      </c>
      <c r="BO172" s="2" t="n">
        <v>90.3846153846154</v>
      </c>
      <c r="BP172" s="2" t="n">
        <v>1465.31332655137</v>
      </c>
      <c r="BQ172" s="2" t="n">
        <v>4.67453091925439</v>
      </c>
      <c r="BS172" s="2" t="n">
        <v>347.5</v>
      </c>
      <c r="BT172" s="2" t="n">
        <v>0</v>
      </c>
      <c r="BU172" s="2" t="n">
        <v>464743.2</v>
      </c>
      <c r="BV172" s="2" t="n">
        <v>0</v>
      </c>
      <c r="BW172" s="2" t="n">
        <v>49.1</v>
      </c>
      <c r="BX172" s="2" t="n">
        <v>-94.4</v>
      </c>
      <c r="BY172" s="2" t="n">
        <v>352.6</v>
      </c>
      <c r="BZ172" s="2" t="n">
        <v>1534.81902245707</v>
      </c>
      <c r="CA172" s="2" t="n">
        <v>190</v>
      </c>
      <c r="CB172" s="2" t="n">
        <v>1534.81902245707</v>
      </c>
      <c r="CC172" s="2" t="n">
        <v>12.2697492669858</v>
      </c>
      <c r="CE172" s="2" t="n">
        <v>55.8</v>
      </c>
      <c r="CF172" s="2" t="n">
        <v>-15.7</v>
      </c>
      <c r="CG172" s="2" t="n">
        <v>82096</v>
      </c>
      <c r="CH172" s="2" t="n">
        <v>-1169.5</v>
      </c>
      <c r="CI172" s="2" t="n">
        <v>2.4</v>
      </c>
      <c r="CJ172" s="2" t="n">
        <v>-590.1</v>
      </c>
      <c r="CK172" s="2" t="n">
        <v>131.9</v>
      </c>
      <c r="CL172" s="2" t="n">
        <v>788.784826684107</v>
      </c>
      <c r="CM172" s="2" t="n">
        <v>0</v>
      </c>
      <c r="CN172" s="2" t="n">
        <v>788.784826684107</v>
      </c>
      <c r="CO172" s="2" t="n">
        <v>-61.5141804560254</v>
      </c>
      <c r="CQ172" s="2" t="n">
        <v>196.6</v>
      </c>
      <c r="CR172" s="2" t="n">
        <v>-15.6</v>
      </c>
      <c r="CS172" s="2" t="n">
        <v>209502.9</v>
      </c>
      <c r="CT172" s="2" t="n">
        <v>-1169.5</v>
      </c>
      <c r="CU172" s="2" t="n">
        <v>2.4</v>
      </c>
      <c r="CV172" s="2" t="n">
        <v>-590.1</v>
      </c>
      <c r="CW172" s="2" t="n">
        <v>226.8</v>
      </c>
      <c r="CX172" s="2" t="n">
        <v>1031.24083769634</v>
      </c>
      <c r="CY172" s="2" t="n">
        <v>0</v>
      </c>
      <c r="CZ172" s="2" t="n">
        <v>1031.24083769634</v>
      </c>
      <c r="DA172" s="2" t="n">
        <v>-61.5141804560254</v>
      </c>
      <c r="DC172" s="2" t="n">
        <v>55.8</v>
      </c>
      <c r="DD172" s="2" t="n">
        <v>-15.7</v>
      </c>
      <c r="DE172" s="2" t="n">
        <v>82096</v>
      </c>
      <c r="DF172" s="2" t="n">
        <v>-475</v>
      </c>
      <c r="DG172" s="2" t="n">
        <v>4.1</v>
      </c>
      <c r="DH172" s="2" t="n">
        <v>-339.4</v>
      </c>
      <c r="DI172" s="2" t="n">
        <v>131.9</v>
      </c>
      <c r="DJ172" s="2" t="n">
        <v>788.784826684107</v>
      </c>
      <c r="DK172" s="2" t="n">
        <v>0</v>
      </c>
      <c r="DL172" s="2" t="n">
        <v>788.784826684107</v>
      </c>
      <c r="DM172" s="2" t="n">
        <v>-48.2404783092793</v>
      </c>
    </row>
    <row r="173" customFormat="false" ht="12.75" hidden="false" customHeight="false" outlineLevel="0" collapsed="false">
      <c r="A173" s="1" t="n">
        <v>37428</v>
      </c>
      <c r="B173" s="2" t="n">
        <v>0</v>
      </c>
      <c r="C173" s="2" t="n">
        <v>25</v>
      </c>
      <c r="D173" s="2" t="n">
        <v>25</v>
      </c>
      <c r="E173" s="2" t="n">
        <v>24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24</v>
      </c>
      <c r="K173" s="2" t="n">
        <v>120.6375</v>
      </c>
      <c r="L173" s="2" t="n">
        <v>-20.8458333333333</v>
      </c>
      <c r="M173" s="2" t="n">
        <v>166319.816666667</v>
      </c>
      <c r="N173" s="2" t="n">
        <v>265.158333333333</v>
      </c>
      <c r="O173" s="2" t="n">
        <v>57.2541666666667</v>
      </c>
      <c r="P173" s="2" t="n">
        <v>-158.0125</v>
      </c>
      <c r="Q173" s="2" t="n">
        <v>215.266666666667</v>
      </c>
      <c r="R173" s="2" t="n">
        <v>1245.02484788599</v>
      </c>
      <c r="S173" s="2" t="n">
        <v>9.97860727881517</v>
      </c>
      <c r="T173" s="2" t="n">
        <v>1071.42680073857</v>
      </c>
      <c r="U173" s="2" t="n">
        <v>-50.5189634400287</v>
      </c>
      <c r="V173" s="2" t="n">
        <v>12</v>
      </c>
      <c r="W173" s="2" t="n">
        <v>158.158333333333</v>
      </c>
      <c r="X173" s="2" t="n">
        <v>-7.31666666666667</v>
      </c>
      <c r="Y173" s="2" t="n">
        <v>238022.075</v>
      </c>
      <c r="Z173" s="2" t="n">
        <v>-259.525</v>
      </c>
      <c r="AA173" s="2" t="n">
        <v>32.65</v>
      </c>
      <c r="AB173" s="2" t="n">
        <v>-184.475</v>
      </c>
      <c r="AC173" s="2" t="n">
        <v>217.125</v>
      </c>
      <c r="AD173" s="2" t="n">
        <v>1427.64918951813</v>
      </c>
      <c r="AE173" s="2" t="n">
        <v>22.4809347877082</v>
      </c>
      <c r="AF173" s="2" t="n">
        <v>1372.26872974802</v>
      </c>
      <c r="AG173" s="2" t="n">
        <v>-5.74437994625135</v>
      </c>
      <c r="AH173" s="2" t="n">
        <v>12</v>
      </c>
      <c r="AI173" s="2" t="n">
        <v>83.1166666666667</v>
      </c>
      <c r="AJ173" s="2" t="n">
        <v>-34.375</v>
      </c>
      <c r="AK173" s="2" t="n">
        <v>94617.5583333333</v>
      </c>
      <c r="AL173" s="2" t="n">
        <v>789.841666666667</v>
      </c>
      <c r="AM173" s="2" t="n">
        <v>81.8583333333333</v>
      </c>
      <c r="AN173" s="2" t="n">
        <v>-131.55</v>
      </c>
      <c r="AO173" s="2" t="n">
        <v>213.408333333333</v>
      </c>
      <c r="AP173" s="2" t="n">
        <v>1062.40050625385</v>
      </c>
      <c r="AQ173" s="2" t="n">
        <v>-2.52372023007785</v>
      </c>
      <c r="AR173" s="2" t="n">
        <v>770.584871729118</v>
      </c>
      <c r="AS173" s="2" t="n">
        <v>-95.293546933806</v>
      </c>
      <c r="AU173" s="2" t="n">
        <v>291.3</v>
      </c>
      <c r="AV173" s="2" t="n">
        <v>0</v>
      </c>
      <c r="AW173" s="2" t="n">
        <v>405412.2</v>
      </c>
      <c r="AX173" s="2" t="n">
        <v>5554.2</v>
      </c>
      <c r="AY173" s="2" t="n">
        <v>235.9</v>
      </c>
      <c r="AZ173" s="2" t="n">
        <v>-65.8</v>
      </c>
      <c r="BA173" s="2" t="n">
        <v>382.7</v>
      </c>
      <c r="BB173" s="2" t="n">
        <v>1600</v>
      </c>
      <c r="BC173" s="2" t="n">
        <v>125.25</v>
      </c>
      <c r="BD173" s="2" t="n">
        <v>1599.35897435897</v>
      </c>
      <c r="BE173" s="2" t="n">
        <v>12.5990532306363</v>
      </c>
      <c r="BG173" s="2" t="n">
        <v>263.2</v>
      </c>
      <c r="BH173" s="2" t="n">
        <v>0</v>
      </c>
      <c r="BI173" s="2" t="n">
        <v>405412.2</v>
      </c>
      <c r="BJ173" s="2" t="n">
        <v>0.2</v>
      </c>
      <c r="BK173" s="2" t="n">
        <v>183.4</v>
      </c>
      <c r="BL173" s="2" t="n">
        <v>-104.1</v>
      </c>
      <c r="BM173" s="2" t="n">
        <v>309.7</v>
      </c>
      <c r="BN173" s="2" t="n">
        <v>1546.37466063348</v>
      </c>
      <c r="BO173" s="2" t="n">
        <v>125.25</v>
      </c>
      <c r="BP173" s="2" t="n">
        <v>1546.37466063348</v>
      </c>
      <c r="BQ173" s="2" t="n">
        <v>8.91241413833747</v>
      </c>
      <c r="BS173" s="2" t="n">
        <v>291.3</v>
      </c>
      <c r="BT173" s="2" t="n">
        <v>0</v>
      </c>
      <c r="BU173" s="2" t="n">
        <v>361606.5</v>
      </c>
      <c r="BV173" s="2" t="n">
        <v>5554.2</v>
      </c>
      <c r="BW173" s="2" t="n">
        <v>235.9</v>
      </c>
      <c r="BX173" s="2" t="n">
        <v>-65.8</v>
      </c>
      <c r="BY173" s="2" t="n">
        <v>382.7</v>
      </c>
      <c r="BZ173" s="2" t="n">
        <v>1600</v>
      </c>
      <c r="CA173" s="2" t="n">
        <v>97.589928057554</v>
      </c>
      <c r="CB173" s="2" t="n">
        <v>1599.35897435897</v>
      </c>
      <c r="CC173" s="2" t="n">
        <v>12.5990532306363</v>
      </c>
      <c r="CE173" s="2" t="n">
        <v>0</v>
      </c>
      <c r="CF173" s="2" t="n">
        <v>-91.1</v>
      </c>
      <c r="CG173" s="2" t="n">
        <v>0</v>
      </c>
      <c r="CH173" s="2" t="n">
        <v>-2569</v>
      </c>
      <c r="CI173" s="2" t="n">
        <v>0.1</v>
      </c>
      <c r="CJ173" s="2" t="n">
        <v>-308.7</v>
      </c>
      <c r="CK173" s="2" t="n">
        <v>96.7</v>
      </c>
      <c r="CL173" s="2" t="n">
        <v>0</v>
      </c>
      <c r="CM173" s="2" t="n">
        <v>-60.9681668496158</v>
      </c>
      <c r="CN173" s="2" t="n">
        <v>-60.9681668496158</v>
      </c>
      <c r="CO173" s="2" t="n">
        <v>-527.882726311017</v>
      </c>
      <c r="CQ173" s="2" t="n">
        <v>14.3</v>
      </c>
      <c r="CR173" s="2" t="n">
        <v>-72.5</v>
      </c>
      <c r="CS173" s="2" t="n">
        <v>10010</v>
      </c>
      <c r="CT173" s="2" t="n">
        <v>-2569</v>
      </c>
      <c r="CU173" s="2" t="n">
        <v>1.1</v>
      </c>
      <c r="CV173" s="2" t="n">
        <v>-272.5</v>
      </c>
      <c r="CW173" s="2" t="n">
        <v>122.3</v>
      </c>
      <c r="CX173" s="2" t="n">
        <v>700</v>
      </c>
      <c r="CY173" s="2" t="n">
        <v>-0.0204081632653061</v>
      </c>
      <c r="CZ173" s="2" t="n">
        <v>35.4344827586207</v>
      </c>
      <c r="DA173" s="2" t="n">
        <v>-60.9341419863015</v>
      </c>
      <c r="DC173" s="2" t="n">
        <v>0</v>
      </c>
      <c r="DD173" s="2" t="n">
        <v>-91.1</v>
      </c>
      <c r="DE173" s="2" t="n">
        <v>0</v>
      </c>
      <c r="DF173" s="2" t="n">
        <v>-1356.5</v>
      </c>
      <c r="DG173" s="2" t="n">
        <v>0.1</v>
      </c>
      <c r="DH173" s="2" t="n">
        <v>-308.7</v>
      </c>
      <c r="DI173" s="2" t="n">
        <v>96.7</v>
      </c>
      <c r="DJ173" s="2" t="n">
        <v>0</v>
      </c>
      <c r="DK173" s="2" t="n">
        <v>-60.9681668496158</v>
      </c>
      <c r="DL173" s="2" t="n">
        <v>-60.9681668496158</v>
      </c>
      <c r="DM173" s="2" t="n">
        <v>-527.882726311017</v>
      </c>
    </row>
    <row r="174" customFormat="false" ht="12.75" hidden="false" customHeight="false" outlineLevel="0" collapsed="false">
      <c r="A174" s="1" t="n">
        <v>37429</v>
      </c>
      <c r="B174" s="2" t="n">
        <v>1</v>
      </c>
      <c r="C174" s="2" t="n">
        <v>25</v>
      </c>
      <c r="D174" s="2" t="n">
        <v>26</v>
      </c>
      <c r="E174" s="2" t="n">
        <v>24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24</v>
      </c>
      <c r="K174" s="2" t="n">
        <v>315.216666666667</v>
      </c>
      <c r="L174" s="2" t="n">
        <v>-8.74166666666667</v>
      </c>
      <c r="M174" s="2" t="n">
        <v>466983.595833333</v>
      </c>
      <c r="N174" s="2" t="n">
        <v>1351.32083333333</v>
      </c>
      <c r="O174" s="2" t="n">
        <v>52.7583333333333</v>
      </c>
      <c r="P174" s="2" t="n">
        <v>-360.179166666667</v>
      </c>
      <c r="Q174" s="2" t="n">
        <v>412.9375</v>
      </c>
      <c r="R174" s="2" t="n">
        <v>1510.66983623999</v>
      </c>
      <c r="S174" s="2" t="n">
        <v>-40.8668209331855</v>
      </c>
      <c r="T174" s="2" t="n">
        <v>1217.07665078439</v>
      </c>
      <c r="U174" s="2" t="n">
        <v>-30.9692471329077</v>
      </c>
      <c r="V174" s="2" t="n">
        <v>12</v>
      </c>
      <c r="W174" s="2" t="n">
        <v>404.683333333333</v>
      </c>
      <c r="X174" s="2" t="n">
        <v>0</v>
      </c>
      <c r="Y174" s="2" t="n">
        <v>601496.441666667</v>
      </c>
      <c r="Z174" s="2" t="n">
        <v>0</v>
      </c>
      <c r="AA174" s="2" t="n">
        <v>37.1333333333333</v>
      </c>
      <c r="AB174" s="2" t="n">
        <v>-442.7</v>
      </c>
      <c r="AC174" s="2" t="n">
        <v>479.833333333333</v>
      </c>
      <c r="AD174" s="2" t="n">
        <v>1484.72135757592</v>
      </c>
      <c r="AE174" s="2" t="n">
        <v>0</v>
      </c>
      <c r="AF174" s="2" t="n">
        <v>1484.72135757592</v>
      </c>
      <c r="AG174" s="2" t="n">
        <v>3.12451914043647</v>
      </c>
      <c r="AH174" s="2" t="n">
        <v>12</v>
      </c>
      <c r="AI174" s="2" t="n">
        <v>225.75</v>
      </c>
      <c r="AJ174" s="2" t="n">
        <v>-17.4833333333333</v>
      </c>
      <c r="AK174" s="2" t="n">
        <v>332470.75</v>
      </c>
      <c r="AL174" s="2" t="n">
        <v>2702.64166666667</v>
      </c>
      <c r="AM174" s="2" t="n">
        <v>68.3833333333333</v>
      </c>
      <c r="AN174" s="2" t="n">
        <v>-277.658333333333</v>
      </c>
      <c r="AO174" s="2" t="n">
        <v>346.041666666667</v>
      </c>
      <c r="AP174" s="2" t="n">
        <v>1536.61831490406</v>
      </c>
      <c r="AQ174" s="2" t="n">
        <v>-81.733641866371</v>
      </c>
      <c r="AR174" s="2" t="n">
        <v>949.431943992856</v>
      </c>
      <c r="AS174" s="2" t="n">
        <v>-65.0630134062519</v>
      </c>
      <c r="AU174" s="2" t="n">
        <v>689.5</v>
      </c>
      <c r="AV174" s="2" t="n">
        <v>0</v>
      </c>
      <c r="AW174" s="2" t="n">
        <v>1061294.6</v>
      </c>
      <c r="AX174" s="2" t="n">
        <v>16371.7</v>
      </c>
      <c r="AY174" s="2" t="n">
        <v>138.6</v>
      </c>
      <c r="AZ174" s="2" t="n">
        <v>-26.4</v>
      </c>
      <c r="BA174" s="2" t="n">
        <v>705</v>
      </c>
      <c r="BB174" s="2" t="n">
        <v>1601.22222222222</v>
      </c>
      <c r="BC174" s="2" t="n">
        <v>0</v>
      </c>
      <c r="BD174" s="2" t="n">
        <v>1596.92105263158</v>
      </c>
      <c r="BE174" s="2" t="n">
        <v>6.89073238470827</v>
      </c>
      <c r="BG174" s="2" t="n">
        <v>607.2</v>
      </c>
      <c r="BH174" s="2" t="n">
        <v>0</v>
      </c>
      <c r="BI174" s="2" t="n">
        <v>914937.2</v>
      </c>
      <c r="BJ174" s="2" t="n">
        <v>0</v>
      </c>
      <c r="BK174" s="2" t="n">
        <v>56.5</v>
      </c>
      <c r="BL174" s="2" t="n">
        <v>-177.3</v>
      </c>
      <c r="BM174" s="2" t="n">
        <v>684.5</v>
      </c>
      <c r="BN174" s="2" t="n">
        <v>1544.21312741313</v>
      </c>
      <c r="BO174" s="2" t="n">
        <v>0</v>
      </c>
      <c r="BP174" s="2" t="n">
        <v>1544.21312741313</v>
      </c>
      <c r="BQ174" s="2" t="n">
        <v>6.89073238470827</v>
      </c>
      <c r="BS174" s="2" t="n">
        <v>689.5</v>
      </c>
      <c r="BT174" s="2" t="n">
        <v>0</v>
      </c>
      <c r="BU174" s="2" t="n">
        <v>1061294.6</v>
      </c>
      <c r="BV174" s="2" t="n">
        <v>16371.7</v>
      </c>
      <c r="BW174" s="2" t="n">
        <v>138.6</v>
      </c>
      <c r="BX174" s="2" t="n">
        <v>-26.4</v>
      </c>
      <c r="BY174" s="2" t="n">
        <v>705</v>
      </c>
      <c r="BZ174" s="2" t="n">
        <v>1601.22222222222</v>
      </c>
      <c r="CA174" s="2" t="n">
        <v>0</v>
      </c>
      <c r="CB174" s="2" t="n">
        <v>1596.92105263158</v>
      </c>
      <c r="CC174" s="2" t="n">
        <v>6.74825132644774</v>
      </c>
      <c r="CE174" s="2" t="n">
        <v>1.2</v>
      </c>
      <c r="CF174" s="2" t="n">
        <v>-81.7</v>
      </c>
      <c r="CG174" s="2" t="n">
        <v>1920</v>
      </c>
      <c r="CH174" s="2" t="n">
        <v>0</v>
      </c>
      <c r="CI174" s="2" t="n">
        <v>5.5</v>
      </c>
      <c r="CJ174" s="2" t="n">
        <v>-697.7</v>
      </c>
      <c r="CK174" s="2" t="n">
        <v>132.3</v>
      </c>
      <c r="CL174" s="2" t="n">
        <v>1336.45452875253</v>
      </c>
      <c r="CM174" s="2" t="n">
        <v>-200.388004895961</v>
      </c>
      <c r="CN174" s="2" t="n">
        <v>-200.388004895961</v>
      </c>
      <c r="CO174" s="2" t="n">
        <v>-348.097278765802</v>
      </c>
      <c r="CQ174" s="2" t="n">
        <v>129.5</v>
      </c>
      <c r="CR174" s="2" t="n">
        <v>0</v>
      </c>
      <c r="CS174" s="2" t="n">
        <v>199975.6</v>
      </c>
      <c r="CT174" s="2" t="n">
        <v>0</v>
      </c>
      <c r="CU174" s="2" t="n">
        <v>21.1</v>
      </c>
      <c r="CV174" s="2" t="n">
        <v>-646.2</v>
      </c>
      <c r="CW174" s="2" t="n">
        <v>224.1</v>
      </c>
      <c r="CX174" s="2" t="n">
        <v>1425.02937720329</v>
      </c>
      <c r="CY174" s="2" t="n">
        <v>0</v>
      </c>
      <c r="CZ174" s="2" t="n">
        <v>1425.02937720329</v>
      </c>
      <c r="DA174" s="2" t="n">
        <v>1.54093425762054</v>
      </c>
      <c r="DC174" s="2" t="n">
        <v>1.2</v>
      </c>
      <c r="DD174" s="2" t="n">
        <v>-81.7</v>
      </c>
      <c r="DE174" s="2" t="n">
        <v>1920</v>
      </c>
      <c r="DF174" s="2" t="n">
        <v>0</v>
      </c>
      <c r="DG174" s="2" t="n">
        <v>5.5</v>
      </c>
      <c r="DH174" s="2" t="n">
        <v>-697.7</v>
      </c>
      <c r="DI174" s="2" t="n">
        <v>132.3</v>
      </c>
      <c r="DJ174" s="2" t="n">
        <v>1336.45452875253</v>
      </c>
      <c r="DK174" s="2" t="n">
        <v>-200.388004895961</v>
      </c>
      <c r="DL174" s="2" t="n">
        <v>-200.388004895961</v>
      </c>
      <c r="DM174" s="2" t="n">
        <v>-348.097278765802</v>
      </c>
    </row>
    <row r="175" customFormat="false" ht="12.75" hidden="false" customHeight="false" outlineLevel="0" collapsed="false">
      <c r="A175" s="1" t="n">
        <v>37430</v>
      </c>
      <c r="B175" s="2" t="n">
        <v>1</v>
      </c>
      <c r="C175" s="2" t="n">
        <v>25</v>
      </c>
      <c r="D175" s="2" t="n">
        <v>26</v>
      </c>
      <c r="E175" s="2" t="n">
        <v>24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24</v>
      </c>
      <c r="K175" s="2" t="n">
        <v>427.320833333333</v>
      </c>
      <c r="L175" s="2" t="n">
        <v>-11.9083333333333</v>
      </c>
      <c r="M175" s="2" t="n">
        <v>537209.545833333</v>
      </c>
      <c r="N175" s="2" t="n">
        <v>98.3333333333333</v>
      </c>
      <c r="O175" s="2" t="n">
        <v>25.6791666666667</v>
      </c>
      <c r="P175" s="2" t="n">
        <v>-442.070833333333</v>
      </c>
      <c r="Q175" s="2" t="n">
        <v>467.75</v>
      </c>
      <c r="R175" s="2" t="n">
        <v>1231.81958128901</v>
      </c>
      <c r="S175" s="2" t="n">
        <v>-5.16583269181422</v>
      </c>
      <c r="T175" s="2" t="n">
        <v>1231.81958128901</v>
      </c>
      <c r="U175" s="2" t="n">
        <v>-36.5937972065295</v>
      </c>
      <c r="V175" s="2" t="n">
        <v>12</v>
      </c>
      <c r="W175" s="2" t="n">
        <v>506.641666666667</v>
      </c>
      <c r="X175" s="2" t="n">
        <v>-10.3416666666667</v>
      </c>
      <c r="Y175" s="2" t="n">
        <v>636450.633333333</v>
      </c>
      <c r="Z175" s="2" t="n">
        <v>0</v>
      </c>
      <c r="AA175" s="2" t="n">
        <v>15.9416666666667</v>
      </c>
      <c r="AB175" s="2" t="n">
        <v>-513.175</v>
      </c>
      <c r="AC175" s="2" t="n">
        <v>529.116666666667</v>
      </c>
      <c r="AD175" s="2" t="n">
        <v>1248.12452515406</v>
      </c>
      <c r="AE175" s="2" t="n">
        <v>0</v>
      </c>
      <c r="AF175" s="2" t="n">
        <v>1248.12452515406</v>
      </c>
      <c r="AG175" s="2" t="n">
        <v>-29.5628891804804</v>
      </c>
      <c r="AH175" s="2" t="n">
        <v>12</v>
      </c>
      <c r="AI175" s="2" t="n">
        <v>348</v>
      </c>
      <c r="AJ175" s="2" t="n">
        <v>-13.475</v>
      </c>
      <c r="AK175" s="2" t="n">
        <v>437968.458333333</v>
      </c>
      <c r="AL175" s="2" t="n">
        <v>196.666666666667</v>
      </c>
      <c r="AM175" s="2" t="n">
        <v>35.4166666666667</v>
      </c>
      <c r="AN175" s="2" t="n">
        <v>-370.966666666667</v>
      </c>
      <c r="AO175" s="2" t="n">
        <v>406.383333333333</v>
      </c>
      <c r="AP175" s="2" t="n">
        <v>1215.51463742395</v>
      </c>
      <c r="AQ175" s="2" t="n">
        <v>-10.3316653836284</v>
      </c>
      <c r="AR175" s="2" t="n">
        <v>1215.51463742395</v>
      </c>
      <c r="AS175" s="2" t="n">
        <v>-43.6247052325787</v>
      </c>
      <c r="AU175" s="2" t="n">
        <v>716.7</v>
      </c>
      <c r="AV175" s="2" t="n">
        <v>0</v>
      </c>
      <c r="AW175" s="2" t="n">
        <v>1135499.4</v>
      </c>
      <c r="AX175" s="2" t="n">
        <v>1760</v>
      </c>
      <c r="AY175" s="2" t="n">
        <v>122</v>
      </c>
      <c r="AZ175" s="2" t="n">
        <v>-230.3</v>
      </c>
      <c r="BA175" s="2" t="n">
        <v>716.2</v>
      </c>
      <c r="BB175" s="2" t="n">
        <v>1584.34407701967</v>
      </c>
      <c r="BC175" s="2" t="n">
        <v>0</v>
      </c>
      <c r="BD175" s="2" t="n">
        <v>1584.34407701967</v>
      </c>
      <c r="BE175" s="2" t="n">
        <v>3.51035120312192</v>
      </c>
      <c r="BG175" s="2" t="n">
        <v>617.2</v>
      </c>
      <c r="BH175" s="2" t="n">
        <v>0</v>
      </c>
      <c r="BI175" s="2" t="n">
        <v>819943.6</v>
      </c>
      <c r="BJ175" s="2" t="n">
        <v>0</v>
      </c>
      <c r="BK175" s="2" t="n">
        <v>38.8</v>
      </c>
      <c r="BL175" s="2" t="n">
        <v>-324.4</v>
      </c>
      <c r="BM175" s="2" t="n">
        <v>654.9</v>
      </c>
      <c r="BN175" s="2" t="n">
        <v>1352.14973614776</v>
      </c>
      <c r="BO175" s="2" t="n">
        <v>0</v>
      </c>
      <c r="BP175" s="2" t="n">
        <v>1352.14973614776</v>
      </c>
      <c r="BQ175" s="2" t="n">
        <v>2.61666841960694</v>
      </c>
      <c r="BS175" s="2" t="n">
        <v>716.7</v>
      </c>
      <c r="BT175" s="2" t="n">
        <v>0</v>
      </c>
      <c r="BU175" s="2" t="n">
        <v>1135499.4</v>
      </c>
      <c r="BV175" s="2" t="n">
        <v>1760</v>
      </c>
      <c r="BW175" s="2" t="n">
        <v>122</v>
      </c>
      <c r="BX175" s="2" t="n">
        <v>-230.3</v>
      </c>
      <c r="BY175" s="2" t="n">
        <v>716.2</v>
      </c>
      <c r="BZ175" s="2" t="n">
        <v>1584.34407701967</v>
      </c>
      <c r="CA175" s="2" t="n">
        <v>0</v>
      </c>
      <c r="CB175" s="2" t="n">
        <v>1584.34407701967</v>
      </c>
      <c r="CC175" s="2" t="n">
        <v>3.51035120312192</v>
      </c>
      <c r="CE175" s="2" t="n">
        <v>142.5</v>
      </c>
      <c r="CF175" s="2" t="n">
        <v>-58.8</v>
      </c>
      <c r="CG175" s="2" t="n">
        <v>159533.2</v>
      </c>
      <c r="CH175" s="2" t="n">
        <v>0</v>
      </c>
      <c r="CI175" s="2" t="n">
        <v>3.3</v>
      </c>
      <c r="CJ175" s="2" t="n">
        <v>-711.2</v>
      </c>
      <c r="CK175" s="2" t="n">
        <v>282.2</v>
      </c>
      <c r="CL175" s="2" t="n">
        <v>984.535513541135</v>
      </c>
      <c r="CM175" s="2" t="n">
        <v>-83.3333333333333</v>
      </c>
      <c r="CN175" s="2" t="n">
        <v>984.535513541135</v>
      </c>
      <c r="CO175" s="2" t="n">
        <v>-200.881254565961</v>
      </c>
      <c r="CQ175" s="2" t="n">
        <v>360.8</v>
      </c>
      <c r="CR175" s="2" t="n">
        <v>-58.8</v>
      </c>
      <c r="CS175" s="2" t="n">
        <v>432368.5</v>
      </c>
      <c r="CT175" s="2" t="n">
        <v>0</v>
      </c>
      <c r="CU175" s="2" t="n">
        <v>4.8</v>
      </c>
      <c r="CV175" s="2" t="n">
        <v>-636.5</v>
      </c>
      <c r="CW175" s="2" t="n">
        <v>346</v>
      </c>
      <c r="CX175" s="2" t="n">
        <v>1130.07195121951</v>
      </c>
      <c r="CY175" s="2" t="n">
        <v>0</v>
      </c>
      <c r="CZ175" s="2" t="n">
        <v>1130.07195121951</v>
      </c>
      <c r="DA175" s="2" t="n">
        <v>-200.881254565961</v>
      </c>
      <c r="DC175" s="2" t="n">
        <v>142.5</v>
      </c>
      <c r="DD175" s="2" t="n">
        <v>-43.3</v>
      </c>
      <c r="DE175" s="2" t="n">
        <v>159533.2</v>
      </c>
      <c r="DF175" s="2" t="n">
        <v>0</v>
      </c>
      <c r="DG175" s="2" t="n">
        <v>3.3</v>
      </c>
      <c r="DH175" s="2" t="n">
        <v>-711.2</v>
      </c>
      <c r="DI175" s="2" t="n">
        <v>282.2</v>
      </c>
      <c r="DJ175" s="2" t="n">
        <v>984.535513541135</v>
      </c>
      <c r="DK175" s="2" t="n">
        <v>-83.3333333333333</v>
      </c>
      <c r="DL175" s="2" t="n">
        <v>984.535513541135</v>
      </c>
      <c r="DM175" s="2" t="n">
        <v>-170.919726234368</v>
      </c>
    </row>
    <row r="176" customFormat="false" ht="12.75" hidden="false" customHeight="false" outlineLevel="0" collapsed="false">
      <c r="A176" s="1" t="n">
        <v>37431</v>
      </c>
      <c r="B176" s="2" t="n">
        <v>0</v>
      </c>
      <c r="C176" s="2" t="n">
        <v>26</v>
      </c>
      <c r="D176" s="2" t="n">
        <v>26</v>
      </c>
      <c r="E176" s="2" t="n">
        <v>24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24</v>
      </c>
      <c r="K176" s="2" t="n">
        <v>322</v>
      </c>
      <c r="L176" s="2" t="n">
        <v>-6.53333333333333</v>
      </c>
      <c r="M176" s="2" t="n">
        <v>453509.566666667</v>
      </c>
      <c r="N176" s="2" t="n">
        <v>146.458333333333</v>
      </c>
      <c r="O176" s="2" t="n">
        <v>21.375</v>
      </c>
      <c r="P176" s="2" t="n">
        <v>-337.8375</v>
      </c>
      <c r="Q176" s="2" t="n">
        <v>359.2125</v>
      </c>
      <c r="R176" s="2" t="n">
        <v>1427.51949667698</v>
      </c>
      <c r="S176" s="2" t="n">
        <v>7.14463420580535</v>
      </c>
      <c r="T176" s="2" t="n">
        <v>1427.51949667698</v>
      </c>
      <c r="U176" s="2" t="n">
        <v>-39.6779221981492</v>
      </c>
      <c r="V176" s="2" t="n">
        <v>12</v>
      </c>
      <c r="W176" s="2" t="n">
        <v>432.308333333333</v>
      </c>
      <c r="X176" s="2" t="n">
        <v>-1.275</v>
      </c>
      <c r="Y176" s="2" t="n">
        <v>579010.483333333</v>
      </c>
      <c r="Z176" s="2" t="n">
        <v>-209</v>
      </c>
      <c r="AA176" s="2" t="n">
        <v>12.2833333333333</v>
      </c>
      <c r="AB176" s="2" t="n">
        <v>-444.3</v>
      </c>
      <c r="AC176" s="2" t="n">
        <v>456.583333333333</v>
      </c>
      <c r="AD176" s="2" t="n">
        <v>1317.00995243532</v>
      </c>
      <c r="AE176" s="2" t="n">
        <v>27.0486111111111</v>
      </c>
      <c r="AF176" s="2" t="n">
        <v>1317.00995243532</v>
      </c>
      <c r="AG176" s="2" t="n">
        <v>-0.59488849867685</v>
      </c>
      <c r="AH176" s="2" t="n">
        <v>12</v>
      </c>
      <c r="AI176" s="2" t="n">
        <v>211.691666666667</v>
      </c>
      <c r="AJ176" s="2" t="n">
        <v>-11.7916666666667</v>
      </c>
      <c r="AK176" s="2" t="n">
        <v>328008.65</v>
      </c>
      <c r="AL176" s="2" t="n">
        <v>501.916666666667</v>
      </c>
      <c r="AM176" s="2" t="n">
        <v>30.4666666666667</v>
      </c>
      <c r="AN176" s="2" t="n">
        <v>-231.375</v>
      </c>
      <c r="AO176" s="2" t="n">
        <v>261.841666666667</v>
      </c>
      <c r="AP176" s="2" t="n">
        <v>1538.02904091863</v>
      </c>
      <c r="AQ176" s="2" t="n">
        <v>-12.7593426995004</v>
      </c>
      <c r="AR176" s="2" t="n">
        <v>1538.02904091863</v>
      </c>
      <c r="AS176" s="2" t="n">
        <v>-78.7609558976215</v>
      </c>
      <c r="AU176" s="2" t="n">
        <v>624</v>
      </c>
      <c r="AV176" s="2" t="n">
        <v>0</v>
      </c>
      <c r="AW176" s="2" t="n">
        <v>891871</v>
      </c>
      <c r="AX176" s="2" t="n">
        <v>3700</v>
      </c>
      <c r="AY176" s="2" t="n">
        <v>104.5</v>
      </c>
      <c r="AZ176" s="2" t="n">
        <v>-156.2</v>
      </c>
      <c r="BA176" s="2" t="n">
        <v>625</v>
      </c>
      <c r="BB176" s="2" t="n">
        <v>1714.94252873563</v>
      </c>
      <c r="BC176" s="2" t="n">
        <v>190</v>
      </c>
      <c r="BD176" s="2" t="n">
        <v>1714.94252873563</v>
      </c>
      <c r="BE176" s="2" t="n">
        <v>5.7056072724093</v>
      </c>
      <c r="BG176" s="2" t="n">
        <v>624</v>
      </c>
      <c r="BH176" s="2" t="n">
        <v>0</v>
      </c>
      <c r="BI176" s="2" t="n">
        <v>891871</v>
      </c>
      <c r="BJ176" s="2" t="n">
        <v>0</v>
      </c>
      <c r="BK176" s="2" t="n">
        <v>37.5</v>
      </c>
      <c r="BL176" s="2" t="n">
        <v>-321.1</v>
      </c>
      <c r="BM176" s="2" t="n">
        <v>625</v>
      </c>
      <c r="BN176" s="2" t="n">
        <v>1429.28044871795</v>
      </c>
      <c r="BO176" s="2" t="n">
        <v>190</v>
      </c>
      <c r="BP176" s="2" t="n">
        <v>1429.28044871795</v>
      </c>
      <c r="BQ176" s="2" t="n">
        <v>3.91496356575212</v>
      </c>
      <c r="BS176" s="2" t="n">
        <v>486.9</v>
      </c>
      <c r="BT176" s="2" t="n">
        <v>0</v>
      </c>
      <c r="BU176" s="2" t="n">
        <v>675930.7</v>
      </c>
      <c r="BV176" s="2" t="n">
        <v>3700</v>
      </c>
      <c r="BW176" s="2" t="n">
        <v>104.5</v>
      </c>
      <c r="BX176" s="2" t="n">
        <v>-156.2</v>
      </c>
      <c r="BY176" s="2" t="n">
        <v>491.3</v>
      </c>
      <c r="BZ176" s="2" t="n">
        <v>1714.94252873563</v>
      </c>
      <c r="CA176" s="2" t="n">
        <v>121.940298507463</v>
      </c>
      <c r="CB176" s="2" t="n">
        <v>1714.94252873563</v>
      </c>
      <c r="CC176" s="2" t="n">
        <v>5.7056072724093</v>
      </c>
      <c r="CE176" s="2" t="n">
        <v>66</v>
      </c>
      <c r="CF176" s="2" t="n">
        <v>-47.7</v>
      </c>
      <c r="CG176" s="2" t="n">
        <v>107240.5</v>
      </c>
      <c r="CH176" s="2" t="n">
        <v>-1539</v>
      </c>
      <c r="CI176" s="2" t="n">
        <v>0</v>
      </c>
      <c r="CJ176" s="2" t="n">
        <v>-625</v>
      </c>
      <c r="CK176" s="2" t="n">
        <v>205.4</v>
      </c>
      <c r="CL176" s="2" t="n">
        <v>1003.18521983162</v>
      </c>
      <c r="CM176" s="2" t="n">
        <v>-197.48427672956</v>
      </c>
      <c r="CN176" s="2" t="n">
        <v>1003.18521983162</v>
      </c>
      <c r="CO176" s="2" t="n">
        <v>-303.648110988158</v>
      </c>
      <c r="CQ176" s="2" t="n">
        <v>298.4</v>
      </c>
      <c r="CR176" s="2" t="n">
        <v>-8.1</v>
      </c>
      <c r="CS176" s="2" t="n">
        <v>352666.1</v>
      </c>
      <c r="CT176" s="2" t="n">
        <v>-1539</v>
      </c>
      <c r="CU176" s="2" t="n">
        <v>0</v>
      </c>
      <c r="CV176" s="2" t="n">
        <v>-625</v>
      </c>
      <c r="CW176" s="2" t="n">
        <v>336.7</v>
      </c>
      <c r="CX176" s="2" t="n">
        <v>1181.85690348525</v>
      </c>
      <c r="CY176" s="2" t="n">
        <v>0</v>
      </c>
      <c r="CZ176" s="2" t="n">
        <v>1181.85690348525</v>
      </c>
      <c r="DA176" s="2" t="n">
        <v>-18.2574670497328</v>
      </c>
      <c r="DC176" s="2" t="n">
        <v>66</v>
      </c>
      <c r="DD176" s="2" t="n">
        <v>-47.7</v>
      </c>
      <c r="DE176" s="2" t="n">
        <v>107240.5</v>
      </c>
      <c r="DF176" s="2" t="n">
        <v>-817</v>
      </c>
      <c r="DG176" s="2" t="n">
        <v>0.2</v>
      </c>
      <c r="DH176" s="2" t="n">
        <v>-489.6</v>
      </c>
      <c r="DI176" s="2" t="n">
        <v>205.4</v>
      </c>
      <c r="DJ176" s="2" t="n">
        <v>1003.18521983162</v>
      </c>
      <c r="DK176" s="2" t="n">
        <v>-197.48427672956</v>
      </c>
      <c r="DL176" s="2" t="n">
        <v>1003.18521983162</v>
      </c>
      <c r="DM176" s="2" t="n">
        <v>-303.648110988158</v>
      </c>
    </row>
    <row r="177" customFormat="false" ht="12.75" hidden="false" customHeight="false" outlineLevel="0" collapsed="false">
      <c r="A177" s="1" t="n">
        <v>37432</v>
      </c>
      <c r="B177" s="2" t="n">
        <v>0</v>
      </c>
      <c r="C177" s="2" t="n">
        <v>26</v>
      </c>
      <c r="D177" s="2" t="n">
        <v>26</v>
      </c>
      <c r="E177" s="2" t="n">
        <v>24</v>
      </c>
      <c r="F177" s="2" t="n">
        <v>0</v>
      </c>
      <c r="G177" s="2" t="n">
        <v>0.0416666666666667</v>
      </c>
      <c r="H177" s="2" t="n">
        <v>0</v>
      </c>
      <c r="I177" s="2" t="n">
        <v>0</v>
      </c>
      <c r="J177" s="2" t="n">
        <v>24</v>
      </c>
      <c r="K177" s="2" t="n">
        <v>61.9875</v>
      </c>
      <c r="L177" s="2" t="n">
        <v>-28.0416666666667</v>
      </c>
      <c r="M177" s="2" t="n">
        <v>96561.425</v>
      </c>
      <c r="N177" s="2" t="n">
        <v>1181.02916666667</v>
      </c>
      <c r="O177" s="2" t="n">
        <v>79.3</v>
      </c>
      <c r="P177" s="2" t="n">
        <v>-114.116666666667</v>
      </c>
      <c r="Q177" s="2" t="n">
        <v>193.416666666667</v>
      </c>
      <c r="R177" s="2" t="n">
        <v>1251.47599545432</v>
      </c>
      <c r="S177" s="2" t="n">
        <v>28.5529267492192</v>
      </c>
      <c r="T177" s="2" t="n">
        <v>885.467330466584</v>
      </c>
      <c r="U177" s="2" t="n">
        <v>-101.451635129957</v>
      </c>
      <c r="V177" s="2" t="n">
        <v>12</v>
      </c>
      <c r="W177" s="2" t="n">
        <v>19.2833333333333</v>
      </c>
      <c r="X177" s="2" t="n">
        <v>-19.175</v>
      </c>
      <c r="Y177" s="2" t="n">
        <v>31372.7416666667</v>
      </c>
      <c r="Z177" s="2" t="n">
        <v>-1730.69166666667</v>
      </c>
      <c r="AA177" s="2" t="n">
        <v>76.2666666666667</v>
      </c>
      <c r="AB177" s="2" t="n">
        <v>-77.2916666666667</v>
      </c>
      <c r="AC177" s="2" t="n">
        <v>153.558333333333</v>
      </c>
      <c r="AD177" s="2" t="n">
        <v>1209.04732646502</v>
      </c>
      <c r="AE177" s="2" t="n">
        <v>119.595830454925</v>
      </c>
      <c r="AF177" s="2" t="n">
        <v>732.091969451732</v>
      </c>
      <c r="AG177" s="2" t="n">
        <v>-56.0043185382361</v>
      </c>
      <c r="AH177" s="2" t="n">
        <v>12</v>
      </c>
      <c r="AI177" s="2" t="n">
        <v>104.691666666667</v>
      </c>
      <c r="AJ177" s="2" t="n">
        <v>-36.9083333333333</v>
      </c>
      <c r="AK177" s="2" t="n">
        <v>161750.108333333</v>
      </c>
      <c r="AL177" s="2" t="n">
        <v>4092.75</v>
      </c>
      <c r="AM177" s="2" t="n">
        <v>82.3333333333333</v>
      </c>
      <c r="AN177" s="2" t="n">
        <v>-150.941666666667</v>
      </c>
      <c r="AO177" s="2" t="n">
        <v>233.275</v>
      </c>
      <c r="AP177" s="2" t="n">
        <v>1293.90466444362</v>
      </c>
      <c r="AQ177" s="2" t="n">
        <v>-62.4899769564863</v>
      </c>
      <c r="AR177" s="2" t="n">
        <v>1038.84269148144</v>
      </c>
      <c r="AS177" s="2" t="n">
        <v>-146.898951721677</v>
      </c>
      <c r="AU177" s="2" t="n">
        <v>252.2</v>
      </c>
      <c r="AV177" s="2" t="n">
        <v>0</v>
      </c>
      <c r="AW177" s="2" t="n">
        <v>395595.2</v>
      </c>
      <c r="AX177" s="2" t="n">
        <v>9440</v>
      </c>
      <c r="AY177" s="2" t="n">
        <v>117.6</v>
      </c>
      <c r="AZ177" s="2" t="n">
        <v>-54.9</v>
      </c>
      <c r="BA177" s="2" t="n">
        <v>350.7</v>
      </c>
      <c r="BB177" s="2" t="n">
        <v>1664.73253833049</v>
      </c>
      <c r="BC177" s="2" t="n">
        <v>317.5</v>
      </c>
      <c r="BD177" s="2" t="n">
        <v>1664.73253833049</v>
      </c>
      <c r="BE177" s="2" t="n">
        <v>8.27519016838014</v>
      </c>
      <c r="BG177" s="2" t="n">
        <v>58.7</v>
      </c>
      <c r="BH177" s="2" t="n">
        <v>-1.2</v>
      </c>
      <c r="BI177" s="2" t="n">
        <v>97719.8</v>
      </c>
      <c r="BJ177" s="2" t="n">
        <v>-171</v>
      </c>
      <c r="BK177" s="2" t="n">
        <v>113.3</v>
      </c>
      <c r="BL177" s="2" t="n">
        <v>-54.9</v>
      </c>
      <c r="BM177" s="2" t="n">
        <v>185.4</v>
      </c>
      <c r="BN177" s="2" t="n">
        <v>1664.73253833049</v>
      </c>
      <c r="BO177" s="2" t="n">
        <v>317.5</v>
      </c>
      <c r="BP177" s="2" t="n">
        <v>1664.73253833049</v>
      </c>
      <c r="BQ177" s="2" t="n">
        <v>0.706910870663898</v>
      </c>
      <c r="BS177" s="2" t="n">
        <v>252.2</v>
      </c>
      <c r="BT177" s="2" t="n">
        <v>0</v>
      </c>
      <c r="BU177" s="2" t="n">
        <v>395595.2</v>
      </c>
      <c r="BV177" s="2" t="n">
        <v>9440</v>
      </c>
      <c r="BW177" s="2" t="n">
        <v>117.6</v>
      </c>
      <c r="BX177" s="2" t="n">
        <v>-60</v>
      </c>
      <c r="BY177" s="2" t="n">
        <v>350.7</v>
      </c>
      <c r="BZ177" s="2" t="n">
        <v>1631.94623655914</v>
      </c>
      <c r="CA177" s="2" t="n">
        <v>99.5238095238095</v>
      </c>
      <c r="CB177" s="2" t="n">
        <v>1631.94623655914</v>
      </c>
      <c r="CC177" s="2" t="n">
        <v>8.27519016838014</v>
      </c>
      <c r="CE177" s="2" t="n">
        <v>0</v>
      </c>
      <c r="CF177" s="2" t="n">
        <v>-70.1</v>
      </c>
      <c r="CG177" s="2" t="n">
        <v>0</v>
      </c>
      <c r="CH177" s="2" t="n">
        <v>-5315.2</v>
      </c>
      <c r="CI177" s="2" t="n">
        <v>42</v>
      </c>
      <c r="CJ177" s="2" t="n">
        <v>-274.5</v>
      </c>
      <c r="CK177" s="2" t="n">
        <v>123.8</v>
      </c>
      <c r="CL177" s="2" t="n">
        <v>0</v>
      </c>
      <c r="CM177" s="2" t="n">
        <v>-200</v>
      </c>
      <c r="CN177" s="2" t="n">
        <v>-147.543859649123</v>
      </c>
      <c r="CO177" s="2" t="n">
        <v>-542.594031038289</v>
      </c>
      <c r="CQ177" s="2" t="n">
        <v>0</v>
      </c>
      <c r="CR177" s="2" t="n">
        <v>-44.2</v>
      </c>
      <c r="CS177" s="2" t="n">
        <v>0</v>
      </c>
      <c r="CT177" s="2" t="n">
        <v>-5315.2</v>
      </c>
      <c r="CU177" s="2" t="n">
        <v>44.2</v>
      </c>
      <c r="CV177" s="2" t="n">
        <v>-109.7</v>
      </c>
      <c r="CW177" s="2" t="n">
        <v>123.8</v>
      </c>
      <c r="CX177" s="2" t="n">
        <v>0</v>
      </c>
      <c r="CY177" s="2" t="n">
        <v>26.6442953020134</v>
      </c>
      <c r="CZ177" s="2" t="n">
        <v>26.6442953020134</v>
      </c>
      <c r="DA177" s="2" t="n">
        <v>-455.155185465556</v>
      </c>
      <c r="DC177" s="2" t="n">
        <v>0</v>
      </c>
      <c r="DD177" s="2" t="n">
        <v>-70.1</v>
      </c>
      <c r="DE177" s="2" t="n">
        <v>0</v>
      </c>
      <c r="DF177" s="2" t="n">
        <v>-3334.4</v>
      </c>
      <c r="DG177" s="2" t="n">
        <v>42</v>
      </c>
      <c r="DH177" s="2" t="n">
        <v>-274.5</v>
      </c>
      <c r="DI177" s="2" t="n">
        <v>159.7</v>
      </c>
      <c r="DJ177" s="2" t="n">
        <v>0</v>
      </c>
      <c r="DK177" s="2" t="n">
        <v>-200</v>
      </c>
      <c r="DL177" s="2" t="n">
        <v>-147.543859649123</v>
      </c>
      <c r="DM177" s="2" t="n">
        <v>-542.594031038289</v>
      </c>
    </row>
    <row r="178" customFormat="false" ht="12.75" hidden="false" customHeight="false" outlineLevel="0" collapsed="false">
      <c r="A178" s="1" t="n">
        <v>37433</v>
      </c>
      <c r="B178" s="2" t="n">
        <v>0</v>
      </c>
      <c r="C178" s="2" t="n">
        <v>26</v>
      </c>
      <c r="D178" s="2" t="n">
        <v>26</v>
      </c>
      <c r="E178" s="2" t="n">
        <v>24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24</v>
      </c>
      <c r="K178" s="2" t="n">
        <v>83.4916666666667</v>
      </c>
      <c r="L178" s="2" t="n">
        <v>-14.3958333333333</v>
      </c>
      <c r="M178" s="2" t="n">
        <v>113782.216666667</v>
      </c>
      <c r="N178" s="2" t="n">
        <v>-726.879166666667</v>
      </c>
      <c r="O178" s="2" t="n">
        <v>40.8</v>
      </c>
      <c r="P178" s="2" t="n">
        <v>-110.845833333333</v>
      </c>
      <c r="Q178" s="2" t="n">
        <v>151.645833333333</v>
      </c>
      <c r="R178" s="2" t="n">
        <v>1375.83276979818</v>
      </c>
      <c r="S178" s="2" t="n">
        <v>47.4807323254786</v>
      </c>
      <c r="T178" s="2" t="n">
        <v>1092.99257236578</v>
      </c>
      <c r="U178" s="2" t="n">
        <v>-77.425552498393</v>
      </c>
      <c r="V178" s="2" t="n">
        <v>12</v>
      </c>
      <c r="W178" s="2" t="n">
        <v>83.8166666666667</v>
      </c>
      <c r="X178" s="2" t="n">
        <v>-13.6833333333333</v>
      </c>
      <c r="Y178" s="2" t="n">
        <v>113537.475</v>
      </c>
      <c r="Z178" s="2" t="n">
        <v>-1135.90833333333</v>
      </c>
      <c r="AA178" s="2" t="n">
        <v>31.4166666666667</v>
      </c>
      <c r="AB178" s="2" t="n">
        <v>-102.525</v>
      </c>
      <c r="AC178" s="2" t="n">
        <v>133.941666666667</v>
      </c>
      <c r="AD178" s="2" t="n">
        <v>1333.65987721589</v>
      </c>
      <c r="AE178" s="2" t="n">
        <v>53.1519601442428</v>
      </c>
      <c r="AF178" s="2" t="n">
        <v>1143.02399186523</v>
      </c>
      <c r="AG178" s="2" t="n">
        <v>-92.601650622604</v>
      </c>
      <c r="AH178" s="2" t="n">
        <v>12</v>
      </c>
      <c r="AI178" s="2" t="n">
        <v>83.1666666666667</v>
      </c>
      <c r="AJ178" s="2" t="n">
        <v>-15.1083333333333</v>
      </c>
      <c r="AK178" s="2" t="n">
        <v>114026.958333333</v>
      </c>
      <c r="AL178" s="2" t="n">
        <v>-317.85</v>
      </c>
      <c r="AM178" s="2" t="n">
        <v>50.1833333333333</v>
      </c>
      <c r="AN178" s="2" t="n">
        <v>-119.166666666667</v>
      </c>
      <c r="AO178" s="2" t="n">
        <v>169.35</v>
      </c>
      <c r="AP178" s="2" t="n">
        <v>1418.00566238047</v>
      </c>
      <c r="AQ178" s="2" t="n">
        <v>41.8095045067145</v>
      </c>
      <c r="AR178" s="2" t="n">
        <v>1042.96115286633</v>
      </c>
      <c r="AS178" s="2" t="n">
        <v>-62.2494543741819</v>
      </c>
      <c r="AU178" s="2" t="n">
        <v>243.1</v>
      </c>
      <c r="AV178" s="2" t="n">
        <v>0</v>
      </c>
      <c r="AW178" s="2" t="n">
        <v>272418.5</v>
      </c>
      <c r="AX178" s="2" t="n">
        <v>140.3</v>
      </c>
      <c r="AY178" s="2" t="n">
        <v>97.2</v>
      </c>
      <c r="AZ178" s="2" t="n">
        <v>-42.4</v>
      </c>
      <c r="BA178" s="2" t="n">
        <v>306.7</v>
      </c>
      <c r="BB178" s="2" t="n">
        <v>1600</v>
      </c>
      <c r="BC178" s="2" t="n">
        <v>178.62582781457</v>
      </c>
      <c r="BD178" s="2" t="n">
        <v>1600</v>
      </c>
      <c r="BE178" s="2" t="n">
        <v>16.4870157202203</v>
      </c>
      <c r="BG178" s="2" t="n">
        <v>141.2</v>
      </c>
      <c r="BH178" s="2" t="n">
        <v>0</v>
      </c>
      <c r="BI178" s="2" t="n">
        <v>209175</v>
      </c>
      <c r="BJ178" s="2" t="n">
        <v>0</v>
      </c>
      <c r="BK178" s="2" t="n">
        <v>77.8</v>
      </c>
      <c r="BL178" s="2" t="n">
        <v>-51.5</v>
      </c>
      <c r="BM178" s="2" t="n">
        <v>194.2</v>
      </c>
      <c r="BN178" s="2" t="n">
        <v>1600</v>
      </c>
      <c r="BO178" s="2" t="n">
        <v>178.62582781457</v>
      </c>
      <c r="BP178" s="2" t="n">
        <v>1545.28301886792</v>
      </c>
      <c r="BQ178" s="2" t="n">
        <v>16.4870157202203</v>
      </c>
      <c r="BS178" s="2" t="n">
        <v>243.1</v>
      </c>
      <c r="BT178" s="2" t="n">
        <v>0</v>
      </c>
      <c r="BU178" s="2" t="n">
        <v>272418.5</v>
      </c>
      <c r="BV178" s="2" t="n">
        <v>140.3</v>
      </c>
      <c r="BW178" s="2" t="n">
        <v>97.2</v>
      </c>
      <c r="BX178" s="2" t="n">
        <v>-42.4</v>
      </c>
      <c r="BY178" s="2" t="n">
        <v>306.7</v>
      </c>
      <c r="BZ178" s="2" t="n">
        <v>1600</v>
      </c>
      <c r="CA178" s="2" t="n">
        <v>133.333333333333</v>
      </c>
      <c r="CB178" s="2" t="n">
        <v>1600</v>
      </c>
      <c r="CC178" s="2" t="n">
        <v>7.72117962466484</v>
      </c>
      <c r="CE178" s="2" t="n">
        <v>3.3</v>
      </c>
      <c r="CF178" s="2" t="n">
        <v>-61.9</v>
      </c>
      <c r="CG178" s="2" t="n">
        <v>4480</v>
      </c>
      <c r="CH178" s="2" t="n">
        <v>-5394.5</v>
      </c>
      <c r="CI178" s="2" t="n">
        <v>12.1</v>
      </c>
      <c r="CJ178" s="2" t="n">
        <v>-275.3</v>
      </c>
      <c r="CK178" s="2" t="n">
        <v>89.3</v>
      </c>
      <c r="CL178" s="2" t="n">
        <v>800</v>
      </c>
      <c r="CM178" s="2" t="n">
        <v>-6.55607476635514</v>
      </c>
      <c r="CN178" s="2" t="n">
        <v>-6.55607476635514</v>
      </c>
      <c r="CO178" s="2" t="n">
        <v>-253.781512605042</v>
      </c>
      <c r="CQ178" s="2" t="n">
        <v>5.6</v>
      </c>
      <c r="CR178" s="2" t="n">
        <v>-30.2</v>
      </c>
      <c r="CS178" s="2" t="n">
        <v>8960</v>
      </c>
      <c r="CT178" s="2" t="n">
        <v>-5394.5</v>
      </c>
      <c r="CU178" s="2" t="n">
        <v>12.1</v>
      </c>
      <c r="CV178" s="2" t="n">
        <v>-168.3</v>
      </c>
      <c r="CW178" s="2" t="n">
        <v>89.3</v>
      </c>
      <c r="CX178" s="2" t="n">
        <v>800</v>
      </c>
      <c r="CY178" s="2" t="n">
        <v>0</v>
      </c>
      <c r="CZ178" s="2" t="n">
        <v>0.0152091254752852</v>
      </c>
      <c r="DA178" s="2" t="n">
        <v>-239.538106850809</v>
      </c>
      <c r="DC178" s="2" t="n">
        <v>3.3</v>
      </c>
      <c r="DD178" s="2" t="n">
        <v>-61.9</v>
      </c>
      <c r="DE178" s="2" t="n">
        <v>4480</v>
      </c>
      <c r="DF178" s="2" t="n">
        <v>-1680</v>
      </c>
      <c r="DG178" s="2" t="n">
        <v>18.9</v>
      </c>
      <c r="DH178" s="2" t="n">
        <v>-275.3</v>
      </c>
      <c r="DI178" s="2" t="n">
        <v>99.4</v>
      </c>
      <c r="DJ178" s="2" t="n">
        <v>1120.60263266146</v>
      </c>
      <c r="DK178" s="2" t="n">
        <v>-6.55607476635514</v>
      </c>
      <c r="DL178" s="2" t="n">
        <v>-6.55607476635514</v>
      </c>
      <c r="DM178" s="2" t="n">
        <v>-253.781512605042</v>
      </c>
    </row>
    <row r="179" customFormat="false" ht="12.75" hidden="false" customHeight="false" outlineLevel="0" collapsed="false">
      <c r="A179" s="1" t="n">
        <v>37434</v>
      </c>
      <c r="B179" s="2" t="n">
        <v>0</v>
      </c>
      <c r="C179" s="2" t="n">
        <v>26</v>
      </c>
      <c r="D179" s="2" t="n">
        <v>26</v>
      </c>
      <c r="E179" s="2" t="n">
        <v>24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24</v>
      </c>
      <c r="K179" s="2" t="n">
        <v>253.329166666667</v>
      </c>
      <c r="L179" s="2" t="n">
        <v>-1.6875</v>
      </c>
      <c r="M179" s="2" t="n">
        <v>304256.916666667</v>
      </c>
      <c r="N179" s="2" t="n">
        <v>-235.75</v>
      </c>
      <c r="O179" s="2" t="n">
        <v>16.45</v>
      </c>
      <c r="P179" s="2" t="n">
        <v>-269.020833333333</v>
      </c>
      <c r="Q179" s="2" t="n">
        <v>285.470833333333</v>
      </c>
      <c r="R179" s="2" t="n">
        <v>1211.34103490261</v>
      </c>
      <c r="S179" s="2" t="n">
        <v>20.3438988236036</v>
      </c>
      <c r="T179" s="2" t="n">
        <v>1211.34103490261</v>
      </c>
      <c r="U179" s="2" t="n">
        <v>-1.93907304393804</v>
      </c>
      <c r="V179" s="2" t="n">
        <v>12</v>
      </c>
      <c r="W179" s="2" t="n">
        <v>279.875</v>
      </c>
      <c r="X179" s="2" t="n">
        <v>-3.03333333333333</v>
      </c>
      <c r="Y179" s="2" t="n">
        <v>321114.8</v>
      </c>
      <c r="Z179" s="2" t="n">
        <v>-470.916666666667</v>
      </c>
      <c r="AA179" s="2" t="n">
        <v>8.44166666666667</v>
      </c>
      <c r="AB179" s="2" t="n">
        <v>-286.191666666667</v>
      </c>
      <c r="AC179" s="2" t="n">
        <v>294.633333333333</v>
      </c>
      <c r="AD179" s="2" t="n">
        <v>1145.43068353461</v>
      </c>
      <c r="AE179" s="2" t="n">
        <v>40.2711309805406</v>
      </c>
      <c r="AF179" s="2" t="n">
        <v>1145.43068353461</v>
      </c>
      <c r="AG179" s="2" t="n">
        <v>-6.76349463848032</v>
      </c>
      <c r="AH179" s="2" t="n">
        <v>12</v>
      </c>
      <c r="AI179" s="2" t="n">
        <v>226.783333333333</v>
      </c>
      <c r="AJ179" s="2" t="n">
        <v>-0.341666666666667</v>
      </c>
      <c r="AK179" s="2" t="n">
        <v>287399.033333333</v>
      </c>
      <c r="AL179" s="2" t="n">
        <v>-0.583333333333333</v>
      </c>
      <c r="AM179" s="2" t="n">
        <v>24.4583333333333</v>
      </c>
      <c r="AN179" s="2" t="n">
        <v>-251.85</v>
      </c>
      <c r="AO179" s="2" t="n">
        <v>276.308333333333</v>
      </c>
      <c r="AP179" s="2" t="n">
        <v>1277.25138627061</v>
      </c>
      <c r="AQ179" s="2" t="n">
        <v>0.416666666666667</v>
      </c>
      <c r="AR179" s="2" t="n">
        <v>1277.25138627061</v>
      </c>
      <c r="AS179" s="2" t="n">
        <v>2.88534855060425</v>
      </c>
      <c r="AU179" s="2" t="n">
        <v>317.8</v>
      </c>
      <c r="AV179" s="2" t="n">
        <v>0</v>
      </c>
      <c r="AW179" s="2" t="n">
        <v>398377.9</v>
      </c>
      <c r="AX179" s="2" t="n">
        <v>0</v>
      </c>
      <c r="AY179" s="2" t="n">
        <v>64.8</v>
      </c>
      <c r="AZ179" s="2" t="n">
        <v>-190</v>
      </c>
      <c r="BA179" s="2" t="n">
        <v>340.6</v>
      </c>
      <c r="BB179" s="2" t="n">
        <v>1584.00145348837</v>
      </c>
      <c r="BC179" s="2" t="n">
        <v>173.974358974359</v>
      </c>
      <c r="BD179" s="2" t="n">
        <v>1584.00145348837</v>
      </c>
      <c r="BE179" s="2" t="n">
        <v>6.81615161075134</v>
      </c>
      <c r="BG179" s="2" t="n">
        <v>317.8</v>
      </c>
      <c r="BH179" s="2" t="n">
        <v>0</v>
      </c>
      <c r="BI179" s="2" t="n">
        <v>382755.3</v>
      </c>
      <c r="BJ179" s="2" t="n">
        <v>0</v>
      </c>
      <c r="BK179" s="2" t="n">
        <v>26.7</v>
      </c>
      <c r="BL179" s="2" t="n">
        <v>-236.6</v>
      </c>
      <c r="BM179" s="2" t="n">
        <v>318.9</v>
      </c>
      <c r="BN179" s="2" t="n">
        <v>1232.13707571802</v>
      </c>
      <c r="BO179" s="2" t="n">
        <v>173.974358974359</v>
      </c>
      <c r="BP179" s="2" t="n">
        <v>1232.13707571802</v>
      </c>
      <c r="BQ179" s="2" t="n">
        <v>4.57287986864403</v>
      </c>
      <c r="BS179" s="2" t="n">
        <v>292.2</v>
      </c>
      <c r="BT179" s="2" t="n">
        <v>0</v>
      </c>
      <c r="BU179" s="2" t="n">
        <v>398377.9</v>
      </c>
      <c r="BV179" s="2" t="n">
        <v>0</v>
      </c>
      <c r="BW179" s="2" t="n">
        <v>64.8</v>
      </c>
      <c r="BX179" s="2" t="n">
        <v>-190</v>
      </c>
      <c r="BY179" s="2" t="n">
        <v>340.6</v>
      </c>
      <c r="BZ179" s="2" t="n">
        <v>1584.00145348837</v>
      </c>
      <c r="CA179" s="2" t="n">
        <v>5</v>
      </c>
      <c r="CB179" s="2" t="n">
        <v>1584.00145348837</v>
      </c>
      <c r="CC179" s="2" t="n">
        <v>6.81615161075134</v>
      </c>
      <c r="CE179" s="2" t="n">
        <v>175.2</v>
      </c>
      <c r="CF179" s="2" t="n">
        <v>-27.1</v>
      </c>
      <c r="CG179" s="2" t="n">
        <v>205080.5</v>
      </c>
      <c r="CH179" s="2" t="n">
        <v>-4054.5</v>
      </c>
      <c r="CI179" s="2" t="n">
        <v>0</v>
      </c>
      <c r="CJ179" s="2" t="n">
        <v>-312.6</v>
      </c>
      <c r="CK179" s="2" t="n">
        <v>204</v>
      </c>
      <c r="CL179" s="2" t="n">
        <v>905.069377098098</v>
      </c>
      <c r="CM179" s="2" t="n">
        <v>0</v>
      </c>
      <c r="CN179" s="2" t="n">
        <v>905.069377098098</v>
      </c>
      <c r="CO179" s="2" t="n">
        <v>-89.398130042045</v>
      </c>
      <c r="CQ179" s="2" t="n">
        <v>229.8</v>
      </c>
      <c r="CR179" s="2" t="n">
        <v>-27.1</v>
      </c>
      <c r="CS179" s="2" t="n">
        <v>243993.4</v>
      </c>
      <c r="CT179" s="2" t="n">
        <v>-4054.5</v>
      </c>
      <c r="CU179" s="2" t="n">
        <v>1</v>
      </c>
      <c r="CV179" s="2" t="n">
        <v>-312.6</v>
      </c>
      <c r="CW179" s="2" t="n">
        <v>242.5</v>
      </c>
      <c r="CX179" s="2" t="n">
        <v>1029.50801687764</v>
      </c>
      <c r="CY179" s="2" t="n">
        <v>0</v>
      </c>
      <c r="CZ179" s="2" t="n">
        <v>1029.50801687764</v>
      </c>
      <c r="DA179" s="2" t="n">
        <v>-89.398130042045</v>
      </c>
      <c r="DC179" s="2" t="n">
        <v>175.2</v>
      </c>
      <c r="DD179" s="2" t="n">
        <v>-1.7</v>
      </c>
      <c r="DE179" s="2" t="n">
        <v>205080.5</v>
      </c>
      <c r="DF179" s="2" t="n">
        <v>-7</v>
      </c>
      <c r="DG179" s="2" t="n">
        <v>0</v>
      </c>
      <c r="DH179" s="2" t="n">
        <v>-304.6</v>
      </c>
      <c r="DI179" s="2" t="n">
        <v>204</v>
      </c>
      <c r="DJ179" s="2" t="n">
        <v>905.069377098098</v>
      </c>
      <c r="DK179" s="2" t="n">
        <v>0</v>
      </c>
      <c r="DL179" s="2" t="n">
        <v>905.069377098098</v>
      </c>
      <c r="DM179" s="2" t="n">
        <v>-4.24015685446235</v>
      </c>
    </row>
    <row r="180" customFormat="false" ht="12.75" hidden="false" customHeight="false" outlineLevel="0" collapsed="false">
      <c r="A180" s="1" t="n">
        <v>37435</v>
      </c>
      <c r="B180" s="2" t="n">
        <v>0</v>
      </c>
      <c r="C180" s="2" t="n">
        <v>26</v>
      </c>
      <c r="D180" s="2" t="n">
        <v>26</v>
      </c>
      <c r="E180" s="2" t="n">
        <v>24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24</v>
      </c>
      <c r="K180" s="2" t="n">
        <v>133.991666666667</v>
      </c>
      <c r="L180" s="2" t="n">
        <v>-36.2083333333333</v>
      </c>
      <c r="M180" s="2" t="n">
        <v>197467.633333333</v>
      </c>
      <c r="N180" s="2" t="n">
        <v>-1861.4</v>
      </c>
      <c r="O180" s="2" t="n">
        <v>65.1625</v>
      </c>
      <c r="P180" s="2" t="n">
        <v>-163.9375</v>
      </c>
      <c r="Q180" s="2" t="n">
        <v>229.1</v>
      </c>
      <c r="R180" s="2" t="n">
        <v>1372.33485951722</v>
      </c>
      <c r="S180" s="2" t="n">
        <v>20.3039614699707</v>
      </c>
      <c r="T180" s="2" t="n">
        <v>1194.62805020508</v>
      </c>
      <c r="U180" s="2" t="n">
        <v>-95.0755022791814</v>
      </c>
      <c r="V180" s="2" t="n">
        <v>12</v>
      </c>
      <c r="W180" s="2" t="n">
        <v>95.25</v>
      </c>
      <c r="X180" s="2" t="n">
        <v>-27.2</v>
      </c>
      <c r="Y180" s="2" t="n">
        <v>142932.358333333</v>
      </c>
      <c r="Z180" s="2" t="n">
        <v>-2157.70833333333</v>
      </c>
      <c r="AA180" s="2" t="n">
        <v>64.825</v>
      </c>
      <c r="AB180" s="2" t="n">
        <v>-133.866666666667</v>
      </c>
      <c r="AC180" s="2" t="n">
        <v>198.691666666667</v>
      </c>
      <c r="AD180" s="2" t="n">
        <v>1261.88398059702</v>
      </c>
      <c r="AE180" s="2" t="n">
        <v>56.9665541911228</v>
      </c>
      <c r="AF180" s="2" t="n">
        <v>1137.60613832329</v>
      </c>
      <c r="AG180" s="2" t="n">
        <v>-30.4659084135179</v>
      </c>
      <c r="AH180" s="2" t="n">
        <v>12</v>
      </c>
      <c r="AI180" s="2" t="n">
        <v>172.733333333333</v>
      </c>
      <c r="AJ180" s="2" t="n">
        <v>-45.2166666666667</v>
      </c>
      <c r="AK180" s="2" t="n">
        <v>252002.908333333</v>
      </c>
      <c r="AL180" s="2" t="n">
        <v>-1565.09166666667</v>
      </c>
      <c r="AM180" s="2" t="n">
        <v>65.5</v>
      </c>
      <c r="AN180" s="2" t="n">
        <v>-194.008333333333</v>
      </c>
      <c r="AO180" s="2" t="n">
        <v>259.508333333333</v>
      </c>
      <c r="AP180" s="2" t="n">
        <v>1482.78573843741</v>
      </c>
      <c r="AQ180" s="2" t="n">
        <v>-16.3586312511814</v>
      </c>
      <c r="AR180" s="2" t="n">
        <v>1251.64996208687</v>
      </c>
      <c r="AS180" s="2" t="n">
        <v>-159.685096144845</v>
      </c>
      <c r="AU180" s="2" t="n">
        <v>387.7</v>
      </c>
      <c r="AV180" s="2" t="n">
        <v>0</v>
      </c>
      <c r="AW180" s="2" t="n">
        <v>575664.3</v>
      </c>
      <c r="AX180" s="2" t="n">
        <v>5120</v>
      </c>
      <c r="AY180" s="2" t="n">
        <v>220.8</v>
      </c>
      <c r="AZ180" s="2" t="n">
        <v>-46.9</v>
      </c>
      <c r="BA180" s="2" t="n">
        <v>373.1</v>
      </c>
      <c r="BB180" s="2" t="n">
        <v>1626.77247849883</v>
      </c>
      <c r="BC180" s="2" t="n">
        <v>182.417582417582</v>
      </c>
      <c r="BD180" s="2" t="n">
        <v>1598.44660194175</v>
      </c>
      <c r="BE180" s="2" t="n">
        <v>9.00416463971702</v>
      </c>
      <c r="BG180" s="2" t="n">
        <v>238.7</v>
      </c>
      <c r="BH180" s="2" t="n">
        <v>0</v>
      </c>
      <c r="BI180" s="2" t="n">
        <v>369603.5</v>
      </c>
      <c r="BJ180" s="2" t="n">
        <v>0</v>
      </c>
      <c r="BK180" s="2" t="n">
        <v>195.3</v>
      </c>
      <c r="BL180" s="2" t="n">
        <v>-46.9</v>
      </c>
      <c r="BM180" s="2" t="n">
        <v>263</v>
      </c>
      <c r="BN180" s="2" t="n">
        <v>1598.44660194175</v>
      </c>
      <c r="BO180" s="2" t="n">
        <v>174.634831460674</v>
      </c>
      <c r="BP180" s="2" t="n">
        <v>1598.44660194175</v>
      </c>
      <c r="BQ180" s="2" t="n">
        <v>9.00416463971702</v>
      </c>
      <c r="BS180" s="2" t="n">
        <v>387.7</v>
      </c>
      <c r="BT180" s="2" t="n">
        <v>0</v>
      </c>
      <c r="BU180" s="2" t="n">
        <v>575664.3</v>
      </c>
      <c r="BV180" s="2" t="n">
        <v>5120</v>
      </c>
      <c r="BW180" s="2" t="n">
        <v>220.8</v>
      </c>
      <c r="BX180" s="2" t="n">
        <v>-47.7</v>
      </c>
      <c r="BY180" s="2" t="n">
        <v>373.1</v>
      </c>
      <c r="BZ180" s="2" t="n">
        <v>1626.77247849883</v>
      </c>
      <c r="CA180" s="2" t="n">
        <v>182.417582417582</v>
      </c>
      <c r="CB180" s="2" t="n">
        <v>1592.74521072797</v>
      </c>
      <c r="CC180" s="2" t="n">
        <v>7.97994514381351</v>
      </c>
      <c r="CE180" s="2" t="n">
        <v>0</v>
      </c>
      <c r="CF180" s="2" t="n">
        <v>-178.2</v>
      </c>
      <c r="CG180" s="2" t="n">
        <v>0</v>
      </c>
      <c r="CH180" s="2" t="n">
        <v>-9121</v>
      </c>
      <c r="CI180" s="2" t="n">
        <v>3.6</v>
      </c>
      <c r="CJ180" s="2" t="n">
        <v>-355.6</v>
      </c>
      <c r="CK180" s="2" t="n">
        <v>135.5</v>
      </c>
      <c r="CL180" s="2" t="n">
        <v>0</v>
      </c>
      <c r="CM180" s="2" t="n">
        <v>-500</v>
      </c>
      <c r="CN180" s="2" t="n">
        <v>26.9646464646465</v>
      </c>
      <c r="CO180" s="2" t="n">
        <v>-804.611780945646</v>
      </c>
      <c r="CQ180" s="2" t="n">
        <v>0</v>
      </c>
      <c r="CR180" s="2" t="n">
        <v>-152.6</v>
      </c>
      <c r="CS180" s="2" t="n">
        <v>0</v>
      </c>
      <c r="CT180" s="2" t="n">
        <v>-8765.5</v>
      </c>
      <c r="CU180" s="2" t="n">
        <v>11.6</v>
      </c>
      <c r="CV180" s="2" t="n">
        <v>-251.4</v>
      </c>
      <c r="CW180" s="2" t="n">
        <v>135.5</v>
      </c>
      <c r="CX180" s="2" t="n">
        <v>0</v>
      </c>
      <c r="CY180" s="2" t="n">
        <v>0</v>
      </c>
      <c r="CZ180" s="2" t="n">
        <v>57.4410222804718</v>
      </c>
      <c r="DA180" s="2" t="n">
        <v>-131.732821272902</v>
      </c>
      <c r="DC180" s="2" t="n">
        <v>4.1</v>
      </c>
      <c r="DD180" s="2" t="n">
        <v>-178.2</v>
      </c>
      <c r="DE180" s="2" t="n">
        <v>5040</v>
      </c>
      <c r="DF180" s="2" t="n">
        <v>-9121</v>
      </c>
      <c r="DG180" s="2" t="n">
        <v>3.6</v>
      </c>
      <c r="DH180" s="2" t="n">
        <v>-355.6</v>
      </c>
      <c r="DI180" s="2" t="n">
        <v>163</v>
      </c>
      <c r="DJ180" s="2" t="n">
        <v>1168.96650879567</v>
      </c>
      <c r="DK180" s="2" t="n">
        <v>-500</v>
      </c>
      <c r="DL180" s="2" t="n">
        <v>26.9646464646465</v>
      </c>
      <c r="DM180" s="2" t="n">
        <v>-804.611780945646</v>
      </c>
    </row>
    <row r="181" customFormat="false" ht="12.75" hidden="false" customHeight="false" outlineLevel="0" collapsed="false">
      <c r="A181" s="1" t="n">
        <v>37436</v>
      </c>
      <c r="B181" s="2" t="n">
        <v>1</v>
      </c>
      <c r="C181" s="2" t="n">
        <v>26</v>
      </c>
      <c r="D181" s="2" t="n">
        <v>27</v>
      </c>
      <c r="E181" s="2" t="n">
        <v>24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24</v>
      </c>
      <c r="K181" s="2" t="n">
        <v>133.9375</v>
      </c>
      <c r="L181" s="2" t="n">
        <v>-13.65</v>
      </c>
      <c r="M181" s="2" t="n">
        <v>164070.0125</v>
      </c>
      <c r="N181" s="2" t="n">
        <v>942.770833333333</v>
      </c>
      <c r="O181" s="2" t="n">
        <v>66.4125</v>
      </c>
      <c r="P181" s="2" t="n">
        <v>-188.575</v>
      </c>
      <c r="Q181" s="2" t="n">
        <v>254.9875</v>
      </c>
      <c r="R181" s="2" t="n">
        <v>1203.43693953147</v>
      </c>
      <c r="S181" s="2" t="n">
        <v>-21.5955883703808</v>
      </c>
      <c r="T181" s="2" t="n">
        <v>1198.02570038652</v>
      </c>
      <c r="U181" s="2" t="n">
        <v>-62.3504031995328</v>
      </c>
      <c r="V181" s="2" t="n">
        <v>12</v>
      </c>
      <c r="W181" s="2" t="n">
        <v>166.875</v>
      </c>
      <c r="X181" s="2" t="n">
        <v>-4.25</v>
      </c>
      <c r="Y181" s="2" t="n">
        <v>183733.783333333</v>
      </c>
      <c r="Z181" s="2" t="n">
        <v>0</v>
      </c>
      <c r="AA181" s="2" t="n">
        <v>47.1</v>
      </c>
      <c r="AB181" s="2" t="n">
        <v>-212.108333333333</v>
      </c>
      <c r="AC181" s="2" t="n">
        <v>259.208333333333</v>
      </c>
      <c r="AD181" s="2" t="n">
        <v>1049.26315804381</v>
      </c>
      <c r="AE181" s="2" t="n">
        <v>0</v>
      </c>
      <c r="AF181" s="2" t="n">
        <v>1049.26315804381</v>
      </c>
      <c r="AG181" s="2" t="n">
        <v>-8.6520322467029</v>
      </c>
      <c r="AH181" s="2" t="n">
        <v>12</v>
      </c>
      <c r="AI181" s="2" t="n">
        <v>101</v>
      </c>
      <c r="AJ181" s="2" t="n">
        <v>-23.05</v>
      </c>
      <c r="AK181" s="2" t="n">
        <v>144406.241666667</v>
      </c>
      <c r="AL181" s="2" t="n">
        <v>1885.54166666667</v>
      </c>
      <c r="AM181" s="2" t="n">
        <v>85.725</v>
      </c>
      <c r="AN181" s="2" t="n">
        <v>-165.041666666667</v>
      </c>
      <c r="AO181" s="2" t="n">
        <v>250.766666666667</v>
      </c>
      <c r="AP181" s="2" t="n">
        <v>1357.61072101914</v>
      </c>
      <c r="AQ181" s="2" t="n">
        <v>-43.1911767407617</v>
      </c>
      <c r="AR181" s="2" t="n">
        <v>1346.78824272923</v>
      </c>
      <c r="AS181" s="2" t="n">
        <v>-116.048774152363</v>
      </c>
      <c r="AU181" s="2" t="n">
        <v>241.3</v>
      </c>
      <c r="AV181" s="2" t="n">
        <v>0</v>
      </c>
      <c r="AW181" s="2" t="n">
        <v>308978.6</v>
      </c>
      <c r="AX181" s="2" t="n">
        <v>12961</v>
      </c>
      <c r="AY181" s="2" t="n">
        <v>145.8</v>
      </c>
      <c r="AZ181" s="2" t="n">
        <v>-48.9</v>
      </c>
      <c r="BA181" s="2" t="n">
        <v>394.5</v>
      </c>
      <c r="BB181" s="2" t="n">
        <v>1600</v>
      </c>
      <c r="BC181" s="2" t="n">
        <v>137.278106508876</v>
      </c>
      <c r="BD181" s="2" t="n">
        <v>1600</v>
      </c>
      <c r="BE181" s="2" t="n">
        <v>7.79830968047673</v>
      </c>
      <c r="BG181" s="2" t="n">
        <v>241.3</v>
      </c>
      <c r="BH181" s="2" t="n">
        <v>0</v>
      </c>
      <c r="BI181" s="2" t="n">
        <v>308978.6</v>
      </c>
      <c r="BJ181" s="2" t="n">
        <v>0</v>
      </c>
      <c r="BK181" s="2" t="n">
        <v>98.7</v>
      </c>
      <c r="BL181" s="2" t="n">
        <v>-99.6</v>
      </c>
      <c r="BM181" s="2" t="n">
        <v>328.6</v>
      </c>
      <c r="BN181" s="2" t="n">
        <v>1280.47492747617</v>
      </c>
      <c r="BO181" s="2" t="n">
        <v>0</v>
      </c>
      <c r="BP181" s="2" t="n">
        <v>1280.47492747617</v>
      </c>
      <c r="BQ181" s="2" t="n">
        <v>6.88161838161849</v>
      </c>
      <c r="BS181" s="2" t="n">
        <v>194.7</v>
      </c>
      <c r="BT181" s="2" t="n">
        <v>0</v>
      </c>
      <c r="BU181" s="2" t="n">
        <v>246372.2</v>
      </c>
      <c r="BV181" s="2" t="n">
        <v>12961</v>
      </c>
      <c r="BW181" s="2" t="n">
        <v>145.8</v>
      </c>
      <c r="BX181" s="2" t="n">
        <v>-48.9</v>
      </c>
      <c r="BY181" s="2" t="n">
        <v>394.5</v>
      </c>
      <c r="BZ181" s="2" t="n">
        <v>1600</v>
      </c>
      <c r="CA181" s="2" t="n">
        <v>137.278106508876</v>
      </c>
      <c r="CB181" s="2" t="n">
        <v>1600</v>
      </c>
      <c r="CC181" s="2" t="n">
        <v>7.79830968047673</v>
      </c>
      <c r="CE181" s="2" t="n">
        <v>0</v>
      </c>
      <c r="CF181" s="2" t="n">
        <v>-99.8</v>
      </c>
      <c r="CG181" s="2" t="n">
        <v>0</v>
      </c>
      <c r="CH181" s="2" t="n">
        <v>-2320</v>
      </c>
      <c r="CI181" s="2" t="n">
        <v>19.3</v>
      </c>
      <c r="CJ181" s="2" t="n">
        <v>-287.3</v>
      </c>
      <c r="CK181" s="2" t="n">
        <v>127.6</v>
      </c>
      <c r="CL181" s="2" t="n">
        <v>0</v>
      </c>
      <c r="CM181" s="2" t="n">
        <v>-200</v>
      </c>
      <c r="CN181" s="2" t="n">
        <v>-129.869739478958</v>
      </c>
      <c r="CO181" s="2" t="n">
        <v>-612.44109947644</v>
      </c>
      <c r="CQ181" s="2" t="n">
        <v>67.1</v>
      </c>
      <c r="CR181" s="2" t="n">
        <v>-26.8</v>
      </c>
      <c r="CS181" s="2" t="n">
        <v>41814.2</v>
      </c>
      <c r="CT181" s="2" t="n">
        <v>0</v>
      </c>
      <c r="CU181" s="2" t="n">
        <v>19.3</v>
      </c>
      <c r="CV181" s="2" t="n">
        <v>-261.7</v>
      </c>
      <c r="CW181" s="2" t="n">
        <v>127.6</v>
      </c>
      <c r="CX181" s="2" t="n">
        <v>623.162444113264</v>
      </c>
      <c r="CY181" s="2" t="n">
        <v>0</v>
      </c>
      <c r="CZ181" s="2" t="n">
        <v>623.162444113264</v>
      </c>
      <c r="DA181" s="2" t="n">
        <v>-116.369940586864</v>
      </c>
      <c r="DC181" s="2" t="n">
        <v>0</v>
      </c>
      <c r="DD181" s="2" t="n">
        <v>-99.8</v>
      </c>
      <c r="DE181" s="2" t="n">
        <v>0</v>
      </c>
      <c r="DF181" s="2" t="n">
        <v>-2320</v>
      </c>
      <c r="DG181" s="2" t="n">
        <v>52.4</v>
      </c>
      <c r="DH181" s="2" t="n">
        <v>-287.3</v>
      </c>
      <c r="DI181" s="2" t="n">
        <v>152.8</v>
      </c>
      <c r="DJ181" s="2" t="n">
        <v>0</v>
      </c>
      <c r="DK181" s="2" t="n">
        <v>-200</v>
      </c>
      <c r="DL181" s="2" t="n">
        <v>-129.869739478958</v>
      </c>
      <c r="DM181" s="2" t="n">
        <v>-612.44109947644</v>
      </c>
    </row>
    <row r="182" customFormat="false" ht="12.75" hidden="false" customHeight="false" outlineLevel="0" collapsed="false">
      <c r="A182" s="1" t="n">
        <v>37437</v>
      </c>
      <c r="B182" s="2" t="n">
        <v>1</v>
      </c>
      <c r="C182" s="2" t="n">
        <v>26</v>
      </c>
      <c r="D182" s="2" t="n">
        <v>27</v>
      </c>
      <c r="E182" s="2" t="n">
        <v>24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24</v>
      </c>
      <c r="K182" s="2" t="n">
        <v>155.475</v>
      </c>
      <c r="L182" s="2" t="n">
        <v>-13.6208333333333</v>
      </c>
      <c r="M182" s="2" t="n">
        <v>203595.525</v>
      </c>
      <c r="N182" s="2" t="n">
        <v>605.6625</v>
      </c>
      <c r="O182" s="2" t="n">
        <v>110.0375</v>
      </c>
      <c r="P182" s="2" t="n">
        <v>-254.258333333333</v>
      </c>
      <c r="Q182" s="2" t="n">
        <v>364.295833333333</v>
      </c>
      <c r="R182" s="2" t="n">
        <v>1335.1557414077</v>
      </c>
      <c r="S182" s="2" t="n">
        <v>-26.8754530485057</v>
      </c>
      <c r="T182" s="2" t="n">
        <v>1264.61488819005</v>
      </c>
      <c r="U182" s="2" t="n">
        <v>-43.5831315995316</v>
      </c>
      <c r="V182" s="2" t="n">
        <v>12</v>
      </c>
      <c r="W182" s="2" t="n">
        <v>159.083333333333</v>
      </c>
      <c r="X182" s="2" t="n">
        <v>-4.09166666666667</v>
      </c>
      <c r="Y182" s="2" t="n">
        <v>197002.425</v>
      </c>
      <c r="Z182" s="2" t="n">
        <v>266.666666666667</v>
      </c>
      <c r="AA182" s="2" t="n">
        <v>101.8</v>
      </c>
      <c r="AB182" s="2" t="n">
        <v>-260.55</v>
      </c>
      <c r="AC182" s="2" t="n">
        <v>362.35</v>
      </c>
      <c r="AD182" s="2" t="n">
        <v>1250.4309928915</v>
      </c>
      <c r="AE182" s="2" t="n">
        <v>-38.4149029982363</v>
      </c>
      <c r="AF182" s="2" t="n">
        <v>1250.4309928915</v>
      </c>
      <c r="AG182" s="2" t="n">
        <v>-1.41169727575277</v>
      </c>
      <c r="AH182" s="2" t="n">
        <v>12</v>
      </c>
      <c r="AI182" s="2" t="n">
        <v>151.866666666667</v>
      </c>
      <c r="AJ182" s="2" t="n">
        <v>-23.15</v>
      </c>
      <c r="AK182" s="2" t="n">
        <v>210188.625</v>
      </c>
      <c r="AL182" s="2" t="n">
        <v>944.658333333333</v>
      </c>
      <c r="AM182" s="2" t="n">
        <v>118.275</v>
      </c>
      <c r="AN182" s="2" t="n">
        <v>-247.966666666667</v>
      </c>
      <c r="AO182" s="2" t="n">
        <v>366.241666666667</v>
      </c>
      <c r="AP182" s="2" t="n">
        <v>1419.88048992389</v>
      </c>
      <c r="AQ182" s="2" t="n">
        <v>-15.336003098775</v>
      </c>
      <c r="AR182" s="2" t="n">
        <v>1278.7987834886</v>
      </c>
      <c r="AS182" s="2" t="n">
        <v>-85.7545659233103</v>
      </c>
      <c r="AU182" s="2" t="n">
        <v>268.8</v>
      </c>
      <c r="AV182" s="2" t="n">
        <v>0</v>
      </c>
      <c r="AW182" s="2" t="n">
        <v>426123.8</v>
      </c>
      <c r="AX182" s="2" t="n">
        <v>4286.4</v>
      </c>
      <c r="AY182" s="2" t="n">
        <v>229.7</v>
      </c>
      <c r="AZ182" s="2" t="n">
        <v>-186.7</v>
      </c>
      <c r="BA182" s="2" t="n">
        <v>463.4</v>
      </c>
      <c r="BB182" s="2" t="n">
        <v>1600</v>
      </c>
      <c r="BC182" s="2" t="n">
        <v>135.294117647059</v>
      </c>
      <c r="BD182" s="2" t="n">
        <v>1600</v>
      </c>
      <c r="BE182" s="2" t="n">
        <v>3.85167112669402</v>
      </c>
      <c r="BG182" s="2" t="n">
        <v>222.6</v>
      </c>
      <c r="BH182" s="2" t="n">
        <v>0</v>
      </c>
      <c r="BI182" s="2" t="n">
        <v>312164</v>
      </c>
      <c r="BJ182" s="2" t="n">
        <v>2200</v>
      </c>
      <c r="BK182" s="2" t="n">
        <v>182.6</v>
      </c>
      <c r="BL182" s="2" t="n">
        <v>-222.7</v>
      </c>
      <c r="BM182" s="2" t="n">
        <v>463.4</v>
      </c>
      <c r="BN182" s="2" t="n">
        <v>1513.76599634369</v>
      </c>
      <c r="BO182" s="2" t="n">
        <v>0</v>
      </c>
      <c r="BP182" s="2" t="n">
        <v>1513.76599634369</v>
      </c>
      <c r="BQ182" s="2" t="n">
        <v>3.85167112669402</v>
      </c>
      <c r="BS182" s="2" t="n">
        <v>268.8</v>
      </c>
      <c r="BT182" s="2" t="n">
        <v>0</v>
      </c>
      <c r="BU182" s="2" t="n">
        <v>426123.8</v>
      </c>
      <c r="BV182" s="2" t="n">
        <v>4286.4</v>
      </c>
      <c r="BW182" s="2" t="n">
        <v>229.7</v>
      </c>
      <c r="BX182" s="2" t="n">
        <v>-186.7</v>
      </c>
      <c r="BY182" s="2" t="n">
        <v>416.4</v>
      </c>
      <c r="BZ182" s="2" t="n">
        <v>1600</v>
      </c>
      <c r="CA182" s="2" t="n">
        <v>135.294117647059</v>
      </c>
      <c r="CB182" s="2" t="n">
        <v>1600</v>
      </c>
      <c r="CC182" s="2" t="n">
        <v>3.48536610457186</v>
      </c>
      <c r="CE182" s="2" t="n">
        <v>2.1</v>
      </c>
      <c r="CF182" s="2" t="n">
        <v>-63.8</v>
      </c>
      <c r="CG182" s="2" t="n">
        <v>3360</v>
      </c>
      <c r="CH182" s="2" t="n">
        <v>-1860</v>
      </c>
      <c r="CI182" s="2" t="n">
        <v>49.4</v>
      </c>
      <c r="CJ182" s="2" t="n">
        <v>-342.8</v>
      </c>
      <c r="CK182" s="2" t="n">
        <v>295.4</v>
      </c>
      <c r="CL182" s="2" t="n">
        <v>1009.04429195259</v>
      </c>
      <c r="CM182" s="2" t="n">
        <v>-196.428571428571</v>
      </c>
      <c r="CN182" s="2" t="n">
        <v>-92.9804772234273</v>
      </c>
      <c r="CO182" s="2" t="n">
        <v>-330.851345733021</v>
      </c>
      <c r="CQ182" s="2" t="n">
        <v>54.7</v>
      </c>
      <c r="CR182" s="2" t="n">
        <v>-11.2</v>
      </c>
      <c r="CS182" s="2" t="n">
        <v>82803</v>
      </c>
      <c r="CT182" s="2" t="n">
        <v>0</v>
      </c>
      <c r="CU182" s="2" t="n">
        <v>49.4</v>
      </c>
      <c r="CV182" s="2" t="n">
        <v>-342.8</v>
      </c>
      <c r="CW182" s="2" t="n">
        <v>295.4</v>
      </c>
      <c r="CX182" s="2" t="n">
        <v>1023.17732793522</v>
      </c>
      <c r="CY182" s="2" t="n">
        <v>-196.428571428571</v>
      </c>
      <c r="CZ182" s="2" t="n">
        <v>1023.17732793522</v>
      </c>
      <c r="DA182" s="2" t="n">
        <v>-34.8439005599179</v>
      </c>
      <c r="DC182" s="2" t="n">
        <v>2.1</v>
      </c>
      <c r="DD182" s="2" t="n">
        <v>-63.8</v>
      </c>
      <c r="DE182" s="2" t="n">
        <v>3360</v>
      </c>
      <c r="DF182" s="2" t="n">
        <v>-1860</v>
      </c>
      <c r="DG182" s="2" t="n">
        <v>54</v>
      </c>
      <c r="DH182" s="2" t="n">
        <v>-315.5</v>
      </c>
      <c r="DI182" s="2" t="n">
        <v>313.9</v>
      </c>
      <c r="DJ182" s="2" t="n">
        <v>1009.04429195259</v>
      </c>
      <c r="DK182" s="2" t="n">
        <v>-145.161290322581</v>
      </c>
      <c r="DL182" s="2" t="n">
        <v>-92.9804772234273</v>
      </c>
      <c r="DM182" s="2" t="n">
        <v>-330.851345733021</v>
      </c>
    </row>
    <row r="183" customFormat="false" ht="12.75" hidden="false" customHeight="false" outlineLevel="0" collapsed="false">
      <c r="A183" s="1" t="n">
        <v>37438</v>
      </c>
      <c r="B183" s="2" t="n">
        <v>0</v>
      </c>
      <c r="C183" s="2" t="n">
        <v>27</v>
      </c>
      <c r="D183" s="2" t="n">
        <v>27</v>
      </c>
      <c r="E183" s="2" t="n">
        <v>24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24</v>
      </c>
      <c r="K183" s="2" t="n">
        <v>105.483333333333</v>
      </c>
      <c r="L183" s="2" t="n">
        <v>-21.7333333333333</v>
      </c>
      <c r="M183" s="2" t="n">
        <v>132931.291666667</v>
      </c>
      <c r="N183" s="2" t="n">
        <v>-663.0125</v>
      </c>
      <c r="O183" s="2" t="n">
        <v>74.3833333333333</v>
      </c>
      <c r="P183" s="2" t="n">
        <v>-159.133333333333</v>
      </c>
      <c r="Q183" s="2" t="n">
        <v>233.516666666667</v>
      </c>
      <c r="R183" s="2" t="n">
        <v>1229.10348591985</v>
      </c>
      <c r="S183" s="2" t="n">
        <v>15.8774455536944</v>
      </c>
      <c r="T183" s="2" t="n">
        <v>918.350568894206</v>
      </c>
      <c r="U183" s="2" t="n">
        <v>-74.288203465815</v>
      </c>
      <c r="V183" s="2" t="n">
        <v>12</v>
      </c>
      <c r="W183" s="2" t="n">
        <v>90.1333333333333</v>
      </c>
      <c r="X183" s="2" t="n">
        <v>-25.1</v>
      </c>
      <c r="Y183" s="2" t="n">
        <v>112575.908333333</v>
      </c>
      <c r="Z183" s="2" t="n">
        <v>-1042.55833333333</v>
      </c>
      <c r="AA183" s="2" t="n">
        <v>65.5</v>
      </c>
      <c r="AB183" s="2" t="n">
        <v>-131.55</v>
      </c>
      <c r="AC183" s="2" t="n">
        <v>197.05</v>
      </c>
      <c r="AD183" s="2" t="n">
        <v>1276.29036774264</v>
      </c>
      <c r="AE183" s="2" t="n">
        <v>38.3430001857214</v>
      </c>
      <c r="AF183" s="2" t="n">
        <v>839.599044742765</v>
      </c>
      <c r="AG183" s="2" t="n">
        <v>-101.546598234264</v>
      </c>
      <c r="AH183" s="2" t="n">
        <v>12</v>
      </c>
      <c r="AI183" s="2" t="n">
        <v>120.833333333333</v>
      </c>
      <c r="AJ183" s="2" t="n">
        <v>-18.3666666666667</v>
      </c>
      <c r="AK183" s="2" t="n">
        <v>153286.675</v>
      </c>
      <c r="AL183" s="2" t="n">
        <v>-283.466666666667</v>
      </c>
      <c r="AM183" s="2" t="n">
        <v>83.2666666666667</v>
      </c>
      <c r="AN183" s="2" t="n">
        <v>-186.716666666667</v>
      </c>
      <c r="AO183" s="2" t="n">
        <v>269.983333333333</v>
      </c>
      <c r="AP183" s="2" t="n">
        <v>1181.91660409707</v>
      </c>
      <c r="AQ183" s="2" t="n">
        <v>-6.5881090783327</v>
      </c>
      <c r="AR183" s="2" t="n">
        <v>997.102093045647</v>
      </c>
      <c r="AS183" s="2" t="n">
        <v>-47.0298086973659</v>
      </c>
      <c r="AU183" s="2" t="n">
        <v>250.7</v>
      </c>
      <c r="AV183" s="2" t="n">
        <v>0</v>
      </c>
      <c r="AW183" s="2" t="n">
        <v>365150.6</v>
      </c>
      <c r="AX183" s="2" t="n">
        <v>3588.2</v>
      </c>
      <c r="AY183" s="2" t="n">
        <v>142.4</v>
      </c>
      <c r="AZ183" s="2" t="n">
        <v>-51.5</v>
      </c>
      <c r="BA183" s="2" t="n">
        <v>458.6</v>
      </c>
      <c r="BB183" s="2" t="n">
        <v>1600</v>
      </c>
      <c r="BC183" s="2" t="n">
        <v>121.40562248996</v>
      </c>
      <c r="BD183" s="2" t="n">
        <v>1600</v>
      </c>
      <c r="BE183" s="2" t="n">
        <v>6.48171720278234</v>
      </c>
      <c r="BG183" s="2" t="n">
        <v>173.1</v>
      </c>
      <c r="BH183" s="2" t="n">
        <v>0</v>
      </c>
      <c r="BI183" s="2" t="n">
        <v>200496.7</v>
      </c>
      <c r="BJ183" s="2" t="n">
        <v>0</v>
      </c>
      <c r="BK183" s="2" t="n">
        <v>113.8</v>
      </c>
      <c r="BL183" s="2" t="n">
        <v>-51.5</v>
      </c>
      <c r="BM183" s="2" t="n">
        <v>256.7</v>
      </c>
      <c r="BN183" s="2" t="n">
        <v>1600</v>
      </c>
      <c r="BO183" s="2" t="n">
        <v>121.40562248996</v>
      </c>
      <c r="BP183" s="2" t="n">
        <v>1600</v>
      </c>
      <c r="BQ183" s="2" t="n">
        <v>5.90406874799556</v>
      </c>
      <c r="BS183" s="2" t="n">
        <v>250.7</v>
      </c>
      <c r="BT183" s="2" t="n">
        <v>0</v>
      </c>
      <c r="BU183" s="2" t="n">
        <v>365150.6</v>
      </c>
      <c r="BV183" s="2" t="n">
        <v>3588.2</v>
      </c>
      <c r="BW183" s="2" t="n">
        <v>142.4</v>
      </c>
      <c r="BX183" s="2" t="n">
        <v>-86</v>
      </c>
      <c r="BY183" s="2" t="n">
        <v>458.6</v>
      </c>
      <c r="BZ183" s="2" t="n">
        <v>1589.18918918919</v>
      </c>
      <c r="CA183" s="2" t="n">
        <v>72.1182266009852</v>
      </c>
      <c r="CB183" s="2" t="n">
        <v>1456.5241324292</v>
      </c>
      <c r="CC183" s="2" t="n">
        <v>6.48171720278234</v>
      </c>
      <c r="CE183" s="2" t="n">
        <v>13.5</v>
      </c>
      <c r="CF183" s="2" t="n">
        <v>-101.5</v>
      </c>
      <c r="CG183" s="2" t="n">
        <v>8761.5</v>
      </c>
      <c r="CH183" s="2" t="n">
        <v>-7320</v>
      </c>
      <c r="CI183" s="2" t="n">
        <v>20.4</v>
      </c>
      <c r="CJ183" s="2" t="n">
        <v>-355.1</v>
      </c>
      <c r="CK183" s="2" t="n">
        <v>127.3</v>
      </c>
      <c r="CL183" s="2" t="n">
        <v>649</v>
      </c>
      <c r="CM183" s="2" t="n">
        <v>-102</v>
      </c>
      <c r="CN183" s="2" t="n">
        <v>-51.7031700288184</v>
      </c>
      <c r="CO183" s="2" t="n">
        <v>-369.974319465845</v>
      </c>
      <c r="CQ183" s="2" t="n">
        <v>16.5</v>
      </c>
      <c r="CR183" s="2" t="n">
        <v>-74.2</v>
      </c>
      <c r="CS183" s="2" t="n">
        <v>20699.6</v>
      </c>
      <c r="CT183" s="2" t="n">
        <v>-6046</v>
      </c>
      <c r="CU183" s="2" t="n">
        <v>20.8</v>
      </c>
      <c r="CV183" s="2" t="n">
        <v>-195</v>
      </c>
      <c r="CW183" s="2" t="n">
        <v>155.6</v>
      </c>
      <c r="CX183" s="2" t="n">
        <v>895.371531966224</v>
      </c>
      <c r="CY183" s="2" t="n">
        <v>0</v>
      </c>
      <c r="CZ183" s="2" t="n">
        <v>2.1219512195122</v>
      </c>
      <c r="DA183" s="2" t="n">
        <v>-369.974319465845</v>
      </c>
      <c r="DC183" s="2" t="n">
        <v>13.5</v>
      </c>
      <c r="DD183" s="2" t="n">
        <v>-101.5</v>
      </c>
      <c r="DE183" s="2" t="n">
        <v>8761.5</v>
      </c>
      <c r="DF183" s="2" t="n">
        <v>-7320</v>
      </c>
      <c r="DG183" s="2" t="n">
        <v>20.4</v>
      </c>
      <c r="DH183" s="2" t="n">
        <v>-355.1</v>
      </c>
      <c r="DI183" s="2" t="n">
        <v>127.3</v>
      </c>
      <c r="DJ183" s="2" t="n">
        <v>649</v>
      </c>
      <c r="DK183" s="2" t="n">
        <v>-102</v>
      </c>
      <c r="DL183" s="2" t="n">
        <v>-51.7031700288184</v>
      </c>
      <c r="DM183" s="2" t="n">
        <v>-294.983921579637</v>
      </c>
    </row>
    <row r="184" customFormat="false" ht="12.75" hidden="false" customHeight="false" outlineLevel="0" collapsed="false">
      <c r="A184" s="1" t="n">
        <v>37439</v>
      </c>
      <c r="B184" s="2" t="n">
        <v>0</v>
      </c>
      <c r="C184" s="2" t="n">
        <v>27</v>
      </c>
      <c r="D184" s="2" t="n">
        <v>27</v>
      </c>
      <c r="E184" s="2" t="n">
        <v>24</v>
      </c>
      <c r="F184" s="2" t="n">
        <v>0</v>
      </c>
      <c r="G184" s="2" t="n">
        <v>0.0416666666666667</v>
      </c>
      <c r="H184" s="2" t="n">
        <v>0.0416666666666667</v>
      </c>
      <c r="I184" s="2" t="n">
        <v>0</v>
      </c>
      <c r="J184" s="2" t="n">
        <v>24</v>
      </c>
      <c r="K184" s="2" t="n">
        <v>325.591666666667</v>
      </c>
      <c r="L184" s="2" t="n">
        <v>-13.8833333333333</v>
      </c>
      <c r="M184" s="2" t="n">
        <v>446180.402083333</v>
      </c>
      <c r="N184" s="2" t="n">
        <v>-43.0916666666667</v>
      </c>
      <c r="O184" s="2" t="n">
        <v>31.5458333333333</v>
      </c>
      <c r="P184" s="2" t="n">
        <v>-344.158333333333</v>
      </c>
      <c r="Q184" s="2" t="n">
        <v>375.704166666667</v>
      </c>
      <c r="R184" s="2" t="n">
        <v>1357.63177306704</v>
      </c>
      <c r="S184" s="2" t="n">
        <v>-19.1878980838848</v>
      </c>
      <c r="T184" s="2" t="n">
        <v>1357.63177306704</v>
      </c>
      <c r="U184" s="2" t="n">
        <v>-79.9110250117618</v>
      </c>
      <c r="V184" s="2" t="n">
        <v>12</v>
      </c>
      <c r="W184" s="2" t="n">
        <v>443.258333333333</v>
      </c>
      <c r="X184" s="2" t="n">
        <v>0</v>
      </c>
      <c r="Y184" s="2" t="n">
        <v>619346.44375</v>
      </c>
      <c r="Z184" s="2" t="n">
        <v>0</v>
      </c>
      <c r="AA184" s="2" t="n">
        <v>12.3</v>
      </c>
      <c r="AB184" s="2" t="n">
        <v>-456.458333333333</v>
      </c>
      <c r="AC184" s="2" t="n">
        <v>468.758333333333</v>
      </c>
      <c r="AD184" s="2" t="n">
        <v>1389.04914384691</v>
      </c>
      <c r="AE184" s="2" t="n">
        <v>0</v>
      </c>
      <c r="AF184" s="2" t="n">
        <v>1389.04914384691</v>
      </c>
      <c r="AG184" s="2" t="n">
        <v>2.7743728900591</v>
      </c>
      <c r="AH184" s="2" t="n">
        <v>12</v>
      </c>
      <c r="AI184" s="2" t="n">
        <v>207.925</v>
      </c>
      <c r="AJ184" s="2" t="n">
        <v>-27.7666666666667</v>
      </c>
      <c r="AK184" s="2" t="n">
        <v>273014.360416667</v>
      </c>
      <c r="AL184" s="2" t="n">
        <v>-86.1833333333333</v>
      </c>
      <c r="AM184" s="2" t="n">
        <v>50.7916666666667</v>
      </c>
      <c r="AN184" s="2" t="n">
        <v>-231.858333333333</v>
      </c>
      <c r="AO184" s="2" t="n">
        <v>282.65</v>
      </c>
      <c r="AP184" s="2" t="n">
        <v>1326.21440228718</v>
      </c>
      <c r="AQ184" s="2" t="n">
        <v>-38.3757961677696</v>
      </c>
      <c r="AR184" s="2" t="n">
        <v>1326.21440228718</v>
      </c>
      <c r="AS184" s="2" t="n">
        <v>-162.596422913583</v>
      </c>
      <c r="AU184" s="2" t="n">
        <v>546.8</v>
      </c>
      <c r="AV184" s="2" t="n">
        <v>0</v>
      </c>
      <c r="AW184" s="2" t="n">
        <v>780645.2</v>
      </c>
      <c r="AX184" s="2" t="n">
        <v>4450</v>
      </c>
      <c r="AY184" s="2" t="n">
        <v>113.9</v>
      </c>
      <c r="AZ184" s="2" t="n">
        <v>-128.2</v>
      </c>
      <c r="BA184" s="2" t="n">
        <v>564.2</v>
      </c>
      <c r="BB184" s="2" t="n">
        <v>1600</v>
      </c>
      <c r="BC184" s="2" t="n">
        <v>68.6885245901639</v>
      </c>
      <c r="BD184" s="2" t="n">
        <v>1600</v>
      </c>
      <c r="BE184" s="2" t="n">
        <v>5.00080138411248</v>
      </c>
      <c r="BG184" s="2" t="n">
        <v>546.8</v>
      </c>
      <c r="BH184" s="2" t="n">
        <v>0</v>
      </c>
      <c r="BI184" s="2" t="n">
        <v>780645.2</v>
      </c>
      <c r="BJ184" s="2" t="n">
        <v>0</v>
      </c>
      <c r="BK184" s="2" t="n">
        <v>27.7</v>
      </c>
      <c r="BL184" s="2" t="n">
        <v>-243.4</v>
      </c>
      <c r="BM184" s="2" t="n">
        <v>564.2</v>
      </c>
      <c r="BN184" s="2" t="n">
        <v>1450.16837695349</v>
      </c>
      <c r="BO184" s="2" t="n">
        <v>0</v>
      </c>
      <c r="BP184" s="2" t="n">
        <v>1450.16837695349</v>
      </c>
      <c r="BQ184" s="2" t="n">
        <v>4.77810052264098</v>
      </c>
      <c r="BS184" s="2" t="n">
        <v>421.1</v>
      </c>
      <c r="BT184" s="2" t="n">
        <v>0</v>
      </c>
      <c r="BU184" s="2" t="n">
        <v>548994.55</v>
      </c>
      <c r="BV184" s="2" t="n">
        <v>4450</v>
      </c>
      <c r="BW184" s="2" t="n">
        <v>113.9</v>
      </c>
      <c r="BX184" s="2" t="n">
        <v>-128.2</v>
      </c>
      <c r="BY184" s="2" t="n">
        <v>436.6</v>
      </c>
      <c r="BZ184" s="2" t="n">
        <v>1600</v>
      </c>
      <c r="CA184" s="2" t="n">
        <v>68.6885245901639</v>
      </c>
      <c r="CB184" s="2" t="n">
        <v>1600</v>
      </c>
      <c r="CC184" s="2" t="n">
        <v>5.00080138411248</v>
      </c>
      <c r="CE184" s="2" t="n">
        <v>61.1</v>
      </c>
      <c r="CF184" s="2" t="n">
        <v>-118.2</v>
      </c>
      <c r="CG184" s="2" t="n">
        <v>90516.1</v>
      </c>
      <c r="CH184" s="2" t="n">
        <v>-2910</v>
      </c>
      <c r="CI184" s="2" t="n">
        <v>1.9</v>
      </c>
      <c r="CJ184" s="2" t="n">
        <v>-550.6</v>
      </c>
      <c r="CK184" s="2" t="n">
        <v>182.5</v>
      </c>
      <c r="CL184" s="2" t="n">
        <v>1091.41635610766</v>
      </c>
      <c r="CM184" s="2" t="n">
        <v>-500</v>
      </c>
      <c r="CN184" s="2" t="n">
        <v>1091.41635610766</v>
      </c>
      <c r="CO184" s="2" t="n">
        <v>-763.857909954564</v>
      </c>
      <c r="CQ184" s="2" t="n">
        <v>216.8</v>
      </c>
      <c r="CR184" s="2" t="n">
        <v>0</v>
      </c>
      <c r="CS184" s="2" t="n">
        <v>278655</v>
      </c>
      <c r="CT184" s="2" t="n">
        <v>0</v>
      </c>
      <c r="CU184" s="2" t="n">
        <v>1.9</v>
      </c>
      <c r="CV184" s="2" t="n">
        <v>-550.6</v>
      </c>
      <c r="CW184" s="2" t="n">
        <v>269</v>
      </c>
      <c r="CX184" s="2" t="n">
        <v>1285.30904059041</v>
      </c>
      <c r="CY184" s="2" t="n">
        <v>0</v>
      </c>
      <c r="CZ184" s="2" t="n">
        <v>1285.30904059041</v>
      </c>
      <c r="DA184" s="2" t="n">
        <v>2.06327758278024</v>
      </c>
      <c r="DC184" s="2" t="n">
        <v>61.1</v>
      </c>
      <c r="DD184" s="2" t="n">
        <v>-118.2</v>
      </c>
      <c r="DE184" s="2" t="n">
        <v>90516.1</v>
      </c>
      <c r="DF184" s="2" t="n">
        <v>-2910</v>
      </c>
      <c r="DG184" s="2" t="n">
        <v>7.3</v>
      </c>
      <c r="DH184" s="2" t="n">
        <v>-429.3</v>
      </c>
      <c r="DI184" s="2" t="n">
        <v>182.5</v>
      </c>
      <c r="DJ184" s="2" t="n">
        <v>1091.41635610766</v>
      </c>
      <c r="DK184" s="2" t="n">
        <v>-500</v>
      </c>
      <c r="DL184" s="2" t="n">
        <v>1091.41635610766</v>
      </c>
      <c r="DM184" s="2" t="n">
        <v>-763.857909954564</v>
      </c>
    </row>
    <row r="185" customFormat="false" ht="12.75" hidden="false" customHeight="false" outlineLevel="0" collapsed="false">
      <c r="A185" s="1" t="n">
        <v>37440</v>
      </c>
      <c r="B185" s="2" t="n">
        <v>0</v>
      </c>
      <c r="C185" s="2" t="n">
        <v>27</v>
      </c>
      <c r="D185" s="2" t="n">
        <v>27</v>
      </c>
      <c r="E185" s="2" t="n">
        <v>24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24</v>
      </c>
      <c r="K185" s="2" t="n">
        <v>207.729166666667</v>
      </c>
      <c r="L185" s="2" t="n">
        <v>-24.525</v>
      </c>
      <c r="M185" s="2" t="n">
        <v>233428.965625</v>
      </c>
      <c r="N185" s="2" t="n">
        <v>23.8208333333333</v>
      </c>
      <c r="O185" s="2" t="n">
        <v>5.40833333333333</v>
      </c>
      <c r="P185" s="2" t="n">
        <v>-189.5375</v>
      </c>
      <c r="Q185" s="2" t="n">
        <v>194.945833333333</v>
      </c>
      <c r="R185" s="2" t="n">
        <v>1104.95714147828</v>
      </c>
      <c r="S185" s="2" t="n">
        <v>2.20958472887681</v>
      </c>
      <c r="T185" s="2" t="n">
        <v>1104.95714147828</v>
      </c>
      <c r="U185" s="2" t="n">
        <v>-146.532001683621</v>
      </c>
      <c r="V185" s="2" t="n">
        <v>12</v>
      </c>
      <c r="W185" s="2" t="n">
        <v>196.308333333333</v>
      </c>
      <c r="X185" s="2" t="n">
        <v>-25.825</v>
      </c>
      <c r="Y185" s="2" t="n">
        <v>213565.972916667</v>
      </c>
      <c r="Z185" s="2" t="n">
        <v>-165.108333333333</v>
      </c>
      <c r="AA185" s="2" t="n">
        <v>2.65</v>
      </c>
      <c r="AB185" s="2" t="n">
        <v>-174.083333333333</v>
      </c>
      <c r="AC185" s="2" t="n">
        <v>176.733333333333</v>
      </c>
      <c r="AD185" s="2" t="n">
        <v>1083.47735340212</v>
      </c>
      <c r="AE185" s="2" t="n">
        <v>-1.87800939698558</v>
      </c>
      <c r="AF185" s="2" t="n">
        <v>1083.47735340212</v>
      </c>
      <c r="AG185" s="2" t="n">
        <v>-155.318873490507</v>
      </c>
      <c r="AH185" s="2" t="n">
        <v>12</v>
      </c>
      <c r="AI185" s="2" t="n">
        <v>219.15</v>
      </c>
      <c r="AJ185" s="2" t="n">
        <v>-23.225</v>
      </c>
      <c r="AK185" s="2" t="n">
        <v>253291.958333333</v>
      </c>
      <c r="AL185" s="2" t="n">
        <v>212.75</v>
      </c>
      <c r="AM185" s="2" t="n">
        <v>8.16666666666667</v>
      </c>
      <c r="AN185" s="2" t="n">
        <v>-204.991666666667</v>
      </c>
      <c r="AO185" s="2" t="n">
        <v>213.158333333333</v>
      </c>
      <c r="AP185" s="2" t="n">
        <v>1126.43692955444</v>
      </c>
      <c r="AQ185" s="2" t="n">
        <v>6.2971788547392</v>
      </c>
      <c r="AR185" s="2" t="n">
        <v>1126.43692955444</v>
      </c>
      <c r="AS185" s="2" t="n">
        <v>-137.745129876734</v>
      </c>
      <c r="AU185" s="2" t="n">
        <v>325.6</v>
      </c>
      <c r="AV185" s="2" t="n">
        <v>0</v>
      </c>
      <c r="AW185" s="2" t="n">
        <v>434675.45</v>
      </c>
      <c r="AX185" s="2" t="n">
        <v>5887.5</v>
      </c>
      <c r="AY185" s="2" t="n">
        <v>47.2</v>
      </c>
      <c r="AZ185" s="2" t="n">
        <v>-101.3</v>
      </c>
      <c r="BA185" s="2" t="n">
        <v>305.8</v>
      </c>
      <c r="BB185" s="2" t="n">
        <v>1362.44219453098</v>
      </c>
      <c r="BC185" s="2" t="n">
        <v>86.7469879518072</v>
      </c>
      <c r="BD185" s="2" t="n">
        <v>1362.44219453098</v>
      </c>
      <c r="BE185" s="2" t="n">
        <v>7.01176825059714</v>
      </c>
      <c r="BG185" s="2" t="n">
        <v>264.8</v>
      </c>
      <c r="BH185" s="2" t="n">
        <v>0</v>
      </c>
      <c r="BI185" s="2" t="n">
        <v>299453.475</v>
      </c>
      <c r="BJ185" s="2" t="n">
        <v>466</v>
      </c>
      <c r="BK185" s="2" t="n">
        <v>5.3</v>
      </c>
      <c r="BL185" s="2" t="n">
        <v>-111.8</v>
      </c>
      <c r="BM185" s="2" t="n">
        <v>254.2</v>
      </c>
      <c r="BN185" s="2" t="n">
        <v>1236.17474258025</v>
      </c>
      <c r="BO185" s="2" t="n">
        <v>40.2373417721519</v>
      </c>
      <c r="BP185" s="2" t="n">
        <v>1236.17474258025</v>
      </c>
      <c r="BQ185" s="2" t="n">
        <v>7.01176825059714</v>
      </c>
      <c r="BS185" s="2" t="n">
        <v>325.6</v>
      </c>
      <c r="BT185" s="2" t="n">
        <v>0</v>
      </c>
      <c r="BU185" s="2" t="n">
        <v>434675.45</v>
      </c>
      <c r="BV185" s="2" t="n">
        <v>5887.5</v>
      </c>
      <c r="BW185" s="2" t="n">
        <v>47.2</v>
      </c>
      <c r="BX185" s="2" t="n">
        <v>-101.3</v>
      </c>
      <c r="BY185" s="2" t="n">
        <v>305.8</v>
      </c>
      <c r="BZ185" s="2" t="n">
        <v>1362.44219453098</v>
      </c>
      <c r="CA185" s="2" t="n">
        <v>86.7469879518072</v>
      </c>
      <c r="CB185" s="2" t="n">
        <v>1362.44219453098</v>
      </c>
      <c r="CC185" s="2" t="n">
        <v>3.7144795984601</v>
      </c>
      <c r="CE185" s="2" t="n">
        <v>112.6</v>
      </c>
      <c r="CF185" s="2" t="n">
        <v>-74.4</v>
      </c>
      <c r="CG185" s="2" t="n">
        <v>74221.5</v>
      </c>
      <c r="CH185" s="2" t="n">
        <v>-2640</v>
      </c>
      <c r="CI185" s="2" t="n">
        <v>0</v>
      </c>
      <c r="CJ185" s="2" t="n">
        <v>-304.5</v>
      </c>
      <c r="CK185" s="2" t="n">
        <v>114.7</v>
      </c>
      <c r="CL185" s="2" t="n">
        <v>582.129411764706</v>
      </c>
      <c r="CM185" s="2" t="n">
        <v>-101.304347826087</v>
      </c>
      <c r="CN185" s="2" t="n">
        <v>582.129411764706</v>
      </c>
      <c r="CO185" s="2" t="n">
        <v>-520.028367331249</v>
      </c>
      <c r="CQ185" s="2" t="n">
        <v>112.6</v>
      </c>
      <c r="CR185" s="2" t="n">
        <v>-62.5</v>
      </c>
      <c r="CS185" s="2" t="n">
        <v>111654</v>
      </c>
      <c r="CT185" s="2" t="n">
        <v>-1271.5</v>
      </c>
      <c r="CU185" s="2" t="n">
        <v>0.4</v>
      </c>
      <c r="CV185" s="2" t="n">
        <v>-253.1</v>
      </c>
      <c r="CW185" s="2" t="n">
        <v>114.7</v>
      </c>
      <c r="CX185" s="2" t="n">
        <v>991.598579040853</v>
      </c>
      <c r="CY185" s="2" t="n">
        <v>-101.304347826087</v>
      </c>
      <c r="CZ185" s="2" t="n">
        <v>991.598579040853</v>
      </c>
      <c r="DA185" s="2" t="n">
        <v>-402.83599882414</v>
      </c>
      <c r="DC185" s="2" t="n">
        <v>127.5</v>
      </c>
      <c r="DD185" s="2" t="n">
        <v>-74.4</v>
      </c>
      <c r="DE185" s="2" t="n">
        <v>74221.5</v>
      </c>
      <c r="DF185" s="2" t="n">
        <v>-2640</v>
      </c>
      <c r="DG185" s="2" t="n">
        <v>0</v>
      </c>
      <c r="DH185" s="2" t="n">
        <v>-304.5</v>
      </c>
      <c r="DI185" s="2" t="n">
        <v>130.8</v>
      </c>
      <c r="DJ185" s="2" t="n">
        <v>582.129411764706</v>
      </c>
      <c r="DK185" s="2" t="n">
        <v>-79.133064516129</v>
      </c>
      <c r="DL185" s="2" t="n">
        <v>582.129411764706</v>
      </c>
      <c r="DM185" s="2" t="n">
        <v>-520.028367331249</v>
      </c>
    </row>
    <row r="186" customFormat="false" ht="12.75" hidden="false" customHeight="false" outlineLevel="0" collapsed="false">
      <c r="A186" s="1" t="n">
        <v>37441</v>
      </c>
      <c r="B186" s="2" t="n">
        <v>0</v>
      </c>
      <c r="C186" s="2" t="n">
        <v>27</v>
      </c>
      <c r="D186" s="2" t="n">
        <v>27</v>
      </c>
      <c r="E186" s="2" t="n">
        <v>24</v>
      </c>
      <c r="F186" s="2" t="n">
        <v>0</v>
      </c>
      <c r="G186" s="2" t="n">
        <v>0</v>
      </c>
      <c r="H186" s="2" t="n">
        <v>0.0416666666666667</v>
      </c>
      <c r="I186" s="2" t="n">
        <v>0</v>
      </c>
      <c r="J186" s="2" t="n">
        <v>24</v>
      </c>
      <c r="K186" s="2" t="n">
        <v>129.8375</v>
      </c>
      <c r="L186" s="2" t="n">
        <v>-12.5375</v>
      </c>
      <c r="M186" s="2" t="n">
        <v>170370.075</v>
      </c>
      <c r="N186" s="2" t="n">
        <v>-47.0625</v>
      </c>
      <c r="O186" s="2" t="n">
        <v>17.2125</v>
      </c>
      <c r="P186" s="2" t="n">
        <v>-135.429166666667</v>
      </c>
      <c r="Q186" s="2" t="n">
        <v>152.641666666667</v>
      </c>
      <c r="R186" s="2" t="n">
        <v>1302.73692953396</v>
      </c>
      <c r="S186" s="2" t="n">
        <v>-20.7055146496669</v>
      </c>
      <c r="T186" s="2" t="n">
        <v>1302.73692953396</v>
      </c>
      <c r="U186" s="2" t="n">
        <v>-119.68503495574</v>
      </c>
      <c r="V186" s="2" t="n">
        <v>12</v>
      </c>
      <c r="W186" s="2" t="n">
        <v>147.075</v>
      </c>
      <c r="X186" s="2" t="n">
        <v>-12.2416666666667</v>
      </c>
      <c r="Y186" s="2" t="n">
        <v>187169.808333333</v>
      </c>
      <c r="Z186" s="2" t="n">
        <v>220.65</v>
      </c>
      <c r="AA186" s="2" t="n">
        <v>11.4333333333333</v>
      </c>
      <c r="AB186" s="2" t="n">
        <v>-147.233333333333</v>
      </c>
      <c r="AC186" s="2" t="n">
        <v>158.666666666667</v>
      </c>
      <c r="AD186" s="2" t="n">
        <v>1251.15490375882</v>
      </c>
      <c r="AE186" s="2" t="n">
        <v>-49.0044744114357</v>
      </c>
      <c r="AF186" s="2" t="n">
        <v>1251.15490375882</v>
      </c>
      <c r="AG186" s="2" t="n">
        <v>-93.3830262074138</v>
      </c>
      <c r="AH186" s="2" t="n">
        <v>12</v>
      </c>
      <c r="AI186" s="2" t="n">
        <v>112.6</v>
      </c>
      <c r="AJ186" s="2" t="n">
        <v>-12.8333333333333</v>
      </c>
      <c r="AK186" s="2" t="n">
        <v>153570.341666667</v>
      </c>
      <c r="AL186" s="2" t="n">
        <v>-314.775</v>
      </c>
      <c r="AM186" s="2" t="n">
        <v>22.9916666666667</v>
      </c>
      <c r="AN186" s="2" t="n">
        <v>-123.625</v>
      </c>
      <c r="AO186" s="2" t="n">
        <v>146.616666666667</v>
      </c>
      <c r="AP186" s="2" t="n">
        <v>1354.31895530909</v>
      </c>
      <c r="AQ186" s="2" t="n">
        <v>7.59344511210183</v>
      </c>
      <c r="AR186" s="2" t="n">
        <v>1354.31895530909</v>
      </c>
      <c r="AS186" s="2" t="n">
        <v>-145.987043704067</v>
      </c>
      <c r="AU186" s="2" t="n">
        <v>257.4</v>
      </c>
      <c r="AV186" s="2" t="n">
        <v>0</v>
      </c>
      <c r="AW186" s="2" t="n">
        <v>355611.2</v>
      </c>
      <c r="AX186" s="2" t="n">
        <v>2550</v>
      </c>
      <c r="AY186" s="2" t="n">
        <v>49.8</v>
      </c>
      <c r="AZ186" s="2" t="n">
        <v>-65.7</v>
      </c>
      <c r="BA186" s="2" t="n">
        <v>247.8</v>
      </c>
      <c r="BB186" s="2" t="n">
        <v>1599.14675767918</v>
      </c>
      <c r="BC186" s="2" t="n">
        <v>93.3333333333333</v>
      </c>
      <c r="BD186" s="2" t="n">
        <v>1599.14675767918</v>
      </c>
      <c r="BE186" s="2" t="n">
        <v>11.8658203178598</v>
      </c>
      <c r="BG186" s="2" t="n">
        <v>257.4</v>
      </c>
      <c r="BH186" s="2" t="n">
        <v>0</v>
      </c>
      <c r="BI186" s="2" t="n">
        <v>355611.2</v>
      </c>
      <c r="BJ186" s="2" t="n">
        <v>2550</v>
      </c>
      <c r="BK186" s="2" t="n">
        <v>38.9</v>
      </c>
      <c r="BL186" s="2" t="n">
        <v>-65.7</v>
      </c>
      <c r="BM186" s="2" t="n">
        <v>247.8</v>
      </c>
      <c r="BN186" s="2" t="n">
        <v>1553.4336432798</v>
      </c>
      <c r="BO186" s="2" t="n">
        <v>46.4893617021277</v>
      </c>
      <c r="BP186" s="2" t="n">
        <v>1553.4336432798</v>
      </c>
      <c r="BQ186" s="2" t="n">
        <v>11.8658203178598</v>
      </c>
      <c r="BS186" s="2" t="n">
        <v>240.8</v>
      </c>
      <c r="BT186" s="2" t="n">
        <v>0</v>
      </c>
      <c r="BU186" s="2" t="n">
        <v>326772.4</v>
      </c>
      <c r="BV186" s="2" t="n">
        <v>1818.6</v>
      </c>
      <c r="BW186" s="2" t="n">
        <v>49.8</v>
      </c>
      <c r="BX186" s="2" t="n">
        <v>-75.6</v>
      </c>
      <c r="BY186" s="2" t="n">
        <v>247.5</v>
      </c>
      <c r="BZ186" s="2" t="n">
        <v>1599.14675767918</v>
      </c>
      <c r="CA186" s="2" t="n">
        <v>93.3333333333333</v>
      </c>
      <c r="CB186" s="2" t="n">
        <v>1599.14675767918</v>
      </c>
      <c r="CC186" s="2" t="n">
        <v>9.01710997231637</v>
      </c>
      <c r="CE186" s="2" t="n">
        <v>48</v>
      </c>
      <c r="CF186" s="2" t="n">
        <v>-73.7</v>
      </c>
      <c r="CG186" s="2" t="n">
        <v>54044.4</v>
      </c>
      <c r="CH186" s="2" t="n">
        <v>-4720</v>
      </c>
      <c r="CI186" s="2" t="n">
        <v>0</v>
      </c>
      <c r="CJ186" s="2" t="n">
        <v>-245.2</v>
      </c>
      <c r="CK186" s="2" t="n">
        <v>75.2</v>
      </c>
      <c r="CL186" s="2" t="n">
        <v>928.59793814433</v>
      </c>
      <c r="CM186" s="2" t="n">
        <v>-500</v>
      </c>
      <c r="CN186" s="2" t="n">
        <v>928.59793814433</v>
      </c>
      <c r="CO186" s="2" t="n">
        <v>-1029.69369922993</v>
      </c>
      <c r="CQ186" s="2" t="n">
        <v>48</v>
      </c>
      <c r="CR186" s="2" t="n">
        <v>-51.6</v>
      </c>
      <c r="CS186" s="2" t="n">
        <v>54044.4</v>
      </c>
      <c r="CT186" s="2" t="n">
        <v>-751</v>
      </c>
      <c r="CU186" s="2" t="n">
        <v>0</v>
      </c>
      <c r="CV186" s="2" t="n">
        <v>-245.2</v>
      </c>
      <c r="CW186" s="2" t="n">
        <v>75.2</v>
      </c>
      <c r="CX186" s="2" t="n">
        <v>928.59793814433</v>
      </c>
      <c r="CY186" s="2" t="n">
        <v>-500</v>
      </c>
      <c r="CZ186" s="2" t="n">
        <v>928.59793814433</v>
      </c>
      <c r="DA186" s="2" t="n">
        <v>-425.307715807402</v>
      </c>
      <c r="DC186" s="2" t="n">
        <v>55.8</v>
      </c>
      <c r="DD186" s="2" t="n">
        <v>-73.7</v>
      </c>
      <c r="DE186" s="2" t="n">
        <v>72939.6</v>
      </c>
      <c r="DF186" s="2" t="n">
        <v>-4720</v>
      </c>
      <c r="DG186" s="2" t="n">
        <v>2.9</v>
      </c>
      <c r="DH186" s="2" t="n">
        <v>-244.6</v>
      </c>
      <c r="DI186" s="2" t="n">
        <v>91.5</v>
      </c>
      <c r="DJ186" s="2" t="n">
        <v>1194.26612077789</v>
      </c>
      <c r="DK186" s="2" t="n">
        <v>-103.329545454545</v>
      </c>
      <c r="DL186" s="2" t="n">
        <v>1194.26612077789</v>
      </c>
      <c r="DM186" s="2" t="n">
        <v>-1029.69369922993</v>
      </c>
    </row>
    <row r="187" customFormat="false" ht="12.75" hidden="false" customHeight="false" outlineLevel="0" collapsed="false">
      <c r="A187" s="1" t="n">
        <v>37442</v>
      </c>
      <c r="B187" s="2" t="n">
        <v>1</v>
      </c>
      <c r="C187" s="2" t="n">
        <v>27</v>
      </c>
      <c r="D187" s="2" t="n">
        <v>27</v>
      </c>
      <c r="E187" s="2" t="n">
        <v>24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24</v>
      </c>
      <c r="K187" s="2" t="n">
        <v>148.075</v>
      </c>
      <c r="L187" s="2" t="n">
        <v>-26.1833333333333</v>
      </c>
      <c r="M187" s="2" t="n">
        <v>128933.5875</v>
      </c>
      <c r="N187" s="2" t="n">
        <v>3984.43333333333</v>
      </c>
      <c r="O187" s="2" t="n">
        <v>27.6458333333333</v>
      </c>
      <c r="P187" s="2" t="n">
        <v>-150.4875</v>
      </c>
      <c r="Q187" s="2" t="n">
        <v>178.133333333333</v>
      </c>
      <c r="R187" s="2" t="n">
        <v>872.806722121888</v>
      </c>
      <c r="S187" s="2" t="n">
        <v>-137.386542122427</v>
      </c>
      <c r="T187" s="2" t="n">
        <v>872.806722121888</v>
      </c>
      <c r="U187" s="2" t="n">
        <v>-135.048704637067</v>
      </c>
      <c r="V187" s="2" t="n">
        <v>12</v>
      </c>
      <c r="W187" s="2" t="n">
        <v>155.741666666667</v>
      </c>
      <c r="X187" s="2" t="n">
        <v>-11.1666666666667</v>
      </c>
      <c r="Y187" s="2" t="n">
        <v>127825.708333333</v>
      </c>
      <c r="Z187" s="2" t="n">
        <v>2344.7</v>
      </c>
      <c r="AA187" s="2" t="n">
        <v>13.1916666666667</v>
      </c>
      <c r="AB187" s="2" t="n">
        <v>-158.708333333333</v>
      </c>
      <c r="AC187" s="2" t="n">
        <v>171.9</v>
      </c>
      <c r="AD187" s="2" t="n">
        <v>814.107210814491</v>
      </c>
      <c r="AE187" s="2" t="n">
        <v>-185.098113336929</v>
      </c>
      <c r="AF187" s="2" t="n">
        <v>814.107210814491</v>
      </c>
      <c r="AG187" s="2" t="n">
        <v>-68.3806748986599</v>
      </c>
      <c r="AH187" s="2" t="n">
        <v>12</v>
      </c>
      <c r="AI187" s="2" t="n">
        <v>140.408333333333</v>
      </c>
      <c r="AJ187" s="2" t="n">
        <v>-41.2</v>
      </c>
      <c r="AK187" s="2" t="n">
        <v>130041.466666667</v>
      </c>
      <c r="AL187" s="2" t="n">
        <v>5624.16666666667</v>
      </c>
      <c r="AM187" s="2" t="n">
        <v>42.1</v>
      </c>
      <c r="AN187" s="2" t="n">
        <v>-142.266666666667</v>
      </c>
      <c r="AO187" s="2" t="n">
        <v>184.366666666667</v>
      </c>
      <c r="AP187" s="2" t="n">
        <v>931.506233429285</v>
      </c>
      <c r="AQ187" s="2" t="n">
        <v>-89.6749709079241</v>
      </c>
      <c r="AR187" s="2" t="n">
        <v>931.506233429285</v>
      </c>
      <c r="AS187" s="2" t="n">
        <v>-201.716734375475</v>
      </c>
      <c r="AU187" s="2" t="n">
        <v>198</v>
      </c>
      <c r="AV187" s="2" t="n">
        <v>0</v>
      </c>
      <c r="AW187" s="2" t="n">
        <v>278290.2</v>
      </c>
      <c r="AX187" s="2" t="n">
        <v>30363</v>
      </c>
      <c r="AY187" s="2" t="n">
        <v>94.5</v>
      </c>
      <c r="AZ187" s="2" t="n">
        <v>-98.6</v>
      </c>
      <c r="BA187" s="2" t="n">
        <v>252.2</v>
      </c>
      <c r="BB187" s="2" t="n">
        <v>1406.21627084386</v>
      </c>
      <c r="BC187" s="2" t="n">
        <v>90.2127659574468</v>
      </c>
      <c r="BD187" s="2" t="n">
        <v>1406.21627084386</v>
      </c>
      <c r="BE187" s="2" t="n">
        <v>6.05988551042302</v>
      </c>
      <c r="BG187" s="2" t="n">
        <v>198</v>
      </c>
      <c r="BH187" s="2" t="n">
        <v>0</v>
      </c>
      <c r="BI187" s="2" t="n">
        <v>195720.5</v>
      </c>
      <c r="BJ187" s="2" t="n">
        <v>13512</v>
      </c>
      <c r="BK187" s="2" t="n">
        <v>48.8</v>
      </c>
      <c r="BL187" s="2" t="n">
        <v>-115.2</v>
      </c>
      <c r="BM187" s="2" t="n">
        <v>232.3</v>
      </c>
      <c r="BN187" s="2" t="n">
        <v>988.487373737374</v>
      </c>
      <c r="BO187" s="2" t="n">
        <v>0</v>
      </c>
      <c r="BP187" s="2" t="n">
        <v>988.487373737374</v>
      </c>
      <c r="BQ187" s="2" t="n">
        <v>5.0322818668143</v>
      </c>
      <c r="BS187" s="2" t="n">
        <v>197.9</v>
      </c>
      <c r="BT187" s="2" t="n">
        <v>0</v>
      </c>
      <c r="BU187" s="2" t="n">
        <v>278290.2</v>
      </c>
      <c r="BV187" s="2" t="n">
        <v>30363</v>
      </c>
      <c r="BW187" s="2" t="n">
        <v>94.5</v>
      </c>
      <c r="BX187" s="2" t="n">
        <v>-98.6</v>
      </c>
      <c r="BY187" s="2" t="n">
        <v>252.2</v>
      </c>
      <c r="BZ187" s="2" t="n">
        <v>1406.21627084386</v>
      </c>
      <c r="CA187" s="2" t="n">
        <v>90.2127659574468</v>
      </c>
      <c r="CB187" s="2" t="n">
        <v>1406.21627084386</v>
      </c>
      <c r="CC187" s="2" t="n">
        <v>6.05988551042302</v>
      </c>
      <c r="CE187" s="2" t="n">
        <v>58.3</v>
      </c>
      <c r="CF187" s="2" t="n">
        <v>-145.3</v>
      </c>
      <c r="CG187" s="2" t="n">
        <v>57990.5</v>
      </c>
      <c r="CH187" s="2" t="n">
        <v>-2726.5</v>
      </c>
      <c r="CI187" s="2" t="n">
        <v>0</v>
      </c>
      <c r="CJ187" s="2" t="n">
        <v>-214.9</v>
      </c>
      <c r="CK187" s="2" t="n">
        <v>120</v>
      </c>
      <c r="CL187" s="2" t="n">
        <v>675.157740993184</v>
      </c>
      <c r="CM187" s="2" t="n">
        <v>-1062.5</v>
      </c>
      <c r="CN187" s="2" t="n">
        <v>675.157740993184</v>
      </c>
      <c r="CO187" s="2" t="n">
        <v>-706.115241955456</v>
      </c>
      <c r="CQ187" s="2" t="n">
        <v>99.8</v>
      </c>
      <c r="CR187" s="2" t="n">
        <v>-62.1</v>
      </c>
      <c r="CS187" s="2" t="n">
        <v>77100.7</v>
      </c>
      <c r="CT187" s="2" t="n">
        <v>0</v>
      </c>
      <c r="CU187" s="2" t="n">
        <v>0</v>
      </c>
      <c r="CV187" s="2" t="n">
        <v>-214.9</v>
      </c>
      <c r="CW187" s="2" t="n">
        <v>120</v>
      </c>
      <c r="CX187" s="2" t="n">
        <v>687.638962765957</v>
      </c>
      <c r="CY187" s="2" t="n">
        <v>-1062.5</v>
      </c>
      <c r="CZ187" s="2" t="n">
        <v>687.638962765957</v>
      </c>
      <c r="DA187" s="2" t="n">
        <v>-401.00325732899</v>
      </c>
      <c r="DC187" s="2" t="n">
        <v>58.3</v>
      </c>
      <c r="DD187" s="2" t="n">
        <v>-145.3</v>
      </c>
      <c r="DE187" s="2" t="n">
        <v>57990.5</v>
      </c>
      <c r="DF187" s="2" t="n">
        <v>-2726.5</v>
      </c>
      <c r="DG187" s="2" t="n">
        <v>5.9</v>
      </c>
      <c r="DH187" s="2" t="n">
        <v>-204.7</v>
      </c>
      <c r="DI187" s="2" t="n">
        <v>135.2</v>
      </c>
      <c r="DJ187" s="2" t="n">
        <v>675.157740993184</v>
      </c>
      <c r="DK187" s="2" t="n">
        <v>-232</v>
      </c>
      <c r="DL187" s="2" t="n">
        <v>675.157740993184</v>
      </c>
      <c r="DM187" s="2" t="n">
        <v>-706.115241955456</v>
      </c>
    </row>
    <row r="188" customFormat="false" ht="12.75" hidden="false" customHeight="false" outlineLevel="0" collapsed="false">
      <c r="A188" s="1" t="n">
        <v>37443</v>
      </c>
      <c r="B188" s="2" t="n">
        <v>1</v>
      </c>
      <c r="C188" s="2" t="n">
        <v>27</v>
      </c>
      <c r="D188" s="2" t="n">
        <v>28</v>
      </c>
      <c r="E188" s="2" t="n">
        <v>24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24</v>
      </c>
      <c r="K188" s="2" t="n">
        <v>138.5125</v>
      </c>
      <c r="L188" s="2" t="n">
        <v>-104.7625</v>
      </c>
      <c r="M188" s="2" t="n">
        <v>138940.291666667</v>
      </c>
      <c r="N188" s="2" t="n">
        <v>10052.7833333333</v>
      </c>
      <c r="O188" s="2" t="n">
        <v>83.5083333333333</v>
      </c>
      <c r="P188" s="2" t="n">
        <v>-118.158333333333</v>
      </c>
      <c r="Q188" s="2" t="n">
        <v>201.666666666667</v>
      </c>
      <c r="R188" s="2" t="n">
        <v>989.103108022894</v>
      </c>
      <c r="S188" s="2" t="n">
        <v>-105.928207366668</v>
      </c>
      <c r="T188" s="2" t="n">
        <v>722.081523999906</v>
      </c>
      <c r="U188" s="2" t="n">
        <v>-503.794016077089</v>
      </c>
      <c r="V188" s="2" t="n">
        <v>12</v>
      </c>
      <c r="W188" s="2" t="n">
        <v>140.858333333333</v>
      </c>
      <c r="X188" s="2" t="n">
        <v>-125.45</v>
      </c>
      <c r="Y188" s="2" t="n">
        <v>138123.85</v>
      </c>
      <c r="Z188" s="2" t="n">
        <v>10399.425</v>
      </c>
      <c r="AA188" s="2" t="n">
        <v>95.0083333333333</v>
      </c>
      <c r="AB188" s="2" t="n">
        <v>-111.291666666667</v>
      </c>
      <c r="AC188" s="2" t="n">
        <v>206.3</v>
      </c>
      <c r="AD188" s="2" t="n">
        <v>969.774493142614</v>
      </c>
      <c r="AE188" s="2" t="n">
        <v>-82.4600722166914</v>
      </c>
      <c r="AF188" s="2" t="n">
        <v>597.677121884434</v>
      </c>
      <c r="AG188" s="2" t="n">
        <v>-592.617889606145</v>
      </c>
      <c r="AH188" s="2" t="n">
        <v>12</v>
      </c>
      <c r="AI188" s="2" t="n">
        <v>136.166666666667</v>
      </c>
      <c r="AJ188" s="2" t="n">
        <v>-84.075</v>
      </c>
      <c r="AK188" s="2" t="n">
        <v>139756.733333333</v>
      </c>
      <c r="AL188" s="2" t="n">
        <v>9706.14166666667</v>
      </c>
      <c r="AM188" s="2" t="n">
        <v>72.0083333333333</v>
      </c>
      <c r="AN188" s="2" t="n">
        <v>-125.025</v>
      </c>
      <c r="AO188" s="2" t="n">
        <v>197.033333333333</v>
      </c>
      <c r="AP188" s="2" t="n">
        <v>1008.43172290317</v>
      </c>
      <c r="AQ188" s="2" t="n">
        <v>-129.396342516644</v>
      </c>
      <c r="AR188" s="2" t="n">
        <v>846.485926115379</v>
      </c>
      <c r="AS188" s="2" t="n">
        <v>-414.970142548033</v>
      </c>
      <c r="AU188" s="2" t="n">
        <v>197.5</v>
      </c>
      <c r="AV188" s="2" t="n">
        <v>-7.6</v>
      </c>
      <c r="AW188" s="2" t="n">
        <v>231306.6</v>
      </c>
      <c r="AX188" s="2" t="n">
        <v>20934</v>
      </c>
      <c r="AY188" s="2" t="n">
        <v>147.3</v>
      </c>
      <c r="AZ188" s="2" t="n">
        <v>-90.8</v>
      </c>
      <c r="BA188" s="2" t="n">
        <v>254.9</v>
      </c>
      <c r="BB188" s="2" t="n">
        <v>1573.51428571429</v>
      </c>
      <c r="BC188" s="2" t="n">
        <v>17.6111595466434</v>
      </c>
      <c r="BD188" s="2" t="n">
        <v>1573.51428571429</v>
      </c>
      <c r="BE188" s="2" t="n">
        <v>-32.65201570701</v>
      </c>
      <c r="BG188" s="2" t="n">
        <v>184.5</v>
      </c>
      <c r="BH188" s="2" t="n">
        <v>-58.9</v>
      </c>
      <c r="BI188" s="2" t="n">
        <v>194133.1</v>
      </c>
      <c r="BJ188" s="2" t="n">
        <v>17350.5</v>
      </c>
      <c r="BK188" s="2" t="n">
        <v>132.2</v>
      </c>
      <c r="BL188" s="2" t="n">
        <v>-90.8</v>
      </c>
      <c r="BM188" s="2" t="n">
        <v>237.8</v>
      </c>
      <c r="BN188" s="2" t="n">
        <v>1052.21192411924</v>
      </c>
      <c r="BO188" s="2" t="n">
        <v>-75.9777777777778</v>
      </c>
      <c r="BP188" s="2" t="n">
        <v>999.13930013459</v>
      </c>
      <c r="BQ188" s="2" t="n">
        <v>-330.465265416492</v>
      </c>
      <c r="BS188" s="2" t="n">
        <v>197.5</v>
      </c>
      <c r="BT188" s="2" t="n">
        <v>-7.6</v>
      </c>
      <c r="BU188" s="2" t="n">
        <v>231306.6</v>
      </c>
      <c r="BV188" s="2" t="n">
        <v>20934</v>
      </c>
      <c r="BW188" s="2" t="n">
        <v>147.3</v>
      </c>
      <c r="BX188" s="2" t="n">
        <v>-100.5</v>
      </c>
      <c r="BY188" s="2" t="n">
        <v>254.9</v>
      </c>
      <c r="BZ188" s="2" t="n">
        <v>1573.51428571429</v>
      </c>
      <c r="CA188" s="2" t="n">
        <v>17.6111595466434</v>
      </c>
      <c r="CB188" s="2" t="n">
        <v>1573.51428571429</v>
      </c>
      <c r="CC188" s="2" t="n">
        <v>-32.65201570701</v>
      </c>
      <c r="CE188" s="2" t="n">
        <v>76.9</v>
      </c>
      <c r="CF188" s="2" t="n">
        <v>-207.4</v>
      </c>
      <c r="CG188" s="2" t="n">
        <v>60672.3</v>
      </c>
      <c r="CH188" s="2" t="n">
        <v>-2020</v>
      </c>
      <c r="CI188" s="2" t="n">
        <v>12</v>
      </c>
      <c r="CJ188" s="2" t="n">
        <v>-168.4</v>
      </c>
      <c r="CK188" s="2" t="n">
        <v>137.2</v>
      </c>
      <c r="CL188" s="2" t="n">
        <v>587.668003207699</v>
      </c>
      <c r="CM188" s="2" t="n">
        <v>-447.331786542923</v>
      </c>
      <c r="CN188" s="2" t="n">
        <v>-86.3281853281853</v>
      </c>
      <c r="CO188" s="2" t="n">
        <v>-927.939929784643</v>
      </c>
      <c r="CQ188" s="2" t="n">
        <v>91.4</v>
      </c>
      <c r="CR188" s="2" t="n">
        <v>-207.4</v>
      </c>
      <c r="CS188" s="2" t="n">
        <v>73292.3</v>
      </c>
      <c r="CT188" s="2" t="n">
        <v>4514.5</v>
      </c>
      <c r="CU188" s="2" t="n">
        <v>60.5</v>
      </c>
      <c r="CV188" s="2" t="n">
        <v>-133.8</v>
      </c>
      <c r="CW188" s="2" t="n">
        <v>154.4</v>
      </c>
      <c r="CX188" s="2" t="n">
        <v>801.885120350109</v>
      </c>
      <c r="CY188" s="2" t="n">
        <v>-91.1917707567965</v>
      </c>
      <c r="CZ188" s="2" t="n">
        <v>-84.8737113402062</v>
      </c>
      <c r="DA188" s="2" t="n">
        <v>-927.939929784643</v>
      </c>
      <c r="DC188" s="2" t="n">
        <v>76.9</v>
      </c>
      <c r="DD188" s="2" t="n">
        <v>-207.2</v>
      </c>
      <c r="DE188" s="2" t="n">
        <v>60672.3</v>
      </c>
      <c r="DF188" s="2" t="n">
        <v>-2020</v>
      </c>
      <c r="DG188" s="2" t="n">
        <v>12</v>
      </c>
      <c r="DH188" s="2" t="n">
        <v>-168.4</v>
      </c>
      <c r="DI188" s="2" t="n">
        <v>137.2</v>
      </c>
      <c r="DJ188" s="2" t="n">
        <v>587.668003207699</v>
      </c>
      <c r="DK188" s="2" t="n">
        <v>-447.331786542923</v>
      </c>
      <c r="DL188" s="2" t="n">
        <v>-86.3281853281853</v>
      </c>
      <c r="DM188" s="2" t="n">
        <v>-710.836855205403</v>
      </c>
    </row>
    <row r="189" customFormat="false" ht="12.75" hidden="false" customHeight="false" outlineLevel="0" collapsed="false">
      <c r="A189" s="1" t="n">
        <v>37444</v>
      </c>
      <c r="B189" s="2" t="n">
        <v>1</v>
      </c>
      <c r="C189" s="2" t="n">
        <v>27</v>
      </c>
      <c r="D189" s="2" t="n">
        <v>28</v>
      </c>
      <c r="E189" s="2" t="n">
        <v>24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24</v>
      </c>
      <c r="K189" s="2" t="n">
        <v>153.829166666667</v>
      </c>
      <c r="L189" s="2" t="n">
        <v>-22.2041666666667</v>
      </c>
      <c r="M189" s="2" t="n">
        <v>196616.483333333</v>
      </c>
      <c r="N189" s="2" t="n">
        <v>4796.66666666667</v>
      </c>
      <c r="O189" s="2" t="n">
        <v>43.8666666666667</v>
      </c>
      <c r="P189" s="2" t="n">
        <v>-176.395833333333</v>
      </c>
      <c r="Q189" s="2" t="n">
        <v>220.2625</v>
      </c>
      <c r="R189" s="2" t="n">
        <v>1318.33689378099</v>
      </c>
      <c r="S189" s="2" t="n">
        <v>-84.9025985365984</v>
      </c>
      <c r="T189" s="2" t="n">
        <v>1154.32206115552</v>
      </c>
      <c r="U189" s="2" t="n">
        <v>-124.083401215389</v>
      </c>
      <c r="V189" s="2" t="n">
        <v>12</v>
      </c>
      <c r="W189" s="2" t="n">
        <v>176.225</v>
      </c>
      <c r="X189" s="2" t="n">
        <v>-1.21666666666667</v>
      </c>
      <c r="Y189" s="2" t="n">
        <v>216032.066666667</v>
      </c>
      <c r="Z189" s="2" t="n">
        <v>0</v>
      </c>
      <c r="AA189" s="2" t="n">
        <v>15.5666666666667</v>
      </c>
      <c r="AB189" s="2" t="n">
        <v>-191.533333333333</v>
      </c>
      <c r="AC189" s="2" t="n">
        <v>207.1</v>
      </c>
      <c r="AD189" s="2" t="n">
        <v>1214.2198190894</v>
      </c>
      <c r="AE189" s="2" t="n">
        <v>0</v>
      </c>
      <c r="AF189" s="2" t="n">
        <v>1214.2198190894</v>
      </c>
      <c r="AG189" s="2" t="n">
        <v>-2.14028468846652</v>
      </c>
      <c r="AH189" s="2" t="n">
        <v>12</v>
      </c>
      <c r="AI189" s="2" t="n">
        <v>131.433333333333</v>
      </c>
      <c r="AJ189" s="2" t="n">
        <v>-43.1916666666667</v>
      </c>
      <c r="AK189" s="2" t="n">
        <v>177200.9</v>
      </c>
      <c r="AL189" s="2" t="n">
        <v>9593.33333333333</v>
      </c>
      <c r="AM189" s="2" t="n">
        <v>72.1666666666667</v>
      </c>
      <c r="AN189" s="2" t="n">
        <v>-161.258333333333</v>
      </c>
      <c r="AO189" s="2" t="n">
        <v>233.425</v>
      </c>
      <c r="AP189" s="2" t="n">
        <v>1422.45396847258</v>
      </c>
      <c r="AQ189" s="2" t="n">
        <v>-169.805197073197</v>
      </c>
      <c r="AR189" s="2" t="n">
        <v>1094.42430322165</v>
      </c>
      <c r="AS189" s="2" t="n">
        <v>-246.026517742311</v>
      </c>
      <c r="AU189" s="2" t="n">
        <v>240.8</v>
      </c>
      <c r="AV189" s="2" t="n">
        <v>0</v>
      </c>
      <c r="AW189" s="2" t="n">
        <v>362646.3</v>
      </c>
      <c r="AX189" s="2" t="n">
        <v>39140</v>
      </c>
      <c r="AY189" s="2" t="n">
        <v>201.3</v>
      </c>
      <c r="AZ189" s="2" t="n">
        <v>-120.7</v>
      </c>
      <c r="BA189" s="2" t="n">
        <v>324</v>
      </c>
      <c r="BB189" s="2" t="n">
        <v>1600</v>
      </c>
      <c r="BC189" s="2" t="n">
        <v>52.896725440806</v>
      </c>
      <c r="BD189" s="2" t="n">
        <v>1600</v>
      </c>
      <c r="BE189" s="2" t="n">
        <v>7.76533794629152</v>
      </c>
      <c r="BG189" s="2" t="n">
        <v>240.8</v>
      </c>
      <c r="BH189" s="2" t="n">
        <v>0</v>
      </c>
      <c r="BI189" s="2" t="n">
        <v>362646.3</v>
      </c>
      <c r="BJ189" s="2" t="n">
        <v>0</v>
      </c>
      <c r="BK189" s="2" t="n">
        <v>28.7</v>
      </c>
      <c r="BL189" s="2" t="n">
        <v>-142.3</v>
      </c>
      <c r="BM189" s="2" t="n">
        <v>260.4</v>
      </c>
      <c r="BN189" s="2" t="n">
        <v>1506.00622923588</v>
      </c>
      <c r="BO189" s="2" t="n">
        <v>0</v>
      </c>
      <c r="BP189" s="2" t="n">
        <v>1506.00622923588</v>
      </c>
      <c r="BQ189" s="2" t="n">
        <v>7.76533794629152</v>
      </c>
      <c r="BS189" s="2" t="n">
        <v>208.7</v>
      </c>
      <c r="BT189" s="2" t="n">
        <v>0</v>
      </c>
      <c r="BU189" s="2" t="n">
        <v>325760</v>
      </c>
      <c r="BV189" s="2" t="n">
        <v>39140</v>
      </c>
      <c r="BW189" s="2" t="n">
        <v>201.3</v>
      </c>
      <c r="BX189" s="2" t="n">
        <v>-120.7</v>
      </c>
      <c r="BY189" s="2" t="n">
        <v>324</v>
      </c>
      <c r="BZ189" s="2" t="n">
        <v>1600</v>
      </c>
      <c r="CA189" s="2" t="n">
        <v>52.896725440806</v>
      </c>
      <c r="CB189" s="2" t="n">
        <v>1600</v>
      </c>
      <c r="CC189" s="2" t="n">
        <v>5.6689171576539</v>
      </c>
      <c r="CE189" s="2" t="n">
        <v>23</v>
      </c>
      <c r="CF189" s="2" t="n">
        <v>-110.5</v>
      </c>
      <c r="CG189" s="2" t="n">
        <v>36800</v>
      </c>
      <c r="CH189" s="2" t="n">
        <v>-2100</v>
      </c>
      <c r="CI189" s="2" t="n">
        <v>0.4</v>
      </c>
      <c r="CJ189" s="2" t="n">
        <v>-251.2</v>
      </c>
      <c r="CK189" s="2" t="n">
        <v>165.8</v>
      </c>
      <c r="CL189" s="2" t="n">
        <v>893.753234307619</v>
      </c>
      <c r="CM189" s="2" t="n">
        <v>-686.776859504132</v>
      </c>
      <c r="CN189" s="2" t="n">
        <v>-382.147838214784</v>
      </c>
      <c r="CO189" s="2" t="n">
        <v>-869.425763062597</v>
      </c>
      <c r="CQ189" s="2" t="n">
        <v>128.6</v>
      </c>
      <c r="CR189" s="2" t="n">
        <v>-14.6</v>
      </c>
      <c r="CS189" s="2" t="n">
        <v>141481.9</v>
      </c>
      <c r="CT189" s="2" t="n">
        <v>0</v>
      </c>
      <c r="CU189" s="2" t="n">
        <v>1.7</v>
      </c>
      <c r="CV189" s="2" t="n">
        <v>-251.2</v>
      </c>
      <c r="CW189" s="2" t="n">
        <v>165.8</v>
      </c>
      <c r="CX189" s="2" t="n">
        <v>1007.86083956297</v>
      </c>
      <c r="CY189" s="2" t="n">
        <v>0</v>
      </c>
      <c r="CZ189" s="2" t="n">
        <v>1007.86083956297</v>
      </c>
      <c r="DA189" s="2" t="n">
        <v>-87.6531000477407</v>
      </c>
      <c r="DC189" s="2" t="n">
        <v>23</v>
      </c>
      <c r="DD189" s="2" t="n">
        <v>-110.5</v>
      </c>
      <c r="DE189" s="2" t="n">
        <v>36800</v>
      </c>
      <c r="DF189" s="2" t="n">
        <v>-2100</v>
      </c>
      <c r="DG189" s="2" t="n">
        <v>0.4</v>
      </c>
      <c r="DH189" s="2" t="n">
        <v>-224.6</v>
      </c>
      <c r="DI189" s="2" t="n">
        <v>179.6</v>
      </c>
      <c r="DJ189" s="2" t="n">
        <v>893.753234307619</v>
      </c>
      <c r="DK189" s="2" t="n">
        <v>-686.776859504132</v>
      </c>
      <c r="DL189" s="2" t="n">
        <v>-382.147838214784</v>
      </c>
      <c r="DM189" s="2" t="n">
        <v>-869.425763062597</v>
      </c>
    </row>
    <row r="190" customFormat="false" ht="12.75" hidden="false" customHeight="false" outlineLevel="0" collapsed="false">
      <c r="A190" s="1" t="n">
        <v>37445</v>
      </c>
      <c r="B190" s="2" t="n">
        <v>0</v>
      </c>
      <c r="C190" s="2" t="n">
        <v>28</v>
      </c>
      <c r="D190" s="2" t="n">
        <v>28</v>
      </c>
      <c r="E190" s="2" t="n">
        <v>24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24</v>
      </c>
      <c r="K190" s="2" t="n">
        <v>242.666666666667</v>
      </c>
      <c r="L190" s="2" t="n">
        <v>-27.75</v>
      </c>
      <c r="M190" s="2" t="n">
        <v>270345.970833333</v>
      </c>
      <c r="N190" s="2" t="n">
        <v>1938.39583333333</v>
      </c>
      <c r="O190" s="2" t="n">
        <v>38.2583333333333</v>
      </c>
      <c r="P190" s="2" t="n">
        <v>-254.083333333333</v>
      </c>
      <c r="Q190" s="2" t="n">
        <v>292.341666666667</v>
      </c>
      <c r="R190" s="2" t="n">
        <v>1077.53899824174</v>
      </c>
      <c r="S190" s="2" t="n">
        <v>0.872840631058699</v>
      </c>
      <c r="T190" s="2" t="n">
        <v>983.383327602961</v>
      </c>
      <c r="U190" s="2" t="n">
        <v>-66.9883402816351</v>
      </c>
      <c r="V190" s="2" t="n">
        <v>12</v>
      </c>
      <c r="W190" s="2" t="n">
        <v>298.283333333333</v>
      </c>
      <c r="X190" s="2" t="n">
        <v>-1.35833333333333</v>
      </c>
      <c r="Y190" s="2" t="n">
        <v>347349.225</v>
      </c>
      <c r="Z190" s="2" t="n">
        <v>-37.5</v>
      </c>
      <c r="AA190" s="2" t="n">
        <v>12.425</v>
      </c>
      <c r="AB190" s="2" t="n">
        <v>-310.241666666667</v>
      </c>
      <c r="AC190" s="2" t="n">
        <v>322.666666666667</v>
      </c>
      <c r="AD190" s="2" t="n">
        <v>1105.26658046712</v>
      </c>
      <c r="AE190" s="2" t="n">
        <v>7.6394344069128</v>
      </c>
      <c r="AF190" s="2" t="n">
        <v>1105.26658046712</v>
      </c>
      <c r="AG190" s="2" t="n">
        <v>-1.17458382533717</v>
      </c>
      <c r="AH190" s="2" t="n">
        <v>12</v>
      </c>
      <c r="AI190" s="2" t="n">
        <v>187.05</v>
      </c>
      <c r="AJ190" s="2" t="n">
        <v>-54.1416666666667</v>
      </c>
      <c r="AK190" s="2" t="n">
        <v>193342.716666667</v>
      </c>
      <c r="AL190" s="2" t="n">
        <v>3914.29166666667</v>
      </c>
      <c r="AM190" s="2" t="n">
        <v>64.0916666666667</v>
      </c>
      <c r="AN190" s="2" t="n">
        <v>-197.925</v>
      </c>
      <c r="AO190" s="2" t="n">
        <v>262.016666666667</v>
      </c>
      <c r="AP190" s="2" t="n">
        <v>1049.81141601636</v>
      </c>
      <c r="AQ190" s="2" t="n">
        <v>-5.89375314479541</v>
      </c>
      <c r="AR190" s="2" t="n">
        <v>861.500074738805</v>
      </c>
      <c r="AS190" s="2" t="n">
        <v>-132.802096737933</v>
      </c>
      <c r="AU190" s="2" t="n">
        <v>419.3</v>
      </c>
      <c r="AV190" s="2" t="n">
        <v>0</v>
      </c>
      <c r="AW190" s="2" t="n">
        <v>527758.6</v>
      </c>
      <c r="AX190" s="2" t="n">
        <v>25394</v>
      </c>
      <c r="AY190" s="2" t="n">
        <v>178.5</v>
      </c>
      <c r="AZ190" s="2" t="n">
        <v>-73.5</v>
      </c>
      <c r="BA190" s="2" t="n">
        <v>421.1</v>
      </c>
      <c r="BB190" s="2" t="n">
        <v>1600</v>
      </c>
      <c r="BC190" s="2" t="n">
        <v>110.769230769231</v>
      </c>
      <c r="BD190" s="2" t="n">
        <v>1600</v>
      </c>
      <c r="BE190" s="2" t="n">
        <v>6.26297559220301</v>
      </c>
      <c r="BG190" s="2" t="n">
        <v>419.3</v>
      </c>
      <c r="BH190" s="2" t="n">
        <v>0</v>
      </c>
      <c r="BI190" s="2" t="n">
        <v>527758.6</v>
      </c>
      <c r="BJ190" s="2" t="n">
        <v>0</v>
      </c>
      <c r="BK190" s="2" t="n">
        <v>49</v>
      </c>
      <c r="BL190" s="2" t="n">
        <v>-173.4</v>
      </c>
      <c r="BM190" s="2" t="n">
        <v>421.1</v>
      </c>
      <c r="BN190" s="2" t="n">
        <v>1269.89592050209</v>
      </c>
      <c r="BO190" s="2" t="n">
        <v>57.4626865671642</v>
      </c>
      <c r="BP190" s="2" t="n">
        <v>1269.89592050209</v>
      </c>
      <c r="BQ190" s="2" t="n">
        <v>3.79085779651281</v>
      </c>
      <c r="BS190" s="2" t="n">
        <v>412.7</v>
      </c>
      <c r="BT190" s="2" t="n">
        <v>0</v>
      </c>
      <c r="BU190" s="2" t="n">
        <v>460078.4</v>
      </c>
      <c r="BV190" s="2" t="n">
        <v>25394</v>
      </c>
      <c r="BW190" s="2" t="n">
        <v>178.5</v>
      </c>
      <c r="BX190" s="2" t="n">
        <v>-73.5</v>
      </c>
      <c r="BY190" s="2" t="n">
        <v>413.8</v>
      </c>
      <c r="BZ190" s="2" t="n">
        <v>1600</v>
      </c>
      <c r="CA190" s="2" t="n">
        <v>110.769230769231</v>
      </c>
      <c r="CB190" s="2" t="n">
        <v>1600</v>
      </c>
      <c r="CC190" s="2" t="n">
        <v>6.26297559220301</v>
      </c>
      <c r="CE190" s="2" t="n">
        <v>50.2</v>
      </c>
      <c r="CF190" s="2" t="n">
        <v>-279.8</v>
      </c>
      <c r="CG190" s="2" t="n">
        <v>25565.1</v>
      </c>
      <c r="CH190" s="2" t="n">
        <v>-2160</v>
      </c>
      <c r="CI190" s="2" t="n">
        <v>0.1</v>
      </c>
      <c r="CJ190" s="2" t="n">
        <v>-420.7</v>
      </c>
      <c r="CK190" s="2" t="n">
        <v>194.6</v>
      </c>
      <c r="CL190" s="2" t="n">
        <v>509.264940239044</v>
      </c>
      <c r="CM190" s="2" t="n">
        <v>-90.7576840600429</v>
      </c>
      <c r="CN190" s="2" t="n">
        <v>-90.7576840600429</v>
      </c>
      <c r="CO190" s="2" t="n">
        <v>-616.319554499032</v>
      </c>
      <c r="CQ190" s="2" t="n">
        <v>133.6</v>
      </c>
      <c r="CR190" s="2" t="n">
        <v>-7.7</v>
      </c>
      <c r="CS190" s="2" t="n">
        <v>87562.7</v>
      </c>
      <c r="CT190" s="2" t="n">
        <v>-385</v>
      </c>
      <c r="CU190" s="2" t="n">
        <v>0.4</v>
      </c>
      <c r="CV190" s="2" t="n">
        <v>-420.7</v>
      </c>
      <c r="CW190" s="2" t="n">
        <v>212.2</v>
      </c>
      <c r="CX190" s="2" t="n">
        <v>655.409431137725</v>
      </c>
      <c r="CY190" s="2" t="n">
        <v>0</v>
      </c>
      <c r="CZ190" s="2" t="n">
        <v>655.409431137725</v>
      </c>
      <c r="DA190" s="2" t="n">
        <v>-20.1260572979542</v>
      </c>
      <c r="DC190" s="2" t="n">
        <v>50.2</v>
      </c>
      <c r="DD190" s="2" t="n">
        <v>-279.8</v>
      </c>
      <c r="DE190" s="2" t="n">
        <v>25565.1</v>
      </c>
      <c r="DF190" s="2" t="n">
        <v>-2160</v>
      </c>
      <c r="DG190" s="2" t="n">
        <v>0.1</v>
      </c>
      <c r="DH190" s="2" t="n">
        <v>-413.7</v>
      </c>
      <c r="DI190" s="2" t="n">
        <v>194.6</v>
      </c>
      <c r="DJ190" s="2" t="n">
        <v>509.264940239044</v>
      </c>
      <c r="DK190" s="2" t="n">
        <v>-90.7576840600429</v>
      </c>
      <c r="DL190" s="2" t="n">
        <v>-90.7576840600429</v>
      </c>
      <c r="DM190" s="2" t="n">
        <v>-616.319554499032</v>
      </c>
    </row>
    <row r="191" customFormat="false" ht="12.75" hidden="false" customHeight="false" outlineLevel="0" collapsed="false">
      <c r="A191" s="1" t="n">
        <v>37446</v>
      </c>
      <c r="B191" s="2" t="n">
        <v>0</v>
      </c>
      <c r="C191" s="2" t="n">
        <v>28</v>
      </c>
      <c r="D191" s="2" t="n">
        <v>28</v>
      </c>
      <c r="E191" s="2" t="n">
        <v>24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24</v>
      </c>
      <c r="K191" s="2" t="n">
        <v>256.108333333333</v>
      </c>
      <c r="L191" s="2" t="n">
        <v>-7.94583333333333</v>
      </c>
      <c r="M191" s="2" t="n">
        <v>284494.9875</v>
      </c>
      <c r="N191" s="2" t="n">
        <v>322.983333333333</v>
      </c>
      <c r="O191" s="2" t="n">
        <v>4.41666666666667</v>
      </c>
      <c r="P191" s="2" t="n">
        <v>-253.4875</v>
      </c>
      <c r="Q191" s="2" t="n">
        <v>257.904166666667</v>
      </c>
      <c r="R191" s="2" t="n">
        <v>1073.62292393512</v>
      </c>
      <c r="S191" s="2" t="n">
        <v>-18.9279114132564</v>
      </c>
      <c r="T191" s="2" t="n">
        <v>1073.62292393512</v>
      </c>
      <c r="U191" s="2" t="n">
        <v>-55.5658958750244</v>
      </c>
      <c r="V191" s="2" t="n">
        <v>12</v>
      </c>
      <c r="W191" s="2" t="n">
        <v>286.233333333333</v>
      </c>
      <c r="X191" s="2" t="n">
        <v>-0.233333333333333</v>
      </c>
      <c r="Y191" s="2" t="n">
        <v>320927.383333333</v>
      </c>
      <c r="Z191" s="2" t="n">
        <v>-1.16666666666667</v>
      </c>
      <c r="AA191" s="2" t="n">
        <v>1.975</v>
      </c>
      <c r="AB191" s="2" t="n">
        <v>-288.866666666667</v>
      </c>
      <c r="AC191" s="2" t="n">
        <v>290.841666666667</v>
      </c>
      <c r="AD191" s="2" t="n">
        <v>1099.75602745866</v>
      </c>
      <c r="AE191" s="2" t="n">
        <v>0.416666666666667</v>
      </c>
      <c r="AF191" s="2" t="n">
        <v>1099.75602745866</v>
      </c>
      <c r="AG191" s="2" t="n">
        <v>2.35160003804708</v>
      </c>
      <c r="AH191" s="2" t="n">
        <v>12</v>
      </c>
      <c r="AI191" s="2" t="n">
        <v>225.983333333333</v>
      </c>
      <c r="AJ191" s="2" t="n">
        <v>-15.6583333333333</v>
      </c>
      <c r="AK191" s="2" t="n">
        <v>248062.591666667</v>
      </c>
      <c r="AL191" s="2" t="n">
        <v>647.133333333333</v>
      </c>
      <c r="AM191" s="2" t="n">
        <v>6.85833333333333</v>
      </c>
      <c r="AN191" s="2" t="n">
        <v>-218.108333333333</v>
      </c>
      <c r="AO191" s="2" t="n">
        <v>224.966666666667</v>
      </c>
      <c r="AP191" s="2" t="n">
        <v>1047.48982041158</v>
      </c>
      <c r="AQ191" s="2" t="n">
        <v>-38.2724894931795</v>
      </c>
      <c r="AR191" s="2" t="n">
        <v>1047.48982041158</v>
      </c>
      <c r="AS191" s="2" t="n">
        <v>-113.483391788096</v>
      </c>
      <c r="AU191" s="2" t="n">
        <v>377.9</v>
      </c>
      <c r="AV191" s="2" t="n">
        <v>0</v>
      </c>
      <c r="AW191" s="2" t="n">
        <v>535174.2</v>
      </c>
      <c r="AX191" s="2" t="n">
        <v>5214.8</v>
      </c>
      <c r="AY191" s="2" t="n">
        <v>24.9</v>
      </c>
      <c r="AZ191" s="2" t="n">
        <v>-96.4</v>
      </c>
      <c r="BA191" s="2" t="n">
        <v>381.1</v>
      </c>
      <c r="BB191" s="2" t="n">
        <v>1416.179412543</v>
      </c>
      <c r="BC191" s="2" t="n">
        <v>22.6876090750436</v>
      </c>
      <c r="BD191" s="2" t="n">
        <v>1416.179412543</v>
      </c>
      <c r="BE191" s="2" t="n">
        <v>4.77763378498052</v>
      </c>
      <c r="BG191" s="2" t="n">
        <v>373.3</v>
      </c>
      <c r="BH191" s="2" t="n">
        <v>0</v>
      </c>
      <c r="BI191" s="2" t="n">
        <v>456803.1</v>
      </c>
      <c r="BJ191" s="2" t="n">
        <v>0</v>
      </c>
      <c r="BK191" s="2" t="n">
        <v>14</v>
      </c>
      <c r="BL191" s="2" t="n">
        <v>-189.9</v>
      </c>
      <c r="BM191" s="2" t="n">
        <v>375</v>
      </c>
      <c r="BN191" s="2" t="n">
        <v>1223.6889900884</v>
      </c>
      <c r="BO191" s="2" t="n">
        <v>5</v>
      </c>
      <c r="BP191" s="2" t="n">
        <v>1223.6889900884</v>
      </c>
      <c r="BQ191" s="2" t="n">
        <v>4.63354875746419</v>
      </c>
      <c r="BS191" s="2" t="n">
        <v>377.9</v>
      </c>
      <c r="BT191" s="2" t="n">
        <v>0</v>
      </c>
      <c r="BU191" s="2" t="n">
        <v>535174.2</v>
      </c>
      <c r="BV191" s="2" t="n">
        <v>5214.8</v>
      </c>
      <c r="BW191" s="2" t="n">
        <v>24.9</v>
      </c>
      <c r="BX191" s="2" t="n">
        <v>-96.4</v>
      </c>
      <c r="BY191" s="2" t="n">
        <v>381.1</v>
      </c>
      <c r="BZ191" s="2" t="n">
        <v>1416.179412543</v>
      </c>
      <c r="CA191" s="2" t="n">
        <v>22.6876090750436</v>
      </c>
      <c r="CB191" s="2" t="n">
        <v>1416.179412543</v>
      </c>
      <c r="CC191" s="2" t="n">
        <v>4.77763378498052</v>
      </c>
      <c r="CE191" s="2" t="n">
        <v>100</v>
      </c>
      <c r="CF191" s="2" t="n">
        <v>-57.3</v>
      </c>
      <c r="CG191" s="2" t="n">
        <v>72724</v>
      </c>
      <c r="CH191" s="2" t="n">
        <v>-1300</v>
      </c>
      <c r="CI191" s="2" t="n">
        <v>0</v>
      </c>
      <c r="CJ191" s="2" t="n">
        <v>-379.9</v>
      </c>
      <c r="CK191" s="2" t="n">
        <v>121.3</v>
      </c>
      <c r="CL191" s="2" t="n">
        <v>709.01306185171</v>
      </c>
      <c r="CM191" s="2" t="n">
        <v>-202</v>
      </c>
      <c r="CN191" s="2" t="n">
        <v>709.01306185171</v>
      </c>
      <c r="CO191" s="2" t="n">
        <v>-540.601836719348</v>
      </c>
      <c r="CQ191" s="2" t="n">
        <v>188.7</v>
      </c>
      <c r="CR191" s="2" t="n">
        <v>-2.8</v>
      </c>
      <c r="CS191" s="2" t="n">
        <v>160255.6</v>
      </c>
      <c r="CT191" s="2" t="n">
        <v>-14</v>
      </c>
      <c r="CU191" s="2" t="n">
        <v>0</v>
      </c>
      <c r="CV191" s="2" t="n">
        <v>-374.5</v>
      </c>
      <c r="CW191" s="2" t="n">
        <v>190.3</v>
      </c>
      <c r="CX191" s="2" t="n">
        <v>849.261261261261</v>
      </c>
      <c r="CY191" s="2" t="n">
        <v>0</v>
      </c>
      <c r="CZ191" s="2" t="n">
        <v>849.261261261261</v>
      </c>
      <c r="DA191" s="2" t="n">
        <v>-9.43971651515309</v>
      </c>
      <c r="DC191" s="2" t="n">
        <v>100</v>
      </c>
      <c r="DD191" s="2" t="n">
        <v>-57.3</v>
      </c>
      <c r="DE191" s="2" t="n">
        <v>72724</v>
      </c>
      <c r="DF191" s="2" t="n">
        <v>-1300</v>
      </c>
      <c r="DG191" s="2" t="n">
        <v>0.9</v>
      </c>
      <c r="DH191" s="2" t="n">
        <v>-379.9</v>
      </c>
      <c r="DI191" s="2" t="n">
        <v>121.3</v>
      </c>
      <c r="DJ191" s="2" t="n">
        <v>709.01306185171</v>
      </c>
      <c r="DK191" s="2" t="n">
        <v>-202</v>
      </c>
      <c r="DL191" s="2" t="n">
        <v>709.01306185171</v>
      </c>
      <c r="DM191" s="2" t="n">
        <v>-540.601836719348</v>
      </c>
    </row>
    <row r="192" customFormat="false" ht="12.75" hidden="false" customHeight="false" outlineLevel="0" collapsed="false">
      <c r="A192" s="1" t="n">
        <v>37447</v>
      </c>
      <c r="B192" s="2" t="n">
        <v>0</v>
      </c>
      <c r="C192" s="2" t="n">
        <v>28</v>
      </c>
      <c r="D192" s="2" t="n">
        <v>28</v>
      </c>
      <c r="E192" s="2" t="n">
        <v>24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24</v>
      </c>
      <c r="K192" s="2" t="n">
        <v>218.370833333333</v>
      </c>
      <c r="L192" s="2" t="n">
        <v>-4.01666666666667</v>
      </c>
      <c r="M192" s="2" t="n">
        <v>255949.454166667</v>
      </c>
      <c r="N192" s="2" t="n">
        <v>111.941666666667</v>
      </c>
      <c r="O192" s="2" t="n">
        <v>6.93333333333333</v>
      </c>
      <c r="P192" s="2" t="n">
        <v>-222.154166666667</v>
      </c>
      <c r="Q192" s="2" t="n">
        <v>229.0875</v>
      </c>
      <c r="R192" s="2" t="n">
        <v>1139.82858350475</v>
      </c>
      <c r="S192" s="2" t="n">
        <v>-16.5126811594203</v>
      </c>
      <c r="T192" s="2" t="n">
        <v>1139.82858350475</v>
      </c>
      <c r="U192" s="2" t="n">
        <v>-20.7194695828044</v>
      </c>
      <c r="V192" s="2" t="n">
        <v>12</v>
      </c>
      <c r="W192" s="2" t="n">
        <v>253.808333333333</v>
      </c>
      <c r="X192" s="2" t="n">
        <v>-2.90833333333333</v>
      </c>
      <c r="Y192" s="2" t="n">
        <v>327560.416666667</v>
      </c>
      <c r="Z192" s="2" t="n">
        <v>0</v>
      </c>
      <c r="AA192" s="2" t="n">
        <v>5.05</v>
      </c>
      <c r="AB192" s="2" t="n">
        <v>-256.816666666667</v>
      </c>
      <c r="AC192" s="2" t="n">
        <v>261.866666666667</v>
      </c>
      <c r="AD192" s="2" t="n">
        <v>1276.98647206919</v>
      </c>
      <c r="AE192" s="2" t="n">
        <v>0</v>
      </c>
      <c r="AF192" s="2" t="n">
        <v>1276.98647206919</v>
      </c>
      <c r="AG192" s="2" t="n">
        <v>-18.219616801144</v>
      </c>
      <c r="AH192" s="2" t="n">
        <v>12</v>
      </c>
      <c r="AI192" s="2" t="n">
        <v>182.933333333333</v>
      </c>
      <c r="AJ192" s="2" t="n">
        <v>-5.125</v>
      </c>
      <c r="AK192" s="2" t="n">
        <v>184338.491666667</v>
      </c>
      <c r="AL192" s="2" t="n">
        <v>223.883333333333</v>
      </c>
      <c r="AM192" s="2" t="n">
        <v>8.81666666666667</v>
      </c>
      <c r="AN192" s="2" t="n">
        <v>-187.491666666667</v>
      </c>
      <c r="AO192" s="2" t="n">
        <v>196.308333333333</v>
      </c>
      <c r="AP192" s="2" t="n">
        <v>1002.67069494031</v>
      </c>
      <c r="AQ192" s="2" t="n">
        <v>-33.0253623188406</v>
      </c>
      <c r="AR192" s="2" t="n">
        <v>1002.67069494031</v>
      </c>
      <c r="AS192" s="2" t="n">
        <v>-23.2193223644648</v>
      </c>
      <c r="AU192" s="2" t="n">
        <v>317.1</v>
      </c>
      <c r="AV192" s="2" t="n">
        <v>0</v>
      </c>
      <c r="AW192" s="2" t="n">
        <v>441660.7</v>
      </c>
      <c r="AX192" s="2" t="n">
        <v>1858.4</v>
      </c>
      <c r="AY192" s="2" t="n">
        <v>49.2</v>
      </c>
      <c r="AZ192" s="2" t="n">
        <v>-121.2</v>
      </c>
      <c r="BA192" s="2" t="n">
        <v>323.7</v>
      </c>
      <c r="BB192" s="2" t="n">
        <v>1407.6005625879</v>
      </c>
      <c r="BC192" s="2" t="n">
        <v>0</v>
      </c>
      <c r="BD192" s="2" t="n">
        <v>1407.6005625879</v>
      </c>
      <c r="BE192" s="2" t="n">
        <v>7.43451001366851</v>
      </c>
      <c r="BG192" s="2" t="n">
        <v>317.1</v>
      </c>
      <c r="BH192" s="2" t="n">
        <v>0</v>
      </c>
      <c r="BI192" s="2" t="n">
        <v>441660.7</v>
      </c>
      <c r="BJ192" s="2" t="n">
        <v>0</v>
      </c>
      <c r="BK192" s="2" t="n">
        <v>9.3</v>
      </c>
      <c r="BL192" s="2" t="n">
        <v>-126.6</v>
      </c>
      <c r="BM192" s="2" t="n">
        <v>323.7</v>
      </c>
      <c r="BN192" s="2" t="n">
        <v>1392.81204667297</v>
      </c>
      <c r="BO192" s="2" t="n">
        <v>0</v>
      </c>
      <c r="BP192" s="2" t="n">
        <v>1392.81204667297</v>
      </c>
      <c r="BQ192" s="2" t="n">
        <v>6.25206951766649</v>
      </c>
      <c r="BS192" s="2" t="n">
        <v>294.2</v>
      </c>
      <c r="BT192" s="2" t="n">
        <v>0</v>
      </c>
      <c r="BU192" s="2" t="n">
        <v>384952.3</v>
      </c>
      <c r="BV192" s="2" t="n">
        <v>1858.4</v>
      </c>
      <c r="BW192" s="2" t="n">
        <v>49.2</v>
      </c>
      <c r="BX192" s="2" t="n">
        <v>-121.2</v>
      </c>
      <c r="BY192" s="2" t="n">
        <v>306.6</v>
      </c>
      <c r="BZ192" s="2" t="n">
        <v>1407.6005625879</v>
      </c>
      <c r="CA192" s="2" t="n">
        <v>0</v>
      </c>
      <c r="CB192" s="2" t="n">
        <v>1407.6005625879</v>
      </c>
      <c r="CC192" s="2" t="n">
        <v>7.43451001366851</v>
      </c>
      <c r="CE192" s="2" t="n">
        <v>71.1</v>
      </c>
      <c r="CF192" s="2" t="n">
        <v>-34.9</v>
      </c>
      <c r="CG192" s="2" t="n">
        <v>94211.8</v>
      </c>
      <c r="CH192" s="2" t="n">
        <v>0</v>
      </c>
      <c r="CI192" s="2" t="n">
        <v>0</v>
      </c>
      <c r="CJ192" s="2" t="n">
        <v>-320.8</v>
      </c>
      <c r="CK192" s="2" t="n">
        <v>135.9</v>
      </c>
      <c r="CL192" s="2" t="n">
        <v>732.026418026418</v>
      </c>
      <c r="CM192" s="2" t="n">
        <v>-103</v>
      </c>
      <c r="CN192" s="2" t="n">
        <v>732.026418026418</v>
      </c>
      <c r="CO192" s="2" t="n">
        <v>-265.467175627428</v>
      </c>
      <c r="CQ192" s="2" t="n">
        <v>151.4</v>
      </c>
      <c r="CR192" s="2" t="n">
        <v>-34.9</v>
      </c>
      <c r="CS192" s="2" t="n">
        <v>160177.6</v>
      </c>
      <c r="CT192" s="2" t="n">
        <v>0</v>
      </c>
      <c r="CU192" s="2" t="n">
        <v>2.2</v>
      </c>
      <c r="CV192" s="2" t="n">
        <v>-320.8</v>
      </c>
      <c r="CW192" s="2" t="n">
        <v>135.9</v>
      </c>
      <c r="CX192" s="2" t="n">
        <v>1057.97622192867</v>
      </c>
      <c r="CY192" s="2" t="n">
        <v>0</v>
      </c>
      <c r="CZ192" s="2" t="n">
        <v>1057.97622192867</v>
      </c>
      <c r="DA192" s="2" t="n">
        <v>-265.467175627428</v>
      </c>
      <c r="DC192" s="2" t="n">
        <v>71.1</v>
      </c>
      <c r="DD192" s="2" t="n">
        <v>-25.9</v>
      </c>
      <c r="DE192" s="2" t="n">
        <v>94211.8</v>
      </c>
      <c r="DF192" s="2" t="n">
        <v>0</v>
      </c>
      <c r="DG192" s="2" t="n">
        <v>0</v>
      </c>
      <c r="DH192" s="2" t="n">
        <v>-300.7</v>
      </c>
      <c r="DI192" s="2" t="n">
        <v>145.3</v>
      </c>
      <c r="DJ192" s="2" t="n">
        <v>732.026418026418</v>
      </c>
      <c r="DK192" s="2" t="n">
        <v>-103</v>
      </c>
      <c r="DL192" s="2" t="n">
        <v>732.026418026418</v>
      </c>
      <c r="DM192" s="2" t="n">
        <v>-142.897067686102</v>
      </c>
    </row>
    <row r="193" customFormat="false" ht="12.75" hidden="false" customHeight="false" outlineLevel="0" collapsed="false">
      <c r="A193" s="1" t="n">
        <v>37448</v>
      </c>
      <c r="B193" s="2" t="n">
        <v>0</v>
      </c>
      <c r="C193" s="2" t="n">
        <v>28</v>
      </c>
      <c r="D193" s="2" t="n">
        <v>28</v>
      </c>
      <c r="E193" s="2" t="n">
        <v>24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24</v>
      </c>
      <c r="K193" s="2" t="n">
        <v>241.341666666667</v>
      </c>
      <c r="L193" s="2" t="n">
        <v>-1.05</v>
      </c>
      <c r="M193" s="2" t="n">
        <v>340920.116666667</v>
      </c>
      <c r="N193" s="2" t="n">
        <v>-54.8291666666667</v>
      </c>
      <c r="O193" s="2" t="n">
        <v>22.9291666666667</v>
      </c>
      <c r="P193" s="2" t="n">
        <v>-264.145833333333</v>
      </c>
      <c r="Q193" s="2" t="n">
        <v>287.075</v>
      </c>
      <c r="R193" s="2" t="n">
        <v>1398.24327239653</v>
      </c>
      <c r="S193" s="2" t="n">
        <v>7.0142153308338</v>
      </c>
      <c r="T193" s="2" t="n">
        <v>1398.24327239653</v>
      </c>
      <c r="U193" s="2" t="n">
        <v>-0.969904461568218</v>
      </c>
      <c r="V193" s="2" t="n">
        <v>12</v>
      </c>
      <c r="W193" s="2" t="n">
        <v>319.016666666667</v>
      </c>
      <c r="X193" s="2" t="n">
        <v>-0.8</v>
      </c>
      <c r="Y193" s="2" t="n">
        <v>443517.616666667</v>
      </c>
      <c r="Z193" s="2" t="n">
        <v>-73.125</v>
      </c>
      <c r="AA193" s="2" t="n">
        <v>26.8083333333333</v>
      </c>
      <c r="AB193" s="2" t="n">
        <v>-345.958333333333</v>
      </c>
      <c r="AC193" s="2" t="n">
        <v>372.766666666667</v>
      </c>
      <c r="AD193" s="2" t="n">
        <v>1367.66577350952</v>
      </c>
      <c r="AE193" s="2" t="n">
        <v>7.6171875</v>
      </c>
      <c r="AF193" s="2" t="n">
        <v>1367.66577350952</v>
      </c>
      <c r="AG193" s="2" t="n">
        <v>0.552386646512388</v>
      </c>
      <c r="AH193" s="2" t="n">
        <v>12</v>
      </c>
      <c r="AI193" s="2" t="n">
        <v>163.666666666667</v>
      </c>
      <c r="AJ193" s="2" t="n">
        <v>-1.3</v>
      </c>
      <c r="AK193" s="2" t="n">
        <v>238322.616666667</v>
      </c>
      <c r="AL193" s="2" t="n">
        <v>-36.5333333333333</v>
      </c>
      <c r="AM193" s="2" t="n">
        <v>19.05</v>
      </c>
      <c r="AN193" s="2" t="n">
        <v>-182.333333333333</v>
      </c>
      <c r="AO193" s="2" t="n">
        <v>201.383333333333</v>
      </c>
      <c r="AP193" s="2" t="n">
        <v>1428.82077128354</v>
      </c>
      <c r="AQ193" s="2" t="n">
        <v>6.41124316166761</v>
      </c>
      <c r="AR193" s="2" t="n">
        <v>1428.82077128354</v>
      </c>
      <c r="AS193" s="2" t="n">
        <v>-2.49219556964883</v>
      </c>
      <c r="AU193" s="2" t="n">
        <v>435.5</v>
      </c>
      <c r="AV193" s="2" t="n">
        <v>0</v>
      </c>
      <c r="AW193" s="2" t="n">
        <v>623352.6</v>
      </c>
      <c r="AX193" s="2" t="n">
        <v>1.6</v>
      </c>
      <c r="AY193" s="2" t="n">
        <v>62.1</v>
      </c>
      <c r="AZ193" s="2" t="n">
        <v>-88.4</v>
      </c>
      <c r="BA193" s="2" t="n">
        <v>464.3</v>
      </c>
      <c r="BB193" s="2" t="n">
        <v>1569.81121994657</v>
      </c>
      <c r="BC193" s="2" t="n">
        <v>91.40625</v>
      </c>
      <c r="BD193" s="2" t="n">
        <v>1569.81121994657</v>
      </c>
      <c r="BE193" s="2" t="n">
        <v>10.7924631671607</v>
      </c>
      <c r="BG193" s="2" t="n">
        <v>435.5</v>
      </c>
      <c r="BH193" s="2" t="n">
        <v>0</v>
      </c>
      <c r="BI193" s="2" t="n">
        <v>623352.6</v>
      </c>
      <c r="BJ193" s="2" t="n">
        <v>0</v>
      </c>
      <c r="BK193" s="2" t="n">
        <v>49.3</v>
      </c>
      <c r="BL193" s="2" t="n">
        <v>-124</v>
      </c>
      <c r="BM193" s="2" t="n">
        <v>464.3</v>
      </c>
      <c r="BN193" s="2" t="n">
        <v>1561.18810810811</v>
      </c>
      <c r="BO193" s="2" t="n">
        <v>91.40625</v>
      </c>
      <c r="BP193" s="2" t="n">
        <v>1561.18810810811</v>
      </c>
      <c r="BQ193" s="2" t="n">
        <v>6.20190292133952</v>
      </c>
      <c r="BS193" s="2" t="n">
        <v>310.9</v>
      </c>
      <c r="BT193" s="2" t="n">
        <v>0</v>
      </c>
      <c r="BU193" s="2" t="n">
        <v>430131.9</v>
      </c>
      <c r="BV193" s="2" t="n">
        <v>1.6</v>
      </c>
      <c r="BW193" s="2" t="n">
        <v>62.1</v>
      </c>
      <c r="BX193" s="2" t="n">
        <v>-88.4</v>
      </c>
      <c r="BY193" s="2" t="n">
        <v>335.5</v>
      </c>
      <c r="BZ193" s="2" t="n">
        <v>1569.81121994657</v>
      </c>
      <c r="CA193" s="2" t="n">
        <v>77.1929824561403</v>
      </c>
      <c r="CB193" s="2" t="n">
        <v>1569.81121994657</v>
      </c>
      <c r="CC193" s="2" t="n">
        <v>10.7924631671607</v>
      </c>
      <c r="CE193" s="2" t="n">
        <v>31.6</v>
      </c>
      <c r="CF193" s="2" t="n">
        <v>-9.6</v>
      </c>
      <c r="CG193" s="2" t="n">
        <v>31540.4</v>
      </c>
      <c r="CH193" s="2" t="n">
        <v>-877.5</v>
      </c>
      <c r="CI193" s="2" t="n">
        <v>1.4</v>
      </c>
      <c r="CJ193" s="2" t="n">
        <v>-450.3</v>
      </c>
      <c r="CK193" s="2" t="n">
        <v>134.9</v>
      </c>
      <c r="CL193" s="2" t="n">
        <v>972.551490514905</v>
      </c>
      <c r="CM193" s="2" t="n">
        <v>-0.258064516129032</v>
      </c>
      <c r="CN193" s="2" t="n">
        <v>972.551490514905</v>
      </c>
      <c r="CO193" s="2" t="n">
        <v>-38.6686535325323</v>
      </c>
      <c r="CQ193" s="2" t="n">
        <v>73.8</v>
      </c>
      <c r="CR193" s="2" t="n">
        <v>-9.6</v>
      </c>
      <c r="CS193" s="2" t="n">
        <v>71774.3</v>
      </c>
      <c r="CT193" s="2" t="n">
        <v>-877.5</v>
      </c>
      <c r="CU193" s="2" t="n">
        <v>12.7</v>
      </c>
      <c r="CV193" s="2" t="n">
        <v>-450.3</v>
      </c>
      <c r="CW193" s="2" t="n">
        <v>173.3</v>
      </c>
      <c r="CX193" s="2" t="n">
        <v>972.551490514905</v>
      </c>
      <c r="CY193" s="2" t="n">
        <v>0</v>
      </c>
      <c r="CZ193" s="2" t="n">
        <v>972.551490514905</v>
      </c>
      <c r="DA193" s="2" t="n">
        <v>-32.6475773108152</v>
      </c>
      <c r="DC193" s="2" t="n">
        <v>31.6</v>
      </c>
      <c r="DD193" s="2" t="n">
        <v>-6.2</v>
      </c>
      <c r="DE193" s="2" t="n">
        <v>31540.4</v>
      </c>
      <c r="DF193" s="2" t="n">
        <v>-440</v>
      </c>
      <c r="DG193" s="2" t="n">
        <v>1.4</v>
      </c>
      <c r="DH193" s="2" t="n">
        <v>-323.7</v>
      </c>
      <c r="DI193" s="2" t="n">
        <v>134.9</v>
      </c>
      <c r="DJ193" s="2" t="n">
        <v>998.113924050633</v>
      </c>
      <c r="DK193" s="2" t="n">
        <v>-0.258064516129032</v>
      </c>
      <c r="DL193" s="2" t="n">
        <v>998.113924050633</v>
      </c>
      <c r="DM193" s="2" t="n">
        <v>-38.6686535325323</v>
      </c>
    </row>
    <row r="194" customFormat="false" ht="12.75" hidden="false" customHeight="false" outlineLevel="0" collapsed="false">
      <c r="A194" s="1" t="n">
        <v>37449</v>
      </c>
      <c r="B194" s="2" t="n">
        <v>0</v>
      </c>
      <c r="C194" s="2" t="n">
        <v>28</v>
      </c>
      <c r="D194" s="2" t="n">
        <v>28</v>
      </c>
      <c r="E194" s="2" t="n">
        <v>24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24</v>
      </c>
      <c r="K194" s="2" t="n">
        <v>141.658333333333</v>
      </c>
      <c r="L194" s="2" t="n">
        <v>-16.5458333333333</v>
      </c>
      <c r="M194" s="2" t="n">
        <v>199417.379166667</v>
      </c>
      <c r="N194" s="2" t="n">
        <v>-103.7875</v>
      </c>
      <c r="O194" s="2" t="n">
        <v>38.8916666666667</v>
      </c>
      <c r="P194" s="2" t="n">
        <v>-164.991666666667</v>
      </c>
      <c r="Q194" s="2" t="n">
        <v>203.883333333333</v>
      </c>
      <c r="R194" s="2" t="n">
        <v>1230.3957762184</v>
      </c>
      <c r="S194" s="2" t="n">
        <v>-9.67661053435651</v>
      </c>
      <c r="T194" s="2" t="n">
        <v>1235.46374343816</v>
      </c>
      <c r="U194" s="2" t="n">
        <v>-108.117392648404</v>
      </c>
      <c r="V194" s="2" t="n">
        <v>12</v>
      </c>
      <c r="W194" s="2" t="n">
        <v>139.033333333333</v>
      </c>
      <c r="X194" s="2" t="n">
        <v>-18.6</v>
      </c>
      <c r="Y194" s="2" t="n">
        <v>184001.775</v>
      </c>
      <c r="Z194" s="2" t="n">
        <v>-932.241666666667</v>
      </c>
      <c r="AA194" s="2" t="n">
        <v>41</v>
      </c>
      <c r="AB194" s="2" t="n">
        <v>-162.408333333333</v>
      </c>
      <c r="AC194" s="2" t="n">
        <v>203.408333333333</v>
      </c>
      <c r="AD194" s="2" t="n">
        <v>987.46495964804</v>
      </c>
      <c r="AE194" s="2" t="n">
        <v>38.054142564297</v>
      </c>
      <c r="AF194" s="2" t="n">
        <v>997.600894087566</v>
      </c>
      <c r="AG194" s="2" t="n">
        <v>-73.0124059231054</v>
      </c>
      <c r="AH194" s="2" t="n">
        <v>12</v>
      </c>
      <c r="AI194" s="2" t="n">
        <v>144.283333333333</v>
      </c>
      <c r="AJ194" s="2" t="n">
        <v>-14.4916666666667</v>
      </c>
      <c r="AK194" s="2" t="n">
        <v>214832.983333333</v>
      </c>
      <c r="AL194" s="2" t="n">
        <v>724.666666666667</v>
      </c>
      <c r="AM194" s="2" t="n">
        <v>36.7833333333333</v>
      </c>
      <c r="AN194" s="2" t="n">
        <v>-167.575</v>
      </c>
      <c r="AO194" s="2" t="n">
        <v>204.358333333333</v>
      </c>
      <c r="AP194" s="2" t="n">
        <v>1473.32659278876</v>
      </c>
      <c r="AQ194" s="2" t="n">
        <v>-57.4073636330101</v>
      </c>
      <c r="AR194" s="2" t="n">
        <v>1473.32659278876</v>
      </c>
      <c r="AS194" s="2" t="n">
        <v>-143.222379373703</v>
      </c>
      <c r="AU194" s="2" t="n">
        <v>319.8</v>
      </c>
      <c r="AV194" s="2" t="n">
        <v>0</v>
      </c>
      <c r="AW194" s="2" t="n">
        <v>445837.7</v>
      </c>
      <c r="AX194" s="2" t="n">
        <v>10930</v>
      </c>
      <c r="AY194" s="2" t="n">
        <v>88.2</v>
      </c>
      <c r="AZ194" s="2" t="n">
        <v>-7.8</v>
      </c>
      <c r="BA194" s="2" t="n">
        <v>379.5</v>
      </c>
      <c r="BB194" s="2" t="n">
        <v>1615.1207778915</v>
      </c>
      <c r="BC194" s="2" t="n">
        <v>118.405063291139</v>
      </c>
      <c r="BD194" s="2" t="n">
        <v>1615.1207778915</v>
      </c>
      <c r="BE194" s="2" t="n">
        <v>11.6984183735782</v>
      </c>
      <c r="BG194" s="2" t="n">
        <v>319.8</v>
      </c>
      <c r="BH194" s="2" t="n">
        <v>0</v>
      </c>
      <c r="BI194" s="2" t="n">
        <v>445837.7</v>
      </c>
      <c r="BJ194" s="2" t="n">
        <v>0</v>
      </c>
      <c r="BK194" s="2" t="n">
        <v>88.2</v>
      </c>
      <c r="BL194" s="2" t="n">
        <v>-7.8</v>
      </c>
      <c r="BM194" s="2" t="n">
        <v>379.5</v>
      </c>
      <c r="BN194" s="2" t="n">
        <v>1611.35962441315</v>
      </c>
      <c r="BO194" s="2" t="n">
        <v>75.1724137931034</v>
      </c>
      <c r="BP194" s="2" t="n">
        <v>1611.35962441315</v>
      </c>
      <c r="BQ194" s="2" t="n">
        <v>5.29474854588718</v>
      </c>
      <c r="BS194" s="2" t="n">
        <v>266</v>
      </c>
      <c r="BT194" s="2" t="n">
        <v>0</v>
      </c>
      <c r="BU194" s="2" t="n">
        <v>423858.6</v>
      </c>
      <c r="BV194" s="2" t="n">
        <v>10930</v>
      </c>
      <c r="BW194" s="2" t="n">
        <v>63</v>
      </c>
      <c r="BX194" s="2" t="n">
        <v>-68.7</v>
      </c>
      <c r="BY194" s="2" t="n">
        <v>376.6</v>
      </c>
      <c r="BZ194" s="2" t="n">
        <v>1615.1207778915</v>
      </c>
      <c r="CA194" s="2" t="n">
        <v>118.405063291139</v>
      </c>
      <c r="CB194" s="2" t="n">
        <v>1615.1207778915</v>
      </c>
      <c r="CC194" s="2" t="n">
        <v>11.6984183735782</v>
      </c>
      <c r="CE194" s="2" t="n">
        <v>0</v>
      </c>
      <c r="CF194" s="2" t="n">
        <v>-81.5</v>
      </c>
      <c r="CG194" s="2" t="n">
        <v>0</v>
      </c>
      <c r="CH194" s="2" t="n">
        <v>-9354</v>
      </c>
      <c r="CI194" s="2" t="n">
        <v>8.5</v>
      </c>
      <c r="CJ194" s="2" t="n">
        <v>-350.1</v>
      </c>
      <c r="CK194" s="2" t="n">
        <v>69.5</v>
      </c>
      <c r="CL194" s="2" t="n">
        <v>0</v>
      </c>
      <c r="CM194" s="2" t="n">
        <v>-419.402985074627</v>
      </c>
      <c r="CN194" s="2" t="n">
        <v>48.6269938650307</v>
      </c>
      <c r="CO194" s="2" t="n">
        <v>-990.339358824389</v>
      </c>
      <c r="CQ194" s="2" t="n">
        <v>0</v>
      </c>
      <c r="CR194" s="2" t="n">
        <v>-81.5</v>
      </c>
      <c r="CS194" s="2" t="n">
        <v>0</v>
      </c>
      <c r="CT194" s="2" t="n">
        <v>-3963.1</v>
      </c>
      <c r="CU194" s="2" t="n">
        <v>18.4</v>
      </c>
      <c r="CV194" s="2" t="n">
        <v>-350.1</v>
      </c>
      <c r="CW194" s="2" t="n">
        <v>69.5</v>
      </c>
      <c r="CX194" s="2" t="n">
        <v>0</v>
      </c>
      <c r="CY194" s="2" t="n">
        <v>0</v>
      </c>
      <c r="CZ194" s="2" t="n">
        <v>48.6269938650307</v>
      </c>
      <c r="DA194" s="2" t="n">
        <v>-361.427245453288</v>
      </c>
      <c r="DC194" s="2" t="n">
        <v>73.2</v>
      </c>
      <c r="DD194" s="2" t="n">
        <v>-79</v>
      </c>
      <c r="DE194" s="2" t="n">
        <v>107974.7</v>
      </c>
      <c r="DF194" s="2" t="n">
        <v>-9354</v>
      </c>
      <c r="DG194" s="2" t="n">
        <v>8.5</v>
      </c>
      <c r="DH194" s="2" t="n">
        <v>-321.8</v>
      </c>
      <c r="DI194" s="2" t="n">
        <v>117.6</v>
      </c>
      <c r="DJ194" s="2" t="n">
        <v>1282.17801374141</v>
      </c>
      <c r="DK194" s="2" t="n">
        <v>-419.402985074627</v>
      </c>
      <c r="DL194" s="2" t="n">
        <v>1282.17801374141</v>
      </c>
      <c r="DM194" s="2" t="n">
        <v>-990.339358824389</v>
      </c>
    </row>
    <row r="195" customFormat="false" ht="12.75" hidden="false" customHeight="false" outlineLevel="0" collapsed="false">
      <c r="A195" s="1" t="n">
        <v>37450</v>
      </c>
      <c r="B195" s="2" t="n">
        <v>1</v>
      </c>
      <c r="C195" s="2" t="n">
        <v>28</v>
      </c>
      <c r="D195" s="2" t="n">
        <v>29</v>
      </c>
      <c r="E195" s="2" t="n">
        <v>24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24</v>
      </c>
      <c r="K195" s="2" t="n">
        <v>179.929166666667</v>
      </c>
      <c r="L195" s="2" t="n">
        <v>-12.5</v>
      </c>
      <c r="M195" s="2" t="n">
        <v>209134.008333333</v>
      </c>
      <c r="N195" s="2" t="n">
        <v>37.0833333333333</v>
      </c>
      <c r="O195" s="2" t="n">
        <v>8.04583333333333</v>
      </c>
      <c r="P195" s="2" t="n">
        <v>-176.404166666667</v>
      </c>
      <c r="Q195" s="2" t="n">
        <v>184.45</v>
      </c>
      <c r="R195" s="2" t="n">
        <v>1165.13488306901</v>
      </c>
      <c r="S195" s="2" t="n">
        <v>-35.1377763606128</v>
      </c>
      <c r="T195" s="2" t="n">
        <v>1165.13488306901</v>
      </c>
      <c r="U195" s="2" t="n">
        <v>-105.526218453762</v>
      </c>
      <c r="V195" s="2" t="n">
        <v>12</v>
      </c>
      <c r="W195" s="2" t="n">
        <v>179.425</v>
      </c>
      <c r="X195" s="2" t="n">
        <v>-1.61666666666667</v>
      </c>
      <c r="Y195" s="2" t="n">
        <v>169749.266666667</v>
      </c>
      <c r="Z195" s="2" t="n">
        <v>88.3333333333333</v>
      </c>
      <c r="AA195" s="2" t="n">
        <v>3.025</v>
      </c>
      <c r="AB195" s="2" t="n">
        <v>-181.766666666667</v>
      </c>
      <c r="AC195" s="2" t="n">
        <v>184.791666666667</v>
      </c>
      <c r="AD195" s="2" t="n">
        <v>937.661222039366</v>
      </c>
      <c r="AE195" s="2" t="n">
        <v>-8.33333333333333</v>
      </c>
      <c r="AF195" s="2" t="n">
        <v>937.661222039366</v>
      </c>
      <c r="AG195" s="2" t="n">
        <v>-3.66247302952818</v>
      </c>
      <c r="AH195" s="2" t="n">
        <v>12</v>
      </c>
      <c r="AI195" s="2" t="n">
        <v>180.433333333333</v>
      </c>
      <c r="AJ195" s="2" t="n">
        <v>-23.3833333333333</v>
      </c>
      <c r="AK195" s="2" t="n">
        <v>248518.75</v>
      </c>
      <c r="AL195" s="2" t="n">
        <v>-14.1666666666667</v>
      </c>
      <c r="AM195" s="2" t="n">
        <v>13.0666666666667</v>
      </c>
      <c r="AN195" s="2" t="n">
        <v>-171.041666666667</v>
      </c>
      <c r="AO195" s="2" t="n">
        <v>184.108333333333</v>
      </c>
      <c r="AP195" s="2" t="n">
        <v>1392.60854409866</v>
      </c>
      <c r="AQ195" s="2" t="n">
        <v>-61.9422193878923</v>
      </c>
      <c r="AR195" s="2" t="n">
        <v>1392.60854409866</v>
      </c>
      <c r="AS195" s="2" t="n">
        <v>-207.389963877996</v>
      </c>
      <c r="AU195" s="2" t="n">
        <v>244.9</v>
      </c>
      <c r="AV195" s="2" t="n">
        <v>0</v>
      </c>
      <c r="AW195" s="2" t="n">
        <v>383690</v>
      </c>
      <c r="AX195" s="2" t="n">
        <v>4620</v>
      </c>
      <c r="AY195" s="2" t="n">
        <v>35.5</v>
      </c>
      <c r="AZ195" s="2" t="n">
        <v>-98.9</v>
      </c>
      <c r="BA195" s="2" t="n">
        <v>235.8</v>
      </c>
      <c r="BB195" s="2" t="n">
        <v>1600</v>
      </c>
      <c r="BC195" s="2" t="n">
        <v>58.7084148727984</v>
      </c>
      <c r="BD195" s="2" t="n">
        <v>1600</v>
      </c>
      <c r="BE195" s="2" t="n">
        <v>12.5975957978622</v>
      </c>
      <c r="BG195" s="2" t="n">
        <v>216.2</v>
      </c>
      <c r="BH195" s="2" t="n">
        <v>0</v>
      </c>
      <c r="BI195" s="2" t="n">
        <v>237603.6</v>
      </c>
      <c r="BJ195" s="2" t="n">
        <v>1060</v>
      </c>
      <c r="BK195" s="2" t="n">
        <v>21.2</v>
      </c>
      <c r="BL195" s="2" t="n">
        <v>-154.4</v>
      </c>
      <c r="BM195" s="2" t="n">
        <v>222</v>
      </c>
      <c r="BN195" s="2" t="n">
        <v>1098.99907493062</v>
      </c>
      <c r="BO195" s="2" t="n">
        <v>0</v>
      </c>
      <c r="BP195" s="2" t="n">
        <v>1098.99907493062</v>
      </c>
      <c r="BQ195" s="2" t="n">
        <v>5.68235770487126</v>
      </c>
      <c r="BS195" s="2" t="n">
        <v>244.9</v>
      </c>
      <c r="BT195" s="2" t="n">
        <v>0</v>
      </c>
      <c r="BU195" s="2" t="n">
        <v>383690</v>
      </c>
      <c r="BV195" s="2" t="n">
        <v>4620</v>
      </c>
      <c r="BW195" s="2" t="n">
        <v>35.5</v>
      </c>
      <c r="BX195" s="2" t="n">
        <v>-98.9</v>
      </c>
      <c r="BY195" s="2" t="n">
        <v>235.8</v>
      </c>
      <c r="BZ195" s="2" t="n">
        <v>1600</v>
      </c>
      <c r="CA195" s="2" t="n">
        <v>58.7084148727984</v>
      </c>
      <c r="CB195" s="2" t="n">
        <v>1600</v>
      </c>
      <c r="CC195" s="2" t="n">
        <v>12.5975957978622</v>
      </c>
      <c r="CE195" s="2" t="n">
        <v>74.3</v>
      </c>
      <c r="CF195" s="2" t="n">
        <v>-85.7</v>
      </c>
      <c r="CG195" s="2" t="n">
        <v>111979.8</v>
      </c>
      <c r="CH195" s="2" t="n">
        <v>-4760</v>
      </c>
      <c r="CI195" s="2" t="n">
        <v>0.2</v>
      </c>
      <c r="CJ195" s="2" t="n">
        <v>-232.9</v>
      </c>
      <c r="CK195" s="2" t="n">
        <v>130.3</v>
      </c>
      <c r="CL195" s="2" t="n">
        <v>805.348395546824</v>
      </c>
      <c r="CM195" s="2" t="n">
        <v>-300</v>
      </c>
      <c r="CN195" s="2" t="n">
        <v>805.348395546824</v>
      </c>
      <c r="CO195" s="2" t="n">
        <v>-1002.3023791251</v>
      </c>
      <c r="CQ195" s="2" t="n">
        <v>152.7</v>
      </c>
      <c r="CR195" s="2" t="n">
        <v>-10.6</v>
      </c>
      <c r="CS195" s="2" t="n">
        <v>122976.7</v>
      </c>
      <c r="CT195" s="2" t="n">
        <v>0</v>
      </c>
      <c r="CU195" s="2" t="n">
        <v>0.3</v>
      </c>
      <c r="CV195" s="2" t="n">
        <v>-219.6</v>
      </c>
      <c r="CW195" s="2" t="n">
        <v>155.1</v>
      </c>
      <c r="CX195" s="2" t="n">
        <v>805.348395546824</v>
      </c>
      <c r="CY195" s="2" t="n">
        <v>-100</v>
      </c>
      <c r="CZ195" s="2" t="n">
        <v>805.348395546824</v>
      </c>
      <c r="DA195" s="2" t="n">
        <v>-45.2601346182564</v>
      </c>
      <c r="DC195" s="2" t="n">
        <v>74.3</v>
      </c>
      <c r="DD195" s="2" t="n">
        <v>-85.7</v>
      </c>
      <c r="DE195" s="2" t="n">
        <v>111979.8</v>
      </c>
      <c r="DF195" s="2" t="n">
        <v>-4760</v>
      </c>
      <c r="DG195" s="2" t="n">
        <v>0.2</v>
      </c>
      <c r="DH195" s="2" t="n">
        <v>-232.9</v>
      </c>
      <c r="DI195" s="2" t="n">
        <v>130.3</v>
      </c>
      <c r="DJ195" s="2" t="n">
        <v>1192.82350073135</v>
      </c>
      <c r="DK195" s="2" t="n">
        <v>-300</v>
      </c>
      <c r="DL195" s="2" t="n">
        <v>1192.82350073135</v>
      </c>
      <c r="DM195" s="2" t="n">
        <v>-1002.3023791251</v>
      </c>
    </row>
    <row r="196" customFormat="false" ht="12.75" hidden="false" customHeight="false" outlineLevel="0" collapsed="false">
      <c r="A196" s="1" t="n">
        <v>37451</v>
      </c>
      <c r="B196" s="2" t="n">
        <v>1</v>
      </c>
      <c r="C196" s="2" t="n">
        <v>28</v>
      </c>
      <c r="D196" s="2" t="n">
        <v>29</v>
      </c>
      <c r="E196" s="2" t="n">
        <v>24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24</v>
      </c>
      <c r="K196" s="2" t="n">
        <v>282.545833333333</v>
      </c>
      <c r="L196" s="2" t="n">
        <v>-16.2125</v>
      </c>
      <c r="M196" s="2" t="n">
        <v>371566.016666667</v>
      </c>
      <c r="N196" s="2" t="n">
        <v>2061.45833333333</v>
      </c>
      <c r="O196" s="2" t="n">
        <v>18.9208333333333</v>
      </c>
      <c r="P196" s="2" t="n">
        <v>-286.220833333333</v>
      </c>
      <c r="Q196" s="2" t="n">
        <v>305.141666666667</v>
      </c>
      <c r="R196" s="2" t="n">
        <v>1325.07636167127</v>
      </c>
      <c r="S196" s="2" t="n">
        <v>-35.5613653007668</v>
      </c>
      <c r="T196" s="2" t="n">
        <v>1325.07636167127</v>
      </c>
      <c r="U196" s="2" t="n">
        <v>-103.01975941688</v>
      </c>
      <c r="V196" s="2" t="n">
        <v>12</v>
      </c>
      <c r="W196" s="2" t="n">
        <v>312.725</v>
      </c>
      <c r="X196" s="2" t="n">
        <v>-0.275</v>
      </c>
      <c r="Y196" s="2" t="n">
        <v>396612.65</v>
      </c>
      <c r="Z196" s="2" t="n">
        <v>0</v>
      </c>
      <c r="AA196" s="2" t="n">
        <v>0.65</v>
      </c>
      <c r="AB196" s="2" t="n">
        <v>-314.083333333333</v>
      </c>
      <c r="AC196" s="2" t="n">
        <v>314.733333333333</v>
      </c>
      <c r="AD196" s="2" t="n">
        <v>1268.4575071166</v>
      </c>
      <c r="AE196" s="2" t="n">
        <v>0</v>
      </c>
      <c r="AF196" s="2" t="n">
        <v>1268.4575071166</v>
      </c>
      <c r="AG196" s="2" t="n">
        <v>3.10030878328935</v>
      </c>
      <c r="AH196" s="2" t="n">
        <v>12</v>
      </c>
      <c r="AI196" s="2" t="n">
        <v>252.366666666667</v>
      </c>
      <c r="AJ196" s="2" t="n">
        <v>-32.15</v>
      </c>
      <c r="AK196" s="2" t="n">
        <v>346519.383333333</v>
      </c>
      <c r="AL196" s="2" t="n">
        <v>4122.91666666667</v>
      </c>
      <c r="AM196" s="2" t="n">
        <v>37.1916666666667</v>
      </c>
      <c r="AN196" s="2" t="n">
        <v>-258.358333333333</v>
      </c>
      <c r="AO196" s="2" t="n">
        <v>295.55</v>
      </c>
      <c r="AP196" s="2" t="n">
        <v>1381.69521622594</v>
      </c>
      <c r="AQ196" s="2" t="n">
        <v>-71.1227306015335</v>
      </c>
      <c r="AR196" s="2" t="n">
        <v>1381.69521622594</v>
      </c>
      <c r="AS196" s="2" t="n">
        <v>-209.13982761705</v>
      </c>
      <c r="AU196" s="2" t="n">
        <v>466.9</v>
      </c>
      <c r="AV196" s="2" t="n">
        <v>0</v>
      </c>
      <c r="AW196" s="2" t="n">
        <v>632954</v>
      </c>
      <c r="AX196" s="2" t="n">
        <v>14160</v>
      </c>
      <c r="AY196" s="2" t="n">
        <v>83.4</v>
      </c>
      <c r="AZ196" s="2" t="n">
        <v>-100.8</v>
      </c>
      <c r="BA196" s="2" t="n">
        <v>468.1</v>
      </c>
      <c r="BB196" s="2" t="n">
        <v>1599.64323938637</v>
      </c>
      <c r="BC196" s="2" t="n">
        <v>13.2963988919668</v>
      </c>
      <c r="BD196" s="2" t="n">
        <v>1599.64323938637</v>
      </c>
      <c r="BE196" s="2" t="n">
        <v>7.09368860402999</v>
      </c>
      <c r="BG196" s="2" t="n">
        <v>384.3</v>
      </c>
      <c r="BH196" s="2" t="n">
        <v>0</v>
      </c>
      <c r="BI196" s="2" t="n">
        <v>497226.4</v>
      </c>
      <c r="BJ196" s="2" t="n">
        <v>0</v>
      </c>
      <c r="BK196" s="2" t="n">
        <v>6.6</v>
      </c>
      <c r="BL196" s="2" t="n">
        <v>-200.2</v>
      </c>
      <c r="BM196" s="2" t="n">
        <v>385.2</v>
      </c>
      <c r="BN196" s="2" t="n">
        <v>1422.28456510809</v>
      </c>
      <c r="BO196" s="2" t="n">
        <v>0</v>
      </c>
      <c r="BP196" s="2" t="n">
        <v>1422.28456510809</v>
      </c>
      <c r="BQ196" s="2" t="n">
        <v>7.09368860402999</v>
      </c>
      <c r="BS196" s="2" t="n">
        <v>466.9</v>
      </c>
      <c r="BT196" s="2" t="n">
        <v>0</v>
      </c>
      <c r="BU196" s="2" t="n">
        <v>632954</v>
      </c>
      <c r="BV196" s="2" t="n">
        <v>14160</v>
      </c>
      <c r="BW196" s="2" t="n">
        <v>83.4</v>
      </c>
      <c r="BX196" s="2" t="n">
        <v>-100.8</v>
      </c>
      <c r="BY196" s="2" t="n">
        <v>468.1</v>
      </c>
      <c r="BZ196" s="2" t="n">
        <v>1599.64323938637</v>
      </c>
      <c r="CA196" s="2" t="n">
        <v>13.2963988919668</v>
      </c>
      <c r="CB196" s="2" t="n">
        <v>1599.64323938637</v>
      </c>
      <c r="CC196" s="2" t="n">
        <v>4.05945690954898</v>
      </c>
      <c r="CE196" s="2" t="n">
        <v>54.6</v>
      </c>
      <c r="CF196" s="2" t="n">
        <v>-137.4</v>
      </c>
      <c r="CG196" s="2" t="n">
        <v>78190</v>
      </c>
      <c r="CH196" s="2" t="n">
        <v>-480</v>
      </c>
      <c r="CI196" s="2" t="n">
        <v>0</v>
      </c>
      <c r="CJ196" s="2" t="n">
        <v>-468</v>
      </c>
      <c r="CK196" s="2" t="n">
        <v>184.2</v>
      </c>
      <c r="CL196" s="2" t="n">
        <v>1163.82752376641</v>
      </c>
      <c r="CM196" s="2" t="n">
        <v>-251.842105263158</v>
      </c>
      <c r="CN196" s="2" t="n">
        <v>1163.82752376641</v>
      </c>
      <c r="CO196" s="2" t="n">
        <v>-814.508844124782</v>
      </c>
      <c r="CQ196" s="2" t="n">
        <v>198.9</v>
      </c>
      <c r="CR196" s="2" t="n">
        <v>-3.3</v>
      </c>
      <c r="CS196" s="2" t="n">
        <v>257089.5</v>
      </c>
      <c r="CT196" s="2" t="n">
        <v>0</v>
      </c>
      <c r="CU196" s="2" t="n">
        <v>0</v>
      </c>
      <c r="CV196" s="2" t="n">
        <v>-385.2</v>
      </c>
      <c r="CW196" s="2" t="n">
        <v>200.5</v>
      </c>
      <c r="CX196" s="2" t="n">
        <v>1163.82752376641</v>
      </c>
      <c r="CY196" s="2" t="n">
        <v>0</v>
      </c>
      <c r="CZ196" s="2" t="n">
        <v>1163.82752376641</v>
      </c>
      <c r="DA196" s="2" t="n">
        <v>-8.37671208257465</v>
      </c>
      <c r="DC196" s="2" t="n">
        <v>54.6</v>
      </c>
      <c r="DD196" s="2" t="n">
        <v>-137.4</v>
      </c>
      <c r="DE196" s="2" t="n">
        <v>78190</v>
      </c>
      <c r="DF196" s="2" t="n">
        <v>-480</v>
      </c>
      <c r="DG196" s="2" t="n">
        <v>0.1</v>
      </c>
      <c r="DH196" s="2" t="n">
        <v>-468</v>
      </c>
      <c r="DI196" s="2" t="n">
        <v>184.2</v>
      </c>
      <c r="DJ196" s="2" t="n">
        <v>1185.0802882141</v>
      </c>
      <c r="DK196" s="2" t="n">
        <v>-251.842105263158</v>
      </c>
      <c r="DL196" s="2" t="n">
        <v>1185.0802882141</v>
      </c>
      <c r="DM196" s="2" t="n">
        <v>-814.508844124782</v>
      </c>
    </row>
    <row r="197" customFormat="false" ht="12.75" hidden="false" customHeight="false" outlineLevel="0" collapsed="false">
      <c r="A197" s="1" t="n">
        <v>37452</v>
      </c>
      <c r="B197" s="2" t="n">
        <v>0</v>
      </c>
      <c r="C197" s="2" t="n">
        <v>29</v>
      </c>
      <c r="D197" s="2" t="n">
        <v>29</v>
      </c>
      <c r="E197" s="2" t="n">
        <v>24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24</v>
      </c>
      <c r="K197" s="2" t="n">
        <v>325.645833333333</v>
      </c>
      <c r="L197" s="2" t="n">
        <v>-9.35416666666667</v>
      </c>
      <c r="M197" s="2" t="n">
        <v>320095.391666667</v>
      </c>
      <c r="N197" s="2" t="n">
        <v>-243.441666666667</v>
      </c>
      <c r="O197" s="2" t="n">
        <v>25.2791666666667</v>
      </c>
      <c r="P197" s="2" t="n">
        <v>-342.483333333333</v>
      </c>
      <c r="Q197" s="2" t="n">
        <v>367.7625</v>
      </c>
      <c r="R197" s="2" t="n">
        <v>954.775008416753</v>
      </c>
      <c r="S197" s="2" t="n">
        <v>17.9060125246799</v>
      </c>
      <c r="T197" s="2" t="n">
        <v>954.775008416753</v>
      </c>
      <c r="U197" s="2" t="n">
        <v>-24.5700599406554</v>
      </c>
      <c r="V197" s="2" t="n">
        <v>12</v>
      </c>
      <c r="W197" s="2" t="n">
        <v>336.941666666667</v>
      </c>
      <c r="X197" s="2" t="n">
        <v>-7.03333333333333</v>
      </c>
      <c r="Y197" s="2" t="n">
        <v>304310.316666667</v>
      </c>
      <c r="Z197" s="2" t="n">
        <v>-597.833333333333</v>
      </c>
      <c r="AA197" s="2" t="n">
        <v>21.1916666666667</v>
      </c>
      <c r="AB197" s="2" t="n">
        <v>-352.025</v>
      </c>
      <c r="AC197" s="2" t="n">
        <v>373.216666666667</v>
      </c>
      <c r="AD197" s="2" t="n">
        <v>866.59717184797</v>
      </c>
      <c r="AE197" s="2" t="n">
        <v>46.4279812227297</v>
      </c>
      <c r="AF197" s="2" t="n">
        <v>866.59717184797</v>
      </c>
      <c r="AG197" s="2" t="n">
        <v>-13.6357083074185</v>
      </c>
      <c r="AH197" s="2" t="n">
        <v>12</v>
      </c>
      <c r="AI197" s="2" t="n">
        <v>314.35</v>
      </c>
      <c r="AJ197" s="2" t="n">
        <v>-11.675</v>
      </c>
      <c r="AK197" s="2" t="n">
        <v>335880.466666667</v>
      </c>
      <c r="AL197" s="2" t="n">
        <v>110.95</v>
      </c>
      <c r="AM197" s="2" t="n">
        <v>29.3666666666667</v>
      </c>
      <c r="AN197" s="2" t="n">
        <v>-332.941666666667</v>
      </c>
      <c r="AO197" s="2" t="n">
        <v>362.308333333333</v>
      </c>
      <c r="AP197" s="2" t="n">
        <v>1042.95284498554</v>
      </c>
      <c r="AQ197" s="2" t="n">
        <v>-10.61595617337</v>
      </c>
      <c r="AR197" s="2" t="n">
        <v>1042.95284498554</v>
      </c>
      <c r="AS197" s="2" t="n">
        <v>-35.5044115738924</v>
      </c>
      <c r="AU197" s="2" t="n">
        <v>519.5</v>
      </c>
      <c r="AV197" s="2" t="n">
        <v>0</v>
      </c>
      <c r="AW197" s="2" t="n">
        <v>562275.3</v>
      </c>
      <c r="AX197" s="2" t="n">
        <v>4188.7</v>
      </c>
      <c r="AY197" s="2" t="n">
        <v>61.3</v>
      </c>
      <c r="AZ197" s="2" t="n">
        <v>-196.7</v>
      </c>
      <c r="BA197" s="2" t="n">
        <v>540.9</v>
      </c>
      <c r="BB197" s="2" t="n">
        <v>1253.90342405619</v>
      </c>
      <c r="BC197" s="2" t="n">
        <v>180.25</v>
      </c>
      <c r="BD197" s="2" t="n">
        <v>1253.90342405619</v>
      </c>
      <c r="BE197" s="2" t="n">
        <v>3.44557844943321</v>
      </c>
      <c r="BG197" s="2" t="n">
        <v>519.5</v>
      </c>
      <c r="BH197" s="2" t="n">
        <v>0</v>
      </c>
      <c r="BI197" s="2" t="n">
        <v>562275.3</v>
      </c>
      <c r="BJ197" s="2" t="n">
        <v>0</v>
      </c>
      <c r="BK197" s="2" t="n">
        <v>47.8</v>
      </c>
      <c r="BL197" s="2" t="n">
        <v>-209.3</v>
      </c>
      <c r="BM197" s="2" t="n">
        <v>540.9</v>
      </c>
      <c r="BN197" s="2" t="n">
        <v>1082.33936477382</v>
      </c>
      <c r="BO197" s="2" t="n">
        <v>180.25</v>
      </c>
      <c r="BP197" s="2" t="n">
        <v>1082.33936477382</v>
      </c>
      <c r="BQ197" s="2" t="n">
        <v>3.30106500725584</v>
      </c>
      <c r="BS197" s="2" t="n">
        <v>461.4</v>
      </c>
      <c r="BT197" s="2" t="n">
        <v>0</v>
      </c>
      <c r="BU197" s="2" t="n">
        <v>506844.4</v>
      </c>
      <c r="BV197" s="2" t="n">
        <v>4188.7</v>
      </c>
      <c r="BW197" s="2" t="n">
        <v>61.3</v>
      </c>
      <c r="BX197" s="2" t="n">
        <v>-196.7</v>
      </c>
      <c r="BY197" s="2" t="n">
        <v>492.6</v>
      </c>
      <c r="BZ197" s="2" t="n">
        <v>1253.90342405619</v>
      </c>
      <c r="CA197" s="2" t="n">
        <v>76.6584766584767</v>
      </c>
      <c r="CB197" s="2" t="n">
        <v>1253.90342405619</v>
      </c>
      <c r="CC197" s="2" t="n">
        <v>3.44557844943321</v>
      </c>
      <c r="CE197" s="2" t="n">
        <v>159.5</v>
      </c>
      <c r="CF197" s="2" t="n">
        <v>-40.7</v>
      </c>
      <c r="CG197" s="2" t="n">
        <v>117249.1</v>
      </c>
      <c r="CH197" s="2" t="n">
        <v>-3584</v>
      </c>
      <c r="CI197" s="2" t="n">
        <v>4.8</v>
      </c>
      <c r="CJ197" s="2" t="n">
        <v>-530.7</v>
      </c>
      <c r="CK197" s="2" t="n">
        <v>230.4</v>
      </c>
      <c r="CL197" s="2" t="n">
        <v>663.173642533937</v>
      </c>
      <c r="CM197" s="2" t="n">
        <v>-105.88</v>
      </c>
      <c r="CN197" s="2" t="n">
        <v>663.173642533937</v>
      </c>
      <c r="CO197" s="2" t="n">
        <v>-170.270785012999</v>
      </c>
      <c r="CQ197" s="2" t="n">
        <v>176.8</v>
      </c>
      <c r="CR197" s="2" t="n">
        <v>-40.2</v>
      </c>
      <c r="CS197" s="2" t="n">
        <v>117249.1</v>
      </c>
      <c r="CT197" s="2" t="n">
        <v>-3584</v>
      </c>
      <c r="CU197" s="2" t="n">
        <v>4.8</v>
      </c>
      <c r="CV197" s="2" t="n">
        <v>-530.7</v>
      </c>
      <c r="CW197" s="2" t="n">
        <v>242.8</v>
      </c>
      <c r="CX197" s="2" t="n">
        <v>663.173642533937</v>
      </c>
      <c r="CY197" s="2" t="n">
        <v>0</v>
      </c>
      <c r="CZ197" s="2" t="n">
        <v>663.173642533937</v>
      </c>
      <c r="DA197" s="2" t="n">
        <v>-96.1302466132232</v>
      </c>
      <c r="DC197" s="2" t="n">
        <v>159.5</v>
      </c>
      <c r="DD197" s="2" t="n">
        <v>-40.7</v>
      </c>
      <c r="DE197" s="2" t="n">
        <v>119899.3</v>
      </c>
      <c r="DF197" s="2" t="n">
        <v>-3120</v>
      </c>
      <c r="DG197" s="2" t="n">
        <v>7.1</v>
      </c>
      <c r="DH197" s="2" t="n">
        <v>-477.5</v>
      </c>
      <c r="DI197" s="2" t="n">
        <v>230.4</v>
      </c>
      <c r="DJ197" s="2" t="n">
        <v>751.719749216301</v>
      </c>
      <c r="DK197" s="2" t="n">
        <v>-105.88</v>
      </c>
      <c r="DL197" s="2" t="n">
        <v>751.719749216301</v>
      </c>
      <c r="DM197" s="2" t="n">
        <v>-170.270785012999</v>
      </c>
    </row>
    <row r="198" customFormat="false" ht="12.75" hidden="false" customHeight="false" outlineLevel="0" collapsed="false">
      <c r="A198" s="1" t="n">
        <v>37453</v>
      </c>
      <c r="B198" s="2" t="n">
        <v>0</v>
      </c>
      <c r="C198" s="2" t="n">
        <v>29</v>
      </c>
      <c r="D198" s="2" t="n">
        <v>29</v>
      </c>
      <c r="E198" s="2" t="n">
        <v>24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24</v>
      </c>
      <c r="K198" s="2" t="n">
        <v>272.345833333333</v>
      </c>
      <c r="L198" s="2" t="n">
        <v>-30.3791666666667</v>
      </c>
      <c r="M198" s="2" t="n">
        <v>343819.895833333</v>
      </c>
      <c r="N198" s="2" t="n">
        <v>444.291666666667</v>
      </c>
      <c r="O198" s="2" t="n">
        <v>29.075</v>
      </c>
      <c r="P198" s="2" t="n">
        <v>-272</v>
      </c>
      <c r="Q198" s="2" t="n">
        <v>301.075</v>
      </c>
      <c r="R198" s="2" t="n">
        <v>1241.8396104619</v>
      </c>
      <c r="S198" s="2" t="n">
        <v>35.4821561323206</v>
      </c>
      <c r="T198" s="2" t="n">
        <v>1241.8396104619</v>
      </c>
      <c r="U198" s="2" t="n">
        <v>-137.325299749681</v>
      </c>
      <c r="V198" s="2" t="n">
        <v>12</v>
      </c>
      <c r="W198" s="2" t="n">
        <v>299.975</v>
      </c>
      <c r="X198" s="2" t="n">
        <v>-5.75833333333333</v>
      </c>
      <c r="Y198" s="2" t="n">
        <v>404799.941666667</v>
      </c>
      <c r="Z198" s="2" t="n">
        <v>-556.125</v>
      </c>
      <c r="AA198" s="2" t="n">
        <v>21.6083333333333</v>
      </c>
      <c r="AB198" s="2" t="n">
        <v>-316.766666666667</v>
      </c>
      <c r="AC198" s="2" t="n">
        <v>338.375</v>
      </c>
      <c r="AD198" s="2" t="n">
        <v>1341.68881912984</v>
      </c>
      <c r="AE198" s="2" t="n">
        <v>71.8072117250854</v>
      </c>
      <c r="AF198" s="2" t="n">
        <v>1341.68881912984</v>
      </c>
      <c r="AG198" s="2" t="n">
        <v>-19.0295447862311</v>
      </c>
      <c r="AH198" s="2" t="n">
        <v>12</v>
      </c>
      <c r="AI198" s="2" t="n">
        <v>244.716666666667</v>
      </c>
      <c r="AJ198" s="2" t="n">
        <v>-55</v>
      </c>
      <c r="AK198" s="2" t="n">
        <v>282839.85</v>
      </c>
      <c r="AL198" s="2" t="n">
        <v>1444.70833333333</v>
      </c>
      <c r="AM198" s="2" t="n">
        <v>36.5416666666667</v>
      </c>
      <c r="AN198" s="2" t="n">
        <v>-227.233333333333</v>
      </c>
      <c r="AO198" s="2" t="n">
        <v>263.775</v>
      </c>
      <c r="AP198" s="2" t="n">
        <v>1141.99040179397</v>
      </c>
      <c r="AQ198" s="2" t="n">
        <v>-0.842899460444257</v>
      </c>
      <c r="AR198" s="2" t="n">
        <v>1141.99040179397</v>
      </c>
      <c r="AS198" s="2" t="n">
        <v>-255.621054713131</v>
      </c>
      <c r="AU198" s="2" t="n">
        <v>434.8</v>
      </c>
      <c r="AV198" s="2" t="n">
        <v>0</v>
      </c>
      <c r="AW198" s="2" t="n">
        <v>590191</v>
      </c>
      <c r="AX198" s="2" t="n">
        <v>8400</v>
      </c>
      <c r="AY198" s="2" t="n">
        <v>89.2</v>
      </c>
      <c r="AZ198" s="2" t="n">
        <v>-172.4</v>
      </c>
      <c r="BA198" s="2" t="n">
        <v>441.3</v>
      </c>
      <c r="BB198" s="2" t="n">
        <v>1520.71864145118</v>
      </c>
      <c r="BC198" s="2" t="n">
        <v>400</v>
      </c>
      <c r="BD198" s="2" t="n">
        <v>1520.71864145118</v>
      </c>
      <c r="BE198" s="2" t="n">
        <v>3.74620157399007</v>
      </c>
      <c r="BG198" s="2" t="n">
        <v>434.8</v>
      </c>
      <c r="BH198" s="2" t="n">
        <v>0</v>
      </c>
      <c r="BI198" s="2" t="n">
        <v>590191</v>
      </c>
      <c r="BJ198" s="2" t="n">
        <v>0</v>
      </c>
      <c r="BK198" s="2" t="n">
        <v>60.2</v>
      </c>
      <c r="BL198" s="2" t="n">
        <v>-242.7</v>
      </c>
      <c r="BM198" s="2" t="n">
        <v>441.3</v>
      </c>
      <c r="BN198" s="2" t="n">
        <v>1520.71864145118</v>
      </c>
      <c r="BO198" s="2" t="n">
        <v>400</v>
      </c>
      <c r="BP198" s="2" t="n">
        <v>1520.71864145118</v>
      </c>
      <c r="BQ198" s="2" t="n">
        <v>3.74620157399007</v>
      </c>
      <c r="BS198" s="2" t="n">
        <v>340.9</v>
      </c>
      <c r="BT198" s="2" t="n">
        <v>-2.7</v>
      </c>
      <c r="BU198" s="2" t="n">
        <v>438217.3</v>
      </c>
      <c r="BV198" s="2" t="n">
        <v>8400</v>
      </c>
      <c r="BW198" s="2" t="n">
        <v>89.2</v>
      </c>
      <c r="BX198" s="2" t="n">
        <v>-172.4</v>
      </c>
      <c r="BY198" s="2" t="n">
        <v>340.7</v>
      </c>
      <c r="BZ198" s="2" t="n">
        <v>1329.91279069767</v>
      </c>
      <c r="CA198" s="2" t="n">
        <v>112.222222222222</v>
      </c>
      <c r="CB198" s="2" t="n">
        <v>1329.91279069767</v>
      </c>
      <c r="CC198" s="2" t="n">
        <v>-6.15315780828686</v>
      </c>
      <c r="CE198" s="2" t="n">
        <v>160.2</v>
      </c>
      <c r="CF198" s="2" t="n">
        <v>-112.3</v>
      </c>
      <c r="CG198" s="2" t="n">
        <v>140256.1</v>
      </c>
      <c r="CH198" s="2" t="n">
        <v>-3894</v>
      </c>
      <c r="CI198" s="2" t="n">
        <v>2.7</v>
      </c>
      <c r="CJ198" s="2" t="n">
        <v>-438.5</v>
      </c>
      <c r="CK198" s="2" t="n">
        <v>206.6</v>
      </c>
      <c r="CL198" s="2" t="n">
        <v>846.957125603865</v>
      </c>
      <c r="CM198" s="2" t="n">
        <v>-193.596059113301</v>
      </c>
      <c r="CN198" s="2" t="n">
        <v>846.957125603865</v>
      </c>
      <c r="CO198" s="2" t="n">
        <v>-644.26209975296</v>
      </c>
      <c r="CQ198" s="2" t="n">
        <v>230.4</v>
      </c>
      <c r="CR198" s="2" t="n">
        <v>-24.7</v>
      </c>
      <c r="CS198" s="2" t="n">
        <v>295469.4</v>
      </c>
      <c r="CT198" s="2" t="n">
        <v>-2562.5</v>
      </c>
      <c r="CU198" s="2" t="n">
        <v>2.7</v>
      </c>
      <c r="CV198" s="2" t="n">
        <v>-438.5</v>
      </c>
      <c r="CW198" s="2" t="n">
        <v>278.7</v>
      </c>
      <c r="CX198" s="2" t="n">
        <v>1132.98600075672</v>
      </c>
      <c r="CY198" s="2" t="n">
        <v>0</v>
      </c>
      <c r="CZ198" s="2" t="n">
        <v>1132.98600075672</v>
      </c>
      <c r="DA198" s="2" t="n">
        <v>-99.8594787181558</v>
      </c>
      <c r="DC198" s="2" t="n">
        <v>160.2</v>
      </c>
      <c r="DD198" s="2" t="n">
        <v>-112.3</v>
      </c>
      <c r="DE198" s="2" t="n">
        <v>140256.1</v>
      </c>
      <c r="DF198" s="2" t="n">
        <v>-3894</v>
      </c>
      <c r="DG198" s="2" t="n">
        <v>6.2</v>
      </c>
      <c r="DH198" s="2" t="n">
        <v>-319.2</v>
      </c>
      <c r="DI198" s="2" t="n">
        <v>206.6</v>
      </c>
      <c r="DJ198" s="2" t="n">
        <v>846.957125603865</v>
      </c>
      <c r="DK198" s="2" t="n">
        <v>-193.596059113301</v>
      </c>
      <c r="DL198" s="2" t="n">
        <v>846.957125603865</v>
      </c>
      <c r="DM198" s="2" t="n">
        <v>-644.26209975296</v>
      </c>
    </row>
    <row r="199" customFormat="false" ht="12.75" hidden="false" customHeight="false" outlineLevel="0" collapsed="false">
      <c r="A199" s="1" t="n">
        <v>37454</v>
      </c>
      <c r="B199" s="2" t="n">
        <v>0</v>
      </c>
      <c r="C199" s="2" t="n">
        <v>29</v>
      </c>
      <c r="D199" s="2" t="n">
        <v>29</v>
      </c>
      <c r="E199" s="2" t="n">
        <v>24</v>
      </c>
      <c r="F199" s="2" t="n">
        <v>0</v>
      </c>
      <c r="G199" s="2" t="n">
        <v>0.0416666666666667</v>
      </c>
      <c r="H199" s="2" t="n">
        <v>0</v>
      </c>
      <c r="I199" s="2" t="n">
        <v>0</v>
      </c>
      <c r="J199" s="2" t="n">
        <v>24</v>
      </c>
      <c r="K199" s="2" t="n">
        <v>110.208333333333</v>
      </c>
      <c r="L199" s="2" t="n">
        <v>-36.4</v>
      </c>
      <c r="M199" s="2" t="n">
        <v>125617.9875</v>
      </c>
      <c r="N199" s="2" t="n">
        <v>2042.99166666667</v>
      </c>
      <c r="O199" s="2" t="n">
        <v>41.8083333333333</v>
      </c>
      <c r="P199" s="2" t="n">
        <v>-116.579166666667</v>
      </c>
      <c r="Q199" s="2" t="n">
        <v>158.3875</v>
      </c>
      <c r="R199" s="2" t="n">
        <v>1148.10056005708</v>
      </c>
      <c r="S199" s="2" t="n">
        <v>-10.5225337986341</v>
      </c>
      <c r="T199" s="2" t="n">
        <v>801.794061688934</v>
      </c>
      <c r="U199" s="2" t="n">
        <v>-404.97467708869</v>
      </c>
      <c r="V199" s="2" t="n">
        <v>12</v>
      </c>
      <c r="W199" s="2" t="n">
        <v>113.183333333333</v>
      </c>
      <c r="X199" s="2" t="n">
        <v>-14.3166666666667</v>
      </c>
      <c r="Y199" s="2" t="n">
        <v>115300.808333333</v>
      </c>
      <c r="Z199" s="2" t="n">
        <v>-408.866666666667</v>
      </c>
      <c r="AA199" s="2" t="n">
        <v>35.8583333333333</v>
      </c>
      <c r="AB199" s="2" t="n">
        <v>-135.683333333333</v>
      </c>
      <c r="AC199" s="2" t="n">
        <v>171.541666666667</v>
      </c>
      <c r="AD199" s="2" t="n">
        <v>991.855165991351</v>
      </c>
      <c r="AE199" s="2" t="n">
        <v>31.050037074184</v>
      </c>
      <c r="AF199" s="2" t="n">
        <v>991.855165991351</v>
      </c>
      <c r="AG199" s="2" t="n">
        <v>-88.5769238068225</v>
      </c>
      <c r="AH199" s="2" t="n">
        <v>12</v>
      </c>
      <c r="AI199" s="2" t="n">
        <v>107.233333333333</v>
      </c>
      <c r="AJ199" s="2" t="n">
        <v>-58.4833333333333</v>
      </c>
      <c r="AK199" s="2" t="n">
        <v>135935.166666667</v>
      </c>
      <c r="AL199" s="2" t="n">
        <v>4494.85</v>
      </c>
      <c r="AM199" s="2" t="n">
        <v>47.7583333333333</v>
      </c>
      <c r="AN199" s="2" t="n">
        <v>-97.475</v>
      </c>
      <c r="AO199" s="2" t="n">
        <v>145.233333333333</v>
      </c>
      <c r="AP199" s="2" t="n">
        <v>1304.34595412281</v>
      </c>
      <c r="AQ199" s="2" t="n">
        <v>-52.0951046714522</v>
      </c>
      <c r="AR199" s="2" t="n">
        <v>611.732957386517</v>
      </c>
      <c r="AS199" s="2" t="n">
        <v>-721.372430370558</v>
      </c>
      <c r="AU199" s="2" t="n">
        <v>283.3</v>
      </c>
      <c r="AV199" s="2" t="n">
        <v>0</v>
      </c>
      <c r="AW199" s="2" t="n">
        <v>366361</v>
      </c>
      <c r="AX199" s="2" t="n">
        <v>14040</v>
      </c>
      <c r="AY199" s="2" t="n">
        <v>81.6</v>
      </c>
      <c r="AZ199" s="2" t="n">
        <v>-13.5</v>
      </c>
      <c r="BA199" s="2" t="n">
        <v>305.4</v>
      </c>
      <c r="BB199" s="2" t="n">
        <v>1599.51807228916</v>
      </c>
      <c r="BC199" s="2" t="n">
        <v>122.166666666667</v>
      </c>
      <c r="BD199" s="2" t="n">
        <v>1411.60339943343</v>
      </c>
      <c r="BE199" s="2" t="n">
        <v>6.21894931331451</v>
      </c>
      <c r="BG199" s="2" t="n">
        <v>161.2</v>
      </c>
      <c r="BH199" s="2" t="n">
        <v>0</v>
      </c>
      <c r="BI199" s="2" t="n">
        <v>188178.8</v>
      </c>
      <c r="BJ199" s="2" t="n">
        <v>11.3</v>
      </c>
      <c r="BK199" s="2" t="n">
        <v>72.3</v>
      </c>
      <c r="BL199" s="2" t="n">
        <v>-73.7</v>
      </c>
      <c r="BM199" s="2" t="n">
        <v>280.8</v>
      </c>
      <c r="BN199" s="2" t="n">
        <v>1221.94025974026</v>
      </c>
      <c r="BO199" s="2" t="n">
        <v>122.166666666667</v>
      </c>
      <c r="BP199" s="2" t="n">
        <v>1221.94025974026</v>
      </c>
      <c r="BQ199" s="2" t="n">
        <v>6.21894931331451</v>
      </c>
      <c r="BS199" s="2" t="n">
        <v>283.3</v>
      </c>
      <c r="BT199" s="2" t="n">
        <v>0</v>
      </c>
      <c r="BU199" s="2" t="n">
        <v>366361</v>
      </c>
      <c r="BV199" s="2" t="n">
        <v>14040</v>
      </c>
      <c r="BW199" s="2" t="n">
        <v>81.6</v>
      </c>
      <c r="BX199" s="2" t="n">
        <v>-13.5</v>
      </c>
      <c r="BY199" s="2" t="n">
        <v>305.4</v>
      </c>
      <c r="BZ199" s="2" t="n">
        <v>1599.51807228916</v>
      </c>
      <c r="CA199" s="2" t="n">
        <v>11.766265060241</v>
      </c>
      <c r="CB199" s="2" t="n">
        <v>1411.60339943343</v>
      </c>
      <c r="CC199" s="2" t="n">
        <v>4.38427337151059</v>
      </c>
      <c r="CE199" s="2" t="n">
        <v>31.7</v>
      </c>
      <c r="CF199" s="2" t="n">
        <v>-142.3</v>
      </c>
      <c r="CG199" s="2" t="n">
        <v>43833.9</v>
      </c>
      <c r="CH199" s="2" t="n">
        <v>-2217.5</v>
      </c>
      <c r="CI199" s="2" t="n">
        <v>3.4</v>
      </c>
      <c r="CJ199" s="2" t="n">
        <v>-244.4</v>
      </c>
      <c r="CK199" s="2" t="n">
        <v>57.9</v>
      </c>
      <c r="CL199" s="2" t="n">
        <v>767.669001751314</v>
      </c>
      <c r="CM199" s="2" t="n">
        <v>-207.38552437223</v>
      </c>
      <c r="CN199" s="2" t="n">
        <v>-207.38552437223</v>
      </c>
      <c r="CO199" s="2" t="n">
        <v>-3655.29113280047</v>
      </c>
      <c r="CQ199" s="2" t="n">
        <v>80.3</v>
      </c>
      <c r="CR199" s="2" t="n">
        <v>-52.8</v>
      </c>
      <c r="CS199" s="2" t="n">
        <v>61952.1</v>
      </c>
      <c r="CT199" s="2" t="n">
        <v>-2217.5</v>
      </c>
      <c r="CU199" s="2" t="n">
        <v>9.9</v>
      </c>
      <c r="CV199" s="2" t="n">
        <v>-211.4</v>
      </c>
      <c r="CW199" s="2" t="n">
        <v>100.6</v>
      </c>
      <c r="CX199" s="2" t="n">
        <v>771.508094645081</v>
      </c>
      <c r="CY199" s="2" t="n">
        <v>-0.266509433962264</v>
      </c>
      <c r="CZ199" s="2" t="n">
        <v>771.508094645081</v>
      </c>
      <c r="DA199" s="2" t="n">
        <v>-464.619560527303</v>
      </c>
      <c r="DC199" s="2" t="n">
        <v>31.7</v>
      </c>
      <c r="DD199" s="2" t="n">
        <v>-142.3</v>
      </c>
      <c r="DE199" s="2" t="n">
        <v>43833.9</v>
      </c>
      <c r="DF199" s="2" t="n">
        <v>-488.3</v>
      </c>
      <c r="DG199" s="2" t="n">
        <v>3.4</v>
      </c>
      <c r="DH199" s="2" t="n">
        <v>-244.4</v>
      </c>
      <c r="DI199" s="2" t="n">
        <v>57.9</v>
      </c>
      <c r="DJ199" s="2" t="n">
        <v>767.669001751314</v>
      </c>
      <c r="DK199" s="2" t="n">
        <v>-207.38552437223</v>
      </c>
      <c r="DL199" s="2" t="n">
        <v>-207.38552437223</v>
      </c>
      <c r="DM199" s="2" t="n">
        <v>-3655.29113280047</v>
      </c>
    </row>
    <row r="200" customFormat="false" ht="12.75" hidden="false" customHeight="false" outlineLevel="0" collapsed="false">
      <c r="A200" s="1" t="n">
        <v>37455</v>
      </c>
      <c r="B200" s="2" t="n">
        <v>0</v>
      </c>
      <c r="C200" s="2" t="n">
        <v>29</v>
      </c>
      <c r="D200" s="2" t="n">
        <v>29</v>
      </c>
      <c r="E200" s="2" t="n">
        <v>24</v>
      </c>
      <c r="F200" s="2" t="n">
        <v>0</v>
      </c>
      <c r="G200" s="2" t="n">
        <v>0.0833333333333333</v>
      </c>
      <c r="H200" s="2" t="n">
        <v>0</v>
      </c>
      <c r="I200" s="2" t="n">
        <v>0</v>
      </c>
      <c r="J200" s="2" t="n">
        <v>24</v>
      </c>
      <c r="K200" s="2" t="n">
        <v>307.858333333333</v>
      </c>
      <c r="L200" s="2" t="n">
        <v>-6.825</v>
      </c>
      <c r="M200" s="2" t="n">
        <v>427351.675</v>
      </c>
      <c r="N200" s="2" t="n">
        <v>320.041666666667</v>
      </c>
      <c r="O200" s="2" t="n">
        <v>34.9666666666667</v>
      </c>
      <c r="P200" s="2" t="n">
        <v>-336.966666666667</v>
      </c>
      <c r="Q200" s="2" t="n">
        <v>371.933333333333</v>
      </c>
      <c r="R200" s="2" t="n">
        <v>1411.53303972426</v>
      </c>
      <c r="S200" s="2" t="n">
        <v>-3.956426759951</v>
      </c>
      <c r="T200" s="2" t="n">
        <v>1411.53303972426</v>
      </c>
      <c r="U200" s="2" t="n">
        <v>-30.9917853317458</v>
      </c>
      <c r="V200" s="2" t="n">
        <v>12</v>
      </c>
      <c r="W200" s="2" t="n">
        <v>370.616666666667</v>
      </c>
      <c r="X200" s="2" t="n">
        <v>-3.94166666666667</v>
      </c>
      <c r="Y200" s="2" t="n">
        <v>525978.216666667</v>
      </c>
      <c r="Z200" s="2" t="n">
        <v>-299.916666666667</v>
      </c>
      <c r="AA200" s="2" t="n">
        <v>25.65</v>
      </c>
      <c r="AB200" s="2" t="n">
        <v>-393.3</v>
      </c>
      <c r="AC200" s="2" t="n">
        <v>418.95</v>
      </c>
      <c r="AD200" s="2" t="n">
        <v>1413.71727238395</v>
      </c>
      <c r="AE200" s="2" t="n">
        <v>25.1492459341687</v>
      </c>
      <c r="AF200" s="2" t="n">
        <v>1413.71727238395</v>
      </c>
      <c r="AG200" s="2" t="n">
        <v>-10.8791612297632</v>
      </c>
      <c r="AH200" s="2" t="n">
        <v>12</v>
      </c>
      <c r="AI200" s="2" t="n">
        <v>245.1</v>
      </c>
      <c r="AJ200" s="2" t="n">
        <v>-9.70833333333333</v>
      </c>
      <c r="AK200" s="2" t="n">
        <v>328725.133333333</v>
      </c>
      <c r="AL200" s="2" t="n">
        <v>940</v>
      </c>
      <c r="AM200" s="2" t="n">
        <v>44.2833333333333</v>
      </c>
      <c r="AN200" s="2" t="n">
        <v>-280.633333333333</v>
      </c>
      <c r="AO200" s="2" t="n">
        <v>324.916666666667</v>
      </c>
      <c r="AP200" s="2" t="n">
        <v>1409.34880706457</v>
      </c>
      <c r="AQ200" s="2" t="n">
        <v>-33.0620994540707</v>
      </c>
      <c r="AR200" s="2" t="n">
        <v>1409.34880706457</v>
      </c>
      <c r="AS200" s="2" t="n">
        <v>-51.1044094337285</v>
      </c>
      <c r="AU200" s="2" t="n">
        <v>592.8</v>
      </c>
      <c r="AV200" s="2" t="n">
        <v>0</v>
      </c>
      <c r="AW200" s="2" t="n">
        <v>865020.8</v>
      </c>
      <c r="AX200" s="2" t="n">
        <v>9000</v>
      </c>
      <c r="AY200" s="2" t="n">
        <v>71.2</v>
      </c>
      <c r="AZ200" s="2" t="n">
        <v>-57.2</v>
      </c>
      <c r="BA200" s="2" t="n">
        <v>642.1</v>
      </c>
      <c r="BB200" s="2" t="n">
        <v>1600</v>
      </c>
      <c r="BC200" s="2" t="n">
        <v>83.7962962962963</v>
      </c>
      <c r="BD200" s="2" t="n">
        <v>1600</v>
      </c>
      <c r="BE200" s="2" t="n">
        <v>8.84401704823408</v>
      </c>
      <c r="BG200" s="2" t="n">
        <v>592.8</v>
      </c>
      <c r="BH200" s="2" t="n">
        <v>0</v>
      </c>
      <c r="BI200" s="2" t="n">
        <v>865020.8</v>
      </c>
      <c r="BJ200" s="2" t="n">
        <v>0</v>
      </c>
      <c r="BK200" s="2" t="n">
        <v>51.3</v>
      </c>
      <c r="BL200" s="2" t="n">
        <v>-280.1</v>
      </c>
      <c r="BM200" s="2" t="n">
        <v>642.1</v>
      </c>
      <c r="BN200" s="2" t="n">
        <v>1459.21187584346</v>
      </c>
      <c r="BO200" s="2" t="n">
        <v>83.7962962962963</v>
      </c>
      <c r="BP200" s="2" t="n">
        <v>1459.21187584346</v>
      </c>
      <c r="BQ200" s="2" t="n">
        <v>5.76287315251479</v>
      </c>
      <c r="BS200" s="2" t="n">
        <v>512.9</v>
      </c>
      <c r="BT200" s="2" t="n">
        <v>0</v>
      </c>
      <c r="BU200" s="2" t="n">
        <v>705789.5</v>
      </c>
      <c r="BV200" s="2" t="n">
        <v>9000</v>
      </c>
      <c r="BW200" s="2" t="n">
        <v>71.2</v>
      </c>
      <c r="BX200" s="2" t="n">
        <v>-57.2</v>
      </c>
      <c r="BY200" s="2" t="n">
        <v>542.9</v>
      </c>
      <c r="BZ200" s="2" t="n">
        <v>1600</v>
      </c>
      <c r="CA200" s="2" t="n">
        <v>12.5</v>
      </c>
      <c r="CB200" s="2" t="n">
        <v>1600</v>
      </c>
      <c r="CC200" s="2" t="n">
        <v>8.84401704823408</v>
      </c>
      <c r="CE200" s="2" t="n">
        <v>42</v>
      </c>
      <c r="CF200" s="2" t="n">
        <v>-44</v>
      </c>
      <c r="CG200" s="2" t="n">
        <v>66235.7</v>
      </c>
      <c r="CH200" s="2" t="n">
        <v>-1882</v>
      </c>
      <c r="CI200" s="2" t="n">
        <v>9.6</v>
      </c>
      <c r="CJ200" s="2" t="n">
        <v>-618</v>
      </c>
      <c r="CK200" s="2" t="n">
        <v>74.5</v>
      </c>
      <c r="CL200" s="2" t="n">
        <v>994.480592991914</v>
      </c>
      <c r="CM200" s="2" t="n">
        <v>-204.545454545455</v>
      </c>
      <c r="CN200" s="2" t="n">
        <v>994.480592991914</v>
      </c>
      <c r="CO200" s="2" t="n">
        <v>-394.512195121951</v>
      </c>
      <c r="CQ200" s="2" t="n">
        <v>252.2</v>
      </c>
      <c r="CR200" s="2" t="n">
        <v>-24.8</v>
      </c>
      <c r="CS200" s="2" t="n">
        <v>342889.8</v>
      </c>
      <c r="CT200" s="2" t="n">
        <v>-1882</v>
      </c>
      <c r="CU200" s="2" t="n">
        <v>9.6</v>
      </c>
      <c r="CV200" s="2" t="n">
        <v>-618</v>
      </c>
      <c r="CW200" s="2" t="n">
        <v>306.7</v>
      </c>
      <c r="CX200" s="2" t="n">
        <v>1359.59476605868</v>
      </c>
      <c r="CY200" s="2" t="n">
        <v>0</v>
      </c>
      <c r="CZ200" s="2" t="n">
        <v>1359.59476605868</v>
      </c>
      <c r="DA200" s="2" t="n">
        <v>-84.0252031917899</v>
      </c>
      <c r="DC200" s="2" t="n">
        <v>42</v>
      </c>
      <c r="DD200" s="2" t="n">
        <v>-44</v>
      </c>
      <c r="DE200" s="2" t="n">
        <v>66235.7</v>
      </c>
      <c r="DF200" s="2" t="n">
        <v>-40</v>
      </c>
      <c r="DG200" s="2" t="n">
        <v>10.8</v>
      </c>
      <c r="DH200" s="2" t="n">
        <v>-528.4</v>
      </c>
      <c r="DI200" s="2" t="n">
        <v>74.5</v>
      </c>
      <c r="DJ200" s="2" t="n">
        <v>994.480592991914</v>
      </c>
      <c r="DK200" s="2" t="n">
        <v>-204.545454545455</v>
      </c>
      <c r="DL200" s="2" t="n">
        <v>994.480592991914</v>
      </c>
      <c r="DM200" s="2" t="n">
        <v>-394.512195121951</v>
      </c>
    </row>
    <row r="201" customFormat="false" ht="12.75" hidden="false" customHeight="false" outlineLevel="0" collapsed="false">
      <c r="A201" s="1" t="n">
        <v>37456</v>
      </c>
      <c r="B201" s="2" t="n">
        <v>0</v>
      </c>
      <c r="C201" s="2" t="n">
        <v>29</v>
      </c>
      <c r="D201" s="2" t="n">
        <v>29</v>
      </c>
      <c r="E201" s="2" t="n">
        <v>24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24</v>
      </c>
      <c r="K201" s="2" t="n">
        <v>301.145833333333</v>
      </c>
      <c r="L201" s="2" t="n">
        <v>-31.5</v>
      </c>
      <c r="M201" s="2" t="n">
        <v>328291.6875</v>
      </c>
      <c r="N201" s="2" t="n">
        <v>1233.9375</v>
      </c>
      <c r="O201" s="2" t="n">
        <v>88.5916666666667</v>
      </c>
      <c r="P201" s="2" t="n">
        <v>-359.216666666667</v>
      </c>
      <c r="Q201" s="2" t="n">
        <v>447.808333333333</v>
      </c>
      <c r="R201" s="2" t="n">
        <v>1145.01806140873</v>
      </c>
      <c r="S201" s="2" t="n">
        <v>-3.31307654598721</v>
      </c>
      <c r="T201" s="2" t="n">
        <v>1145.01806140873</v>
      </c>
      <c r="U201" s="2" t="n">
        <v>-90.4875734942729</v>
      </c>
      <c r="V201" s="2" t="n">
        <v>12</v>
      </c>
      <c r="W201" s="2" t="n">
        <v>309.925</v>
      </c>
      <c r="X201" s="2" t="n">
        <v>-27.175</v>
      </c>
      <c r="Y201" s="2" t="n">
        <v>335619.066666667</v>
      </c>
      <c r="Z201" s="2" t="n">
        <v>-2509.58333333333</v>
      </c>
      <c r="AA201" s="2" t="n">
        <v>116.866666666667</v>
      </c>
      <c r="AB201" s="2" t="n">
        <v>-400.591666666667</v>
      </c>
      <c r="AC201" s="2" t="n">
        <v>517.458333333333</v>
      </c>
      <c r="AD201" s="2" t="n">
        <v>1130.98405264862</v>
      </c>
      <c r="AE201" s="2" t="n">
        <v>48.0256044632417</v>
      </c>
      <c r="AF201" s="2" t="n">
        <v>1130.98405264862</v>
      </c>
      <c r="AG201" s="2" t="n">
        <v>-68.4924892917429</v>
      </c>
      <c r="AH201" s="2" t="n">
        <v>12</v>
      </c>
      <c r="AI201" s="2" t="n">
        <v>292.366666666667</v>
      </c>
      <c r="AJ201" s="2" t="n">
        <v>-35.825</v>
      </c>
      <c r="AK201" s="2" t="n">
        <v>320964.308333333</v>
      </c>
      <c r="AL201" s="2" t="n">
        <v>4977.45833333333</v>
      </c>
      <c r="AM201" s="2" t="n">
        <v>60.3166666666667</v>
      </c>
      <c r="AN201" s="2" t="n">
        <v>-317.841666666667</v>
      </c>
      <c r="AO201" s="2" t="n">
        <v>378.158333333333</v>
      </c>
      <c r="AP201" s="2" t="n">
        <v>1159.05207016884</v>
      </c>
      <c r="AQ201" s="2" t="n">
        <v>-54.6517575552161</v>
      </c>
      <c r="AR201" s="2" t="n">
        <v>1159.05207016884</v>
      </c>
      <c r="AS201" s="2" t="n">
        <v>-112.482657696803</v>
      </c>
      <c r="AU201" s="2" t="n">
        <v>515.7</v>
      </c>
      <c r="AV201" s="2" t="n">
        <v>0</v>
      </c>
      <c r="AW201" s="2" t="n">
        <v>562766.5</v>
      </c>
      <c r="AX201" s="2" t="n">
        <v>36520</v>
      </c>
      <c r="AY201" s="2" t="n">
        <v>161.2</v>
      </c>
      <c r="AZ201" s="2" t="n">
        <v>-123.8</v>
      </c>
      <c r="BA201" s="2" t="n">
        <v>714</v>
      </c>
      <c r="BB201" s="2" t="n">
        <v>1545.41549295775</v>
      </c>
      <c r="BC201" s="2" t="n">
        <v>121.978021978022</v>
      </c>
      <c r="BD201" s="2" t="n">
        <v>1545.41549295775</v>
      </c>
      <c r="BE201" s="2" t="n">
        <v>9.40632972811085</v>
      </c>
      <c r="BG201" s="2" t="n">
        <v>515.7</v>
      </c>
      <c r="BH201" s="2" t="n">
        <v>0</v>
      </c>
      <c r="BI201" s="2" t="n">
        <v>562766.5</v>
      </c>
      <c r="BJ201" s="2" t="n">
        <v>0</v>
      </c>
      <c r="BK201" s="2" t="n">
        <v>161.2</v>
      </c>
      <c r="BL201" s="2" t="n">
        <v>-217.9</v>
      </c>
      <c r="BM201" s="2" t="n">
        <v>714</v>
      </c>
      <c r="BN201" s="2" t="n">
        <v>1545.41549295775</v>
      </c>
      <c r="BO201" s="2" t="n">
        <v>121.978021978022</v>
      </c>
      <c r="BP201" s="2" t="n">
        <v>1545.41549295775</v>
      </c>
      <c r="BQ201" s="2" t="n">
        <v>3.26899099515123</v>
      </c>
      <c r="BS201" s="2" t="n">
        <v>485</v>
      </c>
      <c r="BT201" s="2" t="n">
        <v>0</v>
      </c>
      <c r="BU201" s="2" t="n">
        <v>518844.7</v>
      </c>
      <c r="BV201" s="2" t="n">
        <v>36520</v>
      </c>
      <c r="BW201" s="2" t="n">
        <v>92.7</v>
      </c>
      <c r="BX201" s="2" t="n">
        <v>-123.8</v>
      </c>
      <c r="BY201" s="2" t="n">
        <v>593.6</v>
      </c>
      <c r="BZ201" s="2" t="n">
        <v>1512.79627989371</v>
      </c>
      <c r="CA201" s="2" t="n">
        <v>77.9838709677419</v>
      </c>
      <c r="CB201" s="2" t="n">
        <v>1512.79627989371</v>
      </c>
      <c r="CC201" s="2" t="n">
        <v>9.40632972811085</v>
      </c>
      <c r="CE201" s="2" t="n">
        <v>56.8</v>
      </c>
      <c r="CF201" s="2" t="n">
        <v>-134.6</v>
      </c>
      <c r="CG201" s="2" t="n">
        <v>87779.6</v>
      </c>
      <c r="CH201" s="2" t="n">
        <v>-12887</v>
      </c>
      <c r="CI201" s="2" t="n">
        <v>30.3</v>
      </c>
      <c r="CJ201" s="2" t="n">
        <v>-615.5</v>
      </c>
      <c r="CK201" s="2" t="n">
        <v>159.3</v>
      </c>
      <c r="CL201" s="2" t="n">
        <v>899.810810810811</v>
      </c>
      <c r="CM201" s="2" t="n">
        <v>-518.75</v>
      </c>
      <c r="CN201" s="2" t="n">
        <v>899.810810810811</v>
      </c>
      <c r="CO201" s="2" t="n">
        <v>-424.227105917146</v>
      </c>
      <c r="CQ201" s="2" t="n">
        <v>56.8</v>
      </c>
      <c r="CR201" s="2" t="n">
        <v>-134.6</v>
      </c>
      <c r="CS201" s="2" t="n">
        <v>87779.6</v>
      </c>
      <c r="CT201" s="2" t="n">
        <v>-12887</v>
      </c>
      <c r="CU201" s="2" t="n">
        <v>67.2</v>
      </c>
      <c r="CV201" s="2" t="n">
        <v>-615.5</v>
      </c>
      <c r="CW201" s="2" t="n">
        <v>378.2</v>
      </c>
      <c r="CX201" s="2" t="n">
        <v>899.810810810811</v>
      </c>
      <c r="CY201" s="2" t="n">
        <v>0</v>
      </c>
      <c r="CZ201" s="2" t="n">
        <v>899.810810810811</v>
      </c>
      <c r="DA201" s="2" t="n">
        <v>-413.739713139272</v>
      </c>
      <c r="DC201" s="2" t="n">
        <v>87.2</v>
      </c>
      <c r="DD201" s="2" t="n">
        <v>-121.9</v>
      </c>
      <c r="DE201" s="2" t="n">
        <v>118784.5</v>
      </c>
      <c r="DF201" s="2" t="n">
        <v>-1450.5</v>
      </c>
      <c r="DG201" s="2" t="n">
        <v>30.3</v>
      </c>
      <c r="DH201" s="2" t="n">
        <v>-530.5</v>
      </c>
      <c r="DI201" s="2" t="n">
        <v>159.3</v>
      </c>
      <c r="DJ201" s="2" t="n">
        <v>993.134431455898</v>
      </c>
      <c r="DK201" s="2" t="n">
        <v>-518.75</v>
      </c>
      <c r="DL201" s="2" t="n">
        <v>993.134431455898</v>
      </c>
      <c r="DM201" s="2" t="n">
        <v>-424.227105917146</v>
      </c>
    </row>
    <row r="202" customFormat="false" ht="12.75" hidden="false" customHeight="false" outlineLevel="0" collapsed="false">
      <c r="A202" s="1" t="n">
        <v>37457</v>
      </c>
      <c r="B202" s="2" t="n">
        <v>1</v>
      </c>
      <c r="C202" s="2" t="n">
        <v>29</v>
      </c>
      <c r="D202" s="2" t="n">
        <v>30</v>
      </c>
      <c r="E202" s="2" t="n">
        <v>24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24</v>
      </c>
      <c r="K202" s="2" t="n">
        <v>98.55</v>
      </c>
      <c r="L202" s="2" t="n">
        <v>-36.0458333333333</v>
      </c>
      <c r="M202" s="2" t="n">
        <v>110620.720833333</v>
      </c>
      <c r="N202" s="2" t="n">
        <v>2997.3</v>
      </c>
      <c r="O202" s="2" t="n">
        <v>38.3333333333333</v>
      </c>
      <c r="P202" s="2" t="n">
        <v>-101.795833333333</v>
      </c>
      <c r="Q202" s="2" t="n">
        <v>140.129166666667</v>
      </c>
      <c r="R202" s="2" t="n">
        <v>1174.25644284948</v>
      </c>
      <c r="S202" s="2" t="n">
        <v>-58.1742031694408</v>
      </c>
      <c r="T202" s="2" t="n">
        <v>962.05255079326</v>
      </c>
      <c r="U202" s="2" t="n">
        <v>-279.923222036135</v>
      </c>
      <c r="V202" s="2" t="n">
        <v>12</v>
      </c>
      <c r="W202" s="2" t="n">
        <v>122.933333333333</v>
      </c>
      <c r="X202" s="2" t="n">
        <v>-36.725</v>
      </c>
      <c r="Y202" s="2" t="n">
        <v>119147.233333333</v>
      </c>
      <c r="Z202" s="2" t="n">
        <v>3276.875</v>
      </c>
      <c r="AA202" s="2" t="n">
        <v>29.4833333333333</v>
      </c>
      <c r="AB202" s="2" t="n">
        <v>-116.666666666667</v>
      </c>
      <c r="AC202" s="2" t="n">
        <v>146.15</v>
      </c>
      <c r="AD202" s="2" t="n">
        <v>1005.39978710577</v>
      </c>
      <c r="AE202" s="2" t="n">
        <v>-57.0780630673066</v>
      </c>
      <c r="AF202" s="2" t="n">
        <v>944.561687669196</v>
      </c>
      <c r="AG202" s="2" t="n">
        <v>-245.494497319883</v>
      </c>
      <c r="AH202" s="2" t="n">
        <v>12</v>
      </c>
      <c r="AI202" s="2" t="n">
        <v>74.1666666666667</v>
      </c>
      <c r="AJ202" s="2" t="n">
        <v>-35.3666666666667</v>
      </c>
      <c r="AK202" s="2" t="n">
        <v>102094.208333333</v>
      </c>
      <c r="AL202" s="2" t="n">
        <v>2717.725</v>
      </c>
      <c r="AM202" s="2" t="n">
        <v>47.1833333333333</v>
      </c>
      <c r="AN202" s="2" t="n">
        <v>-86.925</v>
      </c>
      <c r="AO202" s="2" t="n">
        <v>134.108333333333</v>
      </c>
      <c r="AP202" s="2" t="n">
        <v>1343.11309859318</v>
      </c>
      <c r="AQ202" s="2" t="n">
        <v>-59.270343271575</v>
      </c>
      <c r="AR202" s="2" t="n">
        <v>979.543413917325</v>
      </c>
      <c r="AS202" s="2" t="n">
        <v>-314.351946752386</v>
      </c>
      <c r="AU202" s="2" t="n">
        <v>189.4</v>
      </c>
      <c r="AV202" s="2" t="n">
        <v>0</v>
      </c>
      <c r="AW202" s="2" t="n">
        <v>224434.3</v>
      </c>
      <c r="AX202" s="2" t="n">
        <v>16683.7</v>
      </c>
      <c r="AY202" s="2" t="n">
        <v>81.5</v>
      </c>
      <c r="AZ202" s="2" t="n">
        <v>-28.9</v>
      </c>
      <c r="BA202" s="2" t="n">
        <v>297.5</v>
      </c>
      <c r="BB202" s="2" t="n">
        <v>1598.83430474605</v>
      </c>
      <c r="BC202" s="2" t="n">
        <v>59.6237337192475</v>
      </c>
      <c r="BD202" s="2" t="n">
        <v>1598.83430474605</v>
      </c>
      <c r="BE202" s="2" t="n">
        <v>13.0501290807491</v>
      </c>
      <c r="BG202" s="2" t="n">
        <v>189.4</v>
      </c>
      <c r="BH202" s="2" t="n">
        <v>0</v>
      </c>
      <c r="BI202" s="2" t="n">
        <v>165434</v>
      </c>
      <c r="BJ202" s="2" t="n">
        <v>11570.3</v>
      </c>
      <c r="BK202" s="2" t="n">
        <v>77.7</v>
      </c>
      <c r="BL202" s="2" t="n">
        <v>-71.1</v>
      </c>
      <c r="BM202" s="2" t="n">
        <v>191.5</v>
      </c>
      <c r="BN202" s="2" t="n">
        <v>1422.87937384899</v>
      </c>
      <c r="BO202" s="2" t="n">
        <v>57.9710144927536</v>
      </c>
      <c r="BP202" s="2" t="n">
        <v>1422.87937384899</v>
      </c>
      <c r="BQ202" s="2" t="n">
        <v>12.3591280276815</v>
      </c>
      <c r="BS202" s="2" t="n">
        <v>158.1</v>
      </c>
      <c r="BT202" s="2" t="n">
        <v>0</v>
      </c>
      <c r="BU202" s="2" t="n">
        <v>224434.3</v>
      </c>
      <c r="BV202" s="2" t="n">
        <v>16683.7</v>
      </c>
      <c r="BW202" s="2" t="n">
        <v>81.5</v>
      </c>
      <c r="BX202" s="2" t="n">
        <v>-28.9</v>
      </c>
      <c r="BY202" s="2" t="n">
        <v>297.5</v>
      </c>
      <c r="BZ202" s="2" t="n">
        <v>1598.83430474605</v>
      </c>
      <c r="CA202" s="2" t="n">
        <v>59.6237337192475</v>
      </c>
      <c r="CB202" s="2" t="n">
        <v>1598.83430474605</v>
      </c>
      <c r="CC202" s="2" t="n">
        <v>13.0501290807491</v>
      </c>
      <c r="CE202" s="2" t="n">
        <v>10.6</v>
      </c>
      <c r="CF202" s="2" t="n">
        <v>-125.5</v>
      </c>
      <c r="CG202" s="2" t="n">
        <v>14679.6</v>
      </c>
      <c r="CH202" s="2" t="n">
        <v>-4120</v>
      </c>
      <c r="CI202" s="2" t="n">
        <v>7.2</v>
      </c>
      <c r="CJ202" s="2" t="n">
        <v>-228.3</v>
      </c>
      <c r="CK202" s="2" t="n">
        <v>77.8</v>
      </c>
      <c r="CL202" s="2" t="n">
        <v>633.835189309577</v>
      </c>
      <c r="CM202" s="2" t="n">
        <v>-209</v>
      </c>
      <c r="CN202" s="2" t="n">
        <v>-208.54625</v>
      </c>
      <c r="CO202" s="2" t="n">
        <v>-963.586219733167</v>
      </c>
      <c r="CQ202" s="2" t="n">
        <v>44.9</v>
      </c>
      <c r="CR202" s="2" t="n">
        <v>-125.5</v>
      </c>
      <c r="CS202" s="2" t="n">
        <v>28459.2</v>
      </c>
      <c r="CT202" s="2" t="n">
        <v>-400</v>
      </c>
      <c r="CU202" s="2" t="n">
        <v>7.2</v>
      </c>
      <c r="CV202" s="2" t="n">
        <v>-178.7</v>
      </c>
      <c r="CW202" s="2" t="n">
        <v>104.3</v>
      </c>
      <c r="CX202" s="2" t="n">
        <v>633.835189309577</v>
      </c>
      <c r="CY202" s="2" t="n">
        <v>-105.117408906883</v>
      </c>
      <c r="CZ202" s="2" t="n">
        <v>-96.2220039292731</v>
      </c>
      <c r="DA202" s="2" t="n">
        <v>-963.586219733167</v>
      </c>
      <c r="DC202" s="2" t="n">
        <v>10.6</v>
      </c>
      <c r="DD202" s="2" t="n">
        <v>-106.1</v>
      </c>
      <c r="DE202" s="2" t="n">
        <v>14679.6</v>
      </c>
      <c r="DF202" s="2" t="n">
        <v>-4120</v>
      </c>
      <c r="DG202" s="2" t="n">
        <v>14</v>
      </c>
      <c r="DH202" s="2" t="n">
        <v>-228.3</v>
      </c>
      <c r="DI202" s="2" t="n">
        <v>77.8</v>
      </c>
      <c r="DJ202" s="2" t="n">
        <v>1016.90322580645</v>
      </c>
      <c r="DK202" s="2" t="n">
        <v>-209</v>
      </c>
      <c r="DL202" s="2" t="n">
        <v>-208.54625</v>
      </c>
      <c r="DM202" s="2" t="n">
        <v>-932.154707215496</v>
      </c>
    </row>
    <row r="203" customFormat="false" ht="12.75" hidden="false" customHeight="false" outlineLevel="0" collapsed="false">
      <c r="A203" s="1" t="n">
        <v>37458</v>
      </c>
      <c r="B203" s="2" t="n">
        <v>1</v>
      </c>
      <c r="C203" s="2" t="n">
        <v>29</v>
      </c>
      <c r="D203" s="2" t="n">
        <v>30</v>
      </c>
      <c r="E203" s="2" t="n">
        <v>24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24</v>
      </c>
      <c r="K203" s="2" t="n">
        <v>105.541666666667</v>
      </c>
      <c r="L203" s="2" t="n">
        <v>-41.3041666666667</v>
      </c>
      <c r="M203" s="2" t="n">
        <v>120652.125</v>
      </c>
      <c r="N203" s="2" t="n">
        <v>3287.55833333333</v>
      </c>
      <c r="O203" s="2" t="n">
        <v>51.3375</v>
      </c>
      <c r="P203" s="2" t="n">
        <v>-116.525</v>
      </c>
      <c r="Q203" s="2" t="n">
        <v>167.8625</v>
      </c>
      <c r="R203" s="2" t="n">
        <v>1146.60966349809</v>
      </c>
      <c r="S203" s="2" t="n">
        <v>-29.6448622975046</v>
      </c>
      <c r="T203" s="2" t="n">
        <v>1025.64280592828</v>
      </c>
      <c r="U203" s="2" t="n">
        <v>-177.028772717034</v>
      </c>
      <c r="V203" s="2" t="n">
        <v>12</v>
      </c>
      <c r="W203" s="2" t="n">
        <v>124</v>
      </c>
      <c r="X203" s="2" t="n">
        <v>-14.2583333333333</v>
      </c>
      <c r="Y203" s="2" t="n">
        <v>139238</v>
      </c>
      <c r="Z203" s="2" t="n">
        <v>1234.175</v>
      </c>
      <c r="AA203" s="2" t="n">
        <v>17.6</v>
      </c>
      <c r="AB203" s="2" t="n">
        <v>-128.308333333333</v>
      </c>
      <c r="AC203" s="2" t="n">
        <v>145.908333333333</v>
      </c>
      <c r="AD203" s="2" t="n">
        <v>1179.72713177733</v>
      </c>
      <c r="AE203" s="2" t="n">
        <v>-33.5856030170546</v>
      </c>
      <c r="AF203" s="2" t="n">
        <v>1179.72713177733</v>
      </c>
      <c r="AG203" s="2" t="n">
        <v>-89.5097300923865</v>
      </c>
      <c r="AH203" s="2" t="n">
        <v>12</v>
      </c>
      <c r="AI203" s="2" t="n">
        <v>87.0833333333333</v>
      </c>
      <c r="AJ203" s="2" t="n">
        <v>-68.35</v>
      </c>
      <c r="AK203" s="2" t="n">
        <v>102066.25</v>
      </c>
      <c r="AL203" s="2" t="n">
        <v>5340.94166666667</v>
      </c>
      <c r="AM203" s="2" t="n">
        <v>85.075</v>
      </c>
      <c r="AN203" s="2" t="n">
        <v>-104.741666666667</v>
      </c>
      <c r="AO203" s="2" t="n">
        <v>189.816666666667</v>
      </c>
      <c r="AP203" s="2" t="n">
        <v>1113.49219521884</v>
      </c>
      <c r="AQ203" s="2" t="n">
        <v>-25.7041215779546</v>
      </c>
      <c r="AR203" s="2" t="n">
        <v>871.558480079224</v>
      </c>
      <c r="AS203" s="2" t="n">
        <v>-264.547815341681</v>
      </c>
      <c r="AU203" s="2" t="n">
        <v>201.9</v>
      </c>
      <c r="AV203" s="2" t="n">
        <v>0</v>
      </c>
      <c r="AW203" s="2" t="n">
        <v>229100</v>
      </c>
      <c r="AX203" s="2" t="n">
        <v>38563.4</v>
      </c>
      <c r="AY203" s="2" t="n">
        <v>212.5</v>
      </c>
      <c r="AZ203" s="2" t="n">
        <v>-41.3</v>
      </c>
      <c r="BA203" s="2" t="n">
        <v>260.8</v>
      </c>
      <c r="BB203" s="2" t="n">
        <v>1598.74389392882</v>
      </c>
      <c r="BC203" s="2" t="n">
        <v>97.4358974358975</v>
      </c>
      <c r="BD203" s="2" t="n">
        <v>1598.74389392882</v>
      </c>
      <c r="BE203" s="2" t="n">
        <v>10.3076550570895</v>
      </c>
      <c r="BG203" s="2" t="n">
        <v>174.4</v>
      </c>
      <c r="BH203" s="2" t="n">
        <v>0</v>
      </c>
      <c r="BI203" s="2" t="n">
        <v>211732</v>
      </c>
      <c r="BJ203" s="2" t="n">
        <v>4360.1</v>
      </c>
      <c r="BK203" s="2" t="n">
        <v>63.2</v>
      </c>
      <c r="BL203" s="2" t="n">
        <v>-105.1</v>
      </c>
      <c r="BM203" s="2" t="n">
        <v>168.3</v>
      </c>
      <c r="BN203" s="2" t="n">
        <v>1587.33967649857</v>
      </c>
      <c r="BO203" s="2" t="n">
        <v>97.4358974358975</v>
      </c>
      <c r="BP203" s="2" t="n">
        <v>1587.33967649857</v>
      </c>
      <c r="BQ203" s="2" t="n">
        <v>10.3076550570895</v>
      </c>
      <c r="BS203" s="2" t="n">
        <v>201.9</v>
      </c>
      <c r="BT203" s="2" t="n">
        <v>0</v>
      </c>
      <c r="BU203" s="2" t="n">
        <v>229100</v>
      </c>
      <c r="BV203" s="2" t="n">
        <v>38563.4</v>
      </c>
      <c r="BW203" s="2" t="n">
        <v>212.5</v>
      </c>
      <c r="BX203" s="2" t="n">
        <v>-41.3</v>
      </c>
      <c r="BY203" s="2" t="n">
        <v>260.8</v>
      </c>
      <c r="BZ203" s="2" t="n">
        <v>1598.74389392882</v>
      </c>
      <c r="CA203" s="2" t="n">
        <v>63.5675675675676</v>
      </c>
      <c r="CB203" s="2" t="n">
        <v>1598.74389392882</v>
      </c>
      <c r="CC203" s="2" t="n">
        <v>9.65047378445167</v>
      </c>
      <c r="CE203" s="2" t="n">
        <v>0</v>
      </c>
      <c r="CF203" s="2" t="n">
        <v>-184.2</v>
      </c>
      <c r="CG203" s="2" t="n">
        <v>0</v>
      </c>
      <c r="CH203" s="2" t="n">
        <v>-5880</v>
      </c>
      <c r="CI203" s="2" t="n">
        <v>4.8</v>
      </c>
      <c r="CJ203" s="2" t="n">
        <v>-189.3</v>
      </c>
      <c r="CK203" s="2" t="n">
        <v>119.3</v>
      </c>
      <c r="CL203" s="2" t="n">
        <v>0</v>
      </c>
      <c r="CM203" s="2" t="n">
        <v>-209.356134636265</v>
      </c>
      <c r="CN203" s="2" t="n">
        <v>-129.95473012188</v>
      </c>
      <c r="CO203" s="2" t="n">
        <v>-1243.65956372025</v>
      </c>
      <c r="CQ203" s="2" t="n">
        <v>40.9</v>
      </c>
      <c r="CR203" s="2" t="n">
        <v>-43.4</v>
      </c>
      <c r="CS203" s="2" t="n">
        <v>59424.7</v>
      </c>
      <c r="CT203" s="2" t="n">
        <v>-760</v>
      </c>
      <c r="CU203" s="2" t="n">
        <v>4.8</v>
      </c>
      <c r="CV203" s="2" t="n">
        <v>-155</v>
      </c>
      <c r="CW203" s="2" t="n">
        <v>128.2</v>
      </c>
      <c r="CX203" s="2" t="n">
        <v>757.775824175824</v>
      </c>
      <c r="CY203" s="2" t="n">
        <v>-100.463133640553</v>
      </c>
      <c r="CZ203" s="2" t="n">
        <v>757.775824175824</v>
      </c>
      <c r="DA203" s="2" t="n">
        <v>-278.701010117931</v>
      </c>
      <c r="DC203" s="2" t="n">
        <v>0</v>
      </c>
      <c r="DD203" s="2" t="n">
        <v>-184.2</v>
      </c>
      <c r="DE203" s="2" t="n">
        <v>0</v>
      </c>
      <c r="DF203" s="2" t="n">
        <v>-5880</v>
      </c>
      <c r="DG203" s="2" t="n">
        <v>17.1</v>
      </c>
      <c r="DH203" s="2" t="n">
        <v>-189.3</v>
      </c>
      <c r="DI203" s="2" t="n">
        <v>119.3</v>
      </c>
      <c r="DJ203" s="2" t="n">
        <v>0</v>
      </c>
      <c r="DK203" s="2" t="n">
        <v>-209.356134636265</v>
      </c>
      <c r="DL203" s="2" t="n">
        <v>-129.95473012188</v>
      </c>
      <c r="DM203" s="2" t="n">
        <v>-1243.65956372025</v>
      </c>
    </row>
    <row r="204" customFormat="false" ht="12.75" hidden="false" customHeight="false" outlineLevel="0" collapsed="false">
      <c r="A204" s="1" t="n">
        <v>37459</v>
      </c>
      <c r="B204" s="2" t="n">
        <v>0</v>
      </c>
      <c r="C204" s="2" t="n">
        <v>30</v>
      </c>
      <c r="D204" s="2" t="n">
        <v>30</v>
      </c>
      <c r="E204" s="2" t="n">
        <v>24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24</v>
      </c>
      <c r="K204" s="2" t="n">
        <v>50.9833333333333</v>
      </c>
      <c r="L204" s="2" t="n">
        <v>-61.9625</v>
      </c>
      <c r="M204" s="2" t="n">
        <v>67636.6375</v>
      </c>
      <c r="N204" s="2" t="n">
        <v>2989.59166666667</v>
      </c>
      <c r="O204" s="2" t="n">
        <v>181.5625</v>
      </c>
      <c r="P204" s="2" t="n">
        <v>-171.470833333333</v>
      </c>
      <c r="Q204" s="2" t="n">
        <v>353.033333333333</v>
      </c>
      <c r="R204" s="2" t="n">
        <v>1260.80957432922</v>
      </c>
      <c r="S204" s="2" t="n">
        <v>-50.4549963069199</v>
      </c>
      <c r="T204" s="2" t="n">
        <v>581.851910114305</v>
      </c>
      <c r="U204" s="2" t="n">
        <v>-120.479053462314</v>
      </c>
      <c r="V204" s="2" t="n">
        <v>12</v>
      </c>
      <c r="W204" s="2" t="n">
        <v>40.125</v>
      </c>
      <c r="X204" s="2" t="n">
        <v>-24.3416666666667</v>
      </c>
      <c r="Y204" s="2" t="n">
        <v>60935.8833333333</v>
      </c>
      <c r="Z204" s="2" t="n">
        <v>-232.125</v>
      </c>
      <c r="AA204" s="2" t="n">
        <v>204.675</v>
      </c>
      <c r="AB204" s="2" t="n">
        <v>-221.316666666667</v>
      </c>
      <c r="AC204" s="2" t="n">
        <v>425.991666666667</v>
      </c>
      <c r="AD204" s="2" t="n">
        <v>1377.11225611167</v>
      </c>
      <c r="AE204" s="2" t="n">
        <v>12.4553056655385</v>
      </c>
      <c r="AF204" s="2" t="n">
        <v>874.68891848665</v>
      </c>
      <c r="AG204" s="2" t="n">
        <v>-43.6619679392301</v>
      </c>
      <c r="AH204" s="2" t="n">
        <v>12</v>
      </c>
      <c r="AI204" s="2" t="n">
        <v>61.8416666666667</v>
      </c>
      <c r="AJ204" s="2" t="n">
        <v>-99.5833333333333</v>
      </c>
      <c r="AK204" s="2" t="n">
        <v>74337.3916666667</v>
      </c>
      <c r="AL204" s="2" t="n">
        <v>6211.30833333333</v>
      </c>
      <c r="AM204" s="2" t="n">
        <v>158.45</v>
      </c>
      <c r="AN204" s="2" t="n">
        <v>-121.625</v>
      </c>
      <c r="AO204" s="2" t="n">
        <v>280.075</v>
      </c>
      <c r="AP204" s="2" t="n">
        <v>1144.50689254677</v>
      </c>
      <c r="AQ204" s="2" t="n">
        <v>-113.365298279378</v>
      </c>
      <c r="AR204" s="2" t="n">
        <v>289.014901741959</v>
      </c>
      <c r="AS204" s="2" t="n">
        <v>-197.296138985397</v>
      </c>
      <c r="AU204" s="2" t="n">
        <v>130.4</v>
      </c>
      <c r="AV204" s="2" t="n">
        <v>-1.3</v>
      </c>
      <c r="AW204" s="2" t="n">
        <v>207040</v>
      </c>
      <c r="AX204" s="2" t="n">
        <v>24910.8</v>
      </c>
      <c r="AY204" s="2" t="n">
        <v>276.2</v>
      </c>
      <c r="AZ204" s="2" t="n">
        <v>-45</v>
      </c>
      <c r="BA204" s="2" t="n">
        <v>503.3</v>
      </c>
      <c r="BB204" s="2" t="n">
        <v>1600</v>
      </c>
      <c r="BC204" s="2" t="n">
        <v>70.2036199095023</v>
      </c>
      <c r="BD204" s="2" t="n">
        <v>1600</v>
      </c>
      <c r="BE204" s="2" t="n">
        <v>-0.0268635263088121</v>
      </c>
      <c r="BG204" s="2" t="n">
        <v>129.4</v>
      </c>
      <c r="BH204" s="2" t="n">
        <v>-1.9</v>
      </c>
      <c r="BI204" s="2" t="n">
        <v>207040</v>
      </c>
      <c r="BJ204" s="2" t="n">
        <v>1586.5</v>
      </c>
      <c r="BK204" s="2" t="n">
        <v>276.2</v>
      </c>
      <c r="BL204" s="2" t="n">
        <v>-174.7</v>
      </c>
      <c r="BM204" s="2" t="n">
        <v>503.3</v>
      </c>
      <c r="BN204" s="2" t="n">
        <v>1600</v>
      </c>
      <c r="BO204" s="2" t="n">
        <v>70.2036199095023</v>
      </c>
      <c r="BP204" s="2" t="n">
        <v>1600</v>
      </c>
      <c r="BQ204" s="2" t="n">
        <v>-0.0629180740446393</v>
      </c>
      <c r="BS204" s="2" t="n">
        <v>130.4</v>
      </c>
      <c r="BT204" s="2" t="n">
        <v>-1.3</v>
      </c>
      <c r="BU204" s="2" t="n">
        <v>148160</v>
      </c>
      <c r="BV204" s="2" t="n">
        <v>24910.8</v>
      </c>
      <c r="BW204" s="2" t="n">
        <v>235.7</v>
      </c>
      <c r="BX204" s="2" t="n">
        <v>-45</v>
      </c>
      <c r="BY204" s="2" t="n">
        <v>369.4</v>
      </c>
      <c r="BZ204" s="2" t="n">
        <v>1600</v>
      </c>
      <c r="CA204" s="2" t="n">
        <v>4.8177887584929</v>
      </c>
      <c r="CB204" s="2" t="n">
        <v>1055.78391551584</v>
      </c>
      <c r="CC204" s="2" t="n">
        <v>-0.0268635263088121</v>
      </c>
      <c r="CE204" s="2" t="n">
        <v>0</v>
      </c>
      <c r="CF204" s="2" t="n">
        <v>-208.6</v>
      </c>
      <c r="CG204" s="2" t="n">
        <v>0</v>
      </c>
      <c r="CH204" s="2" t="n">
        <v>-2407</v>
      </c>
      <c r="CI204" s="2" t="n">
        <v>107.4</v>
      </c>
      <c r="CJ204" s="2" t="n">
        <v>-241.7</v>
      </c>
      <c r="CK204" s="2" t="n">
        <v>197.8</v>
      </c>
      <c r="CL204" s="2" t="n">
        <v>0</v>
      </c>
      <c r="CM204" s="2" t="n">
        <v>-615.384615384615</v>
      </c>
      <c r="CN204" s="2" t="n">
        <v>-132.080548926014</v>
      </c>
      <c r="CO204" s="2" t="n">
        <v>-738.808043493628</v>
      </c>
      <c r="CQ204" s="2" t="n">
        <v>0</v>
      </c>
      <c r="CR204" s="2" t="n">
        <v>-95.5</v>
      </c>
      <c r="CS204" s="2" t="n">
        <v>0</v>
      </c>
      <c r="CT204" s="2" t="n">
        <v>-2407</v>
      </c>
      <c r="CU204" s="2" t="n">
        <v>122.8</v>
      </c>
      <c r="CV204" s="2" t="n">
        <v>-241.7</v>
      </c>
      <c r="CW204" s="2" t="n">
        <v>341.7</v>
      </c>
      <c r="CX204" s="2" t="n">
        <v>0</v>
      </c>
      <c r="CY204" s="2" t="n">
        <v>-60.6774193548387</v>
      </c>
      <c r="CZ204" s="2" t="n">
        <v>-60.6774193548387</v>
      </c>
      <c r="DA204" s="2" t="n">
        <v>-148.882060286801</v>
      </c>
      <c r="DC204" s="2" t="n">
        <v>0</v>
      </c>
      <c r="DD204" s="2" t="n">
        <v>-208.6</v>
      </c>
      <c r="DE204" s="2" t="n">
        <v>0</v>
      </c>
      <c r="DF204" s="2" t="n">
        <v>-780</v>
      </c>
      <c r="DG204" s="2" t="n">
        <v>107.4</v>
      </c>
      <c r="DH204" s="2" t="n">
        <v>-236.1</v>
      </c>
      <c r="DI204" s="2" t="n">
        <v>197.8</v>
      </c>
      <c r="DJ204" s="2" t="n">
        <v>0</v>
      </c>
      <c r="DK204" s="2" t="n">
        <v>-615.384615384615</v>
      </c>
      <c r="DL204" s="2" t="n">
        <v>-132.080548926014</v>
      </c>
      <c r="DM204" s="2" t="n">
        <v>-738.808043493628</v>
      </c>
    </row>
    <row r="205" customFormat="false" ht="12.75" hidden="false" customHeight="false" outlineLevel="0" collapsed="false">
      <c r="A205" s="1" t="n">
        <v>37460</v>
      </c>
      <c r="B205" s="2" t="n">
        <v>0</v>
      </c>
      <c r="C205" s="2" t="n">
        <v>30</v>
      </c>
      <c r="D205" s="2" t="n">
        <v>30</v>
      </c>
      <c r="E205" s="2" t="n">
        <v>24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24</v>
      </c>
      <c r="K205" s="2" t="n">
        <v>32.4791666666667</v>
      </c>
      <c r="L205" s="2" t="n">
        <v>-175.620833333333</v>
      </c>
      <c r="M205" s="2" t="n">
        <v>37616.1166666667</v>
      </c>
      <c r="N205" s="2" t="n">
        <v>1938.45416666667</v>
      </c>
      <c r="O205" s="2" t="n">
        <v>173.220833333333</v>
      </c>
      <c r="P205" s="2" t="n">
        <v>-31.0708333333333</v>
      </c>
      <c r="Q205" s="2" t="n">
        <v>204.291666666667</v>
      </c>
      <c r="R205" s="2" t="n">
        <v>672.201220583573</v>
      </c>
      <c r="S205" s="2" t="n">
        <v>-11.769166307037</v>
      </c>
      <c r="T205" s="2" t="n">
        <v>71.1415015372881</v>
      </c>
      <c r="U205" s="2" t="n">
        <v>-210.963017224936</v>
      </c>
      <c r="V205" s="2" t="n">
        <v>12</v>
      </c>
      <c r="W205" s="2" t="n">
        <v>9.19166666666667</v>
      </c>
      <c r="X205" s="2" t="n">
        <v>-196.466666666667</v>
      </c>
      <c r="Y205" s="2" t="n">
        <v>12207.7083333333</v>
      </c>
      <c r="Z205" s="2" t="n">
        <v>-2616.075</v>
      </c>
      <c r="AA205" s="2" t="n">
        <v>202.708333333333</v>
      </c>
      <c r="AB205" s="2" t="n">
        <v>-16.4166666666667</v>
      </c>
      <c r="AC205" s="2" t="n">
        <v>219.125</v>
      </c>
      <c r="AD205" s="2" t="n">
        <v>465.702029391673</v>
      </c>
      <c r="AE205" s="2" t="n">
        <v>15.028854619941</v>
      </c>
      <c r="AF205" s="2" t="n">
        <v>15.028854619941</v>
      </c>
      <c r="AG205" s="2" t="n">
        <v>-54.2398983137242</v>
      </c>
      <c r="AH205" s="2" t="n">
        <v>12</v>
      </c>
      <c r="AI205" s="2" t="n">
        <v>55.7666666666667</v>
      </c>
      <c r="AJ205" s="2" t="n">
        <v>-154.775</v>
      </c>
      <c r="AK205" s="2" t="n">
        <v>63024.525</v>
      </c>
      <c r="AL205" s="2" t="n">
        <v>6492.98333333333</v>
      </c>
      <c r="AM205" s="2" t="n">
        <v>143.733333333333</v>
      </c>
      <c r="AN205" s="2" t="n">
        <v>-45.725</v>
      </c>
      <c r="AO205" s="2" t="n">
        <v>189.458333333333</v>
      </c>
      <c r="AP205" s="2" t="n">
        <v>878.700411775473</v>
      </c>
      <c r="AQ205" s="2" t="n">
        <v>-38.5671872340149</v>
      </c>
      <c r="AR205" s="2" t="n">
        <v>127.254148454635</v>
      </c>
      <c r="AS205" s="2" t="n">
        <v>-367.686136136148</v>
      </c>
      <c r="AU205" s="2" t="n">
        <v>139.4</v>
      </c>
      <c r="AV205" s="2" t="n">
        <v>-33.5</v>
      </c>
      <c r="AW205" s="2" t="n">
        <v>169280</v>
      </c>
      <c r="AX205" s="2" t="n">
        <v>16860</v>
      </c>
      <c r="AY205" s="2" t="n">
        <v>276.4</v>
      </c>
      <c r="AZ205" s="2" t="n">
        <v>-0.1</v>
      </c>
      <c r="BA205" s="2" t="n">
        <v>322</v>
      </c>
      <c r="BB205" s="2" t="n">
        <v>1600</v>
      </c>
      <c r="BC205" s="2" t="n">
        <v>53.7313432835821</v>
      </c>
      <c r="BD205" s="2" t="n">
        <v>1073.81635581062</v>
      </c>
      <c r="BE205" s="2" t="n">
        <v>0.151863680367385</v>
      </c>
      <c r="BG205" s="2" t="n">
        <v>53.6</v>
      </c>
      <c r="BH205" s="2" t="n">
        <v>-125.6</v>
      </c>
      <c r="BI205" s="2" t="n">
        <v>69548.8</v>
      </c>
      <c r="BJ205" s="2" t="n">
        <v>1429.2</v>
      </c>
      <c r="BK205" s="2" t="n">
        <v>262.9</v>
      </c>
      <c r="BL205" s="2" t="n">
        <v>-0.1</v>
      </c>
      <c r="BM205" s="2" t="n">
        <v>264.2</v>
      </c>
      <c r="BN205" s="2" t="n">
        <v>1600</v>
      </c>
      <c r="BO205" s="2" t="n">
        <v>36.737176097303</v>
      </c>
      <c r="BP205" s="2" t="n">
        <v>36.737176097303</v>
      </c>
      <c r="BQ205" s="2" t="n">
        <v>0.151863680367385</v>
      </c>
      <c r="BS205" s="2" t="n">
        <v>139.4</v>
      </c>
      <c r="BT205" s="2" t="n">
        <v>-33.5</v>
      </c>
      <c r="BU205" s="2" t="n">
        <v>169280</v>
      </c>
      <c r="BV205" s="2" t="n">
        <v>16860</v>
      </c>
      <c r="BW205" s="2" t="n">
        <v>276.4</v>
      </c>
      <c r="BX205" s="2" t="n">
        <v>-0.1</v>
      </c>
      <c r="BY205" s="2" t="n">
        <v>322</v>
      </c>
      <c r="BZ205" s="2" t="n">
        <v>1600</v>
      </c>
      <c r="CA205" s="2" t="n">
        <v>53.7313432835821</v>
      </c>
      <c r="CB205" s="2" t="n">
        <v>1073.81635581062</v>
      </c>
      <c r="CC205" s="2" t="n">
        <v>0.0414664558910247</v>
      </c>
      <c r="CE205" s="2" t="n">
        <v>0</v>
      </c>
      <c r="CF205" s="2" t="n">
        <v>-294.6</v>
      </c>
      <c r="CG205" s="2" t="n">
        <v>0</v>
      </c>
      <c r="CH205" s="2" t="n">
        <v>-7100.7</v>
      </c>
      <c r="CI205" s="2" t="n">
        <v>41.5</v>
      </c>
      <c r="CJ205" s="2" t="n">
        <v>-214.4</v>
      </c>
      <c r="CK205" s="2" t="n">
        <v>110.9</v>
      </c>
      <c r="CL205" s="2" t="n">
        <v>0</v>
      </c>
      <c r="CM205" s="2" t="n">
        <v>-105.904522613065</v>
      </c>
      <c r="CN205" s="2" t="n">
        <v>-105.904522613065</v>
      </c>
      <c r="CO205" s="2" t="n">
        <v>-1381.92199528449</v>
      </c>
      <c r="CQ205" s="2" t="n">
        <v>0</v>
      </c>
      <c r="CR205" s="2" t="n">
        <v>-262.7</v>
      </c>
      <c r="CS205" s="2" t="n">
        <v>0</v>
      </c>
      <c r="CT205" s="2" t="n">
        <v>-7100.7</v>
      </c>
      <c r="CU205" s="2" t="n">
        <v>157.7</v>
      </c>
      <c r="CV205" s="2" t="n">
        <v>-38.7</v>
      </c>
      <c r="CW205" s="2" t="n">
        <v>176.7</v>
      </c>
      <c r="CX205" s="2" t="n">
        <v>0</v>
      </c>
      <c r="CY205" s="2" t="n">
        <v>-6.97510980966325</v>
      </c>
      <c r="CZ205" s="2" t="n">
        <v>-6.97510980966325</v>
      </c>
      <c r="DA205" s="2" t="n">
        <v>-267.309062324708</v>
      </c>
      <c r="DC205" s="2" t="n">
        <v>0</v>
      </c>
      <c r="DD205" s="2" t="n">
        <v>-294.6</v>
      </c>
      <c r="DE205" s="2" t="n">
        <v>0</v>
      </c>
      <c r="DF205" s="2" t="n">
        <v>-3179.2</v>
      </c>
      <c r="DG205" s="2" t="n">
        <v>41.5</v>
      </c>
      <c r="DH205" s="2" t="n">
        <v>-214.4</v>
      </c>
      <c r="DI205" s="2" t="n">
        <v>110.9</v>
      </c>
      <c r="DJ205" s="2" t="n">
        <v>0</v>
      </c>
      <c r="DK205" s="2" t="n">
        <v>-105.904522613065</v>
      </c>
      <c r="DL205" s="2" t="n">
        <v>-105.904522613065</v>
      </c>
      <c r="DM205" s="2" t="n">
        <v>-1381.92199528449</v>
      </c>
    </row>
    <row r="206" customFormat="false" ht="12.75" hidden="false" customHeight="false" outlineLevel="0" collapsed="false">
      <c r="A206" s="1" t="n">
        <v>37461</v>
      </c>
      <c r="B206" s="2" t="n">
        <v>0</v>
      </c>
      <c r="C206" s="2" t="n">
        <v>30</v>
      </c>
      <c r="D206" s="2" t="n">
        <v>30</v>
      </c>
      <c r="E206" s="2" t="n">
        <v>24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24</v>
      </c>
      <c r="K206" s="2" t="n">
        <v>241.004166666667</v>
      </c>
      <c r="L206" s="2" t="n">
        <v>-12.4375</v>
      </c>
      <c r="M206" s="2" t="n">
        <v>276637.4</v>
      </c>
      <c r="N206" s="2" t="n">
        <v>2254.475</v>
      </c>
      <c r="O206" s="2" t="n">
        <v>70.6916666666667</v>
      </c>
      <c r="P206" s="2" t="n">
        <v>-300.233333333333</v>
      </c>
      <c r="Q206" s="2" t="n">
        <v>370.925</v>
      </c>
      <c r="R206" s="2" t="n">
        <v>1123.40779003701</v>
      </c>
      <c r="S206" s="2" t="n">
        <v>-38.9719917143297</v>
      </c>
      <c r="T206" s="2" t="n">
        <v>1123.40779003701</v>
      </c>
      <c r="U206" s="2" t="n">
        <v>-89.1059556262689</v>
      </c>
      <c r="V206" s="2" t="n">
        <v>12</v>
      </c>
      <c r="W206" s="2" t="n">
        <v>278.6</v>
      </c>
      <c r="X206" s="2" t="n">
        <v>-1.175</v>
      </c>
      <c r="Y206" s="2" t="n">
        <v>327962.875</v>
      </c>
      <c r="Z206" s="2" t="n">
        <v>-48.5416666666667</v>
      </c>
      <c r="AA206" s="2" t="n">
        <v>86.6083333333334</v>
      </c>
      <c r="AB206" s="2" t="n">
        <v>-365.016666666667</v>
      </c>
      <c r="AC206" s="2" t="n">
        <v>451.625</v>
      </c>
      <c r="AD206" s="2" t="n">
        <v>1172.8971796934</v>
      </c>
      <c r="AE206" s="2" t="n">
        <v>3.76291989664083</v>
      </c>
      <c r="AF206" s="2" t="n">
        <v>1172.8971796934</v>
      </c>
      <c r="AG206" s="2" t="n">
        <v>-1.20095734844853</v>
      </c>
      <c r="AH206" s="2" t="n">
        <v>12</v>
      </c>
      <c r="AI206" s="2" t="n">
        <v>203.408333333333</v>
      </c>
      <c r="AJ206" s="2" t="n">
        <v>-23.7</v>
      </c>
      <c r="AK206" s="2" t="n">
        <v>225311.925</v>
      </c>
      <c r="AL206" s="2" t="n">
        <v>4557.49166666667</v>
      </c>
      <c r="AM206" s="2" t="n">
        <v>54.775</v>
      </c>
      <c r="AN206" s="2" t="n">
        <v>-235.45</v>
      </c>
      <c r="AO206" s="2" t="n">
        <v>290.225</v>
      </c>
      <c r="AP206" s="2" t="n">
        <v>1073.91840038062</v>
      </c>
      <c r="AQ206" s="2" t="n">
        <v>-81.7069033253002</v>
      </c>
      <c r="AR206" s="2" t="n">
        <v>1073.91840038062</v>
      </c>
      <c r="AS206" s="2" t="n">
        <v>-177.010953904089</v>
      </c>
      <c r="AU206" s="2" t="n">
        <v>446.8</v>
      </c>
      <c r="AV206" s="2" t="n">
        <v>0</v>
      </c>
      <c r="AW206" s="2" t="n">
        <v>550217.9</v>
      </c>
      <c r="AX206" s="2" t="n">
        <v>18620</v>
      </c>
      <c r="AY206" s="2" t="n">
        <v>138.1</v>
      </c>
      <c r="AZ206" s="2" t="n">
        <v>-121.2</v>
      </c>
      <c r="BA206" s="2" t="n">
        <v>631</v>
      </c>
      <c r="BB206" s="2" t="n">
        <v>1600</v>
      </c>
      <c r="BC206" s="2" t="n">
        <v>45.1550387596899</v>
      </c>
      <c r="BD206" s="2" t="n">
        <v>1600</v>
      </c>
      <c r="BE206" s="2" t="n">
        <v>4.10701249579413</v>
      </c>
      <c r="BG206" s="2" t="n">
        <v>446.8</v>
      </c>
      <c r="BH206" s="2" t="n">
        <v>0</v>
      </c>
      <c r="BI206" s="2" t="n">
        <v>550217.9</v>
      </c>
      <c r="BJ206" s="2" t="n">
        <v>0</v>
      </c>
      <c r="BK206" s="2" t="n">
        <v>138.1</v>
      </c>
      <c r="BL206" s="2" t="n">
        <v>-268.1</v>
      </c>
      <c r="BM206" s="2" t="n">
        <v>631</v>
      </c>
      <c r="BN206" s="2" t="n">
        <v>1275.10174880763</v>
      </c>
      <c r="BO206" s="2" t="n">
        <v>45.1550387596899</v>
      </c>
      <c r="BP206" s="2" t="n">
        <v>1275.10174880763</v>
      </c>
      <c r="BQ206" s="2" t="n">
        <v>3.60386275574543</v>
      </c>
      <c r="BS206" s="2" t="n">
        <v>393.3</v>
      </c>
      <c r="BT206" s="2" t="n">
        <v>0</v>
      </c>
      <c r="BU206" s="2" t="n">
        <v>481106.1</v>
      </c>
      <c r="BV206" s="2" t="n">
        <v>18620</v>
      </c>
      <c r="BW206" s="2" t="n">
        <v>101.6</v>
      </c>
      <c r="BX206" s="2" t="n">
        <v>-121.2</v>
      </c>
      <c r="BY206" s="2" t="n">
        <v>444.1</v>
      </c>
      <c r="BZ206" s="2" t="n">
        <v>1600</v>
      </c>
      <c r="CA206" s="2" t="n">
        <v>44.0079365079365</v>
      </c>
      <c r="CB206" s="2" t="n">
        <v>1600</v>
      </c>
      <c r="CC206" s="2" t="n">
        <v>4.10701249579413</v>
      </c>
      <c r="CE206" s="2" t="n">
        <v>47.1</v>
      </c>
      <c r="CF206" s="2" t="n">
        <v>-89.1</v>
      </c>
      <c r="CG206" s="2" t="n">
        <v>41104</v>
      </c>
      <c r="CH206" s="2" t="n">
        <v>-582.5</v>
      </c>
      <c r="CI206" s="2" t="n">
        <v>14.4</v>
      </c>
      <c r="CJ206" s="2" t="n">
        <v>-536.9</v>
      </c>
      <c r="CK206" s="2" t="n">
        <v>177.4</v>
      </c>
      <c r="CL206" s="2" t="n">
        <v>794.284902597403</v>
      </c>
      <c r="CM206" s="2" t="n">
        <v>-272.527472527473</v>
      </c>
      <c r="CN206" s="2" t="n">
        <v>794.284902597403</v>
      </c>
      <c r="CO206" s="2" t="n">
        <v>-787.147688838783</v>
      </c>
      <c r="CQ206" s="2" t="n">
        <v>146</v>
      </c>
      <c r="CR206" s="2" t="n">
        <v>-12.9</v>
      </c>
      <c r="CS206" s="2" t="n">
        <v>185885.3</v>
      </c>
      <c r="CT206" s="2" t="n">
        <v>-582.5</v>
      </c>
      <c r="CU206" s="2" t="n">
        <v>29.9</v>
      </c>
      <c r="CV206" s="2" t="n">
        <v>-536.9</v>
      </c>
      <c r="CW206" s="2" t="n">
        <v>311.8</v>
      </c>
      <c r="CX206" s="2" t="n">
        <v>990.836621941594</v>
      </c>
      <c r="CY206" s="2" t="n">
        <v>0</v>
      </c>
      <c r="CZ206" s="2" t="n">
        <v>990.836621941594</v>
      </c>
      <c r="DA206" s="2" t="n">
        <v>-38.9431883048849</v>
      </c>
      <c r="DC206" s="2" t="n">
        <v>47.1</v>
      </c>
      <c r="DD206" s="2" t="n">
        <v>-89.1</v>
      </c>
      <c r="DE206" s="2" t="n">
        <v>41104</v>
      </c>
      <c r="DF206" s="2" t="n">
        <v>-554.5</v>
      </c>
      <c r="DG206" s="2" t="n">
        <v>14.4</v>
      </c>
      <c r="DH206" s="2" t="n">
        <v>-408.6</v>
      </c>
      <c r="DI206" s="2" t="n">
        <v>177.4</v>
      </c>
      <c r="DJ206" s="2" t="n">
        <v>794.284902597403</v>
      </c>
      <c r="DK206" s="2" t="n">
        <v>-272.527472527473</v>
      </c>
      <c r="DL206" s="2" t="n">
        <v>794.284902597403</v>
      </c>
      <c r="DM206" s="2" t="n">
        <v>-787.147688838783</v>
      </c>
    </row>
    <row r="207" customFormat="false" ht="12.75" hidden="false" customHeight="false" outlineLevel="0" collapsed="false">
      <c r="A207" s="1" t="n">
        <v>37462</v>
      </c>
      <c r="B207" s="2" t="n">
        <v>0</v>
      </c>
      <c r="C207" s="2" t="n">
        <v>30</v>
      </c>
      <c r="D207" s="2" t="n">
        <v>30</v>
      </c>
      <c r="E207" s="2" t="n">
        <v>24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24</v>
      </c>
      <c r="K207" s="2" t="n">
        <v>313.258333333333</v>
      </c>
      <c r="L207" s="2" t="n">
        <v>-10.4708333333333</v>
      </c>
      <c r="M207" s="2" t="n">
        <v>350729.570833333</v>
      </c>
      <c r="N207" s="2" t="n">
        <v>-206.1875</v>
      </c>
      <c r="O207" s="2" t="n">
        <v>37.3291666666667</v>
      </c>
      <c r="P207" s="2" t="n">
        <v>-341.104166666667</v>
      </c>
      <c r="Q207" s="2" t="n">
        <v>378.433333333333</v>
      </c>
      <c r="R207" s="2" t="n">
        <v>1122.57296264206</v>
      </c>
      <c r="S207" s="2" t="n">
        <v>10.2484934452258</v>
      </c>
      <c r="T207" s="2" t="n">
        <v>1122.57296264206</v>
      </c>
      <c r="U207" s="2" t="n">
        <v>-34.9702318745248</v>
      </c>
      <c r="V207" s="2" t="n">
        <v>12</v>
      </c>
      <c r="W207" s="2" t="n">
        <v>314.125</v>
      </c>
      <c r="X207" s="2" t="n">
        <v>-11.2</v>
      </c>
      <c r="Y207" s="2" t="n">
        <v>348584.616666667</v>
      </c>
      <c r="Z207" s="2" t="n">
        <v>-594.125</v>
      </c>
      <c r="AA207" s="2" t="n">
        <v>42.2916666666667</v>
      </c>
      <c r="AB207" s="2" t="n">
        <v>-346.2</v>
      </c>
      <c r="AC207" s="2" t="n">
        <v>388.491666666667</v>
      </c>
      <c r="AD207" s="2" t="n">
        <v>1126.5152478361</v>
      </c>
      <c r="AE207" s="2" t="n">
        <v>31.7153429443339</v>
      </c>
      <c r="AF207" s="2" t="n">
        <v>1126.5152478361</v>
      </c>
      <c r="AG207" s="2" t="n">
        <v>-39.980870517732</v>
      </c>
      <c r="AH207" s="2" t="n">
        <v>12</v>
      </c>
      <c r="AI207" s="2" t="n">
        <v>312.391666666667</v>
      </c>
      <c r="AJ207" s="2" t="n">
        <v>-9.74166666666667</v>
      </c>
      <c r="AK207" s="2" t="n">
        <v>352874.525</v>
      </c>
      <c r="AL207" s="2" t="n">
        <v>181.75</v>
      </c>
      <c r="AM207" s="2" t="n">
        <v>32.3666666666667</v>
      </c>
      <c r="AN207" s="2" t="n">
        <v>-336.008333333333</v>
      </c>
      <c r="AO207" s="2" t="n">
        <v>368.375</v>
      </c>
      <c r="AP207" s="2" t="n">
        <v>1118.63067744801</v>
      </c>
      <c r="AQ207" s="2" t="n">
        <v>-11.2183560538824</v>
      </c>
      <c r="AR207" s="2" t="n">
        <v>1118.63067744801</v>
      </c>
      <c r="AS207" s="2" t="n">
        <v>-29.9595932313176</v>
      </c>
      <c r="AU207" s="2" t="n">
        <v>426.8</v>
      </c>
      <c r="AV207" s="2" t="n">
        <v>0</v>
      </c>
      <c r="AW207" s="2" t="n">
        <v>564358.7</v>
      </c>
      <c r="AX207" s="2" t="n">
        <v>2100</v>
      </c>
      <c r="AY207" s="2" t="n">
        <v>70.8</v>
      </c>
      <c r="AZ207" s="2" t="n">
        <v>-228.4</v>
      </c>
      <c r="BA207" s="2" t="n">
        <v>483.1</v>
      </c>
      <c r="BB207" s="2" t="n">
        <v>1410.19165417291</v>
      </c>
      <c r="BC207" s="2" t="n">
        <v>116.666666666667</v>
      </c>
      <c r="BD207" s="2" t="n">
        <v>1410.19165417291</v>
      </c>
      <c r="BE207" s="2" t="n">
        <v>4.13278705670809</v>
      </c>
      <c r="BG207" s="2" t="n">
        <v>407.5</v>
      </c>
      <c r="BH207" s="2" t="n">
        <v>0</v>
      </c>
      <c r="BI207" s="2" t="n">
        <v>422022.5</v>
      </c>
      <c r="BJ207" s="2" t="n">
        <v>0</v>
      </c>
      <c r="BK207" s="2" t="n">
        <v>70.8</v>
      </c>
      <c r="BL207" s="2" t="n">
        <v>-228.4</v>
      </c>
      <c r="BM207" s="2" t="n">
        <v>483.1</v>
      </c>
      <c r="BN207" s="2" t="n">
        <v>1257.73633191159</v>
      </c>
      <c r="BO207" s="2" t="n">
        <v>116.666666666667</v>
      </c>
      <c r="BP207" s="2" t="n">
        <v>1257.73633191159</v>
      </c>
      <c r="BQ207" s="2" t="n">
        <v>3.19960749880591</v>
      </c>
      <c r="BS207" s="2" t="n">
        <v>426.8</v>
      </c>
      <c r="BT207" s="2" t="n">
        <v>0</v>
      </c>
      <c r="BU207" s="2" t="n">
        <v>564358.7</v>
      </c>
      <c r="BV207" s="2" t="n">
        <v>2100</v>
      </c>
      <c r="BW207" s="2" t="n">
        <v>70.2</v>
      </c>
      <c r="BX207" s="2" t="n">
        <v>-234.2</v>
      </c>
      <c r="BY207" s="2" t="n">
        <v>439.6</v>
      </c>
      <c r="BZ207" s="2" t="n">
        <v>1410.19165417291</v>
      </c>
      <c r="CA207" s="2" t="n">
        <v>16.3888888888889</v>
      </c>
      <c r="CB207" s="2" t="n">
        <v>1410.19165417291</v>
      </c>
      <c r="CC207" s="2" t="n">
        <v>4.13278705670809</v>
      </c>
      <c r="CE207" s="2" t="n">
        <v>190.1</v>
      </c>
      <c r="CF207" s="2" t="n">
        <v>-49.4</v>
      </c>
      <c r="CG207" s="2" t="n">
        <v>212016</v>
      </c>
      <c r="CH207" s="2" t="n">
        <v>-2362</v>
      </c>
      <c r="CI207" s="2" t="n">
        <v>5.9</v>
      </c>
      <c r="CJ207" s="2" t="n">
        <v>-437.9</v>
      </c>
      <c r="CK207" s="2" t="n">
        <v>272</v>
      </c>
      <c r="CL207" s="2" t="n">
        <v>868.632632632633</v>
      </c>
      <c r="CM207" s="2" t="n">
        <v>-100</v>
      </c>
      <c r="CN207" s="2" t="n">
        <v>868.632632632633</v>
      </c>
      <c r="CO207" s="2" t="n">
        <v>-185.899148481523</v>
      </c>
      <c r="CQ207" s="2" t="n">
        <v>217.3</v>
      </c>
      <c r="CR207" s="2" t="n">
        <v>-48.5</v>
      </c>
      <c r="CS207" s="2" t="n">
        <v>259410.2</v>
      </c>
      <c r="CT207" s="2" t="n">
        <v>-2362</v>
      </c>
      <c r="CU207" s="2" t="n">
        <v>18.1</v>
      </c>
      <c r="CV207" s="2" t="n">
        <v>-437.9</v>
      </c>
      <c r="CW207" s="2" t="n">
        <v>272</v>
      </c>
      <c r="CX207" s="2" t="n">
        <v>965.675336060783</v>
      </c>
      <c r="CY207" s="2" t="n">
        <v>0</v>
      </c>
      <c r="CZ207" s="2" t="n">
        <v>965.675336060783</v>
      </c>
      <c r="DA207" s="2" t="n">
        <v>-185.899148481523</v>
      </c>
      <c r="DC207" s="2" t="n">
        <v>190.1</v>
      </c>
      <c r="DD207" s="2" t="n">
        <v>-49.4</v>
      </c>
      <c r="DE207" s="2" t="n">
        <v>212016</v>
      </c>
      <c r="DF207" s="2" t="n">
        <v>-290</v>
      </c>
      <c r="DG207" s="2" t="n">
        <v>5.9</v>
      </c>
      <c r="DH207" s="2" t="n">
        <v>-433.7</v>
      </c>
      <c r="DI207" s="2" t="n">
        <v>283</v>
      </c>
      <c r="DJ207" s="2" t="n">
        <v>868.632632632633</v>
      </c>
      <c r="DK207" s="2" t="n">
        <v>-100</v>
      </c>
      <c r="DL207" s="2" t="n">
        <v>868.632632632633</v>
      </c>
      <c r="DM207" s="2" t="n">
        <v>-171.884866115248</v>
      </c>
    </row>
    <row r="208" customFormat="false" ht="12.75" hidden="false" customHeight="false" outlineLevel="0" collapsed="false">
      <c r="A208" s="1" t="n">
        <v>37463</v>
      </c>
      <c r="B208" s="2" t="n">
        <v>0</v>
      </c>
      <c r="C208" s="2" t="n">
        <v>30</v>
      </c>
      <c r="D208" s="2" t="n">
        <v>30</v>
      </c>
      <c r="E208" s="2" t="n">
        <v>24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24</v>
      </c>
      <c r="K208" s="2" t="n">
        <v>82.3291666666667</v>
      </c>
      <c r="L208" s="2" t="n">
        <v>-55.5833333333333</v>
      </c>
      <c r="M208" s="2" t="n">
        <v>84485.9083333333</v>
      </c>
      <c r="N208" s="2" t="n">
        <v>2612.65833333333</v>
      </c>
      <c r="O208" s="2" t="n">
        <v>55.3625</v>
      </c>
      <c r="P208" s="2" t="n">
        <v>-83.1375</v>
      </c>
      <c r="Q208" s="2" t="n">
        <v>138.5</v>
      </c>
      <c r="R208" s="2" t="n">
        <v>1200.62563734876</v>
      </c>
      <c r="S208" s="2" t="n">
        <v>-14.9571108670641</v>
      </c>
      <c r="T208" s="2" t="n">
        <v>680.254087755578</v>
      </c>
      <c r="U208" s="2" t="n">
        <v>-275.666974173649</v>
      </c>
      <c r="V208" s="2" t="n">
        <v>12</v>
      </c>
      <c r="W208" s="2" t="n">
        <v>46.475</v>
      </c>
      <c r="X208" s="2" t="n">
        <v>-28.9833333333333</v>
      </c>
      <c r="Y208" s="2" t="n">
        <v>67139.3416666667</v>
      </c>
      <c r="Z208" s="2" t="n">
        <v>-1000.09166666667</v>
      </c>
      <c r="AA208" s="2" t="n">
        <v>57.6166666666667</v>
      </c>
      <c r="AB208" s="2" t="n">
        <v>-76.1583333333333</v>
      </c>
      <c r="AC208" s="2" t="n">
        <v>133.775</v>
      </c>
      <c r="AD208" s="2" t="n">
        <v>1452.79241251869</v>
      </c>
      <c r="AE208" s="2" t="n">
        <v>31.4819869877508</v>
      </c>
      <c r="AF208" s="2" t="n">
        <v>878.319351239372</v>
      </c>
      <c r="AG208" s="2" t="n">
        <v>-197.662469169716</v>
      </c>
      <c r="AH208" s="2" t="n">
        <v>12</v>
      </c>
      <c r="AI208" s="2" t="n">
        <v>118.183333333333</v>
      </c>
      <c r="AJ208" s="2" t="n">
        <v>-82.1833333333333</v>
      </c>
      <c r="AK208" s="2" t="n">
        <v>101832.475</v>
      </c>
      <c r="AL208" s="2" t="n">
        <v>6225.40833333333</v>
      </c>
      <c r="AM208" s="2" t="n">
        <v>53.1083333333333</v>
      </c>
      <c r="AN208" s="2" t="n">
        <v>-90.1166666666667</v>
      </c>
      <c r="AO208" s="2" t="n">
        <v>143.225</v>
      </c>
      <c r="AP208" s="2" t="n">
        <v>948.458862178821</v>
      </c>
      <c r="AQ208" s="2" t="n">
        <v>-61.396208721879</v>
      </c>
      <c r="AR208" s="2" t="n">
        <v>482.188824271783</v>
      </c>
      <c r="AS208" s="2" t="n">
        <v>-353.671479177581</v>
      </c>
      <c r="AU208" s="2" t="n">
        <v>340</v>
      </c>
      <c r="AV208" s="2" t="n">
        <v>0</v>
      </c>
      <c r="AW208" s="2" t="n">
        <v>329841.2</v>
      </c>
      <c r="AX208" s="2" t="n">
        <v>21131.2</v>
      </c>
      <c r="AY208" s="2" t="n">
        <v>114.2</v>
      </c>
      <c r="AZ208" s="2" t="n">
        <v>-17</v>
      </c>
      <c r="BA208" s="2" t="n">
        <v>359.8</v>
      </c>
      <c r="BB208" s="2" t="n">
        <v>1600</v>
      </c>
      <c r="BC208" s="2" t="n">
        <v>88.3938547486034</v>
      </c>
      <c r="BD208" s="2" t="n">
        <v>1600</v>
      </c>
      <c r="BE208" s="2" t="n">
        <v>10.5334427521009</v>
      </c>
      <c r="BG208" s="2" t="n">
        <v>110.9</v>
      </c>
      <c r="BH208" s="2" t="n">
        <v>-2.8</v>
      </c>
      <c r="BI208" s="2" t="n">
        <v>168782.4</v>
      </c>
      <c r="BJ208" s="2" t="n">
        <v>160</v>
      </c>
      <c r="BK208" s="2" t="n">
        <v>74.9</v>
      </c>
      <c r="BL208" s="2" t="n">
        <v>-20.7</v>
      </c>
      <c r="BM208" s="2" t="n">
        <v>170.7</v>
      </c>
      <c r="BN208" s="2" t="n">
        <v>1600</v>
      </c>
      <c r="BO208" s="2" t="n">
        <v>88.3938547486034</v>
      </c>
      <c r="BP208" s="2" t="n">
        <v>1600</v>
      </c>
      <c r="BQ208" s="2" t="n">
        <v>-16.3979342569062</v>
      </c>
      <c r="BS208" s="2" t="n">
        <v>340</v>
      </c>
      <c r="BT208" s="2" t="n">
        <v>0</v>
      </c>
      <c r="BU208" s="2" t="n">
        <v>329841.2</v>
      </c>
      <c r="BV208" s="2" t="n">
        <v>21131.2</v>
      </c>
      <c r="BW208" s="2" t="n">
        <v>114.2</v>
      </c>
      <c r="BX208" s="2" t="n">
        <v>-17</v>
      </c>
      <c r="BY208" s="2" t="n">
        <v>359.8</v>
      </c>
      <c r="BZ208" s="2" t="n">
        <v>1600</v>
      </c>
      <c r="CA208" s="2" t="n">
        <v>52.5252525252525</v>
      </c>
      <c r="CB208" s="2" t="n">
        <v>1600</v>
      </c>
      <c r="CC208" s="2" t="n">
        <v>10.5334427521009</v>
      </c>
      <c r="CE208" s="2" t="n">
        <v>0.1</v>
      </c>
      <c r="CF208" s="2" t="n">
        <v>-204.4</v>
      </c>
      <c r="CG208" s="2" t="n">
        <v>160</v>
      </c>
      <c r="CH208" s="2" t="n">
        <v>-5862.3</v>
      </c>
      <c r="CI208" s="2" t="n">
        <v>14.3</v>
      </c>
      <c r="CJ208" s="2" t="n">
        <v>-345.5</v>
      </c>
      <c r="CK208" s="2" t="n">
        <v>75.6</v>
      </c>
      <c r="CL208" s="2" t="n">
        <v>513</v>
      </c>
      <c r="CM208" s="2" t="n">
        <v>-214.638447971781</v>
      </c>
      <c r="CN208" s="2" t="n">
        <v>-180.929487179487</v>
      </c>
      <c r="CO208" s="2" t="n">
        <v>-890.816523495278</v>
      </c>
      <c r="CQ208" s="2" t="n">
        <v>3.1</v>
      </c>
      <c r="CR208" s="2" t="n">
        <v>-106.4</v>
      </c>
      <c r="CS208" s="2" t="n">
        <v>4960</v>
      </c>
      <c r="CT208" s="2" t="n">
        <v>-4051.5</v>
      </c>
      <c r="CU208" s="2" t="n">
        <v>19.6</v>
      </c>
      <c r="CV208" s="2" t="n">
        <v>-128.9</v>
      </c>
      <c r="CW208" s="2" t="n">
        <v>92.3</v>
      </c>
      <c r="CX208" s="2" t="n">
        <v>812.516483516484</v>
      </c>
      <c r="CY208" s="2" t="n">
        <v>-29.0909090909091</v>
      </c>
      <c r="CZ208" s="2" t="n">
        <v>0</v>
      </c>
      <c r="DA208" s="2" t="n">
        <v>-480.640162839385</v>
      </c>
      <c r="DC208" s="2" t="n">
        <v>0.1</v>
      </c>
      <c r="DD208" s="2" t="n">
        <v>-204.4</v>
      </c>
      <c r="DE208" s="2" t="n">
        <v>160</v>
      </c>
      <c r="DF208" s="2" t="n">
        <v>-5862.3</v>
      </c>
      <c r="DG208" s="2" t="n">
        <v>14.3</v>
      </c>
      <c r="DH208" s="2" t="n">
        <v>-345.5</v>
      </c>
      <c r="DI208" s="2" t="n">
        <v>75.6</v>
      </c>
      <c r="DJ208" s="2" t="n">
        <v>513</v>
      </c>
      <c r="DK208" s="2" t="n">
        <v>-214.638447971781</v>
      </c>
      <c r="DL208" s="2" t="n">
        <v>-180.929487179487</v>
      </c>
      <c r="DM208" s="2" t="n">
        <v>-890.816523495278</v>
      </c>
    </row>
    <row r="209" customFormat="false" ht="12.75" hidden="false" customHeight="false" outlineLevel="0" collapsed="false">
      <c r="A209" s="1" t="n">
        <v>37464</v>
      </c>
      <c r="B209" s="2" t="n">
        <v>1</v>
      </c>
      <c r="C209" s="2" t="n">
        <v>30</v>
      </c>
      <c r="D209" s="2" t="n">
        <v>31</v>
      </c>
      <c r="E209" s="2" t="n">
        <v>24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24</v>
      </c>
      <c r="K209" s="2" t="n">
        <v>166.966666666667</v>
      </c>
      <c r="L209" s="2" t="n">
        <v>-5.52083333333333</v>
      </c>
      <c r="M209" s="2" t="n">
        <v>203936.254166667</v>
      </c>
      <c r="N209" s="2" t="n">
        <v>666.25</v>
      </c>
      <c r="O209" s="2" t="n">
        <v>12.1666666666667</v>
      </c>
      <c r="P209" s="2" t="n">
        <v>-174.55</v>
      </c>
      <c r="Q209" s="2" t="n">
        <v>186.716666666667</v>
      </c>
      <c r="R209" s="2" t="n">
        <v>1268.9884537856</v>
      </c>
      <c r="S209" s="2" t="n">
        <v>-21.7789865572417</v>
      </c>
      <c r="T209" s="2" t="n">
        <v>1268.9884537856</v>
      </c>
      <c r="U209" s="2" t="n">
        <v>-72.6377978506027</v>
      </c>
      <c r="V209" s="2" t="n">
        <v>12</v>
      </c>
      <c r="W209" s="2" t="n">
        <v>227.483333333333</v>
      </c>
      <c r="X209" s="2" t="n">
        <v>-0.433333333333333</v>
      </c>
      <c r="Y209" s="2" t="n">
        <v>272374.066666667</v>
      </c>
      <c r="Z209" s="2" t="n">
        <v>26.25</v>
      </c>
      <c r="AA209" s="2" t="n">
        <v>6.2</v>
      </c>
      <c r="AB209" s="2" t="n">
        <v>-234.183333333333</v>
      </c>
      <c r="AC209" s="2" t="n">
        <v>240.383333333333</v>
      </c>
      <c r="AD209" s="2" t="n">
        <v>1210.84906118174</v>
      </c>
      <c r="AE209" s="2" t="n">
        <v>-10.2827050997783</v>
      </c>
      <c r="AF209" s="2" t="n">
        <v>1210.84906118174</v>
      </c>
      <c r="AG209" s="2" t="n">
        <v>3.11826211882449</v>
      </c>
      <c r="AH209" s="2" t="n">
        <v>12</v>
      </c>
      <c r="AI209" s="2" t="n">
        <v>106.45</v>
      </c>
      <c r="AJ209" s="2" t="n">
        <v>-10.6083333333333</v>
      </c>
      <c r="AK209" s="2" t="n">
        <v>135498.441666667</v>
      </c>
      <c r="AL209" s="2" t="n">
        <v>1306.25</v>
      </c>
      <c r="AM209" s="2" t="n">
        <v>18.1333333333333</v>
      </c>
      <c r="AN209" s="2" t="n">
        <v>-114.916666666667</v>
      </c>
      <c r="AO209" s="2" t="n">
        <v>133.05</v>
      </c>
      <c r="AP209" s="2" t="n">
        <v>1327.12784638946</v>
      </c>
      <c r="AQ209" s="2" t="n">
        <v>-33.2752680147052</v>
      </c>
      <c r="AR209" s="2" t="n">
        <v>1327.12784638946</v>
      </c>
      <c r="AS209" s="2" t="n">
        <v>-148.39385782003</v>
      </c>
      <c r="AU209" s="2" t="n">
        <v>332.8</v>
      </c>
      <c r="AV209" s="2" t="n">
        <v>0</v>
      </c>
      <c r="AW209" s="2" t="n">
        <v>384086.5</v>
      </c>
      <c r="AX209" s="2" t="n">
        <v>11835</v>
      </c>
      <c r="AY209" s="2" t="n">
        <v>53.8</v>
      </c>
      <c r="AZ209" s="2" t="n">
        <v>-57</v>
      </c>
      <c r="BA209" s="2" t="n">
        <v>334.8</v>
      </c>
      <c r="BB209" s="2" t="n">
        <v>1599.27862939585</v>
      </c>
      <c r="BC209" s="2" t="n">
        <v>32.8767123287671</v>
      </c>
      <c r="BD209" s="2" t="n">
        <v>1599.27862939585</v>
      </c>
      <c r="BE209" s="2" t="n">
        <v>13.5014544655323</v>
      </c>
      <c r="BG209" s="2" t="n">
        <v>332.8</v>
      </c>
      <c r="BH209" s="2" t="n">
        <v>0</v>
      </c>
      <c r="BI209" s="2" t="n">
        <v>384086.5</v>
      </c>
      <c r="BJ209" s="2" t="n">
        <v>245</v>
      </c>
      <c r="BK209" s="2" t="n">
        <v>13.7</v>
      </c>
      <c r="BL209" s="2" t="n">
        <v>-103.3</v>
      </c>
      <c r="BM209" s="2" t="n">
        <v>334.8</v>
      </c>
      <c r="BN209" s="2" t="n">
        <v>1420.96840958606</v>
      </c>
      <c r="BO209" s="2" t="n">
        <v>0</v>
      </c>
      <c r="BP209" s="2" t="n">
        <v>1420.96840958606</v>
      </c>
      <c r="BQ209" s="2" t="n">
        <v>12.4865413847632</v>
      </c>
      <c r="BS209" s="2" t="n">
        <v>223.1</v>
      </c>
      <c r="BT209" s="2" t="n">
        <v>0</v>
      </c>
      <c r="BU209" s="2" t="n">
        <v>254263.8</v>
      </c>
      <c r="BV209" s="2" t="n">
        <v>11835</v>
      </c>
      <c r="BW209" s="2" t="n">
        <v>53.8</v>
      </c>
      <c r="BX209" s="2" t="n">
        <v>-57</v>
      </c>
      <c r="BY209" s="2" t="n">
        <v>227.5</v>
      </c>
      <c r="BZ209" s="2" t="n">
        <v>1599.27862939585</v>
      </c>
      <c r="CA209" s="2" t="n">
        <v>32.8767123287671</v>
      </c>
      <c r="CB209" s="2" t="n">
        <v>1599.27862939585</v>
      </c>
      <c r="CC209" s="2" t="n">
        <v>13.5014544655323</v>
      </c>
      <c r="CE209" s="2" t="n">
        <v>17.4</v>
      </c>
      <c r="CF209" s="2" t="n">
        <v>-54.6</v>
      </c>
      <c r="CG209" s="2" t="n">
        <v>24069</v>
      </c>
      <c r="CH209" s="2" t="n">
        <v>-240</v>
      </c>
      <c r="CI209" s="2" t="n">
        <v>0</v>
      </c>
      <c r="CJ209" s="2" t="n">
        <v>-334.2</v>
      </c>
      <c r="CK209" s="2" t="n">
        <v>97.6</v>
      </c>
      <c r="CL209" s="2" t="n">
        <v>807.19205690575</v>
      </c>
      <c r="CM209" s="2" t="n">
        <v>-216.758241758242</v>
      </c>
      <c r="CN209" s="2" t="n">
        <v>807.19205690575</v>
      </c>
      <c r="CO209" s="2" t="n">
        <v>-952.908390471478</v>
      </c>
      <c r="CQ209" s="2" t="n">
        <v>91.8</v>
      </c>
      <c r="CR209" s="2" t="n">
        <v>-4.1</v>
      </c>
      <c r="CS209" s="2" t="n">
        <v>130444.9</v>
      </c>
      <c r="CT209" s="2" t="n">
        <v>0</v>
      </c>
      <c r="CU209" s="2" t="n">
        <v>0.5</v>
      </c>
      <c r="CV209" s="2" t="n">
        <v>-334.2</v>
      </c>
      <c r="CW209" s="2" t="n">
        <v>113.8</v>
      </c>
      <c r="CX209" s="2" t="n">
        <v>932.549204771372</v>
      </c>
      <c r="CY209" s="2" t="n">
        <v>-63.6363636363636</v>
      </c>
      <c r="CZ209" s="2" t="n">
        <v>932.549204771372</v>
      </c>
      <c r="DA209" s="2" t="n">
        <v>-15.4515099628824</v>
      </c>
      <c r="DC209" s="2" t="n">
        <v>17.4</v>
      </c>
      <c r="DD209" s="2" t="n">
        <v>-54.6</v>
      </c>
      <c r="DE209" s="2" t="n">
        <v>24069</v>
      </c>
      <c r="DF209" s="2" t="n">
        <v>-240</v>
      </c>
      <c r="DG209" s="2" t="n">
        <v>0</v>
      </c>
      <c r="DH209" s="2" t="n">
        <v>-225.8</v>
      </c>
      <c r="DI209" s="2" t="n">
        <v>97.6</v>
      </c>
      <c r="DJ209" s="2" t="n">
        <v>807.19205690575</v>
      </c>
      <c r="DK209" s="2" t="n">
        <v>-216.758241758242</v>
      </c>
      <c r="DL209" s="2" t="n">
        <v>807.19205690575</v>
      </c>
      <c r="DM209" s="2" t="n">
        <v>-952.908390471478</v>
      </c>
    </row>
    <row r="210" customFormat="false" ht="12.75" hidden="false" customHeight="false" outlineLevel="0" collapsed="false">
      <c r="A210" s="1" t="n">
        <v>37465</v>
      </c>
      <c r="B210" s="2" t="n">
        <v>1</v>
      </c>
      <c r="C210" s="2" t="n">
        <v>30</v>
      </c>
      <c r="D210" s="2" t="n">
        <v>31</v>
      </c>
      <c r="E210" s="2" t="n">
        <v>24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24</v>
      </c>
      <c r="K210" s="2" t="n">
        <v>136.958333333333</v>
      </c>
      <c r="L210" s="2" t="n">
        <v>-28.5708333333333</v>
      </c>
      <c r="M210" s="2" t="n">
        <v>143968.129166667</v>
      </c>
      <c r="N210" s="2" t="n">
        <v>2770.39166666667</v>
      </c>
      <c r="O210" s="2" t="n">
        <v>17.9416666666667</v>
      </c>
      <c r="P210" s="2" t="n">
        <v>-127.245833333333</v>
      </c>
      <c r="Q210" s="2" t="n">
        <v>145.1875</v>
      </c>
      <c r="R210" s="2" t="n">
        <v>1045.72886722999</v>
      </c>
      <c r="S210" s="2" t="n">
        <v>-21.8778503388241</v>
      </c>
      <c r="T210" s="2" t="n">
        <v>983.412212993942</v>
      </c>
      <c r="U210" s="2" t="n">
        <v>-131.877518939391</v>
      </c>
      <c r="V210" s="2" t="n">
        <v>12</v>
      </c>
      <c r="W210" s="2" t="n">
        <v>145.616666666667</v>
      </c>
      <c r="X210" s="2" t="n">
        <v>-3.94166666666667</v>
      </c>
      <c r="Y210" s="2" t="n">
        <v>153052.4</v>
      </c>
      <c r="Z210" s="2" t="n">
        <v>83.75</v>
      </c>
      <c r="AA210" s="2" t="n">
        <v>3.725</v>
      </c>
      <c r="AB210" s="2" t="n">
        <v>-146.325</v>
      </c>
      <c r="AC210" s="2" t="n">
        <v>150.05</v>
      </c>
      <c r="AD210" s="2" t="n">
        <v>1067.13978855519</v>
      </c>
      <c r="AE210" s="2" t="n">
        <v>-6.04890164980403</v>
      </c>
      <c r="AF210" s="2" t="n">
        <v>1067.13978855519</v>
      </c>
      <c r="AG210" s="2" t="n">
        <v>-20.6312320980132</v>
      </c>
      <c r="AH210" s="2" t="n">
        <v>12</v>
      </c>
      <c r="AI210" s="2" t="n">
        <v>128.3</v>
      </c>
      <c r="AJ210" s="2" t="n">
        <v>-53.2</v>
      </c>
      <c r="AK210" s="2" t="n">
        <v>134883.858333333</v>
      </c>
      <c r="AL210" s="2" t="n">
        <v>5457.03333333333</v>
      </c>
      <c r="AM210" s="2" t="n">
        <v>32.1583333333333</v>
      </c>
      <c r="AN210" s="2" t="n">
        <v>-108.166666666667</v>
      </c>
      <c r="AO210" s="2" t="n">
        <v>140.325</v>
      </c>
      <c r="AP210" s="2" t="n">
        <v>1024.31794590479</v>
      </c>
      <c r="AQ210" s="2" t="n">
        <v>-37.7067990278443</v>
      </c>
      <c r="AR210" s="2" t="n">
        <v>899.684637432692</v>
      </c>
      <c r="AS210" s="2" t="n">
        <v>-243.123805780768</v>
      </c>
      <c r="AU210" s="2" t="n">
        <v>244.1</v>
      </c>
      <c r="AV210" s="2" t="n">
        <v>0</v>
      </c>
      <c r="AW210" s="2" t="n">
        <v>296404.2</v>
      </c>
      <c r="AX210" s="2" t="n">
        <v>40290.9</v>
      </c>
      <c r="AY210" s="2" t="n">
        <v>159.4</v>
      </c>
      <c r="AZ210" s="2" t="n">
        <v>-27.1</v>
      </c>
      <c r="BA210" s="2" t="n">
        <v>248</v>
      </c>
      <c r="BB210" s="2" t="n">
        <v>1599.08172635445</v>
      </c>
      <c r="BC210" s="2" t="n">
        <v>53.3807829181495</v>
      </c>
      <c r="BD210" s="2" t="n">
        <v>1599.08172635445</v>
      </c>
      <c r="BE210" s="2" t="n">
        <v>13.131266110303</v>
      </c>
      <c r="BG210" s="2" t="n">
        <v>197.4</v>
      </c>
      <c r="BH210" s="2" t="n">
        <v>0</v>
      </c>
      <c r="BI210" s="2" t="n">
        <v>232673.5</v>
      </c>
      <c r="BJ210" s="2" t="n">
        <v>980</v>
      </c>
      <c r="BK210" s="2" t="n">
        <v>12.8</v>
      </c>
      <c r="BL210" s="2" t="n">
        <v>-90</v>
      </c>
      <c r="BM210" s="2" t="n">
        <v>203.1</v>
      </c>
      <c r="BN210" s="2" t="n">
        <v>1446.43366778149</v>
      </c>
      <c r="BO210" s="2" t="n">
        <v>0</v>
      </c>
      <c r="BP210" s="2" t="n">
        <v>1446.43366778149</v>
      </c>
      <c r="BQ210" s="2" t="n">
        <v>10.6844245089711</v>
      </c>
      <c r="BS210" s="2" t="n">
        <v>244.1</v>
      </c>
      <c r="BT210" s="2" t="n">
        <v>0</v>
      </c>
      <c r="BU210" s="2" t="n">
        <v>296404.2</v>
      </c>
      <c r="BV210" s="2" t="n">
        <v>40290.9</v>
      </c>
      <c r="BW210" s="2" t="n">
        <v>159.4</v>
      </c>
      <c r="BX210" s="2" t="n">
        <v>-27.1</v>
      </c>
      <c r="BY210" s="2" t="n">
        <v>248</v>
      </c>
      <c r="BZ210" s="2" t="n">
        <v>1599.08172635445</v>
      </c>
      <c r="CA210" s="2" t="n">
        <v>53.3807829181495</v>
      </c>
      <c r="CB210" s="2" t="n">
        <v>1599.08172635445</v>
      </c>
      <c r="CC210" s="2" t="n">
        <v>13.131266110303</v>
      </c>
      <c r="CE210" s="2" t="n">
        <v>77.7</v>
      </c>
      <c r="CF210" s="2" t="n">
        <v>-233.5</v>
      </c>
      <c r="CG210" s="2" t="n">
        <v>47470.3</v>
      </c>
      <c r="CH210" s="2" t="n">
        <v>-3000</v>
      </c>
      <c r="CI210" s="2" t="n">
        <v>0.4</v>
      </c>
      <c r="CJ210" s="2" t="n">
        <v>-246.5</v>
      </c>
      <c r="CK210" s="2" t="n">
        <v>93.5</v>
      </c>
      <c r="CL210" s="2" t="n">
        <v>502.390070921986</v>
      </c>
      <c r="CM210" s="2" t="n">
        <v>-199.250936329588</v>
      </c>
      <c r="CN210" s="2" t="n">
        <v>-172.552034261242</v>
      </c>
      <c r="CO210" s="2" t="n">
        <v>-895.72178940318</v>
      </c>
      <c r="CQ210" s="2" t="n">
        <v>85.6</v>
      </c>
      <c r="CR210" s="2" t="n">
        <v>-16.2</v>
      </c>
      <c r="CS210" s="2" t="n">
        <v>95015.4</v>
      </c>
      <c r="CT210" s="2" t="n">
        <v>0</v>
      </c>
      <c r="CU210" s="2" t="n">
        <v>1.1</v>
      </c>
      <c r="CV210" s="2" t="n">
        <v>-200.6</v>
      </c>
      <c r="CW210" s="2" t="n">
        <v>93.5</v>
      </c>
      <c r="CX210" s="2" t="n">
        <v>705.772696245734</v>
      </c>
      <c r="CY210" s="2" t="n">
        <v>-71.0144927536232</v>
      </c>
      <c r="CZ210" s="2" t="n">
        <v>705.772696245734</v>
      </c>
      <c r="DA210" s="2" t="n">
        <v>-120.044908937105</v>
      </c>
      <c r="DC210" s="2" t="n">
        <v>77.7</v>
      </c>
      <c r="DD210" s="2" t="n">
        <v>-233.5</v>
      </c>
      <c r="DE210" s="2" t="n">
        <v>47470.3</v>
      </c>
      <c r="DF210" s="2" t="n">
        <v>-3000</v>
      </c>
      <c r="DG210" s="2" t="n">
        <v>0.4</v>
      </c>
      <c r="DH210" s="2" t="n">
        <v>-246.5</v>
      </c>
      <c r="DI210" s="2" t="n">
        <v>95</v>
      </c>
      <c r="DJ210" s="2" t="n">
        <v>502.390070921986</v>
      </c>
      <c r="DK210" s="2" t="n">
        <v>-199.250936329588</v>
      </c>
      <c r="DL210" s="2" t="n">
        <v>-172.552034261242</v>
      </c>
      <c r="DM210" s="2" t="n">
        <v>-895.72178940318</v>
      </c>
    </row>
    <row r="211" customFormat="false" ht="12.75" hidden="false" customHeight="false" outlineLevel="0" collapsed="false">
      <c r="A211" s="1" t="n">
        <v>37466</v>
      </c>
      <c r="B211" s="2" t="n">
        <v>0</v>
      </c>
      <c r="C211" s="2" t="n">
        <v>31</v>
      </c>
      <c r="D211" s="2" t="n">
        <v>31</v>
      </c>
      <c r="E211" s="2" t="n">
        <v>24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24</v>
      </c>
      <c r="K211" s="2" t="n">
        <v>69.725</v>
      </c>
      <c r="L211" s="2" t="n">
        <v>-44.0166666666667</v>
      </c>
      <c r="M211" s="2" t="n">
        <v>98505.1958333334</v>
      </c>
      <c r="N211" s="2" t="n">
        <v>1948.67083333333</v>
      </c>
      <c r="O211" s="2" t="n">
        <v>90.1458333333333</v>
      </c>
      <c r="P211" s="2" t="n">
        <v>-116.8125</v>
      </c>
      <c r="Q211" s="2" t="n">
        <v>206.958333333333</v>
      </c>
      <c r="R211" s="2" t="n">
        <v>1201.80580609445</v>
      </c>
      <c r="S211" s="2" t="n">
        <v>-13.363780415649</v>
      </c>
      <c r="T211" s="2" t="n">
        <v>857.754720831059</v>
      </c>
      <c r="U211" s="2" t="n">
        <v>-114.888381306089</v>
      </c>
      <c r="V211" s="2" t="n">
        <v>12</v>
      </c>
      <c r="W211" s="2" t="n">
        <v>49.95</v>
      </c>
      <c r="X211" s="2" t="n">
        <v>-26.6833333333333</v>
      </c>
      <c r="Y211" s="2" t="n">
        <v>78921.2083333333</v>
      </c>
      <c r="Z211" s="2" t="n">
        <v>-711.466666666667</v>
      </c>
      <c r="AA211" s="2" t="n">
        <v>93.7583333333333</v>
      </c>
      <c r="AB211" s="2" t="n">
        <v>-117.975</v>
      </c>
      <c r="AC211" s="2" t="n">
        <v>211.733333333333</v>
      </c>
      <c r="AD211" s="2" t="n">
        <v>1313.55751072079</v>
      </c>
      <c r="AE211" s="2" t="n">
        <v>21.9555371241507</v>
      </c>
      <c r="AF211" s="2" t="n">
        <v>1184.5628934648</v>
      </c>
      <c r="AG211" s="2" t="n">
        <v>-55.2076329732798</v>
      </c>
      <c r="AH211" s="2" t="n">
        <v>12</v>
      </c>
      <c r="AI211" s="2" t="n">
        <v>89.5</v>
      </c>
      <c r="AJ211" s="2" t="n">
        <v>-61.35</v>
      </c>
      <c r="AK211" s="2" t="n">
        <v>118089.183333333</v>
      </c>
      <c r="AL211" s="2" t="n">
        <v>4608.80833333333</v>
      </c>
      <c r="AM211" s="2" t="n">
        <v>86.5333333333333</v>
      </c>
      <c r="AN211" s="2" t="n">
        <v>-115.65</v>
      </c>
      <c r="AO211" s="2" t="n">
        <v>202.183333333333</v>
      </c>
      <c r="AP211" s="2" t="n">
        <v>1090.0541014681</v>
      </c>
      <c r="AQ211" s="2" t="n">
        <v>-48.6830979554487</v>
      </c>
      <c r="AR211" s="2" t="n">
        <v>530.946548197321</v>
      </c>
      <c r="AS211" s="2" t="n">
        <v>-174.569129638898</v>
      </c>
      <c r="AU211" s="2" t="n">
        <v>294.3</v>
      </c>
      <c r="AV211" s="2" t="n">
        <v>0</v>
      </c>
      <c r="AW211" s="2" t="n">
        <v>412686</v>
      </c>
      <c r="AX211" s="2" t="n">
        <v>14076.5</v>
      </c>
      <c r="AY211" s="2" t="n">
        <v>188.1</v>
      </c>
      <c r="AZ211" s="2" t="n">
        <v>-18.1</v>
      </c>
      <c r="BA211" s="2" t="n">
        <v>305.1</v>
      </c>
      <c r="BB211" s="2" t="n">
        <v>1602.85666104553</v>
      </c>
      <c r="BC211" s="2" t="n">
        <v>89.7510373443983</v>
      </c>
      <c r="BD211" s="2" t="n">
        <v>1602.85666104553</v>
      </c>
      <c r="BE211" s="2" t="n">
        <v>9.66974203203533</v>
      </c>
      <c r="BG211" s="2" t="n">
        <v>94.8</v>
      </c>
      <c r="BH211" s="2" t="n">
        <v>0</v>
      </c>
      <c r="BI211" s="2" t="n">
        <v>151680</v>
      </c>
      <c r="BJ211" s="2" t="n">
        <v>108.9</v>
      </c>
      <c r="BK211" s="2" t="n">
        <v>145.1</v>
      </c>
      <c r="BL211" s="2" t="n">
        <v>-33.2</v>
      </c>
      <c r="BM211" s="2" t="n">
        <v>258.7</v>
      </c>
      <c r="BN211" s="2" t="n">
        <v>1602.85666104553</v>
      </c>
      <c r="BO211" s="2" t="n">
        <v>89.7510373443983</v>
      </c>
      <c r="BP211" s="2" t="n">
        <v>1602.85666104553</v>
      </c>
      <c r="BQ211" s="2" t="n">
        <v>9.66974203203533</v>
      </c>
      <c r="BS211" s="2" t="n">
        <v>294.3</v>
      </c>
      <c r="BT211" s="2" t="n">
        <v>0</v>
      </c>
      <c r="BU211" s="2" t="n">
        <v>412686</v>
      </c>
      <c r="BV211" s="2" t="n">
        <v>14076.5</v>
      </c>
      <c r="BW211" s="2" t="n">
        <v>188.1</v>
      </c>
      <c r="BX211" s="2" t="n">
        <v>-18.1</v>
      </c>
      <c r="BY211" s="2" t="n">
        <v>305.1</v>
      </c>
      <c r="BZ211" s="2" t="n">
        <v>1600</v>
      </c>
      <c r="CA211" s="2" t="n">
        <v>55.533199195171</v>
      </c>
      <c r="CB211" s="2" t="n">
        <v>1530.06174698795</v>
      </c>
      <c r="CC211" s="2" t="n">
        <v>6.11831566684284</v>
      </c>
      <c r="CE211" s="2" t="n">
        <v>0</v>
      </c>
      <c r="CF211" s="2" t="n">
        <v>-165.2</v>
      </c>
      <c r="CG211" s="2" t="n">
        <v>0</v>
      </c>
      <c r="CH211" s="2" t="n">
        <v>-3074.5</v>
      </c>
      <c r="CI211" s="2" t="n">
        <v>4.9</v>
      </c>
      <c r="CJ211" s="2" t="n">
        <v>-300.2</v>
      </c>
      <c r="CK211" s="2" t="n">
        <v>107.4</v>
      </c>
      <c r="CL211" s="2" t="n">
        <v>0</v>
      </c>
      <c r="CM211" s="2" t="n">
        <v>-212.386156648452</v>
      </c>
      <c r="CN211" s="2" t="n">
        <v>-156.429530201342</v>
      </c>
      <c r="CO211" s="2" t="n">
        <v>-771.967913808379</v>
      </c>
      <c r="CQ211" s="2" t="n">
        <v>0</v>
      </c>
      <c r="CR211" s="2" t="n">
        <v>-98.7</v>
      </c>
      <c r="CS211" s="2" t="n">
        <v>0</v>
      </c>
      <c r="CT211" s="2" t="n">
        <v>-3074.5</v>
      </c>
      <c r="CU211" s="2" t="n">
        <v>43.8</v>
      </c>
      <c r="CV211" s="2" t="n">
        <v>-159.4</v>
      </c>
      <c r="CW211" s="2" t="n">
        <v>148.7</v>
      </c>
      <c r="CX211" s="2" t="n">
        <v>0</v>
      </c>
      <c r="CY211" s="2" t="n">
        <v>-1.30575539568345</v>
      </c>
      <c r="CZ211" s="2" t="n">
        <v>-1.30575539568345</v>
      </c>
      <c r="DA211" s="2" t="n">
        <v>-234.640119250426</v>
      </c>
      <c r="DC211" s="2" t="n">
        <v>0</v>
      </c>
      <c r="DD211" s="2" t="n">
        <v>-165.2</v>
      </c>
      <c r="DE211" s="2" t="n">
        <v>0</v>
      </c>
      <c r="DF211" s="2" t="n">
        <v>-2760</v>
      </c>
      <c r="DG211" s="2" t="n">
        <v>4.9</v>
      </c>
      <c r="DH211" s="2" t="n">
        <v>-300.2</v>
      </c>
      <c r="DI211" s="2" t="n">
        <v>107.4</v>
      </c>
      <c r="DJ211" s="2" t="n">
        <v>0</v>
      </c>
      <c r="DK211" s="2" t="n">
        <v>-212.386156648452</v>
      </c>
      <c r="DL211" s="2" t="n">
        <v>-156.429530201342</v>
      </c>
      <c r="DM211" s="2" t="n">
        <v>-771.967913808379</v>
      </c>
    </row>
    <row r="212" customFormat="false" ht="12.75" hidden="false" customHeight="false" outlineLevel="0" collapsed="false">
      <c r="A212" s="1" t="n">
        <v>37467</v>
      </c>
      <c r="B212" s="2" t="n">
        <v>0</v>
      </c>
      <c r="C212" s="2" t="n">
        <v>31</v>
      </c>
      <c r="D212" s="2" t="n">
        <v>31</v>
      </c>
      <c r="E212" s="2" t="n">
        <v>24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24</v>
      </c>
      <c r="K212" s="2" t="n">
        <v>63.4625</v>
      </c>
      <c r="L212" s="2" t="n">
        <v>-54.7208333333333</v>
      </c>
      <c r="M212" s="2" t="n">
        <v>76077.7083333333</v>
      </c>
      <c r="N212" s="2" t="n">
        <v>2583.5375</v>
      </c>
      <c r="O212" s="2" t="n">
        <v>59.5416666666667</v>
      </c>
      <c r="P212" s="2" t="n">
        <v>-69.25</v>
      </c>
      <c r="Q212" s="2" t="n">
        <v>128.791666666667</v>
      </c>
      <c r="R212" s="2" t="n">
        <v>1224.39318454716</v>
      </c>
      <c r="S212" s="2" t="n">
        <v>-26.3025894745348</v>
      </c>
      <c r="T212" s="2" t="n">
        <v>681.617948446499</v>
      </c>
      <c r="U212" s="2" t="n">
        <v>-317.078091605241</v>
      </c>
      <c r="V212" s="2" t="n">
        <v>12</v>
      </c>
      <c r="W212" s="2" t="n">
        <v>24.7083333333333</v>
      </c>
      <c r="X212" s="2" t="n">
        <v>-46.6583333333333</v>
      </c>
      <c r="Y212" s="2" t="n">
        <v>35313.3083333333</v>
      </c>
      <c r="Z212" s="2" t="n">
        <v>-94.9333333333333</v>
      </c>
      <c r="AA212" s="2" t="n">
        <v>66.45</v>
      </c>
      <c r="AB212" s="2" t="n">
        <v>-45.4583333333333</v>
      </c>
      <c r="AC212" s="2" t="n">
        <v>111.908333333333</v>
      </c>
      <c r="AD212" s="2" t="n">
        <v>1191.76315650816</v>
      </c>
      <c r="AE212" s="2" t="n">
        <v>4.53529784502243</v>
      </c>
      <c r="AF212" s="2" t="n">
        <v>715.659452893681</v>
      </c>
      <c r="AG212" s="2" t="n">
        <v>-224.32879518844</v>
      </c>
      <c r="AH212" s="2" t="n">
        <v>12</v>
      </c>
      <c r="AI212" s="2" t="n">
        <v>102.216666666667</v>
      </c>
      <c r="AJ212" s="2" t="n">
        <v>-62.7833333333333</v>
      </c>
      <c r="AK212" s="2" t="n">
        <v>116842.108333333</v>
      </c>
      <c r="AL212" s="2" t="n">
        <v>5262.00833333333</v>
      </c>
      <c r="AM212" s="2" t="n">
        <v>52.6333333333333</v>
      </c>
      <c r="AN212" s="2" t="n">
        <v>-93.0416666666667</v>
      </c>
      <c r="AO212" s="2" t="n">
        <v>145.675</v>
      </c>
      <c r="AP212" s="2" t="n">
        <v>1257.02321258617</v>
      </c>
      <c r="AQ212" s="2" t="n">
        <v>-57.1404767940921</v>
      </c>
      <c r="AR212" s="2" t="n">
        <v>647.576443999318</v>
      </c>
      <c r="AS212" s="2" t="n">
        <v>-409.827388022042</v>
      </c>
      <c r="AU212" s="2" t="n">
        <v>220.3</v>
      </c>
      <c r="AV212" s="2" t="n">
        <v>0</v>
      </c>
      <c r="AW212" s="2" t="n">
        <v>237229.5</v>
      </c>
      <c r="AX212" s="2" t="n">
        <v>23220</v>
      </c>
      <c r="AY212" s="2" t="n">
        <v>125.9</v>
      </c>
      <c r="AZ212" s="2" t="n">
        <v>-6.4</v>
      </c>
      <c r="BA212" s="2" t="n">
        <v>214.3</v>
      </c>
      <c r="BB212" s="2" t="n">
        <v>1600</v>
      </c>
      <c r="BC212" s="2" t="n">
        <v>43.8888888888889</v>
      </c>
      <c r="BD212" s="2" t="n">
        <v>1600</v>
      </c>
      <c r="BE212" s="2" t="n">
        <v>9.77990051584372</v>
      </c>
      <c r="BG212" s="2" t="n">
        <v>48</v>
      </c>
      <c r="BH212" s="2" t="n">
        <v>0</v>
      </c>
      <c r="BI212" s="2" t="n">
        <v>70780.4</v>
      </c>
      <c r="BJ212" s="2" t="n">
        <v>36.6</v>
      </c>
      <c r="BK212" s="2" t="n">
        <v>125.9</v>
      </c>
      <c r="BL212" s="2" t="n">
        <v>-7.1</v>
      </c>
      <c r="BM212" s="2" t="n">
        <v>174.4</v>
      </c>
      <c r="BN212" s="2" t="n">
        <v>1600</v>
      </c>
      <c r="BO212" s="2" t="n">
        <v>43.8888888888889</v>
      </c>
      <c r="BP212" s="2" t="n">
        <v>1600</v>
      </c>
      <c r="BQ212" s="2" t="n">
        <v>9.77990051584372</v>
      </c>
      <c r="BS212" s="2" t="n">
        <v>220.3</v>
      </c>
      <c r="BT212" s="2" t="n">
        <v>0</v>
      </c>
      <c r="BU212" s="2" t="n">
        <v>237229.5</v>
      </c>
      <c r="BV212" s="2" t="n">
        <v>23220</v>
      </c>
      <c r="BW212" s="2" t="n">
        <v>116</v>
      </c>
      <c r="BX212" s="2" t="n">
        <v>-6.4</v>
      </c>
      <c r="BY212" s="2" t="n">
        <v>214.3</v>
      </c>
      <c r="BZ212" s="2" t="n">
        <v>1600</v>
      </c>
      <c r="CA212" s="2" t="n">
        <v>3.97022332506204</v>
      </c>
      <c r="CB212" s="2" t="n">
        <v>1600</v>
      </c>
      <c r="CC212" s="2" t="n">
        <v>7.2637788429846</v>
      </c>
      <c r="CE212" s="2" t="n">
        <v>0</v>
      </c>
      <c r="CF212" s="2" t="n">
        <v>-140.1</v>
      </c>
      <c r="CG212" s="2" t="n">
        <v>0</v>
      </c>
      <c r="CH212" s="2" t="n">
        <v>-517.1</v>
      </c>
      <c r="CI212" s="2" t="n">
        <v>6.6</v>
      </c>
      <c r="CJ212" s="2" t="n">
        <v>-190.1</v>
      </c>
      <c r="CK212" s="2" t="n">
        <v>47.3</v>
      </c>
      <c r="CL212" s="2" t="n">
        <v>0</v>
      </c>
      <c r="CM212" s="2" t="n">
        <v>-211.668185961714</v>
      </c>
      <c r="CN212" s="2" t="n">
        <v>-157.321624588364</v>
      </c>
      <c r="CO212" s="2" t="n">
        <v>-2665.49391069012</v>
      </c>
      <c r="CQ212" s="2" t="n">
        <v>0</v>
      </c>
      <c r="CR212" s="2" t="n">
        <v>-140.1</v>
      </c>
      <c r="CS212" s="2" t="n">
        <v>0</v>
      </c>
      <c r="CT212" s="2" t="n">
        <v>-517.1</v>
      </c>
      <c r="CU212" s="2" t="n">
        <v>33.3</v>
      </c>
      <c r="CV212" s="2" t="n">
        <v>-92.3</v>
      </c>
      <c r="CW212" s="2" t="n">
        <v>47.3</v>
      </c>
      <c r="CX212" s="2" t="n">
        <v>0</v>
      </c>
      <c r="CY212" s="2" t="n">
        <v>-1</v>
      </c>
      <c r="CZ212" s="2" t="n">
        <v>-0.261241970021413</v>
      </c>
      <c r="DA212" s="2" t="n">
        <v>-586.652395514781</v>
      </c>
      <c r="DC212" s="2" t="n">
        <v>0.2</v>
      </c>
      <c r="DD212" s="2" t="n">
        <v>-136.4</v>
      </c>
      <c r="DE212" s="2" t="n">
        <v>320</v>
      </c>
      <c r="DF212" s="2" t="n">
        <v>-320</v>
      </c>
      <c r="DG212" s="2" t="n">
        <v>6.6</v>
      </c>
      <c r="DH212" s="2" t="n">
        <v>-190.1</v>
      </c>
      <c r="DI212" s="2" t="n">
        <v>73.9</v>
      </c>
      <c r="DJ212" s="2" t="n">
        <v>896.910122560145</v>
      </c>
      <c r="DK212" s="2" t="n">
        <v>-211.668185961714</v>
      </c>
      <c r="DL212" s="2" t="n">
        <v>-157.321624588364</v>
      </c>
      <c r="DM212" s="2" t="n">
        <v>-2665.49391069012</v>
      </c>
    </row>
    <row r="213" customFormat="false" ht="12.75" hidden="false" customHeight="false" outlineLevel="0" collapsed="false">
      <c r="A213" s="1" t="n">
        <v>37468</v>
      </c>
      <c r="B213" s="2" t="n">
        <v>0</v>
      </c>
      <c r="C213" s="2" t="n">
        <v>31</v>
      </c>
      <c r="D213" s="2" t="n">
        <v>31</v>
      </c>
      <c r="E213" s="2" t="n">
        <v>24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24</v>
      </c>
      <c r="K213" s="2" t="n">
        <v>103.470833333333</v>
      </c>
      <c r="L213" s="2" t="n">
        <v>-31.6333333333333</v>
      </c>
      <c r="M213" s="2" t="n">
        <v>136034.295833333</v>
      </c>
      <c r="N213" s="2" t="n">
        <v>3937.85833333333</v>
      </c>
      <c r="O213" s="2" t="n">
        <v>41.8625</v>
      </c>
      <c r="P213" s="2" t="n">
        <v>-114.675</v>
      </c>
      <c r="Q213" s="2" t="n">
        <v>156.5375</v>
      </c>
      <c r="R213" s="2" t="n">
        <v>1270.4610089999</v>
      </c>
      <c r="S213" s="2" t="n">
        <v>-57.4265190582495</v>
      </c>
      <c r="T213" s="2" t="n">
        <v>1094.68999573045</v>
      </c>
      <c r="U213" s="2" t="n">
        <v>-221.216058274227</v>
      </c>
      <c r="V213" s="2" t="n">
        <v>12</v>
      </c>
      <c r="W213" s="2" t="n">
        <v>79.1083333333333</v>
      </c>
      <c r="X213" s="2" t="n">
        <v>-20.9666666666667</v>
      </c>
      <c r="Y213" s="2" t="n">
        <v>101940.725</v>
      </c>
      <c r="Z213" s="2" t="n">
        <v>-137.841666666667</v>
      </c>
      <c r="AA213" s="2" t="n">
        <v>32.5333333333333</v>
      </c>
      <c r="AB213" s="2" t="n">
        <v>-91.625</v>
      </c>
      <c r="AC213" s="2" t="n">
        <v>124.158333333333</v>
      </c>
      <c r="AD213" s="2" t="n">
        <v>1197.98946346699</v>
      </c>
      <c r="AE213" s="2" t="n">
        <v>3.01298500123369</v>
      </c>
      <c r="AF213" s="2" t="n">
        <v>1086.68342181784</v>
      </c>
      <c r="AG213" s="2" t="n">
        <v>-207.621196348132</v>
      </c>
      <c r="AH213" s="2" t="n">
        <v>12</v>
      </c>
      <c r="AI213" s="2" t="n">
        <v>127.833333333333</v>
      </c>
      <c r="AJ213" s="2" t="n">
        <v>-42.3</v>
      </c>
      <c r="AK213" s="2" t="n">
        <v>170127.866666667</v>
      </c>
      <c r="AL213" s="2" t="n">
        <v>8013.55833333333</v>
      </c>
      <c r="AM213" s="2" t="n">
        <v>51.1916666666667</v>
      </c>
      <c r="AN213" s="2" t="n">
        <v>-137.725</v>
      </c>
      <c r="AO213" s="2" t="n">
        <v>188.916666666667</v>
      </c>
      <c r="AP213" s="2" t="n">
        <v>1342.93255453281</v>
      </c>
      <c r="AQ213" s="2" t="n">
        <v>-117.866023117733</v>
      </c>
      <c r="AR213" s="2" t="n">
        <v>1102.69656964307</v>
      </c>
      <c r="AS213" s="2" t="n">
        <v>-234.810920200323</v>
      </c>
      <c r="AU213" s="2" t="n">
        <v>320.3</v>
      </c>
      <c r="AV213" s="2" t="n">
        <v>0</v>
      </c>
      <c r="AW213" s="2" t="n">
        <v>481750.8</v>
      </c>
      <c r="AX213" s="2" t="n">
        <v>31180</v>
      </c>
      <c r="AY213" s="2" t="n">
        <v>117.5</v>
      </c>
      <c r="AZ213" s="2" t="n">
        <v>-12.8</v>
      </c>
      <c r="BA213" s="2" t="n">
        <v>366.8</v>
      </c>
      <c r="BB213" s="2" t="n">
        <v>1602.20265780731</v>
      </c>
      <c r="BC213" s="2" t="n">
        <v>75.3405994550409</v>
      </c>
      <c r="BD213" s="2" t="n">
        <v>1602.20265780731</v>
      </c>
      <c r="BE213" s="2" t="n">
        <v>15.4334089780867</v>
      </c>
      <c r="BG213" s="2" t="n">
        <v>214.2</v>
      </c>
      <c r="BH213" s="2" t="n">
        <v>0</v>
      </c>
      <c r="BI213" s="2" t="n">
        <v>303197.8</v>
      </c>
      <c r="BJ213" s="2" t="n">
        <v>0</v>
      </c>
      <c r="BK213" s="2" t="n">
        <v>62.9</v>
      </c>
      <c r="BL213" s="2" t="n">
        <v>-12.8</v>
      </c>
      <c r="BM213" s="2" t="n">
        <v>257.3</v>
      </c>
      <c r="BN213" s="2" t="n">
        <v>1531.79951100245</v>
      </c>
      <c r="BO213" s="2" t="n">
        <v>34.7323340471092</v>
      </c>
      <c r="BP213" s="2" t="n">
        <v>1531.79951100245</v>
      </c>
      <c r="BQ213" s="2" t="n">
        <v>15.4334089780867</v>
      </c>
      <c r="BS213" s="2" t="n">
        <v>320.3</v>
      </c>
      <c r="BT213" s="2" t="n">
        <v>0</v>
      </c>
      <c r="BU213" s="2" t="n">
        <v>481750.8</v>
      </c>
      <c r="BV213" s="2" t="n">
        <v>31180</v>
      </c>
      <c r="BW213" s="2" t="n">
        <v>117.5</v>
      </c>
      <c r="BX213" s="2" t="n">
        <v>-17.9</v>
      </c>
      <c r="BY213" s="2" t="n">
        <v>366.8</v>
      </c>
      <c r="BZ213" s="2" t="n">
        <v>1602.20265780731</v>
      </c>
      <c r="CA213" s="2" t="n">
        <v>75.3405994550409</v>
      </c>
      <c r="CB213" s="2" t="n">
        <v>1602.20265780731</v>
      </c>
      <c r="CC213" s="2" t="n">
        <v>15.0718911119324</v>
      </c>
      <c r="CE213" s="2" t="n">
        <v>0</v>
      </c>
      <c r="CF213" s="2" t="n">
        <v>-135</v>
      </c>
      <c r="CG213" s="2" t="n">
        <v>0</v>
      </c>
      <c r="CH213" s="2" t="n">
        <v>-2765</v>
      </c>
      <c r="CI213" s="2" t="n">
        <v>6.9</v>
      </c>
      <c r="CJ213" s="2" t="n">
        <v>-337.3</v>
      </c>
      <c r="CK213" s="2" t="n">
        <v>69.8</v>
      </c>
      <c r="CL213" s="2" t="n">
        <v>0</v>
      </c>
      <c r="CM213" s="2" t="n">
        <v>-428.675136116152</v>
      </c>
      <c r="CN213" s="2" t="n">
        <v>-137.363703703704</v>
      </c>
      <c r="CO213" s="2" t="n">
        <v>-1146.91276864728</v>
      </c>
      <c r="CQ213" s="2" t="n">
        <v>0</v>
      </c>
      <c r="CR213" s="2" t="n">
        <v>-73.6</v>
      </c>
      <c r="CS213" s="2" t="n">
        <v>0</v>
      </c>
      <c r="CT213" s="2" t="n">
        <v>-1622</v>
      </c>
      <c r="CU213" s="2" t="n">
        <v>7.7</v>
      </c>
      <c r="CV213" s="2" t="n">
        <v>-229.8</v>
      </c>
      <c r="CW213" s="2" t="n">
        <v>69.8</v>
      </c>
      <c r="CX213" s="2" t="n">
        <v>0</v>
      </c>
      <c r="CY213" s="2" t="n">
        <v>0</v>
      </c>
      <c r="CZ213" s="2" t="n">
        <v>0</v>
      </c>
      <c r="DA213" s="2" t="n">
        <v>-1146.91276864728</v>
      </c>
      <c r="DC213" s="2" t="n">
        <v>6</v>
      </c>
      <c r="DD213" s="2" t="n">
        <v>-135</v>
      </c>
      <c r="DE213" s="2" t="n">
        <v>9124.5</v>
      </c>
      <c r="DF213" s="2" t="n">
        <v>-2765</v>
      </c>
      <c r="DG213" s="2" t="n">
        <v>6.9</v>
      </c>
      <c r="DH213" s="2" t="n">
        <v>-337.3</v>
      </c>
      <c r="DI213" s="2" t="n">
        <v>96.8</v>
      </c>
      <c r="DJ213" s="2" t="n">
        <v>1114.57125</v>
      </c>
      <c r="DK213" s="2" t="n">
        <v>-428.675136116152</v>
      </c>
      <c r="DL213" s="2" t="n">
        <v>-137.363703703704</v>
      </c>
      <c r="DM213" s="2" t="n">
        <v>-600.997471088749</v>
      </c>
    </row>
    <row r="214" customFormat="false" ht="12.75" hidden="false" customHeight="false" outlineLevel="0" collapsed="false">
      <c r="A214" s="1" t="n">
        <v>37469</v>
      </c>
      <c r="B214" s="2" t="n">
        <v>0</v>
      </c>
      <c r="C214" s="2" t="n">
        <v>31</v>
      </c>
      <c r="D214" s="2" t="n">
        <v>31</v>
      </c>
      <c r="E214" s="2" t="n">
        <v>24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24</v>
      </c>
      <c r="K214" s="2" t="n">
        <v>117.754166666667</v>
      </c>
      <c r="L214" s="2" t="n">
        <v>-110.779166666667</v>
      </c>
      <c r="M214" s="2" t="n">
        <v>172200.204166667</v>
      </c>
      <c r="N214" s="2" t="n">
        <v>2755.875</v>
      </c>
      <c r="O214" s="2" t="n">
        <v>97.2375</v>
      </c>
      <c r="P214" s="2" t="n">
        <v>-105.141666666667</v>
      </c>
      <c r="Q214" s="2" t="n">
        <v>202.379166666667</v>
      </c>
      <c r="R214" s="2" t="n">
        <v>1453.31551350378</v>
      </c>
      <c r="S214" s="2" t="n">
        <v>-31.2301100509093</v>
      </c>
      <c r="T214" s="2" t="n">
        <v>865.986955276704</v>
      </c>
      <c r="U214" s="2" t="n">
        <v>-636.330891042329</v>
      </c>
      <c r="V214" s="2" t="n">
        <v>12</v>
      </c>
      <c r="W214" s="2" t="n">
        <v>112.016666666667</v>
      </c>
      <c r="X214" s="2" t="n">
        <v>-123.558333333333</v>
      </c>
      <c r="Y214" s="2" t="n">
        <v>175751.966666667</v>
      </c>
      <c r="Z214" s="2" t="n">
        <v>-833.083333333333</v>
      </c>
      <c r="AA214" s="2" t="n">
        <v>96.15</v>
      </c>
      <c r="AB214" s="2" t="n">
        <v>-85.5</v>
      </c>
      <c r="AC214" s="2" t="n">
        <v>181.65</v>
      </c>
      <c r="AD214" s="2" t="n">
        <v>1446.17316461403</v>
      </c>
      <c r="AE214" s="2" t="n">
        <v>6.31265095198486</v>
      </c>
      <c r="AF214" s="2" t="n">
        <v>919.519794001635</v>
      </c>
      <c r="AG214" s="2" t="n">
        <v>-828.37559365502</v>
      </c>
      <c r="AH214" s="2" t="n">
        <v>12</v>
      </c>
      <c r="AI214" s="2" t="n">
        <v>123.491666666667</v>
      </c>
      <c r="AJ214" s="2" t="n">
        <v>-98</v>
      </c>
      <c r="AK214" s="2" t="n">
        <v>168648.441666667</v>
      </c>
      <c r="AL214" s="2" t="n">
        <v>6344.83333333333</v>
      </c>
      <c r="AM214" s="2" t="n">
        <v>98.325</v>
      </c>
      <c r="AN214" s="2" t="n">
        <v>-124.783333333333</v>
      </c>
      <c r="AO214" s="2" t="n">
        <v>223.108333333333</v>
      </c>
      <c r="AP214" s="2" t="n">
        <v>1460.45786239353</v>
      </c>
      <c r="AQ214" s="2" t="n">
        <v>-68.7728710538034</v>
      </c>
      <c r="AR214" s="2" t="n">
        <v>812.454116551773</v>
      </c>
      <c r="AS214" s="2" t="n">
        <v>-444.286188429638</v>
      </c>
      <c r="AU214" s="2" t="n">
        <v>284.3</v>
      </c>
      <c r="AV214" s="2" t="n">
        <v>-1.1</v>
      </c>
      <c r="AW214" s="2" t="n">
        <v>454880</v>
      </c>
      <c r="AX214" s="2" t="n">
        <v>24881.8</v>
      </c>
      <c r="AY214" s="2" t="n">
        <v>323.2</v>
      </c>
      <c r="AZ214" s="2" t="n">
        <v>-10.4</v>
      </c>
      <c r="BA214" s="2" t="n">
        <v>365</v>
      </c>
      <c r="BB214" s="2" t="n">
        <v>1681</v>
      </c>
      <c r="BC214" s="2" t="n">
        <v>33.0311165344722</v>
      </c>
      <c r="BD214" s="2" t="n">
        <v>1601.70902612827</v>
      </c>
      <c r="BE214" s="2" t="n">
        <v>0.179810106338987</v>
      </c>
      <c r="BG214" s="2" t="n">
        <v>203.3</v>
      </c>
      <c r="BH214" s="2" t="n">
        <v>-65.8</v>
      </c>
      <c r="BI214" s="2" t="n">
        <v>325593.1</v>
      </c>
      <c r="BJ214" s="2" t="n">
        <v>9.1</v>
      </c>
      <c r="BK214" s="2" t="n">
        <v>173.3</v>
      </c>
      <c r="BL214" s="2" t="n">
        <v>-10.4</v>
      </c>
      <c r="BM214" s="2" t="n">
        <v>301.9</v>
      </c>
      <c r="BN214" s="2" t="n">
        <v>1618.568</v>
      </c>
      <c r="BO214" s="2" t="n">
        <v>33.0311165344722</v>
      </c>
      <c r="BP214" s="2" t="n">
        <v>1601.70902612827</v>
      </c>
      <c r="BQ214" s="2" t="n">
        <v>0.179810106338987</v>
      </c>
      <c r="BS214" s="2" t="n">
        <v>284.3</v>
      </c>
      <c r="BT214" s="2" t="n">
        <v>-1.1</v>
      </c>
      <c r="BU214" s="2" t="n">
        <v>454880</v>
      </c>
      <c r="BV214" s="2" t="n">
        <v>24881.8</v>
      </c>
      <c r="BW214" s="2" t="n">
        <v>323.2</v>
      </c>
      <c r="BX214" s="2" t="n">
        <v>-24.1</v>
      </c>
      <c r="BY214" s="2" t="n">
        <v>365</v>
      </c>
      <c r="BZ214" s="2" t="n">
        <v>1681</v>
      </c>
      <c r="CA214" s="2" t="n">
        <v>29.8283433133733</v>
      </c>
      <c r="CB214" s="2" t="n">
        <v>1600</v>
      </c>
      <c r="CC214" s="2" t="n">
        <v>-0.547399733753686</v>
      </c>
      <c r="CE214" s="2" t="n">
        <v>0</v>
      </c>
      <c r="CF214" s="2" t="n">
        <v>-308.5</v>
      </c>
      <c r="CG214" s="2" t="n">
        <v>0</v>
      </c>
      <c r="CH214" s="2" t="n">
        <v>-5413.8</v>
      </c>
      <c r="CI214" s="2" t="n">
        <v>23</v>
      </c>
      <c r="CJ214" s="2" t="n">
        <v>-289.3</v>
      </c>
      <c r="CK214" s="2" t="n">
        <v>105.2</v>
      </c>
      <c r="CL214" s="2" t="n">
        <v>0</v>
      </c>
      <c r="CM214" s="2" t="n">
        <v>-302.137614678899</v>
      </c>
      <c r="CN214" s="2" t="n">
        <v>-123.293904646952</v>
      </c>
      <c r="CO214" s="2" t="n">
        <v>-2355.9074641479</v>
      </c>
      <c r="CQ214" s="2" t="n">
        <v>0</v>
      </c>
      <c r="CR214" s="2" t="n">
        <v>-178.2</v>
      </c>
      <c r="CS214" s="2" t="n">
        <v>0</v>
      </c>
      <c r="CT214" s="2" t="n">
        <v>-5413.8</v>
      </c>
      <c r="CU214" s="2" t="n">
        <v>57.3</v>
      </c>
      <c r="CV214" s="2" t="n">
        <v>-192.1</v>
      </c>
      <c r="CW214" s="2" t="n">
        <v>105.2</v>
      </c>
      <c r="CX214" s="2" t="n">
        <v>0</v>
      </c>
      <c r="CY214" s="2" t="n">
        <v>-0.0844939647168059</v>
      </c>
      <c r="CZ214" s="2" t="n">
        <v>-0.0761421319796954</v>
      </c>
      <c r="DA214" s="2" t="n">
        <v>-2355.9074641479</v>
      </c>
      <c r="DC214" s="2" t="n">
        <v>0.1</v>
      </c>
      <c r="DD214" s="2" t="n">
        <v>-308.5</v>
      </c>
      <c r="DE214" s="2" t="n">
        <v>160</v>
      </c>
      <c r="DF214" s="2" t="n">
        <v>-2988.8</v>
      </c>
      <c r="DG214" s="2" t="n">
        <v>23</v>
      </c>
      <c r="DH214" s="2" t="n">
        <v>-289.3</v>
      </c>
      <c r="DI214" s="2" t="n">
        <v>130.9</v>
      </c>
      <c r="DJ214" s="2" t="n">
        <v>1017.82273342355</v>
      </c>
      <c r="DK214" s="2" t="n">
        <v>-302.137614678899</v>
      </c>
      <c r="DL214" s="2" t="n">
        <v>-123.293904646952</v>
      </c>
      <c r="DM214" s="2" t="n">
        <v>-1856.35697940503</v>
      </c>
    </row>
    <row r="215" customFormat="false" ht="12.75" hidden="false" customHeight="false" outlineLevel="0" collapsed="false">
      <c r="A215" s="1" t="n">
        <v>37470</v>
      </c>
      <c r="B215" s="2" t="n">
        <v>0</v>
      </c>
      <c r="C215" s="2" t="n">
        <v>31</v>
      </c>
      <c r="D215" s="2" t="n">
        <v>31</v>
      </c>
      <c r="E215" s="2" t="n">
        <v>24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24</v>
      </c>
      <c r="K215" s="2" t="n">
        <v>136.283333333333</v>
      </c>
      <c r="L215" s="2" t="n">
        <v>-98.1208333333333</v>
      </c>
      <c r="M215" s="2" t="n">
        <v>187630.545833333</v>
      </c>
      <c r="N215" s="2" t="n">
        <v>4797.68333333333</v>
      </c>
      <c r="O215" s="2" t="n">
        <v>85.1666666666667</v>
      </c>
      <c r="P215" s="2" t="n">
        <v>-124.320833333333</v>
      </c>
      <c r="Q215" s="2" t="n">
        <v>209.4875</v>
      </c>
      <c r="R215" s="2" t="n">
        <v>1320.44554613792</v>
      </c>
      <c r="S215" s="2" t="n">
        <v>-54.0564245049096</v>
      </c>
      <c r="T215" s="2" t="n">
        <v>851.063363425488</v>
      </c>
      <c r="U215" s="2" t="n">
        <v>-484.276564500535</v>
      </c>
      <c r="V215" s="2" t="n">
        <v>12</v>
      </c>
      <c r="W215" s="2" t="n">
        <v>209.433333333333</v>
      </c>
      <c r="X215" s="2" t="n">
        <v>-94.5083333333333</v>
      </c>
      <c r="Y215" s="2" t="n">
        <v>283842.325</v>
      </c>
      <c r="Z215" s="2" t="n">
        <v>164.925</v>
      </c>
      <c r="AA215" s="2" t="n">
        <v>59.4583333333333</v>
      </c>
      <c r="AB215" s="2" t="n">
        <v>-175.375</v>
      </c>
      <c r="AC215" s="2" t="n">
        <v>234.833333333333</v>
      </c>
      <c r="AD215" s="2" t="n">
        <v>1364.94880067695</v>
      </c>
      <c r="AE215" s="2" t="n">
        <v>-1.52683250458213</v>
      </c>
      <c r="AF215" s="2" t="n">
        <v>1142.41907138625</v>
      </c>
      <c r="AG215" s="2" t="n">
        <v>-524.700360311529</v>
      </c>
      <c r="AH215" s="2" t="n">
        <v>12</v>
      </c>
      <c r="AI215" s="2" t="n">
        <v>63.1333333333333</v>
      </c>
      <c r="AJ215" s="2" t="n">
        <v>-101.733333333333</v>
      </c>
      <c r="AK215" s="2" t="n">
        <v>91418.7666666667</v>
      </c>
      <c r="AL215" s="2" t="n">
        <v>9430.44166666667</v>
      </c>
      <c r="AM215" s="2" t="n">
        <v>110.875</v>
      </c>
      <c r="AN215" s="2" t="n">
        <v>-73.2666666666667</v>
      </c>
      <c r="AO215" s="2" t="n">
        <v>184.141666666667</v>
      </c>
      <c r="AP215" s="2" t="n">
        <v>1275.9422915989</v>
      </c>
      <c r="AQ215" s="2" t="n">
        <v>-106.586016505237</v>
      </c>
      <c r="AR215" s="2" t="n">
        <v>559.707655464723</v>
      </c>
      <c r="AS215" s="2" t="n">
        <v>-443.852768689541</v>
      </c>
      <c r="AU215" s="2" t="n">
        <v>327.6</v>
      </c>
      <c r="AV215" s="2" t="n">
        <v>-11.2</v>
      </c>
      <c r="AW215" s="2" t="n">
        <v>452272.1</v>
      </c>
      <c r="AX215" s="2" t="n">
        <v>26830</v>
      </c>
      <c r="AY215" s="2" t="n">
        <v>239.5</v>
      </c>
      <c r="AZ215" s="2" t="n">
        <v>-9.2</v>
      </c>
      <c r="BA215" s="2" t="n">
        <v>310.8</v>
      </c>
      <c r="BB215" s="2" t="n">
        <v>1650.48484848485</v>
      </c>
      <c r="BC215" s="2" t="n">
        <v>16.6713388110198</v>
      </c>
      <c r="BD215" s="2" t="n">
        <v>1557.92837837838</v>
      </c>
      <c r="BE215" s="2" t="n">
        <v>0.0594078888588672</v>
      </c>
      <c r="BG215" s="2" t="n">
        <v>327.6</v>
      </c>
      <c r="BH215" s="2" t="n">
        <v>-12.5</v>
      </c>
      <c r="BI215" s="2" t="n">
        <v>452272.1</v>
      </c>
      <c r="BJ215" s="2" t="n">
        <v>1953.6</v>
      </c>
      <c r="BK215" s="2" t="n">
        <v>131.9</v>
      </c>
      <c r="BL215" s="2" t="n">
        <v>-22.3</v>
      </c>
      <c r="BM215" s="2" t="n">
        <v>310.8</v>
      </c>
      <c r="BN215" s="2" t="n">
        <v>1552.11831626849</v>
      </c>
      <c r="BO215" s="2" t="n">
        <v>0.212669683257919</v>
      </c>
      <c r="BP215" s="2" t="n">
        <v>1552.11831626849</v>
      </c>
      <c r="BQ215" s="2" t="n">
        <v>-90.080133810382</v>
      </c>
      <c r="BS215" s="2" t="n">
        <v>152</v>
      </c>
      <c r="BT215" s="2" t="n">
        <v>-11.2</v>
      </c>
      <c r="BU215" s="2" t="n">
        <v>232745.9</v>
      </c>
      <c r="BV215" s="2" t="n">
        <v>26830</v>
      </c>
      <c r="BW215" s="2" t="n">
        <v>239.5</v>
      </c>
      <c r="BX215" s="2" t="n">
        <v>-9.2</v>
      </c>
      <c r="BY215" s="2" t="n">
        <v>264.9</v>
      </c>
      <c r="BZ215" s="2" t="n">
        <v>1650.48484848485</v>
      </c>
      <c r="CA215" s="2" t="n">
        <v>16.6713388110198</v>
      </c>
      <c r="CB215" s="2" t="n">
        <v>1557.92837837838</v>
      </c>
      <c r="CC215" s="2" t="n">
        <v>0.0594078888588672</v>
      </c>
      <c r="CE215" s="2" t="n">
        <v>0</v>
      </c>
      <c r="CF215" s="2" t="n">
        <v>-358.5</v>
      </c>
      <c r="CG215" s="2" t="n">
        <v>0</v>
      </c>
      <c r="CH215" s="2" t="n">
        <v>-3449.3</v>
      </c>
      <c r="CI215" s="2" t="n">
        <v>14.9</v>
      </c>
      <c r="CJ215" s="2" t="n">
        <v>-246</v>
      </c>
      <c r="CK215" s="2" t="n">
        <v>88.8</v>
      </c>
      <c r="CL215" s="2" t="n">
        <v>0</v>
      </c>
      <c r="CM215" s="2" t="n">
        <v>-231.293103448276</v>
      </c>
      <c r="CN215" s="2" t="n">
        <v>-231.293103448276</v>
      </c>
      <c r="CO215" s="2" t="n">
        <v>-2376.06115753912</v>
      </c>
      <c r="CQ215" s="2" t="n">
        <v>31.4</v>
      </c>
      <c r="CR215" s="2" t="n">
        <v>-274.2</v>
      </c>
      <c r="CS215" s="2" t="n">
        <v>44996.7</v>
      </c>
      <c r="CT215" s="2" t="n">
        <v>-4.7</v>
      </c>
      <c r="CU215" s="2" t="n">
        <v>14.9</v>
      </c>
      <c r="CV215" s="2" t="n">
        <v>-246</v>
      </c>
      <c r="CW215" s="2" t="n">
        <v>132.3</v>
      </c>
      <c r="CX215" s="2" t="n">
        <v>1219.47493261456</v>
      </c>
      <c r="CY215" s="2" t="n">
        <v>-17.841095890411</v>
      </c>
      <c r="CZ215" s="2" t="n">
        <v>-17.841095890411</v>
      </c>
      <c r="DA215" s="2" t="n">
        <v>-1709.88076410563</v>
      </c>
      <c r="DC215" s="2" t="n">
        <v>0</v>
      </c>
      <c r="DD215" s="2" t="n">
        <v>-358.5</v>
      </c>
      <c r="DE215" s="2" t="n">
        <v>0</v>
      </c>
      <c r="DF215" s="2" t="n">
        <v>-3449.3</v>
      </c>
      <c r="DG215" s="2" t="n">
        <v>29</v>
      </c>
      <c r="DH215" s="2" t="n">
        <v>-184.7</v>
      </c>
      <c r="DI215" s="2" t="n">
        <v>88.8</v>
      </c>
      <c r="DJ215" s="2" t="n">
        <v>0</v>
      </c>
      <c r="DK215" s="2" t="n">
        <v>-231.293103448276</v>
      </c>
      <c r="DL215" s="2" t="n">
        <v>-231.293103448276</v>
      </c>
      <c r="DM215" s="2" t="n">
        <v>-2376.06115753912</v>
      </c>
    </row>
    <row r="216" customFormat="false" ht="12.75" hidden="false" customHeight="false" outlineLevel="0" collapsed="false">
      <c r="A216" s="1" t="n">
        <v>37471</v>
      </c>
      <c r="B216" s="2" t="n">
        <v>1</v>
      </c>
      <c r="C216" s="2" t="n">
        <v>31</v>
      </c>
      <c r="D216" s="2" t="n">
        <v>32</v>
      </c>
      <c r="E216" s="2" t="n">
        <v>24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24</v>
      </c>
      <c r="K216" s="2" t="n">
        <v>68.0333333333333</v>
      </c>
      <c r="L216" s="2" t="n">
        <v>-75.9</v>
      </c>
      <c r="M216" s="2" t="n">
        <v>86991.05</v>
      </c>
      <c r="N216" s="2" t="n">
        <v>4547.75416666667</v>
      </c>
      <c r="O216" s="2" t="n">
        <v>85.3583333333333</v>
      </c>
      <c r="P216" s="2" t="n">
        <v>-78.4875</v>
      </c>
      <c r="Q216" s="2" t="n">
        <v>163.845833333333</v>
      </c>
      <c r="R216" s="2" t="n">
        <v>1067.71727425958</v>
      </c>
      <c r="S216" s="2" t="n">
        <v>-81.2800181848958</v>
      </c>
      <c r="T216" s="2" t="n">
        <v>741.938618972493</v>
      </c>
      <c r="U216" s="2" t="n">
        <v>-300.709936225743</v>
      </c>
      <c r="V216" s="2" t="n">
        <v>12</v>
      </c>
      <c r="W216" s="2" t="n">
        <v>81.9416666666667</v>
      </c>
      <c r="X216" s="2" t="n">
        <v>-44.9583333333333</v>
      </c>
      <c r="Y216" s="2" t="n">
        <v>104153.75</v>
      </c>
      <c r="Z216" s="2" t="n">
        <v>3207.24166666667</v>
      </c>
      <c r="AA216" s="2" t="n">
        <v>55.9333333333333</v>
      </c>
      <c r="AB216" s="2" t="n">
        <v>-93.9083333333334</v>
      </c>
      <c r="AC216" s="2" t="n">
        <v>149.841666666667</v>
      </c>
      <c r="AD216" s="2" t="n">
        <v>1354.86616590507</v>
      </c>
      <c r="AE216" s="2" t="n">
        <v>-85.9567055458786</v>
      </c>
      <c r="AF216" s="2" t="n">
        <v>1090.60189146886</v>
      </c>
      <c r="AG216" s="2" t="n">
        <v>-342.992721161329</v>
      </c>
      <c r="AH216" s="2" t="n">
        <v>12</v>
      </c>
      <c r="AI216" s="2" t="n">
        <v>54.125</v>
      </c>
      <c r="AJ216" s="2" t="n">
        <v>-106.841666666667</v>
      </c>
      <c r="AK216" s="2" t="n">
        <v>69828.35</v>
      </c>
      <c r="AL216" s="2" t="n">
        <v>5888.26666666667</v>
      </c>
      <c r="AM216" s="2" t="n">
        <v>114.783333333333</v>
      </c>
      <c r="AN216" s="2" t="n">
        <v>-63.0666666666667</v>
      </c>
      <c r="AO216" s="2" t="n">
        <v>177.85</v>
      </c>
      <c r="AP216" s="2" t="n">
        <v>780.568382614087</v>
      </c>
      <c r="AQ216" s="2" t="n">
        <v>-76.6033308239131</v>
      </c>
      <c r="AR216" s="2" t="n">
        <v>393.275346476129</v>
      </c>
      <c r="AS216" s="2" t="n">
        <v>-258.427151290158</v>
      </c>
      <c r="AU216" s="2" t="n">
        <v>227.1</v>
      </c>
      <c r="AV216" s="2" t="n">
        <v>-7.1</v>
      </c>
      <c r="AW216" s="2" t="n">
        <v>291012</v>
      </c>
      <c r="AX216" s="2" t="n">
        <v>14447.9</v>
      </c>
      <c r="AY216" s="2" t="n">
        <v>222.3</v>
      </c>
      <c r="AZ216" s="2" t="n">
        <v>-13.8</v>
      </c>
      <c r="BA216" s="2" t="n">
        <v>272.6</v>
      </c>
      <c r="BB216" s="2" t="n">
        <v>1600</v>
      </c>
      <c r="BC216" s="2" t="n">
        <v>-6.79366306027821</v>
      </c>
      <c r="BD216" s="2" t="n">
        <v>1578.84796978281</v>
      </c>
      <c r="BE216" s="2" t="n">
        <v>-0.0827231525397554</v>
      </c>
      <c r="BG216" s="2" t="n">
        <v>193.4</v>
      </c>
      <c r="BH216" s="2" t="n">
        <v>-7.1</v>
      </c>
      <c r="BI216" s="2" t="n">
        <v>271746.4</v>
      </c>
      <c r="BJ216" s="2" t="n">
        <v>11248.5</v>
      </c>
      <c r="BK216" s="2" t="n">
        <v>97.3</v>
      </c>
      <c r="BL216" s="2" t="n">
        <v>-39.9</v>
      </c>
      <c r="BM216" s="2" t="n">
        <v>175.1</v>
      </c>
      <c r="BN216" s="2" t="n">
        <v>1494.33333333333</v>
      </c>
      <c r="BO216" s="2" t="n">
        <v>-7.05223880597015</v>
      </c>
      <c r="BP216" s="2" t="n">
        <v>1494.33333333333</v>
      </c>
      <c r="BQ216" s="2" t="n">
        <v>-63.2802069591849</v>
      </c>
      <c r="BS216" s="2" t="n">
        <v>227.1</v>
      </c>
      <c r="BT216" s="2" t="n">
        <v>-7.5</v>
      </c>
      <c r="BU216" s="2" t="n">
        <v>291012</v>
      </c>
      <c r="BV216" s="2" t="n">
        <v>14447.9</v>
      </c>
      <c r="BW216" s="2" t="n">
        <v>222.3</v>
      </c>
      <c r="BX216" s="2" t="n">
        <v>-13.8</v>
      </c>
      <c r="BY216" s="2" t="n">
        <v>272.6</v>
      </c>
      <c r="BZ216" s="2" t="n">
        <v>1600</v>
      </c>
      <c r="CA216" s="2" t="n">
        <v>-6.79366306027821</v>
      </c>
      <c r="CB216" s="2" t="n">
        <v>1578.84796978281</v>
      </c>
      <c r="CC216" s="2" t="n">
        <v>-0.0827231525397554</v>
      </c>
      <c r="CE216" s="2" t="n">
        <v>0</v>
      </c>
      <c r="CF216" s="2" t="n">
        <v>-258.8</v>
      </c>
      <c r="CG216" s="2" t="n">
        <v>0</v>
      </c>
      <c r="CH216" s="2" t="n">
        <v>651</v>
      </c>
      <c r="CI216" s="2" t="n">
        <v>21.3</v>
      </c>
      <c r="CJ216" s="2" t="n">
        <v>-246.6</v>
      </c>
      <c r="CK216" s="2" t="n">
        <v>93.7</v>
      </c>
      <c r="CL216" s="2" t="n">
        <v>0</v>
      </c>
      <c r="CM216" s="2" t="n">
        <v>-153.861111111111</v>
      </c>
      <c r="CN216" s="2" t="n">
        <v>-153.861111111111</v>
      </c>
      <c r="CO216" s="2" t="n">
        <v>-1262.90826133565</v>
      </c>
      <c r="CQ216" s="2" t="n">
        <v>14.5</v>
      </c>
      <c r="CR216" s="2" t="n">
        <v>-127.9</v>
      </c>
      <c r="CS216" s="2" t="n">
        <v>21664.9</v>
      </c>
      <c r="CT216" s="2" t="n">
        <v>651</v>
      </c>
      <c r="CU216" s="2" t="n">
        <v>21.3</v>
      </c>
      <c r="CV216" s="2" t="n">
        <v>-121.8</v>
      </c>
      <c r="CW216" s="2" t="n">
        <v>93.7</v>
      </c>
      <c r="CX216" s="2" t="n">
        <v>823.207137858642</v>
      </c>
      <c r="CY216" s="2" t="n">
        <v>-128.349397590361</v>
      </c>
      <c r="CZ216" s="2" t="n">
        <v>-120.43567251462</v>
      </c>
      <c r="DA216" s="2" t="n">
        <v>-927.607078035689</v>
      </c>
      <c r="DC216" s="2" t="n">
        <v>0</v>
      </c>
      <c r="DD216" s="2" t="n">
        <v>-258.8</v>
      </c>
      <c r="DE216" s="2" t="n">
        <v>0</v>
      </c>
      <c r="DF216" s="2" t="n">
        <v>725.5</v>
      </c>
      <c r="DG216" s="2" t="n">
        <v>26</v>
      </c>
      <c r="DH216" s="2" t="n">
        <v>-246.6</v>
      </c>
      <c r="DI216" s="2" t="n">
        <v>108.2</v>
      </c>
      <c r="DJ216" s="2" t="n">
        <v>0</v>
      </c>
      <c r="DK216" s="2" t="n">
        <v>-153.861111111111</v>
      </c>
      <c r="DL216" s="2" t="n">
        <v>-153.861111111111</v>
      </c>
      <c r="DM216" s="2" t="n">
        <v>-1262.90826133565</v>
      </c>
    </row>
    <row r="217" customFormat="false" ht="12.75" hidden="false" customHeight="false" outlineLevel="0" collapsed="false">
      <c r="A217" s="1" t="n">
        <v>37472</v>
      </c>
      <c r="B217" s="2" t="n">
        <v>1</v>
      </c>
      <c r="C217" s="2" t="n">
        <v>31</v>
      </c>
      <c r="D217" s="2" t="n">
        <v>32</v>
      </c>
      <c r="E217" s="2" t="n">
        <v>24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24</v>
      </c>
      <c r="K217" s="2" t="n">
        <v>99.7166666666667</v>
      </c>
      <c r="L217" s="2" t="n">
        <v>-94.7083333333334</v>
      </c>
      <c r="M217" s="2" t="n">
        <v>124726.566666667</v>
      </c>
      <c r="N217" s="2" t="n">
        <v>10323.1625</v>
      </c>
      <c r="O217" s="2" t="n">
        <v>97.3041666666667</v>
      </c>
      <c r="P217" s="2" t="n">
        <v>-103.304166666667</v>
      </c>
      <c r="Q217" s="2" t="n">
        <v>200.608333333333</v>
      </c>
      <c r="R217" s="2" t="n">
        <v>1137.09618259075</v>
      </c>
      <c r="S217" s="2" t="n">
        <v>-131.063672683574</v>
      </c>
      <c r="T217" s="2" t="n">
        <v>726.21483517433</v>
      </c>
      <c r="U217" s="2" t="n">
        <v>-340.925647132944</v>
      </c>
      <c r="V217" s="2" t="n">
        <v>12</v>
      </c>
      <c r="W217" s="2" t="n">
        <v>121.891666666667</v>
      </c>
      <c r="X217" s="2" t="n">
        <v>-33.475</v>
      </c>
      <c r="Y217" s="2" t="n">
        <v>155952.066666667</v>
      </c>
      <c r="Z217" s="2" t="n">
        <v>2648.65</v>
      </c>
      <c r="AA217" s="2" t="n">
        <v>55.1333333333333</v>
      </c>
      <c r="AB217" s="2" t="n">
        <v>-144.575</v>
      </c>
      <c r="AC217" s="2" t="n">
        <v>199.708333333333</v>
      </c>
      <c r="AD217" s="2" t="n">
        <v>1302.23023469819</v>
      </c>
      <c r="AE217" s="2" t="n">
        <v>-131.311911952076</v>
      </c>
      <c r="AF217" s="2" t="n">
        <v>1187.14386646047</v>
      </c>
      <c r="AG217" s="2" t="n">
        <v>-148.600364184683</v>
      </c>
      <c r="AH217" s="2" t="n">
        <v>12</v>
      </c>
      <c r="AI217" s="2" t="n">
        <v>77.5416666666667</v>
      </c>
      <c r="AJ217" s="2" t="n">
        <v>-155.941666666667</v>
      </c>
      <c r="AK217" s="2" t="n">
        <v>93501.0666666667</v>
      </c>
      <c r="AL217" s="2" t="n">
        <v>17997.675</v>
      </c>
      <c r="AM217" s="2" t="n">
        <v>139.475</v>
      </c>
      <c r="AN217" s="2" t="n">
        <v>-62.0333333333333</v>
      </c>
      <c r="AO217" s="2" t="n">
        <v>201.508333333333</v>
      </c>
      <c r="AP217" s="2" t="n">
        <v>971.962130483302</v>
      </c>
      <c r="AQ217" s="2" t="n">
        <v>-130.815433415071</v>
      </c>
      <c r="AR217" s="2" t="n">
        <v>265.285803888191</v>
      </c>
      <c r="AS217" s="2" t="n">
        <v>-533.250930081205</v>
      </c>
      <c r="AU217" s="2" t="n">
        <v>310.6</v>
      </c>
      <c r="AV217" s="2" t="n">
        <v>-0.4</v>
      </c>
      <c r="AW217" s="2" t="n">
        <v>377325.2</v>
      </c>
      <c r="AX217" s="2" t="n">
        <v>41840</v>
      </c>
      <c r="AY217" s="2" t="n">
        <v>361.5</v>
      </c>
      <c r="AZ217" s="2" t="n">
        <v>-19</v>
      </c>
      <c r="BA217" s="2" t="n">
        <v>381.6</v>
      </c>
      <c r="BB217" s="2" t="n">
        <v>1600</v>
      </c>
      <c r="BC217" s="2" t="n">
        <v>0</v>
      </c>
      <c r="BD217" s="2" t="n">
        <v>1600</v>
      </c>
      <c r="BE217" s="2" t="n">
        <v>7.20288005866341</v>
      </c>
      <c r="BG217" s="2" t="n">
        <v>310.6</v>
      </c>
      <c r="BH217" s="2" t="n">
        <v>-0.4</v>
      </c>
      <c r="BI217" s="2" t="n">
        <v>377325.2</v>
      </c>
      <c r="BJ217" s="2" t="n">
        <v>11579.6</v>
      </c>
      <c r="BK217" s="2" t="n">
        <v>166.1</v>
      </c>
      <c r="BL217" s="2" t="n">
        <v>-51.3</v>
      </c>
      <c r="BM217" s="2" t="n">
        <v>296</v>
      </c>
      <c r="BN217" s="2" t="n">
        <v>1473.9281496063</v>
      </c>
      <c r="BO217" s="2" t="n">
        <v>0</v>
      </c>
      <c r="BP217" s="2" t="n">
        <v>1473.9281496063</v>
      </c>
      <c r="BQ217" s="2" t="n">
        <v>7.20288005866341</v>
      </c>
      <c r="BS217" s="2" t="n">
        <v>207.7</v>
      </c>
      <c r="BT217" s="2" t="n">
        <v>-13.4</v>
      </c>
      <c r="BU217" s="2" t="n">
        <v>317760</v>
      </c>
      <c r="BV217" s="2" t="n">
        <v>41840</v>
      </c>
      <c r="BW217" s="2" t="n">
        <v>361.5</v>
      </c>
      <c r="BX217" s="2" t="n">
        <v>-19</v>
      </c>
      <c r="BY217" s="2" t="n">
        <v>381.6</v>
      </c>
      <c r="BZ217" s="2" t="n">
        <v>1600</v>
      </c>
      <c r="CA217" s="2" t="n">
        <v>-4.41906653426018</v>
      </c>
      <c r="CB217" s="2" t="n">
        <v>1600</v>
      </c>
      <c r="CC217" s="2" t="n">
        <v>-0.156883472204947</v>
      </c>
      <c r="CE217" s="2" t="n">
        <v>0</v>
      </c>
      <c r="CF217" s="2" t="n">
        <v>-346.9</v>
      </c>
      <c r="CG217" s="2" t="n">
        <v>0</v>
      </c>
      <c r="CH217" s="2" t="n">
        <v>0</v>
      </c>
      <c r="CI217" s="2" t="n">
        <v>0.1</v>
      </c>
      <c r="CJ217" s="2" t="n">
        <v>-295.9</v>
      </c>
      <c r="CK217" s="2" t="n">
        <v>121.7</v>
      </c>
      <c r="CL217" s="2" t="n">
        <v>0</v>
      </c>
      <c r="CM217" s="2" t="n">
        <v>-354.251700680272</v>
      </c>
      <c r="CN217" s="2" t="n">
        <v>-354.251700680272</v>
      </c>
      <c r="CO217" s="2" t="n">
        <v>-1702.06869369369</v>
      </c>
      <c r="CQ217" s="2" t="n">
        <v>69.4</v>
      </c>
      <c r="CR217" s="2" t="n">
        <v>-220.1</v>
      </c>
      <c r="CS217" s="2" t="n">
        <v>75005.9</v>
      </c>
      <c r="CT217" s="2" t="n">
        <v>0</v>
      </c>
      <c r="CU217" s="2" t="n">
        <v>0.1</v>
      </c>
      <c r="CV217" s="2" t="n">
        <v>-295.9</v>
      </c>
      <c r="CW217" s="2" t="n">
        <v>147.6</v>
      </c>
      <c r="CX217" s="2" t="n">
        <v>687.496791934006</v>
      </c>
      <c r="CY217" s="2" t="n">
        <v>-299.918918918919</v>
      </c>
      <c r="CZ217" s="2" t="n">
        <v>-4.08905043162199</v>
      </c>
      <c r="DA217" s="2" t="n">
        <v>-663.852700140064</v>
      </c>
      <c r="DC217" s="2" t="n">
        <v>0</v>
      </c>
      <c r="DD217" s="2" t="n">
        <v>-346.9</v>
      </c>
      <c r="DE217" s="2" t="n">
        <v>0</v>
      </c>
      <c r="DF217" s="2" t="n">
        <v>890</v>
      </c>
      <c r="DG217" s="2" t="n">
        <v>41.4</v>
      </c>
      <c r="DH217" s="2" t="n">
        <v>-172.9</v>
      </c>
      <c r="DI217" s="2" t="n">
        <v>121.7</v>
      </c>
      <c r="DJ217" s="2" t="n">
        <v>0</v>
      </c>
      <c r="DK217" s="2" t="n">
        <v>-354.251700680272</v>
      </c>
      <c r="DL217" s="2" t="n">
        <v>-354.251700680272</v>
      </c>
      <c r="DM217" s="2" t="n">
        <v>-1702.06869369369</v>
      </c>
    </row>
    <row r="218" customFormat="false" ht="12.75" hidden="false" customHeight="false" outlineLevel="0" collapsed="false">
      <c r="A218" s="1" t="n">
        <v>37473</v>
      </c>
      <c r="B218" s="2" t="n">
        <v>0</v>
      </c>
      <c r="C218" s="2" t="n">
        <v>32</v>
      </c>
      <c r="D218" s="2" t="n">
        <v>32</v>
      </c>
      <c r="E218" s="2" t="n">
        <v>24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24</v>
      </c>
      <c r="K218" s="2" t="n">
        <v>188.1375</v>
      </c>
      <c r="L218" s="2" t="n">
        <v>-94.2166666666666</v>
      </c>
      <c r="M218" s="2" t="n">
        <v>265961.333333333</v>
      </c>
      <c r="N218" s="2" t="n">
        <v>6142.99166666667</v>
      </c>
      <c r="O218" s="2" t="n">
        <v>54.65</v>
      </c>
      <c r="P218" s="2" t="n">
        <v>-149.525</v>
      </c>
      <c r="Q218" s="2" t="n">
        <v>204.175</v>
      </c>
      <c r="R218" s="2" t="n">
        <v>1363.44435074701</v>
      </c>
      <c r="S218" s="2" t="n">
        <v>-32.3251923104187</v>
      </c>
      <c r="T218" s="2" t="n">
        <v>1027.28102931655</v>
      </c>
      <c r="U218" s="2" t="n">
        <v>-546.187628357152</v>
      </c>
      <c r="V218" s="2" t="n">
        <v>12</v>
      </c>
      <c r="W218" s="2" t="n">
        <v>221.683333333333</v>
      </c>
      <c r="X218" s="2" t="n">
        <v>-72.5</v>
      </c>
      <c r="Y218" s="2" t="n">
        <v>300865.15</v>
      </c>
      <c r="Z218" s="2" t="n">
        <v>-143.966666666667</v>
      </c>
      <c r="AA218" s="2" t="n">
        <v>21.5833333333333</v>
      </c>
      <c r="AB218" s="2" t="n">
        <v>-171.725</v>
      </c>
      <c r="AC218" s="2" t="n">
        <v>193.308333333333</v>
      </c>
      <c r="AD218" s="2" t="n">
        <v>1376.34833587241</v>
      </c>
      <c r="AE218" s="2" t="n">
        <v>4.7241692737921</v>
      </c>
      <c r="AF218" s="2" t="n">
        <v>1376.34833587241</v>
      </c>
      <c r="AG218" s="2" t="n">
        <v>-586.521808680856</v>
      </c>
      <c r="AH218" s="2" t="n">
        <v>12</v>
      </c>
      <c r="AI218" s="2" t="n">
        <v>154.591666666667</v>
      </c>
      <c r="AJ218" s="2" t="n">
        <v>-115.933333333333</v>
      </c>
      <c r="AK218" s="2" t="n">
        <v>231057.516666667</v>
      </c>
      <c r="AL218" s="2" t="n">
        <v>12429.95</v>
      </c>
      <c r="AM218" s="2" t="n">
        <v>87.7166666666667</v>
      </c>
      <c r="AN218" s="2" t="n">
        <v>-127.325</v>
      </c>
      <c r="AO218" s="2" t="n">
        <v>215.041666666667</v>
      </c>
      <c r="AP218" s="2" t="n">
        <v>1350.54036562161</v>
      </c>
      <c r="AQ218" s="2" t="n">
        <v>-69.3745538946296</v>
      </c>
      <c r="AR218" s="2" t="n">
        <v>678.213722760686</v>
      </c>
      <c r="AS218" s="2" t="n">
        <v>-505.853448033448</v>
      </c>
      <c r="AU218" s="2" t="n">
        <v>359.4</v>
      </c>
      <c r="AV218" s="2" t="n">
        <v>-3.7</v>
      </c>
      <c r="AW218" s="2" t="n">
        <v>508480</v>
      </c>
      <c r="AX218" s="2" t="n">
        <v>48122.7</v>
      </c>
      <c r="AY218" s="2" t="n">
        <v>219.5</v>
      </c>
      <c r="AZ218" s="2" t="n">
        <v>-21.6</v>
      </c>
      <c r="BA218" s="2" t="n">
        <v>301</v>
      </c>
      <c r="BB218" s="2" t="n">
        <v>1600</v>
      </c>
      <c r="BC218" s="2" t="n">
        <v>31.0188679245283</v>
      </c>
      <c r="BD218" s="2" t="n">
        <v>1600</v>
      </c>
      <c r="BE218" s="2" t="n">
        <v>-0.0847522243625012</v>
      </c>
      <c r="BG218" s="2" t="n">
        <v>359.4</v>
      </c>
      <c r="BH218" s="2" t="n">
        <v>-8.6</v>
      </c>
      <c r="BI218" s="2" t="n">
        <v>499172.4</v>
      </c>
      <c r="BJ218" s="2" t="n">
        <v>0</v>
      </c>
      <c r="BK218" s="2" t="n">
        <v>66.2</v>
      </c>
      <c r="BL218" s="2" t="n">
        <v>-88.5</v>
      </c>
      <c r="BM218" s="2" t="n">
        <v>279.8</v>
      </c>
      <c r="BN218" s="2" t="n">
        <v>1533.95642201835</v>
      </c>
      <c r="BO218" s="2" t="n">
        <v>31.0188679245283</v>
      </c>
      <c r="BP218" s="2" t="n">
        <v>1533.95642201835</v>
      </c>
      <c r="BQ218" s="2" t="n">
        <v>-81.6513354516509</v>
      </c>
      <c r="BS218" s="2" t="n">
        <v>317.8</v>
      </c>
      <c r="BT218" s="2" t="n">
        <v>-3.7</v>
      </c>
      <c r="BU218" s="2" t="n">
        <v>508480</v>
      </c>
      <c r="BV218" s="2" t="n">
        <v>48122.7</v>
      </c>
      <c r="BW218" s="2" t="n">
        <v>219.5</v>
      </c>
      <c r="BX218" s="2" t="n">
        <v>-21.6</v>
      </c>
      <c r="BY218" s="2" t="n">
        <v>301</v>
      </c>
      <c r="BZ218" s="2" t="n">
        <v>1600</v>
      </c>
      <c r="CA218" s="2" t="n">
        <v>0</v>
      </c>
      <c r="CB218" s="2" t="n">
        <v>1600</v>
      </c>
      <c r="CC218" s="2" t="n">
        <v>-0.0847522243625012</v>
      </c>
      <c r="CE218" s="2" t="n">
        <v>0</v>
      </c>
      <c r="CF218" s="2" t="n">
        <v>-268.5</v>
      </c>
      <c r="CG218" s="2" t="n">
        <v>0</v>
      </c>
      <c r="CH218" s="2" t="n">
        <v>-945.6</v>
      </c>
      <c r="CI218" s="2" t="n">
        <v>2.6</v>
      </c>
      <c r="CJ218" s="2" t="n">
        <v>-292.5</v>
      </c>
      <c r="CK218" s="2" t="n">
        <v>103.7</v>
      </c>
      <c r="CL218" s="2" t="n">
        <v>0</v>
      </c>
      <c r="CM218" s="2" t="n">
        <v>-195.458940011648</v>
      </c>
      <c r="CN218" s="2" t="n">
        <v>-195.458940011648</v>
      </c>
      <c r="CO218" s="2" t="n">
        <v>-2557.67276601068</v>
      </c>
      <c r="CQ218" s="2" t="n">
        <v>43.6</v>
      </c>
      <c r="CR218" s="2" t="n">
        <v>-230.5</v>
      </c>
      <c r="CS218" s="2" t="n">
        <v>66880.5</v>
      </c>
      <c r="CT218" s="2" t="n">
        <v>-945.6</v>
      </c>
      <c r="CU218" s="2" t="n">
        <v>2.6</v>
      </c>
      <c r="CV218" s="2" t="n">
        <v>-274.9</v>
      </c>
      <c r="CW218" s="2" t="n">
        <v>121.8</v>
      </c>
      <c r="CX218" s="2" t="n">
        <v>1276.7775862069</v>
      </c>
      <c r="CY218" s="2" t="n">
        <v>0</v>
      </c>
      <c r="CZ218" s="2" t="n">
        <v>1276.7775862069</v>
      </c>
      <c r="DA218" s="2" t="n">
        <v>-2557.67276601068</v>
      </c>
      <c r="DC218" s="2" t="n">
        <v>0</v>
      </c>
      <c r="DD218" s="2" t="n">
        <v>-268.5</v>
      </c>
      <c r="DE218" s="2" t="n">
        <v>0</v>
      </c>
      <c r="DF218" s="2" t="n">
        <v>0</v>
      </c>
      <c r="DG218" s="2" t="n">
        <v>4.8</v>
      </c>
      <c r="DH218" s="2" t="n">
        <v>-292.5</v>
      </c>
      <c r="DI218" s="2" t="n">
        <v>103.7</v>
      </c>
      <c r="DJ218" s="2" t="n">
        <v>0</v>
      </c>
      <c r="DK218" s="2" t="n">
        <v>-195.458940011648</v>
      </c>
      <c r="DL218" s="2" t="n">
        <v>-195.458940011648</v>
      </c>
      <c r="DM218" s="2" t="n">
        <v>-2228.87269008255</v>
      </c>
    </row>
    <row r="219" customFormat="false" ht="12.75" hidden="false" customHeight="false" outlineLevel="0" collapsed="false">
      <c r="A219" s="1" t="n">
        <v>37474</v>
      </c>
      <c r="B219" s="2" t="n">
        <v>0</v>
      </c>
      <c r="C219" s="2" t="n">
        <v>32</v>
      </c>
      <c r="D219" s="2" t="n">
        <v>32</v>
      </c>
      <c r="E219" s="2" t="n">
        <v>24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24</v>
      </c>
      <c r="K219" s="2" t="n">
        <v>116.879166666667</v>
      </c>
      <c r="L219" s="2" t="n">
        <v>-185.495833333333</v>
      </c>
      <c r="M219" s="2" t="n">
        <v>176850.666666667</v>
      </c>
      <c r="N219" s="2" t="n">
        <v>17849.2</v>
      </c>
      <c r="O219" s="2" t="n">
        <v>164.8375</v>
      </c>
      <c r="P219" s="2" t="n">
        <v>-97.1958333333333</v>
      </c>
      <c r="Q219" s="2" t="n">
        <v>262.033333333333</v>
      </c>
      <c r="R219" s="2" t="n">
        <v>1452.38225307516</v>
      </c>
      <c r="S219" s="2" t="n">
        <v>-71.7984593872183</v>
      </c>
      <c r="T219" s="2" t="n">
        <v>323.378707158157</v>
      </c>
      <c r="U219" s="2" t="n">
        <v>-706.817693274975</v>
      </c>
      <c r="V219" s="2" t="n">
        <v>12</v>
      </c>
      <c r="W219" s="2" t="n">
        <v>120.791666666667</v>
      </c>
      <c r="X219" s="2" t="n">
        <v>-158.666666666667</v>
      </c>
      <c r="Y219" s="2" t="n">
        <v>178604.925</v>
      </c>
      <c r="Z219" s="2" t="n">
        <v>-557.258333333333</v>
      </c>
      <c r="AA219" s="2" t="n">
        <v>127.533333333333</v>
      </c>
      <c r="AB219" s="2" t="n">
        <v>-90.6416666666667</v>
      </c>
      <c r="AC219" s="2" t="n">
        <v>218.175</v>
      </c>
      <c r="AD219" s="2" t="n">
        <v>1507.14983300236</v>
      </c>
      <c r="AE219" s="2" t="n">
        <v>3.51669215276581</v>
      </c>
      <c r="AF219" s="2" t="n">
        <v>244.436490441936</v>
      </c>
      <c r="AG219" s="2" t="n">
        <v>-820.331866678003</v>
      </c>
      <c r="AH219" s="2" t="n">
        <v>12</v>
      </c>
      <c r="AI219" s="2" t="n">
        <v>112.966666666667</v>
      </c>
      <c r="AJ219" s="2" t="n">
        <v>-212.325</v>
      </c>
      <c r="AK219" s="2" t="n">
        <v>175096.408333333</v>
      </c>
      <c r="AL219" s="2" t="n">
        <v>36255.6583333333</v>
      </c>
      <c r="AM219" s="2" t="n">
        <v>202.141666666667</v>
      </c>
      <c r="AN219" s="2" t="n">
        <v>-103.75</v>
      </c>
      <c r="AO219" s="2" t="n">
        <v>305.891666666667</v>
      </c>
      <c r="AP219" s="2" t="n">
        <v>1397.61467314795</v>
      </c>
      <c r="AQ219" s="2" t="n">
        <v>-147.113610927203</v>
      </c>
      <c r="AR219" s="2" t="n">
        <v>402.320923874377</v>
      </c>
      <c r="AS219" s="2" t="n">
        <v>-593.303519871947</v>
      </c>
      <c r="AU219" s="2" t="n">
        <v>320.2</v>
      </c>
      <c r="AV219" s="2" t="n">
        <v>-6.9</v>
      </c>
      <c r="AW219" s="2" t="n">
        <v>512320</v>
      </c>
      <c r="AX219" s="2" t="n">
        <v>113682.1</v>
      </c>
      <c r="AY219" s="2" t="n">
        <v>383.3</v>
      </c>
      <c r="AZ219" s="2" t="n">
        <v>-30.4</v>
      </c>
      <c r="BA219" s="2" t="n">
        <v>469.2</v>
      </c>
      <c r="BB219" s="2" t="n">
        <v>1622.0843373494</v>
      </c>
      <c r="BC219" s="2" t="n">
        <v>46.4852286523675</v>
      </c>
      <c r="BD219" s="2" t="n">
        <v>1600</v>
      </c>
      <c r="BE219" s="2" t="n">
        <v>-0.206112287994906</v>
      </c>
      <c r="BG219" s="2" t="n">
        <v>195.9</v>
      </c>
      <c r="BH219" s="2" t="n">
        <v>-45</v>
      </c>
      <c r="BI219" s="2" t="n">
        <v>277978.1</v>
      </c>
      <c r="BJ219" s="2" t="n">
        <v>1</v>
      </c>
      <c r="BK219" s="2" t="n">
        <v>159.9</v>
      </c>
      <c r="BL219" s="2" t="n">
        <v>-58.1</v>
      </c>
      <c r="BM219" s="2" t="n">
        <v>311.6</v>
      </c>
      <c r="BN219" s="2" t="n">
        <v>1622.0843373494</v>
      </c>
      <c r="BO219" s="2" t="n">
        <v>21.658709106985</v>
      </c>
      <c r="BP219" s="2" t="n">
        <v>1597.35151515152</v>
      </c>
      <c r="BQ219" s="2" t="n">
        <v>-66.9379193731342</v>
      </c>
      <c r="BS219" s="2" t="n">
        <v>320.2</v>
      </c>
      <c r="BT219" s="2" t="n">
        <v>-6.9</v>
      </c>
      <c r="BU219" s="2" t="n">
        <v>512320</v>
      </c>
      <c r="BV219" s="2" t="n">
        <v>113682.1</v>
      </c>
      <c r="BW219" s="2" t="n">
        <v>383.3</v>
      </c>
      <c r="BX219" s="2" t="n">
        <v>-30.4</v>
      </c>
      <c r="BY219" s="2" t="n">
        <v>469.2</v>
      </c>
      <c r="BZ219" s="2" t="n">
        <v>1600</v>
      </c>
      <c r="CA219" s="2" t="n">
        <v>46.4852286523675</v>
      </c>
      <c r="CB219" s="2" t="n">
        <v>1600</v>
      </c>
      <c r="CC219" s="2" t="n">
        <v>-0.206112287994906</v>
      </c>
      <c r="CE219" s="2" t="n">
        <v>0</v>
      </c>
      <c r="CF219" s="2" t="n">
        <v>-372.3</v>
      </c>
      <c r="CG219" s="2" t="n">
        <v>0</v>
      </c>
      <c r="CH219" s="2" t="n">
        <v>-11486.5</v>
      </c>
      <c r="CI219" s="2" t="n">
        <v>42.6</v>
      </c>
      <c r="CJ219" s="2" t="n">
        <v>-251.5</v>
      </c>
      <c r="CK219" s="2" t="n">
        <v>139.6</v>
      </c>
      <c r="CL219" s="2" t="n">
        <v>0</v>
      </c>
      <c r="CM219" s="2" t="n">
        <v>-466.10127101271</v>
      </c>
      <c r="CN219" s="2" t="n">
        <v>-466.10127101271</v>
      </c>
      <c r="CO219" s="2" t="n">
        <v>-2411.63067259906</v>
      </c>
      <c r="CQ219" s="2" t="n">
        <v>8.3</v>
      </c>
      <c r="CR219" s="2" t="n">
        <v>-242.6</v>
      </c>
      <c r="CS219" s="2" t="n">
        <v>13463.3</v>
      </c>
      <c r="CT219" s="2" t="n">
        <v>-4899.2</v>
      </c>
      <c r="CU219" s="2" t="n">
        <v>85.5</v>
      </c>
      <c r="CV219" s="2" t="n">
        <v>-174.7</v>
      </c>
      <c r="CW219" s="2" t="n">
        <v>161.5</v>
      </c>
      <c r="CX219" s="2" t="n">
        <v>1268.7983310153</v>
      </c>
      <c r="CY219" s="2" t="n">
        <v>-0.00412201154163232</v>
      </c>
      <c r="CZ219" s="2" t="n">
        <v>-0.00412201154163232</v>
      </c>
      <c r="DA219" s="2" t="n">
        <v>-1507.29077483087</v>
      </c>
      <c r="DC219" s="2" t="n">
        <v>0</v>
      </c>
      <c r="DD219" s="2" t="n">
        <v>-372.3</v>
      </c>
      <c r="DE219" s="2" t="n">
        <v>0</v>
      </c>
      <c r="DF219" s="2" t="n">
        <v>-11486.5</v>
      </c>
      <c r="DG219" s="2" t="n">
        <v>42.6</v>
      </c>
      <c r="DH219" s="2" t="n">
        <v>-251.5</v>
      </c>
      <c r="DI219" s="2" t="n">
        <v>139.6</v>
      </c>
      <c r="DJ219" s="2" t="n">
        <v>0</v>
      </c>
      <c r="DK219" s="2" t="n">
        <v>-466.10127101271</v>
      </c>
      <c r="DL219" s="2" t="n">
        <v>-466.10127101271</v>
      </c>
      <c r="DM219" s="2" t="n">
        <v>-2411.63067259906</v>
      </c>
    </row>
    <row r="220" customFormat="false" ht="12.75" hidden="false" customHeight="false" outlineLevel="0" collapsed="false">
      <c r="A220" s="1" t="n">
        <v>37475</v>
      </c>
      <c r="B220" s="2" t="n">
        <v>0</v>
      </c>
      <c r="C220" s="2" t="n">
        <v>32</v>
      </c>
      <c r="D220" s="2" t="n">
        <v>32</v>
      </c>
      <c r="E220" s="2" t="n">
        <v>24</v>
      </c>
      <c r="F220" s="2" t="n">
        <v>0</v>
      </c>
      <c r="G220" s="2" t="n">
        <v>0</v>
      </c>
      <c r="H220" s="2" t="n">
        <v>0.0416666666666667</v>
      </c>
      <c r="I220" s="2" t="n">
        <v>0</v>
      </c>
      <c r="J220" s="2" t="n">
        <v>24</v>
      </c>
      <c r="K220" s="2" t="n">
        <v>230.425</v>
      </c>
      <c r="L220" s="2" t="n">
        <v>-136.1375</v>
      </c>
      <c r="M220" s="2" t="n">
        <v>360922.6125</v>
      </c>
      <c r="N220" s="2" t="n">
        <v>5646.2</v>
      </c>
      <c r="O220" s="2" t="n">
        <v>78.1833333333333</v>
      </c>
      <c r="P220" s="2" t="n">
        <v>-173.4375</v>
      </c>
      <c r="Q220" s="2" t="n">
        <v>251.620833333333</v>
      </c>
      <c r="R220" s="2" t="n">
        <v>1562.65306756475</v>
      </c>
      <c r="S220" s="2" t="n">
        <v>-35.9642987700619</v>
      </c>
      <c r="T220" s="2" t="n">
        <v>1222.627441288</v>
      </c>
      <c r="U220" s="2" t="n">
        <v>-888.018833293597</v>
      </c>
      <c r="V220" s="2" t="n">
        <v>12</v>
      </c>
      <c r="W220" s="2" t="n">
        <v>197.3</v>
      </c>
      <c r="X220" s="2" t="n">
        <v>-108.791666666667</v>
      </c>
      <c r="Y220" s="2" t="n">
        <v>315822.766666667</v>
      </c>
      <c r="Z220" s="2" t="n">
        <v>-1951.13333333333</v>
      </c>
      <c r="AA220" s="2" t="n">
        <v>80.0416666666667</v>
      </c>
      <c r="AB220" s="2" t="n">
        <v>-169.516666666667</v>
      </c>
      <c r="AC220" s="2" t="n">
        <v>249.558333333333</v>
      </c>
      <c r="AD220" s="2" t="n">
        <v>1601.91818082902</v>
      </c>
      <c r="AE220" s="2" t="n">
        <v>15.5536820702746</v>
      </c>
      <c r="AF220" s="2" t="n">
        <v>1470.07343319214</v>
      </c>
      <c r="AG220" s="2" t="n">
        <v>-894.719165083415</v>
      </c>
      <c r="AH220" s="2" t="n">
        <v>12</v>
      </c>
      <c r="AI220" s="2" t="n">
        <v>263.55</v>
      </c>
      <c r="AJ220" s="2" t="n">
        <v>-163.483333333333</v>
      </c>
      <c r="AK220" s="2" t="n">
        <v>406022.458333333</v>
      </c>
      <c r="AL220" s="2" t="n">
        <v>13243.5333333333</v>
      </c>
      <c r="AM220" s="2" t="n">
        <v>76.325</v>
      </c>
      <c r="AN220" s="2" t="n">
        <v>-177.358333333333</v>
      </c>
      <c r="AO220" s="2" t="n">
        <v>253.683333333333</v>
      </c>
      <c r="AP220" s="2" t="n">
        <v>1523.38795430049</v>
      </c>
      <c r="AQ220" s="2" t="n">
        <v>-87.4822796103984</v>
      </c>
      <c r="AR220" s="2" t="n">
        <v>975.181449383866</v>
      </c>
      <c r="AS220" s="2" t="n">
        <v>-881.318501503778</v>
      </c>
      <c r="AU220" s="2" t="n">
        <v>531.1</v>
      </c>
      <c r="AV220" s="2" t="n">
        <v>-17</v>
      </c>
      <c r="AW220" s="2" t="n">
        <v>849760</v>
      </c>
      <c r="AX220" s="2" t="n">
        <v>41192</v>
      </c>
      <c r="AY220" s="2" t="n">
        <v>177.3</v>
      </c>
      <c r="AZ220" s="2" t="n">
        <v>-69.8</v>
      </c>
      <c r="BA220" s="2" t="n">
        <v>386</v>
      </c>
      <c r="BB220" s="2" t="n">
        <v>1607.47974068071</v>
      </c>
      <c r="BC220" s="2" t="n">
        <v>27.5523483365949</v>
      </c>
      <c r="BD220" s="2" t="n">
        <v>1607.47974068071</v>
      </c>
      <c r="BE220" s="2" t="n">
        <v>-71.1571273700445</v>
      </c>
      <c r="BG220" s="2" t="n">
        <v>494.2</v>
      </c>
      <c r="BH220" s="2" t="n">
        <v>-17</v>
      </c>
      <c r="BI220" s="2" t="n">
        <v>790720</v>
      </c>
      <c r="BJ220" s="2" t="n">
        <v>-2.2</v>
      </c>
      <c r="BK220" s="2" t="n">
        <v>172.1</v>
      </c>
      <c r="BL220" s="2" t="n">
        <v>-105.6</v>
      </c>
      <c r="BM220" s="2" t="n">
        <v>386</v>
      </c>
      <c r="BN220" s="2" t="n">
        <v>1607.47974068071</v>
      </c>
      <c r="BO220" s="2" t="n">
        <v>25.8965102286402</v>
      </c>
      <c r="BP220" s="2" t="n">
        <v>1607.47974068071</v>
      </c>
      <c r="BQ220" s="2" t="n">
        <v>-71.1571273700445</v>
      </c>
      <c r="BS220" s="2" t="n">
        <v>531.1</v>
      </c>
      <c r="BT220" s="2" t="n">
        <v>-34.5</v>
      </c>
      <c r="BU220" s="2" t="n">
        <v>849760</v>
      </c>
      <c r="BV220" s="2" t="n">
        <v>41192</v>
      </c>
      <c r="BW220" s="2" t="n">
        <v>177.3</v>
      </c>
      <c r="BX220" s="2" t="n">
        <v>-69.8</v>
      </c>
      <c r="BY220" s="2" t="n">
        <v>350.2</v>
      </c>
      <c r="BZ220" s="2" t="n">
        <v>1601.87596583977</v>
      </c>
      <c r="CA220" s="2" t="n">
        <v>27.5523483365949</v>
      </c>
      <c r="CB220" s="2" t="n">
        <v>1601.87596583977</v>
      </c>
      <c r="CC220" s="2" t="n">
        <v>-108.067945496622</v>
      </c>
      <c r="CE220" s="2" t="n">
        <v>17.4</v>
      </c>
      <c r="CF220" s="2" t="n">
        <v>-263</v>
      </c>
      <c r="CG220" s="2" t="n">
        <v>25554.8</v>
      </c>
      <c r="CH220" s="2" t="n">
        <v>-6816.5</v>
      </c>
      <c r="CI220" s="2" t="n">
        <v>0.1</v>
      </c>
      <c r="CJ220" s="2" t="n">
        <v>-316.3</v>
      </c>
      <c r="CK220" s="2" t="n">
        <v>123.7</v>
      </c>
      <c r="CL220" s="2" t="n">
        <v>1406.84077555817</v>
      </c>
      <c r="CM220" s="2" t="n">
        <v>-260.760628465804</v>
      </c>
      <c r="CN220" s="2" t="n">
        <v>-260.760628465804</v>
      </c>
      <c r="CO220" s="2" t="n">
        <v>-2078.4480952381</v>
      </c>
      <c r="CQ220" s="2" t="n">
        <v>58.4</v>
      </c>
      <c r="CR220" s="2" t="n">
        <v>-249.3</v>
      </c>
      <c r="CS220" s="2" t="n">
        <v>93821.9</v>
      </c>
      <c r="CT220" s="2" t="n">
        <v>-6456</v>
      </c>
      <c r="CU220" s="2" t="n">
        <v>0.1</v>
      </c>
      <c r="CV220" s="2" t="n">
        <v>-256.3</v>
      </c>
      <c r="CW220" s="2" t="n">
        <v>123.7</v>
      </c>
      <c r="CX220" s="2" t="n">
        <v>1600</v>
      </c>
      <c r="CY220" s="2" t="n">
        <v>0.0214007782101167</v>
      </c>
      <c r="CZ220" s="2" t="n">
        <v>17.8630283574104</v>
      </c>
      <c r="DA220" s="2" t="n">
        <v>-2058.98238747554</v>
      </c>
      <c r="DC220" s="2" t="n">
        <v>17.4</v>
      </c>
      <c r="DD220" s="2" t="n">
        <v>-263</v>
      </c>
      <c r="DE220" s="2" t="n">
        <v>25554.8</v>
      </c>
      <c r="DF220" s="2" t="n">
        <v>-6816.5</v>
      </c>
      <c r="DG220" s="2" t="n">
        <v>0.2</v>
      </c>
      <c r="DH220" s="2" t="n">
        <v>-316.3</v>
      </c>
      <c r="DI220" s="2" t="n">
        <v>194.6</v>
      </c>
      <c r="DJ220" s="2" t="n">
        <v>1406.84077555817</v>
      </c>
      <c r="DK220" s="2" t="n">
        <v>-260.760628465804</v>
      </c>
      <c r="DL220" s="2" t="n">
        <v>-260.760628465804</v>
      </c>
      <c r="DM220" s="2" t="n">
        <v>-2078.4480952381</v>
      </c>
    </row>
    <row r="221" customFormat="false" ht="12.75" hidden="false" customHeight="false" outlineLevel="0" collapsed="false">
      <c r="A221" s="1" t="n">
        <v>37476</v>
      </c>
      <c r="B221" s="2" t="n">
        <v>0</v>
      </c>
      <c r="C221" s="2" t="n">
        <v>32</v>
      </c>
      <c r="D221" s="2" t="n">
        <v>32</v>
      </c>
      <c r="E221" s="2" t="n">
        <v>24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24</v>
      </c>
      <c r="K221" s="2" t="n">
        <v>35.8708333333333</v>
      </c>
      <c r="L221" s="2" t="n">
        <v>-196.020833333333</v>
      </c>
      <c r="M221" s="2" t="n">
        <v>56510.8041666667</v>
      </c>
      <c r="N221" s="2" t="n">
        <v>7000.0375</v>
      </c>
      <c r="O221" s="2" t="n">
        <v>238.075</v>
      </c>
      <c r="P221" s="2" t="n">
        <v>-78.8916666666667</v>
      </c>
      <c r="Q221" s="2" t="n">
        <v>316.966666666667</v>
      </c>
      <c r="R221" s="2" t="n">
        <v>1081.1640079938</v>
      </c>
      <c r="S221" s="2" t="n">
        <v>-23.5194771190763</v>
      </c>
      <c r="T221" s="2" t="n">
        <v>236.923047899814</v>
      </c>
      <c r="U221" s="2" t="n">
        <v>-125.087202225299</v>
      </c>
      <c r="V221" s="2" t="n">
        <v>12</v>
      </c>
      <c r="W221" s="2" t="n">
        <v>39.4916666666667</v>
      </c>
      <c r="X221" s="2" t="n">
        <v>-156.266666666667</v>
      </c>
      <c r="Y221" s="2" t="n">
        <v>61649.1083333333</v>
      </c>
      <c r="Z221" s="2" t="n">
        <v>-1404.61666666667</v>
      </c>
      <c r="AA221" s="2" t="n">
        <v>202.866666666667</v>
      </c>
      <c r="AB221" s="2" t="n">
        <v>-87.05</v>
      </c>
      <c r="AC221" s="2" t="n">
        <v>289.916666666667</v>
      </c>
      <c r="AD221" s="2" t="n">
        <v>1189.23773820982</v>
      </c>
      <c r="AE221" s="2" t="n">
        <v>8.6431145194805</v>
      </c>
      <c r="AF221" s="2" t="n">
        <v>529.528164557262</v>
      </c>
      <c r="AG221" s="2" t="n">
        <v>-39.1924569920817</v>
      </c>
      <c r="AH221" s="2" t="n">
        <v>12</v>
      </c>
      <c r="AI221" s="2" t="n">
        <v>32.25</v>
      </c>
      <c r="AJ221" s="2" t="n">
        <v>-235.775</v>
      </c>
      <c r="AK221" s="2" t="n">
        <v>51372.5</v>
      </c>
      <c r="AL221" s="2" t="n">
        <v>15404.6916666667</v>
      </c>
      <c r="AM221" s="2" t="n">
        <v>273.283333333333</v>
      </c>
      <c r="AN221" s="2" t="n">
        <v>-70.7333333333333</v>
      </c>
      <c r="AO221" s="2" t="n">
        <v>344.016666666667</v>
      </c>
      <c r="AP221" s="2" t="n">
        <v>973.090277777778</v>
      </c>
      <c r="AQ221" s="2" t="n">
        <v>-55.6820687576332</v>
      </c>
      <c r="AR221" s="2" t="n">
        <v>-55.6820687576332</v>
      </c>
      <c r="AS221" s="2" t="n">
        <v>-210.981947458516</v>
      </c>
      <c r="AU221" s="2" t="n">
        <v>168</v>
      </c>
      <c r="AV221" s="2" t="n">
        <v>-0.5</v>
      </c>
      <c r="AW221" s="2" t="n">
        <v>260062.7</v>
      </c>
      <c r="AX221" s="2" t="n">
        <v>46470</v>
      </c>
      <c r="AY221" s="2" t="n">
        <v>441.7</v>
      </c>
      <c r="AZ221" s="2" t="n">
        <v>-19</v>
      </c>
      <c r="BA221" s="2" t="n">
        <v>498.6</v>
      </c>
      <c r="BB221" s="2" t="n">
        <v>1600</v>
      </c>
      <c r="BC221" s="2" t="n">
        <v>29.8607242339833</v>
      </c>
      <c r="BD221" s="2" t="n">
        <v>1600</v>
      </c>
      <c r="BE221" s="2" t="n">
        <v>3.61578985556935</v>
      </c>
      <c r="BG221" s="2" t="n">
        <v>168</v>
      </c>
      <c r="BH221" s="2" t="n">
        <v>-0.5</v>
      </c>
      <c r="BI221" s="2" t="n">
        <v>260062.7</v>
      </c>
      <c r="BJ221" s="2" t="n">
        <v>0</v>
      </c>
      <c r="BK221" s="2" t="n">
        <v>440.7</v>
      </c>
      <c r="BL221" s="2" t="n">
        <v>-19</v>
      </c>
      <c r="BM221" s="2" t="n">
        <v>459.7</v>
      </c>
      <c r="BN221" s="2" t="n">
        <v>1600</v>
      </c>
      <c r="BO221" s="2" t="n">
        <v>20.2322580645161</v>
      </c>
      <c r="BP221" s="2" t="n">
        <v>1600</v>
      </c>
      <c r="BQ221" s="2" t="n">
        <v>3.61578985556935</v>
      </c>
      <c r="BS221" s="2" t="n">
        <v>99.9</v>
      </c>
      <c r="BT221" s="2" t="n">
        <v>-103.1</v>
      </c>
      <c r="BU221" s="2" t="n">
        <v>159840</v>
      </c>
      <c r="BV221" s="2" t="n">
        <v>46470</v>
      </c>
      <c r="BW221" s="2" t="n">
        <v>441.7</v>
      </c>
      <c r="BX221" s="2" t="n">
        <v>-36.2</v>
      </c>
      <c r="BY221" s="2" t="n">
        <v>498.6</v>
      </c>
      <c r="BZ221" s="2" t="n">
        <v>1600</v>
      </c>
      <c r="CA221" s="2" t="n">
        <v>29.8607242339833</v>
      </c>
      <c r="CB221" s="2" t="n">
        <v>29.8607242339833</v>
      </c>
      <c r="CC221" s="2" t="n">
        <v>0.0399862424955903</v>
      </c>
      <c r="CE221" s="2" t="n">
        <v>0</v>
      </c>
      <c r="CF221" s="2" t="n">
        <v>-423.5</v>
      </c>
      <c r="CG221" s="2" t="n">
        <v>0</v>
      </c>
      <c r="CH221" s="2" t="n">
        <v>-5360</v>
      </c>
      <c r="CI221" s="2" t="n">
        <v>31.4</v>
      </c>
      <c r="CJ221" s="2" t="n">
        <v>-220.7</v>
      </c>
      <c r="CK221" s="2" t="n">
        <v>161.3</v>
      </c>
      <c r="CL221" s="2" t="n">
        <v>0</v>
      </c>
      <c r="CM221" s="2" t="n">
        <v>-205.803775459513</v>
      </c>
      <c r="CN221" s="2" t="n">
        <v>-205.803775459513</v>
      </c>
      <c r="CO221" s="2" t="n">
        <v>-836.137041406782</v>
      </c>
      <c r="CQ221" s="2" t="n">
        <v>0</v>
      </c>
      <c r="CR221" s="2" t="n">
        <v>-423.5</v>
      </c>
      <c r="CS221" s="2" t="n">
        <v>0</v>
      </c>
      <c r="CT221" s="2" t="n">
        <v>-3755.4</v>
      </c>
      <c r="CU221" s="2" t="n">
        <v>31.4</v>
      </c>
      <c r="CV221" s="2" t="n">
        <v>-220.7</v>
      </c>
      <c r="CW221" s="2" t="n">
        <v>161.3</v>
      </c>
      <c r="CX221" s="2" t="n">
        <v>0</v>
      </c>
      <c r="CY221" s="2" t="n">
        <v>0</v>
      </c>
      <c r="CZ221" s="2" t="n">
        <v>6.03347390616763</v>
      </c>
      <c r="DA221" s="2" t="n">
        <v>-155.989567007293</v>
      </c>
      <c r="DC221" s="2" t="n">
        <v>0</v>
      </c>
      <c r="DD221" s="2" t="n">
        <v>-390.5</v>
      </c>
      <c r="DE221" s="2" t="n">
        <v>0</v>
      </c>
      <c r="DF221" s="2" t="n">
        <v>-5360</v>
      </c>
      <c r="DG221" s="2" t="n">
        <v>158.2</v>
      </c>
      <c r="DH221" s="2" t="n">
        <v>-119</v>
      </c>
      <c r="DI221" s="2" t="n">
        <v>205.1</v>
      </c>
      <c r="DJ221" s="2" t="n">
        <v>0</v>
      </c>
      <c r="DK221" s="2" t="n">
        <v>-205.803775459513</v>
      </c>
      <c r="DL221" s="2" t="n">
        <v>-205.803775459513</v>
      </c>
      <c r="DM221" s="2" t="n">
        <v>-836.137041406782</v>
      </c>
    </row>
    <row r="222" customFormat="false" ht="12.75" hidden="false" customHeight="false" outlineLevel="0" collapsed="false">
      <c r="A222" s="1" t="n">
        <v>37477</v>
      </c>
      <c r="B222" s="2" t="n">
        <v>0</v>
      </c>
      <c r="C222" s="2" t="n">
        <v>32</v>
      </c>
      <c r="D222" s="2" t="n">
        <v>32</v>
      </c>
      <c r="E222" s="2" t="n">
        <v>24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24</v>
      </c>
      <c r="K222" s="2" t="n">
        <v>60.5291666666667</v>
      </c>
      <c r="L222" s="2" t="n">
        <v>-136.870833333333</v>
      </c>
      <c r="M222" s="2" t="n">
        <v>93048.625</v>
      </c>
      <c r="N222" s="2" t="n">
        <v>11147.4208333333</v>
      </c>
      <c r="O222" s="2" t="n">
        <v>173.425</v>
      </c>
      <c r="P222" s="2" t="n">
        <v>-98.0375</v>
      </c>
      <c r="Q222" s="2" t="n">
        <v>271.4625</v>
      </c>
      <c r="R222" s="2" t="n">
        <v>1229.57900409098</v>
      </c>
      <c r="S222" s="2" t="n">
        <v>-55.1911113041773</v>
      </c>
      <c r="T222" s="2" t="n">
        <v>526.347307945726</v>
      </c>
      <c r="U222" s="2" t="n">
        <v>-226.325028298372</v>
      </c>
      <c r="V222" s="2" t="n">
        <v>12</v>
      </c>
      <c r="W222" s="2" t="n">
        <v>42.875</v>
      </c>
      <c r="X222" s="2" t="n">
        <v>-91.175</v>
      </c>
      <c r="Y222" s="2" t="n">
        <v>64549.8416666667</v>
      </c>
      <c r="Z222" s="2" t="n">
        <v>-1448.16666666667</v>
      </c>
      <c r="AA222" s="2" t="n">
        <v>149.475</v>
      </c>
      <c r="AB222" s="2" t="n">
        <v>-102.1</v>
      </c>
      <c r="AC222" s="2" t="n">
        <v>251.575</v>
      </c>
      <c r="AD222" s="2" t="n">
        <v>1139.47652452282</v>
      </c>
      <c r="AE222" s="2" t="n">
        <v>13.7898248575217</v>
      </c>
      <c r="AF222" s="2" t="n">
        <v>763.757048785099</v>
      </c>
      <c r="AG222" s="2" t="n">
        <v>-69.9242322689082</v>
      </c>
      <c r="AH222" s="2" t="n">
        <v>12</v>
      </c>
      <c r="AI222" s="2" t="n">
        <v>78.1833333333333</v>
      </c>
      <c r="AJ222" s="2" t="n">
        <v>-182.566666666667</v>
      </c>
      <c r="AK222" s="2" t="n">
        <v>121547.408333333</v>
      </c>
      <c r="AL222" s="2" t="n">
        <v>23743.0083333333</v>
      </c>
      <c r="AM222" s="2" t="n">
        <v>197.375</v>
      </c>
      <c r="AN222" s="2" t="n">
        <v>-93.975</v>
      </c>
      <c r="AO222" s="2" t="n">
        <v>291.35</v>
      </c>
      <c r="AP222" s="2" t="n">
        <v>1319.68148365915</v>
      </c>
      <c r="AQ222" s="2" t="n">
        <v>-124.172047465876</v>
      </c>
      <c r="AR222" s="2" t="n">
        <v>288.937567106352</v>
      </c>
      <c r="AS222" s="2" t="n">
        <v>-382.725824327837</v>
      </c>
      <c r="AU222" s="2" t="n">
        <v>368.1</v>
      </c>
      <c r="AV222" s="2" t="n">
        <v>-4.8</v>
      </c>
      <c r="AW222" s="2" t="n">
        <v>588960</v>
      </c>
      <c r="AX222" s="2" t="n">
        <v>42830.5</v>
      </c>
      <c r="AY222" s="2" t="n">
        <v>403.9</v>
      </c>
      <c r="AZ222" s="2" t="n">
        <v>-18.2</v>
      </c>
      <c r="BA222" s="2" t="n">
        <v>447.4</v>
      </c>
      <c r="BB222" s="2" t="n">
        <v>1634.34782608696</v>
      </c>
      <c r="BC222" s="2" t="n">
        <v>43.6590909090909</v>
      </c>
      <c r="BD222" s="2" t="n">
        <v>1600.71841453344</v>
      </c>
      <c r="BE222" s="2" t="n">
        <v>0.148362681495211</v>
      </c>
      <c r="BG222" s="2" t="n">
        <v>129.1</v>
      </c>
      <c r="BH222" s="2" t="n">
        <v>-4.8</v>
      </c>
      <c r="BI222" s="2" t="n">
        <v>193847</v>
      </c>
      <c r="BJ222" s="2" t="n">
        <v>0</v>
      </c>
      <c r="BK222" s="2" t="n">
        <v>320.2</v>
      </c>
      <c r="BL222" s="2" t="n">
        <v>-18.2</v>
      </c>
      <c r="BM222" s="2" t="n">
        <v>359.2</v>
      </c>
      <c r="BN222" s="2" t="n">
        <v>1600.71841453344</v>
      </c>
      <c r="BO222" s="2" t="n">
        <v>43.6590909090909</v>
      </c>
      <c r="BP222" s="2" t="n">
        <v>1600.71841453344</v>
      </c>
      <c r="BQ222" s="2" t="n">
        <v>0.148362681495211</v>
      </c>
      <c r="BS222" s="2" t="n">
        <v>368.1</v>
      </c>
      <c r="BT222" s="2" t="n">
        <v>-12.5</v>
      </c>
      <c r="BU222" s="2" t="n">
        <v>588960</v>
      </c>
      <c r="BV222" s="2" t="n">
        <v>42830.5</v>
      </c>
      <c r="BW222" s="2" t="n">
        <v>403.9</v>
      </c>
      <c r="BX222" s="2" t="n">
        <v>-22.3</v>
      </c>
      <c r="BY222" s="2" t="n">
        <v>447.4</v>
      </c>
      <c r="BZ222" s="2" t="n">
        <v>1634.34782608696</v>
      </c>
      <c r="CA222" s="2" t="n">
        <v>3.0952380952381</v>
      </c>
      <c r="CB222" s="2" t="n">
        <v>1600</v>
      </c>
      <c r="CC222" s="2" t="n">
        <v>-0.0104555348258707</v>
      </c>
      <c r="CE222" s="2" t="n">
        <v>0</v>
      </c>
      <c r="CF222" s="2" t="n">
        <v>-392.8</v>
      </c>
      <c r="CG222" s="2" t="n">
        <v>0</v>
      </c>
      <c r="CH222" s="2" t="n">
        <v>-4496.4</v>
      </c>
      <c r="CI222" s="2" t="n">
        <v>11.4</v>
      </c>
      <c r="CJ222" s="2" t="n">
        <v>-203.6</v>
      </c>
      <c r="CK222" s="2" t="n">
        <v>135.1</v>
      </c>
      <c r="CL222" s="2" t="n">
        <v>0</v>
      </c>
      <c r="CM222" s="2" t="n">
        <v>-236.576488319518</v>
      </c>
      <c r="CN222" s="2" t="n">
        <v>-236.576488319518</v>
      </c>
      <c r="CO222" s="2" t="n">
        <v>-1877.11922242922</v>
      </c>
      <c r="CQ222" s="2" t="n">
        <v>0</v>
      </c>
      <c r="CR222" s="2" t="n">
        <v>-289.6</v>
      </c>
      <c r="CS222" s="2" t="n">
        <v>0</v>
      </c>
      <c r="CT222" s="2" t="n">
        <v>-4496.4</v>
      </c>
      <c r="CU222" s="2" t="n">
        <v>11.4</v>
      </c>
      <c r="CV222" s="2" t="n">
        <v>-189.5</v>
      </c>
      <c r="CW222" s="2" t="n">
        <v>135.1</v>
      </c>
      <c r="CX222" s="2" t="n">
        <v>0</v>
      </c>
      <c r="CY222" s="2" t="n">
        <v>0</v>
      </c>
      <c r="CZ222" s="2" t="n">
        <v>4.08839779005525</v>
      </c>
      <c r="DA222" s="2" t="n">
        <v>-344.057924037652</v>
      </c>
      <c r="DC222" s="2" t="n">
        <v>0</v>
      </c>
      <c r="DD222" s="2" t="n">
        <v>-392.8</v>
      </c>
      <c r="DE222" s="2" t="n">
        <v>0</v>
      </c>
      <c r="DF222" s="2" t="n">
        <v>-312</v>
      </c>
      <c r="DG222" s="2" t="n">
        <v>22.6</v>
      </c>
      <c r="DH222" s="2" t="n">
        <v>-203.6</v>
      </c>
      <c r="DI222" s="2" t="n">
        <v>201.6</v>
      </c>
      <c r="DJ222" s="2" t="n">
        <v>0</v>
      </c>
      <c r="DK222" s="2" t="n">
        <v>-236.576488319518</v>
      </c>
      <c r="DL222" s="2" t="n">
        <v>-236.576488319518</v>
      </c>
      <c r="DM222" s="2" t="n">
        <v>-1877.11922242922</v>
      </c>
    </row>
    <row r="223" customFormat="false" ht="12.75" hidden="false" customHeight="false" outlineLevel="0" collapsed="false">
      <c r="A223" s="1" t="n">
        <v>37478</v>
      </c>
      <c r="B223" s="2" t="n">
        <v>1</v>
      </c>
      <c r="C223" s="2" t="n">
        <v>32</v>
      </c>
      <c r="D223" s="2" t="n">
        <v>33</v>
      </c>
      <c r="E223" s="2" t="n">
        <v>24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24</v>
      </c>
      <c r="K223" s="2" t="n">
        <v>303.466666666667</v>
      </c>
      <c r="L223" s="2" t="n">
        <v>-84.2083333333333</v>
      </c>
      <c r="M223" s="2" t="n">
        <v>423808.878125</v>
      </c>
      <c r="N223" s="2" t="n">
        <v>9074.6</v>
      </c>
      <c r="O223" s="2" t="n">
        <v>75.5583333333334</v>
      </c>
      <c r="P223" s="2" t="n">
        <v>-295.779166666667</v>
      </c>
      <c r="Q223" s="2" t="n">
        <v>371.3375</v>
      </c>
      <c r="R223" s="2" t="n">
        <v>1382.94114151779</v>
      </c>
      <c r="S223" s="2" t="n">
        <v>-62.7932171122275</v>
      </c>
      <c r="T223" s="2" t="n">
        <v>1011.7226283808</v>
      </c>
      <c r="U223" s="2" t="n">
        <v>-438.327264493844</v>
      </c>
      <c r="V223" s="2" t="n">
        <v>12</v>
      </c>
      <c r="W223" s="2" t="n">
        <v>419.758333333333</v>
      </c>
      <c r="X223" s="2" t="n">
        <v>-17.85</v>
      </c>
      <c r="Y223" s="2" t="n">
        <v>565226.110416667</v>
      </c>
      <c r="Z223" s="2" t="n">
        <v>0.883333333333333</v>
      </c>
      <c r="AA223" s="2" t="n">
        <v>35.575</v>
      </c>
      <c r="AB223" s="2" t="n">
        <v>-438.433333333333</v>
      </c>
      <c r="AC223" s="2" t="n">
        <v>474.008333333333</v>
      </c>
      <c r="AD223" s="2" t="n">
        <v>1308.03409500658</v>
      </c>
      <c r="AE223" s="2" t="n">
        <v>-8.83333333333333</v>
      </c>
      <c r="AF223" s="2" t="n">
        <v>1308.03409500658</v>
      </c>
      <c r="AG223" s="2" t="n">
        <v>-91.0809506017613</v>
      </c>
      <c r="AH223" s="2" t="n">
        <v>12</v>
      </c>
      <c r="AI223" s="2" t="n">
        <v>187.175</v>
      </c>
      <c r="AJ223" s="2" t="n">
        <v>-150.566666666667</v>
      </c>
      <c r="AK223" s="2" t="n">
        <v>282391.645833333</v>
      </c>
      <c r="AL223" s="2" t="n">
        <v>18148.3166666667</v>
      </c>
      <c r="AM223" s="2" t="n">
        <v>115.541666666667</v>
      </c>
      <c r="AN223" s="2" t="n">
        <v>-153.125</v>
      </c>
      <c r="AO223" s="2" t="n">
        <v>268.666666666667</v>
      </c>
      <c r="AP223" s="2" t="n">
        <v>1457.848188029</v>
      </c>
      <c r="AQ223" s="2" t="n">
        <v>-116.753100891122</v>
      </c>
      <c r="AR223" s="2" t="n">
        <v>715.41116175503</v>
      </c>
      <c r="AS223" s="2" t="n">
        <v>-785.573578385927</v>
      </c>
      <c r="AU223" s="2" t="n">
        <v>768.5</v>
      </c>
      <c r="AV223" s="2" t="n">
        <v>0</v>
      </c>
      <c r="AW223" s="2" t="n">
        <v>1127020.275</v>
      </c>
      <c r="AX223" s="2" t="n">
        <v>35300</v>
      </c>
      <c r="AY223" s="2" t="n">
        <v>427.5</v>
      </c>
      <c r="AZ223" s="2" t="n">
        <v>-49.4</v>
      </c>
      <c r="BA223" s="2" t="n">
        <v>808.2</v>
      </c>
      <c r="BB223" s="2" t="n">
        <v>2219.81682180851</v>
      </c>
      <c r="BC223" s="2" t="n">
        <v>0</v>
      </c>
      <c r="BD223" s="2" t="n">
        <v>1600</v>
      </c>
      <c r="BE223" s="2" t="n">
        <v>3.98168655332943</v>
      </c>
      <c r="BG223" s="2" t="n">
        <v>768.5</v>
      </c>
      <c r="BH223" s="2" t="n">
        <v>0</v>
      </c>
      <c r="BI223" s="2" t="n">
        <v>1127020.275</v>
      </c>
      <c r="BJ223" s="2" t="n">
        <v>10.6</v>
      </c>
      <c r="BK223" s="2" t="n">
        <v>133</v>
      </c>
      <c r="BL223" s="2" t="n">
        <v>-162.4</v>
      </c>
      <c r="BM223" s="2" t="n">
        <v>808.2</v>
      </c>
      <c r="BN223" s="2" t="n">
        <v>1466.51955107352</v>
      </c>
      <c r="BO223" s="2" t="n">
        <v>0</v>
      </c>
      <c r="BP223" s="2" t="n">
        <v>1466.51955107352</v>
      </c>
      <c r="BQ223" s="2" t="n">
        <v>3.98168655332943</v>
      </c>
      <c r="BS223" s="2" t="n">
        <v>353.8</v>
      </c>
      <c r="BT223" s="2" t="n">
        <v>-1.8</v>
      </c>
      <c r="BU223" s="2" t="n">
        <v>506880</v>
      </c>
      <c r="BV223" s="2" t="n">
        <v>35300</v>
      </c>
      <c r="BW223" s="2" t="n">
        <v>427.5</v>
      </c>
      <c r="BX223" s="2" t="n">
        <v>-49.4</v>
      </c>
      <c r="BY223" s="2" t="n">
        <v>476.9</v>
      </c>
      <c r="BZ223" s="2" t="n">
        <v>2219.81682180851</v>
      </c>
      <c r="CA223" s="2" t="n">
        <v>-20.1392235609103</v>
      </c>
      <c r="CB223" s="2" t="n">
        <v>1600</v>
      </c>
      <c r="CC223" s="2" t="n">
        <v>-3.47178455817302</v>
      </c>
      <c r="CE223" s="2" t="n">
        <v>16.4</v>
      </c>
      <c r="CF223" s="2" t="n">
        <v>-408.1</v>
      </c>
      <c r="CG223" s="2" t="n">
        <v>2080</v>
      </c>
      <c r="CH223" s="2" t="n">
        <v>0</v>
      </c>
      <c r="CI223" s="2" t="n">
        <v>1.4</v>
      </c>
      <c r="CJ223" s="2" t="n">
        <v>-788.8</v>
      </c>
      <c r="CK223" s="2" t="n">
        <v>148.7</v>
      </c>
      <c r="CL223" s="2" t="n">
        <v>23.162583518931</v>
      </c>
      <c r="CM223" s="2" t="n">
        <v>-247.237790232186</v>
      </c>
      <c r="CN223" s="2" t="n">
        <v>-247.237790232186</v>
      </c>
      <c r="CO223" s="2" t="n">
        <v>-2254.95495495495</v>
      </c>
      <c r="CQ223" s="2" t="n">
        <v>55.9</v>
      </c>
      <c r="CR223" s="2" t="n">
        <v>-190.6</v>
      </c>
      <c r="CS223" s="2" t="n">
        <v>68568.2</v>
      </c>
      <c r="CT223" s="2" t="n">
        <v>0</v>
      </c>
      <c r="CU223" s="2" t="n">
        <v>6.7</v>
      </c>
      <c r="CV223" s="2" t="n">
        <v>-788.8</v>
      </c>
      <c r="CW223" s="2" t="n">
        <v>224.3</v>
      </c>
      <c r="CX223" s="2" t="n">
        <v>1044.24582924436</v>
      </c>
      <c r="CY223" s="2" t="n">
        <v>-106</v>
      </c>
      <c r="CZ223" s="2" t="n">
        <v>1044.24582924436</v>
      </c>
      <c r="DA223" s="2" t="n">
        <v>-1022.63496367667</v>
      </c>
      <c r="DC223" s="2" t="n">
        <v>16.4</v>
      </c>
      <c r="DD223" s="2" t="n">
        <v>-408.1</v>
      </c>
      <c r="DE223" s="2" t="n">
        <v>2080</v>
      </c>
      <c r="DF223" s="2" t="n">
        <v>95.4</v>
      </c>
      <c r="DG223" s="2" t="n">
        <v>1.4</v>
      </c>
      <c r="DH223" s="2" t="n">
        <v>-366</v>
      </c>
      <c r="DI223" s="2" t="n">
        <v>148.7</v>
      </c>
      <c r="DJ223" s="2" t="n">
        <v>23.162583518931</v>
      </c>
      <c r="DK223" s="2" t="n">
        <v>-247.237790232186</v>
      </c>
      <c r="DL223" s="2" t="n">
        <v>-247.237790232186</v>
      </c>
      <c r="DM223" s="2" t="n">
        <v>-2254.95495495495</v>
      </c>
    </row>
    <row r="224" customFormat="false" ht="12.75" hidden="false" customHeight="false" outlineLevel="0" collapsed="false">
      <c r="A224" s="1" t="n">
        <v>37479</v>
      </c>
      <c r="B224" s="2" t="n">
        <v>1</v>
      </c>
      <c r="C224" s="2" t="n">
        <v>32</v>
      </c>
      <c r="D224" s="2" t="n">
        <v>33</v>
      </c>
      <c r="E224" s="2" t="n">
        <v>24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24</v>
      </c>
      <c r="K224" s="2" t="n">
        <v>128.425</v>
      </c>
      <c r="L224" s="2" t="n">
        <v>-168.966666666667</v>
      </c>
      <c r="M224" s="2" t="n">
        <v>167900.39375</v>
      </c>
      <c r="N224" s="2" t="n">
        <v>5893.125</v>
      </c>
      <c r="O224" s="2" t="n">
        <v>180.7125</v>
      </c>
      <c r="P224" s="2" t="n">
        <v>-141.145833333333</v>
      </c>
      <c r="Q224" s="2" t="n">
        <v>321.858333333333</v>
      </c>
      <c r="R224" s="2" t="n">
        <v>1329.54437713406</v>
      </c>
      <c r="S224" s="2" t="n">
        <v>-38.8992838858192</v>
      </c>
      <c r="T224" s="2" t="n">
        <v>381.621073722973</v>
      </c>
      <c r="U224" s="2" t="n">
        <v>-362.208052945059</v>
      </c>
      <c r="V224" s="2" t="n">
        <v>12</v>
      </c>
      <c r="W224" s="2" t="n">
        <v>119.808333333333</v>
      </c>
      <c r="X224" s="2" t="n">
        <v>-67.425</v>
      </c>
      <c r="Y224" s="2" t="n">
        <v>160804.533333333</v>
      </c>
      <c r="Z224" s="2" t="n">
        <v>624.808333333333</v>
      </c>
      <c r="AA224" s="2" t="n">
        <v>118.341666666667</v>
      </c>
      <c r="AB224" s="2" t="n">
        <v>-171.658333333333</v>
      </c>
      <c r="AC224" s="2" t="n">
        <v>290</v>
      </c>
      <c r="AD224" s="2" t="n">
        <v>1332.85930236746</v>
      </c>
      <c r="AE224" s="2" t="n">
        <v>-34.9926353390869</v>
      </c>
      <c r="AF224" s="2" t="n">
        <v>705.034096249575</v>
      </c>
      <c r="AG224" s="2" t="n">
        <v>-153.624200993155</v>
      </c>
      <c r="AH224" s="2" t="n">
        <v>12</v>
      </c>
      <c r="AI224" s="2" t="n">
        <v>137.041666666667</v>
      </c>
      <c r="AJ224" s="2" t="n">
        <v>-270.508333333333</v>
      </c>
      <c r="AK224" s="2" t="n">
        <v>174996.254166667</v>
      </c>
      <c r="AL224" s="2" t="n">
        <v>11161.4416666667</v>
      </c>
      <c r="AM224" s="2" t="n">
        <v>243.083333333333</v>
      </c>
      <c r="AN224" s="2" t="n">
        <v>-110.633333333333</v>
      </c>
      <c r="AO224" s="2" t="n">
        <v>353.716666666667</v>
      </c>
      <c r="AP224" s="2" t="n">
        <v>1326.22945190065</v>
      </c>
      <c r="AQ224" s="2" t="n">
        <v>-42.8059324325515</v>
      </c>
      <c r="AR224" s="2" t="n">
        <v>58.2080511963708</v>
      </c>
      <c r="AS224" s="2" t="n">
        <v>-570.791904896964</v>
      </c>
      <c r="AU224" s="2" t="n">
        <v>341.3</v>
      </c>
      <c r="AV224" s="2" t="n">
        <v>-2.6</v>
      </c>
      <c r="AW224" s="2" t="n">
        <v>518355.9</v>
      </c>
      <c r="AX224" s="2" t="n">
        <v>33473.6</v>
      </c>
      <c r="AY224" s="2" t="n">
        <v>488</v>
      </c>
      <c r="AZ224" s="2" t="n">
        <v>-71.3</v>
      </c>
      <c r="BA224" s="2" t="n">
        <v>580.5</v>
      </c>
      <c r="BB224" s="2" t="n">
        <v>2009.87033898305</v>
      </c>
      <c r="BC224" s="2" t="n">
        <v>0</v>
      </c>
      <c r="BD224" s="2" t="n">
        <v>1593.47991631799</v>
      </c>
      <c r="BE224" s="2" t="n">
        <v>-4.62071589662155</v>
      </c>
      <c r="BG224" s="2" t="n">
        <v>341.3</v>
      </c>
      <c r="BH224" s="2" t="n">
        <v>-5.7</v>
      </c>
      <c r="BI224" s="2" t="n">
        <v>518355.9</v>
      </c>
      <c r="BJ224" s="2" t="n">
        <v>2297.9</v>
      </c>
      <c r="BK224" s="2" t="n">
        <v>298.7</v>
      </c>
      <c r="BL224" s="2" t="n">
        <v>-114.3</v>
      </c>
      <c r="BM224" s="2" t="n">
        <v>436.7</v>
      </c>
      <c r="BN224" s="2" t="n">
        <v>1593.47991631799</v>
      </c>
      <c r="BO224" s="2" t="n">
        <v>0</v>
      </c>
      <c r="BP224" s="2" t="n">
        <v>1593.47991631799</v>
      </c>
      <c r="BQ224" s="2" t="n">
        <v>-12.3926095075527</v>
      </c>
      <c r="BS224" s="2" t="n">
        <v>235.8</v>
      </c>
      <c r="BT224" s="2" t="n">
        <v>-2.6</v>
      </c>
      <c r="BU224" s="2" t="n">
        <v>305359.475</v>
      </c>
      <c r="BV224" s="2" t="n">
        <v>33473.6</v>
      </c>
      <c r="BW224" s="2" t="n">
        <v>488</v>
      </c>
      <c r="BX224" s="2" t="n">
        <v>-71.3</v>
      </c>
      <c r="BY224" s="2" t="n">
        <v>580.5</v>
      </c>
      <c r="BZ224" s="2" t="n">
        <v>2009.87033898305</v>
      </c>
      <c r="CA224" s="2" t="n">
        <v>0</v>
      </c>
      <c r="CB224" s="2" t="n">
        <v>1212.16780354707</v>
      </c>
      <c r="CC224" s="2" t="n">
        <v>-4.62071589662155</v>
      </c>
      <c r="CE224" s="2" t="n">
        <v>2.2</v>
      </c>
      <c r="CF224" s="2" t="n">
        <v>-462.6</v>
      </c>
      <c r="CG224" s="2" t="n">
        <v>3441.4</v>
      </c>
      <c r="CH224" s="2" t="n">
        <v>0</v>
      </c>
      <c r="CI224" s="2" t="n">
        <v>1.9</v>
      </c>
      <c r="CJ224" s="2" t="n">
        <v>-333.4</v>
      </c>
      <c r="CK224" s="2" t="n">
        <v>176.7</v>
      </c>
      <c r="CL224" s="2" t="n">
        <v>855.413533834587</v>
      </c>
      <c r="CM224" s="2" t="n">
        <v>-176.756738544474</v>
      </c>
      <c r="CN224" s="2" t="n">
        <v>-176.756738544474</v>
      </c>
      <c r="CO224" s="2" t="n">
        <v>-1319.36393035944</v>
      </c>
      <c r="CQ224" s="2" t="n">
        <v>2.2</v>
      </c>
      <c r="CR224" s="2" t="n">
        <v>-231.4</v>
      </c>
      <c r="CS224" s="2" t="n">
        <v>3441.4</v>
      </c>
      <c r="CT224" s="2" t="n">
        <v>0</v>
      </c>
      <c r="CU224" s="2" t="n">
        <v>1.9</v>
      </c>
      <c r="CV224" s="2" t="n">
        <v>-333.4</v>
      </c>
      <c r="CW224" s="2" t="n">
        <v>204.5</v>
      </c>
      <c r="CX224" s="2" t="n">
        <v>976.414811229429</v>
      </c>
      <c r="CY224" s="2" t="n">
        <v>-131.140350877193</v>
      </c>
      <c r="CZ224" s="2" t="n">
        <v>-88.3577235772358</v>
      </c>
      <c r="DA224" s="2" t="n">
        <v>-710.307394366197</v>
      </c>
      <c r="DC224" s="2" t="n">
        <v>26.6</v>
      </c>
      <c r="DD224" s="2" t="n">
        <v>-462.6</v>
      </c>
      <c r="DE224" s="2" t="n">
        <v>22754</v>
      </c>
      <c r="DF224" s="2" t="n">
        <v>0</v>
      </c>
      <c r="DG224" s="2" t="n">
        <v>105.4</v>
      </c>
      <c r="DH224" s="2" t="n">
        <v>-269.3</v>
      </c>
      <c r="DI224" s="2" t="n">
        <v>176.7</v>
      </c>
      <c r="DJ224" s="2" t="n">
        <v>855.413533834587</v>
      </c>
      <c r="DK224" s="2" t="n">
        <v>-176.756738544474</v>
      </c>
      <c r="DL224" s="2" t="n">
        <v>-176.756738544474</v>
      </c>
      <c r="DM224" s="2" t="n">
        <v>-1319.36393035944</v>
      </c>
    </row>
    <row r="225" customFormat="false" ht="12.75" hidden="false" customHeight="false" outlineLevel="0" collapsed="false">
      <c r="A225" s="1" t="n">
        <v>37480</v>
      </c>
      <c r="B225" s="2" t="n">
        <v>0</v>
      </c>
      <c r="C225" s="2" t="n">
        <v>33</v>
      </c>
      <c r="D225" s="2" t="n">
        <v>33</v>
      </c>
      <c r="E225" s="2" t="n">
        <v>24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24</v>
      </c>
      <c r="K225" s="2" t="n">
        <v>180.6875</v>
      </c>
      <c r="L225" s="2" t="n">
        <v>-100.008333333333</v>
      </c>
      <c r="M225" s="2" t="n">
        <v>272092.1375</v>
      </c>
      <c r="N225" s="2" t="n">
        <v>5628.9875</v>
      </c>
      <c r="O225" s="2" t="n">
        <v>97.8375</v>
      </c>
      <c r="P225" s="2" t="n">
        <v>-179.516666666667</v>
      </c>
      <c r="Q225" s="2" t="n">
        <v>277.354166666667</v>
      </c>
      <c r="R225" s="2" t="n">
        <v>1519.70112976181</v>
      </c>
      <c r="S225" s="2" t="n">
        <v>-46.2642583685668</v>
      </c>
      <c r="T225" s="2" t="n">
        <v>1053.68490946596</v>
      </c>
      <c r="U225" s="2" t="n">
        <v>-534.847383595554</v>
      </c>
      <c r="V225" s="2" t="n">
        <v>12</v>
      </c>
      <c r="W225" s="2" t="n">
        <v>184.608333333333</v>
      </c>
      <c r="X225" s="2" t="n">
        <v>-91.0583333333333</v>
      </c>
      <c r="Y225" s="2" t="n">
        <v>273063.716666667</v>
      </c>
      <c r="Z225" s="2" t="n">
        <v>149.075</v>
      </c>
      <c r="AA225" s="2" t="n">
        <v>97.4416666666667</v>
      </c>
      <c r="AB225" s="2" t="n">
        <v>-192.008333333333</v>
      </c>
      <c r="AC225" s="2" t="n">
        <v>289.45</v>
      </c>
      <c r="AD225" s="2" t="n">
        <v>1489.4131101483</v>
      </c>
      <c r="AE225" s="2" t="n">
        <v>-2.05727330196047</v>
      </c>
      <c r="AF225" s="2" t="n">
        <v>1096.4939854264</v>
      </c>
      <c r="AG225" s="2" t="n">
        <v>-455.55737896913</v>
      </c>
      <c r="AH225" s="2" t="n">
        <v>12</v>
      </c>
      <c r="AI225" s="2" t="n">
        <v>176.766666666667</v>
      </c>
      <c r="AJ225" s="2" t="n">
        <v>-108.958333333333</v>
      </c>
      <c r="AK225" s="2" t="n">
        <v>271120.558333333</v>
      </c>
      <c r="AL225" s="2" t="n">
        <v>11108.9</v>
      </c>
      <c r="AM225" s="2" t="n">
        <v>98.2333333333333</v>
      </c>
      <c r="AN225" s="2" t="n">
        <v>-167.025</v>
      </c>
      <c r="AO225" s="2" t="n">
        <v>265.258333333333</v>
      </c>
      <c r="AP225" s="2" t="n">
        <v>1549.98914937532</v>
      </c>
      <c r="AQ225" s="2" t="n">
        <v>-90.4712434351731</v>
      </c>
      <c r="AR225" s="2" t="n">
        <v>1010.87583350551</v>
      </c>
      <c r="AS225" s="2" t="n">
        <v>-614.137388221977</v>
      </c>
      <c r="AU225" s="2" t="n">
        <v>325</v>
      </c>
      <c r="AV225" s="2" t="n">
        <v>-3.3</v>
      </c>
      <c r="AW225" s="2" t="n">
        <v>506116.8</v>
      </c>
      <c r="AX225" s="2" t="n">
        <v>36630</v>
      </c>
      <c r="AY225" s="2" t="n">
        <v>241.1</v>
      </c>
      <c r="AZ225" s="2" t="n">
        <v>-61.1</v>
      </c>
      <c r="BA225" s="2" t="n">
        <v>428.8</v>
      </c>
      <c r="BB225" s="2" t="n">
        <v>1600</v>
      </c>
      <c r="BC225" s="2" t="n">
        <v>27.2657580919932</v>
      </c>
      <c r="BD225" s="2" t="n">
        <v>1600</v>
      </c>
      <c r="BE225" s="2" t="n">
        <v>-7.41873173129674</v>
      </c>
      <c r="BG225" s="2" t="n">
        <v>325</v>
      </c>
      <c r="BH225" s="2" t="n">
        <v>-4.7</v>
      </c>
      <c r="BI225" s="2" t="n">
        <v>506116.8</v>
      </c>
      <c r="BJ225" s="2" t="n">
        <v>4313.3</v>
      </c>
      <c r="BK225" s="2" t="n">
        <v>241.1</v>
      </c>
      <c r="BL225" s="2" t="n">
        <v>-134.1</v>
      </c>
      <c r="BM225" s="2" t="n">
        <v>428.8</v>
      </c>
      <c r="BN225" s="2" t="n">
        <v>1600</v>
      </c>
      <c r="BO225" s="2" t="n">
        <v>27.2657580919932</v>
      </c>
      <c r="BP225" s="2" t="n">
        <v>1566.92507739938</v>
      </c>
      <c r="BQ225" s="2" t="n">
        <v>-7.41873173129674</v>
      </c>
      <c r="BS225" s="2" t="n">
        <v>322.2</v>
      </c>
      <c r="BT225" s="2" t="n">
        <v>-3.3</v>
      </c>
      <c r="BU225" s="2" t="n">
        <v>500950.6</v>
      </c>
      <c r="BV225" s="2" t="n">
        <v>36630</v>
      </c>
      <c r="BW225" s="2" t="n">
        <v>158.4</v>
      </c>
      <c r="BX225" s="2" t="n">
        <v>-61.1</v>
      </c>
      <c r="BY225" s="2" t="n">
        <v>380.4</v>
      </c>
      <c r="BZ225" s="2" t="n">
        <v>1600</v>
      </c>
      <c r="CA225" s="2" t="n">
        <v>0</v>
      </c>
      <c r="CB225" s="2" t="n">
        <v>1600</v>
      </c>
      <c r="CC225" s="2" t="n">
        <v>-9.02008415426373</v>
      </c>
      <c r="CE225" s="2" t="n">
        <v>1.9</v>
      </c>
      <c r="CF225" s="2" t="n">
        <v>-267.1</v>
      </c>
      <c r="CG225" s="2" t="n">
        <v>3040</v>
      </c>
      <c r="CH225" s="2" t="n">
        <v>-1964.7</v>
      </c>
      <c r="CI225" s="2" t="n">
        <v>3.7</v>
      </c>
      <c r="CJ225" s="2" t="n">
        <v>-323.8</v>
      </c>
      <c r="CK225" s="2" t="n">
        <v>167.6</v>
      </c>
      <c r="CL225" s="2" t="n">
        <v>1354.89172576832</v>
      </c>
      <c r="CM225" s="2" t="n">
        <v>-341.787122207622</v>
      </c>
      <c r="CN225" s="2" t="n">
        <v>-102.370317002882</v>
      </c>
      <c r="CO225" s="2" t="n">
        <v>-1973.21629131432</v>
      </c>
      <c r="CQ225" s="2" t="n">
        <v>1.9</v>
      </c>
      <c r="CR225" s="2" t="n">
        <v>-230.7</v>
      </c>
      <c r="CS225" s="2" t="n">
        <v>3040</v>
      </c>
      <c r="CT225" s="2" t="n">
        <v>-1964.7</v>
      </c>
      <c r="CU225" s="2" t="n">
        <v>16</v>
      </c>
      <c r="CV225" s="2" t="n">
        <v>-240.8</v>
      </c>
      <c r="CW225" s="2" t="n">
        <v>167.6</v>
      </c>
      <c r="CX225" s="2" t="n">
        <v>1392.24949535729</v>
      </c>
      <c r="CY225" s="2" t="n">
        <v>-72.8597972972973</v>
      </c>
      <c r="CZ225" s="2" t="n">
        <v>-72.8597972972973</v>
      </c>
      <c r="DA225" s="2" t="n">
        <v>-1673.28547981759</v>
      </c>
      <c r="DC225" s="2" t="n">
        <v>2.6</v>
      </c>
      <c r="DD225" s="2" t="n">
        <v>-267.1</v>
      </c>
      <c r="DE225" s="2" t="n">
        <v>4160</v>
      </c>
      <c r="DF225" s="2" t="n">
        <v>0</v>
      </c>
      <c r="DG225" s="2" t="n">
        <v>3.7</v>
      </c>
      <c r="DH225" s="2" t="n">
        <v>-323.8</v>
      </c>
      <c r="DI225" s="2" t="n">
        <v>180</v>
      </c>
      <c r="DJ225" s="2" t="n">
        <v>1354.89172576832</v>
      </c>
      <c r="DK225" s="2" t="n">
        <v>-341.787122207622</v>
      </c>
      <c r="DL225" s="2" t="n">
        <v>-102.370317002882</v>
      </c>
      <c r="DM225" s="2" t="n">
        <v>-1973.21629131432</v>
      </c>
    </row>
    <row r="226" customFormat="false" ht="12.75" hidden="false" customHeight="false" outlineLevel="0" collapsed="false">
      <c r="A226" s="1" t="n">
        <v>37481</v>
      </c>
      <c r="B226" s="2" t="n">
        <v>0</v>
      </c>
      <c r="C226" s="2" t="n">
        <v>33</v>
      </c>
      <c r="D226" s="2" t="n">
        <v>33</v>
      </c>
      <c r="E226" s="2" t="n">
        <v>24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24</v>
      </c>
      <c r="K226" s="2" t="n">
        <v>221.733333333333</v>
      </c>
      <c r="L226" s="2" t="n">
        <v>-84.2041666666667</v>
      </c>
      <c r="M226" s="2" t="n">
        <v>353629.975</v>
      </c>
      <c r="N226" s="2" t="n">
        <v>9205.8</v>
      </c>
      <c r="O226" s="2" t="n">
        <v>175.391666666667</v>
      </c>
      <c r="P226" s="2" t="n">
        <v>-313.883333333333</v>
      </c>
      <c r="Q226" s="2" t="n">
        <v>489.275</v>
      </c>
      <c r="R226" s="2" t="n">
        <v>1536.63670709121</v>
      </c>
      <c r="S226" s="2" t="n">
        <v>-60.0076247659172</v>
      </c>
      <c r="T226" s="2" t="n">
        <v>1022.89536455402</v>
      </c>
      <c r="U226" s="2" t="n">
        <v>-263.024713889062</v>
      </c>
      <c r="V226" s="2" t="n">
        <v>12</v>
      </c>
      <c r="W226" s="2" t="n">
        <v>343.858333333333</v>
      </c>
      <c r="X226" s="2" t="n">
        <v>-18.325</v>
      </c>
      <c r="Y226" s="2" t="n">
        <v>547159.408333333</v>
      </c>
      <c r="Z226" s="2" t="n">
        <v>98.5</v>
      </c>
      <c r="AA226" s="2" t="n">
        <v>153.091666666667</v>
      </c>
      <c r="AB226" s="2" t="n">
        <v>-479.658333333333</v>
      </c>
      <c r="AC226" s="2" t="n">
        <v>632.75</v>
      </c>
      <c r="AD226" s="2" t="n">
        <v>1599.85924309793</v>
      </c>
      <c r="AE226" s="2" t="n">
        <v>-6.18831897510554</v>
      </c>
      <c r="AF226" s="2" t="n">
        <v>1599.85924309793</v>
      </c>
      <c r="AG226" s="2" t="n">
        <v>-56.4112361360755</v>
      </c>
      <c r="AH226" s="2" t="n">
        <v>12</v>
      </c>
      <c r="AI226" s="2" t="n">
        <v>99.6083333333334</v>
      </c>
      <c r="AJ226" s="2" t="n">
        <v>-150.083333333333</v>
      </c>
      <c r="AK226" s="2" t="n">
        <v>160100.541666667</v>
      </c>
      <c r="AL226" s="2" t="n">
        <v>18313.1</v>
      </c>
      <c r="AM226" s="2" t="n">
        <v>197.691666666667</v>
      </c>
      <c r="AN226" s="2" t="n">
        <v>-148.108333333333</v>
      </c>
      <c r="AO226" s="2" t="n">
        <v>345.8</v>
      </c>
      <c r="AP226" s="2" t="n">
        <v>1473.41417108448</v>
      </c>
      <c r="AQ226" s="2" t="n">
        <v>-113.826930556729</v>
      </c>
      <c r="AR226" s="2" t="n">
        <v>445.931486010113</v>
      </c>
      <c r="AS226" s="2" t="n">
        <v>-469.638191642049</v>
      </c>
      <c r="AU226" s="2" t="n">
        <v>585.6</v>
      </c>
      <c r="AV226" s="2" t="n">
        <v>0</v>
      </c>
      <c r="AW226" s="2" t="n">
        <v>910959.3</v>
      </c>
      <c r="AX226" s="2" t="n">
        <v>48853.5</v>
      </c>
      <c r="AY226" s="2" t="n">
        <v>384.2</v>
      </c>
      <c r="AZ226" s="2" t="n">
        <v>-26.2</v>
      </c>
      <c r="BA226" s="2" t="n">
        <v>851.5</v>
      </c>
      <c r="BB226" s="2" t="n">
        <v>1664.61584158416</v>
      </c>
      <c r="BC226" s="2" t="n">
        <v>31.4614086883172</v>
      </c>
      <c r="BD226" s="2" t="n">
        <v>1655.36184773311</v>
      </c>
      <c r="BE226" s="2" t="n">
        <v>2.78071325088673</v>
      </c>
      <c r="BG226" s="2" t="n">
        <v>585.6</v>
      </c>
      <c r="BH226" s="2" t="n">
        <v>0</v>
      </c>
      <c r="BI226" s="2" t="n">
        <v>910959.3</v>
      </c>
      <c r="BJ226" s="2" t="n">
        <v>1241.6</v>
      </c>
      <c r="BK226" s="2" t="n">
        <v>231.6</v>
      </c>
      <c r="BL226" s="2" t="n">
        <v>-298.5</v>
      </c>
      <c r="BM226" s="2" t="n">
        <v>851.5</v>
      </c>
      <c r="BN226" s="2" t="n">
        <v>1655.25832656377</v>
      </c>
      <c r="BO226" s="2" t="n">
        <v>1.85185185185185</v>
      </c>
      <c r="BP226" s="2" t="n">
        <v>1655.25832656377</v>
      </c>
      <c r="BQ226" s="2" t="n">
        <v>2.78071325088673</v>
      </c>
      <c r="BS226" s="2" t="n">
        <v>330.2</v>
      </c>
      <c r="BT226" s="2" t="n">
        <v>-36.9</v>
      </c>
      <c r="BU226" s="2" t="n">
        <v>528320</v>
      </c>
      <c r="BV226" s="2" t="n">
        <v>48853.5</v>
      </c>
      <c r="BW226" s="2" t="n">
        <v>384.2</v>
      </c>
      <c r="BX226" s="2" t="n">
        <v>-26.2</v>
      </c>
      <c r="BY226" s="2" t="n">
        <v>555.6</v>
      </c>
      <c r="BZ226" s="2" t="n">
        <v>1664.61584158416</v>
      </c>
      <c r="CA226" s="2" t="n">
        <v>31.4614086883172</v>
      </c>
      <c r="CB226" s="2" t="n">
        <v>1655.36184773311</v>
      </c>
      <c r="CC226" s="2" t="n">
        <v>0.0623770184650648</v>
      </c>
      <c r="CE226" s="2" t="n">
        <v>0</v>
      </c>
      <c r="CF226" s="2" t="n">
        <v>-264.1</v>
      </c>
      <c r="CG226" s="2" t="n">
        <v>0</v>
      </c>
      <c r="CH226" s="2" t="n">
        <v>-7459.5</v>
      </c>
      <c r="CI226" s="2" t="n">
        <v>59.7</v>
      </c>
      <c r="CJ226" s="2" t="n">
        <v>-684.3</v>
      </c>
      <c r="CK226" s="2" t="n">
        <v>117.8</v>
      </c>
      <c r="CL226" s="2" t="n">
        <v>0</v>
      </c>
      <c r="CM226" s="2" t="n">
        <v>-228.541095890411</v>
      </c>
      <c r="CN226" s="2" t="n">
        <v>-228.541095890411</v>
      </c>
      <c r="CO226" s="2" t="n">
        <v>-1829.81942410932</v>
      </c>
      <c r="CQ226" s="2" t="n">
        <v>123.1</v>
      </c>
      <c r="CR226" s="2" t="n">
        <v>-145.5</v>
      </c>
      <c r="CS226" s="2" t="n">
        <v>203762.3</v>
      </c>
      <c r="CT226" s="2" t="n">
        <v>-20</v>
      </c>
      <c r="CU226" s="2" t="n">
        <v>78.7</v>
      </c>
      <c r="CV226" s="2" t="n">
        <v>-684.3</v>
      </c>
      <c r="CW226" s="2" t="n">
        <v>429.4</v>
      </c>
      <c r="CX226" s="2" t="n">
        <v>1539.62957937585</v>
      </c>
      <c r="CY226" s="2" t="n">
        <v>-79.0828025477707</v>
      </c>
      <c r="CZ226" s="2" t="n">
        <v>1539.62957937585</v>
      </c>
      <c r="DA226" s="2" t="n">
        <v>-489.152990762398</v>
      </c>
      <c r="DC226" s="2" t="n">
        <v>0</v>
      </c>
      <c r="DD226" s="2" t="n">
        <v>-264.1</v>
      </c>
      <c r="DE226" s="2" t="n">
        <v>0</v>
      </c>
      <c r="DF226" s="2" t="n">
        <v>-7459.5</v>
      </c>
      <c r="DG226" s="2" t="n">
        <v>59.7</v>
      </c>
      <c r="DH226" s="2" t="n">
        <v>-306.5</v>
      </c>
      <c r="DI226" s="2" t="n">
        <v>117.8</v>
      </c>
      <c r="DJ226" s="2" t="n">
        <v>0</v>
      </c>
      <c r="DK226" s="2" t="n">
        <v>-228.541095890411</v>
      </c>
      <c r="DL226" s="2" t="n">
        <v>-228.541095890411</v>
      </c>
      <c r="DM226" s="2" t="n">
        <v>-1829.81942410932</v>
      </c>
    </row>
    <row r="227" customFormat="false" ht="12.75" hidden="false" customHeight="false" outlineLevel="0" collapsed="false">
      <c r="A227" s="1" t="n">
        <v>37482</v>
      </c>
      <c r="B227" s="2" t="n">
        <v>0</v>
      </c>
      <c r="C227" s="2" t="n">
        <v>33</v>
      </c>
      <c r="D227" s="2" t="n">
        <v>33</v>
      </c>
      <c r="E227" s="2" t="n">
        <v>24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24</v>
      </c>
      <c r="K227" s="2" t="n">
        <v>353.3125</v>
      </c>
      <c r="L227" s="2" t="n">
        <v>-65.6666666666667</v>
      </c>
      <c r="M227" s="2" t="n">
        <v>538891.775</v>
      </c>
      <c r="N227" s="2" t="n">
        <v>3218.34166666667</v>
      </c>
      <c r="O227" s="2" t="n">
        <v>129.604166666667</v>
      </c>
      <c r="P227" s="2" t="n">
        <v>-418.208333333333</v>
      </c>
      <c r="Q227" s="2" t="n">
        <v>547.8125</v>
      </c>
      <c r="R227" s="2" t="n">
        <v>1459.03935005104</v>
      </c>
      <c r="S227" s="2" t="n">
        <v>-28.6195660368649</v>
      </c>
      <c r="T227" s="2" t="n">
        <v>1283.47424697571</v>
      </c>
      <c r="U227" s="2" t="n">
        <v>-176.461934785796</v>
      </c>
      <c r="V227" s="2" t="n">
        <v>12</v>
      </c>
      <c r="W227" s="2" t="n">
        <v>489.983333333333</v>
      </c>
      <c r="X227" s="2" t="n">
        <v>-83.075</v>
      </c>
      <c r="Y227" s="2" t="n">
        <v>775712.766666667</v>
      </c>
      <c r="Z227" s="2" t="n">
        <v>560.333333333333</v>
      </c>
      <c r="AA227" s="2" t="n">
        <v>125.108333333333</v>
      </c>
      <c r="AB227" s="2" t="n">
        <v>-532.966666666667</v>
      </c>
      <c r="AC227" s="2" t="n">
        <v>658.075</v>
      </c>
      <c r="AD227" s="2" t="n">
        <v>1577.65009174803</v>
      </c>
      <c r="AE227" s="2" t="n">
        <v>-7.71808999081727</v>
      </c>
      <c r="AF227" s="2" t="n">
        <v>1577.65009174803</v>
      </c>
      <c r="AG227" s="2" t="n">
        <v>-237.398778232402</v>
      </c>
      <c r="AH227" s="2" t="n">
        <v>12</v>
      </c>
      <c r="AI227" s="2" t="n">
        <v>216.641666666667</v>
      </c>
      <c r="AJ227" s="2" t="n">
        <v>-48.2583333333333</v>
      </c>
      <c r="AK227" s="2" t="n">
        <v>302070.783333333</v>
      </c>
      <c r="AL227" s="2" t="n">
        <v>5876.35</v>
      </c>
      <c r="AM227" s="2" t="n">
        <v>134.1</v>
      </c>
      <c r="AN227" s="2" t="n">
        <v>-303.45</v>
      </c>
      <c r="AO227" s="2" t="n">
        <v>437.55</v>
      </c>
      <c r="AP227" s="2" t="n">
        <v>1340.42860835405</v>
      </c>
      <c r="AQ227" s="2" t="n">
        <v>-49.5210420829124</v>
      </c>
      <c r="AR227" s="2" t="n">
        <v>989.298402203391</v>
      </c>
      <c r="AS227" s="2" t="n">
        <v>-115.525091339191</v>
      </c>
      <c r="AU227" s="2" t="n">
        <v>652.3</v>
      </c>
      <c r="AV227" s="2" t="n">
        <v>0</v>
      </c>
      <c r="AW227" s="2" t="n">
        <v>1060921.4</v>
      </c>
      <c r="AX227" s="2" t="n">
        <v>44461.4</v>
      </c>
      <c r="AY227" s="2" t="n">
        <v>278</v>
      </c>
      <c r="AZ227" s="2" t="n">
        <v>-123.9</v>
      </c>
      <c r="BA227" s="2" t="n">
        <v>885.4</v>
      </c>
      <c r="BB227" s="2" t="n">
        <v>1646.52986079928</v>
      </c>
      <c r="BC227" s="2" t="n">
        <v>0</v>
      </c>
      <c r="BD227" s="2" t="n">
        <v>1646.52986079928</v>
      </c>
      <c r="BE227" s="2" t="n">
        <v>2.46788124937394</v>
      </c>
      <c r="BG227" s="2" t="n">
        <v>652.3</v>
      </c>
      <c r="BH227" s="2" t="n">
        <v>0</v>
      </c>
      <c r="BI227" s="2" t="n">
        <v>1060921.4</v>
      </c>
      <c r="BJ227" s="2" t="n">
        <v>6724</v>
      </c>
      <c r="BK227" s="2" t="n">
        <v>152.6</v>
      </c>
      <c r="BL227" s="2" t="n">
        <v>-366.7</v>
      </c>
      <c r="BM227" s="2" t="n">
        <v>885.4</v>
      </c>
      <c r="BN227" s="2" t="n">
        <v>1634.48985447838</v>
      </c>
      <c r="BO227" s="2" t="n">
        <v>0</v>
      </c>
      <c r="BP227" s="2" t="n">
        <v>1634.48985447838</v>
      </c>
      <c r="BQ227" s="2" t="n">
        <v>2.03277088289298</v>
      </c>
      <c r="BS227" s="2" t="n">
        <v>487.8</v>
      </c>
      <c r="BT227" s="2" t="n">
        <v>0</v>
      </c>
      <c r="BU227" s="2" t="n">
        <v>793325.6</v>
      </c>
      <c r="BV227" s="2" t="n">
        <v>44461.4</v>
      </c>
      <c r="BW227" s="2" t="n">
        <v>278</v>
      </c>
      <c r="BX227" s="2" t="n">
        <v>-123.9</v>
      </c>
      <c r="BY227" s="2" t="n">
        <v>659</v>
      </c>
      <c r="BZ227" s="2" t="n">
        <v>1646.52986079928</v>
      </c>
      <c r="CA227" s="2" t="n">
        <v>0</v>
      </c>
      <c r="CB227" s="2" t="n">
        <v>1646.52986079928</v>
      </c>
      <c r="CC227" s="2" t="n">
        <v>2.46788124937394</v>
      </c>
      <c r="CE227" s="2" t="n">
        <v>6.7</v>
      </c>
      <c r="CF227" s="2" t="n">
        <v>-230.4</v>
      </c>
      <c r="CG227" s="2" t="n">
        <v>10602.3</v>
      </c>
      <c r="CH227" s="2" t="n">
        <v>0</v>
      </c>
      <c r="CI227" s="2" t="n">
        <v>52.1</v>
      </c>
      <c r="CJ227" s="2" t="n">
        <v>-769.4</v>
      </c>
      <c r="CK227" s="2" t="n">
        <v>286.4</v>
      </c>
      <c r="CL227" s="2" t="n">
        <v>761.86985915493</v>
      </c>
      <c r="CM227" s="2" t="n">
        <v>-253.264294790343</v>
      </c>
      <c r="CN227" s="2" t="n">
        <v>-218.269023073147</v>
      </c>
      <c r="CO227" s="2" t="n">
        <v>-714.094963516278</v>
      </c>
      <c r="CQ227" s="2" t="n">
        <v>285.5</v>
      </c>
      <c r="CR227" s="2" t="n">
        <v>-230.4</v>
      </c>
      <c r="CS227" s="2" t="n">
        <v>435988.8</v>
      </c>
      <c r="CT227" s="2" t="n">
        <v>0</v>
      </c>
      <c r="CU227" s="2" t="n">
        <v>96.7</v>
      </c>
      <c r="CV227" s="2" t="n">
        <v>-769.4</v>
      </c>
      <c r="CW227" s="2" t="n">
        <v>497.5</v>
      </c>
      <c r="CX227" s="2" t="n">
        <v>1527.1061295972</v>
      </c>
      <c r="CY227" s="2" t="n">
        <v>-92.6170798898072</v>
      </c>
      <c r="CZ227" s="2" t="n">
        <v>1527.1061295972</v>
      </c>
      <c r="DA227" s="2" t="n">
        <v>-714.094963516278</v>
      </c>
      <c r="DC227" s="2" t="n">
        <v>6.7</v>
      </c>
      <c r="DD227" s="2" t="n">
        <v>-203.7</v>
      </c>
      <c r="DE227" s="2" t="n">
        <v>10602.3</v>
      </c>
      <c r="DF227" s="2" t="n">
        <v>0</v>
      </c>
      <c r="DG227" s="2" t="n">
        <v>52.1</v>
      </c>
      <c r="DH227" s="2" t="n">
        <v>-573.9</v>
      </c>
      <c r="DI227" s="2" t="n">
        <v>286.4</v>
      </c>
      <c r="DJ227" s="2" t="n">
        <v>761.86985915493</v>
      </c>
      <c r="DK227" s="2" t="n">
        <v>-253.264294790343</v>
      </c>
      <c r="DL227" s="2" t="n">
        <v>-218.269023073147</v>
      </c>
      <c r="DM227" s="2" t="n">
        <v>-328.170536206776</v>
      </c>
    </row>
    <row r="228" customFormat="false" ht="12.75" hidden="false" customHeight="false" outlineLevel="0" collapsed="false">
      <c r="A228" s="1" t="n">
        <v>37483</v>
      </c>
      <c r="B228" s="2" t="n">
        <v>0</v>
      </c>
      <c r="C228" s="2" t="n">
        <v>33</v>
      </c>
      <c r="D228" s="2" t="n">
        <v>33</v>
      </c>
      <c r="E228" s="2" t="n">
        <v>24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24</v>
      </c>
      <c r="K228" s="2" t="n">
        <v>290.145833333333</v>
      </c>
      <c r="L228" s="2" t="n">
        <v>-128.791666666667</v>
      </c>
      <c r="M228" s="2" t="n">
        <v>288569.745833333</v>
      </c>
      <c r="N228" s="2" t="n">
        <v>5336.37916666667</v>
      </c>
      <c r="O228" s="2" t="n">
        <v>85.8791666666667</v>
      </c>
      <c r="P228" s="2" t="n">
        <v>-248.233333333333</v>
      </c>
      <c r="Q228" s="2" t="n">
        <v>334.1125</v>
      </c>
      <c r="R228" s="2" t="n">
        <v>943.0552756291</v>
      </c>
      <c r="S228" s="2" t="n">
        <v>-62.8292248568134</v>
      </c>
      <c r="T228" s="2" t="n">
        <v>900.090672479994</v>
      </c>
      <c r="U228" s="2" t="n">
        <v>-396.49042495014</v>
      </c>
      <c r="V228" s="2" t="n">
        <v>12</v>
      </c>
      <c r="W228" s="2" t="n">
        <v>326.95</v>
      </c>
      <c r="X228" s="2" t="n">
        <v>-154.466666666667</v>
      </c>
      <c r="Y228" s="2" t="n">
        <v>331305.716666667</v>
      </c>
      <c r="Z228" s="2" t="n">
        <v>-2282.09166666667</v>
      </c>
      <c r="AA228" s="2" t="n">
        <v>76.1833333333333</v>
      </c>
      <c r="AB228" s="2" t="n">
        <v>-249.683333333333</v>
      </c>
      <c r="AC228" s="2" t="n">
        <v>325.866666666667</v>
      </c>
      <c r="AD228" s="2" t="n">
        <v>982.626538690054</v>
      </c>
      <c r="AE228" s="2" t="n">
        <v>13.0082587914475</v>
      </c>
      <c r="AF228" s="2" t="n">
        <v>982.626538690054</v>
      </c>
      <c r="AG228" s="2" t="n">
        <v>-472.248924029904</v>
      </c>
      <c r="AH228" s="2" t="n">
        <v>12</v>
      </c>
      <c r="AI228" s="2" t="n">
        <v>253.341666666667</v>
      </c>
      <c r="AJ228" s="2" t="n">
        <v>-103.116666666667</v>
      </c>
      <c r="AK228" s="2" t="n">
        <v>245833.775</v>
      </c>
      <c r="AL228" s="2" t="n">
        <v>12954.85</v>
      </c>
      <c r="AM228" s="2" t="n">
        <v>95.575</v>
      </c>
      <c r="AN228" s="2" t="n">
        <v>-246.783333333333</v>
      </c>
      <c r="AO228" s="2" t="n">
        <v>342.358333333333</v>
      </c>
      <c r="AP228" s="2" t="n">
        <v>903.484012568145</v>
      </c>
      <c r="AQ228" s="2" t="n">
        <v>-138.666708505074</v>
      </c>
      <c r="AR228" s="2" t="n">
        <v>817.554806269934</v>
      </c>
      <c r="AS228" s="2" t="n">
        <v>-320.731925870376</v>
      </c>
      <c r="AU228" s="2" t="n">
        <v>462.5</v>
      </c>
      <c r="AV228" s="2" t="n">
        <v>-0.4</v>
      </c>
      <c r="AW228" s="2" t="n">
        <v>570422.3</v>
      </c>
      <c r="AX228" s="2" t="n">
        <v>30601.7</v>
      </c>
      <c r="AY228" s="2" t="n">
        <v>216</v>
      </c>
      <c r="AZ228" s="2" t="n">
        <v>-135.2</v>
      </c>
      <c r="BA228" s="2" t="n">
        <v>469.6</v>
      </c>
      <c r="BB228" s="2" t="n">
        <v>1233.34551351351</v>
      </c>
      <c r="BC228" s="2" t="n">
        <v>31.1010913268237</v>
      </c>
      <c r="BD228" s="2" t="n">
        <v>1233.34551351351</v>
      </c>
      <c r="BE228" s="2" t="n">
        <v>1.12513469652415</v>
      </c>
      <c r="BG228" s="2" t="n">
        <v>419</v>
      </c>
      <c r="BH228" s="2" t="n">
        <v>-83.9</v>
      </c>
      <c r="BI228" s="2" t="n">
        <v>484744.1</v>
      </c>
      <c r="BJ228" s="2" t="n">
        <v>2032</v>
      </c>
      <c r="BK228" s="2" t="n">
        <v>108.5</v>
      </c>
      <c r="BL228" s="2" t="n">
        <v>-184.5</v>
      </c>
      <c r="BM228" s="2" t="n">
        <v>357.4</v>
      </c>
      <c r="BN228" s="2" t="n">
        <v>1156.90715990453</v>
      </c>
      <c r="BO228" s="2" t="n">
        <v>31.1010913268237</v>
      </c>
      <c r="BP228" s="2" t="n">
        <v>1156.90715990453</v>
      </c>
      <c r="BQ228" s="2" t="n">
        <v>-189.589146047217</v>
      </c>
      <c r="BS228" s="2" t="n">
        <v>462.5</v>
      </c>
      <c r="BT228" s="2" t="n">
        <v>-0.4</v>
      </c>
      <c r="BU228" s="2" t="n">
        <v>570422.3</v>
      </c>
      <c r="BV228" s="2" t="n">
        <v>30601.7</v>
      </c>
      <c r="BW228" s="2" t="n">
        <v>216</v>
      </c>
      <c r="BX228" s="2" t="n">
        <v>-135.2</v>
      </c>
      <c r="BY228" s="2" t="n">
        <v>469.6</v>
      </c>
      <c r="BZ228" s="2" t="n">
        <v>1233.34551351351</v>
      </c>
      <c r="CA228" s="2" t="n">
        <v>0</v>
      </c>
      <c r="CB228" s="2" t="n">
        <v>1233.34551351351</v>
      </c>
      <c r="CC228" s="2" t="n">
        <v>1.12513469652415</v>
      </c>
      <c r="CE228" s="2" t="n">
        <v>115.4</v>
      </c>
      <c r="CF228" s="2" t="n">
        <v>-341.5</v>
      </c>
      <c r="CG228" s="2" t="n">
        <v>68226.9</v>
      </c>
      <c r="CH228" s="2" t="n">
        <v>-5548.9</v>
      </c>
      <c r="CI228" s="2" t="n">
        <v>7.3</v>
      </c>
      <c r="CJ228" s="2" t="n">
        <v>-447.6</v>
      </c>
      <c r="CK228" s="2" t="n">
        <v>233.6</v>
      </c>
      <c r="CL228" s="2" t="n">
        <v>591.220970537262</v>
      </c>
      <c r="CM228" s="2" t="n">
        <v>-265.020833333333</v>
      </c>
      <c r="CN228" s="2" t="n">
        <v>-15.9900439238653</v>
      </c>
      <c r="CO228" s="2" t="n">
        <v>-865.386572653458</v>
      </c>
      <c r="CQ228" s="2" t="n">
        <v>217.4</v>
      </c>
      <c r="CR228" s="2" t="n">
        <v>-227.2</v>
      </c>
      <c r="CS228" s="2" t="n">
        <v>148351.4</v>
      </c>
      <c r="CT228" s="2" t="n">
        <v>-5548.9</v>
      </c>
      <c r="CU228" s="2" t="n">
        <v>17.5</v>
      </c>
      <c r="CV228" s="2" t="n">
        <v>-339.9</v>
      </c>
      <c r="CW228" s="2" t="n">
        <v>259.4</v>
      </c>
      <c r="CX228" s="2" t="n">
        <v>682.389144434223</v>
      </c>
      <c r="CY228" s="2" t="n">
        <v>-18.9005524861878</v>
      </c>
      <c r="CZ228" s="2" t="n">
        <v>682.389144434223</v>
      </c>
      <c r="DA228" s="2" t="n">
        <v>-865.386572653458</v>
      </c>
      <c r="DC228" s="2" t="n">
        <v>115.4</v>
      </c>
      <c r="DD228" s="2" t="n">
        <v>-341.5</v>
      </c>
      <c r="DE228" s="2" t="n">
        <v>68226.9</v>
      </c>
      <c r="DF228" s="2" t="n">
        <v>0</v>
      </c>
      <c r="DG228" s="2" t="n">
        <v>7.3</v>
      </c>
      <c r="DH228" s="2" t="n">
        <v>-447.6</v>
      </c>
      <c r="DI228" s="2" t="n">
        <v>233.6</v>
      </c>
      <c r="DJ228" s="2" t="n">
        <v>591.220970537262</v>
      </c>
      <c r="DK228" s="2" t="n">
        <v>-265.020833333333</v>
      </c>
      <c r="DL228" s="2" t="n">
        <v>-15.9900439238653</v>
      </c>
      <c r="DM228" s="2" t="n">
        <v>-775.231528577435</v>
      </c>
    </row>
    <row r="229" customFormat="false" ht="12.75" hidden="false" customHeight="false" outlineLevel="0" collapsed="false">
      <c r="A229" s="1" t="n">
        <v>37484</v>
      </c>
      <c r="B229" s="2" t="n">
        <v>0</v>
      </c>
      <c r="C229" s="2" t="n">
        <v>33</v>
      </c>
      <c r="D229" s="2" t="n">
        <v>33</v>
      </c>
      <c r="E229" s="2" t="n">
        <v>24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24</v>
      </c>
      <c r="K229" s="2" t="n">
        <v>528.629166666667</v>
      </c>
      <c r="L229" s="2" t="n">
        <v>-54.7583333333333</v>
      </c>
      <c r="M229" s="2" t="n">
        <v>665920.341666667</v>
      </c>
      <c r="N229" s="2" t="n">
        <v>2937.94166666667</v>
      </c>
      <c r="O229" s="2" t="n">
        <v>37.7</v>
      </c>
      <c r="P229" s="2" t="n">
        <v>-512.4875</v>
      </c>
      <c r="Q229" s="2" t="n">
        <v>550.1875</v>
      </c>
      <c r="R229" s="2" t="n">
        <v>1096.49120415569</v>
      </c>
      <c r="S229" s="2" t="n">
        <v>-46.9620294072768</v>
      </c>
      <c r="T229" s="2" t="n">
        <v>1096.49120415569</v>
      </c>
      <c r="U229" s="2" t="n">
        <v>-244.092985325841</v>
      </c>
      <c r="V229" s="2" t="n">
        <v>12</v>
      </c>
      <c r="W229" s="2" t="n">
        <v>653.741666666667</v>
      </c>
      <c r="X229" s="2" t="n">
        <v>-34.7583333333333</v>
      </c>
      <c r="Y229" s="2" t="n">
        <v>880188.516666667</v>
      </c>
      <c r="Z229" s="2" t="n">
        <v>-151.308333333333</v>
      </c>
      <c r="AA229" s="2" t="n">
        <v>36.9916666666667</v>
      </c>
      <c r="AB229" s="2" t="n">
        <v>-656.933333333333</v>
      </c>
      <c r="AC229" s="2" t="n">
        <v>693.925</v>
      </c>
      <c r="AD229" s="2" t="n">
        <v>1235.18051038183</v>
      </c>
      <c r="AE229" s="2" t="n">
        <v>1.90917427999845</v>
      </c>
      <c r="AF229" s="2" t="n">
        <v>1235.18051038183</v>
      </c>
      <c r="AG229" s="2" t="n">
        <v>-158.765941143179</v>
      </c>
      <c r="AH229" s="2" t="n">
        <v>12</v>
      </c>
      <c r="AI229" s="2" t="n">
        <v>403.516666666667</v>
      </c>
      <c r="AJ229" s="2" t="n">
        <v>-74.7583333333333</v>
      </c>
      <c r="AK229" s="2" t="n">
        <v>451652.166666667</v>
      </c>
      <c r="AL229" s="2" t="n">
        <v>6027.19166666667</v>
      </c>
      <c r="AM229" s="2" t="n">
        <v>38.4083333333333</v>
      </c>
      <c r="AN229" s="2" t="n">
        <v>-368.041666666667</v>
      </c>
      <c r="AO229" s="2" t="n">
        <v>406.45</v>
      </c>
      <c r="AP229" s="2" t="n">
        <v>957.801897929537</v>
      </c>
      <c r="AQ229" s="2" t="n">
        <v>-95.8332330945521</v>
      </c>
      <c r="AR229" s="2" t="n">
        <v>957.801897929537</v>
      </c>
      <c r="AS229" s="2" t="n">
        <v>-329.420029508503</v>
      </c>
      <c r="AU229" s="2" t="n">
        <v>959.6</v>
      </c>
      <c r="AV229" s="2" t="n">
        <v>0</v>
      </c>
      <c r="AW229" s="2" t="n">
        <v>1368289.2</v>
      </c>
      <c r="AX229" s="2" t="n">
        <v>30842.4</v>
      </c>
      <c r="AY229" s="2" t="n">
        <v>67.7</v>
      </c>
      <c r="AZ229" s="2" t="n">
        <v>-132.9</v>
      </c>
      <c r="BA229" s="2" t="n">
        <v>1049.5</v>
      </c>
      <c r="BB229" s="2" t="n">
        <v>1450.84211642456</v>
      </c>
      <c r="BC229" s="2" t="n">
        <v>15.172131147541</v>
      </c>
      <c r="BD229" s="2" t="n">
        <v>1450.84211642456</v>
      </c>
      <c r="BE229" s="2" t="n">
        <v>3.15943631801717</v>
      </c>
      <c r="BG229" s="2" t="n">
        <v>959.6</v>
      </c>
      <c r="BH229" s="2" t="n">
        <v>0</v>
      </c>
      <c r="BI229" s="2" t="n">
        <v>1356886.9</v>
      </c>
      <c r="BJ229" s="2" t="n">
        <v>0</v>
      </c>
      <c r="BK229" s="2" t="n">
        <v>67.7</v>
      </c>
      <c r="BL229" s="2" t="n">
        <v>-150.1</v>
      </c>
      <c r="BM229" s="2" t="n">
        <v>1049.5</v>
      </c>
      <c r="BN229" s="2" t="n">
        <v>1445.10081566069</v>
      </c>
      <c r="BO229" s="2" t="n">
        <v>15.172131147541</v>
      </c>
      <c r="BP229" s="2" t="n">
        <v>1445.10081566069</v>
      </c>
      <c r="BQ229" s="2" t="n">
        <v>3.15943631801717</v>
      </c>
      <c r="BS229" s="2" t="n">
        <v>943.1</v>
      </c>
      <c r="BT229" s="2" t="n">
        <v>0</v>
      </c>
      <c r="BU229" s="2" t="n">
        <v>1368289.2</v>
      </c>
      <c r="BV229" s="2" t="n">
        <v>30842.4</v>
      </c>
      <c r="BW229" s="2" t="n">
        <v>57.8</v>
      </c>
      <c r="BX229" s="2" t="n">
        <v>-132.9</v>
      </c>
      <c r="BY229" s="2" t="n">
        <v>990.8</v>
      </c>
      <c r="BZ229" s="2" t="n">
        <v>1450.84211642456</v>
      </c>
      <c r="CA229" s="2" t="n">
        <v>2</v>
      </c>
      <c r="CB229" s="2" t="n">
        <v>1450.84211642456</v>
      </c>
      <c r="CC229" s="2" t="n">
        <v>1.31788242307424</v>
      </c>
      <c r="CE229" s="2" t="n">
        <v>196.3</v>
      </c>
      <c r="CF229" s="2" t="n">
        <v>-302.6</v>
      </c>
      <c r="CG229" s="2" t="n">
        <v>125181.9</v>
      </c>
      <c r="CH229" s="2" t="n">
        <v>-1110.6</v>
      </c>
      <c r="CI229" s="2" t="n">
        <v>16.9</v>
      </c>
      <c r="CJ229" s="2" t="n">
        <v>-985.6</v>
      </c>
      <c r="CK229" s="2" t="n">
        <v>172.1</v>
      </c>
      <c r="CL229" s="2" t="n">
        <v>634.136683417086</v>
      </c>
      <c r="CM229" s="2" t="n">
        <v>-365.356435643564</v>
      </c>
      <c r="CN229" s="2" t="n">
        <v>634.136683417086</v>
      </c>
      <c r="CO229" s="2" t="n">
        <v>-1567.27231740699</v>
      </c>
      <c r="CQ229" s="2" t="n">
        <v>211.6</v>
      </c>
      <c r="CR229" s="2" t="n">
        <v>-233.6</v>
      </c>
      <c r="CS229" s="2" t="n">
        <v>148466.2</v>
      </c>
      <c r="CT229" s="2" t="n">
        <v>-1110.6</v>
      </c>
      <c r="CU229" s="2" t="n">
        <v>16.9</v>
      </c>
      <c r="CV229" s="2" t="n">
        <v>-985.6</v>
      </c>
      <c r="CW229" s="2" t="n">
        <v>186.7</v>
      </c>
      <c r="CX229" s="2" t="n">
        <v>701.636105860114</v>
      </c>
      <c r="CY229" s="2" t="n">
        <v>0</v>
      </c>
      <c r="CZ229" s="2" t="n">
        <v>701.636105860114</v>
      </c>
      <c r="DA229" s="2" t="n">
        <v>-1278.47843690541</v>
      </c>
      <c r="DC229" s="2" t="n">
        <v>196.3</v>
      </c>
      <c r="DD229" s="2" t="n">
        <v>-302.6</v>
      </c>
      <c r="DE229" s="2" t="n">
        <v>125181.9</v>
      </c>
      <c r="DF229" s="2" t="n">
        <v>-0.8</v>
      </c>
      <c r="DG229" s="2" t="n">
        <v>23.4</v>
      </c>
      <c r="DH229" s="2" t="n">
        <v>-967.4</v>
      </c>
      <c r="DI229" s="2" t="n">
        <v>172.1</v>
      </c>
      <c r="DJ229" s="2" t="n">
        <v>634.136683417086</v>
      </c>
      <c r="DK229" s="2" t="n">
        <v>-365.356435643564</v>
      </c>
      <c r="DL229" s="2" t="n">
        <v>634.136683417086</v>
      </c>
      <c r="DM229" s="2" t="n">
        <v>-1567.27231740699</v>
      </c>
    </row>
    <row r="230" customFormat="false" ht="12.75" hidden="false" customHeight="false" outlineLevel="0" collapsed="false">
      <c r="A230" s="1" t="n">
        <v>37485</v>
      </c>
      <c r="B230" s="2" t="n">
        <v>1</v>
      </c>
      <c r="C230" s="2" t="n">
        <v>33</v>
      </c>
      <c r="D230" s="2" t="n">
        <v>34</v>
      </c>
      <c r="E230" s="2" t="n">
        <v>24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24</v>
      </c>
      <c r="K230" s="2" t="n">
        <v>336.395833333333</v>
      </c>
      <c r="L230" s="2" t="n">
        <v>-170.716666666667</v>
      </c>
      <c r="M230" s="2" t="n">
        <v>390969.266666667</v>
      </c>
      <c r="N230" s="2" t="n">
        <v>30923.5083333333</v>
      </c>
      <c r="O230" s="2" t="n">
        <v>129.741666666667</v>
      </c>
      <c r="P230" s="2" t="n">
        <v>-296.416666666667</v>
      </c>
      <c r="Q230" s="2" t="n">
        <v>426.158333333333</v>
      </c>
      <c r="R230" s="2" t="n">
        <v>1022.24113155439</v>
      </c>
      <c r="S230" s="2" t="n">
        <v>-171.874631998676</v>
      </c>
      <c r="T230" s="2" t="n">
        <v>698.153561521063</v>
      </c>
      <c r="U230" s="2" t="n">
        <v>-424.201013480727</v>
      </c>
      <c r="V230" s="2" t="n">
        <v>12</v>
      </c>
      <c r="W230" s="2" t="n">
        <v>454.308333333333</v>
      </c>
      <c r="X230" s="2" t="n">
        <v>-75.45</v>
      </c>
      <c r="Y230" s="2" t="n">
        <v>521241.016666667</v>
      </c>
      <c r="Z230" s="2" t="n">
        <v>13086.5666666667</v>
      </c>
      <c r="AA230" s="2" t="n">
        <v>68.5166666666667</v>
      </c>
      <c r="AB230" s="2" t="n">
        <v>-448.383333333333</v>
      </c>
      <c r="AC230" s="2" t="n">
        <v>516.9</v>
      </c>
      <c r="AD230" s="2" t="n">
        <v>1090.13541592949</v>
      </c>
      <c r="AE230" s="2" t="n">
        <v>-123.422586067568</v>
      </c>
      <c r="AF230" s="2" t="n">
        <v>1015.59419896763</v>
      </c>
      <c r="AG230" s="2" t="n">
        <v>-197.825486851657</v>
      </c>
      <c r="AH230" s="2" t="n">
        <v>12</v>
      </c>
      <c r="AI230" s="2" t="n">
        <v>218.483333333333</v>
      </c>
      <c r="AJ230" s="2" t="n">
        <v>-265.983333333333</v>
      </c>
      <c r="AK230" s="2" t="n">
        <v>260697.516666667</v>
      </c>
      <c r="AL230" s="2" t="n">
        <v>48760.45</v>
      </c>
      <c r="AM230" s="2" t="n">
        <v>190.966666666667</v>
      </c>
      <c r="AN230" s="2" t="n">
        <v>-144.45</v>
      </c>
      <c r="AO230" s="2" t="n">
        <v>335.416666666667</v>
      </c>
      <c r="AP230" s="2" t="n">
        <v>954.346847179288</v>
      </c>
      <c r="AQ230" s="2" t="n">
        <v>-220.326677929784</v>
      </c>
      <c r="AR230" s="2" t="n">
        <v>380.712924074498</v>
      </c>
      <c r="AS230" s="2" t="n">
        <v>-650.576540109797</v>
      </c>
      <c r="AU230" s="2" t="n">
        <v>630.6</v>
      </c>
      <c r="AV230" s="2" t="n">
        <v>-0.3</v>
      </c>
      <c r="AW230" s="2" t="n">
        <v>805134.6</v>
      </c>
      <c r="AX230" s="2" t="n">
        <v>78608.2</v>
      </c>
      <c r="AY230" s="2" t="n">
        <v>387.8</v>
      </c>
      <c r="AZ230" s="2" t="n">
        <v>-48.8</v>
      </c>
      <c r="BA230" s="2" t="n">
        <v>708.7</v>
      </c>
      <c r="BB230" s="2" t="n">
        <v>1600.68131256952</v>
      </c>
      <c r="BC230" s="2" t="n">
        <v>0</v>
      </c>
      <c r="BD230" s="2" t="n">
        <v>1600.68131256952</v>
      </c>
      <c r="BE230" s="2" t="n">
        <v>1.21271275577301</v>
      </c>
      <c r="BG230" s="2" t="n">
        <v>630.6</v>
      </c>
      <c r="BH230" s="2" t="n">
        <v>-0.3</v>
      </c>
      <c r="BI230" s="2" t="n">
        <v>805134.6</v>
      </c>
      <c r="BJ230" s="2" t="n">
        <v>58752.2</v>
      </c>
      <c r="BK230" s="2" t="n">
        <v>192.2</v>
      </c>
      <c r="BL230" s="2" t="n">
        <v>-98</v>
      </c>
      <c r="BM230" s="2" t="n">
        <v>708.7</v>
      </c>
      <c r="BN230" s="2" t="n">
        <v>1276.77545195052</v>
      </c>
      <c r="BO230" s="2" t="n">
        <v>0</v>
      </c>
      <c r="BP230" s="2" t="n">
        <v>1276.77545195052</v>
      </c>
      <c r="BQ230" s="2" t="n">
        <v>1.21271275577301</v>
      </c>
      <c r="BS230" s="2" t="n">
        <v>481.4</v>
      </c>
      <c r="BT230" s="2" t="n">
        <v>-86.1</v>
      </c>
      <c r="BU230" s="2" t="n">
        <v>582537.6</v>
      </c>
      <c r="BV230" s="2" t="n">
        <v>78608.2</v>
      </c>
      <c r="BW230" s="2" t="n">
        <v>387.8</v>
      </c>
      <c r="BX230" s="2" t="n">
        <v>-48.8</v>
      </c>
      <c r="BY230" s="2" t="n">
        <v>573.9</v>
      </c>
      <c r="BZ230" s="2" t="n">
        <v>1600.68131256952</v>
      </c>
      <c r="CA230" s="2" t="n">
        <v>-22.4076952973183</v>
      </c>
      <c r="CB230" s="2" t="n">
        <v>1600.68131256952</v>
      </c>
      <c r="CC230" s="2" t="n">
        <v>-1.57743076890484</v>
      </c>
      <c r="CE230" s="2" t="n">
        <v>0</v>
      </c>
      <c r="CF230" s="2" t="n">
        <v>-488.5</v>
      </c>
      <c r="CG230" s="2" t="n">
        <v>0</v>
      </c>
      <c r="CH230" s="2" t="n">
        <v>0</v>
      </c>
      <c r="CI230" s="2" t="n">
        <v>36.8</v>
      </c>
      <c r="CJ230" s="2" t="n">
        <v>-664.6</v>
      </c>
      <c r="CK230" s="2" t="n">
        <v>180.2</v>
      </c>
      <c r="CL230" s="2" t="n">
        <v>0</v>
      </c>
      <c r="CM230" s="2" t="n">
        <v>-466.228803716609</v>
      </c>
      <c r="CN230" s="2" t="n">
        <v>-341.51376146789</v>
      </c>
      <c r="CO230" s="2" t="n">
        <v>-2433.14113488471</v>
      </c>
      <c r="CQ230" s="2" t="n">
        <v>141</v>
      </c>
      <c r="CR230" s="2" t="n">
        <v>-291.7</v>
      </c>
      <c r="CS230" s="2" t="n">
        <v>110465.8</v>
      </c>
      <c r="CT230" s="2" t="n">
        <v>0</v>
      </c>
      <c r="CU230" s="2" t="n">
        <v>36.8</v>
      </c>
      <c r="CV230" s="2" t="n">
        <v>-664.6</v>
      </c>
      <c r="CW230" s="2" t="n">
        <v>180.2</v>
      </c>
      <c r="CX230" s="2" t="n">
        <v>693.081507896077</v>
      </c>
      <c r="CY230" s="2" t="n">
        <v>-255.791424418605</v>
      </c>
      <c r="CZ230" s="2" t="n">
        <v>-201.413095646212</v>
      </c>
      <c r="DA230" s="2" t="n">
        <v>-605.895886940479</v>
      </c>
      <c r="DC230" s="2" t="n">
        <v>0</v>
      </c>
      <c r="DD230" s="2" t="n">
        <v>-488.5</v>
      </c>
      <c r="DE230" s="2" t="n">
        <v>0</v>
      </c>
      <c r="DF230" s="2" t="n">
        <v>5765.5</v>
      </c>
      <c r="DG230" s="2" t="n">
        <v>40.3</v>
      </c>
      <c r="DH230" s="2" t="n">
        <v>-412.5</v>
      </c>
      <c r="DI230" s="2" t="n">
        <v>208.6</v>
      </c>
      <c r="DJ230" s="2" t="n">
        <v>0</v>
      </c>
      <c r="DK230" s="2" t="n">
        <v>-466.228803716609</v>
      </c>
      <c r="DL230" s="2" t="n">
        <v>-341.51376146789</v>
      </c>
      <c r="DM230" s="2" t="n">
        <v>-2433.14113488471</v>
      </c>
    </row>
    <row r="231" customFormat="false" ht="12.75" hidden="false" customHeight="false" outlineLevel="0" collapsed="false">
      <c r="A231" s="1" t="n">
        <v>37486</v>
      </c>
      <c r="B231" s="2" t="n">
        <v>1</v>
      </c>
      <c r="C231" s="2" t="n">
        <v>33</v>
      </c>
      <c r="D231" s="2" t="n">
        <v>34</v>
      </c>
      <c r="E231" s="2" t="n">
        <v>24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24</v>
      </c>
      <c r="K231" s="2" t="n">
        <v>98.5916666666667</v>
      </c>
      <c r="L231" s="2" t="n">
        <v>-151.570833333333</v>
      </c>
      <c r="M231" s="2" t="n">
        <v>140022.866666667</v>
      </c>
      <c r="N231" s="2" t="n">
        <v>25384.8583333333</v>
      </c>
      <c r="O231" s="2" t="n">
        <v>185.191666666667</v>
      </c>
      <c r="P231" s="2" t="n">
        <v>-133.158333333333</v>
      </c>
      <c r="Q231" s="2" t="n">
        <v>318.35</v>
      </c>
      <c r="R231" s="2" t="n">
        <v>1045.66712140095</v>
      </c>
      <c r="S231" s="2" t="n">
        <v>-143.351322677022</v>
      </c>
      <c r="T231" s="2" t="n">
        <v>542.558009833478</v>
      </c>
      <c r="U231" s="2" t="n">
        <v>-197.680546340387</v>
      </c>
      <c r="V231" s="2" t="n">
        <v>12</v>
      </c>
      <c r="W231" s="2" t="n">
        <v>79.6583333333333</v>
      </c>
      <c r="X231" s="2" t="n">
        <v>-105.183333333333</v>
      </c>
      <c r="Y231" s="2" t="n">
        <v>112568.908333333</v>
      </c>
      <c r="Z231" s="2" t="n">
        <v>15306.8916666667</v>
      </c>
      <c r="AA231" s="2" t="n">
        <v>148.516666666667</v>
      </c>
      <c r="AB231" s="2" t="n">
        <v>-123.916666666667</v>
      </c>
      <c r="AC231" s="2" t="n">
        <v>272.433333333333</v>
      </c>
      <c r="AD231" s="2" t="n">
        <v>1122.00558733792</v>
      </c>
      <c r="AE231" s="2" t="n">
        <v>-109.098587220928</v>
      </c>
      <c r="AF231" s="2" t="n">
        <v>642.524020803663</v>
      </c>
      <c r="AG231" s="2" t="n">
        <v>-170.289687413283</v>
      </c>
      <c r="AH231" s="2" t="n">
        <v>12</v>
      </c>
      <c r="AI231" s="2" t="n">
        <v>117.525</v>
      </c>
      <c r="AJ231" s="2" t="n">
        <v>-197.958333333333</v>
      </c>
      <c r="AK231" s="2" t="n">
        <v>167476.825</v>
      </c>
      <c r="AL231" s="2" t="n">
        <v>35462.825</v>
      </c>
      <c r="AM231" s="2" t="n">
        <v>221.866666666667</v>
      </c>
      <c r="AN231" s="2" t="n">
        <v>-142.4</v>
      </c>
      <c r="AO231" s="2" t="n">
        <v>364.266666666667</v>
      </c>
      <c r="AP231" s="2" t="n">
        <v>969.328655463994</v>
      </c>
      <c r="AQ231" s="2" t="n">
        <v>-177.604058133115</v>
      </c>
      <c r="AR231" s="2" t="n">
        <v>442.591998863293</v>
      </c>
      <c r="AS231" s="2" t="n">
        <v>-225.071405267491</v>
      </c>
      <c r="AU231" s="2" t="n">
        <v>305.6</v>
      </c>
      <c r="AV231" s="2" t="n">
        <v>0</v>
      </c>
      <c r="AW231" s="2" t="n">
        <v>484960</v>
      </c>
      <c r="AX231" s="2" t="n">
        <v>66452.5</v>
      </c>
      <c r="AY231" s="2" t="n">
        <v>669.1</v>
      </c>
      <c r="AZ231" s="2" t="n">
        <v>-22.2</v>
      </c>
      <c r="BA231" s="2" t="n">
        <v>706.5</v>
      </c>
      <c r="BB231" s="2" t="n">
        <v>1600</v>
      </c>
      <c r="BC231" s="2" t="n">
        <v>0</v>
      </c>
      <c r="BD231" s="2" t="n">
        <v>1600</v>
      </c>
      <c r="BE231" s="2" t="n">
        <v>4.70078058422401</v>
      </c>
      <c r="BG231" s="2" t="n">
        <v>283</v>
      </c>
      <c r="BH231" s="2" t="n">
        <v>0</v>
      </c>
      <c r="BI231" s="2" t="n">
        <v>380159.3</v>
      </c>
      <c r="BJ231" s="2" t="n">
        <v>64499.1</v>
      </c>
      <c r="BK231" s="2" t="n">
        <v>305.2</v>
      </c>
      <c r="BL231" s="2" t="n">
        <v>-22.2</v>
      </c>
      <c r="BM231" s="2" t="n">
        <v>407.4</v>
      </c>
      <c r="BN231" s="2" t="n">
        <v>1600</v>
      </c>
      <c r="BO231" s="2" t="n">
        <v>0</v>
      </c>
      <c r="BP231" s="2" t="n">
        <v>1600</v>
      </c>
      <c r="BQ231" s="2" t="n">
        <v>4.70078058422401</v>
      </c>
      <c r="BS231" s="2" t="n">
        <v>305.6</v>
      </c>
      <c r="BT231" s="2" t="n">
        <v>-0.3</v>
      </c>
      <c r="BU231" s="2" t="n">
        <v>484960</v>
      </c>
      <c r="BV231" s="2" t="n">
        <v>66452.5</v>
      </c>
      <c r="BW231" s="2" t="n">
        <v>669.1</v>
      </c>
      <c r="BX231" s="2" t="n">
        <v>-36.1</v>
      </c>
      <c r="BY231" s="2" t="n">
        <v>706.5</v>
      </c>
      <c r="BZ231" s="2" t="n">
        <v>1600</v>
      </c>
      <c r="CA231" s="2" t="n">
        <v>0</v>
      </c>
      <c r="CB231" s="2" t="n">
        <v>1600</v>
      </c>
      <c r="CC231" s="2" t="n">
        <v>2.22418394092291</v>
      </c>
      <c r="CE231" s="2" t="n">
        <v>0</v>
      </c>
      <c r="CF231" s="2" t="n">
        <v>-632.7</v>
      </c>
      <c r="CG231" s="2" t="n">
        <v>0</v>
      </c>
      <c r="CH231" s="2" t="n">
        <v>0</v>
      </c>
      <c r="CI231" s="2" t="n">
        <v>34.6</v>
      </c>
      <c r="CJ231" s="2" t="n">
        <v>-342.5</v>
      </c>
      <c r="CK231" s="2" t="n">
        <v>159.7</v>
      </c>
      <c r="CL231" s="2" t="n">
        <v>0</v>
      </c>
      <c r="CM231" s="2" t="n">
        <v>-342.665228645384</v>
      </c>
      <c r="CN231" s="2" t="n">
        <v>-341.431392931393</v>
      </c>
      <c r="CO231" s="2" t="n">
        <v>-982.245306495307</v>
      </c>
      <c r="CQ231" s="2" t="n">
        <v>0</v>
      </c>
      <c r="CR231" s="2" t="n">
        <v>-247.5</v>
      </c>
      <c r="CS231" s="2" t="n">
        <v>0</v>
      </c>
      <c r="CT231" s="2" t="n">
        <v>0</v>
      </c>
      <c r="CU231" s="2" t="n">
        <v>65.8</v>
      </c>
      <c r="CV231" s="2" t="n">
        <v>-341.6</v>
      </c>
      <c r="CW231" s="2" t="n">
        <v>169.8</v>
      </c>
      <c r="CX231" s="2" t="n">
        <v>0</v>
      </c>
      <c r="CY231" s="2" t="n">
        <v>-287.429144385027</v>
      </c>
      <c r="CZ231" s="2" t="n">
        <v>-287.429144385027</v>
      </c>
      <c r="DA231" s="2" t="n">
        <v>-686.76680771039</v>
      </c>
      <c r="DC231" s="2" t="n">
        <v>0</v>
      </c>
      <c r="DD231" s="2" t="n">
        <v>-632.7</v>
      </c>
      <c r="DE231" s="2" t="n">
        <v>0</v>
      </c>
      <c r="DF231" s="2" t="n">
        <v>0</v>
      </c>
      <c r="DG231" s="2" t="n">
        <v>34.6</v>
      </c>
      <c r="DH231" s="2" t="n">
        <v>-342.5</v>
      </c>
      <c r="DI231" s="2" t="n">
        <v>159.7</v>
      </c>
      <c r="DJ231" s="2" t="n">
        <v>0</v>
      </c>
      <c r="DK231" s="2" t="n">
        <v>-342.665228645384</v>
      </c>
      <c r="DL231" s="2" t="n">
        <v>-341.431392931393</v>
      </c>
      <c r="DM231" s="2" t="n">
        <v>-982.245306495307</v>
      </c>
    </row>
    <row r="232" customFormat="false" ht="12.75" hidden="false" customHeight="false" outlineLevel="0" collapsed="false">
      <c r="A232" s="1" t="n">
        <v>37487</v>
      </c>
      <c r="B232" s="2" t="n">
        <v>0</v>
      </c>
      <c r="C232" s="2" t="n">
        <v>34</v>
      </c>
      <c r="D232" s="2" t="n">
        <v>34</v>
      </c>
      <c r="E232" s="2" t="n">
        <v>24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24</v>
      </c>
      <c r="K232" s="2" t="n">
        <v>151.779166666667</v>
      </c>
      <c r="L232" s="2" t="n">
        <v>-124.145833333333</v>
      </c>
      <c r="M232" s="2" t="n">
        <v>239406.583333333</v>
      </c>
      <c r="N232" s="2" t="n">
        <v>8629.69583333333</v>
      </c>
      <c r="O232" s="2" t="n">
        <v>144.545833333333</v>
      </c>
      <c r="P232" s="2" t="n">
        <v>-173.116666666667</v>
      </c>
      <c r="Q232" s="2" t="n">
        <v>317.6625</v>
      </c>
      <c r="R232" s="2" t="n">
        <v>1561.19873459075</v>
      </c>
      <c r="S232" s="2" t="n">
        <v>-30.4476798986263</v>
      </c>
      <c r="T232" s="2" t="n">
        <v>881.117441871639</v>
      </c>
      <c r="U232" s="2" t="n">
        <v>-481.687551540673</v>
      </c>
      <c r="V232" s="2" t="n">
        <v>12</v>
      </c>
      <c r="W232" s="2" t="n">
        <v>154.641666666667</v>
      </c>
      <c r="X232" s="2" t="n">
        <v>-44.9833333333333</v>
      </c>
      <c r="Y232" s="2" t="n">
        <v>247686.058333333</v>
      </c>
      <c r="Z232" s="2" t="n">
        <v>-453.175</v>
      </c>
      <c r="AA232" s="2" t="n">
        <v>115.025</v>
      </c>
      <c r="AB232" s="2" t="n">
        <v>-225.616666666667</v>
      </c>
      <c r="AC232" s="2" t="n">
        <v>340.641666666667</v>
      </c>
      <c r="AD232" s="2" t="n">
        <v>1601.61304341187</v>
      </c>
      <c r="AE232" s="2" t="n">
        <v>6.83142584637053</v>
      </c>
      <c r="AF232" s="2" t="n">
        <v>1336.48319605707</v>
      </c>
      <c r="AG232" s="2" t="n">
        <v>-208.308875014703</v>
      </c>
      <c r="AH232" s="2" t="n">
        <v>12</v>
      </c>
      <c r="AI232" s="2" t="n">
        <v>148.916666666667</v>
      </c>
      <c r="AJ232" s="2" t="n">
        <v>-203.308333333333</v>
      </c>
      <c r="AK232" s="2" t="n">
        <v>231127.108333333</v>
      </c>
      <c r="AL232" s="2" t="n">
        <v>17712.5666666667</v>
      </c>
      <c r="AM232" s="2" t="n">
        <v>174.066666666667</v>
      </c>
      <c r="AN232" s="2" t="n">
        <v>-120.616666666667</v>
      </c>
      <c r="AO232" s="2" t="n">
        <v>294.683333333333</v>
      </c>
      <c r="AP232" s="2" t="n">
        <v>1520.78442576963</v>
      </c>
      <c r="AQ232" s="2" t="n">
        <v>-67.7267856436231</v>
      </c>
      <c r="AR232" s="2" t="n">
        <v>425.75168768621</v>
      </c>
      <c r="AS232" s="2" t="n">
        <v>-755.066228066642</v>
      </c>
      <c r="AU232" s="2" t="n">
        <v>343.8</v>
      </c>
      <c r="AV232" s="2" t="n">
        <v>-0.3</v>
      </c>
      <c r="AW232" s="2" t="n">
        <v>540972.3</v>
      </c>
      <c r="AX232" s="2" t="n">
        <v>48408.2</v>
      </c>
      <c r="AY232" s="2" t="n">
        <v>284.2</v>
      </c>
      <c r="AZ232" s="2" t="n">
        <v>-11.4</v>
      </c>
      <c r="BA232" s="2" t="n">
        <v>514.6</v>
      </c>
      <c r="BB232" s="2" t="n">
        <v>1627.87536595567</v>
      </c>
      <c r="BC232" s="2" t="n">
        <v>26.8407960199005</v>
      </c>
      <c r="BD232" s="2" t="n">
        <v>1613.48854961832</v>
      </c>
      <c r="BE232" s="2" t="n">
        <v>2.71570046660862</v>
      </c>
      <c r="BG232" s="2" t="n">
        <v>253.6</v>
      </c>
      <c r="BH232" s="2" t="n">
        <v>-0.3</v>
      </c>
      <c r="BI232" s="2" t="n">
        <v>405835.6</v>
      </c>
      <c r="BJ232" s="2" t="n">
        <v>47</v>
      </c>
      <c r="BK232" s="2" t="n">
        <v>198.9</v>
      </c>
      <c r="BL232" s="2" t="n">
        <v>-98.1</v>
      </c>
      <c r="BM232" s="2" t="n">
        <v>514.6</v>
      </c>
      <c r="BN232" s="2" t="n">
        <v>1610.35331412104</v>
      </c>
      <c r="BO232" s="2" t="n">
        <v>26.8407960199005</v>
      </c>
      <c r="BP232" s="2" t="n">
        <v>1610.35331412104</v>
      </c>
      <c r="BQ232" s="2" t="n">
        <v>2.02746233900647</v>
      </c>
      <c r="BS232" s="2" t="n">
        <v>343.8</v>
      </c>
      <c r="BT232" s="2" t="n">
        <v>-0.3</v>
      </c>
      <c r="BU232" s="2" t="n">
        <v>540972.3</v>
      </c>
      <c r="BV232" s="2" t="n">
        <v>48408.2</v>
      </c>
      <c r="BW232" s="2" t="n">
        <v>284.2</v>
      </c>
      <c r="BX232" s="2" t="n">
        <v>-11.4</v>
      </c>
      <c r="BY232" s="2" t="n">
        <v>414.3</v>
      </c>
      <c r="BZ232" s="2" t="n">
        <v>1627.87536595567</v>
      </c>
      <c r="CA232" s="2" t="n">
        <v>11.3926940639269</v>
      </c>
      <c r="CB232" s="2" t="n">
        <v>1613.48854961832</v>
      </c>
      <c r="CC232" s="2" t="n">
        <v>2.71570046660862</v>
      </c>
      <c r="CE232" s="2" t="n">
        <v>3.8</v>
      </c>
      <c r="CF232" s="2" t="n">
        <v>-398.1</v>
      </c>
      <c r="CG232" s="2" t="n">
        <v>6080</v>
      </c>
      <c r="CH232" s="2" t="n">
        <v>-2228.7</v>
      </c>
      <c r="CI232" s="2" t="n">
        <v>21.2</v>
      </c>
      <c r="CJ232" s="2" t="n">
        <v>-363.2</v>
      </c>
      <c r="CK232" s="2" t="n">
        <v>187</v>
      </c>
      <c r="CL232" s="2" t="n">
        <v>1094.18945634267</v>
      </c>
      <c r="CM232" s="2" t="n">
        <v>-224.37364735837</v>
      </c>
      <c r="CN232" s="2" t="n">
        <v>-224.37364735837</v>
      </c>
      <c r="CO232" s="2" t="n">
        <v>-2915.103828369</v>
      </c>
      <c r="CQ232" s="2" t="n">
        <v>62.5</v>
      </c>
      <c r="CR232" s="2" t="n">
        <v>-139.9</v>
      </c>
      <c r="CS232" s="2" t="n">
        <v>99979.2</v>
      </c>
      <c r="CT232" s="2" t="n">
        <v>-2228.7</v>
      </c>
      <c r="CU232" s="2" t="n">
        <v>21.2</v>
      </c>
      <c r="CV232" s="2" t="n">
        <v>-363.2</v>
      </c>
      <c r="CW232" s="2" t="n">
        <v>214.3</v>
      </c>
      <c r="CX232" s="2" t="n">
        <v>1599.6672</v>
      </c>
      <c r="CY232" s="2" t="n">
        <v>-5.40229885057471</v>
      </c>
      <c r="CZ232" s="2" t="n">
        <v>1.88550983899821</v>
      </c>
      <c r="DA232" s="2" t="n">
        <v>-690.783565506326</v>
      </c>
      <c r="DC232" s="2" t="n">
        <v>3.8</v>
      </c>
      <c r="DD232" s="2" t="n">
        <v>-398.1</v>
      </c>
      <c r="DE232" s="2" t="n">
        <v>6080</v>
      </c>
      <c r="DF232" s="2" t="n">
        <v>-301.7</v>
      </c>
      <c r="DG232" s="2" t="n">
        <v>92.2</v>
      </c>
      <c r="DH232" s="2" t="n">
        <v>-322.1</v>
      </c>
      <c r="DI232" s="2" t="n">
        <v>187</v>
      </c>
      <c r="DJ232" s="2" t="n">
        <v>1094.18945634267</v>
      </c>
      <c r="DK232" s="2" t="n">
        <v>-224.37364735837</v>
      </c>
      <c r="DL232" s="2" t="n">
        <v>-224.37364735837</v>
      </c>
      <c r="DM232" s="2" t="n">
        <v>-2915.103828369</v>
      </c>
    </row>
    <row r="233" customFormat="false" ht="12.75" hidden="false" customHeight="false" outlineLevel="0" collapsed="false">
      <c r="A233" s="1" t="n">
        <v>37488</v>
      </c>
      <c r="B233" s="2" t="n">
        <v>0</v>
      </c>
      <c r="C233" s="2" t="n">
        <v>34</v>
      </c>
      <c r="D233" s="2" t="n">
        <v>34</v>
      </c>
      <c r="E233" s="2" t="n">
        <v>24</v>
      </c>
      <c r="F233" s="2" t="n">
        <v>0.0416666666666667</v>
      </c>
      <c r="G233" s="2" t="n">
        <v>0</v>
      </c>
      <c r="H233" s="2" t="n">
        <v>0</v>
      </c>
      <c r="I233" s="2" t="n">
        <v>0</v>
      </c>
      <c r="J233" s="2" t="n">
        <v>24</v>
      </c>
      <c r="K233" s="2" t="n">
        <v>198.008333333333</v>
      </c>
      <c r="L233" s="2" t="n">
        <v>-74.6291666666667</v>
      </c>
      <c r="M233" s="2" t="n">
        <v>269374.641666667</v>
      </c>
      <c r="N233" s="2" t="n">
        <v>6704.52083333333</v>
      </c>
      <c r="O233" s="2" t="n">
        <v>65.425</v>
      </c>
      <c r="P233" s="2" t="n">
        <v>-189.808333333333</v>
      </c>
      <c r="Q233" s="2" t="n">
        <v>255.233333333333</v>
      </c>
      <c r="R233" s="2" t="n">
        <v>1412.59645461371</v>
      </c>
      <c r="S233" s="2" t="n">
        <v>-56.3827972103435</v>
      </c>
      <c r="T233" s="2" t="n">
        <v>1158.79944427048</v>
      </c>
      <c r="U233" s="2" t="n">
        <v>-290.703109521177</v>
      </c>
      <c r="V233" s="2" t="n">
        <v>12</v>
      </c>
      <c r="W233" s="2" t="n">
        <v>233.091666666667</v>
      </c>
      <c r="X233" s="2" t="n">
        <v>-38.2333333333333</v>
      </c>
      <c r="Y233" s="2" t="n">
        <v>314746.783333333</v>
      </c>
      <c r="Z233" s="2" t="n">
        <v>414.583333333333</v>
      </c>
      <c r="AA233" s="2" t="n">
        <v>35.3333333333333</v>
      </c>
      <c r="AB233" s="2" t="n">
        <v>-231.133333333333</v>
      </c>
      <c r="AC233" s="2" t="n">
        <v>266.466666666667</v>
      </c>
      <c r="AD233" s="2" t="n">
        <v>1410.39085696711</v>
      </c>
      <c r="AE233" s="2" t="n">
        <v>-31.2490841278496</v>
      </c>
      <c r="AF233" s="2" t="n">
        <v>1410.39085696711</v>
      </c>
      <c r="AG233" s="2" t="n">
        <v>-181.031720471676</v>
      </c>
      <c r="AH233" s="2" t="n">
        <v>12</v>
      </c>
      <c r="AI233" s="2" t="n">
        <v>162.925</v>
      </c>
      <c r="AJ233" s="2" t="n">
        <v>-111.025</v>
      </c>
      <c r="AK233" s="2" t="n">
        <v>224002.5</v>
      </c>
      <c r="AL233" s="2" t="n">
        <v>12994.4583333333</v>
      </c>
      <c r="AM233" s="2" t="n">
        <v>95.5166666666667</v>
      </c>
      <c r="AN233" s="2" t="n">
        <v>-148.483333333333</v>
      </c>
      <c r="AO233" s="2" t="n">
        <v>244</v>
      </c>
      <c r="AP233" s="2" t="n">
        <v>1414.80205226031</v>
      </c>
      <c r="AQ233" s="2" t="n">
        <v>-81.5165102928375</v>
      </c>
      <c r="AR233" s="2" t="n">
        <v>907.20803157385</v>
      </c>
      <c r="AS233" s="2" t="n">
        <v>-400.374498570677</v>
      </c>
      <c r="AU233" s="2" t="n">
        <v>474.9</v>
      </c>
      <c r="AV233" s="2" t="n">
        <v>-0.3</v>
      </c>
      <c r="AW233" s="2" t="n">
        <v>563614.3</v>
      </c>
      <c r="AX233" s="2" t="n">
        <v>45688.8</v>
      </c>
      <c r="AY233" s="2" t="n">
        <v>287.9</v>
      </c>
      <c r="AZ233" s="2" t="n">
        <v>-49.3</v>
      </c>
      <c r="BA233" s="2" t="n">
        <v>362.8</v>
      </c>
      <c r="BB233" s="2" t="n">
        <v>1615.87537091988</v>
      </c>
      <c r="BC233" s="2" t="n">
        <v>1.21621621621622</v>
      </c>
      <c r="BD233" s="2" t="n">
        <v>1615.87537091988</v>
      </c>
      <c r="BE233" s="2" t="n">
        <v>2.61023451007272</v>
      </c>
      <c r="BG233" s="2" t="n">
        <v>474.9</v>
      </c>
      <c r="BH233" s="2" t="n">
        <v>-0.3</v>
      </c>
      <c r="BI233" s="2" t="n">
        <v>438901.9</v>
      </c>
      <c r="BJ233" s="2" t="n">
        <v>2002.4</v>
      </c>
      <c r="BK233" s="2" t="n">
        <v>87.4</v>
      </c>
      <c r="BL233" s="2" t="n">
        <v>-102.4</v>
      </c>
      <c r="BM233" s="2" t="n">
        <v>358.9</v>
      </c>
      <c r="BN233" s="2" t="n">
        <v>1572.74615384615</v>
      </c>
      <c r="BO233" s="2" t="n">
        <v>0.617283950617284</v>
      </c>
      <c r="BP233" s="2" t="n">
        <v>1572.74615384615</v>
      </c>
      <c r="BQ233" s="2" t="n">
        <v>2.61023451007272</v>
      </c>
      <c r="BS233" s="2" t="n">
        <v>369.7</v>
      </c>
      <c r="BT233" s="2" t="n">
        <v>-3.7</v>
      </c>
      <c r="BU233" s="2" t="n">
        <v>563614.3</v>
      </c>
      <c r="BV233" s="2" t="n">
        <v>45688.8</v>
      </c>
      <c r="BW233" s="2" t="n">
        <v>287.9</v>
      </c>
      <c r="BX233" s="2" t="n">
        <v>-49.3</v>
      </c>
      <c r="BY233" s="2" t="n">
        <v>362.8</v>
      </c>
      <c r="BZ233" s="2" t="n">
        <v>1615.87537091988</v>
      </c>
      <c r="CA233" s="2" t="n">
        <v>1.21621621621622</v>
      </c>
      <c r="CB233" s="2" t="n">
        <v>1615.87537091988</v>
      </c>
      <c r="CC233" s="2" t="n">
        <v>-13.9922276644642</v>
      </c>
      <c r="CE233" s="2" t="n">
        <v>20</v>
      </c>
      <c r="CF233" s="2" t="n">
        <v>-409.4</v>
      </c>
      <c r="CG233" s="2" t="n">
        <v>32000</v>
      </c>
      <c r="CH233" s="2" t="n">
        <v>-10</v>
      </c>
      <c r="CI233" s="2" t="n">
        <v>0</v>
      </c>
      <c r="CJ233" s="2" t="n">
        <v>-362.8</v>
      </c>
      <c r="CK233" s="2" t="n">
        <v>124.2</v>
      </c>
      <c r="CL233" s="2" t="n">
        <v>867.457203615099</v>
      </c>
      <c r="CM233" s="2" t="n">
        <v>-249.110183639399</v>
      </c>
      <c r="CN233" s="2" t="n">
        <v>-249.110183639399</v>
      </c>
      <c r="CO233" s="2" t="n">
        <v>-1893.76810475839</v>
      </c>
      <c r="CQ233" s="2" t="n">
        <v>88</v>
      </c>
      <c r="CR233" s="2" t="n">
        <v>-180.2</v>
      </c>
      <c r="CS233" s="2" t="n">
        <v>137155.7</v>
      </c>
      <c r="CT233" s="2" t="n">
        <v>-10</v>
      </c>
      <c r="CU233" s="2" t="n">
        <v>4.9</v>
      </c>
      <c r="CV233" s="2" t="n">
        <v>-332.6</v>
      </c>
      <c r="CW233" s="2" t="n">
        <v>125.7</v>
      </c>
      <c r="CX233" s="2" t="n">
        <v>924.198568119604</v>
      </c>
      <c r="CY233" s="2" t="n">
        <v>-248.571428571429</v>
      </c>
      <c r="CZ233" s="2" t="n">
        <v>924.198568119604</v>
      </c>
      <c r="DA233" s="2" t="n">
        <v>-521.084487672159</v>
      </c>
      <c r="DC233" s="2" t="n">
        <v>20</v>
      </c>
      <c r="DD233" s="2" t="n">
        <v>-409.4</v>
      </c>
      <c r="DE233" s="2" t="n">
        <v>32000</v>
      </c>
      <c r="DF233" s="2" t="n">
        <v>-4.5</v>
      </c>
      <c r="DG233" s="2" t="n">
        <v>0</v>
      </c>
      <c r="DH233" s="2" t="n">
        <v>-362.8</v>
      </c>
      <c r="DI233" s="2" t="n">
        <v>124.2</v>
      </c>
      <c r="DJ233" s="2" t="n">
        <v>867.457203615099</v>
      </c>
      <c r="DK233" s="2" t="n">
        <v>-249.110183639399</v>
      </c>
      <c r="DL233" s="2" t="n">
        <v>-249.110183639399</v>
      </c>
      <c r="DM233" s="2" t="n">
        <v>-1893.76810475839</v>
      </c>
    </row>
    <row r="234" customFormat="false" ht="12.75" hidden="false" customHeight="false" outlineLevel="0" collapsed="false">
      <c r="A234" s="1" t="n">
        <v>37489</v>
      </c>
      <c r="B234" s="2" t="n">
        <v>0</v>
      </c>
      <c r="C234" s="2" t="n">
        <v>34</v>
      </c>
      <c r="D234" s="2" t="n">
        <v>34</v>
      </c>
      <c r="E234" s="2" t="n">
        <v>24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24</v>
      </c>
      <c r="K234" s="2" t="n">
        <v>381.595833333333</v>
      </c>
      <c r="L234" s="2" t="n">
        <v>-94.1791666666667</v>
      </c>
      <c r="M234" s="2" t="n">
        <v>542871.570833333</v>
      </c>
      <c r="N234" s="2" t="n">
        <v>3772.9125</v>
      </c>
      <c r="O234" s="2" t="n">
        <v>72.8708333333333</v>
      </c>
      <c r="P234" s="2" t="n">
        <v>-361.245833333333</v>
      </c>
      <c r="Q234" s="2" t="n">
        <v>434.116666666667</v>
      </c>
      <c r="R234" s="2" t="n">
        <v>1427.15568590946</v>
      </c>
      <c r="S234" s="2" t="n">
        <v>-33.6910568753593</v>
      </c>
      <c r="T234" s="2" t="n">
        <v>1127.57546490902</v>
      </c>
      <c r="U234" s="2" t="n">
        <v>-285.492178007868</v>
      </c>
      <c r="V234" s="2" t="n">
        <v>12</v>
      </c>
      <c r="W234" s="2" t="n">
        <v>536.725</v>
      </c>
      <c r="X234" s="2" t="n">
        <v>-56.1</v>
      </c>
      <c r="Y234" s="2" t="n">
        <v>772322.333333333</v>
      </c>
      <c r="Z234" s="2" t="n">
        <v>903.191666666667</v>
      </c>
      <c r="AA234" s="2" t="n">
        <v>10.7833333333333</v>
      </c>
      <c r="AB234" s="2" t="n">
        <v>-492.35</v>
      </c>
      <c r="AC234" s="2" t="n">
        <v>503.133333333333</v>
      </c>
      <c r="AD234" s="2" t="n">
        <v>1437.36696240884</v>
      </c>
      <c r="AE234" s="2" t="n">
        <v>-33.6720151828848</v>
      </c>
      <c r="AF234" s="2" t="n">
        <v>1437.36696240884</v>
      </c>
      <c r="AG234" s="2" t="n">
        <v>-190.286393036479</v>
      </c>
      <c r="AH234" s="2" t="n">
        <v>12</v>
      </c>
      <c r="AI234" s="2" t="n">
        <v>226.466666666667</v>
      </c>
      <c r="AJ234" s="2" t="n">
        <v>-132.258333333333</v>
      </c>
      <c r="AK234" s="2" t="n">
        <v>313420.808333333</v>
      </c>
      <c r="AL234" s="2" t="n">
        <v>6642.63333333333</v>
      </c>
      <c r="AM234" s="2" t="n">
        <v>134.958333333333</v>
      </c>
      <c r="AN234" s="2" t="n">
        <v>-230.141666666667</v>
      </c>
      <c r="AO234" s="2" t="n">
        <v>365.1</v>
      </c>
      <c r="AP234" s="2" t="n">
        <v>1416.94440941007</v>
      </c>
      <c r="AQ234" s="2" t="n">
        <v>-33.7100985678339</v>
      </c>
      <c r="AR234" s="2" t="n">
        <v>817.783967409206</v>
      </c>
      <c r="AS234" s="2" t="n">
        <v>-380.697962979258</v>
      </c>
      <c r="AU234" s="2" t="n">
        <v>834.4</v>
      </c>
      <c r="AV234" s="2" t="n">
        <v>0</v>
      </c>
      <c r="AW234" s="2" t="n">
        <v>1250511.3</v>
      </c>
      <c r="AX234" s="2" t="n">
        <v>30034</v>
      </c>
      <c r="AY234" s="2" t="n">
        <v>277.9</v>
      </c>
      <c r="AZ234" s="2" t="n">
        <v>-133.9</v>
      </c>
      <c r="BA234" s="2" t="n">
        <v>835.3</v>
      </c>
      <c r="BB234" s="2" t="n">
        <v>1600</v>
      </c>
      <c r="BC234" s="2" t="n">
        <v>35.8405797101449</v>
      </c>
      <c r="BD234" s="2" t="n">
        <v>1600</v>
      </c>
      <c r="BE234" s="2" t="n">
        <v>2.18506603182567</v>
      </c>
      <c r="BG234" s="2" t="n">
        <v>834.4</v>
      </c>
      <c r="BH234" s="2" t="n">
        <v>0</v>
      </c>
      <c r="BI234" s="2" t="n">
        <v>1250511.3</v>
      </c>
      <c r="BJ234" s="2" t="n">
        <v>11085.6</v>
      </c>
      <c r="BK234" s="2" t="n">
        <v>28.1</v>
      </c>
      <c r="BL234" s="2" t="n">
        <v>-264.1</v>
      </c>
      <c r="BM234" s="2" t="n">
        <v>835.3</v>
      </c>
      <c r="BN234" s="2" t="n">
        <v>1592.39390243902</v>
      </c>
      <c r="BO234" s="2" t="n">
        <v>35.8405797101449</v>
      </c>
      <c r="BP234" s="2" t="n">
        <v>1592.39390243902</v>
      </c>
      <c r="BQ234" s="2" t="n">
        <v>2.18506603182567</v>
      </c>
      <c r="BS234" s="2" t="n">
        <v>501.7</v>
      </c>
      <c r="BT234" s="2" t="n">
        <v>-0.3</v>
      </c>
      <c r="BU234" s="2" t="n">
        <v>724134.9</v>
      </c>
      <c r="BV234" s="2" t="n">
        <v>30034</v>
      </c>
      <c r="BW234" s="2" t="n">
        <v>277.9</v>
      </c>
      <c r="BX234" s="2" t="n">
        <v>-133.9</v>
      </c>
      <c r="BY234" s="2" t="n">
        <v>502.6</v>
      </c>
      <c r="BZ234" s="2" t="n">
        <v>1600</v>
      </c>
      <c r="CA234" s="2" t="n">
        <v>30.976279650437</v>
      </c>
      <c r="CB234" s="2" t="n">
        <v>1600</v>
      </c>
      <c r="CC234" s="2" t="n">
        <v>2.01025399435787</v>
      </c>
      <c r="CE234" s="2" t="n">
        <v>0.1</v>
      </c>
      <c r="CF234" s="2" t="n">
        <v>-362.6</v>
      </c>
      <c r="CG234" s="2" t="n">
        <v>160</v>
      </c>
      <c r="CH234" s="2" t="n">
        <v>-2481.2</v>
      </c>
      <c r="CI234" s="2" t="n">
        <v>0</v>
      </c>
      <c r="CJ234" s="2" t="n">
        <v>-835.3</v>
      </c>
      <c r="CK234" s="2" t="n">
        <v>253.4</v>
      </c>
      <c r="CL234" s="2" t="n">
        <v>827.130084575111</v>
      </c>
      <c r="CM234" s="2" t="n">
        <v>-439.904761904762</v>
      </c>
      <c r="CN234" s="2" t="n">
        <v>-99.8802793481876</v>
      </c>
      <c r="CO234" s="2" t="n">
        <v>-1353.60547021356</v>
      </c>
      <c r="CQ234" s="2" t="n">
        <v>246</v>
      </c>
      <c r="CR234" s="2" t="n">
        <v>-230.4</v>
      </c>
      <c r="CS234" s="2" t="n">
        <v>391728.9</v>
      </c>
      <c r="CT234" s="2" t="n">
        <v>-247.3</v>
      </c>
      <c r="CU234" s="2" t="n">
        <v>0</v>
      </c>
      <c r="CV234" s="2" t="n">
        <v>-835.3</v>
      </c>
      <c r="CW234" s="2" t="n">
        <v>288.1</v>
      </c>
      <c r="CX234" s="2" t="n">
        <v>1181.4060506277</v>
      </c>
      <c r="CY234" s="2" t="n">
        <v>-439.904761904762</v>
      </c>
      <c r="CZ234" s="2" t="n">
        <v>1181.4060506277</v>
      </c>
      <c r="DA234" s="2" t="n">
        <v>-856.584228256542</v>
      </c>
      <c r="DC234" s="2" t="n">
        <v>0.1</v>
      </c>
      <c r="DD234" s="2" t="n">
        <v>-362.6</v>
      </c>
      <c r="DE234" s="2" t="n">
        <v>160</v>
      </c>
      <c r="DF234" s="2" t="n">
        <v>-2481.2</v>
      </c>
      <c r="DG234" s="2" t="n">
        <v>0.1</v>
      </c>
      <c r="DH234" s="2" t="n">
        <v>-502.5</v>
      </c>
      <c r="DI234" s="2" t="n">
        <v>253.4</v>
      </c>
      <c r="DJ234" s="2" t="n">
        <v>827.130084575111</v>
      </c>
      <c r="DK234" s="2" t="n">
        <v>-149.777403035413</v>
      </c>
      <c r="DL234" s="2" t="n">
        <v>-99.8802793481876</v>
      </c>
      <c r="DM234" s="2" t="n">
        <v>-1353.60547021356</v>
      </c>
    </row>
    <row r="235" customFormat="false" ht="12.75" hidden="false" customHeight="false" outlineLevel="0" collapsed="false">
      <c r="A235" s="1" t="n">
        <v>37490</v>
      </c>
      <c r="B235" s="2" t="n">
        <v>0</v>
      </c>
      <c r="C235" s="2" t="n">
        <v>34</v>
      </c>
      <c r="D235" s="2" t="n">
        <v>34</v>
      </c>
      <c r="E235" s="2" t="n">
        <v>24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24</v>
      </c>
      <c r="K235" s="2" t="n">
        <v>189.820833333333</v>
      </c>
      <c r="L235" s="2" t="n">
        <v>-101.425</v>
      </c>
      <c r="M235" s="2" t="n">
        <v>231973.133333333</v>
      </c>
      <c r="N235" s="2" t="n">
        <v>3937.53333333333</v>
      </c>
      <c r="O235" s="2" t="n">
        <v>89.2833333333334</v>
      </c>
      <c r="P235" s="2" t="n">
        <v>-178.604166666667</v>
      </c>
      <c r="Q235" s="2" t="n">
        <v>267.8875</v>
      </c>
      <c r="R235" s="2" t="n">
        <v>1210.59357185187</v>
      </c>
      <c r="S235" s="2" t="n">
        <v>-29.6457958637333</v>
      </c>
      <c r="T235" s="2" t="n">
        <v>998.27494502353</v>
      </c>
      <c r="U235" s="2" t="n">
        <v>-326.832216265834</v>
      </c>
      <c r="V235" s="2" t="n">
        <v>12</v>
      </c>
      <c r="W235" s="2" t="n">
        <v>192.308333333333</v>
      </c>
      <c r="X235" s="2" t="n">
        <v>-29.4833333333333</v>
      </c>
      <c r="Y235" s="2" t="n">
        <v>257997.6</v>
      </c>
      <c r="Z235" s="2" t="n">
        <v>-66.0666666666667</v>
      </c>
      <c r="AA235" s="2" t="n">
        <v>54</v>
      </c>
      <c r="AB235" s="2" t="n">
        <v>-217.733333333333</v>
      </c>
      <c r="AC235" s="2" t="n">
        <v>271.733333333333</v>
      </c>
      <c r="AD235" s="2" t="n">
        <v>1316.56412937209</v>
      </c>
      <c r="AE235" s="2" t="n">
        <v>3.94752316464718</v>
      </c>
      <c r="AF235" s="2" t="n">
        <v>1316.56412937209</v>
      </c>
      <c r="AG235" s="2" t="n">
        <v>-212.690176555379</v>
      </c>
      <c r="AH235" s="2" t="n">
        <v>12</v>
      </c>
      <c r="AI235" s="2" t="n">
        <v>187.333333333333</v>
      </c>
      <c r="AJ235" s="2" t="n">
        <v>-173.366666666667</v>
      </c>
      <c r="AK235" s="2" t="n">
        <v>205948.666666667</v>
      </c>
      <c r="AL235" s="2" t="n">
        <v>7941.13333333333</v>
      </c>
      <c r="AM235" s="2" t="n">
        <v>124.566666666667</v>
      </c>
      <c r="AN235" s="2" t="n">
        <v>-139.475</v>
      </c>
      <c r="AO235" s="2" t="n">
        <v>264.041666666667</v>
      </c>
      <c r="AP235" s="2" t="n">
        <v>1104.62301433166</v>
      </c>
      <c r="AQ235" s="2" t="n">
        <v>-63.2391148921139</v>
      </c>
      <c r="AR235" s="2" t="n">
        <v>679.985760674972</v>
      </c>
      <c r="AS235" s="2" t="n">
        <v>-440.974255976289</v>
      </c>
      <c r="AU235" s="2" t="n">
        <v>359.8</v>
      </c>
      <c r="AV235" s="2" t="n">
        <v>0</v>
      </c>
      <c r="AW235" s="2" t="n">
        <v>522990.5</v>
      </c>
      <c r="AX235" s="2" t="n">
        <v>35991.6</v>
      </c>
      <c r="AY235" s="2" t="n">
        <v>268.8</v>
      </c>
      <c r="AZ235" s="2" t="n">
        <v>-48.7</v>
      </c>
      <c r="BA235" s="2" t="n">
        <v>392</v>
      </c>
      <c r="BB235" s="2" t="n">
        <v>1559.80609097918</v>
      </c>
      <c r="BC235" s="2" t="n">
        <v>42.1311475409836</v>
      </c>
      <c r="BD235" s="2" t="n">
        <v>1559.80609097918</v>
      </c>
      <c r="BE235" s="2" t="n">
        <v>4.38208834808974</v>
      </c>
      <c r="BG235" s="2" t="n">
        <v>302.6</v>
      </c>
      <c r="BH235" s="2" t="n">
        <v>0</v>
      </c>
      <c r="BI235" s="2" t="n">
        <v>431258.9</v>
      </c>
      <c r="BJ235" s="2" t="n">
        <v>0</v>
      </c>
      <c r="BK235" s="2" t="n">
        <v>140.4</v>
      </c>
      <c r="BL235" s="2" t="n">
        <v>-92.5</v>
      </c>
      <c r="BM235" s="2" t="n">
        <v>392</v>
      </c>
      <c r="BN235" s="2" t="n">
        <v>1559.80609097918</v>
      </c>
      <c r="BO235" s="2" t="n">
        <v>42.1311475409836</v>
      </c>
      <c r="BP235" s="2" t="n">
        <v>1559.80609097918</v>
      </c>
      <c r="BQ235" s="2" t="n">
        <v>4.38208834808974</v>
      </c>
      <c r="BS235" s="2" t="n">
        <v>359.8</v>
      </c>
      <c r="BT235" s="2" t="n">
        <v>-0.4</v>
      </c>
      <c r="BU235" s="2" t="n">
        <v>522990.5</v>
      </c>
      <c r="BV235" s="2" t="n">
        <v>35991.6</v>
      </c>
      <c r="BW235" s="2" t="n">
        <v>268.8</v>
      </c>
      <c r="BX235" s="2" t="n">
        <v>-48.7</v>
      </c>
      <c r="BY235" s="2" t="n">
        <v>371.3</v>
      </c>
      <c r="BZ235" s="2" t="n">
        <v>1514.75668449198</v>
      </c>
      <c r="CA235" s="2" t="n">
        <v>25.49246629659</v>
      </c>
      <c r="CB235" s="2" t="n">
        <v>1514.75668449198</v>
      </c>
      <c r="CC235" s="2" t="n">
        <v>2.01491394735675</v>
      </c>
      <c r="CE235" s="2" t="n">
        <v>12.5</v>
      </c>
      <c r="CF235" s="2" t="n">
        <v>-384.3</v>
      </c>
      <c r="CG235" s="2" t="n">
        <v>17913</v>
      </c>
      <c r="CH235" s="2" t="n">
        <v>-3214.6</v>
      </c>
      <c r="CI235" s="2" t="n">
        <v>0.2</v>
      </c>
      <c r="CJ235" s="2" t="n">
        <v>-360.5</v>
      </c>
      <c r="CK235" s="2" t="n">
        <v>92.1</v>
      </c>
      <c r="CL235" s="2" t="n">
        <v>702.732718894009</v>
      </c>
      <c r="CM235" s="2" t="n">
        <v>-420.8</v>
      </c>
      <c r="CN235" s="2" t="n">
        <v>-131.069191551347</v>
      </c>
      <c r="CO235" s="2" t="n">
        <v>-1768.95304728809</v>
      </c>
      <c r="CQ235" s="2" t="n">
        <v>94.6</v>
      </c>
      <c r="CR235" s="2" t="n">
        <v>-195.3</v>
      </c>
      <c r="CS235" s="2" t="n">
        <v>91495.8</v>
      </c>
      <c r="CT235" s="2" t="n">
        <v>-771</v>
      </c>
      <c r="CU235" s="2" t="n">
        <v>11.5</v>
      </c>
      <c r="CV235" s="2" t="n">
        <v>-321.1</v>
      </c>
      <c r="CW235" s="2" t="n">
        <v>132.5</v>
      </c>
      <c r="CX235" s="2" t="n">
        <v>702.732718894009</v>
      </c>
      <c r="CY235" s="2" t="n">
        <v>0</v>
      </c>
      <c r="CZ235" s="2" t="n">
        <v>702.732718894009</v>
      </c>
      <c r="DA235" s="2" t="n">
        <v>-1768.95304728809</v>
      </c>
      <c r="DC235" s="2" t="n">
        <v>12.5</v>
      </c>
      <c r="DD235" s="2" t="n">
        <v>-384.3</v>
      </c>
      <c r="DE235" s="2" t="n">
        <v>17913</v>
      </c>
      <c r="DF235" s="2" t="n">
        <v>-3214.6</v>
      </c>
      <c r="DG235" s="2" t="n">
        <v>0.2</v>
      </c>
      <c r="DH235" s="2" t="n">
        <v>-360.5</v>
      </c>
      <c r="DI235" s="2" t="n">
        <v>92.1</v>
      </c>
      <c r="DJ235" s="2" t="n">
        <v>809.589358799454</v>
      </c>
      <c r="DK235" s="2" t="n">
        <v>-420.8</v>
      </c>
      <c r="DL235" s="2" t="n">
        <v>-131.069191551347</v>
      </c>
      <c r="DM235" s="2" t="n">
        <v>-1185.57627651531</v>
      </c>
    </row>
    <row r="236" customFormat="false" ht="12.75" hidden="false" customHeight="false" outlineLevel="0" collapsed="false">
      <c r="A236" s="1" t="n">
        <v>37491</v>
      </c>
      <c r="B236" s="2" t="n">
        <v>0</v>
      </c>
      <c r="C236" s="2" t="n">
        <v>34</v>
      </c>
      <c r="D236" s="2" t="n">
        <v>34</v>
      </c>
      <c r="E236" s="2" t="n">
        <v>24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24</v>
      </c>
      <c r="K236" s="2" t="n">
        <v>292.366666666667</v>
      </c>
      <c r="L236" s="2" t="n">
        <v>-93.4541666666667</v>
      </c>
      <c r="M236" s="2" t="n">
        <v>451169.558333333</v>
      </c>
      <c r="N236" s="2" t="n">
        <v>31825.3208333333</v>
      </c>
      <c r="O236" s="2" t="n">
        <v>78.7208333333333</v>
      </c>
      <c r="P236" s="2" t="n">
        <v>-278.625</v>
      </c>
      <c r="Q236" s="2" t="n">
        <v>357.345833333333</v>
      </c>
      <c r="R236" s="2" t="n">
        <v>1525.00915270895</v>
      </c>
      <c r="S236" s="2" t="n">
        <v>-272.089347165828</v>
      </c>
      <c r="T236" s="2" t="n">
        <v>843.548175943766</v>
      </c>
      <c r="U236" s="2" t="n">
        <v>-484.366110774542</v>
      </c>
      <c r="V236" s="2" t="n">
        <v>12</v>
      </c>
      <c r="W236" s="2" t="n">
        <v>467.541666666667</v>
      </c>
      <c r="X236" s="2" t="n">
        <v>-38.5666666666667</v>
      </c>
      <c r="Y236" s="2" t="n">
        <v>725466.191666667</v>
      </c>
      <c r="Z236" s="2" t="n">
        <v>2363.14166666667</v>
      </c>
      <c r="AA236" s="2" t="n">
        <v>36.025</v>
      </c>
      <c r="AB236" s="2" t="n">
        <v>-465.991666666667</v>
      </c>
      <c r="AC236" s="2" t="n">
        <v>502.016666666667</v>
      </c>
      <c r="AD236" s="2" t="n">
        <v>1530.14794718217</v>
      </c>
      <c r="AE236" s="2" t="n">
        <v>-176.259658503803</v>
      </c>
      <c r="AF236" s="2" t="n">
        <v>1530.14794718217</v>
      </c>
      <c r="AG236" s="2" t="n">
        <v>-252.051398512418</v>
      </c>
      <c r="AH236" s="2" t="n">
        <v>12</v>
      </c>
      <c r="AI236" s="2" t="n">
        <v>117.191666666667</v>
      </c>
      <c r="AJ236" s="2" t="n">
        <v>-148.341666666667</v>
      </c>
      <c r="AK236" s="2" t="n">
        <v>176872.925</v>
      </c>
      <c r="AL236" s="2" t="n">
        <v>61287.5</v>
      </c>
      <c r="AM236" s="2" t="n">
        <v>121.416666666667</v>
      </c>
      <c r="AN236" s="2" t="n">
        <v>-91.2583333333333</v>
      </c>
      <c r="AO236" s="2" t="n">
        <v>212.675</v>
      </c>
      <c r="AP236" s="2" t="n">
        <v>1519.87035823574</v>
      </c>
      <c r="AQ236" s="2" t="n">
        <v>-367.919035827854</v>
      </c>
      <c r="AR236" s="2" t="n">
        <v>156.948404705364</v>
      </c>
      <c r="AS236" s="2" t="n">
        <v>-716.680823036665</v>
      </c>
      <c r="AU236" s="2" t="n">
        <v>1011.7</v>
      </c>
      <c r="AV236" s="2" t="n">
        <v>0</v>
      </c>
      <c r="AW236" s="2" t="n">
        <v>1659647.3</v>
      </c>
      <c r="AX236" s="2" t="n">
        <v>165200</v>
      </c>
      <c r="AY236" s="2" t="n">
        <v>228</v>
      </c>
      <c r="AZ236" s="2" t="n">
        <v>-18.9</v>
      </c>
      <c r="BA236" s="2" t="n">
        <v>1092</v>
      </c>
      <c r="BB236" s="2" t="n">
        <v>1753.11812627291</v>
      </c>
      <c r="BC236" s="2" t="n">
        <v>16.5661512027491</v>
      </c>
      <c r="BD236" s="2" t="n">
        <v>1753.11812627291</v>
      </c>
      <c r="BE236" s="2" t="n">
        <v>2.46133057392403</v>
      </c>
      <c r="BG236" s="2" t="n">
        <v>1011.7</v>
      </c>
      <c r="BH236" s="2" t="n">
        <v>0</v>
      </c>
      <c r="BI236" s="2" t="n">
        <v>1659647.3</v>
      </c>
      <c r="BJ236" s="2" t="n">
        <v>18751</v>
      </c>
      <c r="BK236" s="2" t="n">
        <v>66.1</v>
      </c>
      <c r="BL236" s="2" t="n">
        <v>-113</v>
      </c>
      <c r="BM236" s="2" t="n">
        <v>1092</v>
      </c>
      <c r="BN236" s="2" t="n">
        <v>1640.45398833646</v>
      </c>
      <c r="BO236" s="2" t="n">
        <v>16.5661512027491</v>
      </c>
      <c r="BP236" s="2" t="n">
        <v>1640.45398833646</v>
      </c>
      <c r="BQ236" s="2" t="n">
        <v>2.46133057392403</v>
      </c>
      <c r="BS236" s="2" t="n">
        <v>299.7</v>
      </c>
      <c r="BT236" s="2" t="n">
        <v>-4.3</v>
      </c>
      <c r="BU236" s="2" t="n">
        <v>479520</v>
      </c>
      <c r="BV236" s="2" t="n">
        <v>165200</v>
      </c>
      <c r="BW236" s="2" t="n">
        <v>228</v>
      </c>
      <c r="BX236" s="2" t="n">
        <v>-18.9</v>
      </c>
      <c r="BY236" s="2" t="n">
        <v>321.2</v>
      </c>
      <c r="BZ236" s="2" t="n">
        <v>1753.11812627291</v>
      </c>
      <c r="CA236" s="2" t="n">
        <v>16.4026135656503</v>
      </c>
      <c r="CB236" s="2" t="n">
        <v>1753.11812627291</v>
      </c>
      <c r="CC236" s="2" t="n">
        <v>-21.0033299423674</v>
      </c>
      <c r="CE236" s="2" t="n">
        <v>5.7</v>
      </c>
      <c r="CF236" s="2" t="n">
        <v>-371.7</v>
      </c>
      <c r="CG236" s="2" t="n">
        <v>8769.2</v>
      </c>
      <c r="CH236" s="2" t="n">
        <v>-2635.9</v>
      </c>
      <c r="CI236" s="2" t="n">
        <v>7.8</v>
      </c>
      <c r="CJ236" s="2" t="n">
        <v>-1052.3</v>
      </c>
      <c r="CK236" s="2" t="n">
        <v>152.8</v>
      </c>
      <c r="CL236" s="2" t="n">
        <v>1352.00244498778</v>
      </c>
      <c r="CM236" s="2" t="n">
        <v>-1499.25</v>
      </c>
      <c r="CN236" s="2" t="n">
        <v>-916.499442586399</v>
      </c>
      <c r="CO236" s="2" t="n">
        <v>-3212.8336309902</v>
      </c>
      <c r="CQ236" s="2" t="n">
        <v>123</v>
      </c>
      <c r="CR236" s="2" t="n">
        <v>-116.4</v>
      </c>
      <c r="CS236" s="2" t="n">
        <v>198069.9</v>
      </c>
      <c r="CT236" s="2" t="n">
        <v>-1928.3</v>
      </c>
      <c r="CU236" s="2" t="n">
        <v>13</v>
      </c>
      <c r="CV236" s="2" t="n">
        <v>-1052.3</v>
      </c>
      <c r="CW236" s="2" t="n">
        <v>169.2</v>
      </c>
      <c r="CX236" s="2" t="n">
        <v>1443.52120075047</v>
      </c>
      <c r="CY236" s="2" t="n">
        <v>-1499.25</v>
      </c>
      <c r="CZ236" s="2" t="n">
        <v>1443.52120075047</v>
      </c>
      <c r="DA236" s="2" t="n">
        <v>-740.865689327106</v>
      </c>
      <c r="DC236" s="2" t="n">
        <v>5.7</v>
      </c>
      <c r="DD236" s="2" t="n">
        <v>-371.7</v>
      </c>
      <c r="DE236" s="2" t="n">
        <v>8769.2</v>
      </c>
      <c r="DF236" s="2" t="n">
        <v>-2635.9</v>
      </c>
      <c r="DG236" s="2" t="n">
        <v>7.8</v>
      </c>
      <c r="DH236" s="2" t="n">
        <v>-232.3</v>
      </c>
      <c r="DI236" s="2" t="n">
        <v>152.8</v>
      </c>
      <c r="DJ236" s="2" t="n">
        <v>1352.00244498778</v>
      </c>
      <c r="DK236" s="2" t="n">
        <v>-916.499442586399</v>
      </c>
      <c r="DL236" s="2" t="n">
        <v>-916.499442586399</v>
      </c>
      <c r="DM236" s="2" t="n">
        <v>-3212.8336309902</v>
      </c>
    </row>
    <row r="237" customFormat="false" ht="12.75" hidden="false" customHeight="false" outlineLevel="0" collapsed="false">
      <c r="A237" s="1" t="n">
        <v>37492</v>
      </c>
      <c r="B237" s="2" t="n">
        <v>1</v>
      </c>
      <c r="C237" s="2" t="n">
        <v>34</v>
      </c>
      <c r="D237" s="2" t="n">
        <v>35</v>
      </c>
      <c r="E237" s="2" t="n">
        <v>24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24</v>
      </c>
      <c r="K237" s="2" t="n">
        <v>469.925</v>
      </c>
      <c r="L237" s="2" t="n">
        <v>-201.379166666667</v>
      </c>
      <c r="M237" s="2" t="n">
        <v>649904.220833333</v>
      </c>
      <c r="N237" s="2" t="n">
        <v>5555.49166666667</v>
      </c>
      <c r="O237" s="2" t="n">
        <v>112.258333333333</v>
      </c>
      <c r="P237" s="2" t="n">
        <v>-381.779166666667</v>
      </c>
      <c r="Q237" s="2" t="n">
        <v>494.0375</v>
      </c>
      <c r="R237" s="2" t="n">
        <v>1368.34370393498</v>
      </c>
      <c r="S237" s="2" t="n">
        <v>-32.197447001052</v>
      </c>
      <c r="T237" s="2" t="n">
        <v>969.333865367273</v>
      </c>
      <c r="U237" s="2" t="n">
        <v>-672.630920425246</v>
      </c>
      <c r="V237" s="2" t="n">
        <v>12</v>
      </c>
      <c r="W237" s="2" t="n">
        <v>594.583333333333</v>
      </c>
      <c r="X237" s="2" t="n">
        <v>-148.525</v>
      </c>
      <c r="Y237" s="2" t="n">
        <v>866900.025</v>
      </c>
      <c r="Z237" s="2" t="n">
        <v>930.708333333333</v>
      </c>
      <c r="AA237" s="2" t="n">
        <v>90.5</v>
      </c>
      <c r="AB237" s="2" t="n">
        <v>-537.525</v>
      </c>
      <c r="AC237" s="2" t="n">
        <v>628.025</v>
      </c>
      <c r="AD237" s="2" t="n">
        <v>1447.68129786436</v>
      </c>
      <c r="AE237" s="2" t="n">
        <v>-3.49870033237874</v>
      </c>
      <c r="AF237" s="2" t="n">
        <v>1120.04995193201</v>
      </c>
      <c r="AG237" s="2" t="n">
        <v>-365.153552435123</v>
      </c>
      <c r="AH237" s="2" t="n">
        <v>12</v>
      </c>
      <c r="AI237" s="2" t="n">
        <v>345.266666666667</v>
      </c>
      <c r="AJ237" s="2" t="n">
        <v>-254.233333333333</v>
      </c>
      <c r="AK237" s="2" t="n">
        <v>432908.416666667</v>
      </c>
      <c r="AL237" s="2" t="n">
        <v>10180.275</v>
      </c>
      <c r="AM237" s="2" t="n">
        <v>134.016666666667</v>
      </c>
      <c r="AN237" s="2" t="n">
        <v>-226.033333333333</v>
      </c>
      <c r="AO237" s="2" t="n">
        <v>360.05</v>
      </c>
      <c r="AP237" s="2" t="n">
        <v>1289.0061100056</v>
      </c>
      <c r="AQ237" s="2" t="n">
        <v>-60.8961936697252</v>
      </c>
      <c r="AR237" s="2" t="n">
        <v>818.617778802532</v>
      </c>
      <c r="AS237" s="2" t="n">
        <v>-980.108288415369</v>
      </c>
      <c r="AU237" s="2" t="n">
        <v>768.2</v>
      </c>
      <c r="AV237" s="2" t="n">
        <v>0</v>
      </c>
      <c r="AW237" s="2" t="n">
        <v>1106380.7</v>
      </c>
      <c r="AX237" s="2" t="n">
        <v>55000</v>
      </c>
      <c r="AY237" s="2" t="n">
        <v>384.8</v>
      </c>
      <c r="AZ237" s="2" t="n">
        <v>-39.2</v>
      </c>
      <c r="BA237" s="2" t="n">
        <v>804.2</v>
      </c>
      <c r="BB237" s="2" t="n">
        <v>1612.27434297599</v>
      </c>
      <c r="BC237" s="2" t="n">
        <v>0</v>
      </c>
      <c r="BD237" s="2" t="n">
        <v>1612.27434297599</v>
      </c>
      <c r="BE237" s="2" t="n">
        <v>2.58143385184044</v>
      </c>
      <c r="BG237" s="2" t="n">
        <v>735.6</v>
      </c>
      <c r="BH237" s="2" t="n">
        <v>0</v>
      </c>
      <c r="BI237" s="2" t="n">
        <v>1106380.7</v>
      </c>
      <c r="BJ237" s="2" t="n">
        <v>9530.4</v>
      </c>
      <c r="BK237" s="2" t="n">
        <v>280.3</v>
      </c>
      <c r="BL237" s="2" t="n">
        <v>-85.9</v>
      </c>
      <c r="BM237" s="2" t="n">
        <v>804.2</v>
      </c>
      <c r="BN237" s="2" t="n">
        <v>1612.27434297599</v>
      </c>
      <c r="BO237" s="2" t="n">
        <v>0</v>
      </c>
      <c r="BP237" s="2" t="n">
        <v>1612.27434297599</v>
      </c>
      <c r="BQ237" s="2" t="n">
        <v>2.58143385184044</v>
      </c>
      <c r="BS237" s="2" t="n">
        <v>768.2</v>
      </c>
      <c r="BT237" s="2" t="n">
        <v>-0.4</v>
      </c>
      <c r="BU237" s="2" t="n">
        <v>1068881.1</v>
      </c>
      <c r="BV237" s="2" t="n">
        <v>55000</v>
      </c>
      <c r="BW237" s="2" t="n">
        <v>384.8</v>
      </c>
      <c r="BX237" s="2" t="n">
        <v>-39.2</v>
      </c>
      <c r="BY237" s="2" t="n">
        <v>756</v>
      </c>
      <c r="BZ237" s="2" t="n">
        <v>1600</v>
      </c>
      <c r="CA237" s="2" t="n">
        <v>0</v>
      </c>
      <c r="CB237" s="2" t="n">
        <v>1481.66070199587</v>
      </c>
      <c r="CC237" s="2" t="n">
        <v>2.10662785002997</v>
      </c>
      <c r="CE237" s="2" t="n">
        <v>32</v>
      </c>
      <c r="CF237" s="2" t="n">
        <v>-732</v>
      </c>
      <c r="CG237" s="2" t="n">
        <v>51200</v>
      </c>
      <c r="CH237" s="2" t="n">
        <v>0</v>
      </c>
      <c r="CI237" s="2" t="n">
        <v>0.6</v>
      </c>
      <c r="CJ237" s="2" t="n">
        <v>-770.4</v>
      </c>
      <c r="CK237" s="2" t="n">
        <v>87.4</v>
      </c>
      <c r="CL237" s="2" t="n">
        <v>905.922330097087</v>
      </c>
      <c r="CM237" s="2" t="n">
        <v>-532.241555783009</v>
      </c>
      <c r="CN237" s="2" t="n">
        <v>-160.677768039731</v>
      </c>
      <c r="CO237" s="2" t="n">
        <v>-5340.55296232644</v>
      </c>
      <c r="CQ237" s="2" t="n">
        <v>287.9</v>
      </c>
      <c r="CR237" s="2" t="n">
        <v>-732</v>
      </c>
      <c r="CS237" s="2" t="n">
        <v>398875.5</v>
      </c>
      <c r="CT237" s="2" t="n">
        <v>0</v>
      </c>
      <c r="CU237" s="2" t="n">
        <v>6.7</v>
      </c>
      <c r="CV237" s="2" t="n">
        <v>-770.4</v>
      </c>
      <c r="CW237" s="2" t="n">
        <v>354.9</v>
      </c>
      <c r="CX237" s="2" t="n">
        <v>1204.36824817518</v>
      </c>
      <c r="CY237" s="2" t="n">
        <v>-23.2846322990472</v>
      </c>
      <c r="CZ237" s="2" t="n">
        <v>-23.2846322990472</v>
      </c>
      <c r="DA237" s="2" t="n">
        <v>-1859.66131304593</v>
      </c>
      <c r="DC237" s="2" t="n">
        <v>32</v>
      </c>
      <c r="DD237" s="2" t="n">
        <v>-476.8</v>
      </c>
      <c r="DE237" s="2" t="n">
        <v>51200</v>
      </c>
      <c r="DF237" s="2" t="n">
        <v>0</v>
      </c>
      <c r="DG237" s="2" t="n">
        <v>0.6</v>
      </c>
      <c r="DH237" s="2" t="n">
        <v>-724.7</v>
      </c>
      <c r="DI237" s="2" t="n">
        <v>87.4</v>
      </c>
      <c r="DJ237" s="2" t="n">
        <v>905.922330097087</v>
      </c>
      <c r="DK237" s="2" t="n">
        <v>-532.241555783009</v>
      </c>
      <c r="DL237" s="2" t="n">
        <v>-160.677768039731</v>
      </c>
      <c r="DM237" s="2" t="n">
        <v>-5340.55296232644</v>
      </c>
    </row>
    <row r="238" customFormat="false" ht="12.75" hidden="false" customHeight="false" outlineLevel="0" collapsed="false">
      <c r="A238" s="1" t="n">
        <v>37493</v>
      </c>
      <c r="B238" s="2" t="n">
        <v>1</v>
      </c>
      <c r="C238" s="2" t="n">
        <v>34</v>
      </c>
      <c r="D238" s="2" t="n">
        <v>35</v>
      </c>
      <c r="E238" s="2" t="n">
        <v>24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24</v>
      </c>
      <c r="K238" s="2" t="n">
        <v>311.554166666667</v>
      </c>
      <c r="L238" s="2" t="n">
        <v>-81.0166666666667</v>
      </c>
      <c r="M238" s="2" t="n">
        <v>297004.583333333</v>
      </c>
      <c r="N238" s="2" t="n">
        <v>2323.64583333333</v>
      </c>
      <c r="O238" s="2" t="n">
        <v>46.1166666666667</v>
      </c>
      <c r="P238" s="2" t="n">
        <v>-277.625</v>
      </c>
      <c r="Q238" s="2" t="n">
        <v>323.741666666667</v>
      </c>
      <c r="R238" s="2" t="n">
        <v>939.961021418088</v>
      </c>
      <c r="S238" s="2" t="n">
        <v>-54.5250261635977</v>
      </c>
      <c r="T238" s="2" t="n">
        <v>823.316645530477</v>
      </c>
      <c r="U238" s="2" t="n">
        <v>-325.075081938682</v>
      </c>
      <c r="V238" s="2" t="n">
        <v>12</v>
      </c>
      <c r="W238" s="2" t="n">
        <v>314.116666666667</v>
      </c>
      <c r="X238" s="2" t="n">
        <v>-23</v>
      </c>
      <c r="Y238" s="2" t="n">
        <v>290678.641666667</v>
      </c>
      <c r="Z238" s="2" t="n">
        <v>2340.95</v>
      </c>
      <c r="AA238" s="2" t="n">
        <v>26.3</v>
      </c>
      <c r="AB238" s="2" t="n">
        <v>-318.408333333333</v>
      </c>
      <c r="AC238" s="2" t="n">
        <v>344.708333333333</v>
      </c>
      <c r="AD238" s="2" t="n">
        <v>915.820063674835</v>
      </c>
      <c r="AE238" s="2" t="n">
        <v>-85.9709260763578</v>
      </c>
      <c r="AF238" s="2" t="n">
        <v>915.820063674835</v>
      </c>
      <c r="AG238" s="2" t="n">
        <v>-72.5556460620975</v>
      </c>
      <c r="AH238" s="2" t="n">
        <v>12</v>
      </c>
      <c r="AI238" s="2" t="n">
        <v>308.991666666667</v>
      </c>
      <c r="AJ238" s="2" t="n">
        <v>-139.033333333333</v>
      </c>
      <c r="AK238" s="2" t="n">
        <v>303330.525</v>
      </c>
      <c r="AL238" s="2" t="n">
        <v>2306.34166666667</v>
      </c>
      <c r="AM238" s="2" t="n">
        <v>65.9333333333333</v>
      </c>
      <c r="AN238" s="2" t="n">
        <v>-236.841666666667</v>
      </c>
      <c r="AO238" s="2" t="n">
        <v>302.775</v>
      </c>
      <c r="AP238" s="2" t="n">
        <v>964.101979161342</v>
      </c>
      <c r="AQ238" s="2" t="n">
        <v>-23.0791262508377</v>
      </c>
      <c r="AR238" s="2" t="n">
        <v>730.81322738612</v>
      </c>
      <c r="AS238" s="2" t="n">
        <v>-577.594517815267</v>
      </c>
      <c r="AU238" s="2" t="n">
        <v>461.8</v>
      </c>
      <c r="AV238" s="2" t="n">
        <v>-0.3</v>
      </c>
      <c r="AW238" s="2" t="n">
        <v>467308.2</v>
      </c>
      <c r="AX238" s="2" t="n">
        <v>23859.9</v>
      </c>
      <c r="AY238" s="2" t="n">
        <v>154.8</v>
      </c>
      <c r="AZ238" s="2" t="n">
        <v>-32.1</v>
      </c>
      <c r="BA238" s="2" t="n">
        <v>471.8</v>
      </c>
      <c r="BB238" s="2" t="n">
        <v>1189.53441419394</v>
      </c>
      <c r="BC238" s="2" t="n">
        <v>0</v>
      </c>
      <c r="BD238" s="2" t="n">
        <v>1189.53441419394</v>
      </c>
      <c r="BE238" s="2" t="n">
        <v>1.81277470978191</v>
      </c>
      <c r="BG238" s="2" t="n">
        <v>383.1</v>
      </c>
      <c r="BH238" s="2" t="n">
        <v>-0.3</v>
      </c>
      <c r="BI238" s="2" t="n">
        <v>377208.5</v>
      </c>
      <c r="BJ238" s="2" t="n">
        <v>23859.9</v>
      </c>
      <c r="BK238" s="2" t="n">
        <v>55.2</v>
      </c>
      <c r="BL238" s="2" t="n">
        <v>-237.8</v>
      </c>
      <c r="BM238" s="2" t="n">
        <v>417.4</v>
      </c>
      <c r="BN238" s="2" t="n">
        <v>1032.2529294084</v>
      </c>
      <c r="BO238" s="2" t="n">
        <v>0</v>
      </c>
      <c r="BP238" s="2" t="n">
        <v>1032.2529294084</v>
      </c>
      <c r="BQ238" s="2" t="n">
        <v>1.81277470978191</v>
      </c>
      <c r="BS238" s="2" t="n">
        <v>461.8</v>
      </c>
      <c r="BT238" s="2" t="n">
        <v>-0.4</v>
      </c>
      <c r="BU238" s="2" t="n">
        <v>467308.2</v>
      </c>
      <c r="BV238" s="2" t="n">
        <v>13870</v>
      </c>
      <c r="BW238" s="2" t="n">
        <v>154.8</v>
      </c>
      <c r="BX238" s="2" t="n">
        <v>-32.1</v>
      </c>
      <c r="BY238" s="2" t="n">
        <v>471.8</v>
      </c>
      <c r="BZ238" s="2" t="n">
        <v>1189.53441419394</v>
      </c>
      <c r="CA238" s="2" t="n">
        <v>0</v>
      </c>
      <c r="CB238" s="2" t="n">
        <v>1189.53441419394</v>
      </c>
      <c r="CC238" s="2" t="n">
        <v>1.58181716369415</v>
      </c>
      <c r="CE238" s="2" t="n">
        <v>151.8</v>
      </c>
      <c r="CF238" s="2" t="n">
        <v>-278.7</v>
      </c>
      <c r="CG238" s="2" t="n">
        <v>124172.2</v>
      </c>
      <c r="CH238" s="2" t="n">
        <v>0</v>
      </c>
      <c r="CI238" s="2" t="n">
        <v>0</v>
      </c>
      <c r="CJ238" s="2" t="n">
        <v>-467</v>
      </c>
      <c r="CK238" s="2" t="n">
        <v>130.1</v>
      </c>
      <c r="CL238" s="2" t="n">
        <v>684.838275998418</v>
      </c>
      <c r="CM238" s="2" t="n">
        <v>-520.958515283843</v>
      </c>
      <c r="CN238" s="2" t="n">
        <v>-52.8347826086957</v>
      </c>
      <c r="CO238" s="2" t="n">
        <v>-1454.49775704396</v>
      </c>
      <c r="CQ238" s="2" t="n">
        <v>184.1</v>
      </c>
      <c r="CR238" s="2" t="n">
        <v>-94</v>
      </c>
      <c r="CS238" s="2" t="n">
        <v>138158.3</v>
      </c>
      <c r="CT238" s="2" t="n">
        <v>0</v>
      </c>
      <c r="CU238" s="2" t="n">
        <v>5.1</v>
      </c>
      <c r="CV238" s="2" t="n">
        <v>-383.2</v>
      </c>
      <c r="CW238" s="2" t="n">
        <v>288.8</v>
      </c>
      <c r="CX238" s="2" t="n">
        <v>750.45247148289</v>
      </c>
      <c r="CY238" s="2" t="n">
        <v>-520.958515283843</v>
      </c>
      <c r="CZ238" s="2" t="n">
        <v>750.45247148289</v>
      </c>
      <c r="DA238" s="2" t="n">
        <v>-293.532157139879</v>
      </c>
      <c r="DC238" s="2" t="n">
        <v>151.8</v>
      </c>
      <c r="DD238" s="2" t="n">
        <v>-278.7</v>
      </c>
      <c r="DE238" s="2" t="n">
        <v>124172.2</v>
      </c>
      <c r="DF238" s="2" t="n">
        <v>0</v>
      </c>
      <c r="DG238" s="2" t="n">
        <v>0</v>
      </c>
      <c r="DH238" s="2" t="n">
        <v>-467</v>
      </c>
      <c r="DI238" s="2" t="n">
        <v>130.1</v>
      </c>
      <c r="DJ238" s="2" t="n">
        <v>684.838275998418</v>
      </c>
      <c r="DK238" s="2" t="n">
        <v>-126.205641492266</v>
      </c>
      <c r="DL238" s="2" t="n">
        <v>-52.8347826086957</v>
      </c>
      <c r="DM238" s="2" t="n">
        <v>-1454.49775704396</v>
      </c>
    </row>
    <row r="239" customFormat="false" ht="12.75" hidden="false" customHeight="false" outlineLevel="0" collapsed="false">
      <c r="A239" s="1" t="n">
        <v>37494</v>
      </c>
      <c r="B239" s="2" t="n">
        <v>0</v>
      </c>
      <c r="C239" s="2" t="n">
        <v>35</v>
      </c>
      <c r="D239" s="2" t="n">
        <v>35</v>
      </c>
      <c r="E239" s="2" t="n">
        <v>24</v>
      </c>
      <c r="F239" s="2" t="n">
        <v>0.0416666666666667</v>
      </c>
      <c r="G239" s="2" t="n">
        <v>0</v>
      </c>
      <c r="H239" s="2" t="n">
        <v>0</v>
      </c>
      <c r="I239" s="2" t="n">
        <v>0</v>
      </c>
      <c r="J239" s="2" t="n">
        <v>24</v>
      </c>
      <c r="K239" s="2" t="n">
        <v>690.670833333334</v>
      </c>
      <c r="L239" s="2" t="n">
        <v>-87.075</v>
      </c>
      <c r="M239" s="2" t="n">
        <v>913397.884375</v>
      </c>
      <c r="N239" s="2" t="n">
        <v>7723.02083333333</v>
      </c>
      <c r="O239" s="2" t="n">
        <v>28.6708333333333</v>
      </c>
      <c r="P239" s="2" t="n">
        <v>-633.245833333333</v>
      </c>
      <c r="Q239" s="2" t="n">
        <v>661.916666666667</v>
      </c>
      <c r="R239" s="2" t="n">
        <v>1269.09201525412</v>
      </c>
      <c r="S239" s="2" t="n">
        <v>-20.3973351571936</v>
      </c>
      <c r="T239" s="2" t="n">
        <v>1204.261461632</v>
      </c>
      <c r="U239" s="2" t="n">
        <v>-257.922158723234</v>
      </c>
      <c r="V239" s="2" t="n">
        <v>12</v>
      </c>
      <c r="W239" s="2" t="n">
        <v>890.591666666667</v>
      </c>
      <c r="X239" s="2" t="n">
        <v>-67.3666666666667</v>
      </c>
      <c r="Y239" s="2" t="n">
        <v>1244798.97083333</v>
      </c>
      <c r="Z239" s="2" t="n">
        <v>0</v>
      </c>
      <c r="AA239" s="2" t="n">
        <v>5.01666666666667</v>
      </c>
      <c r="AB239" s="2" t="n">
        <v>-829.25</v>
      </c>
      <c r="AC239" s="2" t="n">
        <v>834.266666666667</v>
      </c>
      <c r="AD239" s="2" t="n">
        <v>1390.92231606468</v>
      </c>
      <c r="AE239" s="2" t="n">
        <v>0</v>
      </c>
      <c r="AF239" s="2" t="n">
        <v>1390.92231606468</v>
      </c>
      <c r="AG239" s="2" t="n">
        <v>-117.060759310253</v>
      </c>
      <c r="AH239" s="2" t="n">
        <v>12</v>
      </c>
      <c r="AI239" s="2" t="n">
        <v>490.75</v>
      </c>
      <c r="AJ239" s="2" t="n">
        <v>-106.783333333333</v>
      </c>
      <c r="AK239" s="2" t="n">
        <v>581996.797916667</v>
      </c>
      <c r="AL239" s="2" t="n">
        <v>15446.0416666667</v>
      </c>
      <c r="AM239" s="2" t="n">
        <v>52.325</v>
      </c>
      <c r="AN239" s="2" t="n">
        <v>-437.241666666667</v>
      </c>
      <c r="AO239" s="2" t="n">
        <v>489.566666666667</v>
      </c>
      <c r="AP239" s="2" t="n">
        <v>1147.26171444356</v>
      </c>
      <c r="AQ239" s="2" t="n">
        <v>-40.7946703143872</v>
      </c>
      <c r="AR239" s="2" t="n">
        <v>1017.60060719932</v>
      </c>
      <c r="AS239" s="2" t="n">
        <v>-398.783558136215</v>
      </c>
      <c r="AU239" s="2" t="n">
        <v>1034.9</v>
      </c>
      <c r="AV239" s="2" t="n">
        <v>0</v>
      </c>
      <c r="AW239" s="2" t="n">
        <v>1459559.35</v>
      </c>
      <c r="AX239" s="2" t="n">
        <v>105720</v>
      </c>
      <c r="AY239" s="2" t="n">
        <v>194.4</v>
      </c>
      <c r="AZ239" s="2" t="n">
        <v>-90.8</v>
      </c>
      <c r="BA239" s="2" t="n">
        <v>948.9</v>
      </c>
      <c r="BB239" s="2" t="n">
        <v>1457.39433162241</v>
      </c>
      <c r="BC239" s="2" t="n">
        <v>0.0163398692810458</v>
      </c>
      <c r="BD239" s="2" t="n">
        <v>1457.39433162241</v>
      </c>
      <c r="BE239" s="2" t="n">
        <v>1.42733543584011</v>
      </c>
      <c r="BG239" s="2" t="n">
        <v>1034.9</v>
      </c>
      <c r="BH239" s="2" t="n">
        <v>0</v>
      </c>
      <c r="BI239" s="2" t="n">
        <v>1459559.35</v>
      </c>
      <c r="BJ239" s="2" t="n">
        <v>0</v>
      </c>
      <c r="BK239" s="2" t="n">
        <v>30.5</v>
      </c>
      <c r="BL239" s="2" t="n">
        <v>-571.5</v>
      </c>
      <c r="BM239" s="2" t="n">
        <v>948.9</v>
      </c>
      <c r="BN239" s="2" t="n">
        <v>1457.39433162241</v>
      </c>
      <c r="BO239" s="2" t="n">
        <v>0</v>
      </c>
      <c r="BP239" s="2" t="n">
        <v>1457.39433162241</v>
      </c>
      <c r="BQ239" s="2" t="n">
        <v>1.42733543584011</v>
      </c>
      <c r="BS239" s="2" t="n">
        <v>872.2</v>
      </c>
      <c r="BT239" s="2" t="n">
        <v>-0.4</v>
      </c>
      <c r="BU239" s="2" t="n">
        <v>1143991.575</v>
      </c>
      <c r="BV239" s="2" t="n">
        <v>105720</v>
      </c>
      <c r="BW239" s="2" t="n">
        <v>194.4</v>
      </c>
      <c r="BX239" s="2" t="n">
        <v>-90.8</v>
      </c>
      <c r="BY239" s="2" t="n">
        <v>873</v>
      </c>
      <c r="BZ239" s="2" t="n">
        <v>1349.89032678841</v>
      </c>
      <c r="CA239" s="2" t="n">
        <v>0.0163398692810458</v>
      </c>
      <c r="CB239" s="2" t="n">
        <v>1349.89032678841</v>
      </c>
      <c r="CC239" s="2" t="n">
        <v>0.926104779629654</v>
      </c>
      <c r="CE239" s="2" t="n">
        <v>298.7</v>
      </c>
      <c r="CF239" s="2" t="n">
        <v>-448.5</v>
      </c>
      <c r="CG239" s="2" t="n">
        <v>252067</v>
      </c>
      <c r="CH239" s="2" t="n">
        <v>-0.5</v>
      </c>
      <c r="CI239" s="2" t="n">
        <v>0</v>
      </c>
      <c r="CJ239" s="2" t="n">
        <v>-948.9</v>
      </c>
      <c r="CK239" s="2" t="n">
        <v>285.2</v>
      </c>
      <c r="CL239" s="2" t="n">
        <v>843.880147304988</v>
      </c>
      <c r="CM239" s="2" t="n">
        <v>-252.25721535046</v>
      </c>
      <c r="CN239" s="2" t="n">
        <v>-235.719063545151</v>
      </c>
      <c r="CO239" s="2" t="n">
        <v>-1876.53981422413</v>
      </c>
      <c r="CQ239" s="2" t="n">
        <v>661.2</v>
      </c>
      <c r="CR239" s="2" t="n">
        <v>-233.1</v>
      </c>
      <c r="CS239" s="2" t="n">
        <v>854338.55</v>
      </c>
      <c r="CT239" s="2" t="n">
        <v>0</v>
      </c>
      <c r="CU239" s="2" t="n">
        <v>0</v>
      </c>
      <c r="CV239" s="2" t="n">
        <v>-948.9</v>
      </c>
      <c r="CW239" s="2" t="n">
        <v>584.5</v>
      </c>
      <c r="CX239" s="2" t="n">
        <v>1245.01389883938</v>
      </c>
      <c r="CY239" s="2" t="n">
        <v>0</v>
      </c>
      <c r="CZ239" s="2" t="n">
        <v>1245.01389883938</v>
      </c>
      <c r="DA239" s="2" t="n">
        <v>-423.54516760267</v>
      </c>
      <c r="DC239" s="2" t="n">
        <v>298.7</v>
      </c>
      <c r="DD239" s="2" t="n">
        <v>-448.5</v>
      </c>
      <c r="DE239" s="2" t="n">
        <v>252067</v>
      </c>
      <c r="DF239" s="2" t="n">
        <v>-0.5</v>
      </c>
      <c r="DG239" s="2" t="n">
        <v>0</v>
      </c>
      <c r="DH239" s="2" t="n">
        <v>-872.9</v>
      </c>
      <c r="DI239" s="2" t="n">
        <v>285.2</v>
      </c>
      <c r="DJ239" s="2" t="n">
        <v>843.880147304988</v>
      </c>
      <c r="DK239" s="2" t="n">
        <v>-252.25721535046</v>
      </c>
      <c r="DL239" s="2" t="n">
        <v>-235.719063545151</v>
      </c>
      <c r="DM239" s="2" t="n">
        <v>-1876.53981422413</v>
      </c>
    </row>
    <row r="240" customFormat="false" ht="12.75" hidden="false" customHeight="false" outlineLevel="0" collapsed="false">
      <c r="A240" s="1" t="n">
        <v>37495</v>
      </c>
      <c r="B240" s="2" t="n">
        <v>0</v>
      </c>
      <c r="C240" s="2" t="n">
        <v>35</v>
      </c>
      <c r="D240" s="2" t="n">
        <v>35</v>
      </c>
      <c r="E240" s="2" t="n">
        <v>24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24</v>
      </c>
      <c r="K240" s="2" t="n">
        <v>282.483333333333</v>
      </c>
      <c r="L240" s="2" t="n">
        <v>-184.866666666667</v>
      </c>
      <c r="M240" s="2" t="n">
        <v>304153.095833333</v>
      </c>
      <c r="N240" s="2" t="n">
        <v>34782.075</v>
      </c>
      <c r="O240" s="2" t="n">
        <v>114.795833333333</v>
      </c>
      <c r="P240" s="2" t="n">
        <v>-213.391666666667</v>
      </c>
      <c r="Q240" s="2" t="n">
        <v>328.1875</v>
      </c>
      <c r="R240" s="2" t="n">
        <v>1082.99407513066</v>
      </c>
      <c r="S240" s="2" t="n">
        <v>-150.124934368244</v>
      </c>
      <c r="T240" s="2" t="n">
        <v>721.385830690491</v>
      </c>
      <c r="U240" s="2" t="n">
        <v>-658.10989753506</v>
      </c>
      <c r="V240" s="2" t="n">
        <v>12</v>
      </c>
      <c r="W240" s="2" t="n">
        <v>311.283333333333</v>
      </c>
      <c r="X240" s="2" t="n">
        <v>-140.441666666667</v>
      </c>
      <c r="Y240" s="2" t="n">
        <v>327079.675</v>
      </c>
      <c r="Z240" s="2" t="n">
        <v>-3382.05</v>
      </c>
      <c r="AA240" s="2" t="n">
        <v>49.175</v>
      </c>
      <c r="AB240" s="2" t="n">
        <v>-220.975</v>
      </c>
      <c r="AC240" s="2" t="n">
        <v>270.15</v>
      </c>
      <c r="AD240" s="2" t="n">
        <v>1001.75813565059</v>
      </c>
      <c r="AE240" s="2" t="n">
        <v>32.2266192940587</v>
      </c>
      <c r="AF240" s="2" t="n">
        <v>938.490773559811</v>
      </c>
      <c r="AG240" s="2" t="n">
        <v>-535.421580167858</v>
      </c>
      <c r="AH240" s="2" t="n">
        <v>12</v>
      </c>
      <c r="AI240" s="2" t="n">
        <v>253.683333333333</v>
      </c>
      <c r="AJ240" s="2" t="n">
        <v>-229.291666666667</v>
      </c>
      <c r="AK240" s="2" t="n">
        <v>281226.516666667</v>
      </c>
      <c r="AL240" s="2" t="n">
        <v>72946.2</v>
      </c>
      <c r="AM240" s="2" t="n">
        <v>180.416666666667</v>
      </c>
      <c r="AN240" s="2" t="n">
        <v>-205.808333333333</v>
      </c>
      <c r="AO240" s="2" t="n">
        <v>386.225</v>
      </c>
      <c r="AP240" s="2" t="n">
        <v>1164.23001461073</v>
      </c>
      <c r="AQ240" s="2" t="n">
        <v>-332.476488030546</v>
      </c>
      <c r="AR240" s="2" t="n">
        <v>504.280887821171</v>
      </c>
      <c r="AS240" s="2" t="n">
        <v>-780.798214902262</v>
      </c>
      <c r="AU240" s="2" t="n">
        <v>467.1</v>
      </c>
      <c r="AV240" s="2" t="n">
        <v>-0.3</v>
      </c>
      <c r="AW240" s="2" t="n">
        <v>571433.3</v>
      </c>
      <c r="AX240" s="2" t="n">
        <v>208960</v>
      </c>
      <c r="AY240" s="2" t="n">
        <v>753.5</v>
      </c>
      <c r="AZ240" s="2" t="n">
        <v>-103.5</v>
      </c>
      <c r="BA240" s="2" t="n">
        <v>940.4</v>
      </c>
      <c r="BB240" s="2" t="n">
        <v>1600</v>
      </c>
      <c r="BC240" s="2" t="n">
        <v>59.4829545454546</v>
      </c>
      <c r="BD240" s="2" t="n">
        <v>1315.06692913386</v>
      </c>
      <c r="BE240" s="2" t="n">
        <v>1.57811015564377</v>
      </c>
      <c r="BG240" s="2" t="n">
        <v>467.1</v>
      </c>
      <c r="BH240" s="2" t="n">
        <v>-17.6</v>
      </c>
      <c r="BI240" s="2" t="n">
        <v>571433.3</v>
      </c>
      <c r="BJ240" s="2" t="n">
        <v>0</v>
      </c>
      <c r="BK240" s="2" t="n">
        <v>136.4</v>
      </c>
      <c r="BL240" s="2" t="n">
        <v>-103.5</v>
      </c>
      <c r="BM240" s="2" t="n">
        <v>325</v>
      </c>
      <c r="BN240" s="2" t="n">
        <v>1223.36394776279</v>
      </c>
      <c r="BO240" s="2" t="n">
        <v>59.4829545454546</v>
      </c>
      <c r="BP240" s="2" t="n">
        <v>1223.36394776279</v>
      </c>
      <c r="BQ240" s="2" t="n">
        <v>-54.6137427571874</v>
      </c>
      <c r="BS240" s="2" t="n">
        <v>453.9</v>
      </c>
      <c r="BT240" s="2" t="n">
        <v>-0.3</v>
      </c>
      <c r="BU240" s="2" t="n">
        <v>564508.5</v>
      </c>
      <c r="BV240" s="2" t="n">
        <v>208960</v>
      </c>
      <c r="BW240" s="2" t="n">
        <v>753.5</v>
      </c>
      <c r="BX240" s="2" t="n">
        <v>-106.7</v>
      </c>
      <c r="BY240" s="2" t="n">
        <v>940.4</v>
      </c>
      <c r="BZ240" s="2" t="n">
        <v>1600</v>
      </c>
      <c r="CA240" s="2" t="n">
        <v>48.8662790697674</v>
      </c>
      <c r="CB240" s="2" t="n">
        <v>1315.06692913386</v>
      </c>
      <c r="CC240" s="2" t="n">
        <v>1.57811015564377</v>
      </c>
      <c r="CE240" s="2" t="n">
        <v>10</v>
      </c>
      <c r="CF240" s="2" t="n">
        <v>-783.9</v>
      </c>
      <c r="CG240" s="2" t="n">
        <v>16000</v>
      </c>
      <c r="CH240" s="2" t="n">
        <v>-13161.9</v>
      </c>
      <c r="CI240" s="2" t="n">
        <v>1.2</v>
      </c>
      <c r="CJ240" s="2" t="n">
        <v>-376.6</v>
      </c>
      <c r="CK240" s="2" t="n">
        <v>122.8</v>
      </c>
      <c r="CL240" s="2" t="n">
        <v>643.389240506329</v>
      </c>
      <c r="CM240" s="2" t="n">
        <v>-1148.3267158253</v>
      </c>
      <c r="CN240" s="2" t="n">
        <v>-769.659863945578</v>
      </c>
      <c r="CO240" s="2" t="n">
        <v>-2893.27798702233</v>
      </c>
      <c r="CQ240" s="2" t="n">
        <v>189.6</v>
      </c>
      <c r="CR240" s="2" t="n">
        <v>-253.9</v>
      </c>
      <c r="CS240" s="2" t="n">
        <v>121986.6</v>
      </c>
      <c r="CT240" s="2" t="n">
        <v>-13161.9</v>
      </c>
      <c r="CU240" s="2" t="n">
        <v>1.2</v>
      </c>
      <c r="CV240" s="2" t="n">
        <v>-323.8</v>
      </c>
      <c r="CW240" s="2" t="n">
        <v>214.1</v>
      </c>
      <c r="CX240" s="2" t="n">
        <v>643.389240506329</v>
      </c>
      <c r="CY240" s="2" t="n">
        <v>0</v>
      </c>
      <c r="CZ240" s="2" t="n">
        <v>22.9125640015754</v>
      </c>
      <c r="DA240" s="2" t="n">
        <v>-1238.8429171926</v>
      </c>
      <c r="DC240" s="2" t="n">
        <v>10</v>
      </c>
      <c r="DD240" s="2" t="n">
        <v>-783.9</v>
      </c>
      <c r="DE240" s="2" t="n">
        <v>16000</v>
      </c>
      <c r="DF240" s="2" t="n">
        <v>-5043</v>
      </c>
      <c r="DG240" s="2" t="n">
        <v>2.1</v>
      </c>
      <c r="DH240" s="2" t="n">
        <v>-376.6</v>
      </c>
      <c r="DI240" s="2" t="n">
        <v>122.8</v>
      </c>
      <c r="DJ240" s="2" t="n">
        <v>726.58595194085</v>
      </c>
      <c r="DK240" s="2" t="n">
        <v>-1148.3267158253</v>
      </c>
      <c r="DL240" s="2" t="n">
        <v>-769.659863945578</v>
      </c>
      <c r="DM240" s="2" t="n">
        <v>-2893.27798702233</v>
      </c>
    </row>
    <row r="241" customFormat="false" ht="12.75" hidden="false" customHeight="false" outlineLevel="0" collapsed="false">
      <c r="A241" s="1" t="n">
        <v>37496</v>
      </c>
      <c r="B241" s="2" t="n">
        <v>0</v>
      </c>
      <c r="C241" s="2" t="n">
        <v>35</v>
      </c>
      <c r="D241" s="2" t="n">
        <v>35</v>
      </c>
      <c r="E241" s="2" t="n">
        <v>24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24</v>
      </c>
      <c r="K241" s="2" t="n">
        <v>198.1875</v>
      </c>
      <c r="L241" s="2" t="n">
        <v>-45.175</v>
      </c>
      <c r="M241" s="2" t="n">
        <v>284166.9875</v>
      </c>
      <c r="N241" s="2" t="n">
        <v>13716.8791666667</v>
      </c>
      <c r="O241" s="2" t="n">
        <v>48.9375</v>
      </c>
      <c r="P241" s="2" t="n">
        <v>-202.941666666667</v>
      </c>
      <c r="Q241" s="2" t="n">
        <v>251.879166666667</v>
      </c>
      <c r="R241" s="2" t="n">
        <v>1378.95766717664</v>
      </c>
      <c r="S241" s="2" t="n">
        <v>-178.889283025216</v>
      </c>
      <c r="T241" s="2" t="n">
        <v>1175.4206343416</v>
      </c>
      <c r="U241" s="2" t="n">
        <v>-260.216389364596</v>
      </c>
      <c r="V241" s="2" t="n">
        <v>12</v>
      </c>
      <c r="W241" s="2" t="n">
        <v>197.133333333333</v>
      </c>
      <c r="X241" s="2" t="n">
        <v>-53.725</v>
      </c>
      <c r="Y241" s="2" t="n">
        <v>283238.725</v>
      </c>
      <c r="Z241" s="2" t="n">
        <v>-144.916666666667</v>
      </c>
      <c r="AA241" s="2" t="n">
        <v>31.9666666666667</v>
      </c>
      <c r="AB241" s="2" t="n">
        <v>-176.408333333333</v>
      </c>
      <c r="AC241" s="2" t="n">
        <v>208.375</v>
      </c>
      <c r="AD241" s="2" t="n">
        <v>1459.50028675446</v>
      </c>
      <c r="AE241" s="2" t="n">
        <v>-0.624727950638432</v>
      </c>
      <c r="AF241" s="2" t="n">
        <v>1459.50028675446</v>
      </c>
      <c r="AG241" s="2" t="n">
        <v>-413.490585357031</v>
      </c>
      <c r="AH241" s="2" t="n">
        <v>12</v>
      </c>
      <c r="AI241" s="2" t="n">
        <v>199.241666666667</v>
      </c>
      <c r="AJ241" s="2" t="n">
        <v>-36.625</v>
      </c>
      <c r="AK241" s="2" t="n">
        <v>285095.25</v>
      </c>
      <c r="AL241" s="2" t="n">
        <v>27578.675</v>
      </c>
      <c r="AM241" s="2" t="n">
        <v>65.9083333333334</v>
      </c>
      <c r="AN241" s="2" t="n">
        <v>-229.475</v>
      </c>
      <c r="AO241" s="2" t="n">
        <v>295.383333333333</v>
      </c>
      <c r="AP241" s="2" t="n">
        <v>1298.41504759883</v>
      </c>
      <c r="AQ241" s="2" t="n">
        <v>-357.153838099794</v>
      </c>
      <c r="AR241" s="2" t="n">
        <v>891.340981928746</v>
      </c>
      <c r="AS241" s="2" t="n">
        <v>-106.942193372161</v>
      </c>
      <c r="AU241" s="2" t="n">
        <v>649.7</v>
      </c>
      <c r="AV241" s="2" t="n">
        <v>-0.3</v>
      </c>
      <c r="AW241" s="2" t="n">
        <v>963098.2</v>
      </c>
      <c r="AX241" s="2" t="n">
        <v>158151.7</v>
      </c>
      <c r="AY241" s="2" t="n">
        <v>303</v>
      </c>
      <c r="AZ241" s="2" t="n">
        <v>-47.9</v>
      </c>
      <c r="BA241" s="2" t="n">
        <v>655.3</v>
      </c>
      <c r="BB241" s="2" t="n">
        <v>1614.98924731183</v>
      </c>
      <c r="BC241" s="2" t="n">
        <v>37.3520642201835</v>
      </c>
      <c r="BD241" s="2" t="n">
        <v>1614.98924731183</v>
      </c>
      <c r="BE241" s="2" t="n">
        <v>7.58584114677254</v>
      </c>
      <c r="BG241" s="2" t="n">
        <v>316.5</v>
      </c>
      <c r="BH241" s="2" t="n">
        <v>-0.4</v>
      </c>
      <c r="BI241" s="2" t="n">
        <v>449535.2</v>
      </c>
      <c r="BJ241" s="2" t="n">
        <v>1908.9</v>
      </c>
      <c r="BK241" s="2" t="n">
        <v>190.2</v>
      </c>
      <c r="BL241" s="2" t="n">
        <v>-52.8</v>
      </c>
      <c r="BM241" s="2" t="n">
        <v>407.8</v>
      </c>
      <c r="BN241" s="2" t="n">
        <v>1614.98924731183</v>
      </c>
      <c r="BO241" s="2" t="n">
        <v>37.3520642201835</v>
      </c>
      <c r="BP241" s="2" t="n">
        <v>1614.98924731183</v>
      </c>
      <c r="BQ241" s="2" t="n">
        <v>7.58584114677254</v>
      </c>
      <c r="BS241" s="2" t="n">
        <v>649.7</v>
      </c>
      <c r="BT241" s="2" t="n">
        <v>-0.3</v>
      </c>
      <c r="BU241" s="2" t="n">
        <v>963098.2</v>
      </c>
      <c r="BV241" s="2" t="n">
        <v>158151.7</v>
      </c>
      <c r="BW241" s="2" t="n">
        <v>303</v>
      </c>
      <c r="BX241" s="2" t="n">
        <v>-47.9</v>
      </c>
      <c r="BY241" s="2" t="n">
        <v>655.3</v>
      </c>
      <c r="BZ241" s="2" t="n">
        <v>1600</v>
      </c>
      <c r="CA241" s="2" t="n">
        <v>0.250447227191413</v>
      </c>
      <c r="CB241" s="2" t="n">
        <v>1518.45715528491</v>
      </c>
      <c r="CC241" s="2" t="n">
        <v>4.2016969736662</v>
      </c>
      <c r="CE241" s="2" t="n">
        <v>0</v>
      </c>
      <c r="CF241" s="2" t="n">
        <v>-214.5</v>
      </c>
      <c r="CG241" s="2" t="n">
        <v>0</v>
      </c>
      <c r="CH241" s="2" t="n">
        <v>-3257.1</v>
      </c>
      <c r="CI241" s="2" t="n">
        <v>0.1</v>
      </c>
      <c r="CJ241" s="2" t="n">
        <v>-652.7</v>
      </c>
      <c r="CK241" s="2" t="n">
        <v>78.7</v>
      </c>
      <c r="CL241" s="2" t="n">
        <v>0</v>
      </c>
      <c r="CM241" s="2" t="n">
        <v>-1617.77777777778</v>
      </c>
      <c r="CN241" s="2" t="n">
        <v>-1229.53953084275</v>
      </c>
      <c r="CO241" s="2" t="n">
        <v>-1030.4719879866</v>
      </c>
      <c r="CQ241" s="2" t="n">
        <v>46.5</v>
      </c>
      <c r="CR241" s="2" t="n">
        <v>-179.2</v>
      </c>
      <c r="CS241" s="2" t="n">
        <v>75097</v>
      </c>
      <c r="CT241" s="2" t="n">
        <v>-3257.1</v>
      </c>
      <c r="CU241" s="2" t="n">
        <v>1.9</v>
      </c>
      <c r="CV241" s="2" t="n">
        <v>-314</v>
      </c>
      <c r="CW241" s="2" t="n">
        <v>78.7</v>
      </c>
      <c r="CX241" s="2" t="n">
        <v>1381.37820512821</v>
      </c>
      <c r="CY241" s="2" t="n">
        <v>-44.4912891986063</v>
      </c>
      <c r="CZ241" s="2" t="n">
        <v>1381.37820512821</v>
      </c>
      <c r="DA241" s="2" t="n">
        <v>-1030.4719879866</v>
      </c>
      <c r="DC241" s="2" t="n">
        <v>0</v>
      </c>
      <c r="DD241" s="2" t="n">
        <v>-214.5</v>
      </c>
      <c r="DE241" s="2" t="n">
        <v>0</v>
      </c>
      <c r="DF241" s="2" t="n">
        <v>-14</v>
      </c>
      <c r="DG241" s="2" t="n">
        <v>0.1</v>
      </c>
      <c r="DH241" s="2" t="n">
        <v>-652.7</v>
      </c>
      <c r="DI241" s="2" t="n">
        <v>96.5</v>
      </c>
      <c r="DJ241" s="2" t="n">
        <v>0</v>
      </c>
      <c r="DK241" s="2" t="n">
        <v>-1617.77777777778</v>
      </c>
      <c r="DL241" s="2" t="n">
        <v>-1229.53953084275</v>
      </c>
      <c r="DM241" s="2" t="n">
        <v>-392.577073533944</v>
      </c>
    </row>
    <row r="242" customFormat="false" ht="12.75" hidden="false" customHeight="false" outlineLevel="0" collapsed="false">
      <c r="A242" s="1" t="n">
        <v>37497</v>
      </c>
      <c r="B242" s="2" t="n">
        <v>0</v>
      </c>
      <c r="C242" s="2" t="n">
        <v>35</v>
      </c>
      <c r="D242" s="2" t="n">
        <v>35</v>
      </c>
      <c r="E242" s="2" t="n">
        <v>24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24</v>
      </c>
      <c r="K242" s="2" t="n">
        <v>167.454166666667</v>
      </c>
      <c r="L242" s="2" t="n">
        <v>-82.7666666666667</v>
      </c>
      <c r="M242" s="2" t="n">
        <v>244385.770833333</v>
      </c>
      <c r="N242" s="2" t="n">
        <v>19729.0791666667</v>
      </c>
      <c r="O242" s="2" t="n">
        <v>64.1</v>
      </c>
      <c r="P242" s="2" t="n">
        <v>-149.766666666667</v>
      </c>
      <c r="Q242" s="2" t="n">
        <v>213.866666666667</v>
      </c>
      <c r="R242" s="2" t="n">
        <v>1453.63514206876</v>
      </c>
      <c r="S242" s="2" t="n">
        <v>-164.547629782856</v>
      </c>
      <c r="T242" s="2" t="n">
        <v>1064.37446834342</v>
      </c>
      <c r="U242" s="2" t="n">
        <v>-567.0522102364</v>
      </c>
      <c r="V242" s="2" t="n">
        <v>12</v>
      </c>
      <c r="W242" s="2" t="n">
        <v>181.275</v>
      </c>
      <c r="X242" s="2" t="n">
        <v>-45.8833333333333</v>
      </c>
      <c r="Y242" s="2" t="n">
        <v>265266.775</v>
      </c>
      <c r="Z242" s="2" t="n">
        <v>491.941666666667</v>
      </c>
      <c r="AA242" s="2" t="n">
        <v>32.6916666666667</v>
      </c>
      <c r="AB242" s="2" t="n">
        <v>-169.041666666667</v>
      </c>
      <c r="AC242" s="2" t="n">
        <v>201.733333333333</v>
      </c>
      <c r="AD242" s="2" t="n">
        <v>1477.42859792887</v>
      </c>
      <c r="AE242" s="2" t="n">
        <v>-26.6493346958315</v>
      </c>
      <c r="AF242" s="2" t="n">
        <v>1477.42859792887</v>
      </c>
      <c r="AG242" s="2" t="n">
        <v>-345.634497170067</v>
      </c>
      <c r="AH242" s="2" t="n">
        <v>12</v>
      </c>
      <c r="AI242" s="2" t="n">
        <v>153.633333333333</v>
      </c>
      <c r="AJ242" s="2" t="n">
        <v>-119.65</v>
      </c>
      <c r="AK242" s="2" t="n">
        <v>223504.766666667</v>
      </c>
      <c r="AL242" s="2" t="n">
        <v>38966.2166666667</v>
      </c>
      <c r="AM242" s="2" t="n">
        <v>95.5083333333333</v>
      </c>
      <c r="AN242" s="2" t="n">
        <v>-130.491666666667</v>
      </c>
      <c r="AO242" s="2" t="n">
        <v>226</v>
      </c>
      <c r="AP242" s="2" t="n">
        <v>1429.84168620865</v>
      </c>
      <c r="AQ242" s="2" t="n">
        <v>-302.445924869881</v>
      </c>
      <c r="AR242" s="2" t="n">
        <v>651.320338757969</v>
      </c>
      <c r="AS242" s="2" t="n">
        <v>-788.469923302732</v>
      </c>
      <c r="AU242" s="2" t="n">
        <v>356.8</v>
      </c>
      <c r="AV242" s="2" t="n">
        <v>0</v>
      </c>
      <c r="AW242" s="2" t="n">
        <v>507244.9</v>
      </c>
      <c r="AX242" s="2" t="n">
        <v>179720</v>
      </c>
      <c r="AY242" s="2" t="n">
        <v>484</v>
      </c>
      <c r="AZ242" s="2" t="n">
        <v>-7.2</v>
      </c>
      <c r="BA242" s="2" t="n">
        <v>538.9</v>
      </c>
      <c r="BB242" s="2" t="n">
        <v>1600</v>
      </c>
      <c r="BC242" s="2" t="n">
        <v>2.16346153846154</v>
      </c>
      <c r="BD242" s="2" t="n">
        <v>1600</v>
      </c>
      <c r="BE242" s="2" t="n">
        <v>7.62046142365173</v>
      </c>
      <c r="BG242" s="2" t="n">
        <v>330.7</v>
      </c>
      <c r="BH242" s="2" t="n">
        <v>0</v>
      </c>
      <c r="BI242" s="2" t="n">
        <v>467791.3</v>
      </c>
      <c r="BJ242" s="2" t="n">
        <v>4440</v>
      </c>
      <c r="BK242" s="2" t="n">
        <v>107.7</v>
      </c>
      <c r="BL242" s="2" t="n">
        <v>-88.1</v>
      </c>
      <c r="BM242" s="2" t="n">
        <v>281.7</v>
      </c>
      <c r="BN242" s="2" t="n">
        <v>1562.13002008032</v>
      </c>
      <c r="BO242" s="2" t="n">
        <v>0.125</v>
      </c>
      <c r="BP242" s="2" t="n">
        <v>1562.13002008032</v>
      </c>
      <c r="BQ242" s="2" t="n">
        <v>7.62046142365173</v>
      </c>
      <c r="BS242" s="2" t="n">
        <v>356.8</v>
      </c>
      <c r="BT242" s="2" t="n">
        <v>-7.9</v>
      </c>
      <c r="BU242" s="2" t="n">
        <v>507244.9</v>
      </c>
      <c r="BV242" s="2" t="n">
        <v>179720</v>
      </c>
      <c r="BW242" s="2" t="n">
        <v>484</v>
      </c>
      <c r="BX242" s="2" t="n">
        <v>-7.2</v>
      </c>
      <c r="BY242" s="2" t="n">
        <v>538.9</v>
      </c>
      <c r="BZ242" s="2" t="n">
        <v>1600</v>
      </c>
      <c r="CA242" s="2" t="n">
        <v>2.16346153846154</v>
      </c>
      <c r="CB242" s="2" t="n">
        <v>1600</v>
      </c>
      <c r="CC242" s="2" t="n">
        <v>-22.6729304370392</v>
      </c>
      <c r="CE242" s="2" t="n">
        <v>1.9</v>
      </c>
      <c r="CF242" s="2" t="n">
        <v>-465.2</v>
      </c>
      <c r="CG242" s="2" t="n">
        <v>2660</v>
      </c>
      <c r="CH242" s="2" t="n">
        <v>-360</v>
      </c>
      <c r="CI242" s="2" t="n">
        <v>0</v>
      </c>
      <c r="CJ242" s="2" t="n">
        <v>-350</v>
      </c>
      <c r="CK242" s="2" t="n">
        <v>74</v>
      </c>
      <c r="CL242" s="2" t="n">
        <v>1314.95769881557</v>
      </c>
      <c r="CM242" s="2" t="n">
        <v>-996.633027522936</v>
      </c>
      <c r="CN242" s="2" t="n">
        <v>-996.633027522936</v>
      </c>
      <c r="CO242" s="2" t="n">
        <v>-3913.31168831169</v>
      </c>
      <c r="CQ242" s="2" t="n">
        <v>47.8</v>
      </c>
      <c r="CR242" s="2" t="n">
        <v>-232.8</v>
      </c>
      <c r="CS242" s="2" t="n">
        <v>71787.3</v>
      </c>
      <c r="CT242" s="2" t="n">
        <v>-1.8</v>
      </c>
      <c r="CU242" s="2" t="n">
        <v>1.4</v>
      </c>
      <c r="CV242" s="2" t="n">
        <v>-245.3</v>
      </c>
      <c r="CW242" s="2" t="n">
        <v>132.9</v>
      </c>
      <c r="CX242" s="2" t="n">
        <v>1378.8593413358</v>
      </c>
      <c r="CY242" s="2" t="n">
        <v>-202.739726027397</v>
      </c>
      <c r="CZ242" s="2" t="n">
        <v>1378.8593413358</v>
      </c>
      <c r="DA242" s="2" t="n">
        <v>-1986.7745276423</v>
      </c>
      <c r="DC242" s="2" t="n">
        <v>1.9</v>
      </c>
      <c r="DD242" s="2" t="n">
        <v>-465.2</v>
      </c>
      <c r="DE242" s="2" t="n">
        <v>2660</v>
      </c>
      <c r="DF242" s="2" t="n">
        <v>-360</v>
      </c>
      <c r="DG242" s="2" t="n">
        <v>0</v>
      </c>
      <c r="DH242" s="2" t="n">
        <v>-350</v>
      </c>
      <c r="DI242" s="2" t="n">
        <v>74</v>
      </c>
      <c r="DJ242" s="2" t="n">
        <v>1314.95769881557</v>
      </c>
      <c r="DK242" s="2" t="n">
        <v>-996.633027522936</v>
      </c>
      <c r="DL242" s="2" t="n">
        <v>-996.633027522936</v>
      </c>
      <c r="DM242" s="2" t="n">
        <v>-3913.31168831169</v>
      </c>
    </row>
    <row r="243" customFormat="false" ht="12.75" hidden="false" customHeight="false" outlineLevel="0" collapsed="false">
      <c r="A243" s="1" t="n">
        <v>37498</v>
      </c>
      <c r="B243" s="2" t="n">
        <v>0</v>
      </c>
      <c r="C243" s="2" t="n">
        <v>35</v>
      </c>
      <c r="D243" s="2" t="n">
        <v>35</v>
      </c>
      <c r="E243" s="2" t="n">
        <v>24</v>
      </c>
      <c r="F243" s="2" t="n">
        <v>0</v>
      </c>
      <c r="G243" s="2" t="n">
        <v>0</v>
      </c>
      <c r="H243" s="2" t="n">
        <v>0.0416666666666667</v>
      </c>
      <c r="I243" s="2" t="n">
        <v>0</v>
      </c>
      <c r="J243" s="2" t="n">
        <v>24</v>
      </c>
      <c r="K243" s="2" t="n">
        <v>104.625</v>
      </c>
      <c r="L243" s="2" t="n">
        <v>-103.2125</v>
      </c>
      <c r="M243" s="2" t="n">
        <v>156554.829166667</v>
      </c>
      <c r="N243" s="2" t="n">
        <v>22334.0458333333</v>
      </c>
      <c r="O243" s="2" t="n">
        <v>97.5875</v>
      </c>
      <c r="P243" s="2" t="n">
        <v>-99.9583333333333</v>
      </c>
      <c r="Q243" s="2" t="n">
        <v>197.545833333333</v>
      </c>
      <c r="R243" s="2" t="n">
        <v>1399.83066472638</v>
      </c>
      <c r="S243" s="2" t="n">
        <v>-133.762817226201</v>
      </c>
      <c r="T243" s="2" t="n">
        <v>767.374656858068</v>
      </c>
      <c r="U243" s="2" t="n">
        <v>-598.552023341169</v>
      </c>
      <c r="V243" s="2" t="n">
        <v>12</v>
      </c>
      <c r="W243" s="2" t="n">
        <v>81.275</v>
      </c>
      <c r="X243" s="2" t="n">
        <v>-47.7166666666667</v>
      </c>
      <c r="Y243" s="2" t="n">
        <v>120877.858333333</v>
      </c>
      <c r="Z243" s="2" t="n">
        <v>1408.3</v>
      </c>
      <c r="AA243" s="2" t="n">
        <v>62.8416666666667</v>
      </c>
      <c r="AB243" s="2" t="n">
        <v>-97.3916666666667</v>
      </c>
      <c r="AC243" s="2" t="n">
        <v>160.233333333333</v>
      </c>
      <c r="AD243" s="2" t="n">
        <v>1538.42954440909</v>
      </c>
      <c r="AE243" s="2" t="n">
        <v>-21.9131024132623</v>
      </c>
      <c r="AF243" s="2" t="n">
        <v>1112.8372924271</v>
      </c>
      <c r="AG243" s="2" t="n">
        <v>-334.436185708477</v>
      </c>
      <c r="AH243" s="2" t="n">
        <v>12</v>
      </c>
      <c r="AI243" s="2" t="n">
        <v>127.975</v>
      </c>
      <c r="AJ243" s="2" t="n">
        <v>-158.708333333333</v>
      </c>
      <c r="AK243" s="2" t="n">
        <v>192231.8</v>
      </c>
      <c r="AL243" s="2" t="n">
        <v>43259.7916666667</v>
      </c>
      <c r="AM243" s="2" t="n">
        <v>132.333333333333</v>
      </c>
      <c r="AN243" s="2" t="n">
        <v>-102.525</v>
      </c>
      <c r="AO243" s="2" t="n">
        <v>234.858333333333</v>
      </c>
      <c r="AP243" s="2" t="n">
        <v>1261.23178504366</v>
      </c>
      <c r="AQ243" s="2" t="n">
        <v>-245.61253203914</v>
      </c>
      <c r="AR243" s="2" t="n">
        <v>421.912021289031</v>
      </c>
      <c r="AS243" s="2" t="n">
        <v>-862.66786097386</v>
      </c>
      <c r="AU243" s="2" t="n">
        <v>316.7</v>
      </c>
      <c r="AV243" s="2" t="n">
        <v>-0.7</v>
      </c>
      <c r="AW243" s="2" t="n">
        <v>506700</v>
      </c>
      <c r="AX243" s="2" t="n">
        <v>145098.8</v>
      </c>
      <c r="AY243" s="2" t="n">
        <v>247.1</v>
      </c>
      <c r="AZ243" s="2" t="n">
        <v>-21.1</v>
      </c>
      <c r="BA243" s="2" t="n">
        <v>349.9</v>
      </c>
      <c r="BB243" s="2" t="n">
        <v>1633.35761589404</v>
      </c>
      <c r="BC243" s="2" t="n">
        <v>40.8414634146342</v>
      </c>
      <c r="BD243" s="2" t="n">
        <v>1600.04307692308</v>
      </c>
      <c r="BE243" s="2" t="n">
        <v>2.9974166142049</v>
      </c>
      <c r="BG243" s="2" t="n">
        <v>271.7</v>
      </c>
      <c r="BH243" s="2" t="n">
        <v>-0.7</v>
      </c>
      <c r="BI243" s="2" t="n">
        <v>386907.9</v>
      </c>
      <c r="BJ243" s="2" t="n">
        <v>16722.6</v>
      </c>
      <c r="BK243" s="2" t="n">
        <v>96.8</v>
      </c>
      <c r="BL243" s="2" t="n">
        <v>-22.6</v>
      </c>
      <c r="BM243" s="2" t="n">
        <v>200.8</v>
      </c>
      <c r="BN243" s="2" t="n">
        <v>1633.35761589404</v>
      </c>
      <c r="BO243" s="2" t="n">
        <v>40.8414634146342</v>
      </c>
      <c r="BP243" s="2" t="n">
        <v>1600.04307692308</v>
      </c>
      <c r="BQ243" s="2" t="n">
        <v>2.9974166142049</v>
      </c>
      <c r="BS243" s="2" t="n">
        <v>316.7</v>
      </c>
      <c r="BT243" s="2" t="n">
        <v>-34.5</v>
      </c>
      <c r="BU243" s="2" t="n">
        <v>506700</v>
      </c>
      <c r="BV243" s="2" t="n">
        <v>145098.8</v>
      </c>
      <c r="BW243" s="2" t="n">
        <v>247.1</v>
      </c>
      <c r="BX243" s="2" t="n">
        <v>-21.1</v>
      </c>
      <c r="BY243" s="2" t="n">
        <v>349.9</v>
      </c>
      <c r="BZ243" s="2" t="n">
        <v>1600</v>
      </c>
      <c r="CA243" s="2" t="n">
        <v>35.1391304347826</v>
      </c>
      <c r="CB243" s="2" t="n">
        <v>1600</v>
      </c>
      <c r="CC243" s="2" t="n">
        <v>-0.280067705254496</v>
      </c>
      <c r="CE243" s="2" t="n">
        <v>0</v>
      </c>
      <c r="CF243" s="2" t="n">
        <v>-266.3</v>
      </c>
      <c r="CG243" s="2" t="n">
        <v>0</v>
      </c>
      <c r="CH243" s="2" t="n">
        <v>-1212.3</v>
      </c>
      <c r="CI243" s="2" t="n">
        <v>4.6</v>
      </c>
      <c r="CJ243" s="2" t="n">
        <v>-220.8</v>
      </c>
      <c r="CK243" s="2" t="n">
        <v>106</v>
      </c>
      <c r="CL243" s="2" t="n">
        <v>0</v>
      </c>
      <c r="CM243" s="2" t="n">
        <v>-769.555219364599</v>
      </c>
      <c r="CN243" s="2" t="n">
        <v>-769.555219364599</v>
      </c>
      <c r="CO243" s="2" t="n">
        <v>-4011.00032376132</v>
      </c>
      <c r="CQ243" s="2" t="n">
        <v>4.4</v>
      </c>
      <c r="CR243" s="2" t="n">
        <v>-255.9</v>
      </c>
      <c r="CS243" s="2" t="n">
        <v>7084.8</v>
      </c>
      <c r="CT243" s="2" t="n">
        <v>-1118.7</v>
      </c>
      <c r="CU243" s="2" t="n">
        <v>16.4</v>
      </c>
      <c r="CV243" s="2" t="n">
        <v>-137.6</v>
      </c>
      <c r="CW243" s="2" t="n">
        <v>106</v>
      </c>
      <c r="CX243" s="2" t="n">
        <v>1424.02613176297</v>
      </c>
      <c r="CY243" s="2" t="n">
        <v>-233.555865921788</v>
      </c>
      <c r="CZ243" s="2" t="n">
        <v>-233.555865921788</v>
      </c>
      <c r="DA243" s="2" t="n">
        <v>-1929.48914263249</v>
      </c>
      <c r="DC243" s="2" t="n">
        <v>0</v>
      </c>
      <c r="DD243" s="2" t="n">
        <v>-266.3</v>
      </c>
      <c r="DE243" s="2" t="n">
        <v>0</v>
      </c>
      <c r="DF243" s="2" t="n">
        <v>-1212.3</v>
      </c>
      <c r="DG243" s="2" t="n">
        <v>4.6</v>
      </c>
      <c r="DH243" s="2" t="n">
        <v>-220.8</v>
      </c>
      <c r="DI243" s="2" t="n">
        <v>126.9</v>
      </c>
      <c r="DJ243" s="2" t="n">
        <v>0</v>
      </c>
      <c r="DK243" s="2" t="n">
        <v>-769.555219364599</v>
      </c>
      <c r="DL243" s="2" t="n">
        <v>-769.555219364599</v>
      </c>
      <c r="DM243" s="2" t="n">
        <v>-4011.00032376132</v>
      </c>
    </row>
    <row r="244" customFormat="false" ht="12.75" hidden="false" customHeight="false" outlineLevel="0" collapsed="false">
      <c r="A244" s="1" t="n">
        <v>37499</v>
      </c>
      <c r="B244" s="2" t="n">
        <v>1</v>
      </c>
      <c r="C244" s="2" t="n">
        <v>35</v>
      </c>
      <c r="D244" s="2" t="n">
        <v>36</v>
      </c>
      <c r="E244" s="2" t="n">
        <v>24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24</v>
      </c>
      <c r="K244" s="2" t="n">
        <v>155.7</v>
      </c>
      <c r="L244" s="2" t="n">
        <v>-116.7125</v>
      </c>
      <c r="M244" s="2" t="n">
        <v>221180.754166667</v>
      </c>
      <c r="N244" s="2" t="n">
        <v>10944.5416666667</v>
      </c>
      <c r="O244" s="2" t="n">
        <v>84.5458333333333</v>
      </c>
      <c r="P244" s="2" t="n">
        <v>-124.508333333333</v>
      </c>
      <c r="Q244" s="2" t="n">
        <v>209.054166666667</v>
      </c>
      <c r="R244" s="2" t="n">
        <v>1425.88482664187</v>
      </c>
      <c r="S244" s="2" t="n">
        <v>-83.0938310374674</v>
      </c>
      <c r="T244" s="2" t="n">
        <v>809.341264567548</v>
      </c>
      <c r="U244" s="2" t="n">
        <v>-659.749682468258</v>
      </c>
      <c r="V244" s="2" t="n">
        <v>12</v>
      </c>
      <c r="W244" s="2" t="n">
        <v>135.825</v>
      </c>
      <c r="X244" s="2" t="n">
        <v>-46.4083333333333</v>
      </c>
      <c r="Y244" s="2" t="n">
        <v>182100.833333333</v>
      </c>
      <c r="Z244" s="2" t="n">
        <v>1410.43333333333</v>
      </c>
      <c r="AA244" s="2" t="n">
        <v>49.425</v>
      </c>
      <c r="AB244" s="2" t="n">
        <v>-139.825</v>
      </c>
      <c r="AC244" s="2" t="n">
        <v>189.25</v>
      </c>
      <c r="AD244" s="2" t="n">
        <v>1381.30909710824</v>
      </c>
      <c r="AE244" s="2" t="n">
        <v>-32.5854801642421</v>
      </c>
      <c r="AF244" s="2" t="n">
        <v>1246.28121124572</v>
      </c>
      <c r="AG244" s="2" t="n">
        <v>-344.991733357649</v>
      </c>
      <c r="AH244" s="2" t="n">
        <v>12</v>
      </c>
      <c r="AI244" s="2" t="n">
        <v>175.575</v>
      </c>
      <c r="AJ244" s="2" t="n">
        <v>-187.016666666667</v>
      </c>
      <c r="AK244" s="2" t="n">
        <v>260260.675</v>
      </c>
      <c r="AL244" s="2" t="n">
        <v>20478.65</v>
      </c>
      <c r="AM244" s="2" t="n">
        <v>119.666666666667</v>
      </c>
      <c r="AN244" s="2" t="n">
        <v>-109.191666666667</v>
      </c>
      <c r="AO244" s="2" t="n">
        <v>228.858333333333</v>
      </c>
      <c r="AP244" s="2" t="n">
        <v>1470.46055617549</v>
      </c>
      <c r="AQ244" s="2" t="n">
        <v>-133.602181910693</v>
      </c>
      <c r="AR244" s="2" t="n">
        <v>372.401317889372</v>
      </c>
      <c r="AS244" s="2" t="n">
        <v>-974.507631578867</v>
      </c>
      <c r="AU244" s="2" t="n">
        <v>437.3</v>
      </c>
      <c r="AV244" s="2" t="n">
        <v>-2.4</v>
      </c>
      <c r="AW244" s="2" t="n">
        <v>618452.7</v>
      </c>
      <c r="AX244" s="2" t="n">
        <v>73140</v>
      </c>
      <c r="AY244" s="2" t="n">
        <v>305.6</v>
      </c>
      <c r="AZ244" s="2" t="n">
        <v>-43</v>
      </c>
      <c r="BA244" s="2" t="n">
        <v>383.7</v>
      </c>
      <c r="BB244" s="2" t="n">
        <v>1600</v>
      </c>
      <c r="BC244" s="2" t="n">
        <v>0</v>
      </c>
      <c r="BD244" s="2" t="n">
        <v>1600</v>
      </c>
      <c r="BE244" s="2" t="n">
        <v>-10.3928110906779</v>
      </c>
      <c r="BG244" s="2" t="n">
        <v>221.1</v>
      </c>
      <c r="BH244" s="2" t="n">
        <v>-2.4</v>
      </c>
      <c r="BI244" s="2" t="n">
        <v>291034.3</v>
      </c>
      <c r="BJ244" s="2" t="n">
        <v>5738.4</v>
      </c>
      <c r="BK244" s="2" t="n">
        <v>113</v>
      </c>
      <c r="BL244" s="2" t="n">
        <v>-98.3</v>
      </c>
      <c r="BM244" s="2" t="n">
        <v>225.1</v>
      </c>
      <c r="BN244" s="2" t="n">
        <v>1600</v>
      </c>
      <c r="BO244" s="2" t="n">
        <v>0</v>
      </c>
      <c r="BP244" s="2" t="n">
        <v>1573.03367875648</v>
      </c>
      <c r="BQ244" s="2" t="n">
        <v>-10.3928110906779</v>
      </c>
      <c r="BS244" s="2" t="n">
        <v>437.3</v>
      </c>
      <c r="BT244" s="2" t="n">
        <v>-59.1</v>
      </c>
      <c r="BU244" s="2" t="n">
        <v>618452.7</v>
      </c>
      <c r="BV244" s="2" t="n">
        <v>73140</v>
      </c>
      <c r="BW244" s="2" t="n">
        <v>305.6</v>
      </c>
      <c r="BX244" s="2" t="n">
        <v>-43</v>
      </c>
      <c r="BY244" s="2" t="n">
        <v>383.7</v>
      </c>
      <c r="BZ244" s="2" t="n">
        <v>1600</v>
      </c>
      <c r="CA244" s="2" t="n">
        <v>0</v>
      </c>
      <c r="CB244" s="2" t="n">
        <v>1600</v>
      </c>
      <c r="CC244" s="2" t="n">
        <v>-71.2957846083049</v>
      </c>
      <c r="CE244" s="2" t="n">
        <v>11</v>
      </c>
      <c r="CF244" s="2" t="n">
        <v>-385.7</v>
      </c>
      <c r="CG244" s="2" t="n">
        <v>17600</v>
      </c>
      <c r="CH244" s="2" t="n">
        <v>0</v>
      </c>
      <c r="CI244" s="2" t="n">
        <v>6.5</v>
      </c>
      <c r="CJ244" s="2" t="n">
        <v>-220.1</v>
      </c>
      <c r="CK244" s="2" t="n">
        <v>159.4</v>
      </c>
      <c r="CL244" s="2" t="n">
        <v>1181.25360824742</v>
      </c>
      <c r="CM244" s="2" t="n">
        <v>-478.039215686275</v>
      </c>
      <c r="CN244" s="2" t="n">
        <v>-478.039215686275</v>
      </c>
      <c r="CO244" s="2" t="n">
        <v>-2167.16499372647</v>
      </c>
      <c r="CQ244" s="2" t="n">
        <v>11</v>
      </c>
      <c r="CR244" s="2" t="n">
        <v>-142.4</v>
      </c>
      <c r="CS244" s="2" t="n">
        <v>17600</v>
      </c>
      <c r="CT244" s="2" t="n">
        <v>0</v>
      </c>
      <c r="CU244" s="2" t="n">
        <v>6.5</v>
      </c>
      <c r="CV244" s="2" t="n">
        <v>-200.7</v>
      </c>
      <c r="CW244" s="2" t="n">
        <v>162.1</v>
      </c>
      <c r="CX244" s="2" t="n">
        <v>1267.63767168084</v>
      </c>
      <c r="CY244" s="2" t="n">
        <v>-76.207171314741</v>
      </c>
      <c r="CZ244" s="2" t="n">
        <v>-20.3346303501946</v>
      </c>
      <c r="DA244" s="2" t="n">
        <v>-1141.27738566103</v>
      </c>
      <c r="DC244" s="2" t="n">
        <v>11.2</v>
      </c>
      <c r="DD244" s="2" t="n">
        <v>-385.7</v>
      </c>
      <c r="DE244" s="2" t="n">
        <v>17825.1</v>
      </c>
      <c r="DF244" s="2" t="n">
        <v>0</v>
      </c>
      <c r="DG244" s="2" t="n">
        <v>12.1</v>
      </c>
      <c r="DH244" s="2" t="n">
        <v>-220.1</v>
      </c>
      <c r="DI244" s="2" t="n">
        <v>159.4</v>
      </c>
      <c r="DJ244" s="2" t="n">
        <v>1181.25360824742</v>
      </c>
      <c r="DK244" s="2" t="n">
        <v>-478.039215686275</v>
      </c>
      <c r="DL244" s="2" t="n">
        <v>-478.039215686275</v>
      </c>
      <c r="DM244" s="2" t="n">
        <v>-2167.16499372647</v>
      </c>
    </row>
    <row r="245" customFormat="false" ht="12.75" hidden="false" customHeight="false" outlineLevel="0" collapsed="false">
      <c r="A245" s="1" t="n">
        <v>37500</v>
      </c>
      <c r="B245" s="2" t="n">
        <v>1</v>
      </c>
      <c r="C245" s="2" t="n">
        <v>35</v>
      </c>
      <c r="D245" s="2" t="n">
        <v>36</v>
      </c>
      <c r="E245" s="2" t="n">
        <v>24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24</v>
      </c>
      <c r="K245" s="2" t="n">
        <v>51.6</v>
      </c>
      <c r="L245" s="2" t="n">
        <v>-292.391666666667</v>
      </c>
      <c r="M245" s="2" t="n">
        <v>80422.5083333333</v>
      </c>
      <c r="N245" s="2" t="n">
        <v>105722.2875</v>
      </c>
      <c r="O245" s="2" t="n">
        <v>299.820833333333</v>
      </c>
      <c r="P245" s="2" t="n">
        <v>-59.9958333333333</v>
      </c>
      <c r="Q245" s="2" t="n">
        <v>359.816666666667</v>
      </c>
      <c r="R245" s="2" t="n">
        <v>1272.30066395959</v>
      </c>
      <c r="S245" s="2" t="n">
        <v>-298.321555887477</v>
      </c>
      <c r="T245" s="2" t="n">
        <v>-151.5446344981</v>
      </c>
      <c r="U245" s="2" t="n">
        <v>-411.647289860698</v>
      </c>
      <c r="V245" s="2" t="n">
        <v>12</v>
      </c>
      <c r="W245" s="2" t="n">
        <v>41.2</v>
      </c>
      <c r="X245" s="2" t="n">
        <v>-199.125</v>
      </c>
      <c r="Y245" s="2" t="n">
        <v>65075.125</v>
      </c>
      <c r="Z245" s="2" t="n">
        <v>57479.6416666667</v>
      </c>
      <c r="AA245" s="2" t="n">
        <v>237.766666666667</v>
      </c>
      <c r="AB245" s="2" t="n">
        <v>-80.825</v>
      </c>
      <c r="AC245" s="2" t="n">
        <v>318.591666666667</v>
      </c>
      <c r="AD245" s="2" t="n">
        <v>1442.76820535811</v>
      </c>
      <c r="AE245" s="2" t="n">
        <v>-240.729859730548</v>
      </c>
      <c r="AF245" s="2" t="n">
        <v>-114.422922195999</v>
      </c>
      <c r="AG245" s="2" t="n">
        <v>-350.31006786424</v>
      </c>
      <c r="AH245" s="2" t="n">
        <v>12</v>
      </c>
      <c r="AI245" s="2" t="n">
        <v>62</v>
      </c>
      <c r="AJ245" s="2" t="n">
        <v>-385.658333333333</v>
      </c>
      <c r="AK245" s="2" t="n">
        <v>95769.8916666667</v>
      </c>
      <c r="AL245" s="2" t="n">
        <v>153964.933333333</v>
      </c>
      <c r="AM245" s="2" t="n">
        <v>361.875</v>
      </c>
      <c r="AN245" s="2" t="n">
        <v>-39.1666666666667</v>
      </c>
      <c r="AO245" s="2" t="n">
        <v>401.041666666667</v>
      </c>
      <c r="AP245" s="2" t="n">
        <v>1101.83312256106</v>
      </c>
      <c r="AQ245" s="2" t="n">
        <v>-355.913252044406</v>
      </c>
      <c r="AR245" s="2" t="n">
        <v>-188.666346800202</v>
      </c>
      <c r="AS245" s="2" t="n">
        <v>-472.984511857155</v>
      </c>
      <c r="AU245" s="2" t="n">
        <v>316.2</v>
      </c>
      <c r="AV245" s="2" t="n">
        <v>-15.6</v>
      </c>
      <c r="AW245" s="2" t="n">
        <v>505920</v>
      </c>
      <c r="AX245" s="2" t="n">
        <v>276590</v>
      </c>
      <c r="AY245" s="2" t="n">
        <v>583.7</v>
      </c>
      <c r="AZ245" s="2" t="n">
        <v>-2</v>
      </c>
      <c r="BA245" s="2" t="n">
        <v>609.4</v>
      </c>
      <c r="BB245" s="2" t="n">
        <v>1600</v>
      </c>
      <c r="BC245" s="2" t="n">
        <v>1.21816707218167</v>
      </c>
      <c r="BD245" s="2" t="n">
        <v>1600</v>
      </c>
      <c r="BE245" s="2" t="n">
        <v>-0.185483454032794</v>
      </c>
      <c r="BG245" s="2" t="n">
        <v>227.5</v>
      </c>
      <c r="BH245" s="2" t="n">
        <v>-15.6</v>
      </c>
      <c r="BI245" s="2" t="n">
        <v>364000</v>
      </c>
      <c r="BJ245" s="2" t="n">
        <v>133712</v>
      </c>
      <c r="BK245" s="2" t="n">
        <v>436.2</v>
      </c>
      <c r="BL245" s="2" t="n">
        <v>-2</v>
      </c>
      <c r="BM245" s="2" t="n">
        <v>559.9</v>
      </c>
      <c r="BN245" s="2" t="n">
        <v>1600</v>
      </c>
      <c r="BO245" s="2" t="n">
        <v>1.21816707218167</v>
      </c>
      <c r="BP245" s="2" t="n">
        <v>1515.68325041459</v>
      </c>
      <c r="BQ245" s="2" t="n">
        <v>-0.478643795563335</v>
      </c>
      <c r="BS245" s="2" t="n">
        <v>316.2</v>
      </c>
      <c r="BT245" s="2" t="n">
        <v>-171.7</v>
      </c>
      <c r="BU245" s="2" t="n">
        <v>505920</v>
      </c>
      <c r="BV245" s="2" t="n">
        <v>276590</v>
      </c>
      <c r="BW245" s="2" t="n">
        <v>583.7</v>
      </c>
      <c r="BX245" s="2" t="n">
        <v>-19.7</v>
      </c>
      <c r="BY245" s="2" t="n">
        <v>609.4</v>
      </c>
      <c r="BZ245" s="2" t="n">
        <v>1600</v>
      </c>
      <c r="CA245" s="2" t="n">
        <v>-9.9288402326377</v>
      </c>
      <c r="CB245" s="2" t="n">
        <v>1600</v>
      </c>
      <c r="CC245" s="2" t="n">
        <v>-0.185483454032794</v>
      </c>
      <c r="CE245" s="2" t="n">
        <v>0</v>
      </c>
      <c r="CF245" s="2" t="n">
        <v>-598.3</v>
      </c>
      <c r="CG245" s="2" t="n">
        <v>0</v>
      </c>
      <c r="CH245" s="2" t="n">
        <v>-150.2</v>
      </c>
      <c r="CI245" s="2" t="n">
        <v>75</v>
      </c>
      <c r="CJ245" s="2" t="n">
        <v>-171.3</v>
      </c>
      <c r="CK245" s="2" t="n">
        <v>163.3</v>
      </c>
      <c r="CL245" s="2" t="n">
        <v>0</v>
      </c>
      <c r="CM245" s="2" t="n">
        <v>-713.131578947368</v>
      </c>
      <c r="CN245" s="2" t="n">
        <v>-713.131578947368</v>
      </c>
      <c r="CO245" s="2" t="n">
        <v>-3469.99648917496</v>
      </c>
      <c r="CQ245" s="2" t="n">
        <v>0</v>
      </c>
      <c r="CR245" s="2" t="n">
        <v>-387.9</v>
      </c>
      <c r="CS245" s="2" t="n">
        <v>0</v>
      </c>
      <c r="CT245" s="2" t="n">
        <v>-150.2</v>
      </c>
      <c r="CU245" s="2" t="n">
        <v>77.1</v>
      </c>
      <c r="CV245" s="2" t="n">
        <v>-171.3</v>
      </c>
      <c r="CW245" s="2" t="n">
        <v>163.3</v>
      </c>
      <c r="CX245" s="2" t="n">
        <v>0</v>
      </c>
      <c r="CY245" s="2" t="n">
        <v>-535.09874917709</v>
      </c>
      <c r="CZ245" s="2" t="n">
        <v>-535.09874917709</v>
      </c>
      <c r="DA245" s="2" t="n">
        <v>-2711.57447255915</v>
      </c>
      <c r="DC245" s="2" t="n">
        <v>0</v>
      </c>
      <c r="DD245" s="2" t="n">
        <v>-598.3</v>
      </c>
      <c r="DE245" s="2" t="n">
        <v>0</v>
      </c>
      <c r="DF245" s="2" t="n">
        <v>2902.2</v>
      </c>
      <c r="DG245" s="2" t="n">
        <v>75</v>
      </c>
      <c r="DH245" s="2" t="n">
        <v>-95.9</v>
      </c>
      <c r="DI245" s="2" t="n">
        <v>170.9</v>
      </c>
      <c r="DJ245" s="2" t="n">
        <v>0</v>
      </c>
      <c r="DK245" s="2" t="n">
        <v>-713.131578947368</v>
      </c>
      <c r="DL245" s="2" t="n">
        <v>-713.131578947368</v>
      </c>
      <c r="DM245" s="2" t="n">
        <v>-3469.99648917496</v>
      </c>
    </row>
    <row r="246" customFormat="false" ht="12.75" hidden="false" customHeight="false" outlineLevel="0" collapsed="false">
      <c r="A246" s="1" t="n">
        <v>37501</v>
      </c>
      <c r="B246" s="2" t="n">
        <v>0</v>
      </c>
      <c r="C246" s="2" t="n">
        <v>36</v>
      </c>
      <c r="D246" s="2" t="n">
        <v>36</v>
      </c>
      <c r="E246" s="2" t="n">
        <v>24</v>
      </c>
      <c r="F246" s="2" t="n">
        <v>0</v>
      </c>
      <c r="G246" s="2" t="n">
        <v>0</v>
      </c>
      <c r="H246" s="2" t="n">
        <v>0.0833333333333333</v>
      </c>
      <c r="I246" s="2" t="n">
        <v>0</v>
      </c>
      <c r="J246" s="2" t="n">
        <v>24</v>
      </c>
      <c r="K246" s="2" t="n">
        <v>105.079166666667</v>
      </c>
      <c r="L246" s="2" t="n">
        <v>-245.783333333333</v>
      </c>
      <c r="M246" s="2" t="n">
        <v>161786.970833333</v>
      </c>
      <c r="N246" s="2" t="n">
        <v>88774.7083333333</v>
      </c>
      <c r="O246" s="2" t="n">
        <v>227.508333333333</v>
      </c>
      <c r="P246" s="2" t="n">
        <v>-87.7833333333334</v>
      </c>
      <c r="Q246" s="2" t="n">
        <v>315.291666666667</v>
      </c>
      <c r="R246" s="2" t="n">
        <v>1394.04680468437</v>
      </c>
      <c r="S246" s="2" t="n">
        <v>-291.498880775923</v>
      </c>
      <c r="T246" s="2" t="n">
        <v>15.2322850403092</v>
      </c>
      <c r="U246" s="2" t="n">
        <v>-477.407102833462</v>
      </c>
      <c r="V246" s="2" t="n">
        <v>12</v>
      </c>
      <c r="W246" s="2" t="n">
        <v>114.733333333333</v>
      </c>
      <c r="X246" s="2" t="n">
        <v>-203.725</v>
      </c>
      <c r="Y246" s="2" t="n">
        <v>183501.091666667</v>
      </c>
      <c r="Z246" s="2" t="n">
        <v>14297.0333333333</v>
      </c>
      <c r="AA246" s="2" t="n">
        <v>182.95</v>
      </c>
      <c r="AB246" s="2" t="n">
        <v>-94.9333333333333</v>
      </c>
      <c r="AC246" s="2" t="n">
        <v>277.883333333333</v>
      </c>
      <c r="AD246" s="2" t="n">
        <v>1463.99211545349</v>
      </c>
      <c r="AE246" s="2" t="n">
        <v>-87.7282026462564</v>
      </c>
      <c r="AF246" s="2" t="n">
        <v>168.367526784976</v>
      </c>
      <c r="AG246" s="2" t="n">
        <v>-544.483764125971</v>
      </c>
      <c r="AH246" s="2" t="n">
        <v>12</v>
      </c>
      <c r="AI246" s="2" t="n">
        <v>95.425</v>
      </c>
      <c r="AJ246" s="2" t="n">
        <v>-287.841666666667</v>
      </c>
      <c r="AK246" s="2" t="n">
        <v>140072.85</v>
      </c>
      <c r="AL246" s="2" t="n">
        <v>163252.383333333</v>
      </c>
      <c r="AM246" s="2" t="n">
        <v>272.066666666667</v>
      </c>
      <c r="AN246" s="2" t="n">
        <v>-80.6333333333333</v>
      </c>
      <c r="AO246" s="2" t="n">
        <v>352.7</v>
      </c>
      <c r="AP246" s="2" t="n">
        <v>1324.10149391525</v>
      </c>
      <c r="AQ246" s="2" t="n">
        <v>-495.269558905589</v>
      </c>
      <c r="AR246" s="2" t="n">
        <v>-137.902956704357</v>
      </c>
      <c r="AS246" s="2" t="n">
        <v>-410.330441540952</v>
      </c>
      <c r="AU246" s="2" t="n">
        <v>337.3</v>
      </c>
      <c r="AV246" s="2" t="n">
        <v>-19.2</v>
      </c>
      <c r="AW246" s="2" t="n">
        <v>539680</v>
      </c>
      <c r="AX246" s="2" t="n">
        <v>428110</v>
      </c>
      <c r="AY246" s="2" t="n">
        <v>514.2</v>
      </c>
      <c r="AZ246" s="2" t="n">
        <v>-4.3</v>
      </c>
      <c r="BA246" s="2" t="n">
        <v>518.5</v>
      </c>
      <c r="BB246" s="2" t="n">
        <v>1600.90196078431</v>
      </c>
      <c r="BC246" s="2" t="n">
        <v>80.7855191256831</v>
      </c>
      <c r="BD246" s="2" t="n">
        <v>1600</v>
      </c>
      <c r="BE246" s="2" t="n">
        <v>-0.459138825551034</v>
      </c>
      <c r="BG246" s="2" t="n">
        <v>337.3</v>
      </c>
      <c r="BH246" s="2" t="n">
        <v>-110.9</v>
      </c>
      <c r="BI246" s="2" t="n">
        <v>539680</v>
      </c>
      <c r="BJ246" s="2" t="n">
        <v>67091</v>
      </c>
      <c r="BK246" s="2" t="n">
        <v>256</v>
      </c>
      <c r="BL246" s="2" t="n">
        <v>-10</v>
      </c>
      <c r="BM246" s="2" t="n">
        <v>393.1</v>
      </c>
      <c r="BN246" s="2" t="n">
        <v>1600.90196078431</v>
      </c>
      <c r="BO246" s="2" t="n">
        <v>80.7855191256831</v>
      </c>
      <c r="BP246" s="2" t="n">
        <v>1600</v>
      </c>
      <c r="BQ246" s="2" t="n">
        <v>-0.459138825551034</v>
      </c>
      <c r="BS246" s="2" t="n">
        <v>319.7</v>
      </c>
      <c r="BT246" s="2" t="n">
        <v>-19.2</v>
      </c>
      <c r="BU246" s="2" t="n">
        <v>511520</v>
      </c>
      <c r="BV246" s="2" t="n">
        <v>428110</v>
      </c>
      <c r="BW246" s="2" t="n">
        <v>514.2</v>
      </c>
      <c r="BX246" s="2" t="n">
        <v>-4.3</v>
      </c>
      <c r="BY246" s="2" t="n">
        <v>518.5</v>
      </c>
      <c r="BZ246" s="2" t="n">
        <v>1600</v>
      </c>
      <c r="CA246" s="2" t="n">
        <v>49.253360910031</v>
      </c>
      <c r="CB246" s="2" t="n">
        <v>1600</v>
      </c>
      <c r="CC246" s="2" t="n">
        <v>-2.83858241502131</v>
      </c>
      <c r="CE246" s="2" t="n">
        <v>0</v>
      </c>
      <c r="CF246" s="2" t="n">
        <v>-553</v>
      </c>
      <c r="CG246" s="2" t="n">
        <v>0</v>
      </c>
      <c r="CH246" s="2" t="n">
        <v>-15771</v>
      </c>
      <c r="CI246" s="2" t="n">
        <v>23.8</v>
      </c>
      <c r="CJ246" s="2" t="n">
        <v>-259.3</v>
      </c>
      <c r="CK246" s="2" t="n">
        <v>170.8</v>
      </c>
      <c r="CL246" s="2" t="n">
        <v>0</v>
      </c>
      <c r="CM246" s="2" t="n">
        <v>-1262.25744843392</v>
      </c>
      <c r="CN246" s="2" t="n">
        <v>-1262.25744843392</v>
      </c>
      <c r="CO246" s="2" t="n">
        <v>-2234.48022045156</v>
      </c>
      <c r="CQ246" s="2" t="n">
        <v>0</v>
      </c>
      <c r="CR246" s="2" t="n">
        <v>-315.9</v>
      </c>
      <c r="CS246" s="2" t="n">
        <v>0</v>
      </c>
      <c r="CT246" s="2" t="n">
        <v>-15771</v>
      </c>
      <c r="CU246" s="2" t="n">
        <v>133.8</v>
      </c>
      <c r="CV246" s="2" t="n">
        <v>-259.3</v>
      </c>
      <c r="CW246" s="2" t="n">
        <v>170.8</v>
      </c>
      <c r="CX246" s="2" t="n">
        <v>0</v>
      </c>
      <c r="CY246" s="2" t="n">
        <v>-421.955974842767</v>
      </c>
      <c r="CZ246" s="2" t="n">
        <v>-421.955974842767</v>
      </c>
      <c r="DA246" s="2" t="n">
        <v>-1268.39495625065</v>
      </c>
      <c r="DC246" s="2" t="n">
        <v>0</v>
      </c>
      <c r="DD246" s="2" t="n">
        <v>-553</v>
      </c>
      <c r="DE246" s="2" t="n">
        <v>0</v>
      </c>
      <c r="DF246" s="2" t="n">
        <v>-4762.8</v>
      </c>
      <c r="DG246" s="2" t="n">
        <v>23.8</v>
      </c>
      <c r="DH246" s="2" t="n">
        <v>-240</v>
      </c>
      <c r="DI246" s="2" t="n">
        <v>217.6</v>
      </c>
      <c r="DJ246" s="2" t="n">
        <v>0</v>
      </c>
      <c r="DK246" s="2" t="n">
        <v>-1262.25744843392</v>
      </c>
      <c r="DL246" s="2" t="n">
        <v>-1262.25744843392</v>
      </c>
      <c r="DM246" s="2" t="n">
        <v>-2234.48022045156</v>
      </c>
    </row>
    <row r="247" customFormat="false" ht="12.75" hidden="false" customHeight="false" outlineLevel="0" collapsed="false">
      <c r="A247" s="1" t="n">
        <v>37502</v>
      </c>
      <c r="B247" s="2" t="n">
        <v>0</v>
      </c>
      <c r="C247" s="2" t="n">
        <v>36</v>
      </c>
      <c r="D247" s="2" t="n">
        <v>36</v>
      </c>
      <c r="E247" s="2" t="n">
        <v>24</v>
      </c>
      <c r="F247" s="2" t="n">
        <v>0</v>
      </c>
      <c r="G247" s="2" t="n">
        <v>0</v>
      </c>
      <c r="H247" s="2" t="n">
        <v>0.0416666666666667</v>
      </c>
      <c r="I247" s="2" t="n">
        <v>0</v>
      </c>
      <c r="J247" s="2" t="n">
        <v>24</v>
      </c>
      <c r="K247" s="2" t="n">
        <v>93.9541666666667</v>
      </c>
      <c r="L247" s="2" t="n">
        <v>-198.754166666667</v>
      </c>
      <c r="M247" s="2" t="n">
        <v>142230.695833333</v>
      </c>
      <c r="N247" s="2" t="n">
        <v>72088.7166666667</v>
      </c>
      <c r="O247" s="2" t="n">
        <v>184.35</v>
      </c>
      <c r="P247" s="2" t="n">
        <v>-80.5333333333333</v>
      </c>
      <c r="Q247" s="2" t="n">
        <v>264.883333333333</v>
      </c>
      <c r="R247" s="2" t="n">
        <v>1474.59536338723</v>
      </c>
      <c r="S247" s="2" t="n">
        <v>-279.216776164145</v>
      </c>
      <c r="T247" s="2" t="n">
        <v>45.0393188590919</v>
      </c>
      <c r="U247" s="2" t="n">
        <v>-452.032346491265</v>
      </c>
      <c r="V247" s="2" t="n">
        <v>12</v>
      </c>
      <c r="W247" s="2" t="n">
        <v>37.4416666666667</v>
      </c>
      <c r="X247" s="2" t="n">
        <v>-153.875</v>
      </c>
      <c r="Y247" s="2" t="n">
        <v>58177.1666666667</v>
      </c>
      <c r="Z247" s="2" t="n">
        <v>17410.575</v>
      </c>
      <c r="AA247" s="2" t="n">
        <v>164.866666666667</v>
      </c>
      <c r="AB247" s="2" t="n">
        <v>-49.3916666666667</v>
      </c>
      <c r="AC247" s="2" t="n">
        <v>214.258333333333</v>
      </c>
      <c r="AD247" s="2" t="n">
        <v>1578.26282520041</v>
      </c>
      <c r="AE247" s="2" t="n">
        <v>-102.455249641977</v>
      </c>
      <c r="AF247" s="2" t="n">
        <v>18.560615072109</v>
      </c>
      <c r="AG247" s="2" t="n">
        <v>-331.572337108108</v>
      </c>
      <c r="AH247" s="2" t="n">
        <v>12</v>
      </c>
      <c r="AI247" s="2" t="n">
        <v>150.466666666667</v>
      </c>
      <c r="AJ247" s="2" t="n">
        <v>-243.633333333333</v>
      </c>
      <c r="AK247" s="2" t="n">
        <v>226284.225</v>
      </c>
      <c r="AL247" s="2" t="n">
        <v>126766.858333333</v>
      </c>
      <c r="AM247" s="2" t="n">
        <v>203.833333333333</v>
      </c>
      <c r="AN247" s="2" t="n">
        <v>-111.675</v>
      </c>
      <c r="AO247" s="2" t="n">
        <v>315.508333333333</v>
      </c>
      <c r="AP247" s="2" t="n">
        <v>1370.92790157405</v>
      </c>
      <c r="AQ247" s="2" t="n">
        <v>-455.978302686313</v>
      </c>
      <c r="AR247" s="2" t="n">
        <v>71.5180226460748</v>
      </c>
      <c r="AS247" s="2" t="n">
        <v>-572.492355874422</v>
      </c>
      <c r="AU247" s="2" t="n">
        <v>299.7</v>
      </c>
      <c r="AV247" s="2" t="n">
        <v>-7.3</v>
      </c>
      <c r="AW247" s="2" t="n">
        <v>479520</v>
      </c>
      <c r="AX247" s="2" t="n">
        <v>276307.6</v>
      </c>
      <c r="AY247" s="2" t="n">
        <v>486.8</v>
      </c>
      <c r="AZ247" s="2" t="n">
        <v>-3</v>
      </c>
      <c r="BA247" s="2" t="n">
        <v>514.6</v>
      </c>
      <c r="BB247" s="2" t="n">
        <v>1630</v>
      </c>
      <c r="BC247" s="2" t="n">
        <v>0</v>
      </c>
      <c r="BD247" s="2" t="n">
        <v>1573.8419506463</v>
      </c>
      <c r="BE247" s="2" t="n">
        <v>-4.27566031012001</v>
      </c>
      <c r="BG247" s="2" t="n">
        <v>115.9</v>
      </c>
      <c r="BH247" s="2" t="n">
        <v>-7.3</v>
      </c>
      <c r="BI247" s="2" t="n">
        <v>185440</v>
      </c>
      <c r="BJ247" s="2" t="n">
        <v>46872</v>
      </c>
      <c r="BK247" s="2" t="n">
        <v>308.1</v>
      </c>
      <c r="BL247" s="2" t="n">
        <v>-25.1</v>
      </c>
      <c r="BM247" s="2" t="n">
        <v>337.7</v>
      </c>
      <c r="BN247" s="2" t="n">
        <v>1630</v>
      </c>
      <c r="BO247" s="2" t="n">
        <v>0</v>
      </c>
      <c r="BP247" s="2" t="n">
        <v>1452.19037656904</v>
      </c>
      <c r="BQ247" s="2" t="n">
        <v>-31.7216903575661</v>
      </c>
      <c r="BS247" s="2" t="n">
        <v>299.7</v>
      </c>
      <c r="BT247" s="2" t="n">
        <v>-11.3</v>
      </c>
      <c r="BU247" s="2" t="n">
        <v>479520</v>
      </c>
      <c r="BV247" s="2" t="n">
        <v>276307.6</v>
      </c>
      <c r="BW247" s="2" t="n">
        <v>486.8</v>
      </c>
      <c r="BX247" s="2" t="n">
        <v>-3</v>
      </c>
      <c r="BY247" s="2" t="n">
        <v>514.6</v>
      </c>
      <c r="BZ247" s="2" t="n">
        <v>1600</v>
      </c>
      <c r="CA247" s="2" t="n">
        <v>-24.1435406698565</v>
      </c>
      <c r="CB247" s="2" t="n">
        <v>1573.8419506463</v>
      </c>
      <c r="CC247" s="2" t="n">
        <v>-4.27566031012001</v>
      </c>
      <c r="CE247" s="2" t="n">
        <v>0</v>
      </c>
      <c r="CF247" s="2" t="n">
        <v>-565.9</v>
      </c>
      <c r="CG247" s="2" t="n">
        <v>0</v>
      </c>
      <c r="CH247" s="2" t="n">
        <v>0</v>
      </c>
      <c r="CI247" s="2" t="n">
        <v>5.4</v>
      </c>
      <c r="CJ247" s="2" t="n">
        <v>-269.6</v>
      </c>
      <c r="CK247" s="2" t="n">
        <v>118.4</v>
      </c>
      <c r="CL247" s="2" t="n">
        <v>0</v>
      </c>
      <c r="CM247" s="2" t="n">
        <v>-946.631192660551</v>
      </c>
      <c r="CN247" s="2" t="n">
        <v>-946.631192660551</v>
      </c>
      <c r="CO247" s="2" t="n">
        <v>-2155.14139948102</v>
      </c>
      <c r="CQ247" s="2" t="n">
        <v>4.2</v>
      </c>
      <c r="CR247" s="2" t="n">
        <v>-286.3</v>
      </c>
      <c r="CS247" s="2" t="n">
        <v>6720</v>
      </c>
      <c r="CT247" s="2" t="n">
        <v>0</v>
      </c>
      <c r="CU247" s="2" t="n">
        <v>45.9</v>
      </c>
      <c r="CV247" s="2" t="n">
        <v>-87.1</v>
      </c>
      <c r="CW247" s="2" t="n">
        <v>118.4</v>
      </c>
      <c r="CX247" s="2" t="n">
        <v>1452.19037656904</v>
      </c>
      <c r="CY247" s="2" t="n">
        <v>-299.476782752902</v>
      </c>
      <c r="CZ247" s="2" t="n">
        <v>-299.476782752902</v>
      </c>
      <c r="DA247" s="2" t="n">
        <v>-1371.14145468205</v>
      </c>
      <c r="DC247" s="2" t="n">
        <v>0</v>
      </c>
      <c r="DD247" s="2" t="n">
        <v>-565.9</v>
      </c>
      <c r="DE247" s="2" t="n">
        <v>0</v>
      </c>
      <c r="DF247" s="2" t="n">
        <v>504.6</v>
      </c>
      <c r="DG247" s="2" t="n">
        <v>5.4</v>
      </c>
      <c r="DH247" s="2" t="n">
        <v>-269.6</v>
      </c>
      <c r="DI247" s="2" t="n">
        <v>214.7</v>
      </c>
      <c r="DJ247" s="2" t="n">
        <v>0</v>
      </c>
      <c r="DK247" s="2" t="n">
        <v>-946.631192660551</v>
      </c>
      <c r="DL247" s="2" t="n">
        <v>-946.631192660551</v>
      </c>
      <c r="DM247" s="2" t="n">
        <v>-2155.14139948102</v>
      </c>
    </row>
    <row r="248" customFormat="false" ht="12.75" hidden="false" customHeight="false" outlineLevel="0" collapsed="false">
      <c r="A248" s="1" t="n">
        <v>37503</v>
      </c>
      <c r="B248" s="2" t="n">
        <v>0</v>
      </c>
      <c r="C248" s="2" t="n">
        <v>36</v>
      </c>
      <c r="D248" s="2" t="n">
        <v>36</v>
      </c>
      <c r="E248" s="2" t="n">
        <v>24</v>
      </c>
      <c r="F248" s="2" t="n">
        <v>0</v>
      </c>
      <c r="G248" s="2" t="n">
        <v>0</v>
      </c>
      <c r="H248" s="2" t="n">
        <v>0.0416666666666667</v>
      </c>
      <c r="I248" s="2" t="n">
        <v>0</v>
      </c>
      <c r="J248" s="2" t="n">
        <v>24</v>
      </c>
      <c r="K248" s="2" t="n">
        <v>70.3333333333333</v>
      </c>
      <c r="L248" s="2" t="n">
        <v>-166.85</v>
      </c>
      <c r="M248" s="2" t="n">
        <v>106812.958333333</v>
      </c>
      <c r="N248" s="2" t="n">
        <v>87432.725</v>
      </c>
      <c r="O248" s="2" t="n">
        <v>161.595833333333</v>
      </c>
      <c r="P248" s="2" t="n">
        <v>-66.0666666666667</v>
      </c>
      <c r="Q248" s="2" t="n">
        <v>227.6625</v>
      </c>
      <c r="R248" s="2" t="n">
        <v>1417.90254940228</v>
      </c>
      <c r="S248" s="2" t="n">
        <v>-373.578498592308</v>
      </c>
      <c r="T248" s="2" t="n">
        <v>53.387161294172</v>
      </c>
      <c r="U248" s="2" t="n">
        <v>-642.528621940771</v>
      </c>
      <c r="V248" s="2" t="n">
        <v>12</v>
      </c>
      <c r="W248" s="2" t="n">
        <v>40.6</v>
      </c>
      <c r="X248" s="2" t="n">
        <v>-141.266666666667</v>
      </c>
      <c r="Y248" s="2" t="n">
        <v>64414.9666666667</v>
      </c>
      <c r="Z248" s="2" t="n">
        <v>-577.016666666667</v>
      </c>
      <c r="AA248" s="2" t="n">
        <v>151.258333333333</v>
      </c>
      <c r="AB248" s="2" t="n">
        <v>-51.5416666666667</v>
      </c>
      <c r="AC248" s="2" t="n">
        <v>202.8</v>
      </c>
      <c r="AD248" s="2" t="n">
        <v>1463.46626313814</v>
      </c>
      <c r="AE248" s="2" t="n">
        <v>5.51219880321237</v>
      </c>
      <c r="AF248" s="2" t="n">
        <v>266.823187180777</v>
      </c>
      <c r="AG248" s="2" t="n">
        <v>-320.450651891426</v>
      </c>
      <c r="AH248" s="2" t="n">
        <v>12</v>
      </c>
      <c r="AI248" s="2" t="n">
        <v>100.066666666667</v>
      </c>
      <c r="AJ248" s="2" t="n">
        <v>-192.433333333333</v>
      </c>
      <c r="AK248" s="2" t="n">
        <v>149210.95</v>
      </c>
      <c r="AL248" s="2" t="n">
        <v>175442.466666667</v>
      </c>
      <c r="AM248" s="2" t="n">
        <v>171.933333333333</v>
      </c>
      <c r="AN248" s="2" t="n">
        <v>-80.5916666666667</v>
      </c>
      <c r="AO248" s="2" t="n">
        <v>252.525</v>
      </c>
      <c r="AP248" s="2" t="n">
        <v>1372.33883566642</v>
      </c>
      <c r="AQ248" s="2" t="n">
        <v>-752.669195987829</v>
      </c>
      <c r="AR248" s="2" t="n">
        <v>-160.048864592433</v>
      </c>
      <c r="AS248" s="2" t="n">
        <v>-964.606591990116</v>
      </c>
      <c r="AU248" s="2" t="n">
        <v>303.7</v>
      </c>
      <c r="AV248" s="2" t="n">
        <v>-4.6</v>
      </c>
      <c r="AW248" s="2" t="n">
        <v>485920</v>
      </c>
      <c r="AX248" s="2" t="n">
        <v>398062.5</v>
      </c>
      <c r="AY248" s="2" t="n">
        <v>373.3</v>
      </c>
      <c r="AZ248" s="2" t="n">
        <v>-16.3</v>
      </c>
      <c r="BA248" s="2" t="n">
        <v>389.6</v>
      </c>
      <c r="BB248" s="2" t="n">
        <v>1602.5</v>
      </c>
      <c r="BC248" s="2" t="n">
        <v>47.2614886731392</v>
      </c>
      <c r="BD248" s="2" t="n">
        <v>1600</v>
      </c>
      <c r="BE248" s="2" t="n">
        <v>-0.854897533782312</v>
      </c>
      <c r="BG248" s="2" t="n">
        <v>177.6</v>
      </c>
      <c r="BH248" s="2" t="n">
        <v>-25.3</v>
      </c>
      <c r="BI248" s="2" t="n">
        <v>277654.5</v>
      </c>
      <c r="BJ248" s="2" t="n">
        <v>19731.7</v>
      </c>
      <c r="BK248" s="2" t="n">
        <v>292.9</v>
      </c>
      <c r="BL248" s="2" t="n">
        <v>-22.8</v>
      </c>
      <c r="BM248" s="2" t="n">
        <v>339.8</v>
      </c>
      <c r="BN248" s="2" t="n">
        <v>1602.5</v>
      </c>
      <c r="BO248" s="2" t="n">
        <v>47.2614886731392</v>
      </c>
      <c r="BP248" s="2" t="n">
        <v>1600</v>
      </c>
      <c r="BQ248" s="2" t="n">
        <v>-0.854897533782312</v>
      </c>
      <c r="BS248" s="2" t="n">
        <v>303.7</v>
      </c>
      <c r="BT248" s="2" t="n">
        <v>-4.6</v>
      </c>
      <c r="BU248" s="2" t="n">
        <v>485920</v>
      </c>
      <c r="BV248" s="2" t="n">
        <v>398062.5</v>
      </c>
      <c r="BW248" s="2" t="n">
        <v>373.3</v>
      </c>
      <c r="BX248" s="2" t="n">
        <v>-16.3</v>
      </c>
      <c r="BY248" s="2" t="n">
        <v>389.6</v>
      </c>
      <c r="BZ248" s="2" t="n">
        <v>1600</v>
      </c>
      <c r="CA248" s="2" t="n">
        <v>21.3636363636364</v>
      </c>
      <c r="CB248" s="2" t="n">
        <v>1600</v>
      </c>
      <c r="CC248" s="2" t="n">
        <v>-5.39713020382748</v>
      </c>
      <c r="CE248" s="2" t="n">
        <v>0</v>
      </c>
      <c r="CF248" s="2" t="n">
        <v>-411.8</v>
      </c>
      <c r="CG248" s="2" t="n">
        <v>0</v>
      </c>
      <c r="CH248" s="2" t="n">
        <v>-7301.9</v>
      </c>
      <c r="CI248" s="2" t="n">
        <v>3.4</v>
      </c>
      <c r="CJ248" s="2" t="n">
        <v>-216.2</v>
      </c>
      <c r="CK248" s="2" t="n">
        <v>104</v>
      </c>
      <c r="CL248" s="2" t="n">
        <v>0</v>
      </c>
      <c r="CM248" s="2" t="n">
        <v>-2090.23894282632</v>
      </c>
      <c r="CN248" s="2" t="n">
        <v>-2090.23894282632</v>
      </c>
      <c r="CO248" s="2" t="n">
        <v>-4726.73553719008</v>
      </c>
      <c r="CQ248" s="2" t="n">
        <v>0</v>
      </c>
      <c r="CR248" s="2" t="n">
        <v>-269</v>
      </c>
      <c r="CS248" s="2" t="n">
        <v>0</v>
      </c>
      <c r="CT248" s="2" t="n">
        <v>-7301.9</v>
      </c>
      <c r="CU248" s="2" t="n">
        <v>31.2</v>
      </c>
      <c r="CV248" s="2" t="n">
        <v>-77.5</v>
      </c>
      <c r="CW248" s="2" t="n">
        <v>104</v>
      </c>
      <c r="CX248" s="2" t="n">
        <v>0</v>
      </c>
      <c r="CY248" s="2" t="n">
        <v>-159.770850202429</v>
      </c>
      <c r="CZ248" s="2" t="n">
        <v>-159.770850202429</v>
      </c>
      <c r="DA248" s="2" t="n">
        <v>-1391.75187969925</v>
      </c>
      <c r="DC248" s="2" t="n">
        <v>0</v>
      </c>
      <c r="DD248" s="2" t="n">
        <v>-411.8</v>
      </c>
      <c r="DE248" s="2" t="n">
        <v>0</v>
      </c>
      <c r="DF248" s="2" t="n">
        <v>-2420.5</v>
      </c>
      <c r="DG248" s="2" t="n">
        <v>3.4</v>
      </c>
      <c r="DH248" s="2" t="n">
        <v>-216.2</v>
      </c>
      <c r="DI248" s="2" t="n">
        <v>142</v>
      </c>
      <c r="DJ248" s="2" t="n">
        <v>0</v>
      </c>
      <c r="DK248" s="2" t="n">
        <v>-2090.23894282632</v>
      </c>
      <c r="DL248" s="2" t="n">
        <v>-2090.23894282632</v>
      </c>
      <c r="DM248" s="2" t="n">
        <v>-4726.73553719008</v>
      </c>
    </row>
    <row r="249" customFormat="false" ht="12.75" hidden="false" customHeight="false" outlineLevel="0" collapsed="false">
      <c r="A249" s="1" t="n">
        <v>37504</v>
      </c>
      <c r="B249" s="2" t="n">
        <v>0</v>
      </c>
      <c r="C249" s="2" t="n">
        <v>36</v>
      </c>
      <c r="D249" s="2" t="n">
        <v>36</v>
      </c>
      <c r="E249" s="2" t="n">
        <v>24</v>
      </c>
      <c r="F249" s="2" t="n">
        <v>0</v>
      </c>
      <c r="G249" s="2" t="n">
        <v>0.0416666666666667</v>
      </c>
      <c r="H249" s="2" t="n">
        <v>0</v>
      </c>
      <c r="I249" s="2" t="n">
        <v>0</v>
      </c>
      <c r="J249" s="2" t="n">
        <v>24</v>
      </c>
      <c r="K249" s="2" t="n">
        <v>64.8416666666667</v>
      </c>
      <c r="L249" s="2" t="n">
        <v>-103.883333333333</v>
      </c>
      <c r="M249" s="2" t="n">
        <v>93748.175</v>
      </c>
      <c r="N249" s="2" t="n">
        <v>102739.679166667</v>
      </c>
      <c r="O249" s="2" t="n">
        <v>126.075</v>
      </c>
      <c r="P249" s="2" t="n">
        <v>-88.0083333333333</v>
      </c>
      <c r="Q249" s="2" t="n">
        <v>214.083333333333</v>
      </c>
      <c r="R249" s="2" t="n">
        <v>1113.80534522792</v>
      </c>
      <c r="S249" s="2" t="n">
        <v>-557.532952136153</v>
      </c>
      <c r="T249" s="2" t="n">
        <v>-211.013675780035</v>
      </c>
      <c r="U249" s="2" t="n">
        <v>-357.019316184749</v>
      </c>
      <c r="V249" s="2" t="n">
        <v>12</v>
      </c>
      <c r="W249" s="2" t="n">
        <v>42.2166666666667</v>
      </c>
      <c r="X249" s="2" t="n">
        <v>-52.75</v>
      </c>
      <c r="Y249" s="2" t="n">
        <v>57298.3166666667</v>
      </c>
      <c r="Z249" s="2" t="n">
        <v>350.391666666667</v>
      </c>
      <c r="AA249" s="2" t="n">
        <v>99.2333333333333</v>
      </c>
      <c r="AB249" s="2" t="n">
        <v>-89.6833333333333</v>
      </c>
      <c r="AC249" s="2" t="n">
        <v>188.916666666667</v>
      </c>
      <c r="AD249" s="2" t="n">
        <v>1121.23020816371</v>
      </c>
      <c r="AE249" s="2" t="n">
        <v>-7.29063911917699</v>
      </c>
      <c r="AF249" s="2" t="n">
        <v>314.806875145877</v>
      </c>
      <c r="AG249" s="2" t="n">
        <v>-127.291411646549</v>
      </c>
      <c r="AH249" s="2" t="n">
        <v>12</v>
      </c>
      <c r="AI249" s="2" t="n">
        <v>87.4666666666667</v>
      </c>
      <c r="AJ249" s="2" t="n">
        <v>-155.016666666667</v>
      </c>
      <c r="AK249" s="2" t="n">
        <v>130198.033333333</v>
      </c>
      <c r="AL249" s="2" t="n">
        <v>205128.966666667</v>
      </c>
      <c r="AM249" s="2" t="n">
        <v>152.916666666667</v>
      </c>
      <c r="AN249" s="2" t="n">
        <v>-86.3333333333333</v>
      </c>
      <c r="AO249" s="2" t="n">
        <v>239.25</v>
      </c>
      <c r="AP249" s="2" t="n">
        <v>1106.38048229213</v>
      </c>
      <c r="AQ249" s="2" t="n">
        <v>-1107.77526515313</v>
      </c>
      <c r="AR249" s="2" t="n">
        <v>-736.834226705948</v>
      </c>
      <c r="AS249" s="2" t="n">
        <v>-586.747220722949</v>
      </c>
      <c r="AU249" s="2" t="n">
        <v>319.6</v>
      </c>
      <c r="AV249" s="2" t="n">
        <v>-9.8</v>
      </c>
      <c r="AW249" s="2" t="n">
        <v>511360</v>
      </c>
      <c r="AX249" s="2" t="n">
        <v>503047.2</v>
      </c>
      <c r="AY249" s="2" t="n">
        <v>309.8</v>
      </c>
      <c r="AZ249" s="2" t="n">
        <v>-3</v>
      </c>
      <c r="BA249" s="2" t="n">
        <v>392.6</v>
      </c>
      <c r="BB249" s="2" t="n">
        <v>1600</v>
      </c>
      <c r="BC249" s="2" t="n">
        <v>36.8270547945205</v>
      </c>
      <c r="BD249" s="2" t="n">
        <v>1600</v>
      </c>
      <c r="BE249" s="2" t="n">
        <v>0.156046842349662</v>
      </c>
      <c r="BG249" s="2" t="n">
        <v>137.3</v>
      </c>
      <c r="BH249" s="2" t="n">
        <v>-9.8</v>
      </c>
      <c r="BI249" s="2" t="n">
        <v>178405.8</v>
      </c>
      <c r="BJ249" s="2" t="n">
        <v>12712.1</v>
      </c>
      <c r="BK249" s="2" t="n">
        <v>175.9</v>
      </c>
      <c r="BL249" s="2" t="n">
        <v>-55.7</v>
      </c>
      <c r="BM249" s="2" t="n">
        <v>294.4</v>
      </c>
      <c r="BN249" s="2" t="n">
        <v>1600</v>
      </c>
      <c r="BO249" s="2" t="n">
        <v>36.8270547945205</v>
      </c>
      <c r="BP249" s="2" t="n">
        <v>1531.38025751073</v>
      </c>
      <c r="BQ249" s="2" t="n">
        <v>0.156046842349662</v>
      </c>
      <c r="BS249" s="2" t="n">
        <v>319.6</v>
      </c>
      <c r="BT249" s="2" t="n">
        <v>-26.4</v>
      </c>
      <c r="BU249" s="2" t="n">
        <v>511360</v>
      </c>
      <c r="BV249" s="2" t="n">
        <v>503047.2</v>
      </c>
      <c r="BW249" s="2" t="n">
        <v>309.8</v>
      </c>
      <c r="BX249" s="2" t="n">
        <v>-3</v>
      </c>
      <c r="BY249" s="2" t="n">
        <v>392.6</v>
      </c>
      <c r="BZ249" s="2" t="n">
        <v>1600</v>
      </c>
      <c r="CA249" s="2" t="n">
        <v>0</v>
      </c>
      <c r="CB249" s="2" t="n">
        <v>1600</v>
      </c>
      <c r="CC249" s="2" t="n">
        <v>-6.99342553017313</v>
      </c>
      <c r="CE249" s="2" t="n">
        <v>0</v>
      </c>
      <c r="CF249" s="2" t="n">
        <v>-361.6</v>
      </c>
      <c r="CG249" s="2" t="n">
        <v>0</v>
      </c>
      <c r="CH249" s="2" t="n">
        <v>-4301.4</v>
      </c>
      <c r="CI249" s="2" t="n">
        <v>2</v>
      </c>
      <c r="CJ249" s="2" t="n">
        <v>-226.2</v>
      </c>
      <c r="CK249" s="2" t="n">
        <v>119.6</v>
      </c>
      <c r="CL249" s="2" t="n">
        <v>0</v>
      </c>
      <c r="CM249" s="2" t="n">
        <v>-2235.29918032787</v>
      </c>
      <c r="CN249" s="2" t="n">
        <v>-2235.29918032787</v>
      </c>
      <c r="CO249" s="2" t="n">
        <v>-4652.49596678385</v>
      </c>
      <c r="CQ249" s="2" t="n">
        <v>0</v>
      </c>
      <c r="CR249" s="2" t="n">
        <v>-116.8</v>
      </c>
      <c r="CS249" s="2" t="n">
        <v>0</v>
      </c>
      <c r="CT249" s="2" t="n">
        <v>-4301.4</v>
      </c>
      <c r="CU249" s="2" t="n">
        <v>5.1</v>
      </c>
      <c r="CV249" s="2" t="n">
        <v>-120.7</v>
      </c>
      <c r="CW249" s="2" t="n">
        <v>124.4</v>
      </c>
      <c r="CX249" s="2" t="n">
        <v>0</v>
      </c>
      <c r="CY249" s="2" t="n">
        <v>-234.540590405904</v>
      </c>
      <c r="CZ249" s="2" t="n">
        <v>-234.540590405904</v>
      </c>
      <c r="DA249" s="2" t="n">
        <v>-614.031062124249</v>
      </c>
      <c r="DC249" s="2" t="n">
        <v>0</v>
      </c>
      <c r="DD249" s="2" t="n">
        <v>-361.6</v>
      </c>
      <c r="DE249" s="2" t="n">
        <v>0</v>
      </c>
      <c r="DF249" s="2" t="n">
        <v>0</v>
      </c>
      <c r="DG249" s="2" t="n">
        <v>2</v>
      </c>
      <c r="DH249" s="2" t="n">
        <v>-226.2</v>
      </c>
      <c r="DI249" s="2" t="n">
        <v>119.6</v>
      </c>
      <c r="DJ249" s="2" t="n">
        <v>0</v>
      </c>
      <c r="DK249" s="2" t="n">
        <v>-2235.29918032787</v>
      </c>
      <c r="DL249" s="2" t="n">
        <v>-2235.29918032787</v>
      </c>
      <c r="DM249" s="2" t="n">
        <v>-4652.49596678385</v>
      </c>
    </row>
    <row r="250" customFormat="false" ht="12.75" hidden="false" customHeight="false" outlineLevel="0" collapsed="false">
      <c r="A250" s="1" t="n">
        <v>37505</v>
      </c>
      <c r="B250" s="2" t="n">
        <v>0</v>
      </c>
      <c r="C250" s="2" t="n">
        <v>36</v>
      </c>
      <c r="D250" s="2" t="n">
        <v>36</v>
      </c>
      <c r="E250" s="2" t="n">
        <v>24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24</v>
      </c>
      <c r="K250" s="2" t="n">
        <v>73.75</v>
      </c>
      <c r="L250" s="2" t="n">
        <v>-170.195833333333</v>
      </c>
      <c r="M250" s="2" t="n">
        <v>101210.0625</v>
      </c>
      <c r="N250" s="2" t="n">
        <v>90078.1125</v>
      </c>
      <c r="O250" s="2" t="n">
        <v>161.5375</v>
      </c>
      <c r="P250" s="2" t="n">
        <v>-66.0416666666667</v>
      </c>
      <c r="Q250" s="2" t="n">
        <v>227.579166666667</v>
      </c>
      <c r="R250" s="2" t="n">
        <v>1127.99449889171</v>
      </c>
      <c r="S250" s="2" t="n">
        <v>-468.055823682589</v>
      </c>
      <c r="T250" s="2" t="n">
        <v>-258.471502481842</v>
      </c>
      <c r="U250" s="2" t="n">
        <v>-939.490409553703</v>
      </c>
      <c r="V250" s="2" t="n">
        <v>12</v>
      </c>
      <c r="W250" s="2" t="n">
        <v>73.15</v>
      </c>
      <c r="X250" s="2" t="n">
        <v>-157.008333333333</v>
      </c>
      <c r="Y250" s="2" t="n">
        <v>95184.5916666667</v>
      </c>
      <c r="Z250" s="2" t="n">
        <v>11795.7666666667</v>
      </c>
      <c r="AA250" s="2" t="n">
        <v>139.816666666667</v>
      </c>
      <c r="AB250" s="2" t="n">
        <v>-56.9333333333333</v>
      </c>
      <c r="AC250" s="2" t="n">
        <v>196.75</v>
      </c>
      <c r="AD250" s="2" t="n">
        <v>1284.93982187199</v>
      </c>
      <c r="AE250" s="2" t="n">
        <v>-72.7690589591447</v>
      </c>
      <c r="AF250" s="2" t="n">
        <v>132.785319379792</v>
      </c>
      <c r="AG250" s="2" t="n">
        <v>-483.114346611195</v>
      </c>
      <c r="AH250" s="2" t="n">
        <v>12</v>
      </c>
      <c r="AI250" s="2" t="n">
        <v>74.35</v>
      </c>
      <c r="AJ250" s="2" t="n">
        <v>-183.383333333333</v>
      </c>
      <c r="AK250" s="2" t="n">
        <v>107235.533333333</v>
      </c>
      <c r="AL250" s="2" t="n">
        <v>168360.458333333</v>
      </c>
      <c r="AM250" s="2" t="n">
        <v>183.258333333333</v>
      </c>
      <c r="AN250" s="2" t="n">
        <v>-75.15</v>
      </c>
      <c r="AO250" s="2" t="n">
        <v>258.408333333333</v>
      </c>
      <c r="AP250" s="2" t="n">
        <v>971.049175911426</v>
      </c>
      <c r="AQ250" s="2" t="n">
        <v>-863.342588406033</v>
      </c>
      <c r="AR250" s="2" t="n">
        <v>-649.728324343475</v>
      </c>
      <c r="AS250" s="2" t="n">
        <v>-1395.86647249621</v>
      </c>
      <c r="AU250" s="2" t="n">
        <v>299.6</v>
      </c>
      <c r="AV250" s="2" t="n">
        <v>-32.9</v>
      </c>
      <c r="AW250" s="2" t="n">
        <v>479360</v>
      </c>
      <c r="AX250" s="2" t="n">
        <v>442536.3</v>
      </c>
      <c r="AY250" s="2" t="n">
        <v>461.4</v>
      </c>
      <c r="AZ250" s="2" t="n">
        <v>-17.4</v>
      </c>
      <c r="BA250" s="2" t="n">
        <v>492.6</v>
      </c>
      <c r="BB250" s="2" t="n">
        <v>1600</v>
      </c>
      <c r="BC250" s="2" t="n">
        <v>39.5420037336652</v>
      </c>
      <c r="BD250" s="2" t="n">
        <v>1302.26398601399</v>
      </c>
      <c r="BE250" s="2" t="n">
        <v>0.150923678372763</v>
      </c>
      <c r="BG250" s="2" t="n">
        <v>228.8</v>
      </c>
      <c r="BH250" s="2" t="n">
        <v>-92.2</v>
      </c>
      <c r="BI250" s="2" t="n">
        <v>297958</v>
      </c>
      <c r="BJ250" s="2" t="n">
        <v>94210.2</v>
      </c>
      <c r="BK250" s="2" t="n">
        <v>298.6</v>
      </c>
      <c r="BL250" s="2" t="n">
        <v>-25.1</v>
      </c>
      <c r="BM250" s="2" t="n">
        <v>350.3</v>
      </c>
      <c r="BN250" s="2" t="n">
        <v>1600</v>
      </c>
      <c r="BO250" s="2" t="n">
        <v>39.5420037336652</v>
      </c>
      <c r="BP250" s="2" t="n">
        <v>1302.26398601399</v>
      </c>
      <c r="BQ250" s="2" t="n">
        <v>0.150923678372763</v>
      </c>
      <c r="BS250" s="2" t="n">
        <v>299.6</v>
      </c>
      <c r="BT250" s="2" t="n">
        <v>-32.9</v>
      </c>
      <c r="BU250" s="2" t="n">
        <v>479360</v>
      </c>
      <c r="BV250" s="2" t="n">
        <v>442536.3</v>
      </c>
      <c r="BW250" s="2" t="n">
        <v>461.4</v>
      </c>
      <c r="BX250" s="2" t="n">
        <v>-17.4</v>
      </c>
      <c r="BY250" s="2" t="n">
        <v>492.6</v>
      </c>
      <c r="BZ250" s="2" t="n">
        <v>1600</v>
      </c>
      <c r="CA250" s="2" t="n">
        <v>9.63300678221552</v>
      </c>
      <c r="CB250" s="2" t="n">
        <v>1300.41239570918</v>
      </c>
      <c r="CC250" s="2" t="n">
        <v>0.024899532878102</v>
      </c>
      <c r="CE250" s="2" t="n">
        <v>0</v>
      </c>
      <c r="CF250" s="2" t="n">
        <v>-431.3</v>
      </c>
      <c r="CG250" s="2" t="n">
        <v>0</v>
      </c>
      <c r="CH250" s="2" t="n">
        <v>-6354.4</v>
      </c>
      <c r="CI250" s="2" t="n">
        <v>37.6</v>
      </c>
      <c r="CJ250" s="2" t="n">
        <v>-263.1</v>
      </c>
      <c r="CK250" s="2" t="n">
        <v>58.7</v>
      </c>
      <c r="CL250" s="2" t="n">
        <v>0</v>
      </c>
      <c r="CM250" s="2" t="n">
        <v>-2353.48429164197</v>
      </c>
      <c r="CN250" s="2" t="n">
        <v>-2353.48429164197</v>
      </c>
      <c r="CO250" s="2" t="n">
        <v>-13670.4194249741</v>
      </c>
      <c r="CQ250" s="2" t="n">
        <v>0</v>
      </c>
      <c r="CR250" s="2" t="n">
        <v>-260.8</v>
      </c>
      <c r="CS250" s="2" t="n">
        <v>0</v>
      </c>
      <c r="CT250" s="2" t="n">
        <v>-6354.4</v>
      </c>
      <c r="CU250" s="2" t="n">
        <v>39.1</v>
      </c>
      <c r="CV250" s="2" t="n">
        <v>-138.9</v>
      </c>
      <c r="CW250" s="2" t="n">
        <v>129.7</v>
      </c>
      <c r="CX250" s="2" t="n">
        <v>0</v>
      </c>
      <c r="CY250" s="2" t="n">
        <v>-715.339407744875</v>
      </c>
      <c r="CZ250" s="2" t="n">
        <v>-715.339407744875</v>
      </c>
      <c r="DA250" s="2" t="n">
        <v>-1567.19993582213</v>
      </c>
      <c r="DC250" s="2" t="n">
        <v>0</v>
      </c>
      <c r="DD250" s="2" t="n">
        <v>-431.3</v>
      </c>
      <c r="DE250" s="2" t="n">
        <v>0</v>
      </c>
      <c r="DF250" s="2" t="n">
        <v>-1278.3</v>
      </c>
      <c r="DG250" s="2" t="n">
        <v>37.6</v>
      </c>
      <c r="DH250" s="2" t="n">
        <v>-263.1</v>
      </c>
      <c r="DI250" s="2" t="n">
        <v>58.7</v>
      </c>
      <c r="DJ250" s="2" t="n">
        <v>0</v>
      </c>
      <c r="DK250" s="2" t="n">
        <v>-2353.48429164197</v>
      </c>
      <c r="DL250" s="2" t="n">
        <v>-2353.48429164197</v>
      </c>
      <c r="DM250" s="2" t="n">
        <v>-13670.4194249741</v>
      </c>
    </row>
    <row r="251" customFormat="false" ht="12.75" hidden="false" customHeight="false" outlineLevel="0" collapsed="false">
      <c r="A251" s="1" t="n">
        <v>37506</v>
      </c>
      <c r="B251" s="2" t="n">
        <v>1</v>
      </c>
      <c r="C251" s="2" t="n">
        <v>36</v>
      </c>
      <c r="D251" s="2" t="n">
        <v>37</v>
      </c>
      <c r="E251" s="2" t="n">
        <v>24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24</v>
      </c>
      <c r="K251" s="2" t="n">
        <v>111.245833333333</v>
      </c>
      <c r="L251" s="2" t="n">
        <v>-129.083333333333</v>
      </c>
      <c r="M251" s="2" t="n">
        <v>160168.004166667</v>
      </c>
      <c r="N251" s="2" t="n">
        <v>24042.3541666667</v>
      </c>
      <c r="O251" s="2" t="n">
        <v>112.991666666667</v>
      </c>
      <c r="P251" s="2" t="n">
        <v>-96.175</v>
      </c>
      <c r="Q251" s="2" t="n">
        <v>209.166666666667</v>
      </c>
      <c r="R251" s="2" t="n">
        <v>1411.87023517275</v>
      </c>
      <c r="S251" s="2" t="n">
        <v>-188.18666922698</v>
      </c>
      <c r="T251" s="2" t="n">
        <v>486.82362400497</v>
      </c>
      <c r="U251" s="2" t="n">
        <v>-483.205770021549</v>
      </c>
      <c r="V251" s="2" t="n">
        <v>12</v>
      </c>
      <c r="W251" s="2" t="n">
        <v>73.1333333333333</v>
      </c>
      <c r="X251" s="2" t="n">
        <v>-127.633333333333</v>
      </c>
      <c r="Y251" s="2" t="n">
        <v>114105.9</v>
      </c>
      <c r="Z251" s="2" t="n">
        <v>22466.8833333333</v>
      </c>
      <c r="AA251" s="2" t="n">
        <v>103.358333333333</v>
      </c>
      <c r="AB251" s="2" t="n">
        <v>-49.8083333333333</v>
      </c>
      <c r="AC251" s="2" t="n">
        <v>153.166666666667</v>
      </c>
      <c r="AD251" s="2" t="n">
        <v>1567.00579141297</v>
      </c>
      <c r="AE251" s="2" t="n">
        <v>-143.718601295612</v>
      </c>
      <c r="AF251" s="2" t="n">
        <v>383.534481708763</v>
      </c>
      <c r="AG251" s="2" t="n">
        <v>-599.569674941968</v>
      </c>
      <c r="AH251" s="2" t="n">
        <v>12</v>
      </c>
      <c r="AI251" s="2" t="n">
        <v>149.358333333333</v>
      </c>
      <c r="AJ251" s="2" t="n">
        <v>-130.533333333333</v>
      </c>
      <c r="AK251" s="2" t="n">
        <v>206230.108333333</v>
      </c>
      <c r="AL251" s="2" t="n">
        <v>25617.825</v>
      </c>
      <c r="AM251" s="2" t="n">
        <v>122.625</v>
      </c>
      <c r="AN251" s="2" t="n">
        <v>-142.541666666667</v>
      </c>
      <c r="AO251" s="2" t="n">
        <v>265.166666666667</v>
      </c>
      <c r="AP251" s="2" t="n">
        <v>1256.73467893252</v>
      </c>
      <c r="AQ251" s="2" t="n">
        <v>-232.654737158347</v>
      </c>
      <c r="AR251" s="2" t="n">
        <v>590.112766301178</v>
      </c>
      <c r="AS251" s="2" t="n">
        <v>-366.841865101131</v>
      </c>
      <c r="AU251" s="2" t="n">
        <v>476</v>
      </c>
      <c r="AV251" s="2" t="n">
        <v>-0.4</v>
      </c>
      <c r="AW251" s="2" t="n">
        <v>761600</v>
      </c>
      <c r="AX251" s="2" t="n">
        <v>101102.4</v>
      </c>
      <c r="AY251" s="2" t="n">
        <v>479.3</v>
      </c>
      <c r="AZ251" s="2" t="n">
        <v>-3.6</v>
      </c>
      <c r="BA251" s="2" t="n">
        <v>516</v>
      </c>
      <c r="BB251" s="2" t="n">
        <v>1635.9693877551</v>
      </c>
      <c r="BC251" s="2" t="n">
        <v>22.2147024504084</v>
      </c>
      <c r="BD251" s="2" t="n">
        <v>1635.9693877551</v>
      </c>
      <c r="BE251" s="2" t="n">
        <v>1.78098672457237</v>
      </c>
      <c r="BG251" s="2" t="n">
        <v>205</v>
      </c>
      <c r="BH251" s="2" t="n">
        <v>-12.7</v>
      </c>
      <c r="BI251" s="2" t="n">
        <v>328000</v>
      </c>
      <c r="BJ251" s="2" t="n">
        <v>101102.4</v>
      </c>
      <c r="BK251" s="2" t="n">
        <v>198.4</v>
      </c>
      <c r="BL251" s="2" t="n">
        <v>-3.6</v>
      </c>
      <c r="BM251" s="2" t="n">
        <v>215</v>
      </c>
      <c r="BN251" s="2" t="n">
        <v>1635.9693877551</v>
      </c>
      <c r="BO251" s="2" t="n">
        <v>12.553492484527</v>
      </c>
      <c r="BP251" s="2" t="n">
        <v>1635.9693877551</v>
      </c>
      <c r="BQ251" s="2" t="n">
        <v>-89.042198741032</v>
      </c>
      <c r="BS251" s="2" t="n">
        <v>476</v>
      </c>
      <c r="BT251" s="2" t="n">
        <v>-0.4</v>
      </c>
      <c r="BU251" s="2" t="n">
        <v>761600</v>
      </c>
      <c r="BV251" s="2" t="n">
        <v>95223.7</v>
      </c>
      <c r="BW251" s="2" t="n">
        <v>479.3</v>
      </c>
      <c r="BX251" s="2" t="n">
        <v>-5.3</v>
      </c>
      <c r="BY251" s="2" t="n">
        <v>516</v>
      </c>
      <c r="BZ251" s="2" t="n">
        <v>1600</v>
      </c>
      <c r="CA251" s="2" t="n">
        <v>22.2147024504084</v>
      </c>
      <c r="CB251" s="2" t="n">
        <v>1600</v>
      </c>
      <c r="CC251" s="2" t="n">
        <v>1.78098672457237</v>
      </c>
      <c r="CE251" s="2" t="n">
        <v>0</v>
      </c>
      <c r="CF251" s="2" t="n">
        <v>-484.3</v>
      </c>
      <c r="CG251" s="2" t="n">
        <v>0</v>
      </c>
      <c r="CH251" s="2" t="n">
        <v>-1903.8</v>
      </c>
      <c r="CI251" s="2" t="n">
        <v>20.5</v>
      </c>
      <c r="CJ251" s="2" t="n">
        <v>-394.2</v>
      </c>
      <c r="CK251" s="2" t="n">
        <v>84.3</v>
      </c>
      <c r="CL251" s="2" t="n">
        <v>0</v>
      </c>
      <c r="CM251" s="2" t="n">
        <v>-911.983574879227</v>
      </c>
      <c r="CN251" s="2" t="n">
        <v>-717.75543951262</v>
      </c>
      <c r="CO251" s="2" t="n">
        <v>-2067.10454262601</v>
      </c>
      <c r="CQ251" s="2" t="n">
        <v>10</v>
      </c>
      <c r="CR251" s="2" t="n">
        <v>-241.4</v>
      </c>
      <c r="CS251" s="2" t="n">
        <v>16000</v>
      </c>
      <c r="CT251" s="2" t="n">
        <v>-1419.8</v>
      </c>
      <c r="CU251" s="2" t="n">
        <v>22</v>
      </c>
      <c r="CV251" s="2" t="n">
        <v>-141.3</v>
      </c>
      <c r="CW251" s="2" t="n">
        <v>84.3</v>
      </c>
      <c r="CX251" s="2" t="n">
        <v>1367.97718253968</v>
      </c>
      <c r="CY251" s="2" t="n">
        <v>-607.198398028343</v>
      </c>
      <c r="CZ251" s="2" t="n">
        <v>-607.198398028343</v>
      </c>
      <c r="DA251" s="2" t="n">
        <v>-1698.35717840673</v>
      </c>
      <c r="DC251" s="2" t="n">
        <v>0</v>
      </c>
      <c r="DD251" s="2" t="n">
        <v>-484.3</v>
      </c>
      <c r="DE251" s="2" t="n">
        <v>0</v>
      </c>
      <c r="DF251" s="2" t="n">
        <v>-1903.8</v>
      </c>
      <c r="DG251" s="2" t="n">
        <v>20.5</v>
      </c>
      <c r="DH251" s="2" t="n">
        <v>-394.2</v>
      </c>
      <c r="DI251" s="2" t="n">
        <v>93.2</v>
      </c>
      <c r="DJ251" s="2" t="n">
        <v>0</v>
      </c>
      <c r="DK251" s="2" t="n">
        <v>-911.983574879227</v>
      </c>
      <c r="DL251" s="2" t="n">
        <v>-717.75543951262</v>
      </c>
      <c r="DM251" s="2" t="n">
        <v>-2067.10454262601</v>
      </c>
    </row>
    <row r="252" customFormat="false" ht="12.75" hidden="false" customHeight="false" outlineLevel="0" collapsed="false">
      <c r="A252" s="1" t="n">
        <v>37507</v>
      </c>
      <c r="B252" s="2" t="n">
        <v>1</v>
      </c>
      <c r="C252" s="2" t="n">
        <v>36</v>
      </c>
      <c r="D252" s="2" t="n">
        <v>37</v>
      </c>
      <c r="E252" s="2" t="n">
        <v>24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24</v>
      </c>
      <c r="K252" s="2" t="n">
        <v>137.570833333333</v>
      </c>
      <c r="L252" s="2" t="n">
        <v>-134.4625</v>
      </c>
      <c r="M252" s="2" t="n">
        <v>178410.604166667</v>
      </c>
      <c r="N252" s="2" t="n">
        <v>5139.38333333333</v>
      </c>
      <c r="O252" s="2" t="n">
        <v>122.979166666667</v>
      </c>
      <c r="P252" s="2" t="n">
        <v>-127.066666666667</v>
      </c>
      <c r="Q252" s="2" t="n">
        <v>250.045833333333</v>
      </c>
      <c r="R252" s="2" t="n">
        <v>1451.13801605115</v>
      </c>
      <c r="S252" s="2" t="n">
        <v>-78.771507398947</v>
      </c>
      <c r="T252" s="2" t="n">
        <v>547.348932099619</v>
      </c>
      <c r="U252" s="2" t="n">
        <v>-363.226458984039</v>
      </c>
      <c r="V252" s="2" t="n">
        <v>12</v>
      </c>
      <c r="W252" s="2" t="n">
        <v>84.95</v>
      </c>
      <c r="X252" s="2" t="n">
        <v>-136.741666666667</v>
      </c>
      <c r="Y252" s="2" t="n">
        <v>122627.491666667</v>
      </c>
      <c r="Z252" s="2" t="n">
        <v>4814.425</v>
      </c>
      <c r="AA252" s="2" t="n">
        <v>130.75</v>
      </c>
      <c r="AB252" s="2" t="n">
        <v>-79.95</v>
      </c>
      <c r="AC252" s="2" t="n">
        <v>210.7</v>
      </c>
      <c r="AD252" s="2" t="n">
        <v>1554.83201293841</v>
      </c>
      <c r="AE252" s="2" t="n">
        <v>-72.6172546808643</v>
      </c>
      <c r="AF252" s="2" t="n">
        <v>293.654030280521</v>
      </c>
      <c r="AG252" s="2" t="n">
        <v>-446.847047949024</v>
      </c>
      <c r="AH252" s="2" t="n">
        <v>12</v>
      </c>
      <c r="AI252" s="2" t="n">
        <v>190.191666666667</v>
      </c>
      <c r="AJ252" s="2" t="n">
        <v>-132.183333333333</v>
      </c>
      <c r="AK252" s="2" t="n">
        <v>234193.716666667</v>
      </c>
      <c r="AL252" s="2" t="n">
        <v>5464.34166666667</v>
      </c>
      <c r="AM252" s="2" t="n">
        <v>115.208333333333</v>
      </c>
      <c r="AN252" s="2" t="n">
        <v>-174.183333333333</v>
      </c>
      <c r="AO252" s="2" t="n">
        <v>289.391666666667</v>
      </c>
      <c r="AP252" s="2" t="n">
        <v>1347.4440191639</v>
      </c>
      <c r="AQ252" s="2" t="n">
        <v>-84.9257601170298</v>
      </c>
      <c r="AR252" s="2" t="n">
        <v>801.043833918717</v>
      </c>
      <c r="AS252" s="2" t="n">
        <v>-279.605870019055</v>
      </c>
      <c r="AU252" s="2" t="n">
        <v>542</v>
      </c>
      <c r="AV252" s="2" t="n">
        <v>-4.3</v>
      </c>
      <c r="AW252" s="2" t="n">
        <v>654276.4</v>
      </c>
      <c r="AX252" s="2" t="n">
        <v>21077.3</v>
      </c>
      <c r="AY252" s="2" t="n">
        <v>500.4</v>
      </c>
      <c r="AZ252" s="2" t="n">
        <v>-13.1</v>
      </c>
      <c r="BA252" s="2" t="n">
        <v>515.2</v>
      </c>
      <c r="BB252" s="2" t="n">
        <v>1600</v>
      </c>
      <c r="BC252" s="2" t="n">
        <v>10.433011789925</v>
      </c>
      <c r="BD252" s="2" t="n">
        <v>1600</v>
      </c>
      <c r="BE252" s="2" t="n">
        <v>-17.3482032218092</v>
      </c>
      <c r="BG252" s="2" t="n">
        <v>403.6</v>
      </c>
      <c r="BH252" s="2" t="n">
        <v>-20.6</v>
      </c>
      <c r="BI252" s="2" t="n">
        <v>488663.8</v>
      </c>
      <c r="BJ252" s="2" t="n">
        <v>12830.7</v>
      </c>
      <c r="BK252" s="2" t="n">
        <v>371.6</v>
      </c>
      <c r="BL252" s="2" t="n">
        <v>-24.9</v>
      </c>
      <c r="BM252" s="2" t="n">
        <v>438.1</v>
      </c>
      <c r="BN252" s="2" t="n">
        <v>1600</v>
      </c>
      <c r="BO252" s="2" t="n">
        <v>10.433011789925</v>
      </c>
      <c r="BP252" s="2" t="n">
        <v>1600</v>
      </c>
      <c r="BQ252" s="2" t="n">
        <v>-24.1099848427435</v>
      </c>
      <c r="BS252" s="2" t="n">
        <v>542</v>
      </c>
      <c r="BT252" s="2" t="n">
        <v>-4.3</v>
      </c>
      <c r="BU252" s="2" t="n">
        <v>654276.4</v>
      </c>
      <c r="BV252" s="2" t="n">
        <v>21077.3</v>
      </c>
      <c r="BW252" s="2" t="n">
        <v>500.4</v>
      </c>
      <c r="BX252" s="2" t="n">
        <v>-13.1</v>
      </c>
      <c r="BY252" s="2" t="n">
        <v>515.2</v>
      </c>
      <c r="BZ252" s="2" t="n">
        <v>1600</v>
      </c>
      <c r="CA252" s="2" t="n">
        <v>0</v>
      </c>
      <c r="CB252" s="2" t="n">
        <v>1600</v>
      </c>
      <c r="CC252" s="2" t="n">
        <v>-17.3482032218092</v>
      </c>
      <c r="CE252" s="2" t="n">
        <v>4.5</v>
      </c>
      <c r="CF252" s="2" t="n">
        <v>-510</v>
      </c>
      <c r="CG252" s="2" t="n">
        <v>7200</v>
      </c>
      <c r="CH252" s="2" t="n">
        <v>-973.4</v>
      </c>
      <c r="CI252" s="2" t="n">
        <v>0</v>
      </c>
      <c r="CJ252" s="2" t="n">
        <v>-315.5</v>
      </c>
      <c r="CK252" s="2" t="n">
        <v>114.5</v>
      </c>
      <c r="CL252" s="2" t="n">
        <v>567.51171875</v>
      </c>
      <c r="CM252" s="2" t="n">
        <v>-309.694174757282</v>
      </c>
      <c r="CN252" s="2" t="n">
        <v>-309.694174757282</v>
      </c>
      <c r="CO252" s="2" t="n">
        <v>-1718.1251596424</v>
      </c>
      <c r="CQ252" s="2" t="n">
        <v>4.5</v>
      </c>
      <c r="CR252" s="2" t="n">
        <v>-321</v>
      </c>
      <c r="CS252" s="2" t="n">
        <v>7200</v>
      </c>
      <c r="CT252" s="2" t="n">
        <v>-973.4</v>
      </c>
      <c r="CU252" s="2" t="n">
        <v>2.2</v>
      </c>
      <c r="CV252" s="2" t="n">
        <v>-210.8</v>
      </c>
      <c r="CW252" s="2" t="n">
        <v>124.4</v>
      </c>
      <c r="CX252" s="2" t="n">
        <v>1210.76263627354</v>
      </c>
      <c r="CY252" s="2" t="n">
        <v>-309.694174757282</v>
      </c>
      <c r="CZ252" s="2" t="n">
        <v>-309.694174757282</v>
      </c>
      <c r="DA252" s="2" t="n">
        <v>-1718.1251596424</v>
      </c>
      <c r="DC252" s="2" t="n">
        <v>10</v>
      </c>
      <c r="DD252" s="2" t="n">
        <v>-510</v>
      </c>
      <c r="DE252" s="2" t="n">
        <v>16000</v>
      </c>
      <c r="DF252" s="2" t="n">
        <v>0</v>
      </c>
      <c r="DG252" s="2" t="n">
        <v>0</v>
      </c>
      <c r="DH252" s="2" t="n">
        <v>-315.5</v>
      </c>
      <c r="DI252" s="2" t="n">
        <v>114.5</v>
      </c>
      <c r="DJ252" s="2" t="n">
        <v>567.51171875</v>
      </c>
      <c r="DK252" s="2" t="n">
        <v>-211.244813278008</v>
      </c>
      <c r="DL252" s="2" t="n">
        <v>-192.311131386861</v>
      </c>
      <c r="DM252" s="2" t="n">
        <v>-889.887714069448</v>
      </c>
    </row>
    <row r="253" customFormat="false" ht="12.75" hidden="false" customHeight="false" outlineLevel="0" collapsed="false">
      <c r="A253" s="1" t="n">
        <v>37508</v>
      </c>
      <c r="B253" s="2" t="n">
        <v>0</v>
      </c>
      <c r="C253" s="2" t="n">
        <v>37</v>
      </c>
      <c r="D253" s="2" t="n">
        <v>37</v>
      </c>
      <c r="E253" s="2" t="n">
        <v>24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24</v>
      </c>
      <c r="K253" s="2" t="n">
        <v>121.966666666667</v>
      </c>
      <c r="L253" s="2" t="n">
        <v>-143.683333333333</v>
      </c>
      <c r="M253" s="2" t="n">
        <v>164558.408333333</v>
      </c>
      <c r="N253" s="2" t="n">
        <v>148150</v>
      </c>
      <c r="O253" s="2" t="n">
        <v>129.275</v>
      </c>
      <c r="P253" s="2" t="n">
        <v>-108.541666666667</v>
      </c>
      <c r="Q253" s="2" t="n">
        <v>237.816666666667</v>
      </c>
      <c r="R253" s="2" t="n">
        <v>1208.29715686361</v>
      </c>
      <c r="S253" s="2" t="n">
        <v>-634.35169201515</v>
      </c>
      <c r="T253" s="2" t="n">
        <v>519.61552298421</v>
      </c>
      <c r="U253" s="2" t="n">
        <v>-612.13436822473</v>
      </c>
      <c r="V253" s="2" t="n">
        <v>12</v>
      </c>
      <c r="W253" s="2" t="n">
        <v>130.833333333333</v>
      </c>
      <c r="X253" s="2" t="n">
        <v>-50.4333333333333</v>
      </c>
      <c r="Y253" s="2" t="n">
        <v>161042.108333333</v>
      </c>
      <c r="Z253" s="2" t="n">
        <v>1641.925</v>
      </c>
      <c r="AA253" s="2" t="n">
        <v>35.6666666666667</v>
      </c>
      <c r="AB253" s="2" t="n">
        <v>-117.041666666667</v>
      </c>
      <c r="AC253" s="2" t="n">
        <v>152.708333333333</v>
      </c>
      <c r="AD253" s="2" t="n">
        <v>1230.54695490477</v>
      </c>
      <c r="AE253" s="2" t="n">
        <v>-86.5869580477028</v>
      </c>
      <c r="AF253" s="2" t="n">
        <v>1230.54695490477</v>
      </c>
      <c r="AG253" s="2" t="n">
        <v>-476.019953954105</v>
      </c>
      <c r="AH253" s="2" t="n">
        <v>12</v>
      </c>
      <c r="AI253" s="2" t="n">
        <v>113.1</v>
      </c>
      <c r="AJ253" s="2" t="n">
        <v>-236.933333333333</v>
      </c>
      <c r="AK253" s="2" t="n">
        <v>168074.708333333</v>
      </c>
      <c r="AL253" s="2" t="n">
        <v>294658.075</v>
      </c>
      <c r="AM253" s="2" t="n">
        <v>222.883333333333</v>
      </c>
      <c r="AN253" s="2" t="n">
        <v>-100.041666666667</v>
      </c>
      <c r="AO253" s="2" t="n">
        <v>322.925</v>
      </c>
      <c r="AP253" s="2" t="n">
        <v>1186.04735882245</v>
      </c>
      <c r="AQ253" s="2" t="n">
        <v>-1182.1164259826</v>
      </c>
      <c r="AR253" s="2" t="n">
        <v>-191.315908936345</v>
      </c>
      <c r="AS253" s="2" t="n">
        <v>-748.248782495356</v>
      </c>
      <c r="AU253" s="2" t="n">
        <v>320.9</v>
      </c>
      <c r="AV253" s="2" t="n">
        <v>-1.6</v>
      </c>
      <c r="AW253" s="2" t="n">
        <v>507410</v>
      </c>
      <c r="AX253" s="2" t="n">
        <v>562925.8</v>
      </c>
      <c r="AY253" s="2" t="n">
        <v>496.5</v>
      </c>
      <c r="AZ253" s="2" t="n">
        <v>-26.5</v>
      </c>
      <c r="BA253" s="2" t="n">
        <v>528.6</v>
      </c>
      <c r="BB253" s="2" t="n">
        <v>1600</v>
      </c>
      <c r="BC253" s="2" t="n">
        <v>14.6597014925373</v>
      </c>
      <c r="BD253" s="2" t="n">
        <v>1600</v>
      </c>
      <c r="BE253" s="2" t="n">
        <v>-1.69060345569073</v>
      </c>
      <c r="BG253" s="2" t="n">
        <v>300.9</v>
      </c>
      <c r="BH253" s="2" t="n">
        <v>-1.6</v>
      </c>
      <c r="BI253" s="2" t="n">
        <v>480540</v>
      </c>
      <c r="BJ253" s="2" t="n">
        <v>16527.8</v>
      </c>
      <c r="BK253" s="2" t="n">
        <v>76.1</v>
      </c>
      <c r="BL253" s="2" t="n">
        <v>-53.7</v>
      </c>
      <c r="BM253" s="2" t="n">
        <v>269.3</v>
      </c>
      <c r="BN253" s="2" t="n">
        <v>1597.00897308076</v>
      </c>
      <c r="BO253" s="2" t="n">
        <v>14.6597014925373</v>
      </c>
      <c r="BP253" s="2" t="n">
        <v>1597.00897308076</v>
      </c>
      <c r="BQ253" s="2" t="n">
        <v>-7.6246195101632</v>
      </c>
      <c r="BS253" s="2" t="n">
        <v>320.9</v>
      </c>
      <c r="BT253" s="2" t="n">
        <v>-16.5</v>
      </c>
      <c r="BU253" s="2" t="n">
        <v>507410</v>
      </c>
      <c r="BV253" s="2" t="n">
        <v>562925.8</v>
      </c>
      <c r="BW253" s="2" t="n">
        <v>496.5</v>
      </c>
      <c r="BX253" s="2" t="n">
        <v>-26.5</v>
      </c>
      <c r="BY253" s="2" t="n">
        <v>528.6</v>
      </c>
      <c r="BZ253" s="2" t="n">
        <v>1600</v>
      </c>
      <c r="CA253" s="2" t="n">
        <v>0</v>
      </c>
      <c r="CB253" s="2" t="n">
        <v>1600</v>
      </c>
      <c r="CC253" s="2" t="n">
        <v>-1.69060345569073</v>
      </c>
      <c r="CE253" s="2" t="n">
        <v>0</v>
      </c>
      <c r="CF253" s="2" t="n">
        <v>-465.4</v>
      </c>
      <c r="CG253" s="2" t="n">
        <v>0</v>
      </c>
      <c r="CH253" s="2" t="n">
        <v>-491.1</v>
      </c>
      <c r="CI253" s="2" t="n">
        <v>0.4</v>
      </c>
      <c r="CJ253" s="2" t="n">
        <v>-268.9</v>
      </c>
      <c r="CK253" s="2" t="n">
        <v>95.5</v>
      </c>
      <c r="CL253" s="2" t="n">
        <v>0</v>
      </c>
      <c r="CM253" s="2" t="n">
        <v>-2891.0306122449</v>
      </c>
      <c r="CN253" s="2" t="n">
        <v>-2891.0306122449</v>
      </c>
      <c r="CO253" s="2" t="n">
        <v>-4596.72827172827</v>
      </c>
      <c r="CQ253" s="2" t="n">
        <v>23.1</v>
      </c>
      <c r="CR253" s="2" t="n">
        <v>-230.4</v>
      </c>
      <c r="CS253" s="2" t="n">
        <v>36060</v>
      </c>
      <c r="CT253" s="2" t="n">
        <v>-491.1</v>
      </c>
      <c r="CU253" s="2" t="n">
        <v>0.4</v>
      </c>
      <c r="CV253" s="2" t="n">
        <v>-268.9</v>
      </c>
      <c r="CW253" s="2" t="n">
        <v>95.5</v>
      </c>
      <c r="CX253" s="2" t="n">
        <v>708.995260663507</v>
      </c>
      <c r="CY253" s="2" t="n">
        <v>-706.316239316239</v>
      </c>
      <c r="CZ253" s="2" t="n">
        <v>708.995260663507</v>
      </c>
      <c r="DA253" s="2" t="n">
        <v>-2935.58617039371</v>
      </c>
      <c r="DC253" s="2" t="n">
        <v>0</v>
      </c>
      <c r="DD253" s="2" t="n">
        <v>-465.4</v>
      </c>
      <c r="DE253" s="2" t="n">
        <v>0</v>
      </c>
      <c r="DF253" s="2" t="n">
        <v>0</v>
      </c>
      <c r="DG253" s="2" t="n">
        <v>8.9</v>
      </c>
      <c r="DH253" s="2" t="n">
        <v>-220.8</v>
      </c>
      <c r="DI253" s="2" t="n">
        <v>184.4</v>
      </c>
      <c r="DJ253" s="2" t="n">
        <v>0</v>
      </c>
      <c r="DK253" s="2" t="n">
        <v>-2891.0306122449</v>
      </c>
      <c r="DL253" s="2" t="n">
        <v>-2891.0306122449</v>
      </c>
      <c r="DM253" s="2" t="n">
        <v>-4596.72827172827</v>
      </c>
    </row>
    <row r="254" customFormat="false" ht="12.75" hidden="false" customHeight="false" outlineLevel="0" collapsed="false">
      <c r="A254" s="1" t="n">
        <v>37509</v>
      </c>
      <c r="B254" s="2" t="n">
        <v>0</v>
      </c>
      <c r="C254" s="2" t="n">
        <v>37</v>
      </c>
      <c r="D254" s="2" t="n">
        <v>37</v>
      </c>
      <c r="E254" s="2" t="n">
        <v>24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24</v>
      </c>
      <c r="K254" s="2" t="n">
        <v>145.5875</v>
      </c>
      <c r="L254" s="2" t="n">
        <v>-100.695833333333</v>
      </c>
      <c r="M254" s="2" t="n">
        <v>209051.954166667</v>
      </c>
      <c r="N254" s="2" t="n">
        <v>18485</v>
      </c>
      <c r="O254" s="2" t="n">
        <v>70.9125</v>
      </c>
      <c r="P254" s="2" t="n">
        <v>-116.741666666667</v>
      </c>
      <c r="Q254" s="2" t="n">
        <v>187.654166666667</v>
      </c>
      <c r="R254" s="2" t="n">
        <v>1453.01217134291</v>
      </c>
      <c r="S254" s="2" t="n">
        <v>-115.169920679138</v>
      </c>
      <c r="T254" s="2" t="n">
        <v>933.150274925956</v>
      </c>
      <c r="U254" s="2" t="n">
        <v>-754.977553218372</v>
      </c>
      <c r="V254" s="2" t="n">
        <v>12</v>
      </c>
      <c r="W254" s="2" t="n">
        <v>125.666666666667</v>
      </c>
      <c r="X254" s="2" t="n">
        <v>-60.3583333333334</v>
      </c>
      <c r="Y254" s="2" t="n">
        <v>184966.316666667</v>
      </c>
      <c r="Z254" s="2" t="n">
        <v>22295.5916666667</v>
      </c>
      <c r="AA254" s="2" t="n">
        <v>43.0416666666667</v>
      </c>
      <c r="AB254" s="2" t="n">
        <v>-109.316666666667</v>
      </c>
      <c r="AC254" s="2" t="n">
        <v>152.358333333333</v>
      </c>
      <c r="AD254" s="2" t="n">
        <v>1487.87983818097</v>
      </c>
      <c r="AE254" s="2" t="n">
        <v>-121.35713709826</v>
      </c>
      <c r="AF254" s="2" t="n">
        <v>1363.22251525016</v>
      </c>
      <c r="AG254" s="2" t="n">
        <v>-841.79890678297</v>
      </c>
      <c r="AH254" s="2" t="n">
        <v>12</v>
      </c>
      <c r="AI254" s="2" t="n">
        <v>165.508333333333</v>
      </c>
      <c r="AJ254" s="2" t="n">
        <v>-141.033333333333</v>
      </c>
      <c r="AK254" s="2" t="n">
        <v>233137.591666667</v>
      </c>
      <c r="AL254" s="2" t="n">
        <v>14674.4083333333</v>
      </c>
      <c r="AM254" s="2" t="n">
        <v>98.7833333333334</v>
      </c>
      <c r="AN254" s="2" t="n">
        <v>-124.166666666667</v>
      </c>
      <c r="AO254" s="2" t="n">
        <v>222.95</v>
      </c>
      <c r="AP254" s="2" t="n">
        <v>1418.14450450486</v>
      </c>
      <c r="AQ254" s="2" t="n">
        <v>-108.982704260016</v>
      </c>
      <c r="AR254" s="2" t="n">
        <v>503.07803460175</v>
      </c>
      <c r="AS254" s="2" t="n">
        <v>-668.156199653774</v>
      </c>
      <c r="AU254" s="2" t="n">
        <v>402</v>
      </c>
      <c r="AV254" s="2" t="n">
        <v>-0.4</v>
      </c>
      <c r="AW254" s="2" t="n">
        <v>560995.1</v>
      </c>
      <c r="AX254" s="2" t="n">
        <v>256613.1</v>
      </c>
      <c r="AY254" s="2" t="n">
        <v>227.9</v>
      </c>
      <c r="AZ254" s="2" t="n">
        <v>-22.7</v>
      </c>
      <c r="BA254" s="2" t="n">
        <v>325.8</v>
      </c>
      <c r="BB254" s="2" t="n">
        <v>1600</v>
      </c>
      <c r="BC254" s="2" t="n">
        <v>28.2781155015198</v>
      </c>
      <c r="BD254" s="2" t="n">
        <v>1600</v>
      </c>
      <c r="BE254" s="2" t="n">
        <v>2.93276032702731</v>
      </c>
      <c r="BG254" s="2" t="n">
        <v>202</v>
      </c>
      <c r="BH254" s="2" t="n">
        <v>-1.2</v>
      </c>
      <c r="BI254" s="2" t="n">
        <v>323200</v>
      </c>
      <c r="BJ254" s="2" t="n">
        <v>256613.1</v>
      </c>
      <c r="BK254" s="2" t="n">
        <v>79.6</v>
      </c>
      <c r="BL254" s="2" t="n">
        <v>-51.2</v>
      </c>
      <c r="BM254" s="2" t="n">
        <v>260.1</v>
      </c>
      <c r="BN254" s="2" t="n">
        <v>1600</v>
      </c>
      <c r="BO254" s="2" t="n">
        <v>28.2781155015198</v>
      </c>
      <c r="BP254" s="2" t="n">
        <v>1600</v>
      </c>
      <c r="BQ254" s="2" t="n">
        <v>-3.40695626000317</v>
      </c>
      <c r="BS254" s="2" t="n">
        <v>402</v>
      </c>
      <c r="BT254" s="2" t="n">
        <v>-0.4</v>
      </c>
      <c r="BU254" s="2" t="n">
        <v>560995.1</v>
      </c>
      <c r="BV254" s="2" t="n">
        <v>111416.8</v>
      </c>
      <c r="BW254" s="2" t="n">
        <v>227.9</v>
      </c>
      <c r="BX254" s="2" t="n">
        <v>-22.7</v>
      </c>
      <c r="BY254" s="2" t="n">
        <v>325.8</v>
      </c>
      <c r="BZ254" s="2" t="n">
        <v>1583.21884200196</v>
      </c>
      <c r="CA254" s="2" t="n">
        <v>0</v>
      </c>
      <c r="CB254" s="2" t="n">
        <v>1517.30837004405</v>
      </c>
      <c r="CC254" s="2" t="n">
        <v>2.93276032702731</v>
      </c>
      <c r="CE254" s="2" t="n">
        <v>58.9</v>
      </c>
      <c r="CF254" s="2" t="n">
        <v>-381</v>
      </c>
      <c r="CG254" s="2" t="n">
        <v>79196.2</v>
      </c>
      <c r="CH254" s="2" t="n">
        <v>-1860.7</v>
      </c>
      <c r="CI254" s="2" t="n">
        <v>0.8</v>
      </c>
      <c r="CJ254" s="2" t="n">
        <v>-320.6</v>
      </c>
      <c r="CK254" s="2" t="n">
        <v>73.5</v>
      </c>
      <c r="CL254" s="2" t="n">
        <v>1259.20627325891</v>
      </c>
      <c r="CM254" s="2" t="n">
        <v>-1361.34270557029</v>
      </c>
      <c r="CN254" s="2" t="n">
        <v>-725.369791666667</v>
      </c>
      <c r="CO254" s="2" t="n">
        <v>-3296.5231042654</v>
      </c>
      <c r="CQ254" s="2" t="n">
        <v>59.6</v>
      </c>
      <c r="CR254" s="2" t="n">
        <v>-188.5</v>
      </c>
      <c r="CS254" s="2" t="n">
        <v>89156.2</v>
      </c>
      <c r="CT254" s="2" t="n">
        <v>-1860.7</v>
      </c>
      <c r="CU254" s="2" t="n">
        <v>0.8</v>
      </c>
      <c r="CV254" s="2" t="n">
        <v>-222.1</v>
      </c>
      <c r="CW254" s="2" t="n">
        <v>73.5</v>
      </c>
      <c r="CX254" s="2" t="n">
        <v>1259.20627325891</v>
      </c>
      <c r="CY254" s="2" t="n">
        <v>-1361.34270557029</v>
      </c>
      <c r="CZ254" s="2" t="n">
        <v>0.0215208034433286</v>
      </c>
      <c r="DA254" s="2" t="n">
        <v>-3296.5231042654</v>
      </c>
      <c r="DC254" s="2" t="n">
        <v>58.9</v>
      </c>
      <c r="DD254" s="2" t="n">
        <v>-381</v>
      </c>
      <c r="DE254" s="2" t="n">
        <v>79196.2</v>
      </c>
      <c r="DF254" s="2" t="n">
        <v>0</v>
      </c>
      <c r="DG254" s="2" t="n">
        <v>5.2</v>
      </c>
      <c r="DH254" s="2" t="n">
        <v>-320.6</v>
      </c>
      <c r="DI254" s="2" t="n">
        <v>108.7</v>
      </c>
      <c r="DJ254" s="2" t="n">
        <v>1304.17948717949</v>
      </c>
      <c r="DK254" s="2" t="n">
        <v>-725.369791666667</v>
      </c>
      <c r="DL254" s="2" t="n">
        <v>-725.369791666667</v>
      </c>
      <c r="DM254" s="2" t="n">
        <v>-2169.50761365379</v>
      </c>
    </row>
    <row r="255" customFormat="false" ht="12.75" hidden="false" customHeight="false" outlineLevel="0" collapsed="false">
      <c r="A255" s="1" t="n">
        <v>37510</v>
      </c>
      <c r="B255" s="2" t="n">
        <v>0</v>
      </c>
      <c r="C255" s="2" t="n">
        <v>37</v>
      </c>
      <c r="D255" s="2" t="n">
        <v>37</v>
      </c>
      <c r="E255" s="2" t="n">
        <v>24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24</v>
      </c>
      <c r="K255" s="2" t="n">
        <v>152.158333333333</v>
      </c>
      <c r="L255" s="2" t="n">
        <v>-73.9916666666667</v>
      </c>
      <c r="M255" s="2" t="n">
        <v>204716.491666667</v>
      </c>
      <c r="N255" s="2" t="n">
        <v>43745.8583333333</v>
      </c>
      <c r="O255" s="2" t="n">
        <v>66.375</v>
      </c>
      <c r="P255" s="2" t="n">
        <v>-145.529166666667</v>
      </c>
      <c r="Q255" s="2" t="n">
        <v>211.904166666667</v>
      </c>
      <c r="R255" s="2" t="n">
        <v>1311.24013656658</v>
      </c>
      <c r="S255" s="2" t="n">
        <v>-569.379384976051</v>
      </c>
      <c r="T255" s="2" t="n">
        <v>618.184993233002</v>
      </c>
      <c r="U255" s="2" t="n">
        <v>-561.136460241188</v>
      </c>
      <c r="V255" s="2" t="n">
        <v>12</v>
      </c>
      <c r="W255" s="2" t="n">
        <v>141.65</v>
      </c>
      <c r="X255" s="2" t="n">
        <v>-53.7583333333333</v>
      </c>
      <c r="Y255" s="2" t="n">
        <v>184722.475</v>
      </c>
      <c r="Z255" s="2" t="n">
        <v>39206.1583333333</v>
      </c>
      <c r="AA255" s="2" t="n">
        <v>65.5583333333333</v>
      </c>
      <c r="AB255" s="2" t="n">
        <v>-154.416666666667</v>
      </c>
      <c r="AC255" s="2" t="n">
        <v>219.975</v>
      </c>
      <c r="AD255" s="2" t="n">
        <v>1233.78003215036</v>
      </c>
      <c r="AE255" s="2" t="n">
        <v>-455.752969987775</v>
      </c>
      <c r="AF255" s="2" t="n">
        <v>626.365492185089</v>
      </c>
      <c r="AG255" s="2" t="n">
        <v>-294.770260473304</v>
      </c>
      <c r="AH255" s="2" t="n">
        <v>12</v>
      </c>
      <c r="AI255" s="2" t="n">
        <v>162.666666666667</v>
      </c>
      <c r="AJ255" s="2" t="n">
        <v>-94.225</v>
      </c>
      <c r="AK255" s="2" t="n">
        <v>224710.508333333</v>
      </c>
      <c r="AL255" s="2" t="n">
        <v>48285.5583333333</v>
      </c>
      <c r="AM255" s="2" t="n">
        <v>67.1916666666667</v>
      </c>
      <c r="AN255" s="2" t="n">
        <v>-136.641666666667</v>
      </c>
      <c r="AO255" s="2" t="n">
        <v>203.833333333333</v>
      </c>
      <c r="AP255" s="2" t="n">
        <v>1388.70024098281</v>
      </c>
      <c r="AQ255" s="2" t="n">
        <v>-683.005799964327</v>
      </c>
      <c r="AR255" s="2" t="n">
        <v>610.004494280916</v>
      </c>
      <c r="AS255" s="2" t="n">
        <v>-827.502660009072</v>
      </c>
      <c r="AU255" s="2" t="n">
        <v>291.9</v>
      </c>
      <c r="AV255" s="2" t="n">
        <v>-0.5</v>
      </c>
      <c r="AW255" s="2" t="n">
        <v>407675.4</v>
      </c>
      <c r="AX255" s="2" t="n">
        <v>442968.6</v>
      </c>
      <c r="AY255" s="2" t="n">
        <v>167.7</v>
      </c>
      <c r="AZ255" s="2" t="n">
        <v>-17</v>
      </c>
      <c r="BA255" s="2" t="n">
        <v>425</v>
      </c>
      <c r="BB255" s="2" t="n">
        <v>1674</v>
      </c>
      <c r="BC255" s="2" t="n">
        <v>13.3383038210624</v>
      </c>
      <c r="BD255" s="2" t="n">
        <v>1600</v>
      </c>
      <c r="BE255" s="2" t="n">
        <v>3.96564789188911</v>
      </c>
      <c r="BG255" s="2" t="n">
        <v>280.9</v>
      </c>
      <c r="BH255" s="2" t="n">
        <v>-1.5</v>
      </c>
      <c r="BI255" s="2" t="n">
        <v>377574</v>
      </c>
      <c r="BJ255" s="2" t="n">
        <v>154993.6</v>
      </c>
      <c r="BK255" s="2" t="n">
        <v>167.1</v>
      </c>
      <c r="BL255" s="2" t="n">
        <v>-63.7</v>
      </c>
      <c r="BM255" s="2" t="n">
        <v>425</v>
      </c>
      <c r="BN255" s="2" t="n">
        <v>1674</v>
      </c>
      <c r="BO255" s="2" t="n">
        <v>13.3383038210624</v>
      </c>
      <c r="BP255" s="2" t="n">
        <v>1475.12805280528</v>
      </c>
      <c r="BQ255" s="2" t="n">
        <v>-4.57877305578462</v>
      </c>
      <c r="BS255" s="2" t="n">
        <v>291.9</v>
      </c>
      <c r="BT255" s="2" t="n">
        <v>-0.5</v>
      </c>
      <c r="BU255" s="2" t="n">
        <v>407675.4</v>
      </c>
      <c r="BV255" s="2" t="n">
        <v>442968.6</v>
      </c>
      <c r="BW255" s="2" t="n">
        <v>167.7</v>
      </c>
      <c r="BX255" s="2" t="n">
        <v>-17</v>
      </c>
      <c r="BY255" s="2" t="n">
        <v>315.2</v>
      </c>
      <c r="BZ255" s="2" t="n">
        <v>1600</v>
      </c>
      <c r="CA255" s="2" t="n">
        <v>0</v>
      </c>
      <c r="CB255" s="2" t="n">
        <v>1600</v>
      </c>
      <c r="CC255" s="2" t="n">
        <v>3.96564789188911</v>
      </c>
      <c r="CE255" s="2" t="n">
        <v>0</v>
      </c>
      <c r="CF255" s="2" t="n">
        <v>-330.3</v>
      </c>
      <c r="CG255" s="2" t="n">
        <v>0</v>
      </c>
      <c r="CH255" s="2" t="n">
        <v>-1431.2</v>
      </c>
      <c r="CI255" s="2" t="n">
        <v>1.9</v>
      </c>
      <c r="CJ255" s="2" t="n">
        <v>-340</v>
      </c>
      <c r="CK255" s="2" t="n">
        <v>120.4</v>
      </c>
      <c r="CL255" s="2" t="n">
        <v>0</v>
      </c>
      <c r="CM255" s="2" t="n">
        <v>-4638.81767955801</v>
      </c>
      <c r="CN255" s="2" t="n">
        <v>-2395.71984856679</v>
      </c>
      <c r="CO255" s="2" t="n">
        <v>-2616.61931364725</v>
      </c>
      <c r="CQ255" s="2" t="n">
        <v>0</v>
      </c>
      <c r="CR255" s="2" t="n">
        <v>-107.3</v>
      </c>
      <c r="CS255" s="2" t="n">
        <v>0</v>
      </c>
      <c r="CT255" s="2" t="n">
        <v>-1431.2</v>
      </c>
      <c r="CU255" s="2" t="n">
        <v>1.9</v>
      </c>
      <c r="CV255" s="2" t="n">
        <v>-340</v>
      </c>
      <c r="CW255" s="2" t="n">
        <v>132.1</v>
      </c>
      <c r="CX255" s="2" t="n">
        <v>0</v>
      </c>
      <c r="CY255" s="2" t="n">
        <v>-1506.70874751491</v>
      </c>
      <c r="CZ255" s="2" t="n">
        <v>-1506.70874751491</v>
      </c>
      <c r="DA255" s="2" t="n">
        <v>-1409.69382099223</v>
      </c>
      <c r="DC255" s="2" t="n">
        <v>11.3</v>
      </c>
      <c r="DD255" s="2" t="n">
        <v>-330.3</v>
      </c>
      <c r="DE255" s="2" t="n">
        <v>14489.4</v>
      </c>
      <c r="DF255" s="2" t="n">
        <v>0</v>
      </c>
      <c r="DG255" s="2" t="n">
        <v>11.4</v>
      </c>
      <c r="DH255" s="2" t="n">
        <v>-303.8</v>
      </c>
      <c r="DI255" s="2" t="n">
        <v>120.4</v>
      </c>
      <c r="DJ255" s="2" t="n">
        <v>1264.85720338983</v>
      </c>
      <c r="DK255" s="2" t="n">
        <v>-4638.81767955801</v>
      </c>
      <c r="DL255" s="2" t="n">
        <v>-2395.71984856679</v>
      </c>
      <c r="DM255" s="2" t="n">
        <v>-2616.61931364725</v>
      </c>
    </row>
    <row r="256" customFormat="false" ht="12.75" hidden="false" customHeight="false" outlineLevel="0" collapsed="false">
      <c r="A256" s="1" t="n">
        <v>37511</v>
      </c>
      <c r="B256" s="2" t="n">
        <v>0</v>
      </c>
      <c r="C256" s="2" t="n">
        <v>37</v>
      </c>
      <c r="D256" s="2" t="n">
        <v>37</v>
      </c>
      <c r="E256" s="2" t="n">
        <v>24</v>
      </c>
      <c r="F256" s="2" t="n">
        <v>0</v>
      </c>
      <c r="G256" s="2" t="n">
        <v>0.0416666666666667</v>
      </c>
      <c r="H256" s="2" t="n">
        <v>0</v>
      </c>
      <c r="I256" s="2" t="n">
        <v>0</v>
      </c>
      <c r="J256" s="2" t="n">
        <v>24</v>
      </c>
      <c r="K256" s="2" t="n">
        <v>80.4041666666667</v>
      </c>
      <c r="L256" s="2" t="n">
        <v>-68.8875</v>
      </c>
      <c r="M256" s="2" t="n">
        <v>109571.716666667</v>
      </c>
      <c r="N256" s="2" t="n">
        <v>21062.0791666667</v>
      </c>
      <c r="O256" s="2" t="n">
        <v>83.1083333333334</v>
      </c>
      <c r="P256" s="2" t="n">
        <v>-95.5958333333334</v>
      </c>
      <c r="Q256" s="2" t="n">
        <v>178.704166666667</v>
      </c>
      <c r="R256" s="2" t="n">
        <v>1376.59434481434</v>
      </c>
      <c r="S256" s="2" t="n">
        <v>-161.229634260269</v>
      </c>
      <c r="T256" s="2" t="n">
        <v>609.004002223874</v>
      </c>
      <c r="U256" s="2" t="n">
        <v>-414.492292785946</v>
      </c>
      <c r="V256" s="2" t="n">
        <v>12</v>
      </c>
      <c r="W256" s="2" t="n">
        <v>47.65</v>
      </c>
      <c r="X256" s="2" t="n">
        <v>-34.3916666666667</v>
      </c>
      <c r="Y256" s="2" t="n">
        <v>66772.4916666667</v>
      </c>
      <c r="Z256" s="2" t="n">
        <v>150.675</v>
      </c>
      <c r="AA256" s="2" t="n">
        <v>72.45</v>
      </c>
      <c r="AB256" s="2" t="n">
        <v>-86.65</v>
      </c>
      <c r="AC256" s="2" t="n">
        <v>159.1</v>
      </c>
      <c r="AD256" s="2" t="n">
        <v>1490.24684725217</v>
      </c>
      <c r="AE256" s="2" t="n">
        <v>-1.5569161665318</v>
      </c>
      <c r="AF256" s="2" t="n">
        <v>1007.32138221889</v>
      </c>
      <c r="AG256" s="2" t="n">
        <v>-209.636523079862</v>
      </c>
      <c r="AH256" s="2" t="n">
        <v>12</v>
      </c>
      <c r="AI256" s="2" t="n">
        <v>113.158333333333</v>
      </c>
      <c r="AJ256" s="2" t="n">
        <v>-103.383333333333</v>
      </c>
      <c r="AK256" s="2" t="n">
        <v>152370.941666667</v>
      </c>
      <c r="AL256" s="2" t="n">
        <v>41973.4833333333</v>
      </c>
      <c r="AM256" s="2" t="n">
        <v>93.7666666666667</v>
      </c>
      <c r="AN256" s="2" t="n">
        <v>-104.541666666667</v>
      </c>
      <c r="AO256" s="2" t="n">
        <v>198.308333333333</v>
      </c>
      <c r="AP256" s="2" t="n">
        <v>1262.94184237652</v>
      </c>
      <c r="AQ256" s="2" t="n">
        <v>-320.902352354007</v>
      </c>
      <c r="AR256" s="2" t="n">
        <v>210.686622228859</v>
      </c>
      <c r="AS256" s="2" t="n">
        <v>-619.34806249203</v>
      </c>
      <c r="AU256" s="2" t="n">
        <v>292.7</v>
      </c>
      <c r="AV256" s="2" t="n">
        <v>-0.8</v>
      </c>
      <c r="AW256" s="2" t="n">
        <v>380366.9</v>
      </c>
      <c r="AX256" s="2" t="n">
        <v>167852.2</v>
      </c>
      <c r="AY256" s="2" t="n">
        <v>164.4</v>
      </c>
      <c r="AZ256" s="2" t="n">
        <v>-46.4</v>
      </c>
      <c r="BA256" s="2" t="n">
        <v>308.4</v>
      </c>
      <c r="BB256" s="2" t="n">
        <v>1664.02857142857</v>
      </c>
      <c r="BC256" s="2" t="n">
        <v>30.8914027149321</v>
      </c>
      <c r="BD256" s="2" t="n">
        <v>1621.46416382253</v>
      </c>
      <c r="BE256" s="2" t="n">
        <v>1.02121996759999</v>
      </c>
      <c r="BG256" s="2" t="n">
        <v>110.2</v>
      </c>
      <c r="BH256" s="2" t="n">
        <v>-4.1</v>
      </c>
      <c r="BI256" s="2" t="n">
        <v>177579.6</v>
      </c>
      <c r="BJ256" s="2" t="n">
        <v>3519.1</v>
      </c>
      <c r="BK256" s="2" t="n">
        <v>136.2</v>
      </c>
      <c r="BL256" s="2" t="n">
        <v>-53.8</v>
      </c>
      <c r="BM256" s="2" t="n">
        <v>308.4</v>
      </c>
      <c r="BN256" s="2" t="n">
        <v>1664.02857142857</v>
      </c>
      <c r="BO256" s="2" t="n">
        <v>30.8914027149321</v>
      </c>
      <c r="BP256" s="2" t="n">
        <v>1621.46416382253</v>
      </c>
      <c r="BQ256" s="2" t="n">
        <v>-16.4684883195617</v>
      </c>
      <c r="BS256" s="2" t="n">
        <v>292.7</v>
      </c>
      <c r="BT256" s="2" t="n">
        <v>-0.8</v>
      </c>
      <c r="BU256" s="2" t="n">
        <v>380366.9</v>
      </c>
      <c r="BV256" s="2" t="n">
        <v>167852.2</v>
      </c>
      <c r="BW256" s="2" t="n">
        <v>164.4</v>
      </c>
      <c r="BX256" s="2" t="n">
        <v>-46.4</v>
      </c>
      <c r="BY256" s="2" t="n">
        <v>250.6</v>
      </c>
      <c r="BZ256" s="2" t="n">
        <v>1600</v>
      </c>
      <c r="CA256" s="2" t="n">
        <v>27.9342327150084</v>
      </c>
      <c r="CB256" s="2" t="n">
        <v>1330.8</v>
      </c>
      <c r="CC256" s="2" t="n">
        <v>1.02121996759999</v>
      </c>
      <c r="CE256" s="2" t="n">
        <v>0</v>
      </c>
      <c r="CF256" s="2" t="n">
        <v>-170.3</v>
      </c>
      <c r="CG256" s="2" t="n">
        <v>0</v>
      </c>
      <c r="CH256" s="2" t="n">
        <v>-2309.9</v>
      </c>
      <c r="CI256" s="2" t="n">
        <v>18</v>
      </c>
      <c r="CJ256" s="2" t="n">
        <v>-232.6</v>
      </c>
      <c r="CK256" s="2" t="n">
        <v>109.7</v>
      </c>
      <c r="CL256" s="2" t="n">
        <v>0</v>
      </c>
      <c r="CM256" s="2" t="n">
        <v>-985.626541397534</v>
      </c>
      <c r="CN256" s="2" t="n">
        <v>-985.626541397534</v>
      </c>
      <c r="CO256" s="2" t="n">
        <v>-2329.00735159715</v>
      </c>
      <c r="CQ256" s="2" t="n">
        <v>3.5</v>
      </c>
      <c r="CR256" s="2" t="n">
        <v>-106.8</v>
      </c>
      <c r="CS256" s="2" t="n">
        <v>5824.1</v>
      </c>
      <c r="CT256" s="2" t="n">
        <v>-1147.9</v>
      </c>
      <c r="CU256" s="2" t="n">
        <v>26.6</v>
      </c>
      <c r="CV256" s="2" t="n">
        <v>-197</v>
      </c>
      <c r="CW256" s="2" t="n">
        <v>109.7</v>
      </c>
      <c r="CX256" s="2" t="n">
        <v>840.983623336745</v>
      </c>
      <c r="CY256" s="2" t="n">
        <v>-79.7981859410431</v>
      </c>
      <c r="CZ256" s="2" t="n">
        <v>-79.7981859410431</v>
      </c>
      <c r="DA256" s="2" t="n">
        <v>-1110.3392770582</v>
      </c>
      <c r="DC256" s="2" t="n">
        <v>0</v>
      </c>
      <c r="DD256" s="2" t="n">
        <v>-170.3</v>
      </c>
      <c r="DE256" s="2" t="n">
        <v>0</v>
      </c>
      <c r="DF256" s="2" t="n">
        <v>-2309.9</v>
      </c>
      <c r="DG256" s="2" t="n">
        <v>18</v>
      </c>
      <c r="DH256" s="2" t="n">
        <v>-232.6</v>
      </c>
      <c r="DI256" s="2" t="n">
        <v>138.5</v>
      </c>
      <c r="DJ256" s="2" t="n">
        <v>0</v>
      </c>
      <c r="DK256" s="2" t="n">
        <v>-985.626541397534</v>
      </c>
      <c r="DL256" s="2" t="n">
        <v>-985.626541397534</v>
      </c>
      <c r="DM256" s="2" t="n">
        <v>-2329.00735159715</v>
      </c>
    </row>
    <row r="257" customFormat="false" ht="12.75" hidden="false" customHeight="false" outlineLevel="0" collapsed="false">
      <c r="A257" s="1" t="n">
        <v>37512</v>
      </c>
      <c r="B257" s="2" t="n">
        <v>0</v>
      </c>
      <c r="C257" s="2" t="n">
        <v>37</v>
      </c>
      <c r="D257" s="2" t="n">
        <v>37</v>
      </c>
      <c r="E257" s="2" t="n">
        <v>24</v>
      </c>
      <c r="F257" s="2" t="n">
        <v>0</v>
      </c>
      <c r="G257" s="2" t="n">
        <v>0</v>
      </c>
      <c r="H257" s="2" t="n">
        <v>0</v>
      </c>
      <c r="I257" s="2" t="n">
        <v>0.0416666666666667</v>
      </c>
      <c r="J257" s="2" t="n">
        <v>24</v>
      </c>
      <c r="K257" s="2" t="n">
        <v>73.3541666666666</v>
      </c>
      <c r="L257" s="2" t="n">
        <v>-140.4625</v>
      </c>
      <c r="M257" s="2" t="n">
        <v>107229.429166667</v>
      </c>
      <c r="N257" s="2" t="n">
        <v>21753.85</v>
      </c>
      <c r="O257" s="2" t="n">
        <v>140.920833333333</v>
      </c>
      <c r="P257" s="2" t="n">
        <v>-74.8041666666667</v>
      </c>
      <c r="Q257" s="2" t="n">
        <v>215.725</v>
      </c>
      <c r="R257" s="2" t="n">
        <v>1512.56070035163</v>
      </c>
      <c r="S257" s="2" t="n">
        <v>-181.764020657863</v>
      </c>
      <c r="T257" s="2" t="n">
        <v>143.456362626045</v>
      </c>
      <c r="U257" s="2" t="n">
        <v>-421.621993231931</v>
      </c>
      <c r="V257" s="2" t="n">
        <v>12</v>
      </c>
      <c r="W257" s="2" t="n">
        <v>38.2583333333333</v>
      </c>
      <c r="X257" s="2" t="n">
        <v>-134.225</v>
      </c>
      <c r="Y257" s="2" t="n">
        <v>59037.1083333333</v>
      </c>
      <c r="Z257" s="2" t="n">
        <v>-4273.175</v>
      </c>
      <c r="AA257" s="2" t="n">
        <v>142.475</v>
      </c>
      <c r="AB257" s="2" t="n">
        <v>-47.45</v>
      </c>
      <c r="AC257" s="2" t="n">
        <v>189.925</v>
      </c>
      <c r="AD257" s="2" t="n">
        <v>1587.201326672</v>
      </c>
      <c r="AE257" s="2" t="n">
        <v>29.0853386116903</v>
      </c>
      <c r="AF257" s="2" t="n">
        <v>281.036061220698</v>
      </c>
      <c r="AG257" s="2" t="n">
        <v>-203.683760095845</v>
      </c>
      <c r="AH257" s="2" t="n">
        <v>12</v>
      </c>
      <c r="AI257" s="2" t="n">
        <v>108.45</v>
      </c>
      <c r="AJ257" s="2" t="n">
        <v>-146.7</v>
      </c>
      <c r="AK257" s="2" t="n">
        <v>155421.75</v>
      </c>
      <c r="AL257" s="2" t="n">
        <v>47780.875</v>
      </c>
      <c r="AM257" s="2" t="n">
        <v>139.366666666667</v>
      </c>
      <c r="AN257" s="2" t="n">
        <v>-102.158333333333</v>
      </c>
      <c r="AO257" s="2" t="n">
        <v>241.525</v>
      </c>
      <c r="AP257" s="2" t="n">
        <v>1437.92007403127</v>
      </c>
      <c r="AQ257" s="2" t="n">
        <v>-392.613379927417</v>
      </c>
      <c r="AR257" s="2" t="n">
        <v>5.87666403139157</v>
      </c>
      <c r="AS257" s="2" t="n">
        <v>-639.560226368018</v>
      </c>
      <c r="AU257" s="2" t="n">
        <v>189.7</v>
      </c>
      <c r="AV257" s="2" t="n">
        <v>-9.2</v>
      </c>
      <c r="AW257" s="2" t="n">
        <v>277257.7</v>
      </c>
      <c r="AX257" s="2" t="n">
        <v>215653.8</v>
      </c>
      <c r="AY257" s="2" t="n">
        <v>280.8</v>
      </c>
      <c r="AZ257" s="2" t="n">
        <v>-12.5</v>
      </c>
      <c r="BA257" s="2" t="n">
        <v>352.5</v>
      </c>
      <c r="BB257" s="2" t="n">
        <v>1613.28125</v>
      </c>
      <c r="BC257" s="2" t="n">
        <v>50.2367213114754</v>
      </c>
      <c r="BD257" s="2" t="n">
        <v>1561.84989429176</v>
      </c>
      <c r="BE257" s="2" t="n">
        <v>-5.2973148455587</v>
      </c>
      <c r="BG257" s="2" t="n">
        <v>189.7</v>
      </c>
      <c r="BH257" s="2" t="n">
        <v>-9.2</v>
      </c>
      <c r="BI257" s="2" t="n">
        <v>277257.7</v>
      </c>
      <c r="BJ257" s="2" t="n">
        <v>186.5</v>
      </c>
      <c r="BK257" s="2" t="n">
        <v>211.6</v>
      </c>
      <c r="BL257" s="2" t="n">
        <v>-12.5</v>
      </c>
      <c r="BM257" s="2" t="n">
        <v>246.4</v>
      </c>
      <c r="BN257" s="2" t="n">
        <v>1613.28125</v>
      </c>
      <c r="BO257" s="2" t="n">
        <v>50.2367213114754</v>
      </c>
      <c r="BP257" s="2" t="n">
        <v>1561.84989429176</v>
      </c>
      <c r="BQ257" s="2" t="n">
        <v>-5.2973148455587</v>
      </c>
      <c r="BS257" s="2" t="n">
        <v>180.1</v>
      </c>
      <c r="BT257" s="2" t="n">
        <v>-12.5</v>
      </c>
      <c r="BU257" s="2" t="n">
        <v>245594</v>
      </c>
      <c r="BV257" s="2" t="n">
        <v>215653.8</v>
      </c>
      <c r="BW257" s="2" t="n">
        <v>280.8</v>
      </c>
      <c r="BX257" s="2" t="n">
        <v>-45.2</v>
      </c>
      <c r="BY257" s="2" t="n">
        <v>352.5</v>
      </c>
      <c r="BZ257" s="2" t="n">
        <v>1604.84278879016</v>
      </c>
      <c r="CA257" s="2" t="n">
        <v>44.6113432835821</v>
      </c>
      <c r="CB257" s="2" t="n">
        <v>1395.727090301</v>
      </c>
      <c r="CC257" s="2" t="n">
        <v>-60.0101287589935</v>
      </c>
      <c r="CE257" s="2" t="n">
        <v>0.8</v>
      </c>
      <c r="CF257" s="2" t="n">
        <v>-390.3</v>
      </c>
      <c r="CG257" s="2" t="n">
        <v>1280</v>
      </c>
      <c r="CH257" s="2" t="n">
        <v>-11864.4</v>
      </c>
      <c r="CI257" s="2" t="n">
        <v>15.9</v>
      </c>
      <c r="CJ257" s="2" t="n">
        <v>-179.1</v>
      </c>
      <c r="CK257" s="2" t="n">
        <v>142.3</v>
      </c>
      <c r="CL257" s="2" t="n">
        <v>1298.15129151292</v>
      </c>
      <c r="CM257" s="2" t="n">
        <v>-1371.84351145038</v>
      </c>
      <c r="CN257" s="2" t="n">
        <v>-1371.84351145038</v>
      </c>
      <c r="CO257" s="2" t="n">
        <v>-1359.27165139164</v>
      </c>
      <c r="CQ257" s="2" t="n">
        <v>0.8</v>
      </c>
      <c r="CR257" s="2" t="n">
        <v>-266.1</v>
      </c>
      <c r="CS257" s="2" t="n">
        <v>1280</v>
      </c>
      <c r="CT257" s="2" t="n">
        <v>-8677.8</v>
      </c>
      <c r="CU257" s="2" t="n">
        <v>15.9</v>
      </c>
      <c r="CV257" s="2" t="n">
        <v>-136.5</v>
      </c>
      <c r="CW257" s="2" t="n">
        <v>152.4</v>
      </c>
      <c r="CX257" s="2" t="n">
        <v>1461.55877701634</v>
      </c>
      <c r="CY257" s="2" t="n">
        <v>-1.02641717116125</v>
      </c>
      <c r="CZ257" s="2" t="n">
        <v>-1.02641717116125</v>
      </c>
      <c r="DA257" s="2" t="n">
        <v>-740.873337074385</v>
      </c>
      <c r="DC257" s="2" t="n">
        <v>7.2</v>
      </c>
      <c r="DD257" s="2" t="n">
        <v>-390.3</v>
      </c>
      <c r="DE257" s="2" t="n">
        <v>10435.2</v>
      </c>
      <c r="DF257" s="2" t="n">
        <v>-11864.4</v>
      </c>
      <c r="DG257" s="2" t="n">
        <v>53.2</v>
      </c>
      <c r="DH257" s="2" t="n">
        <v>-179.1</v>
      </c>
      <c r="DI257" s="2" t="n">
        <v>142.3</v>
      </c>
      <c r="DJ257" s="2" t="n">
        <v>1298.15129151292</v>
      </c>
      <c r="DK257" s="2" t="n">
        <v>-1371.84351145038</v>
      </c>
      <c r="DL257" s="2" t="n">
        <v>-1371.84351145038</v>
      </c>
      <c r="DM257" s="2" t="n">
        <v>-1359.27165139164</v>
      </c>
    </row>
    <row r="258" customFormat="false" ht="12.75" hidden="false" customHeight="false" outlineLevel="0" collapsed="false">
      <c r="A258" s="1" t="n">
        <v>37513</v>
      </c>
      <c r="B258" s="2" t="n">
        <v>1</v>
      </c>
      <c r="C258" s="2" t="n">
        <v>37</v>
      </c>
      <c r="D258" s="2" t="n">
        <v>38</v>
      </c>
      <c r="E258" s="2" t="n">
        <v>24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24</v>
      </c>
      <c r="K258" s="2" t="n">
        <v>80.8333333333333</v>
      </c>
      <c r="L258" s="2" t="n">
        <v>-53.3708333333333</v>
      </c>
      <c r="M258" s="2" t="n">
        <v>110604.425</v>
      </c>
      <c r="N258" s="2" t="n">
        <v>4344.6</v>
      </c>
      <c r="O258" s="2" t="n">
        <v>80.3958333333334</v>
      </c>
      <c r="P258" s="2" t="n">
        <v>-108.8625</v>
      </c>
      <c r="Q258" s="2" t="n">
        <v>189.258333333333</v>
      </c>
      <c r="R258" s="2" t="n">
        <v>1281.11922452213</v>
      </c>
      <c r="S258" s="2" t="n">
        <v>-50.070224480407</v>
      </c>
      <c r="T258" s="2" t="n">
        <v>630.09438126364</v>
      </c>
      <c r="U258" s="2" t="n">
        <v>-366.950795661856</v>
      </c>
      <c r="V258" s="2" t="n">
        <v>12</v>
      </c>
      <c r="W258" s="2" t="n">
        <v>95.2916666666667</v>
      </c>
      <c r="X258" s="2" t="n">
        <v>-53.825</v>
      </c>
      <c r="Y258" s="2" t="n">
        <v>134169.066666667</v>
      </c>
      <c r="Z258" s="2" t="n">
        <v>6156.74166666667</v>
      </c>
      <c r="AA258" s="2" t="n">
        <v>64.0833333333333</v>
      </c>
      <c r="AB258" s="2" t="n">
        <v>-106.483333333333</v>
      </c>
      <c r="AC258" s="2" t="n">
        <v>170.566666666667</v>
      </c>
      <c r="AD258" s="2" t="n">
        <v>1463.64941331918</v>
      </c>
      <c r="AE258" s="2" t="n">
        <v>-62.1659892688346</v>
      </c>
      <c r="AF258" s="2" t="n">
        <v>649.101248891044</v>
      </c>
      <c r="AG258" s="2" t="n">
        <v>-509.375362862152</v>
      </c>
      <c r="AH258" s="2" t="n">
        <v>12</v>
      </c>
      <c r="AI258" s="2" t="n">
        <v>66.375</v>
      </c>
      <c r="AJ258" s="2" t="n">
        <v>-52.9166666666667</v>
      </c>
      <c r="AK258" s="2" t="n">
        <v>87039.7833333333</v>
      </c>
      <c r="AL258" s="2" t="n">
        <v>2532.45833333333</v>
      </c>
      <c r="AM258" s="2" t="n">
        <v>96.7083333333334</v>
      </c>
      <c r="AN258" s="2" t="n">
        <v>-111.241666666667</v>
      </c>
      <c r="AO258" s="2" t="n">
        <v>207.95</v>
      </c>
      <c r="AP258" s="2" t="n">
        <v>1098.58903572508</v>
      </c>
      <c r="AQ258" s="2" t="n">
        <v>-37.9744596919795</v>
      </c>
      <c r="AR258" s="2" t="n">
        <v>611.087513636236</v>
      </c>
      <c r="AS258" s="2" t="n">
        <v>-224.52622846156</v>
      </c>
      <c r="AU258" s="2" t="n">
        <v>318.7</v>
      </c>
      <c r="AV258" s="2" t="n">
        <v>-7.4</v>
      </c>
      <c r="AW258" s="2" t="n">
        <v>396186.1</v>
      </c>
      <c r="AX258" s="2" t="n">
        <v>31286.9</v>
      </c>
      <c r="AY258" s="2" t="n">
        <v>140.8</v>
      </c>
      <c r="AZ258" s="2" t="n">
        <v>-51.6</v>
      </c>
      <c r="BA258" s="2" t="n">
        <v>327.7</v>
      </c>
      <c r="BB258" s="2" t="n">
        <v>1600</v>
      </c>
      <c r="BC258" s="2" t="n">
        <v>54.0875912408759</v>
      </c>
      <c r="BD258" s="2" t="n">
        <v>1578.75373134328</v>
      </c>
      <c r="BE258" s="2" t="n">
        <v>0.0789553347115235</v>
      </c>
      <c r="BG258" s="2" t="n">
        <v>318.7</v>
      </c>
      <c r="BH258" s="2" t="n">
        <v>-7.4</v>
      </c>
      <c r="BI258" s="2" t="n">
        <v>396186.1</v>
      </c>
      <c r="BJ258" s="2" t="n">
        <v>31286.9</v>
      </c>
      <c r="BK258" s="2" t="n">
        <v>134.3</v>
      </c>
      <c r="BL258" s="2" t="n">
        <v>-51.6</v>
      </c>
      <c r="BM258" s="2" t="n">
        <v>327.7</v>
      </c>
      <c r="BN258" s="2" t="n">
        <v>1590.61320754717</v>
      </c>
      <c r="BO258" s="2" t="n">
        <v>0</v>
      </c>
      <c r="BP258" s="2" t="n">
        <v>1578.75373134328</v>
      </c>
      <c r="BQ258" s="2" t="n">
        <v>-78.904916496382</v>
      </c>
      <c r="BS258" s="2" t="n">
        <v>267.6</v>
      </c>
      <c r="BT258" s="2" t="n">
        <v>-13.7</v>
      </c>
      <c r="BU258" s="2" t="n">
        <v>327529</v>
      </c>
      <c r="BV258" s="2" t="n">
        <v>15270.7</v>
      </c>
      <c r="BW258" s="2" t="n">
        <v>140.8</v>
      </c>
      <c r="BX258" s="2" t="n">
        <v>-59.8</v>
      </c>
      <c r="BY258" s="2" t="n">
        <v>277.2</v>
      </c>
      <c r="BZ258" s="2" t="n">
        <v>1600</v>
      </c>
      <c r="CA258" s="2" t="n">
        <v>54.0875912408759</v>
      </c>
      <c r="CB258" s="2" t="n">
        <v>1389.29225352113</v>
      </c>
      <c r="CC258" s="2" t="n">
        <v>0.0789553347115235</v>
      </c>
      <c r="CE258" s="2" t="n">
        <v>0</v>
      </c>
      <c r="CF258" s="2" t="n">
        <v>-217</v>
      </c>
      <c r="CG258" s="2" t="n">
        <v>0</v>
      </c>
      <c r="CH258" s="2" t="n">
        <v>-762.9</v>
      </c>
      <c r="CI258" s="2" t="n">
        <v>11.4</v>
      </c>
      <c r="CJ258" s="2" t="n">
        <v>-312.8</v>
      </c>
      <c r="CK258" s="2" t="n">
        <v>113.4</v>
      </c>
      <c r="CL258" s="2" t="n">
        <v>0</v>
      </c>
      <c r="CM258" s="2" t="n">
        <v>-224.79619047619</v>
      </c>
      <c r="CN258" s="2" t="n">
        <v>-224.79619047619</v>
      </c>
      <c r="CO258" s="2" t="n">
        <v>-3030.84142618783</v>
      </c>
      <c r="CQ258" s="2" t="n">
        <v>10.6</v>
      </c>
      <c r="CR258" s="2" t="n">
        <v>-217</v>
      </c>
      <c r="CS258" s="2" t="n">
        <v>16860.5</v>
      </c>
      <c r="CT258" s="2" t="n">
        <v>0</v>
      </c>
      <c r="CU258" s="2" t="n">
        <v>14.9</v>
      </c>
      <c r="CV258" s="2" t="n">
        <v>-312.8</v>
      </c>
      <c r="CW258" s="2" t="n">
        <v>113.4</v>
      </c>
      <c r="CX258" s="2" t="n">
        <v>1243.1317853781</v>
      </c>
      <c r="CY258" s="2" t="n">
        <v>-224.79619047619</v>
      </c>
      <c r="CZ258" s="2" t="n">
        <v>-224.79619047619</v>
      </c>
      <c r="DA258" s="2" t="n">
        <v>-3030.84142618783</v>
      </c>
      <c r="DC258" s="2" t="n">
        <v>0</v>
      </c>
      <c r="DD258" s="2" t="n">
        <v>-147.4</v>
      </c>
      <c r="DE258" s="2" t="n">
        <v>0</v>
      </c>
      <c r="DF258" s="2" t="n">
        <v>-762.9</v>
      </c>
      <c r="DG258" s="2" t="n">
        <v>11.4</v>
      </c>
      <c r="DH258" s="2" t="n">
        <v>-262.2</v>
      </c>
      <c r="DI258" s="2" t="n">
        <v>142.2</v>
      </c>
      <c r="DJ258" s="2" t="n">
        <v>0</v>
      </c>
      <c r="DK258" s="2" t="n">
        <v>-214.777777777778</v>
      </c>
      <c r="DL258" s="2" t="n">
        <v>-214.777777777778</v>
      </c>
      <c r="DM258" s="2" t="n">
        <v>-672.516790923825</v>
      </c>
    </row>
    <row r="259" customFormat="false" ht="12.75" hidden="false" customHeight="false" outlineLevel="0" collapsed="false">
      <c r="A259" s="1" t="n">
        <v>37514</v>
      </c>
      <c r="B259" s="2" t="n">
        <v>1</v>
      </c>
      <c r="C259" s="2" t="n">
        <v>37</v>
      </c>
      <c r="D259" s="2" t="n">
        <v>38</v>
      </c>
      <c r="E259" s="2" t="n">
        <v>24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24</v>
      </c>
      <c r="K259" s="2" t="n">
        <v>119.258333333333</v>
      </c>
      <c r="L259" s="2" t="n">
        <v>-94.9416666666667</v>
      </c>
      <c r="M259" s="2" t="n">
        <v>139871.141666667</v>
      </c>
      <c r="N259" s="2" t="n">
        <v>1072.025</v>
      </c>
      <c r="O259" s="2" t="n">
        <v>142.108333333333</v>
      </c>
      <c r="P259" s="2" t="n">
        <v>-167.3875</v>
      </c>
      <c r="Q259" s="2" t="n">
        <v>309.495833333333</v>
      </c>
      <c r="R259" s="2" t="n">
        <v>854.119326223976</v>
      </c>
      <c r="S259" s="2" t="n">
        <v>-6.97595339902128</v>
      </c>
      <c r="T259" s="2" t="n">
        <v>731.717284150178</v>
      </c>
      <c r="U259" s="2" t="n">
        <v>-126.113072091201</v>
      </c>
      <c r="V259" s="2" t="n">
        <v>12</v>
      </c>
      <c r="W259" s="2" t="n">
        <v>169.475</v>
      </c>
      <c r="X259" s="2" t="n">
        <v>-33.8333333333333</v>
      </c>
      <c r="Y259" s="2" t="n">
        <v>196366.9</v>
      </c>
      <c r="Z259" s="2" t="n">
        <v>52.775</v>
      </c>
      <c r="AA259" s="2" t="n">
        <v>80.9916666666667</v>
      </c>
      <c r="AB259" s="2" t="n">
        <v>-217.575</v>
      </c>
      <c r="AC259" s="2" t="n">
        <v>298.566666666667</v>
      </c>
      <c r="AD259" s="2" t="n">
        <v>1045.93302593075</v>
      </c>
      <c r="AE259" s="2" t="n">
        <v>-7.75888877436753</v>
      </c>
      <c r="AF259" s="2" t="n">
        <v>1046.61519428851</v>
      </c>
      <c r="AG259" s="2" t="n">
        <v>-127.831394923066</v>
      </c>
      <c r="AH259" s="2" t="n">
        <v>12</v>
      </c>
      <c r="AI259" s="2" t="n">
        <v>69.0416666666667</v>
      </c>
      <c r="AJ259" s="2" t="n">
        <v>-156.05</v>
      </c>
      <c r="AK259" s="2" t="n">
        <v>83375.3833333334</v>
      </c>
      <c r="AL259" s="2" t="n">
        <v>2091.275</v>
      </c>
      <c r="AM259" s="2" t="n">
        <v>203.225</v>
      </c>
      <c r="AN259" s="2" t="n">
        <v>-117.2</v>
      </c>
      <c r="AO259" s="2" t="n">
        <v>320.425</v>
      </c>
      <c r="AP259" s="2" t="n">
        <v>662.305626517206</v>
      </c>
      <c r="AQ259" s="2" t="n">
        <v>-6.19301802367503</v>
      </c>
      <c r="AR259" s="2" t="n">
        <v>416.81937401185</v>
      </c>
      <c r="AS259" s="2" t="n">
        <v>-124.394749259336</v>
      </c>
      <c r="AU259" s="2" t="n">
        <v>312.5</v>
      </c>
      <c r="AV259" s="2" t="n">
        <v>-1.4</v>
      </c>
      <c r="AW259" s="2" t="n">
        <v>394547.4</v>
      </c>
      <c r="AX259" s="2" t="n">
        <v>18062.4</v>
      </c>
      <c r="AY259" s="2" t="n">
        <v>464.7</v>
      </c>
      <c r="AZ259" s="2" t="n">
        <v>-37.4</v>
      </c>
      <c r="BA259" s="2" t="n">
        <v>502.1</v>
      </c>
      <c r="BB259" s="2" t="n">
        <v>1600</v>
      </c>
      <c r="BC259" s="2" t="n">
        <v>31.8818181818182</v>
      </c>
      <c r="BD259" s="2" t="n">
        <v>1435.11403508772</v>
      </c>
      <c r="BE259" s="2" t="n">
        <v>0.107988077058283</v>
      </c>
      <c r="BG259" s="2" t="n">
        <v>312.5</v>
      </c>
      <c r="BH259" s="2" t="n">
        <v>-1.4</v>
      </c>
      <c r="BI259" s="2" t="n">
        <v>394547.4</v>
      </c>
      <c r="BJ259" s="2" t="n">
        <v>714.2</v>
      </c>
      <c r="BK259" s="2" t="n">
        <v>178</v>
      </c>
      <c r="BL259" s="2" t="n">
        <v>-90.5</v>
      </c>
      <c r="BM259" s="2" t="n">
        <v>454.6</v>
      </c>
      <c r="BN259" s="2" t="n">
        <v>1404.51566951567</v>
      </c>
      <c r="BO259" s="2" t="n">
        <v>8.18602029312289</v>
      </c>
      <c r="BP259" s="2" t="n">
        <v>1404.51566951567</v>
      </c>
      <c r="BQ259" s="2" t="n">
        <v>0.0365855655558562</v>
      </c>
      <c r="BS259" s="2" t="n">
        <v>288.3</v>
      </c>
      <c r="BT259" s="2" t="n">
        <v>-10.3</v>
      </c>
      <c r="BU259" s="2" t="n">
        <v>345200.7</v>
      </c>
      <c r="BV259" s="2" t="n">
        <v>18062.4</v>
      </c>
      <c r="BW259" s="2" t="n">
        <v>464.7</v>
      </c>
      <c r="BX259" s="2" t="n">
        <v>-37.4</v>
      </c>
      <c r="BY259" s="2" t="n">
        <v>502.1</v>
      </c>
      <c r="BZ259" s="2" t="n">
        <v>1600</v>
      </c>
      <c r="CA259" s="2" t="n">
        <v>31.8818181818182</v>
      </c>
      <c r="CB259" s="2" t="n">
        <v>1435.11403508772</v>
      </c>
      <c r="CC259" s="2" t="n">
        <v>0.107988077058283</v>
      </c>
      <c r="CE259" s="2" t="n">
        <v>0</v>
      </c>
      <c r="CF259" s="2" t="n">
        <v>-428.3</v>
      </c>
      <c r="CG259" s="2" t="n">
        <v>0</v>
      </c>
      <c r="CH259" s="2" t="n">
        <v>-2805.6</v>
      </c>
      <c r="CI259" s="2" t="n">
        <v>32.5</v>
      </c>
      <c r="CJ259" s="2" t="n">
        <v>-383.2</v>
      </c>
      <c r="CK259" s="2" t="n">
        <v>183.2</v>
      </c>
      <c r="CL259" s="2" t="n">
        <v>0</v>
      </c>
      <c r="CM259" s="2" t="n">
        <v>-61.3125</v>
      </c>
      <c r="CN259" s="2" t="n">
        <v>-54.9510191664132</v>
      </c>
      <c r="CO259" s="2" t="n">
        <v>-753.635027292576</v>
      </c>
      <c r="CQ259" s="2" t="n">
        <v>0</v>
      </c>
      <c r="CR259" s="2" t="n">
        <v>-116.2</v>
      </c>
      <c r="CS259" s="2" t="n">
        <v>0</v>
      </c>
      <c r="CT259" s="2" t="n">
        <v>-726.1</v>
      </c>
      <c r="CU259" s="2" t="n">
        <v>37.1</v>
      </c>
      <c r="CV259" s="2" t="n">
        <v>-383.2</v>
      </c>
      <c r="CW259" s="2" t="n">
        <v>183.2</v>
      </c>
      <c r="CX259" s="2" t="n">
        <v>0</v>
      </c>
      <c r="CY259" s="2" t="n">
        <v>-61.3125</v>
      </c>
      <c r="CZ259" s="2" t="n">
        <v>8.18602029312289</v>
      </c>
      <c r="DA259" s="2" t="n">
        <v>-753.635027292576</v>
      </c>
      <c r="DC259" s="2" t="n">
        <v>0</v>
      </c>
      <c r="DD259" s="2" t="n">
        <v>-428.3</v>
      </c>
      <c r="DE259" s="2" t="n">
        <v>0</v>
      </c>
      <c r="DF259" s="2" t="n">
        <v>-2805.6</v>
      </c>
      <c r="DG259" s="2" t="n">
        <v>32.5</v>
      </c>
      <c r="DH259" s="2" t="n">
        <v>-229.5</v>
      </c>
      <c r="DI259" s="2" t="n">
        <v>233.2</v>
      </c>
      <c r="DJ259" s="2" t="n">
        <v>0</v>
      </c>
      <c r="DK259" s="2" t="n">
        <v>-54.9510191664132</v>
      </c>
      <c r="DL259" s="2" t="n">
        <v>-54.9510191664132</v>
      </c>
      <c r="DM259" s="2" t="n">
        <v>-516.460315896336</v>
      </c>
    </row>
    <row r="260" customFormat="false" ht="12.75" hidden="false" customHeight="false" outlineLevel="0" collapsed="false">
      <c r="A260" s="1" t="n">
        <v>37515</v>
      </c>
      <c r="B260" s="2" t="n">
        <v>0</v>
      </c>
      <c r="C260" s="2" t="n">
        <v>38</v>
      </c>
      <c r="D260" s="2" t="n">
        <v>38</v>
      </c>
      <c r="E260" s="2" t="n">
        <v>24</v>
      </c>
      <c r="F260" s="2" t="n">
        <v>0</v>
      </c>
      <c r="G260" s="2" t="n">
        <v>0</v>
      </c>
      <c r="H260" s="2" t="n">
        <v>0</v>
      </c>
      <c r="I260" s="2" t="n">
        <v>0.0416666666666667</v>
      </c>
      <c r="J260" s="2" t="n">
        <v>24</v>
      </c>
      <c r="K260" s="2" t="n">
        <v>118.770833333333</v>
      </c>
      <c r="L260" s="2" t="n">
        <v>-41.1625</v>
      </c>
      <c r="M260" s="2" t="n">
        <v>171315.991666667</v>
      </c>
      <c r="N260" s="2" t="n">
        <v>14771.1875</v>
      </c>
      <c r="O260" s="2" t="n">
        <v>104.5875</v>
      </c>
      <c r="P260" s="2" t="n">
        <v>-183.141666666667</v>
      </c>
      <c r="Q260" s="2" t="n">
        <v>287.729166666667</v>
      </c>
      <c r="R260" s="2" t="n">
        <v>1472.25684979599</v>
      </c>
      <c r="S260" s="2" t="n">
        <v>-161.976631520683</v>
      </c>
      <c r="T260" s="2" t="n">
        <v>1005.302034791</v>
      </c>
      <c r="U260" s="2" t="n">
        <v>-103.221283316115</v>
      </c>
      <c r="V260" s="2" t="n">
        <v>12</v>
      </c>
      <c r="W260" s="2" t="n">
        <v>126.141666666667</v>
      </c>
      <c r="X260" s="2" t="n">
        <v>-15.5</v>
      </c>
      <c r="Y260" s="2" t="n">
        <v>183741.658333333</v>
      </c>
      <c r="Z260" s="2" t="n">
        <v>30.25</v>
      </c>
      <c r="AA260" s="2" t="n">
        <v>77.6416666666667</v>
      </c>
      <c r="AB260" s="2" t="n">
        <v>-189.233333333333</v>
      </c>
      <c r="AC260" s="2" t="n">
        <v>266.875</v>
      </c>
      <c r="AD260" s="2" t="n">
        <v>1488.22212991402</v>
      </c>
      <c r="AE260" s="2" t="n">
        <v>-3.98720812331248</v>
      </c>
      <c r="AF260" s="2" t="n">
        <v>1488.22212991402</v>
      </c>
      <c r="AG260" s="2" t="n">
        <v>-124.661799171076</v>
      </c>
      <c r="AH260" s="2" t="n">
        <v>12</v>
      </c>
      <c r="AI260" s="2" t="n">
        <v>111.4</v>
      </c>
      <c r="AJ260" s="2" t="n">
        <v>-66.825</v>
      </c>
      <c r="AK260" s="2" t="n">
        <v>158890.325</v>
      </c>
      <c r="AL260" s="2" t="n">
        <v>29512.125</v>
      </c>
      <c r="AM260" s="2" t="n">
        <v>131.533333333333</v>
      </c>
      <c r="AN260" s="2" t="n">
        <v>-177.05</v>
      </c>
      <c r="AO260" s="2" t="n">
        <v>308.583333333333</v>
      </c>
      <c r="AP260" s="2" t="n">
        <v>1456.29156967796</v>
      </c>
      <c r="AQ260" s="2" t="n">
        <v>-319.966054918053</v>
      </c>
      <c r="AR260" s="2" t="n">
        <v>522.381939667984</v>
      </c>
      <c r="AS260" s="2" t="n">
        <v>-81.7807674611544</v>
      </c>
      <c r="AU260" s="2" t="n">
        <v>346.7</v>
      </c>
      <c r="AV260" s="2" t="n">
        <v>-0.3</v>
      </c>
      <c r="AW260" s="2" t="n">
        <v>492790.9</v>
      </c>
      <c r="AX260" s="2" t="n">
        <v>209995.4</v>
      </c>
      <c r="AY260" s="2" t="n">
        <v>322.5</v>
      </c>
      <c r="AZ260" s="2" t="n">
        <v>-90.4</v>
      </c>
      <c r="BA260" s="2" t="n">
        <v>515.7</v>
      </c>
      <c r="BB260" s="2" t="n">
        <v>1609.72285497342</v>
      </c>
      <c r="BC260" s="2" t="n">
        <v>11.8835616438356</v>
      </c>
      <c r="BD260" s="2" t="n">
        <v>1609.72285497342</v>
      </c>
      <c r="BE260" s="2" t="n">
        <v>5.83310014129382</v>
      </c>
      <c r="BG260" s="2" t="n">
        <v>346.7</v>
      </c>
      <c r="BH260" s="2" t="n">
        <v>-0.3</v>
      </c>
      <c r="BI260" s="2" t="n">
        <v>492790.9</v>
      </c>
      <c r="BJ260" s="2" t="n">
        <v>431.2</v>
      </c>
      <c r="BK260" s="2" t="n">
        <v>141.1</v>
      </c>
      <c r="BL260" s="2" t="n">
        <v>-105.9</v>
      </c>
      <c r="BM260" s="2" t="n">
        <v>515.7</v>
      </c>
      <c r="BN260" s="2" t="n">
        <v>1609.72285497342</v>
      </c>
      <c r="BO260" s="2" t="n">
        <v>11.8835616438356</v>
      </c>
      <c r="BP260" s="2" t="n">
        <v>1609.72285497342</v>
      </c>
      <c r="BQ260" s="2" t="n">
        <v>5.83310014129382</v>
      </c>
      <c r="BS260" s="2" t="n">
        <v>269.8</v>
      </c>
      <c r="BT260" s="2" t="n">
        <v>-0.4</v>
      </c>
      <c r="BU260" s="2" t="n">
        <v>378627.7</v>
      </c>
      <c r="BV260" s="2" t="n">
        <v>209995.4</v>
      </c>
      <c r="BW260" s="2" t="n">
        <v>322.5</v>
      </c>
      <c r="BX260" s="2" t="n">
        <v>-90.4</v>
      </c>
      <c r="BY260" s="2" t="n">
        <v>412.9</v>
      </c>
      <c r="BZ260" s="2" t="n">
        <v>1600</v>
      </c>
      <c r="CA260" s="2" t="n">
        <v>2.43455497382199</v>
      </c>
      <c r="CB260" s="2" t="n">
        <v>1495.16348773842</v>
      </c>
      <c r="CC260" s="2" t="n">
        <v>2.1004227992319</v>
      </c>
      <c r="CE260" s="2" t="n">
        <v>4.7</v>
      </c>
      <c r="CF260" s="2" t="n">
        <v>-309.3</v>
      </c>
      <c r="CG260" s="2" t="n">
        <v>7520</v>
      </c>
      <c r="CH260" s="2" t="n">
        <v>-347</v>
      </c>
      <c r="CI260" s="2" t="n">
        <v>11.5</v>
      </c>
      <c r="CJ260" s="2" t="n">
        <v>-431.5</v>
      </c>
      <c r="CK260" s="2" t="n">
        <v>166</v>
      </c>
      <c r="CL260" s="2" t="n">
        <v>1125</v>
      </c>
      <c r="CM260" s="2" t="n">
        <v>-1484.06643109541</v>
      </c>
      <c r="CN260" s="2" t="n">
        <v>-1484.06643109541</v>
      </c>
      <c r="CO260" s="2" t="n">
        <v>-727.273745012968</v>
      </c>
      <c r="CQ260" s="2" t="n">
        <v>52.4</v>
      </c>
      <c r="CR260" s="2" t="n">
        <v>-76.3</v>
      </c>
      <c r="CS260" s="2" t="n">
        <v>81370.4</v>
      </c>
      <c r="CT260" s="2" t="n">
        <v>-347</v>
      </c>
      <c r="CU260" s="2" t="n">
        <v>31.1</v>
      </c>
      <c r="CV260" s="2" t="n">
        <v>-431.5</v>
      </c>
      <c r="CW260" s="2" t="n">
        <v>166</v>
      </c>
      <c r="CX260" s="2" t="n">
        <v>1202.85459183673</v>
      </c>
      <c r="CY260" s="2" t="n">
        <v>-39.2</v>
      </c>
      <c r="CZ260" s="2" t="n">
        <v>1202.85459183673</v>
      </c>
      <c r="DA260" s="2" t="n">
        <v>-727.273745012968</v>
      </c>
      <c r="DC260" s="2" t="n">
        <v>4.7</v>
      </c>
      <c r="DD260" s="2" t="n">
        <v>-309.3</v>
      </c>
      <c r="DE260" s="2" t="n">
        <v>7520</v>
      </c>
      <c r="DF260" s="2" t="n">
        <v>-46.5</v>
      </c>
      <c r="DG260" s="2" t="n">
        <v>11.5</v>
      </c>
      <c r="DH260" s="2" t="n">
        <v>-311.2</v>
      </c>
      <c r="DI260" s="2" t="n">
        <v>194.1</v>
      </c>
      <c r="DJ260" s="2" t="n">
        <v>1125</v>
      </c>
      <c r="DK260" s="2" t="n">
        <v>-1484.06643109541</v>
      </c>
      <c r="DL260" s="2" t="n">
        <v>-1484.06643109541</v>
      </c>
      <c r="DM260" s="2" t="n">
        <v>-290.309916874759</v>
      </c>
    </row>
    <row r="261" customFormat="false" ht="12.75" hidden="false" customHeight="false" outlineLevel="0" collapsed="false">
      <c r="A261" s="1" t="n">
        <v>37516</v>
      </c>
      <c r="B261" s="2" t="n">
        <v>0</v>
      </c>
      <c r="C261" s="2" t="n">
        <v>38</v>
      </c>
      <c r="D261" s="2" t="n">
        <v>38</v>
      </c>
      <c r="E261" s="2" t="n">
        <v>24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24</v>
      </c>
      <c r="K261" s="2" t="n">
        <v>257.329166666667</v>
      </c>
      <c r="L261" s="2" t="n">
        <v>-14.2375</v>
      </c>
      <c r="M261" s="2" t="n">
        <v>354335.704166667</v>
      </c>
      <c r="N261" s="2" t="n">
        <v>460.179166666667</v>
      </c>
      <c r="O261" s="2" t="n">
        <v>50.025</v>
      </c>
      <c r="P261" s="2" t="n">
        <v>-294.1</v>
      </c>
      <c r="Q261" s="2" t="n">
        <v>344.125</v>
      </c>
      <c r="R261" s="2" t="n">
        <v>1385.00664775291</v>
      </c>
      <c r="S261" s="2" t="n">
        <v>-34.6758763530272</v>
      </c>
      <c r="T261" s="2" t="n">
        <v>1247.6002132614</v>
      </c>
      <c r="U261" s="2" t="n">
        <v>-45.1510500016466</v>
      </c>
      <c r="V261" s="2" t="n">
        <v>12</v>
      </c>
      <c r="W261" s="2" t="n">
        <v>336.916666666667</v>
      </c>
      <c r="X261" s="2" t="n">
        <v>-0.358333333333333</v>
      </c>
      <c r="Y261" s="2" t="n">
        <v>463774.933333333</v>
      </c>
      <c r="Z261" s="2" t="n">
        <v>0</v>
      </c>
      <c r="AA261" s="2" t="n">
        <v>32.925</v>
      </c>
      <c r="AB261" s="2" t="n">
        <v>-370.458333333333</v>
      </c>
      <c r="AC261" s="2" t="n">
        <v>403.383333333333</v>
      </c>
      <c r="AD261" s="2" t="n">
        <v>1368.94545191291</v>
      </c>
      <c r="AE261" s="2" t="n">
        <v>0</v>
      </c>
      <c r="AF261" s="2" t="n">
        <v>1368.94545191291</v>
      </c>
      <c r="AG261" s="2" t="n">
        <v>2.17244553540511</v>
      </c>
      <c r="AH261" s="2" t="n">
        <v>12</v>
      </c>
      <c r="AI261" s="2" t="n">
        <v>177.741666666667</v>
      </c>
      <c r="AJ261" s="2" t="n">
        <v>-28.1166666666667</v>
      </c>
      <c r="AK261" s="2" t="n">
        <v>244896.475</v>
      </c>
      <c r="AL261" s="2" t="n">
        <v>920.358333333333</v>
      </c>
      <c r="AM261" s="2" t="n">
        <v>67.125</v>
      </c>
      <c r="AN261" s="2" t="n">
        <v>-217.741666666667</v>
      </c>
      <c r="AO261" s="2" t="n">
        <v>284.866666666667</v>
      </c>
      <c r="AP261" s="2" t="n">
        <v>1401.06784359291</v>
      </c>
      <c r="AQ261" s="2" t="n">
        <v>-69.3517527060544</v>
      </c>
      <c r="AR261" s="2" t="n">
        <v>1126.25497460989</v>
      </c>
      <c r="AS261" s="2" t="n">
        <v>-92.4745455386983</v>
      </c>
      <c r="AU261" s="2" t="n">
        <v>463.9</v>
      </c>
      <c r="AV261" s="2" t="n">
        <v>0</v>
      </c>
      <c r="AW261" s="2" t="n">
        <v>645550.5</v>
      </c>
      <c r="AX261" s="2" t="n">
        <v>6730.4</v>
      </c>
      <c r="AY261" s="2" t="n">
        <v>221.9</v>
      </c>
      <c r="AZ261" s="2" t="n">
        <v>-91.2</v>
      </c>
      <c r="BA261" s="2" t="n">
        <v>563.2</v>
      </c>
      <c r="BB261" s="2" t="n">
        <v>1600</v>
      </c>
      <c r="BC261" s="2" t="n">
        <v>0</v>
      </c>
      <c r="BD261" s="2" t="n">
        <v>1595.78090303479</v>
      </c>
      <c r="BE261" s="2" t="n">
        <v>4.2241639544011</v>
      </c>
      <c r="BG261" s="2" t="n">
        <v>441.8</v>
      </c>
      <c r="BH261" s="2" t="n">
        <v>0</v>
      </c>
      <c r="BI261" s="2" t="n">
        <v>621151</v>
      </c>
      <c r="BJ261" s="2" t="n">
        <v>0</v>
      </c>
      <c r="BK261" s="2" t="n">
        <v>89</v>
      </c>
      <c r="BL261" s="2" t="n">
        <v>-282.3</v>
      </c>
      <c r="BM261" s="2" t="n">
        <v>563.2</v>
      </c>
      <c r="BN261" s="2" t="n">
        <v>1463.51821862348</v>
      </c>
      <c r="BO261" s="2" t="n">
        <v>0</v>
      </c>
      <c r="BP261" s="2" t="n">
        <v>1463.51821862348</v>
      </c>
      <c r="BQ261" s="2" t="n">
        <v>4.04021755974748</v>
      </c>
      <c r="BS261" s="2" t="n">
        <v>463.9</v>
      </c>
      <c r="BT261" s="2" t="n">
        <v>-0.3</v>
      </c>
      <c r="BU261" s="2" t="n">
        <v>645550.5</v>
      </c>
      <c r="BV261" s="2" t="n">
        <v>6730.4</v>
      </c>
      <c r="BW261" s="2" t="n">
        <v>221.9</v>
      </c>
      <c r="BX261" s="2" t="n">
        <v>-91.2</v>
      </c>
      <c r="BY261" s="2" t="n">
        <v>466.1</v>
      </c>
      <c r="BZ261" s="2" t="n">
        <v>1600</v>
      </c>
      <c r="CA261" s="2" t="n">
        <v>0</v>
      </c>
      <c r="CB261" s="2" t="n">
        <v>1595.78090303479</v>
      </c>
      <c r="CC261" s="2" t="n">
        <v>4.2241639544011</v>
      </c>
      <c r="CE261" s="2" t="n">
        <v>3.1</v>
      </c>
      <c r="CF261" s="2" t="n">
        <v>-239.2</v>
      </c>
      <c r="CG261" s="2" t="n">
        <v>4960</v>
      </c>
      <c r="CH261" s="2" t="n">
        <v>0</v>
      </c>
      <c r="CI261" s="2" t="n">
        <v>0.8</v>
      </c>
      <c r="CJ261" s="2" t="n">
        <v>-502.8</v>
      </c>
      <c r="CK261" s="2" t="n">
        <v>124.2</v>
      </c>
      <c r="CL261" s="2" t="n">
        <v>779.144302090357</v>
      </c>
      <c r="CM261" s="2" t="n">
        <v>-556.231404958678</v>
      </c>
      <c r="CN261" s="2" t="n">
        <v>-225.67701863354</v>
      </c>
      <c r="CO261" s="2" t="n">
        <v>-560.664861612515</v>
      </c>
      <c r="CQ261" s="2" t="n">
        <v>224.4</v>
      </c>
      <c r="CR261" s="2" t="n">
        <v>-1.5</v>
      </c>
      <c r="CS261" s="2" t="n">
        <v>286676.3</v>
      </c>
      <c r="CT261" s="2" t="n">
        <v>0</v>
      </c>
      <c r="CU261" s="2" t="n">
        <v>7.3</v>
      </c>
      <c r="CV261" s="2" t="n">
        <v>-502.8</v>
      </c>
      <c r="CW261" s="2" t="n">
        <v>294</v>
      </c>
      <c r="CX261" s="2" t="n">
        <v>1277.52361853832</v>
      </c>
      <c r="CY261" s="2" t="n">
        <v>0</v>
      </c>
      <c r="CZ261" s="2" t="n">
        <v>1277.52361853832</v>
      </c>
      <c r="DA261" s="2" t="n">
        <v>-1.2740093306841</v>
      </c>
      <c r="DC261" s="2" t="n">
        <v>3.1</v>
      </c>
      <c r="DD261" s="2" t="n">
        <v>-239.2</v>
      </c>
      <c r="DE261" s="2" t="n">
        <v>4960</v>
      </c>
      <c r="DF261" s="2" t="n">
        <v>0</v>
      </c>
      <c r="DG261" s="2" t="n">
        <v>0.8</v>
      </c>
      <c r="DH261" s="2" t="n">
        <v>-465.3</v>
      </c>
      <c r="DI261" s="2" t="n">
        <v>124.2</v>
      </c>
      <c r="DJ261" s="2" t="n">
        <v>779.144302090357</v>
      </c>
      <c r="DK261" s="2" t="n">
        <v>-556.231404958678</v>
      </c>
      <c r="DL261" s="2" t="n">
        <v>-225.67701863354</v>
      </c>
      <c r="DM261" s="2" t="n">
        <v>-560.664861612515</v>
      </c>
    </row>
    <row r="262" customFormat="false" ht="12.75" hidden="false" customHeight="false" outlineLevel="0" collapsed="false">
      <c r="A262" s="1" t="n">
        <v>37517</v>
      </c>
      <c r="B262" s="2" t="n">
        <v>0</v>
      </c>
      <c r="C262" s="2" t="n">
        <v>38</v>
      </c>
      <c r="D262" s="2" t="n">
        <v>38</v>
      </c>
      <c r="E262" s="2" t="n">
        <v>24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24</v>
      </c>
      <c r="K262" s="2" t="n">
        <v>215.054166666667</v>
      </c>
      <c r="L262" s="2" t="n">
        <v>-36.2041666666667</v>
      </c>
      <c r="M262" s="2" t="n">
        <v>283287.958333333</v>
      </c>
      <c r="N262" s="2" t="n">
        <v>1786.56666666667</v>
      </c>
      <c r="O262" s="2" t="n">
        <v>51.5708333333333</v>
      </c>
      <c r="P262" s="2" t="n">
        <v>-231.391666666667</v>
      </c>
      <c r="Q262" s="2" t="n">
        <v>282.9625</v>
      </c>
      <c r="R262" s="2" t="n">
        <v>1310.61925699621</v>
      </c>
      <c r="S262" s="2" t="n">
        <v>-59.2036869886094</v>
      </c>
      <c r="T262" s="2" t="n">
        <v>1250.20135495084</v>
      </c>
      <c r="U262" s="2" t="n">
        <v>-183.386953420259</v>
      </c>
      <c r="V262" s="2" t="n">
        <v>12</v>
      </c>
      <c r="W262" s="2" t="n">
        <v>237.783333333333</v>
      </c>
      <c r="X262" s="2" t="n">
        <v>-39.75</v>
      </c>
      <c r="Y262" s="2" t="n">
        <v>308854.841666667</v>
      </c>
      <c r="Z262" s="2" t="n">
        <v>2001.03333333333</v>
      </c>
      <c r="AA262" s="2" t="n">
        <v>35.7</v>
      </c>
      <c r="AB262" s="2" t="n">
        <v>-234.716666666667</v>
      </c>
      <c r="AC262" s="2" t="n">
        <v>270.416666666667</v>
      </c>
      <c r="AD262" s="2" t="n">
        <v>1272.90981692136</v>
      </c>
      <c r="AE262" s="2" t="n">
        <v>-22.1045281662827</v>
      </c>
      <c r="AF262" s="2" t="n">
        <v>1272.90981692136</v>
      </c>
      <c r="AG262" s="2" t="n">
        <v>-243.794479318101</v>
      </c>
      <c r="AH262" s="2" t="n">
        <v>12</v>
      </c>
      <c r="AI262" s="2" t="n">
        <v>192.325</v>
      </c>
      <c r="AJ262" s="2" t="n">
        <v>-32.6583333333333</v>
      </c>
      <c r="AK262" s="2" t="n">
        <v>257721.075</v>
      </c>
      <c r="AL262" s="2" t="n">
        <v>1572.1</v>
      </c>
      <c r="AM262" s="2" t="n">
        <v>67.4416666666667</v>
      </c>
      <c r="AN262" s="2" t="n">
        <v>-228.066666666667</v>
      </c>
      <c r="AO262" s="2" t="n">
        <v>295.508333333333</v>
      </c>
      <c r="AP262" s="2" t="n">
        <v>1348.32869707105</v>
      </c>
      <c r="AQ262" s="2" t="n">
        <v>-96.3028458109361</v>
      </c>
      <c r="AR262" s="2" t="n">
        <v>1227.49289298032</v>
      </c>
      <c r="AS262" s="2" t="n">
        <v>-122.979427522417</v>
      </c>
      <c r="AU262" s="2" t="n">
        <v>357.7</v>
      </c>
      <c r="AV262" s="2" t="n">
        <v>-1.9</v>
      </c>
      <c r="AW262" s="2" t="n">
        <v>482509.5</v>
      </c>
      <c r="AX262" s="2" t="n">
        <v>12410.8</v>
      </c>
      <c r="AY262" s="2" t="n">
        <v>249.5</v>
      </c>
      <c r="AZ262" s="2" t="n">
        <v>-136.8</v>
      </c>
      <c r="BA262" s="2" t="n">
        <v>425.1</v>
      </c>
      <c r="BB262" s="2" t="n">
        <v>1492.28165199729</v>
      </c>
      <c r="BC262" s="2" t="n">
        <v>3.2520325203252</v>
      </c>
      <c r="BD262" s="2" t="n">
        <v>1492.28165199729</v>
      </c>
      <c r="BE262" s="2" t="n">
        <v>-3.84909189073993</v>
      </c>
      <c r="BG262" s="2" t="n">
        <v>340.4</v>
      </c>
      <c r="BH262" s="2" t="n">
        <v>-4.1</v>
      </c>
      <c r="BI262" s="2" t="n">
        <v>462633.4</v>
      </c>
      <c r="BJ262" s="2" t="n">
        <v>12410.8</v>
      </c>
      <c r="BK262" s="2" t="n">
        <v>98.7</v>
      </c>
      <c r="BL262" s="2" t="n">
        <v>-136.8</v>
      </c>
      <c r="BM262" s="2" t="n">
        <v>401.1</v>
      </c>
      <c r="BN262" s="2" t="n">
        <v>1425.2415280345</v>
      </c>
      <c r="BO262" s="2" t="n">
        <v>3.2520325203252</v>
      </c>
      <c r="BP262" s="2" t="n">
        <v>1425.2415280345</v>
      </c>
      <c r="BQ262" s="2" t="n">
        <v>-10.429733699424</v>
      </c>
      <c r="BS262" s="2" t="n">
        <v>357.7</v>
      </c>
      <c r="BT262" s="2" t="n">
        <v>-1.9</v>
      </c>
      <c r="BU262" s="2" t="n">
        <v>482509.5</v>
      </c>
      <c r="BV262" s="2" t="n">
        <v>10695</v>
      </c>
      <c r="BW262" s="2" t="n">
        <v>249.5</v>
      </c>
      <c r="BX262" s="2" t="n">
        <v>-175.6</v>
      </c>
      <c r="BY262" s="2" t="n">
        <v>425.1</v>
      </c>
      <c r="BZ262" s="2" t="n">
        <v>1492.28165199729</v>
      </c>
      <c r="CA262" s="2" t="n">
        <v>0.902439024390244</v>
      </c>
      <c r="CB262" s="2" t="n">
        <v>1492.28165199729</v>
      </c>
      <c r="CC262" s="2" t="n">
        <v>-3.84909189073993</v>
      </c>
      <c r="CE262" s="2" t="n">
        <v>59.8</v>
      </c>
      <c r="CF262" s="2" t="n">
        <v>-213.6</v>
      </c>
      <c r="CG262" s="2" t="n">
        <v>87985</v>
      </c>
      <c r="CH262" s="2" t="n">
        <v>-113.1</v>
      </c>
      <c r="CI262" s="2" t="n">
        <v>6.3</v>
      </c>
      <c r="CJ262" s="2" t="n">
        <v>-369.2</v>
      </c>
      <c r="CK262" s="2" t="n">
        <v>184</v>
      </c>
      <c r="CL262" s="2" t="n">
        <v>614.793714285714</v>
      </c>
      <c r="CM262" s="2" t="n">
        <v>-652.134146341464</v>
      </c>
      <c r="CN262" s="2" t="n">
        <v>-0.137640449438202</v>
      </c>
      <c r="CO262" s="2" t="n">
        <v>-886.294928097891</v>
      </c>
      <c r="CQ262" s="2" t="n">
        <v>131.7</v>
      </c>
      <c r="CR262" s="2" t="n">
        <v>-113.2</v>
      </c>
      <c r="CS262" s="2" t="n">
        <v>129834.1</v>
      </c>
      <c r="CT262" s="2" t="n">
        <v>-113.1</v>
      </c>
      <c r="CU262" s="2" t="n">
        <v>6.3</v>
      </c>
      <c r="CV262" s="2" t="n">
        <v>-369.2</v>
      </c>
      <c r="CW262" s="2" t="n">
        <v>184</v>
      </c>
      <c r="CX262" s="2" t="n">
        <v>985.832194381169</v>
      </c>
      <c r="CY262" s="2" t="n">
        <v>-109.636042402827</v>
      </c>
      <c r="CZ262" s="2" t="n">
        <v>985.832194381169</v>
      </c>
      <c r="DA262" s="2" t="n">
        <v>-886.294928097891</v>
      </c>
      <c r="DC262" s="2" t="n">
        <v>59.8</v>
      </c>
      <c r="DD262" s="2" t="n">
        <v>-213.6</v>
      </c>
      <c r="DE262" s="2" t="n">
        <v>87985</v>
      </c>
      <c r="DF262" s="2" t="n">
        <v>-7.4</v>
      </c>
      <c r="DG262" s="2" t="n">
        <v>10.6</v>
      </c>
      <c r="DH262" s="2" t="n">
        <v>-368.9</v>
      </c>
      <c r="DI262" s="2" t="n">
        <v>199.9</v>
      </c>
      <c r="DJ262" s="2" t="n">
        <v>614.793714285714</v>
      </c>
      <c r="DK262" s="2" t="n">
        <v>-652.134146341464</v>
      </c>
      <c r="DL262" s="2" t="n">
        <v>-0.137640449438202</v>
      </c>
      <c r="DM262" s="2" t="n">
        <v>-473.792586146287</v>
      </c>
    </row>
    <row r="263" customFormat="false" ht="12.75" hidden="false" customHeight="false" outlineLevel="0" collapsed="false">
      <c r="A263" s="1" t="n">
        <v>37518</v>
      </c>
      <c r="B263" s="2" t="n">
        <v>0</v>
      </c>
      <c r="C263" s="2" t="n">
        <v>38</v>
      </c>
      <c r="D263" s="2" t="n">
        <v>38</v>
      </c>
      <c r="E263" s="2" t="n">
        <v>24</v>
      </c>
      <c r="F263" s="2" t="n">
        <v>0</v>
      </c>
      <c r="G263" s="2" t="n">
        <v>0</v>
      </c>
      <c r="H263" s="2" t="n">
        <v>0.0416666666666667</v>
      </c>
      <c r="I263" s="2" t="n">
        <v>0</v>
      </c>
      <c r="J263" s="2" t="n">
        <v>24</v>
      </c>
      <c r="K263" s="2" t="n">
        <v>228.291666666667</v>
      </c>
      <c r="L263" s="2" t="n">
        <v>-47.6166666666666</v>
      </c>
      <c r="M263" s="2" t="n">
        <v>295681.333333333</v>
      </c>
      <c r="N263" s="2" t="n">
        <v>4296.975</v>
      </c>
      <c r="O263" s="2" t="n">
        <v>42.8291666666667</v>
      </c>
      <c r="P263" s="2" t="n">
        <v>-224.475</v>
      </c>
      <c r="Q263" s="2" t="n">
        <v>267.304166666667</v>
      </c>
      <c r="R263" s="2" t="n">
        <v>1296.48490615133</v>
      </c>
      <c r="S263" s="2" t="n">
        <v>-109.102430685865</v>
      </c>
      <c r="T263" s="2" t="n">
        <v>1252.20397120056</v>
      </c>
      <c r="U263" s="2" t="n">
        <v>-276.455925840073</v>
      </c>
      <c r="V263" s="2" t="n">
        <v>12</v>
      </c>
      <c r="W263" s="2" t="n">
        <v>250.491666666667</v>
      </c>
      <c r="X263" s="2" t="n">
        <v>-69.775</v>
      </c>
      <c r="Y263" s="2" t="n">
        <v>336161.15</v>
      </c>
      <c r="Z263" s="2" t="n">
        <v>3231.70833333333</v>
      </c>
      <c r="AA263" s="2" t="n">
        <v>45.7416666666667</v>
      </c>
      <c r="AB263" s="2" t="n">
        <v>-227.458333333333</v>
      </c>
      <c r="AC263" s="2" t="n">
        <v>273.2</v>
      </c>
      <c r="AD263" s="2" t="n">
        <v>1309.30775355495</v>
      </c>
      <c r="AE263" s="2" t="n">
        <v>-32.2663786756334</v>
      </c>
      <c r="AF263" s="2" t="n">
        <v>1220.74588365341</v>
      </c>
      <c r="AG263" s="2" t="n">
        <v>-385.68209375251</v>
      </c>
      <c r="AH263" s="2" t="n">
        <v>12</v>
      </c>
      <c r="AI263" s="2" t="n">
        <v>206.091666666667</v>
      </c>
      <c r="AJ263" s="2" t="n">
        <v>-25.4583333333333</v>
      </c>
      <c r="AK263" s="2" t="n">
        <v>255201.516666667</v>
      </c>
      <c r="AL263" s="2" t="n">
        <v>5362.24166666667</v>
      </c>
      <c r="AM263" s="2" t="n">
        <v>39.9166666666667</v>
      </c>
      <c r="AN263" s="2" t="n">
        <v>-221.491666666667</v>
      </c>
      <c r="AO263" s="2" t="n">
        <v>261.408333333333</v>
      </c>
      <c r="AP263" s="2" t="n">
        <v>1283.66205874772</v>
      </c>
      <c r="AQ263" s="2" t="n">
        <v>-185.938482696097</v>
      </c>
      <c r="AR263" s="2" t="n">
        <v>1283.66205874772</v>
      </c>
      <c r="AS263" s="2" t="n">
        <v>-167.229757927636</v>
      </c>
      <c r="AU263" s="2" t="n">
        <v>458.6</v>
      </c>
      <c r="AV263" s="2" t="n">
        <v>-0.3</v>
      </c>
      <c r="AW263" s="2" t="n">
        <v>652782.6</v>
      </c>
      <c r="AX263" s="2" t="n">
        <v>24840.1</v>
      </c>
      <c r="AY263" s="2" t="n">
        <v>155.7</v>
      </c>
      <c r="AZ263" s="2" t="n">
        <v>-92.9</v>
      </c>
      <c r="BA263" s="2" t="n">
        <v>458.5</v>
      </c>
      <c r="BB263" s="2" t="n">
        <v>1600</v>
      </c>
      <c r="BC263" s="2" t="n">
        <v>2.1292270531401</v>
      </c>
      <c r="BD263" s="2" t="n">
        <v>1600</v>
      </c>
      <c r="BE263" s="2" t="n">
        <v>3.11264014466551</v>
      </c>
      <c r="BG263" s="2" t="n">
        <v>458.6</v>
      </c>
      <c r="BH263" s="2" t="n">
        <v>-4.6</v>
      </c>
      <c r="BI263" s="2" t="n">
        <v>652782.6</v>
      </c>
      <c r="BJ263" s="2" t="n">
        <v>15198.2</v>
      </c>
      <c r="BK263" s="2" t="n">
        <v>155.7</v>
      </c>
      <c r="BL263" s="2" t="n">
        <v>-92.9</v>
      </c>
      <c r="BM263" s="2" t="n">
        <v>458.5</v>
      </c>
      <c r="BN263" s="2" t="n">
        <v>1586.85318559557</v>
      </c>
      <c r="BO263" s="2" t="n">
        <v>2.1292270531401</v>
      </c>
      <c r="BP263" s="2" t="n">
        <v>1586.85318559557</v>
      </c>
      <c r="BQ263" s="2" t="n">
        <v>-10.8564595390362</v>
      </c>
      <c r="BS263" s="2" t="n">
        <v>411.3</v>
      </c>
      <c r="BT263" s="2" t="n">
        <v>-0.3</v>
      </c>
      <c r="BU263" s="2" t="n">
        <v>566504.4</v>
      </c>
      <c r="BV263" s="2" t="n">
        <v>24840.1</v>
      </c>
      <c r="BW263" s="2" t="n">
        <v>127.1</v>
      </c>
      <c r="BX263" s="2" t="n">
        <v>-143.9</v>
      </c>
      <c r="BY263" s="2" t="n">
        <v>408</v>
      </c>
      <c r="BZ263" s="2" t="n">
        <v>1600</v>
      </c>
      <c r="CA263" s="2" t="n">
        <v>0.914893617021277</v>
      </c>
      <c r="CB263" s="2" t="n">
        <v>1600</v>
      </c>
      <c r="CC263" s="2" t="n">
        <v>3.11264014466551</v>
      </c>
      <c r="CE263" s="2" t="n">
        <v>47.3</v>
      </c>
      <c r="CF263" s="2" t="n">
        <v>-139</v>
      </c>
      <c r="CG263" s="2" t="n">
        <v>47625</v>
      </c>
      <c r="CH263" s="2" t="n">
        <v>-176.3</v>
      </c>
      <c r="CI263" s="2" t="n">
        <v>0.2</v>
      </c>
      <c r="CJ263" s="2" t="n">
        <v>-456.8</v>
      </c>
      <c r="CK263" s="2" t="n">
        <v>172.1</v>
      </c>
      <c r="CL263" s="2" t="n">
        <v>607.315749525617</v>
      </c>
      <c r="CM263" s="2" t="n">
        <v>-944.490494296578</v>
      </c>
      <c r="CN263" s="2" t="n">
        <v>-55.8714028776978</v>
      </c>
      <c r="CO263" s="2" t="n">
        <v>-1096.71333777143</v>
      </c>
      <c r="CQ263" s="2" t="n">
        <v>47.3</v>
      </c>
      <c r="CR263" s="2" t="n">
        <v>-139</v>
      </c>
      <c r="CS263" s="2" t="n">
        <v>47625</v>
      </c>
      <c r="CT263" s="2" t="n">
        <v>-176.3</v>
      </c>
      <c r="CU263" s="2" t="n">
        <v>0.9</v>
      </c>
      <c r="CV263" s="2" t="n">
        <v>-456.8</v>
      </c>
      <c r="CW263" s="2" t="n">
        <v>172.1</v>
      </c>
      <c r="CX263" s="2" t="n">
        <v>1006.8710359408</v>
      </c>
      <c r="CY263" s="2" t="n">
        <v>-110.935766423358</v>
      </c>
      <c r="CZ263" s="2" t="n">
        <v>-55.8714028776978</v>
      </c>
      <c r="DA263" s="2" t="n">
        <v>-1096.71333777143</v>
      </c>
      <c r="DC263" s="2" t="n">
        <v>49.8</v>
      </c>
      <c r="DD263" s="2" t="n">
        <v>-128.8</v>
      </c>
      <c r="DE263" s="2" t="n">
        <v>73175</v>
      </c>
      <c r="DF263" s="2" t="n">
        <v>-4.3</v>
      </c>
      <c r="DG263" s="2" t="n">
        <v>0.2</v>
      </c>
      <c r="DH263" s="2" t="n">
        <v>-407.8</v>
      </c>
      <c r="DI263" s="2" t="n">
        <v>172.1</v>
      </c>
      <c r="DJ263" s="2" t="n">
        <v>607.315749525617</v>
      </c>
      <c r="DK263" s="2" t="n">
        <v>-944.490494296578</v>
      </c>
      <c r="DL263" s="2" t="n">
        <v>607.315749525617</v>
      </c>
      <c r="DM263" s="2" t="n">
        <v>-808.356155607369</v>
      </c>
    </row>
    <row r="264" customFormat="false" ht="12.75" hidden="false" customHeight="false" outlineLevel="0" collapsed="false">
      <c r="A264" s="1" t="n">
        <v>37519</v>
      </c>
      <c r="B264" s="2" t="n">
        <v>0</v>
      </c>
      <c r="C264" s="2" t="n">
        <v>38</v>
      </c>
      <c r="D264" s="2" t="n">
        <v>38</v>
      </c>
      <c r="E264" s="2" t="n">
        <v>24</v>
      </c>
      <c r="F264" s="2" t="n">
        <v>0</v>
      </c>
      <c r="G264" s="2" t="n">
        <v>0</v>
      </c>
      <c r="H264" s="2" t="n">
        <v>0.0416666666666667</v>
      </c>
      <c r="I264" s="2" t="n">
        <v>0</v>
      </c>
      <c r="J264" s="2" t="n">
        <v>24</v>
      </c>
      <c r="K264" s="2" t="n">
        <v>194.295833333333</v>
      </c>
      <c r="L264" s="2" t="n">
        <v>-30.35</v>
      </c>
      <c r="M264" s="2" t="n">
        <v>261172.883333333</v>
      </c>
      <c r="N264" s="2" t="n">
        <v>19917.375</v>
      </c>
      <c r="O264" s="2" t="n">
        <v>41.0083333333333</v>
      </c>
      <c r="P264" s="2" t="n">
        <v>-205.858333333333</v>
      </c>
      <c r="Q264" s="2" t="n">
        <v>246.866666666667</v>
      </c>
      <c r="R264" s="2" t="n">
        <v>1332.89629654342</v>
      </c>
      <c r="S264" s="2" t="n">
        <v>-305.24368562032</v>
      </c>
      <c r="T264" s="2" t="n">
        <v>1234.93752576477</v>
      </c>
      <c r="U264" s="2" t="n">
        <v>-309.319098445805</v>
      </c>
      <c r="V264" s="2" t="n">
        <v>12</v>
      </c>
      <c r="W264" s="2" t="n">
        <v>223.391666666667</v>
      </c>
      <c r="X264" s="2" t="n">
        <v>-5.625</v>
      </c>
      <c r="Y264" s="2" t="n">
        <v>314955.15</v>
      </c>
      <c r="Z264" s="2" t="n">
        <v>-0.0166666666666667</v>
      </c>
      <c r="AA264" s="2" t="n">
        <v>33.3833333333333</v>
      </c>
      <c r="AB264" s="2" t="n">
        <v>-252.091666666667</v>
      </c>
      <c r="AC264" s="2" t="n">
        <v>285.475</v>
      </c>
      <c r="AD264" s="2" t="n">
        <v>1456.50785703949</v>
      </c>
      <c r="AE264" s="2" t="n">
        <v>0.00168350168350168</v>
      </c>
      <c r="AF264" s="2" t="n">
        <v>1456.50785703949</v>
      </c>
      <c r="AG264" s="2" t="n">
        <v>-38.2278713835205</v>
      </c>
      <c r="AH264" s="2" t="n">
        <v>12</v>
      </c>
      <c r="AI264" s="2" t="n">
        <v>165.2</v>
      </c>
      <c r="AJ264" s="2" t="n">
        <v>-55.075</v>
      </c>
      <c r="AK264" s="2" t="n">
        <v>207390.616666667</v>
      </c>
      <c r="AL264" s="2" t="n">
        <v>39834.7666666667</v>
      </c>
      <c r="AM264" s="2" t="n">
        <v>48.6333333333333</v>
      </c>
      <c r="AN264" s="2" t="n">
        <v>-159.625</v>
      </c>
      <c r="AO264" s="2" t="n">
        <v>208.258333333333</v>
      </c>
      <c r="AP264" s="2" t="n">
        <v>1209.28473604736</v>
      </c>
      <c r="AQ264" s="2" t="n">
        <v>-610.489054742323</v>
      </c>
      <c r="AR264" s="2" t="n">
        <v>1013.36719449005</v>
      </c>
      <c r="AS264" s="2" t="n">
        <v>-580.41032550809</v>
      </c>
      <c r="AU264" s="2" t="n">
        <v>485.9</v>
      </c>
      <c r="AV264" s="2" t="n">
        <v>0</v>
      </c>
      <c r="AW264" s="2" t="n">
        <v>696608.8</v>
      </c>
      <c r="AX264" s="2" t="n">
        <v>187447</v>
      </c>
      <c r="AY264" s="2" t="n">
        <v>173.2</v>
      </c>
      <c r="AZ264" s="2" t="n">
        <v>-96.7</v>
      </c>
      <c r="BA264" s="2" t="n">
        <v>487.8</v>
      </c>
      <c r="BB264" s="2" t="n">
        <v>1600</v>
      </c>
      <c r="BC264" s="2" t="n">
        <v>1.02884615384615</v>
      </c>
      <c r="BD264" s="2" t="n">
        <v>1592.23468507334</v>
      </c>
      <c r="BE264" s="2" t="n">
        <v>4.19304276227456</v>
      </c>
      <c r="BG264" s="2" t="n">
        <v>485.9</v>
      </c>
      <c r="BH264" s="2" t="n">
        <v>0</v>
      </c>
      <c r="BI264" s="2" t="n">
        <v>696608.8</v>
      </c>
      <c r="BJ264" s="2" t="n">
        <v>0</v>
      </c>
      <c r="BK264" s="2" t="n">
        <v>73.8</v>
      </c>
      <c r="BL264" s="2" t="n">
        <v>-96.7</v>
      </c>
      <c r="BM264" s="2" t="n">
        <v>487.8</v>
      </c>
      <c r="BN264" s="2" t="n">
        <v>1576.20809248555</v>
      </c>
      <c r="BO264" s="2" t="n">
        <v>0.0202020202020202</v>
      </c>
      <c r="BP264" s="2" t="n">
        <v>1576.20809248555</v>
      </c>
      <c r="BQ264" s="2" t="n">
        <v>4.19304276227456</v>
      </c>
      <c r="BS264" s="2" t="n">
        <v>328.5</v>
      </c>
      <c r="BT264" s="2" t="n">
        <v>-1.4</v>
      </c>
      <c r="BU264" s="2" t="n">
        <v>501536</v>
      </c>
      <c r="BV264" s="2" t="n">
        <v>187447</v>
      </c>
      <c r="BW264" s="2" t="n">
        <v>173.2</v>
      </c>
      <c r="BX264" s="2" t="n">
        <v>-98.4</v>
      </c>
      <c r="BY264" s="2" t="n">
        <v>309.7</v>
      </c>
      <c r="BZ264" s="2" t="n">
        <v>1600</v>
      </c>
      <c r="CA264" s="2" t="n">
        <v>1.02884615384615</v>
      </c>
      <c r="CB264" s="2" t="n">
        <v>1592.23468507334</v>
      </c>
      <c r="CC264" s="2" t="n">
        <v>-2.06526750590086</v>
      </c>
      <c r="CE264" s="2" t="n">
        <v>0.7</v>
      </c>
      <c r="CF264" s="2" t="n">
        <v>-153</v>
      </c>
      <c r="CG264" s="2" t="n">
        <v>1120</v>
      </c>
      <c r="CH264" s="2" t="n">
        <v>-21.4</v>
      </c>
      <c r="CI264" s="2" t="n">
        <v>0.7</v>
      </c>
      <c r="CJ264" s="2" t="n">
        <v>-487.1</v>
      </c>
      <c r="CK264" s="2" t="n">
        <v>123.2</v>
      </c>
      <c r="CL264" s="2" t="n">
        <v>557.25671918443</v>
      </c>
      <c r="CM264" s="2" t="n">
        <v>-3335.35587188612</v>
      </c>
      <c r="CN264" s="2" t="n">
        <v>-751.010498687664</v>
      </c>
      <c r="CO264" s="2" t="n">
        <v>-1993.4701742732</v>
      </c>
      <c r="CQ264" s="2" t="n">
        <v>63.2</v>
      </c>
      <c r="CR264" s="2" t="n">
        <v>-19.6</v>
      </c>
      <c r="CS264" s="2" t="n">
        <v>98461.8</v>
      </c>
      <c r="CT264" s="2" t="n">
        <v>-0.2</v>
      </c>
      <c r="CU264" s="2" t="n">
        <v>0.7</v>
      </c>
      <c r="CV264" s="2" t="n">
        <v>-487.1</v>
      </c>
      <c r="CW264" s="2" t="n">
        <v>144.2</v>
      </c>
      <c r="CX264" s="2" t="n">
        <v>1252.51031829311</v>
      </c>
      <c r="CY264" s="2" t="n">
        <v>0</v>
      </c>
      <c r="CZ264" s="2" t="n">
        <v>1252.51031829311</v>
      </c>
      <c r="DA264" s="2" t="n">
        <v>-200.637513558121</v>
      </c>
      <c r="DC264" s="2" t="n">
        <v>0.7</v>
      </c>
      <c r="DD264" s="2" t="n">
        <v>-153</v>
      </c>
      <c r="DE264" s="2" t="n">
        <v>1120</v>
      </c>
      <c r="DF264" s="2" t="n">
        <v>-21.4</v>
      </c>
      <c r="DG264" s="2" t="n">
        <v>5.9</v>
      </c>
      <c r="DH264" s="2" t="n">
        <v>-222.8</v>
      </c>
      <c r="DI264" s="2" t="n">
        <v>123.2</v>
      </c>
      <c r="DJ264" s="2" t="n">
        <v>557.25671918443</v>
      </c>
      <c r="DK264" s="2" t="n">
        <v>-3335.35587188612</v>
      </c>
      <c r="DL264" s="2" t="n">
        <v>-751.010498687664</v>
      </c>
      <c r="DM264" s="2" t="n">
        <v>-1993.4701742732</v>
      </c>
    </row>
    <row r="265" customFormat="false" ht="12.75" hidden="false" customHeight="false" outlineLevel="0" collapsed="false">
      <c r="A265" s="1" t="n">
        <v>37520</v>
      </c>
      <c r="B265" s="2" t="n">
        <v>1</v>
      </c>
      <c r="C265" s="2" t="n">
        <v>38</v>
      </c>
      <c r="D265" s="2" t="n">
        <v>39</v>
      </c>
      <c r="E265" s="2" t="n">
        <v>24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24</v>
      </c>
      <c r="K265" s="2" t="n">
        <v>210.308333333333</v>
      </c>
      <c r="L265" s="2" t="n">
        <v>-55.4541666666667</v>
      </c>
      <c r="M265" s="2" t="n">
        <v>191348.0125</v>
      </c>
      <c r="N265" s="2" t="n">
        <v>5642.05833333333</v>
      </c>
      <c r="O265" s="2" t="n">
        <v>28.5</v>
      </c>
      <c r="P265" s="2" t="n">
        <v>-184.316666666667</v>
      </c>
      <c r="Q265" s="2" t="n">
        <v>212.816666666667</v>
      </c>
      <c r="R265" s="2" t="n">
        <v>999.441927193505</v>
      </c>
      <c r="S265" s="2" t="n">
        <v>-91.0148414190727</v>
      </c>
      <c r="T265" s="2" t="n">
        <v>999.441927193505</v>
      </c>
      <c r="U265" s="2" t="n">
        <v>-313.518689136224</v>
      </c>
      <c r="V265" s="2" t="n">
        <v>12</v>
      </c>
      <c r="W265" s="2" t="n">
        <v>190.9</v>
      </c>
      <c r="X265" s="2" t="n">
        <v>-55.575</v>
      </c>
      <c r="Y265" s="2" t="n">
        <v>202799.925</v>
      </c>
      <c r="Z265" s="2" t="n">
        <v>6547.46666666667</v>
      </c>
      <c r="AA265" s="2" t="n">
        <v>33.25</v>
      </c>
      <c r="AB265" s="2" t="n">
        <v>-169.533333333333</v>
      </c>
      <c r="AC265" s="2" t="n">
        <v>202.783333333333</v>
      </c>
      <c r="AD265" s="2" t="n">
        <v>1162.45548885101</v>
      </c>
      <c r="AE265" s="2" t="n">
        <v>-87.5887281227234</v>
      </c>
      <c r="AF265" s="2" t="n">
        <v>1162.45548885101</v>
      </c>
      <c r="AG265" s="2" t="n">
        <v>-384.292022845005</v>
      </c>
      <c r="AH265" s="2" t="n">
        <v>12</v>
      </c>
      <c r="AI265" s="2" t="n">
        <v>229.716666666667</v>
      </c>
      <c r="AJ265" s="2" t="n">
        <v>-55.3333333333333</v>
      </c>
      <c r="AK265" s="2" t="n">
        <v>179896.1</v>
      </c>
      <c r="AL265" s="2" t="n">
        <v>4736.65</v>
      </c>
      <c r="AM265" s="2" t="n">
        <v>23.75</v>
      </c>
      <c r="AN265" s="2" t="n">
        <v>-199.1</v>
      </c>
      <c r="AO265" s="2" t="n">
        <v>222.85</v>
      </c>
      <c r="AP265" s="2" t="n">
        <v>836.428365535999</v>
      </c>
      <c r="AQ265" s="2" t="n">
        <v>-94.440954715422</v>
      </c>
      <c r="AR265" s="2" t="n">
        <v>836.428365535999</v>
      </c>
      <c r="AS265" s="2" t="n">
        <v>-242.745355427443</v>
      </c>
      <c r="AU265" s="2" t="n">
        <v>463.6</v>
      </c>
      <c r="AV265" s="2" t="n">
        <v>-0.5</v>
      </c>
      <c r="AW265" s="2" t="n">
        <v>416962.9</v>
      </c>
      <c r="AX265" s="2" t="n">
        <v>27995.7</v>
      </c>
      <c r="AY265" s="2" t="n">
        <v>141.8</v>
      </c>
      <c r="AZ265" s="2" t="n">
        <v>-105.8</v>
      </c>
      <c r="BA265" s="2" t="n">
        <v>486.3</v>
      </c>
      <c r="BB265" s="2" t="n">
        <v>1600</v>
      </c>
      <c r="BC265" s="2" t="n">
        <v>0</v>
      </c>
      <c r="BD265" s="2" t="n">
        <v>1600</v>
      </c>
      <c r="BE265" s="2" t="n">
        <v>4.0055168685609</v>
      </c>
      <c r="BG265" s="2" t="n">
        <v>463.6</v>
      </c>
      <c r="BH265" s="2" t="n">
        <v>-0.5</v>
      </c>
      <c r="BI265" s="2" t="n">
        <v>416962.9</v>
      </c>
      <c r="BJ265" s="2" t="n">
        <v>27995.7</v>
      </c>
      <c r="BK265" s="2" t="n">
        <v>68.8</v>
      </c>
      <c r="BL265" s="2" t="n">
        <v>-107.3</v>
      </c>
      <c r="BM265" s="2" t="n">
        <v>486.3</v>
      </c>
      <c r="BN265" s="2" t="n">
        <v>1600</v>
      </c>
      <c r="BO265" s="2" t="n">
        <v>0</v>
      </c>
      <c r="BP265" s="2" t="n">
        <v>1600</v>
      </c>
      <c r="BQ265" s="2" t="n">
        <v>4.0055168685609</v>
      </c>
      <c r="BS265" s="2" t="n">
        <v>314</v>
      </c>
      <c r="BT265" s="2" t="n">
        <v>-2.5</v>
      </c>
      <c r="BU265" s="2" t="n">
        <v>290365</v>
      </c>
      <c r="BV265" s="2" t="n">
        <v>22119.8</v>
      </c>
      <c r="BW265" s="2" t="n">
        <v>141.8</v>
      </c>
      <c r="BX265" s="2" t="n">
        <v>-105.8</v>
      </c>
      <c r="BY265" s="2" t="n">
        <v>364.9</v>
      </c>
      <c r="BZ265" s="2" t="n">
        <v>1593.66197183099</v>
      </c>
      <c r="CA265" s="2" t="n">
        <v>-0.4</v>
      </c>
      <c r="CB265" s="2" t="n">
        <v>1593.66197183099</v>
      </c>
      <c r="CC265" s="2" t="n">
        <v>-10.9413118357687</v>
      </c>
      <c r="CE265" s="2" t="n">
        <v>78</v>
      </c>
      <c r="CF265" s="2" t="n">
        <v>-203.8</v>
      </c>
      <c r="CG265" s="2" t="n">
        <v>98094.2</v>
      </c>
      <c r="CH265" s="2" t="n">
        <v>0</v>
      </c>
      <c r="CI265" s="2" t="n">
        <v>0</v>
      </c>
      <c r="CJ265" s="2" t="n">
        <v>-474</v>
      </c>
      <c r="CK265" s="2" t="n">
        <v>120.5</v>
      </c>
      <c r="CL265" s="2" t="n">
        <v>452.617216882574</v>
      </c>
      <c r="CM265" s="2" t="n">
        <v>-213.655303030303</v>
      </c>
      <c r="CN265" s="2" t="n">
        <v>452.617216882574</v>
      </c>
      <c r="CO265" s="2" t="n">
        <v>-1195.41300108375</v>
      </c>
      <c r="CQ265" s="2" t="n">
        <v>78</v>
      </c>
      <c r="CR265" s="2" t="n">
        <v>-203.8</v>
      </c>
      <c r="CS265" s="2" t="n">
        <v>98153.3</v>
      </c>
      <c r="CT265" s="2" t="n">
        <v>0</v>
      </c>
      <c r="CU265" s="2" t="n">
        <v>0</v>
      </c>
      <c r="CV265" s="2" t="n">
        <v>-474</v>
      </c>
      <c r="CW265" s="2" t="n">
        <v>124.5</v>
      </c>
      <c r="CX265" s="2" t="n">
        <v>708.021202775636</v>
      </c>
      <c r="CY265" s="2" t="n">
        <v>-150.955934195065</v>
      </c>
      <c r="CZ265" s="2" t="n">
        <v>708.021202775636</v>
      </c>
      <c r="DA265" s="2" t="n">
        <v>-1189.25636902473</v>
      </c>
      <c r="DC265" s="2" t="n">
        <v>106.7</v>
      </c>
      <c r="DD265" s="2" t="n">
        <v>-163.7</v>
      </c>
      <c r="DE265" s="2" t="n">
        <v>98094.2</v>
      </c>
      <c r="DF265" s="2" t="n">
        <v>1</v>
      </c>
      <c r="DG265" s="2" t="n">
        <v>0</v>
      </c>
      <c r="DH265" s="2" t="n">
        <v>-291.1</v>
      </c>
      <c r="DI265" s="2" t="n">
        <v>120.5</v>
      </c>
      <c r="DJ265" s="2" t="n">
        <v>452.617216882574</v>
      </c>
      <c r="DK265" s="2" t="n">
        <v>-213.655303030303</v>
      </c>
      <c r="DL265" s="2" t="n">
        <v>452.617216882574</v>
      </c>
      <c r="DM265" s="2" t="n">
        <v>-1195.41300108375</v>
      </c>
    </row>
    <row r="266" customFormat="false" ht="12.75" hidden="false" customHeight="false" outlineLevel="0" collapsed="false">
      <c r="A266" s="1" t="n">
        <v>37521</v>
      </c>
      <c r="B266" s="2" t="n">
        <v>1</v>
      </c>
      <c r="C266" s="2" t="n">
        <v>38</v>
      </c>
      <c r="D266" s="2" t="n">
        <v>39</v>
      </c>
      <c r="E266" s="2" t="n">
        <v>24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24</v>
      </c>
      <c r="K266" s="2" t="n">
        <v>137.495833333333</v>
      </c>
      <c r="L266" s="2" t="n">
        <v>-63.4333333333333</v>
      </c>
      <c r="M266" s="2" t="n">
        <v>147055.754166667</v>
      </c>
      <c r="N266" s="2" t="n">
        <v>5241.8875</v>
      </c>
      <c r="O266" s="2" t="n">
        <v>77.4208333333333</v>
      </c>
      <c r="P266" s="2" t="n">
        <v>-152.420833333333</v>
      </c>
      <c r="Q266" s="2" t="n">
        <v>229.841666666667</v>
      </c>
      <c r="R266" s="2" t="n">
        <v>1182.99851684368</v>
      </c>
      <c r="S266" s="2" t="n">
        <v>-93.6347072912888</v>
      </c>
      <c r="T266" s="2" t="n">
        <v>928.081841297636</v>
      </c>
      <c r="U266" s="2" t="n">
        <v>-228.002436126471</v>
      </c>
      <c r="V266" s="2" t="n">
        <v>12</v>
      </c>
      <c r="W266" s="2" t="n">
        <v>153.691666666667</v>
      </c>
      <c r="X266" s="2" t="n">
        <v>-37.075</v>
      </c>
      <c r="Y266" s="2" t="n">
        <v>169759.866666667</v>
      </c>
      <c r="Z266" s="2" t="n">
        <v>2123.14166666667</v>
      </c>
      <c r="AA266" s="2" t="n">
        <v>43.4833333333333</v>
      </c>
      <c r="AB266" s="2" t="n">
        <v>-161</v>
      </c>
      <c r="AC266" s="2" t="n">
        <v>204.483333333333</v>
      </c>
      <c r="AD266" s="2" t="n">
        <v>1201.33809074912</v>
      </c>
      <c r="AE266" s="2" t="n">
        <v>-77.3781150954133</v>
      </c>
      <c r="AF266" s="2" t="n">
        <v>1097.27531058852</v>
      </c>
      <c r="AG266" s="2" t="n">
        <v>-237.201397273863</v>
      </c>
      <c r="AH266" s="2" t="n">
        <v>12</v>
      </c>
      <c r="AI266" s="2" t="n">
        <v>121.3</v>
      </c>
      <c r="AJ266" s="2" t="n">
        <v>-89.7916666666666</v>
      </c>
      <c r="AK266" s="2" t="n">
        <v>124351.641666667</v>
      </c>
      <c r="AL266" s="2" t="n">
        <v>8360.63333333333</v>
      </c>
      <c r="AM266" s="2" t="n">
        <v>111.358333333333</v>
      </c>
      <c r="AN266" s="2" t="n">
        <v>-143.841666666667</v>
      </c>
      <c r="AO266" s="2" t="n">
        <v>255.2</v>
      </c>
      <c r="AP266" s="2" t="n">
        <v>1164.65894293823</v>
      </c>
      <c r="AQ266" s="2" t="n">
        <v>-109.891299487164</v>
      </c>
      <c r="AR266" s="2" t="n">
        <v>758.888372006757</v>
      </c>
      <c r="AS266" s="2" t="n">
        <v>-218.803474979079</v>
      </c>
      <c r="AU266" s="2" t="n">
        <v>464</v>
      </c>
      <c r="AV266" s="2" t="n">
        <v>-0.4</v>
      </c>
      <c r="AW266" s="2" t="n">
        <v>404785.1</v>
      </c>
      <c r="AX266" s="2" t="n">
        <v>23278.7</v>
      </c>
      <c r="AY266" s="2" t="n">
        <v>333.8</v>
      </c>
      <c r="AZ266" s="2" t="n">
        <v>-68.6</v>
      </c>
      <c r="BA266" s="2" t="n">
        <v>440.5</v>
      </c>
      <c r="BB266" s="2" t="n">
        <v>1600</v>
      </c>
      <c r="BC266" s="2" t="n">
        <v>0.222222222222222</v>
      </c>
      <c r="BD266" s="2" t="n">
        <v>1600</v>
      </c>
      <c r="BE266" s="2" t="n">
        <v>4.32470183943079</v>
      </c>
      <c r="BG266" s="2" t="n">
        <v>464</v>
      </c>
      <c r="BH266" s="2" t="n">
        <v>-0.4</v>
      </c>
      <c r="BI266" s="2" t="n">
        <v>404785.1</v>
      </c>
      <c r="BJ266" s="2" t="n">
        <v>5508.4</v>
      </c>
      <c r="BK266" s="2" t="n">
        <v>103.6</v>
      </c>
      <c r="BL266" s="2" t="n">
        <v>-68.6</v>
      </c>
      <c r="BM266" s="2" t="n">
        <v>380.6</v>
      </c>
      <c r="BN266" s="2" t="n">
        <v>1570.16191352346</v>
      </c>
      <c r="BO266" s="2" t="n">
        <v>0</v>
      </c>
      <c r="BP266" s="2" t="n">
        <v>1570.16191352346</v>
      </c>
      <c r="BQ266" s="2" t="n">
        <v>4.32470183943079</v>
      </c>
      <c r="BS266" s="2" t="n">
        <v>322.7</v>
      </c>
      <c r="BT266" s="2" t="n">
        <v>-0.8</v>
      </c>
      <c r="BU266" s="2" t="n">
        <v>249650.8</v>
      </c>
      <c r="BV266" s="2" t="n">
        <v>23278.7</v>
      </c>
      <c r="BW266" s="2" t="n">
        <v>333.8</v>
      </c>
      <c r="BX266" s="2" t="n">
        <v>-69.3</v>
      </c>
      <c r="BY266" s="2" t="n">
        <v>440.5</v>
      </c>
      <c r="BZ266" s="2" t="n">
        <v>1600</v>
      </c>
      <c r="CA266" s="2" t="n">
        <v>0.222222222222222</v>
      </c>
      <c r="CB266" s="2" t="n">
        <v>1600</v>
      </c>
      <c r="CC266" s="2" t="n">
        <v>0.64255589911859</v>
      </c>
      <c r="CE266" s="2" t="n">
        <v>4.2</v>
      </c>
      <c r="CF266" s="2" t="n">
        <v>-232.3</v>
      </c>
      <c r="CG266" s="2" t="n">
        <v>6720</v>
      </c>
      <c r="CH266" s="2" t="n">
        <v>-2.8</v>
      </c>
      <c r="CI266" s="2" t="n">
        <v>0</v>
      </c>
      <c r="CJ266" s="2" t="n">
        <v>-377.7</v>
      </c>
      <c r="CK266" s="2" t="n">
        <v>89.8</v>
      </c>
      <c r="CL266" s="2" t="n">
        <v>374.955431754875</v>
      </c>
      <c r="CM266" s="2" t="n">
        <v>-337.372463768116</v>
      </c>
      <c r="CN266" s="2" t="n">
        <v>-165.757839721254</v>
      </c>
      <c r="CO266" s="2" t="n">
        <v>-719.637197118533</v>
      </c>
      <c r="CQ266" s="2" t="n">
        <v>49.6</v>
      </c>
      <c r="CR266" s="2" t="n">
        <v>-87.4</v>
      </c>
      <c r="CS266" s="2" t="n">
        <v>58457.7</v>
      </c>
      <c r="CT266" s="2" t="n">
        <v>0</v>
      </c>
      <c r="CU266" s="2" t="n">
        <v>0</v>
      </c>
      <c r="CV266" s="2" t="n">
        <v>-377.7</v>
      </c>
      <c r="CW266" s="2" t="n">
        <v>89.8</v>
      </c>
      <c r="CX266" s="2" t="n">
        <v>699.367391304348</v>
      </c>
      <c r="CY266" s="2" t="n">
        <v>-201.638554216867</v>
      </c>
      <c r="CZ266" s="2" t="n">
        <v>-70.1707006369427</v>
      </c>
      <c r="DA266" s="2" t="n">
        <v>-689.231575940995</v>
      </c>
      <c r="DC266" s="2" t="n">
        <v>4.2</v>
      </c>
      <c r="DD266" s="2" t="n">
        <v>-232.3</v>
      </c>
      <c r="DE266" s="2" t="n">
        <v>6720</v>
      </c>
      <c r="DF266" s="2" t="n">
        <v>-2.8</v>
      </c>
      <c r="DG266" s="2" t="n">
        <v>30.6</v>
      </c>
      <c r="DH266" s="2" t="n">
        <v>-258.5</v>
      </c>
      <c r="DI266" s="2" t="n">
        <v>152.7</v>
      </c>
      <c r="DJ266" s="2" t="n">
        <v>374.955431754875</v>
      </c>
      <c r="DK266" s="2" t="n">
        <v>-337.372463768116</v>
      </c>
      <c r="DL266" s="2" t="n">
        <v>-165.757839721254</v>
      </c>
      <c r="DM266" s="2" t="n">
        <v>-719.637197118533</v>
      </c>
    </row>
    <row r="267" customFormat="false" ht="12.75" hidden="false" customHeight="false" outlineLevel="0" collapsed="false">
      <c r="A267" s="1" t="n">
        <v>37522</v>
      </c>
      <c r="B267" s="2" t="n">
        <v>0</v>
      </c>
      <c r="C267" s="2" t="n">
        <v>39</v>
      </c>
      <c r="D267" s="2" t="n">
        <v>39</v>
      </c>
      <c r="E267" s="2" t="n">
        <v>24</v>
      </c>
      <c r="F267" s="2" t="n">
        <v>0</v>
      </c>
      <c r="G267" s="2" t="n">
        <v>0</v>
      </c>
      <c r="H267" s="2" t="n">
        <v>0</v>
      </c>
      <c r="I267" s="2" t="n">
        <v>0</v>
      </c>
      <c r="J267" s="2" t="n">
        <v>24</v>
      </c>
      <c r="K267" s="2" t="n">
        <v>261.691666666667</v>
      </c>
      <c r="L267" s="2" t="n">
        <v>-58.8625</v>
      </c>
      <c r="M267" s="2" t="n">
        <v>300553.241666667</v>
      </c>
      <c r="N267" s="2" t="n">
        <v>6638.39166666667</v>
      </c>
      <c r="O267" s="2" t="n">
        <v>62.0041666666667</v>
      </c>
      <c r="P267" s="2" t="n">
        <v>-265.8</v>
      </c>
      <c r="Q267" s="2" t="n">
        <v>327.804166666667</v>
      </c>
      <c r="R267" s="2" t="n">
        <v>1033.10383417558</v>
      </c>
      <c r="S267" s="2" t="n">
        <v>-64.0934482728119</v>
      </c>
      <c r="T267" s="2" t="n">
        <v>953.757635525561</v>
      </c>
      <c r="U267" s="2" t="n">
        <v>-213.84637361526</v>
      </c>
      <c r="V267" s="2" t="n">
        <v>12</v>
      </c>
      <c r="W267" s="2" t="n">
        <v>284.683333333333</v>
      </c>
      <c r="X267" s="2" t="n">
        <v>-42.5916666666667</v>
      </c>
      <c r="Y267" s="2" t="n">
        <v>389340.708333333</v>
      </c>
      <c r="Z267" s="2" t="n">
        <v>-323.508333333333</v>
      </c>
      <c r="AA267" s="2" t="n">
        <v>75.6</v>
      </c>
      <c r="AB267" s="2" t="n">
        <v>-318.658333333333</v>
      </c>
      <c r="AC267" s="2" t="n">
        <v>394.258333333333</v>
      </c>
      <c r="AD267" s="2" t="n">
        <v>1174.58384293375</v>
      </c>
      <c r="AE267" s="2" t="n">
        <v>1.68081457133562</v>
      </c>
      <c r="AF267" s="2" t="n">
        <v>1170.42409824059</v>
      </c>
      <c r="AG267" s="2" t="n">
        <v>-56.5351367153697</v>
      </c>
      <c r="AH267" s="2" t="n">
        <v>12</v>
      </c>
      <c r="AI267" s="2" t="n">
        <v>238.7</v>
      </c>
      <c r="AJ267" s="2" t="n">
        <v>-75.1333333333333</v>
      </c>
      <c r="AK267" s="2" t="n">
        <v>211765.775</v>
      </c>
      <c r="AL267" s="2" t="n">
        <v>13600.2916666667</v>
      </c>
      <c r="AM267" s="2" t="n">
        <v>48.4083333333333</v>
      </c>
      <c r="AN267" s="2" t="n">
        <v>-212.941666666667</v>
      </c>
      <c r="AO267" s="2" t="n">
        <v>261.35</v>
      </c>
      <c r="AP267" s="2" t="n">
        <v>891.623825417415</v>
      </c>
      <c r="AQ267" s="2" t="n">
        <v>-129.86771111696</v>
      </c>
      <c r="AR267" s="2" t="n">
        <v>737.091172810531</v>
      </c>
      <c r="AS267" s="2" t="n">
        <v>-371.157610515151</v>
      </c>
      <c r="AU267" s="2" t="n">
        <v>487.9</v>
      </c>
      <c r="AV267" s="2" t="n">
        <v>-7.3</v>
      </c>
      <c r="AW267" s="2" t="n">
        <v>719751</v>
      </c>
      <c r="AX267" s="2" t="n">
        <v>95288.8</v>
      </c>
      <c r="AY267" s="2" t="n">
        <v>322</v>
      </c>
      <c r="AZ267" s="2" t="n">
        <v>-96.6</v>
      </c>
      <c r="BA267" s="2" t="n">
        <v>566.8</v>
      </c>
      <c r="BB267" s="2" t="n">
        <v>1522.44248985115</v>
      </c>
      <c r="BC267" s="2" t="n">
        <v>12.5719440685611</v>
      </c>
      <c r="BD267" s="2" t="n">
        <v>1522.44248985115</v>
      </c>
      <c r="BE267" s="2" t="n">
        <v>0.0150425061925885</v>
      </c>
      <c r="BG267" s="2" t="n">
        <v>487.9</v>
      </c>
      <c r="BH267" s="2" t="n">
        <v>-7.3</v>
      </c>
      <c r="BI267" s="2" t="n">
        <v>719751</v>
      </c>
      <c r="BJ267" s="2" t="n">
        <v>13.2</v>
      </c>
      <c r="BK267" s="2" t="n">
        <v>322</v>
      </c>
      <c r="BL267" s="2" t="n">
        <v>-122.8</v>
      </c>
      <c r="BM267" s="2" t="n">
        <v>566.8</v>
      </c>
      <c r="BN267" s="2" t="n">
        <v>1522.44248985115</v>
      </c>
      <c r="BO267" s="2" t="n">
        <v>12.5719440685611</v>
      </c>
      <c r="BP267" s="2" t="n">
        <v>1522.44248985115</v>
      </c>
      <c r="BQ267" s="2" t="n">
        <v>0.0150425061925885</v>
      </c>
      <c r="BS267" s="2" t="n">
        <v>303.3</v>
      </c>
      <c r="BT267" s="2" t="n">
        <v>-13.4</v>
      </c>
      <c r="BU267" s="2" t="n">
        <v>444066.8</v>
      </c>
      <c r="BV267" s="2" t="n">
        <v>95288.8</v>
      </c>
      <c r="BW267" s="2" t="n">
        <v>163.4</v>
      </c>
      <c r="BX267" s="2" t="n">
        <v>-96.6</v>
      </c>
      <c r="BY267" s="2" t="n">
        <v>452.1</v>
      </c>
      <c r="BZ267" s="2" t="n">
        <v>1476.77685400732</v>
      </c>
      <c r="CA267" s="2" t="n">
        <v>0.37568306010929</v>
      </c>
      <c r="CB267" s="2" t="n">
        <v>1476.77685400732</v>
      </c>
      <c r="CC267" s="2" t="n">
        <v>-12.5925325730173</v>
      </c>
      <c r="CE267" s="2" t="n">
        <v>0</v>
      </c>
      <c r="CF267" s="2" t="n">
        <v>-221.7</v>
      </c>
      <c r="CG267" s="2" t="n">
        <v>0</v>
      </c>
      <c r="CH267" s="2" t="n">
        <v>-2787.2</v>
      </c>
      <c r="CI267" s="2" t="n">
        <v>0.1</v>
      </c>
      <c r="CJ267" s="2" t="n">
        <v>-523.4</v>
      </c>
      <c r="CK267" s="2" t="n">
        <v>155.2</v>
      </c>
      <c r="CL267" s="2" t="n">
        <v>0</v>
      </c>
      <c r="CM267" s="2" t="n">
        <v>-624.844590163934</v>
      </c>
      <c r="CN267" s="2" t="n">
        <v>-624.844590163934</v>
      </c>
      <c r="CO267" s="2" t="n">
        <v>-807.571706132362</v>
      </c>
      <c r="CQ267" s="2" t="n">
        <v>0</v>
      </c>
      <c r="CR267" s="2" t="n">
        <v>-221.7</v>
      </c>
      <c r="CS267" s="2" t="n">
        <v>0</v>
      </c>
      <c r="CT267" s="2" t="n">
        <v>-2787.2</v>
      </c>
      <c r="CU267" s="2" t="n">
        <v>0.1</v>
      </c>
      <c r="CV267" s="2" t="n">
        <v>-523.4</v>
      </c>
      <c r="CW267" s="2" t="n">
        <v>181.3</v>
      </c>
      <c r="CX267" s="2" t="n">
        <v>0</v>
      </c>
      <c r="CY267" s="2" t="n">
        <v>-0.767441860465116</v>
      </c>
      <c r="CZ267" s="2" t="n">
        <v>7.53328710124827</v>
      </c>
      <c r="DA267" s="2" t="n">
        <v>-255.864120144549</v>
      </c>
      <c r="DC267" s="2" t="n">
        <v>132.3</v>
      </c>
      <c r="DD267" s="2" t="n">
        <v>-162.5</v>
      </c>
      <c r="DE267" s="2" t="n">
        <v>62390.6</v>
      </c>
      <c r="DF267" s="2" t="n">
        <v>-27.5</v>
      </c>
      <c r="DG267" s="2" t="n">
        <v>2.8</v>
      </c>
      <c r="DH267" s="2" t="n">
        <v>-371.4</v>
      </c>
      <c r="DI267" s="2" t="n">
        <v>155.2</v>
      </c>
      <c r="DJ267" s="2" t="n">
        <v>292.287607170694</v>
      </c>
      <c r="DK267" s="2" t="n">
        <v>-624.844590163934</v>
      </c>
      <c r="DL267" s="2" t="n">
        <v>-624.844590163934</v>
      </c>
      <c r="DM267" s="2" t="n">
        <v>-807.571706132362</v>
      </c>
    </row>
    <row r="268" customFormat="false" ht="12.75" hidden="false" customHeight="false" outlineLevel="0" collapsed="false">
      <c r="A268" s="1" t="n">
        <v>37523</v>
      </c>
      <c r="B268" s="2" t="n">
        <v>0</v>
      </c>
      <c r="C268" s="2" t="n">
        <v>39</v>
      </c>
      <c r="D268" s="2" t="n">
        <v>39</v>
      </c>
      <c r="E268" s="2" t="n">
        <v>24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24</v>
      </c>
      <c r="K268" s="2" t="n">
        <v>546.908333333333</v>
      </c>
      <c r="L268" s="2" t="n">
        <v>-68.25</v>
      </c>
      <c r="M268" s="2" t="n">
        <v>607251.920833333</v>
      </c>
      <c r="N268" s="2" t="n">
        <v>1534.6875</v>
      </c>
      <c r="O268" s="2" t="n">
        <v>34.8375</v>
      </c>
      <c r="P268" s="2" t="n">
        <v>-514.458333333333</v>
      </c>
      <c r="Q268" s="2" t="n">
        <v>549.295833333333</v>
      </c>
      <c r="R268" s="2" t="n">
        <v>1078.09800839164</v>
      </c>
      <c r="S268" s="2" t="n">
        <v>-68.8770758768614</v>
      </c>
      <c r="T268" s="2" t="n">
        <v>1078.09800839164</v>
      </c>
      <c r="U268" s="2" t="n">
        <v>-143.08676585879</v>
      </c>
      <c r="V268" s="2" t="n">
        <v>12</v>
      </c>
      <c r="W268" s="2" t="n">
        <v>637.2</v>
      </c>
      <c r="X268" s="2" t="n">
        <v>-52.025</v>
      </c>
      <c r="Y268" s="2" t="n">
        <v>768492.941666667</v>
      </c>
      <c r="Z268" s="2" t="n">
        <v>1047.03333333333</v>
      </c>
      <c r="AA268" s="2" t="n">
        <v>25</v>
      </c>
      <c r="AB268" s="2" t="n">
        <v>-611.083333333333</v>
      </c>
      <c r="AC268" s="2" t="n">
        <v>636.083333333333</v>
      </c>
      <c r="AD268" s="2" t="n">
        <v>1205.67465336257</v>
      </c>
      <c r="AE268" s="2" t="n">
        <v>-83.6560693022391</v>
      </c>
      <c r="AF268" s="2" t="n">
        <v>1205.67465336257</v>
      </c>
      <c r="AG268" s="2" t="n">
        <v>-107.865942747926</v>
      </c>
      <c r="AH268" s="2" t="n">
        <v>12</v>
      </c>
      <c r="AI268" s="2" t="n">
        <v>456.616666666667</v>
      </c>
      <c r="AJ268" s="2" t="n">
        <v>-84.475</v>
      </c>
      <c r="AK268" s="2" t="n">
        <v>446010.9</v>
      </c>
      <c r="AL268" s="2" t="n">
        <v>2022.34166666667</v>
      </c>
      <c r="AM268" s="2" t="n">
        <v>44.675</v>
      </c>
      <c r="AN268" s="2" t="n">
        <v>-417.833333333333</v>
      </c>
      <c r="AO268" s="2" t="n">
        <v>462.508333333333</v>
      </c>
      <c r="AP268" s="2" t="n">
        <v>950.521363420701</v>
      </c>
      <c r="AQ268" s="2" t="n">
        <v>-54.0980824514838</v>
      </c>
      <c r="AR268" s="2" t="n">
        <v>950.521363420701</v>
      </c>
      <c r="AS268" s="2" t="n">
        <v>-178.307588969653</v>
      </c>
      <c r="AU268" s="2" t="n">
        <v>761.4</v>
      </c>
      <c r="AV268" s="2" t="n">
        <v>-0.4</v>
      </c>
      <c r="AW268" s="2" t="n">
        <v>946466.9</v>
      </c>
      <c r="AX268" s="2" t="n">
        <v>12737.9</v>
      </c>
      <c r="AY268" s="2" t="n">
        <v>121.7</v>
      </c>
      <c r="AZ268" s="2" t="n">
        <v>-284.9</v>
      </c>
      <c r="BA268" s="2" t="n">
        <v>875</v>
      </c>
      <c r="BB268" s="2" t="n">
        <v>1345.75131522821</v>
      </c>
      <c r="BC268" s="2" t="n">
        <v>4.53846153846154</v>
      </c>
      <c r="BD268" s="2" t="n">
        <v>1345.75131522821</v>
      </c>
      <c r="BE268" s="2" t="n">
        <v>0.647384878041327</v>
      </c>
      <c r="BG268" s="2" t="n">
        <v>761.4</v>
      </c>
      <c r="BH268" s="2" t="n">
        <v>-0.4</v>
      </c>
      <c r="BI268" s="2" t="n">
        <v>946466.9</v>
      </c>
      <c r="BJ268" s="2" t="n">
        <v>5414.4</v>
      </c>
      <c r="BK268" s="2" t="n">
        <v>121.7</v>
      </c>
      <c r="BL268" s="2" t="n">
        <v>-443.1</v>
      </c>
      <c r="BM268" s="2" t="n">
        <v>875</v>
      </c>
      <c r="BN268" s="2" t="n">
        <v>1345.75131522821</v>
      </c>
      <c r="BO268" s="2" t="n">
        <v>4.53846153846154</v>
      </c>
      <c r="BP268" s="2" t="n">
        <v>1345.75131522821</v>
      </c>
      <c r="BQ268" s="2" t="n">
        <v>0.647384878041327</v>
      </c>
      <c r="BS268" s="2" t="n">
        <v>641.5</v>
      </c>
      <c r="BT268" s="2" t="n">
        <v>-4.2</v>
      </c>
      <c r="BU268" s="2" t="n">
        <v>762058.6</v>
      </c>
      <c r="BV268" s="2" t="n">
        <v>12737.9</v>
      </c>
      <c r="BW268" s="2" t="n">
        <v>115.9</v>
      </c>
      <c r="BX268" s="2" t="n">
        <v>-284.9</v>
      </c>
      <c r="BY268" s="2" t="n">
        <v>610.3</v>
      </c>
      <c r="BZ268" s="2" t="n">
        <v>1245.45078562398</v>
      </c>
      <c r="CA268" s="2" t="n">
        <v>0.74952380952381</v>
      </c>
      <c r="CB268" s="2" t="n">
        <v>1245.45078562398</v>
      </c>
      <c r="CC268" s="2" t="n">
        <v>-7.84752749005194</v>
      </c>
      <c r="CE268" s="2" t="n">
        <v>172.1</v>
      </c>
      <c r="CF268" s="2" t="n">
        <v>-185.9</v>
      </c>
      <c r="CG268" s="2" t="n">
        <v>161290.4</v>
      </c>
      <c r="CH268" s="2" t="n">
        <v>-188.8</v>
      </c>
      <c r="CI268" s="2" t="n">
        <v>0</v>
      </c>
      <c r="CJ268" s="2" t="n">
        <v>-767.6</v>
      </c>
      <c r="CK268" s="2" t="n">
        <v>313.2</v>
      </c>
      <c r="CL268" s="2" t="n">
        <v>525.23207114171</v>
      </c>
      <c r="CM268" s="2" t="n">
        <v>-668.444444444445</v>
      </c>
      <c r="CN268" s="2" t="n">
        <v>525.23207114171</v>
      </c>
      <c r="CO268" s="2" t="n">
        <v>-429.524627258925</v>
      </c>
      <c r="CQ268" s="2" t="n">
        <v>536.5</v>
      </c>
      <c r="CR268" s="2" t="n">
        <v>-185.9</v>
      </c>
      <c r="CS268" s="2" t="n">
        <v>623308.1</v>
      </c>
      <c r="CT268" s="2" t="n">
        <v>-188.8</v>
      </c>
      <c r="CU268" s="2" t="n">
        <v>0</v>
      </c>
      <c r="CV268" s="2" t="n">
        <v>-767.6</v>
      </c>
      <c r="CW268" s="2" t="n">
        <v>464.4</v>
      </c>
      <c r="CX268" s="2" t="n">
        <v>898.915633112201</v>
      </c>
      <c r="CY268" s="2" t="n">
        <v>-668.444444444445</v>
      </c>
      <c r="CZ268" s="2" t="n">
        <v>898.915633112201</v>
      </c>
      <c r="DA268" s="2" t="n">
        <v>-326.160051679587</v>
      </c>
      <c r="DC268" s="2" t="n">
        <v>172.1</v>
      </c>
      <c r="DD268" s="2" t="n">
        <v>-173.3</v>
      </c>
      <c r="DE268" s="2" t="n">
        <v>161290.4</v>
      </c>
      <c r="DF268" s="2" t="n">
        <v>-78.7</v>
      </c>
      <c r="DG268" s="2" t="n">
        <v>0</v>
      </c>
      <c r="DH268" s="2" t="n">
        <v>-610.3</v>
      </c>
      <c r="DI268" s="2" t="n">
        <v>313.2</v>
      </c>
      <c r="DJ268" s="2" t="n">
        <v>525.23207114171</v>
      </c>
      <c r="DK268" s="2" t="n">
        <v>-319.296577946768</v>
      </c>
      <c r="DL268" s="2" t="n">
        <v>525.23207114171</v>
      </c>
      <c r="DM268" s="2" t="n">
        <v>-429.524627258925</v>
      </c>
    </row>
    <row r="269" customFormat="false" ht="12.75" hidden="false" customHeight="false" outlineLevel="0" collapsed="false">
      <c r="A269" s="1" t="n">
        <v>37524</v>
      </c>
      <c r="B269" s="2" t="n">
        <v>0</v>
      </c>
      <c r="C269" s="2" t="n">
        <v>39</v>
      </c>
      <c r="D269" s="2" t="n">
        <v>39</v>
      </c>
      <c r="E269" s="2" t="n">
        <v>24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24</v>
      </c>
      <c r="K269" s="2" t="n">
        <v>520.370833333334</v>
      </c>
      <c r="L269" s="2" t="n">
        <v>-75.1166666666667</v>
      </c>
      <c r="M269" s="2" t="n">
        <v>598422.791666667</v>
      </c>
      <c r="N269" s="2" t="n">
        <v>2834.4875</v>
      </c>
      <c r="O269" s="2" t="n">
        <v>53.1875</v>
      </c>
      <c r="P269" s="2" t="n">
        <v>-499.404166666667</v>
      </c>
      <c r="Q269" s="2" t="n">
        <v>552.591666666667</v>
      </c>
      <c r="R269" s="2" t="n">
        <v>1089.15795585368</v>
      </c>
      <c r="S269" s="2" t="n">
        <v>-34.1178175803779</v>
      </c>
      <c r="T269" s="2" t="n">
        <v>1089.15795585368</v>
      </c>
      <c r="U269" s="2" t="n">
        <v>-160.669832888949</v>
      </c>
      <c r="V269" s="2" t="n">
        <v>12</v>
      </c>
      <c r="W269" s="2" t="n">
        <v>616.3</v>
      </c>
      <c r="X269" s="2" t="n">
        <v>-73.6916666666667</v>
      </c>
      <c r="Y269" s="2" t="n">
        <v>810493.816666667</v>
      </c>
      <c r="Z269" s="2" t="n">
        <v>-22.2166666666667</v>
      </c>
      <c r="AA269" s="2" t="n">
        <v>62.0416666666667</v>
      </c>
      <c r="AB269" s="2" t="n">
        <v>-605.6</v>
      </c>
      <c r="AC269" s="2" t="n">
        <v>667.641666666667</v>
      </c>
      <c r="AD269" s="2" t="n">
        <v>1310.7299990958</v>
      </c>
      <c r="AE269" s="2" t="n">
        <v>1.04489218136961</v>
      </c>
      <c r="AF269" s="2" t="n">
        <v>1310.7299990958</v>
      </c>
      <c r="AG269" s="2" t="n">
        <v>-158.975003916314</v>
      </c>
      <c r="AH269" s="2" t="n">
        <v>12</v>
      </c>
      <c r="AI269" s="2" t="n">
        <v>424.441666666667</v>
      </c>
      <c r="AJ269" s="2" t="n">
        <v>-76.5416666666667</v>
      </c>
      <c r="AK269" s="2" t="n">
        <v>386351.766666667</v>
      </c>
      <c r="AL269" s="2" t="n">
        <v>5691.19166666667</v>
      </c>
      <c r="AM269" s="2" t="n">
        <v>44.3333333333333</v>
      </c>
      <c r="AN269" s="2" t="n">
        <v>-393.208333333333</v>
      </c>
      <c r="AO269" s="2" t="n">
        <v>437.541666666667</v>
      </c>
      <c r="AP269" s="2" t="n">
        <v>867.58591261156</v>
      </c>
      <c r="AQ269" s="2" t="n">
        <v>-69.2805273421254</v>
      </c>
      <c r="AR269" s="2" t="n">
        <v>867.58591261156</v>
      </c>
      <c r="AS269" s="2" t="n">
        <v>-162.364661861585</v>
      </c>
      <c r="AU269" s="2" t="n">
        <v>756</v>
      </c>
      <c r="AV269" s="2" t="n">
        <v>-1.2</v>
      </c>
      <c r="AW269" s="2" t="n">
        <v>1052118.4</v>
      </c>
      <c r="AX269" s="2" t="n">
        <v>13643.7</v>
      </c>
      <c r="AY269" s="2" t="n">
        <v>173.5</v>
      </c>
      <c r="AZ269" s="2" t="n">
        <v>-317.8</v>
      </c>
      <c r="BA269" s="2" t="n">
        <v>839.2</v>
      </c>
      <c r="BB269" s="2" t="n">
        <v>1391.69100529101</v>
      </c>
      <c r="BC269" s="2" t="n">
        <v>2.43877551020408</v>
      </c>
      <c r="BD269" s="2" t="n">
        <v>1391.69100529101</v>
      </c>
      <c r="BE269" s="2" t="n">
        <v>-0.408341153185649</v>
      </c>
      <c r="BG269" s="2" t="n">
        <v>756</v>
      </c>
      <c r="BH269" s="2" t="n">
        <v>-1.7</v>
      </c>
      <c r="BI269" s="2" t="n">
        <v>1052118.4</v>
      </c>
      <c r="BJ269" s="2" t="n">
        <v>0</v>
      </c>
      <c r="BK269" s="2" t="n">
        <v>173.5</v>
      </c>
      <c r="BL269" s="2" t="n">
        <v>-440.1</v>
      </c>
      <c r="BM269" s="2" t="n">
        <v>839.2</v>
      </c>
      <c r="BN269" s="2" t="n">
        <v>1391.69100529101</v>
      </c>
      <c r="BO269" s="2" t="n">
        <v>2.43877551020408</v>
      </c>
      <c r="BP269" s="2" t="n">
        <v>1391.69100529101</v>
      </c>
      <c r="BQ269" s="2" t="n">
        <v>-1.65549452489389</v>
      </c>
      <c r="BS269" s="2" t="n">
        <v>592.6</v>
      </c>
      <c r="BT269" s="2" t="n">
        <v>-1.2</v>
      </c>
      <c r="BU269" s="2" t="n">
        <v>776775.1</v>
      </c>
      <c r="BV269" s="2" t="n">
        <v>13643.7</v>
      </c>
      <c r="BW269" s="2" t="n">
        <v>116.7</v>
      </c>
      <c r="BX269" s="2" t="n">
        <v>-317.8</v>
      </c>
      <c r="BY269" s="2" t="n">
        <v>637.6</v>
      </c>
      <c r="BZ269" s="2" t="n">
        <v>1310.79159635505</v>
      </c>
      <c r="CA269" s="2" t="n">
        <v>2.36144578313253</v>
      </c>
      <c r="CB269" s="2" t="n">
        <v>1310.79159635505</v>
      </c>
      <c r="CC269" s="2" t="n">
        <v>-0.408341153185649</v>
      </c>
      <c r="CE269" s="2" t="n">
        <v>276</v>
      </c>
      <c r="CF269" s="2" t="n">
        <v>-260.2</v>
      </c>
      <c r="CG269" s="2" t="n">
        <v>210106.8</v>
      </c>
      <c r="CH269" s="2" t="n">
        <v>-95.9</v>
      </c>
      <c r="CI269" s="2" t="n">
        <v>2.3</v>
      </c>
      <c r="CJ269" s="2" t="n">
        <v>-797.1</v>
      </c>
      <c r="CK269" s="2" t="n">
        <v>337.6</v>
      </c>
      <c r="CL269" s="2" t="n">
        <v>595.254483122363</v>
      </c>
      <c r="CM269" s="2" t="n">
        <v>-225.249557522124</v>
      </c>
      <c r="CN269" s="2" t="n">
        <v>595.254483122363</v>
      </c>
      <c r="CO269" s="2" t="n">
        <v>-647.466937040687</v>
      </c>
      <c r="CQ269" s="2" t="n">
        <v>508.9</v>
      </c>
      <c r="CR269" s="2" t="n">
        <v>-260.2</v>
      </c>
      <c r="CS269" s="2" t="n">
        <v>641976.8</v>
      </c>
      <c r="CT269" s="2" t="n">
        <v>-95.9</v>
      </c>
      <c r="CU269" s="2" t="n">
        <v>17.2</v>
      </c>
      <c r="CV269" s="2" t="n">
        <v>-797.1</v>
      </c>
      <c r="CW269" s="2" t="n">
        <v>512.2</v>
      </c>
      <c r="CX269" s="2" t="n">
        <v>1221.64947668887</v>
      </c>
      <c r="CY269" s="2" t="n">
        <v>0</v>
      </c>
      <c r="CZ269" s="2" t="n">
        <v>1221.64947668887</v>
      </c>
      <c r="DA269" s="2" t="n">
        <v>-647.466937040687</v>
      </c>
      <c r="DC269" s="2" t="n">
        <v>276</v>
      </c>
      <c r="DD269" s="2" t="n">
        <v>-185.8</v>
      </c>
      <c r="DE269" s="2" t="n">
        <v>210106.8</v>
      </c>
      <c r="DF269" s="2" t="n">
        <v>-19.6</v>
      </c>
      <c r="DG269" s="2" t="n">
        <v>2.3</v>
      </c>
      <c r="DH269" s="2" t="n">
        <v>-615</v>
      </c>
      <c r="DI269" s="2" t="n">
        <v>337.6</v>
      </c>
      <c r="DJ269" s="2" t="n">
        <v>595.254483122363</v>
      </c>
      <c r="DK269" s="2" t="n">
        <v>-225.249557522124</v>
      </c>
      <c r="DL269" s="2" t="n">
        <v>595.254483122363</v>
      </c>
      <c r="DM269" s="2" t="n">
        <v>-500.726528227599</v>
      </c>
    </row>
    <row r="270" customFormat="false" ht="12.75" hidden="false" customHeight="false" outlineLevel="0" collapsed="false">
      <c r="A270" s="1" t="n">
        <v>37525</v>
      </c>
      <c r="B270" s="2" t="n">
        <v>0</v>
      </c>
      <c r="C270" s="2" t="n">
        <v>39</v>
      </c>
      <c r="D270" s="2" t="n">
        <v>39</v>
      </c>
      <c r="E270" s="2" t="n">
        <v>24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24</v>
      </c>
      <c r="K270" s="2" t="n">
        <v>348.129166666667</v>
      </c>
      <c r="L270" s="2" t="n">
        <v>-64.9458333333333</v>
      </c>
      <c r="M270" s="2" t="n">
        <v>361831.175</v>
      </c>
      <c r="N270" s="2" t="n">
        <v>864.3125</v>
      </c>
      <c r="O270" s="2" t="n">
        <v>55.7375</v>
      </c>
      <c r="P270" s="2" t="n">
        <v>-339.891666666667</v>
      </c>
      <c r="Q270" s="2" t="n">
        <v>395.629166666667</v>
      </c>
      <c r="R270" s="2" t="n">
        <v>1027.45101083219</v>
      </c>
      <c r="S270" s="2" t="n">
        <v>-20.0211448096265</v>
      </c>
      <c r="T270" s="2" t="n">
        <v>1027.45101083219</v>
      </c>
      <c r="U270" s="2" t="n">
        <v>-180.910731349477</v>
      </c>
      <c r="V270" s="2" t="n">
        <v>12</v>
      </c>
      <c r="W270" s="2" t="n">
        <v>326.491666666667</v>
      </c>
      <c r="X270" s="2" t="n">
        <v>-64.0416666666667</v>
      </c>
      <c r="Y270" s="2" t="n">
        <v>359162.066666667</v>
      </c>
      <c r="Z270" s="2" t="n">
        <v>13.7333333333334</v>
      </c>
      <c r="AA270" s="2" t="n">
        <v>91.2333333333333</v>
      </c>
      <c r="AB270" s="2" t="n">
        <v>-354.625</v>
      </c>
      <c r="AC270" s="2" t="n">
        <v>445.858333333333</v>
      </c>
      <c r="AD270" s="2" t="n">
        <v>1078.40993333333</v>
      </c>
      <c r="AE270" s="2" t="n">
        <v>-10.1833629979188</v>
      </c>
      <c r="AF270" s="2" t="n">
        <v>1078.40993333333</v>
      </c>
      <c r="AG270" s="2" t="n">
        <v>-160.450801689679</v>
      </c>
      <c r="AH270" s="2" t="n">
        <v>12</v>
      </c>
      <c r="AI270" s="2" t="n">
        <v>369.766666666667</v>
      </c>
      <c r="AJ270" s="2" t="n">
        <v>-65.85</v>
      </c>
      <c r="AK270" s="2" t="n">
        <v>364500.283333333</v>
      </c>
      <c r="AL270" s="2" t="n">
        <v>1714.89166666667</v>
      </c>
      <c r="AM270" s="2" t="n">
        <v>20.2416666666667</v>
      </c>
      <c r="AN270" s="2" t="n">
        <v>-325.158333333333</v>
      </c>
      <c r="AO270" s="2" t="n">
        <v>345.4</v>
      </c>
      <c r="AP270" s="2" t="n">
        <v>976.492088331038</v>
      </c>
      <c r="AQ270" s="2" t="n">
        <v>-29.8589266213343</v>
      </c>
      <c r="AR270" s="2" t="n">
        <v>976.492088331038</v>
      </c>
      <c r="AS270" s="2" t="n">
        <v>-201.370661009275</v>
      </c>
      <c r="AU270" s="2" t="n">
        <v>562</v>
      </c>
      <c r="AV270" s="2" t="n">
        <v>-8.1</v>
      </c>
      <c r="AW270" s="2" t="n">
        <v>714750.5</v>
      </c>
      <c r="AX270" s="2" t="n">
        <v>5853.1</v>
      </c>
      <c r="AY270" s="2" t="n">
        <v>152.1</v>
      </c>
      <c r="AZ270" s="2" t="n">
        <v>-143.8</v>
      </c>
      <c r="BA270" s="2" t="n">
        <v>524.9</v>
      </c>
      <c r="BB270" s="2" t="n">
        <v>1271.79804270463</v>
      </c>
      <c r="BC270" s="2" t="n">
        <v>22.7594594594595</v>
      </c>
      <c r="BD270" s="2" t="n">
        <v>1271.79804270463</v>
      </c>
      <c r="BE270" s="2" t="n">
        <v>-17.0784556586501</v>
      </c>
      <c r="BG270" s="2" t="n">
        <v>535</v>
      </c>
      <c r="BH270" s="2" t="n">
        <v>-8.1</v>
      </c>
      <c r="BI270" s="2" t="n">
        <v>656814.5</v>
      </c>
      <c r="BJ270" s="2" t="n">
        <v>1074.9</v>
      </c>
      <c r="BK270" s="2" t="n">
        <v>152.1</v>
      </c>
      <c r="BL270" s="2" t="n">
        <v>-309.4</v>
      </c>
      <c r="BM270" s="2" t="n">
        <v>524.9</v>
      </c>
      <c r="BN270" s="2" t="n">
        <v>1227.69065420561</v>
      </c>
      <c r="BO270" s="2" t="n">
        <v>18.0732217573222</v>
      </c>
      <c r="BP270" s="2" t="n">
        <v>1227.69065420561</v>
      </c>
      <c r="BQ270" s="2" t="n">
        <v>-17.0784556586501</v>
      </c>
      <c r="BS270" s="2" t="n">
        <v>562</v>
      </c>
      <c r="BT270" s="2" t="n">
        <v>-15.7</v>
      </c>
      <c r="BU270" s="2" t="n">
        <v>714750.5</v>
      </c>
      <c r="BV270" s="2" t="n">
        <v>5853.1</v>
      </c>
      <c r="BW270" s="2" t="n">
        <v>88.2</v>
      </c>
      <c r="BX270" s="2" t="n">
        <v>-143.8</v>
      </c>
      <c r="BY270" s="2" t="n">
        <v>477.8</v>
      </c>
      <c r="BZ270" s="2" t="n">
        <v>1271.79804270463</v>
      </c>
      <c r="CA270" s="2" t="n">
        <v>22.7594594594595</v>
      </c>
      <c r="CB270" s="2" t="n">
        <v>1271.79804270463</v>
      </c>
      <c r="CC270" s="2" t="n">
        <v>-40.5278359450855</v>
      </c>
      <c r="CE270" s="2" t="n">
        <v>181.1</v>
      </c>
      <c r="CF270" s="2" t="n">
        <v>-172.6</v>
      </c>
      <c r="CG270" s="2" t="n">
        <v>153413</v>
      </c>
      <c r="CH270" s="2" t="n">
        <v>-1684.2</v>
      </c>
      <c r="CI270" s="2" t="n">
        <v>1.5</v>
      </c>
      <c r="CJ270" s="2" t="n">
        <v>-473.6</v>
      </c>
      <c r="CK270" s="2" t="n">
        <v>179.5</v>
      </c>
      <c r="CL270" s="2" t="n">
        <v>627.266165413534</v>
      </c>
      <c r="CM270" s="2" t="n">
        <v>-132.703703703704</v>
      </c>
      <c r="CN270" s="2" t="n">
        <v>627.266165413534</v>
      </c>
      <c r="CO270" s="2" t="n">
        <v>-525.703407074937</v>
      </c>
      <c r="CQ270" s="2" t="n">
        <v>226.5</v>
      </c>
      <c r="CR270" s="2" t="n">
        <v>-172.6</v>
      </c>
      <c r="CS270" s="2" t="n">
        <v>213496.4</v>
      </c>
      <c r="CT270" s="2" t="n">
        <v>-863.9</v>
      </c>
      <c r="CU270" s="2" t="n">
        <v>1.5</v>
      </c>
      <c r="CV270" s="2" t="n">
        <v>-469.8</v>
      </c>
      <c r="CW270" s="2" t="n">
        <v>341</v>
      </c>
      <c r="CX270" s="2" t="n">
        <v>942.588962472406</v>
      </c>
      <c r="CY270" s="2" t="n">
        <v>-132.703703703704</v>
      </c>
      <c r="CZ270" s="2" t="n">
        <v>942.588962472406</v>
      </c>
      <c r="DA270" s="2" t="n">
        <v>-444.770319241428</v>
      </c>
      <c r="DC270" s="2" t="n">
        <v>181.1</v>
      </c>
      <c r="DD270" s="2" t="n">
        <v>-166</v>
      </c>
      <c r="DE270" s="2" t="n">
        <v>153413</v>
      </c>
      <c r="DF270" s="2" t="n">
        <v>-1684.2</v>
      </c>
      <c r="DG270" s="2" t="n">
        <v>2.4</v>
      </c>
      <c r="DH270" s="2" t="n">
        <v>-473.6</v>
      </c>
      <c r="DI270" s="2" t="n">
        <v>179.5</v>
      </c>
      <c r="DJ270" s="2" t="n">
        <v>627.266165413534</v>
      </c>
      <c r="DK270" s="2" t="n">
        <v>-112.994208494209</v>
      </c>
      <c r="DL270" s="2" t="n">
        <v>627.266165413534</v>
      </c>
      <c r="DM270" s="2" t="n">
        <v>-525.703407074937</v>
      </c>
    </row>
    <row r="271" customFormat="false" ht="12.75" hidden="false" customHeight="false" outlineLevel="0" collapsed="false">
      <c r="A271" s="1" t="n">
        <v>37526</v>
      </c>
      <c r="B271" s="2" t="n">
        <v>0</v>
      </c>
      <c r="C271" s="2" t="n">
        <v>39</v>
      </c>
      <c r="D271" s="2" t="n">
        <v>39</v>
      </c>
      <c r="E271" s="2" t="n">
        <v>24</v>
      </c>
      <c r="F271" s="2" t="n">
        <v>0</v>
      </c>
      <c r="G271" s="2" t="n">
        <v>0</v>
      </c>
      <c r="H271" s="2" t="n">
        <v>0.0833333333333333</v>
      </c>
      <c r="I271" s="2" t="n">
        <v>0</v>
      </c>
      <c r="J271" s="2" t="n">
        <v>24</v>
      </c>
      <c r="K271" s="2" t="n">
        <v>183.1625</v>
      </c>
      <c r="L271" s="2" t="n">
        <v>-134.3</v>
      </c>
      <c r="M271" s="2" t="n">
        <v>200111.370833333</v>
      </c>
      <c r="N271" s="2" t="n">
        <v>7573.02916666667</v>
      </c>
      <c r="O271" s="2" t="n">
        <v>101.7125</v>
      </c>
      <c r="P271" s="2" t="n">
        <v>-151.579166666667</v>
      </c>
      <c r="Q271" s="2" t="n">
        <v>253.291666666667</v>
      </c>
      <c r="R271" s="2" t="n">
        <v>1210.83617056147</v>
      </c>
      <c r="S271" s="2" t="n">
        <v>-66.7520296887937</v>
      </c>
      <c r="T271" s="2" t="n">
        <v>801.170014956237</v>
      </c>
      <c r="U271" s="2" t="n">
        <v>-477.290685631178</v>
      </c>
      <c r="V271" s="2" t="n">
        <v>12</v>
      </c>
      <c r="W271" s="2" t="n">
        <v>118.808333333333</v>
      </c>
      <c r="X271" s="2" t="n">
        <v>-139.366666666667</v>
      </c>
      <c r="Y271" s="2" t="n">
        <v>145750.333333333</v>
      </c>
      <c r="Z271" s="2" t="n">
        <v>13497.95</v>
      </c>
      <c r="AA271" s="2" t="n">
        <v>133.583333333333</v>
      </c>
      <c r="AB271" s="2" t="n">
        <v>-114.05</v>
      </c>
      <c r="AC271" s="2" t="n">
        <v>247.633333333333</v>
      </c>
      <c r="AD271" s="2" t="n">
        <v>1348.93831245691</v>
      </c>
      <c r="AE271" s="2" t="n">
        <v>-110.17797044319</v>
      </c>
      <c r="AF271" s="2" t="n">
        <v>529.606001246437</v>
      </c>
      <c r="AG271" s="2" t="n">
        <v>-458.131437735736</v>
      </c>
      <c r="AH271" s="2" t="n">
        <v>12</v>
      </c>
      <c r="AI271" s="2" t="n">
        <v>247.516666666667</v>
      </c>
      <c r="AJ271" s="2" t="n">
        <v>-129.233333333333</v>
      </c>
      <c r="AK271" s="2" t="n">
        <v>254472.408333333</v>
      </c>
      <c r="AL271" s="2" t="n">
        <v>1648.10833333333</v>
      </c>
      <c r="AM271" s="2" t="n">
        <v>69.8416666666667</v>
      </c>
      <c r="AN271" s="2" t="n">
        <v>-189.108333333333</v>
      </c>
      <c r="AO271" s="2" t="n">
        <v>258.95</v>
      </c>
      <c r="AP271" s="2" t="n">
        <v>1072.73402866604</v>
      </c>
      <c r="AQ271" s="2" t="n">
        <v>-23.3260889343972</v>
      </c>
      <c r="AR271" s="2" t="n">
        <v>1072.73402866604</v>
      </c>
      <c r="AS271" s="2" t="n">
        <v>-496.449933526619</v>
      </c>
      <c r="AU271" s="2" t="n">
        <v>477.2</v>
      </c>
      <c r="AV271" s="2" t="n">
        <v>-10.1</v>
      </c>
      <c r="AW271" s="2" t="n">
        <v>611144</v>
      </c>
      <c r="AX271" s="2" t="n">
        <v>57019</v>
      </c>
      <c r="AY271" s="2" t="n">
        <v>228.3</v>
      </c>
      <c r="AZ271" s="2" t="n">
        <v>-40.3</v>
      </c>
      <c r="BA271" s="2" t="n">
        <v>361.9</v>
      </c>
      <c r="BB271" s="2" t="n">
        <v>1606.14285714286</v>
      </c>
      <c r="BC271" s="2" t="n">
        <v>15.997799779978</v>
      </c>
      <c r="BD271" s="2" t="n">
        <v>1600.53486055777</v>
      </c>
      <c r="BE271" s="2" t="n">
        <v>-49.4028163114697</v>
      </c>
      <c r="BG271" s="2" t="n">
        <v>208.4</v>
      </c>
      <c r="BH271" s="2" t="n">
        <v>-46.7</v>
      </c>
      <c r="BI271" s="2" t="n">
        <v>311371.4</v>
      </c>
      <c r="BJ271" s="2" t="n">
        <v>57019</v>
      </c>
      <c r="BK271" s="2" t="n">
        <v>228.3</v>
      </c>
      <c r="BL271" s="2" t="n">
        <v>-40.3</v>
      </c>
      <c r="BM271" s="2" t="n">
        <v>329.2</v>
      </c>
      <c r="BN271" s="2" t="n">
        <v>1606.14285714286</v>
      </c>
      <c r="BO271" s="2" t="n">
        <v>0</v>
      </c>
      <c r="BP271" s="2" t="n">
        <v>1600</v>
      </c>
      <c r="BQ271" s="2" t="n">
        <v>-201.185825794773</v>
      </c>
      <c r="BS271" s="2" t="n">
        <v>477.2</v>
      </c>
      <c r="BT271" s="2" t="n">
        <v>-10.1</v>
      </c>
      <c r="BU271" s="2" t="n">
        <v>611144</v>
      </c>
      <c r="BV271" s="2" t="n">
        <v>5483.1</v>
      </c>
      <c r="BW271" s="2" t="n">
        <v>120.6</v>
      </c>
      <c r="BX271" s="2" t="n">
        <v>-120.5</v>
      </c>
      <c r="BY271" s="2" t="n">
        <v>361.9</v>
      </c>
      <c r="BZ271" s="2" t="n">
        <v>1600.53486055777</v>
      </c>
      <c r="CA271" s="2" t="n">
        <v>15.997799779978</v>
      </c>
      <c r="CB271" s="2" t="n">
        <v>1600.53486055777</v>
      </c>
      <c r="CC271" s="2" t="n">
        <v>-49.4028163114697</v>
      </c>
      <c r="CE271" s="2" t="n">
        <v>27.3</v>
      </c>
      <c r="CF271" s="2" t="n">
        <v>-309.2</v>
      </c>
      <c r="CG271" s="2" t="n">
        <v>43697.9</v>
      </c>
      <c r="CH271" s="2" t="n">
        <v>-1735</v>
      </c>
      <c r="CI271" s="2" t="n">
        <v>28.7</v>
      </c>
      <c r="CJ271" s="2" t="n">
        <v>-296.6</v>
      </c>
      <c r="CK271" s="2" t="n">
        <v>164.3</v>
      </c>
      <c r="CL271" s="2" t="n">
        <v>710.878944504897</v>
      </c>
      <c r="CM271" s="2" t="n">
        <v>-560.108055009823</v>
      </c>
      <c r="CN271" s="2" t="n">
        <v>-560.108055009823</v>
      </c>
      <c r="CO271" s="2" t="n">
        <v>-1194.56307235755</v>
      </c>
      <c r="CQ271" s="2" t="n">
        <v>27.3</v>
      </c>
      <c r="CR271" s="2" t="n">
        <v>-279.7</v>
      </c>
      <c r="CS271" s="2" t="n">
        <v>43697.9</v>
      </c>
      <c r="CT271" s="2" t="n">
        <v>0</v>
      </c>
      <c r="CU271" s="2" t="n">
        <v>52.4</v>
      </c>
      <c r="CV271" s="2" t="n">
        <v>-242.7</v>
      </c>
      <c r="CW271" s="2" t="n">
        <v>164.3</v>
      </c>
      <c r="CX271" s="2" t="n">
        <v>861.254732287723</v>
      </c>
      <c r="CY271" s="2" t="n">
        <v>-560.108055009823</v>
      </c>
      <c r="CZ271" s="2" t="n">
        <v>-560.108055009823</v>
      </c>
      <c r="DA271" s="2" t="n">
        <v>-1094.92615765264</v>
      </c>
      <c r="DC271" s="2" t="n">
        <v>42.2</v>
      </c>
      <c r="DD271" s="2" t="n">
        <v>-309.2</v>
      </c>
      <c r="DE271" s="2" t="n">
        <v>60053.5</v>
      </c>
      <c r="DF271" s="2" t="n">
        <v>-1735</v>
      </c>
      <c r="DG271" s="2" t="n">
        <v>28.7</v>
      </c>
      <c r="DH271" s="2" t="n">
        <v>-296.6</v>
      </c>
      <c r="DI271" s="2" t="n">
        <v>188.2</v>
      </c>
      <c r="DJ271" s="2" t="n">
        <v>710.878944504897</v>
      </c>
      <c r="DK271" s="2" t="n">
        <v>-97.5148514851485</v>
      </c>
      <c r="DL271" s="2" t="n">
        <v>710.878944504897</v>
      </c>
      <c r="DM271" s="2" t="n">
        <v>-1194.56307235755</v>
      </c>
    </row>
    <row r="272" customFormat="false" ht="12.75" hidden="false" customHeight="false" outlineLevel="0" collapsed="false">
      <c r="A272" s="1" t="n">
        <v>37527</v>
      </c>
      <c r="B272" s="2" t="n">
        <v>1</v>
      </c>
      <c r="C272" s="2" t="n">
        <v>39</v>
      </c>
      <c r="D272" s="2" t="n">
        <v>40</v>
      </c>
      <c r="E272" s="2" t="n">
        <v>24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24</v>
      </c>
      <c r="K272" s="2" t="n">
        <v>111.479166666667</v>
      </c>
      <c r="L272" s="2" t="n">
        <v>-81.1625</v>
      </c>
      <c r="M272" s="2" t="n">
        <v>126043.133333333</v>
      </c>
      <c r="N272" s="2" t="n">
        <v>3157.8875</v>
      </c>
      <c r="O272" s="2" t="n">
        <v>104.2625</v>
      </c>
      <c r="P272" s="2" t="n">
        <v>-135.545833333333</v>
      </c>
      <c r="Q272" s="2" t="n">
        <v>239.808333333333</v>
      </c>
      <c r="R272" s="2" t="n">
        <v>1092.0808242111</v>
      </c>
      <c r="S272" s="2" t="n">
        <v>-61.6231065469974</v>
      </c>
      <c r="T272" s="2" t="n">
        <v>692.417489747812</v>
      </c>
      <c r="U272" s="2" t="n">
        <v>-242.534012798626</v>
      </c>
      <c r="V272" s="2" t="n">
        <v>12</v>
      </c>
      <c r="W272" s="2" t="n">
        <v>91.775</v>
      </c>
      <c r="X272" s="2" t="n">
        <v>-47.25</v>
      </c>
      <c r="Y272" s="2" t="n">
        <v>113334.366666667</v>
      </c>
      <c r="Z272" s="2" t="n">
        <v>1668.59166666667</v>
      </c>
      <c r="AA272" s="2" t="n">
        <v>94.475</v>
      </c>
      <c r="AB272" s="2" t="n">
        <v>-139.983333333333</v>
      </c>
      <c r="AC272" s="2" t="n">
        <v>234.458333333333</v>
      </c>
      <c r="AD272" s="2" t="n">
        <v>1088.54807734149</v>
      </c>
      <c r="AE272" s="2" t="n">
        <v>-41.3251090587938</v>
      </c>
      <c r="AF272" s="2" t="n">
        <v>917.001101680884</v>
      </c>
      <c r="AG272" s="2" t="n">
        <v>-147.149713006858</v>
      </c>
      <c r="AH272" s="2" t="n">
        <v>12</v>
      </c>
      <c r="AI272" s="2" t="n">
        <v>131.183333333333</v>
      </c>
      <c r="AJ272" s="2" t="n">
        <v>-115.075</v>
      </c>
      <c r="AK272" s="2" t="n">
        <v>138751.9</v>
      </c>
      <c r="AL272" s="2" t="n">
        <v>4647.18333333333</v>
      </c>
      <c r="AM272" s="2" t="n">
        <v>114.05</v>
      </c>
      <c r="AN272" s="2" t="n">
        <v>-131.108333333333</v>
      </c>
      <c r="AO272" s="2" t="n">
        <v>245.158333333333</v>
      </c>
      <c r="AP272" s="2" t="n">
        <v>1095.61357108071</v>
      </c>
      <c r="AQ272" s="2" t="n">
        <v>-81.921104035201</v>
      </c>
      <c r="AR272" s="2" t="n">
        <v>467.83387781474</v>
      </c>
      <c r="AS272" s="2" t="n">
        <v>-337.918312590394</v>
      </c>
      <c r="AU272" s="2" t="n">
        <v>358.5</v>
      </c>
      <c r="AV272" s="2" t="n">
        <v>-1.7</v>
      </c>
      <c r="AW272" s="2" t="n">
        <v>351020</v>
      </c>
      <c r="AX272" s="2" t="n">
        <v>12045.2</v>
      </c>
      <c r="AY272" s="2" t="n">
        <v>262.9</v>
      </c>
      <c r="AZ272" s="2" t="n">
        <v>-16.4</v>
      </c>
      <c r="BA272" s="2" t="n">
        <v>406.4</v>
      </c>
      <c r="BB272" s="2" t="n">
        <v>1600</v>
      </c>
      <c r="BC272" s="2" t="n">
        <v>0</v>
      </c>
      <c r="BD272" s="2" t="n">
        <v>1578.3273381295</v>
      </c>
      <c r="BE272" s="2" t="n">
        <v>-0.240251004672141</v>
      </c>
      <c r="BG272" s="2" t="n">
        <v>222.4</v>
      </c>
      <c r="BH272" s="2" t="n">
        <v>-1.9</v>
      </c>
      <c r="BI272" s="2" t="n">
        <v>351020</v>
      </c>
      <c r="BJ272" s="2" t="n">
        <v>6241.8</v>
      </c>
      <c r="BK272" s="2" t="n">
        <v>163.2</v>
      </c>
      <c r="BL272" s="2" t="n">
        <v>-61.5</v>
      </c>
      <c r="BM272" s="2" t="n">
        <v>296.5</v>
      </c>
      <c r="BN272" s="2" t="n">
        <v>1578.3273381295</v>
      </c>
      <c r="BO272" s="2" t="n">
        <v>0</v>
      </c>
      <c r="BP272" s="2" t="n">
        <v>1578.3273381295</v>
      </c>
      <c r="BQ272" s="2" t="n">
        <v>-0.369326947282806</v>
      </c>
      <c r="BS272" s="2" t="n">
        <v>358.5</v>
      </c>
      <c r="BT272" s="2" t="n">
        <v>-1.7</v>
      </c>
      <c r="BU272" s="2" t="n">
        <v>348919.2</v>
      </c>
      <c r="BV272" s="2" t="n">
        <v>12045.2</v>
      </c>
      <c r="BW272" s="2" t="n">
        <v>262.9</v>
      </c>
      <c r="BX272" s="2" t="n">
        <v>-16.4</v>
      </c>
      <c r="BY272" s="2" t="n">
        <v>406.4</v>
      </c>
      <c r="BZ272" s="2" t="n">
        <v>1600</v>
      </c>
      <c r="CA272" s="2" t="n">
        <v>0</v>
      </c>
      <c r="CB272" s="2" t="n">
        <v>1547.95081967213</v>
      </c>
      <c r="CC272" s="2" t="n">
        <v>-0.240251004672141</v>
      </c>
      <c r="CE272" s="2" t="n">
        <v>0</v>
      </c>
      <c r="CF272" s="2" t="n">
        <v>-324.1</v>
      </c>
      <c r="CG272" s="2" t="n">
        <v>0</v>
      </c>
      <c r="CH272" s="2" t="n">
        <v>0</v>
      </c>
      <c r="CI272" s="2" t="n">
        <v>33.8</v>
      </c>
      <c r="CJ272" s="2" t="n">
        <v>-310.7</v>
      </c>
      <c r="CK272" s="2" t="n">
        <v>121.3</v>
      </c>
      <c r="CL272" s="2" t="n">
        <v>0</v>
      </c>
      <c r="CM272" s="2" t="n">
        <v>-201.088480801336</v>
      </c>
      <c r="CN272" s="2" t="n">
        <v>-201.088480801336</v>
      </c>
      <c r="CO272" s="2" t="n">
        <v>-1526.29143829841</v>
      </c>
      <c r="CQ272" s="2" t="n">
        <v>0</v>
      </c>
      <c r="CR272" s="2" t="n">
        <v>-153.5</v>
      </c>
      <c r="CS272" s="2" t="n">
        <v>0</v>
      </c>
      <c r="CT272" s="2" t="n">
        <v>0</v>
      </c>
      <c r="CU272" s="2" t="n">
        <v>33.8</v>
      </c>
      <c r="CV272" s="2" t="n">
        <v>-196.7</v>
      </c>
      <c r="CW272" s="2" t="n">
        <v>142.1</v>
      </c>
      <c r="CX272" s="2" t="n">
        <v>0</v>
      </c>
      <c r="CY272" s="2" t="n">
        <v>-92.9133858267717</v>
      </c>
      <c r="CZ272" s="2" t="n">
        <v>-70.6085972850679</v>
      </c>
      <c r="DA272" s="2" t="n">
        <v>-854.011626267938</v>
      </c>
      <c r="DC272" s="2" t="n">
        <v>0</v>
      </c>
      <c r="DD272" s="2" t="n">
        <v>-324.1</v>
      </c>
      <c r="DE272" s="2" t="n">
        <v>0</v>
      </c>
      <c r="DF272" s="2" t="n">
        <v>0</v>
      </c>
      <c r="DG272" s="2" t="n">
        <v>35.7</v>
      </c>
      <c r="DH272" s="2" t="n">
        <v>-310.7</v>
      </c>
      <c r="DI272" s="2" t="n">
        <v>121.3</v>
      </c>
      <c r="DJ272" s="2" t="n">
        <v>0</v>
      </c>
      <c r="DK272" s="2" t="n">
        <v>-201.088480801336</v>
      </c>
      <c r="DL272" s="2" t="n">
        <v>-201.088480801336</v>
      </c>
      <c r="DM272" s="2" t="n">
        <v>-1526.29143829841</v>
      </c>
    </row>
    <row r="273" customFormat="false" ht="12.75" hidden="false" customHeight="false" outlineLevel="0" collapsed="false">
      <c r="A273" s="1" t="n">
        <v>37528</v>
      </c>
      <c r="B273" s="2" t="n">
        <v>1</v>
      </c>
      <c r="C273" s="2" t="n">
        <v>39</v>
      </c>
      <c r="D273" s="2" t="n">
        <v>40</v>
      </c>
      <c r="E273" s="2" t="n">
        <v>24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24</v>
      </c>
      <c r="K273" s="2" t="n">
        <v>86.3208333333333</v>
      </c>
      <c r="L273" s="2" t="n">
        <v>-90.7916666666666</v>
      </c>
      <c r="M273" s="2" t="n">
        <v>106963.291666667</v>
      </c>
      <c r="N273" s="2" t="n">
        <v>3579.73333333333</v>
      </c>
      <c r="O273" s="2" t="n">
        <v>101.170833333333</v>
      </c>
      <c r="P273" s="2" t="n">
        <v>-97.6458333333333</v>
      </c>
      <c r="Q273" s="2" t="n">
        <v>198.816666666667</v>
      </c>
      <c r="R273" s="2" t="n">
        <v>1215.87667340238</v>
      </c>
      <c r="S273" s="2" t="n">
        <v>-53.1431627766833</v>
      </c>
      <c r="T273" s="2" t="n">
        <v>612.715424077604</v>
      </c>
      <c r="U273" s="2" t="n">
        <v>-346.578224444348</v>
      </c>
      <c r="V273" s="2" t="n">
        <v>12</v>
      </c>
      <c r="W273" s="2" t="n">
        <v>74.175</v>
      </c>
      <c r="X273" s="2" t="n">
        <v>-113.775</v>
      </c>
      <c r="Y273" s="2" t="n">
        <v>74642.2916666667</v>
      </c>
      <c r="Z273" s="2" t="n">
        <v>4758.075</v>
      </c>
      <c r="AA273" s="2" t="n">
        <v>115.608333333333</v>
      </c>
      <c r="AB273" s="2" t="n">
        <v>-76.9666666666667</v>
      </c>
      <c r="AC273" s="2" t="n">
        <v>192.575</v>
      </c>
      <c r="AD273" s="2" t="n">
        <v>1041.15000091782</v>
      </c>
      <c r="AE273" s="2" t="n">
        <v>-45.9841361463697</v>
      </c>
      <c r="AF273" s="2" t="n">
        <v>187.431556968011</v>
      </c>
      <c r="AG273" s="2" t="n">
        <v>-267.234966552014</v>
      </c>
      <c r="AH273" s="2" t="n">
        <v>12</v>
      </c>
      <c r="AI273" s="2" t="n">
        <v>98.4666666666666</v>
      </c>
      <c r="AJ273" s="2" t="n">
        <v>-67.8083333333333</v>
      </c>
      <c r="AK273" s="2" t="n">
        <v>139284.291666667</v>
      </c>
      <c r="AL273" s="2" t="n">
        <v>2401.39166666667</v>
      </c>
      <c r="AM273" s="2" t="n">
        <v>86.7333333333333</v>
      </c>
      <c r="AN273" s="2" t="n">
        <v>-118.325</v>
      </c>
      <c r="AO273" s="2" t="n">
        <v>205.058333333333</v>
      </c>
      <c r="AP273" s="2" t="n">
        <v>1390.60334588694</v>
      </c>
      <c r="AQ273" s="2" t="n">
        <v>-60.3021894069968</v>
      </c>
      <c r="AR273" s="2" t="n">
        <v>1037.9992911872</v>
      </c>
      <c r="AS273" s="2" t="n">
        <v>-425.921482336681</v>
      </c>
      <c r="AU273" s="2" t="n">
        <v>241.8</v>
      </c>
      <c r="AV273" s="2" t="n">
        <v>-1</v>
      </c>
      <c r="AW273" s="2" t="n">
        <v>367389.1</v>
      </c>
      <c r="AX273" s="2" t="n">
        <v>8500.2</v>
      </c>
      <c r="AY273" s="2" t="n">
        <v>178.9</v>
      </c>
      <c r="AZ273" s="2" t="n">
        <v>-21.4</v>
      </c>
      <c r="BA273" s="2" t="n">
        <v>271.5</v>
      </c>
      <c r="BB273" s="2" t="n">
        <v>1683.29885057471</v>
      </c>
      <c r="BC273" s="2" t="n">
        <v>10.003300330033</v>
      </c>
      <c r="BD273" s="2" t="n">
        <v>1580.12165450122</v>
      </c>
      <c r="BE273" s="2" t="n">
        <v>-0.252638949932589</v>
      </c>
      <c r="BG273" s="2" t="n">
        <v>216.5</v>
      </c>
      <c r="BH273" s="2" t="n">
        <v>-2.6</v>
      </c>
      <c r="BI273" s="2" t="n">
        <v>299105</v>
      </c>
      <c r="BJ273" s="2" t="n">
        <v>8500.2</v>
      </c>
      <c r="BK273" s="2" t="n">
        <v>178.9</v>
      </c>
      <c r="BL273" s="2" t="n">
        <v>-21.4</v>
      </c>
      <c r="BM273" s="2" t="n">
        <v>246.8</v>
      </c>
      <c r="BN273" s="2" t="n">
        <v>1683.29885057471</v>
      </c>
      <c r="BO273" s="2" t="n">
        <v>0</v>
      </c>
      <c r="BP273" s="2" t="n">
        <v>1381.54734411085</v>
      </c>
      <c r="BQ273" s="2" t="n">
        <v>-0.252638949932589</v>
      </c>
      <c r="BS273" s="2" t="n">
        <v>241.8</v>
      </c>
      <c r="BT273" s="2" t="n">
        <v>-1</v>
      </c>
      <c r="BU273" s="2" t="n">
        <v>367389.1</v>
      </c>
      <c r="BV273" s="2" t="n">
        <v>5940</v>
      </c>
      <c r="BW273" s="2" t="n">
        <v>157.7</v>
      </c>
      <c r="BX273" s="2" t="n">
        <v>-59</v>
      </c>
      <c r="BY273" s="2" t="n">
        <v>271.5</v>
      </c>
      <c r="BZ273" s="2" t="n">
        <v>1580.12165450122</v>
      </c>
      <c r="CA273" s="2" t="n">
        <v>10.003300330033</v>
      </c>
      <c r="CB273" s="2" t="n">
        <v>1580.12165450122</v>
      </c>
      <c r="CC273" s="2" t="n">
        <v>-1.68980563268544</v>
      </c>
      <c r="CE273" s="2" t="n">
        <v>0</v>
      </c>
      <c r="CF273" s="2" t="n">
        <v>-296.7</v>
      </c>
      <c r="CG273" s="2" t="n">
        <v>0</v>
      </c>
      <c r="CH273" s="2" t="n">
        <v>-606.2</v>
      </c>
      <c r="CI273" s="2" t="n">
        <v>35.4</v>
      </c>
      <c r="CJ273" s="2" t="n">
        <v>-200.2</v>
      </c>
      <c r="CK273" s="2" t="n">
        <v>131.4</v>
      </c>
      <c r="CL273" s="2" t="n">
        <v>0</v>
      </c>
      <c r="CM273" s="2" t="n">
        <v>-187.179487179487</v>
      </c>
      <c r="CN273" s="2" t="n">
        <v>-89.8990498812352</v>
      </c>
      <c r="CO273" s="2" t="n">
        <v>-1418.92307308473</v>
      </c>
      <c r="CQ273" s="2" t="n">
        <v>0</v>
      </c>
      <c r="CR273" s="2" t="n">
        <v>-189.2</v>
      </c>
      <c r="CS273" s="2" t="n">
        <v>0</v>
      </c>
      <c r="CT273" s="2" t="n">
        <v>0</v>
      </c>
      <c r="CU273" s="2" t="n">
        <v>35.4</v>
      </c>
      <c r="CV273" s="2" t="n">
        <v>-200.2</v>
      </c>
      <c r="CW273" s="2" t="n">
        <v>131.8</v>
      </c>
      <c r="CX273" s="2" t="n">
        <v>0</v>
      </c>
      <c r="CY273" s="2" t="n">
        <v>-100</v>
      </c>
      <c r="CZ273" s="2" t="n">
        <v>-89.8990498812352</v>
      </c>
      <c r="DA273" s="2" t="n">
        <v>-526.820523112965</v>
      </c>
      <c r="DC273" s="2" t="n">
        <v>19.5</v>
      </c>
      <c r="DD273" s="2" t="n">
        <v>-296.7</v>
      </c>
      <c r="DE273" s="2" t="n">
        <v>27540</v>
      </c>
      <c r="DF273" s="2" t="n">
        <v>-606.2</v>
      </c>
      <c r="DG273" s="2" t="n">
        <v>38.5</v>
      </c>
      <c r="DH273" s="2" t="n">
        <v>-150.9</v>
      </c>
      <c r="DI273" s="2" t="n">
        <v>131.4</v>
      </c>
      <c r="DJ273" s="2" t="n">
        <v>1006.11946202532</v>
      </c>
      <c r="DK273" s="2" t="n">
        <v>-187.179487179487</v>
      </c>
      <c r="DL273" s="2" t="n">
        <v>-44.5611402850713</v>
      </c>
      <c r="DM273" s="2" t="n">
        <v>-1418.92307308473</v>
      </c>
    </row>
    <row r="274" customFormat="false" ht="12.75" hidden="false" customHeight="false" outlineLevel="0" collapsed="false">
      <c r="A274" s="1" t="n">
        <v>37529</v>
      </c>
      <c r="B274" s="2" t="n">
        <v>0</v>
      </c>
      <c r="C274" s="2" t="n">
        <v>40</v>
      </c>
      <c r="D274" s="2" t="n">
        <v>40</v>
      </c>
      <c r="E274" s="2" t="n">
        <v>24</v>
      </c>
      <c r="F274" s="2" t="n">
        <v>0.0416666666666667</v>
      </c>
      <c r="G274" s="2" t="n">
        <v>0</v>
      </c>
      <c r="H274" s="2" t="n">
        <v>0.0833333333333333</v>
      </c>
      <c r="I274" s="2" t="n">
        <v>0</v>
      </c>
      <c r="J274" s="2" t="n">
        <v>24</v>
      </c>
      <c r="K274" s="2" t="n">
        <v>115.491666666667</v>
      </c>
      <c r="L274" s="2" t="n">
        <v>-100.379166666667</v>
      </c>
      <c r="M274" s="2" t="n">
        <v>137016.104166667</v>
      </c>
      <c r="N274" s="2" t="n">
        <v>2921.53333333333</v>
      </c>
      <c r="O274" s="2" t="n">
        <v>113.841666666667</v>
      </c>
      <c r="P274" s="2" t="n">
        <v>-129.945833333333</v>
      </c>
      <c r="Q274" s="2" t="n">
        <v>243.7875</v>
      </c>
      <c r="R274" s="2" t="n">
        <v>1282.04337708</v>
      </c>
      <c r="S274" s="2" t="n">
        <v>-28.2792040967371</v>
      </c>
      <c r="T274" s="2" t="n">
        <v>481.72966855112</v>
      </c>
      <c r="U274" s="2" t="n">
        <v>-237.149939106907</v>
      </c>
      <c r="V274" s="2" t="n">
        <v>12</v>
      </c>
      <c r="W274" s="2" t="n">
        <v>52.1416666666667</v>
      </c>
      <c r="X274" s="2" t="n">
        <v>-158.75</v>
      </c>
      <c r="Y274" s="2" t="n">
        <v>80838.4833333333</v>
      </c>
      <c r="Z274" s="2" t="n">
        <v>1304.40833333333</v>
      </c>
      <c r="AA274" s="2" t="n">
        <v>158.641666666667</v>
      </c>
      <c r="AB274" s="2" t="n">
        <v>-53.0416666666667</v>
      </c>
      <c r="AC274" s="2" t="n">
        <v>211.683333333333</v>
      </c>
      <c r="AD274" s="2" t="n">
        <v>1452.57907952461</v>
      </c>
      <c r="AE274" s="2" t="n">
        <v>-13.3191317635572</v>
      </c>
      <c r="AF274" s="2" t="n">
        <v>113.259984677438</v>
      </c>
      <c r="AG274" s="2" t="n">
        <v>-308.807195019898</v>
      </c>
      <c r="AH274" s="2" t="n">
        <v>12</v>
      </c>
      <c r="AI274" s="2" t="n">
        <v>178.841666666667</v>
      </c>
      <c r="AJ274" s="2" t="n">
        <v>-42.0083333333333</v>
      </c>
      <c r="AK274" s="2" t="n">
        <v>193193.725</v>
      </c>
      <c r="AL274" s="2" t="n">
        <v>4538.65833333333</v>
      </c>
      <c r="AM274" s="2" t="n">
        <v>69.0416666666667</v>
      </c>
      <c r="AN274" s="2" t="n">
        <v>-206.85</v>
      </c>
      <c r="AO274" s="2" t="n">
        <v>275.891666666667</v>
      </c>
      <c r="AP274" s="2" t="n">
        <v>1111.50767463539</v>
      </c>
      <c r="AQ274" s="2" t="n">
        <v>-43.2392764299171</v>
      </c>
      <c r="AR274" s="2" t="n">
        <v>850.199352424802</v>
      </c>
      <c r="AS274" s="2" t="n">
        <v>-165.492683193916</v>
      </c>
      <c r="AU274" s="2" t="n">
        <v>297.4</v>
      </c>
      <c r="AV274" s="2" t="n">
        <v>-0.3</v>
      </c>
      <c r="AW274" s="2" t="n">
        <v>420561.1</v>
      </c>
      <c r="AX274" s="2" t="n">
        <v>52295.5</v>
      </c>
      <c r="AY274" s="2" t="n">
        <v>207.2</v>
      </c>
      <c r="AZ274" s="2" t="n">
        <v>-6.4</v>
      </c>
      <c r="BA274" s="2" t="n">
        <v>574.8</v>
      </c>
      <c r="BB274" s="2" t="n">
        <v>1614.1724137931</v>
      </c>
      <c r="BC274" s="2" t="n">
        <v>38.8377171215881</v>
      </c>
      <c r="BD274" s="2" t="n">
        <v>1546.74917248989</v>
      </c>
      <c r="BE274" s="2" t="n">
        <v>5.30379655364119</v>
      </c>
      <c r="BG274" s="2" t="n">
        <v>198.7</v>
      </c>
      <c r="BH274" s="2" t="n">
        <v>-32</v>
      </c>
      <c r="BI274" s="2" t="n">
        <v>299067.3</v>
      </c>
      <c r="BJ274" s="2" t="n">
        <v>7266.9</v>
      </c>
      <c r="BK274" s="2" t="n">
        <v>207.2</v>
      </c>
      <c r="BL274" s="2" t="n">
        <v>-6.4</v>
      </c>
      <c r="BM274" s="2" t="n">
        <v>273.6</v>
      </c>
      <c r="BN274" s="2" t="n">
        <v>1614.1724137931</v>
      </c>
      <c r="BO274" s="2" t="n">
        <v>38.8377171215881</v>
      </c>
      <c r="BP274" s="2" t="n">
        <v>1518.93064729194</v>
      </c>
      <c r="BQ274" s="2" t="n">
        <v>0.162253121955543</v>
      </c>
      <c r="BS274" s="2" t="n">
        <v>297.4</v>
      </c>
      <c r="BT274" s="2" t="n">
        <v>-0.3</v>
      </c>
      <c r="BU274" s="2" t="n">
        <v>420561.1</v>
      </c>
      <c r="BV274" s="2" t="n">
        <v>52295.5</v>
      </c>
      <c r="BW274" s="2" t="n">
        <v>195</v>
      </c>
      <c r="BX274" s="2" t="n">
        <v>-66.4</v>
      </c>
      <c r="BY274" s="2" t="n">
        <v>574.8</v>
      </c>
      <c r="BZ274" s="2" t="n">
        <v>1546.74917248989</v>
      </c>
      <c r="CA274" s="2" t="n">
        <v>18.1937172774869</v>
      </c>
      <c r="CB274" s="2" t="n">
        <v>1546.74917248989</v>
      </c>
      <c r="CC274" s="2" t="n">
        <v>5.30379655364119</v>
      </c>
      <c r="CE274" s="2" t="n">
        <v>0</v>
      </c>
      <c r="CF274" s="2" t="n">
        <v>-229.4</v>
      </c>
      <c r="CG274" s="2" t="n">
        <v>0</v>
      </c>
      <c r="CH274" s="2" t="n">
        <v>-7825.8</v>
      </c>
      <c r="CI274" s="2" t="n">
        <v>3.8</v>
      </c>
      <c r="CJ274" s="2" t="n">
        <v>-379.8</v>
      </c>
      <c r="CK274" s="2" t="n">
        <v>155.6</v>
      </c>
      <c r="CL274" s="2" t="n">
        <v>0</v>
      </c>
      <c r="CM274" s="2" t="n">
        <v>-465.676758682102</v>
      </c>
      <c r="CN274" s="2" t="n">
        <v>-465.676758682102</v>
      </c>
      <c r="CO274" s="2" t="n">
        <v>-1092.39341091941</v>
      </c>
      <c r="CQ274" s="2" t="n">
        <v>0</v>
      </c>
      <c r="CR274" s="2" t="n">
        <v>-229.4</v>
      </c>
      <c r="CS274" s="2" t="n">
        <v>0</v>
      </c>
      <c r="CT274" s="2" t="n">
        <v>-7825.8</v>
      </c>
      <c r="CU274" s="2" t="n">
        <v>66</v>
      </c>
      <c r="CV274" s="2" t="n">
        <v>-186.5</v>
      </c>
      <c r="CW274" s="2" t="n">
        <v>155.6</v>
      </c>
      <c r="CX274" s="2" t="n">
        <v>0</v>
      </c>
      <c r="CY274" s="2" t="n">
        <v>-95.3661417322835</v>
      </c>
      <c r="CZ274" s="2" t="n">
        <v>-95.3661417322835</v>
      </c>
      <c r="DA274" s="2" t="n">
        <v>-1092.39341091941</v>
      </c>
      <c r="DC274" s="2" t="n">
        <v>17.8</v>
      </c>
      <c r="DD274" s="2" t="n">
        <v>-112.3</v>
      </c>
      <c r="DE274" s="2" t="n">
        <v>20681.8</v>
      </c>
      <c r="DF274" s="2" t="n">
        <v>-347.5</v>
      </c>
      <c r="DG274" s="2" t="n">
        <v>3.8</v>
      </c>
      <c r="DH274" s="2" t="n">
        <v>-379.8</v>
      </c>
      <c r="DI274" s="2" t="n">
        <v>159.1</v>
      </c>
      <c r="DJ274" s="2" t="n">
        <v>601.143913043478</v>
      </c>
      <c r="DK274" s="2" t="n">
        <v>-465.676758682102</v>
      </c>
      <c r="DL274" s="2" t="n">
        <v>-465.676758682102</v>
      </c>
      <c r="DM274" s="2" t="n">
        <v>-938.237591426165</v>
      </c>
    </row>
    <row r="275" customFormat="false" ht="12.75" hidden="false" customHeight="false" outlineLevel="0" collapsed="false">
      <c r="A275" s="1" t="n">
        <v>37530</v>
      </c>
      <c r="B275" s="2" t="n">
        <v>0</v>
      </c>
      <c r="C275" s="2" t="n">
        <v>40</v>
      </c>
      <c r="D275" s="2" t="n">
        <v>40</v>
      </c>
      <c r="E275" s="2" t="n">
        <v>24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24</v>
      </c>
      <c r="K275" s="2" t="n">
        <v>141.908333333333</v>
      </c>
      <c r="L275" s="2" t="n">
        <v>-97.4833333333333</v>
      </c>
      <c r="M275" s="2" t="n">
        <v>206129.058333333</v>
      </c>
      <c r="N275" s="2" t="n">
        <v>465.7375</v>
      </c>
      <c r="O275" s="2" t="n">
        <v>89.8166666666667</v>
      </c>
      <c r="P275" s="2" t="n">
        <v>-135.233333333333</v>
      </c>
      <c r="Q275" s="2" t="n">
        <v>225.05</v>
      </c>
      <c r="R275" s="2" t="n">
        <v>1467.04687237738</v>
      </c>
      <c r="S275" s="2" t="n">
        <v>-15.8157897560817</v>
      </c>
      <c r="T275" s="2" t="n">
        <v>921.832852690303</v>
      </c>
      <c r="U275" s="2" t="n">
        <v>-416.220737946139</v>
      </c>
      <c r="V275" s="2" t="n">
        <v>12</v>
      </c>
      <c r="W275" s="2" t="n">
        <v>106.141666666667</v>
      </c>
      <c r="X275" s="2" t="n">
        <v>-123.683333333333</v>
      </c>
      <c r="Y275" s="2" t="n">
        <v>163677.158333333</v>
      </c>
      <c r="Z275" s="2" t="n">
        <v>-757.85</v>
      </c>
      <c r="AA275" s="2" t="n">
        <v>122.541666666667</v>
      </c>
      <c r="AB275" s="2" t="n">
        <v>-106.016666666667</v>
      </c>
      <c r="AC275" s="2" t="n">
        <v>228.558333333333</v>
      </c>
      <c r="AD275" s="2" t="n">
        <v>1607.22122412075</v>
      </c>
      <c r="AE275" s="2" t="n">
        <v>1.27513702143152</v>
      </c>
      <c r="AF275" s="2" t="n">
        <v>516.793184746582</v>
      </c>
      <c r="AG275" s="2" t="n">
        <v>-358.368101640476</v>
      </c>
      <c r="AH275" s="2" t="n">
        <v>12</v>
      </c>
      <c r="AI275" s="2" t="n">
        <v>177.675</v>
      </c>
      <c r="AJ275" s="2" t="n">
        <v>-71.2833333333333</v>
      </c>
      <c r="AK275" s="2" t="n">
        <v>248580.958333333</v>
      </c>
      <c r="AL275" s="2" t="n">
        <v>1689.325</v>
      </c>
      <c r="AM275" s="2" t="n">
        <v>57.0916666666667</v>
      </c>
      <c r="AN275" s="2" t="n">
        <v>-164.45</v>
      </c>
      <c r="AO275" s="2" t="n">
        <v>221.541666666667</v>
      </c>
      <c r="AP275" s="2" t="n">
        <v>1326.87252063402</v>
      </c>
      <c r="AQ275" s="2" t="n">
        <v>-32.906716533595</v>
      </c>
      <c r="AR275" s="2" t="n">
        <v>1326.87252063402</v>
      </c>
      <c r="AS275" s="2" t="n">
        <v>-474.073374251801</v>
      </c>
      <c r="AU275" s="2" t="n">
        <v>368.3</v>
      </c>
      <c r="AV275" s="2" t="n">
        <v>-15.3</v>
      </c>
      <c r="AW275" s="2" t="n">
        <v>548562.7</v>
      </c>
      <c r="AX275" s="2" t="n">
        <v>6433.1</v>
      </c>
      <c r="AY275" s="2" t="n">
        <v>178.6</v>
      </c>
      <c r="AZ275" s="2" t="n">
        <v>-24</v>
      </c>
      <c r="BA275" s="2" t="n">
        <v>410.8</v>
      </c>
      <c r="BB275" s="2" t="n">
        <v>1746.41025641026</v>
      </c>
      <c r="BC275" s="2" t="n">
        <v>46.0157303370787</v>
      </c>
      <c r="BD275" s="2" t="n">
        <v>1600</v>
      </c>
      <c r="BE275" s="2" t="n">
        <v>-8.91456403405113</v>
      </c>
      <c r="BG275" s="2" t="n">
        <v>368.3</v>
      </c>
      <c r="BH275" s="2" t="n">
        <v>-21.3</v>
      </c>
      <c r="BI275" s="2" t="n">
        <v>548562.7</v>
      </c>
      <c r="BJ275" s="2" t="n">
        <v>4006.3</v>
      </c>
      <c r="BK275" s="2" t="n">
        <v>178.6</v>
      </c>
      <c r="BL275" s="2" t="n">
        <v>-24</v>
      </c>
      <c r="BM275" s="2" t="n">
        <v>410.8</v>
      </c>
      <c r="BN275" s="2" t="n">
        <v>1746.41025641026</v>
      </c>
      <c r="BO275" s="2" t="n">
        <v>46.0157303370787</v>
      </c>
      <c r="BP275" s="2" t="n">
        <v>1596.6917562724</v>
      </c>
      <c r="BQ275" s="2" t="n">
        <v>-8.91456403405113</v>
      </c>
      <c r="BS275" s="2" t="n">
        <v>332</v>
      </c>
      <c r="BT275" s="2" t="n">
        <v>-15.3</v>
      </c>
      <c r="BU275" s="2" t="n">
        <v>472233</v>
      </c>
      <c r="BV275" s="2" t="n">
        <v>6433.1</v>
      </c>
      <c r="BW275" s="2" t="n">
        <v>129.4</v>
      </c>
      <c r="BX275" s="2" t="n">
        <v>-99.4</v>
      </c>
      <c r="BY275" s="2" t="n">
        <v>286.4</v>
      </c>
      <c r="BZ275" s="2" t="n">
        <v>1600</v>
      </c>
      <c r="CA275" s="2" t="n">
        <v>0</v>
      </c>
      <c r="CB275" s="2" t="n">
        <v>1600</v>
      </c>
      <c r="CC275" s="2" t="n">
        <v>-91.3064039472829</v>
      </c>
      <c r="CE275" s="2" t="n">
        <v>1.1</v>
      </c>
      <c r="CF275" s="2" t="n">
        <v>-192.8</v>
      </c>
      <c r="CG275" s="2" t="n">
        <v>1760</v>
      </c>
      <c r="CH275" s="2" t="n">
        <v>-8190.8</v>
      </c>
      <c r="CI275" s="2" t="n">
        <v>14.2</v>
      </c>
      <c r="CJ275" s="2" t="n">
        <v>-341.2</v>
      </c>
      <c r="CK275" s="2" t="n">
        <v>127.9</v>
      </c>
      <c r="CL275" s="2" t="n">
        <v>873.879489225858</v>
      </c>
      <c r="CM275" s="2" t="n">
        <v>-102.506968641115</v>
      </c>
      <c r="CN275" s="2" t="n">
        <v>-19.7124681933842</v>
      </c>
      <c r="CO275" s="2" t="n">
        <v>-1716.36874571624</v>
      </c>
      <c r="CQ275" s="2" t="n">
        <v>1.1</v>
      </c>
      <c r="CR275" s="2" t="n">
        <v>-192.8</v>
      </c>
      <c r="CS275" s="2" t="n">
        <v>1760</v>
      </c>
      <c r="CT275" s="2" t="n">
        <v>-8190.8</v>
      </c>
      <c r="CU275" s="2" t="n">
        <v>24.9</v>
      </c>
      <c r="CV275" s="2" t="n">
        <v>-341.2</v>
      </c>
      <c r="CW275" s="2" t="n">
        <v>156.8</v>
      </c>
      <c r="CX275" s="2" t="n">
        <v>1489.44528916644</v>
      </c>
      <c r="CY275" s="2" t="n">
        <v>-47.5243179122183</v>
      </c>
      <c r="CZ275" s="2" t="n">
        <v>-19.7124681933842</v>
      </c>
      <c r="DA275" s="2" t="n">
        <v>-1006.27586385552</v>
      </c>
      <c r="DC275" s="2" t="n">
        <v>36.5</v>
      </c>
      <c r="DD275" s="2" t="n">
        <v>-156.2</v>
      </c>
      <c r="DE275" s="2" t="n">
        <v>43714.1</v>
      </c>
      <c r="DF275" s="2" t="n">
        <v>0</v>
      </c>
      <c r="DG275" s="2" t="n">
        <v>14.2</v>
      </c>
      <c r="DH275" s="2" t="n">
        <v>-241</v>
      </c>
      <c r="DI275" s="2" t="n">
        <v>127.9</v>
      </c>
      <c r="DJ275" s="2" t="n">
        <v>873.879489225858</v>
      </c>
      <c r="DK275" s="2" t="n">
        <v>-102.506968641115</v>
      </c>
      <c r="DL275" s="2" t="n">
        <v>873.879489225858</v>
      </c>
      <c r="DM275" s="2" t="n">
        <v>-1716.36874571624</v>
      </c>
    </row>
    <row r="276" customFormat="false" ht="12.75" hidden="false" customHeight="false" outlineLevel="0" collapsed="false">
      <c r="A276" s="1" t="n">
        <v>37531</v>
      </c>
      <c r="B276" s="2" t="n">
        <v>0</v>
      </c>
      <c r="C276" s="2" t="n">
        <v>40</v>
      </c>
      <c r="D276" s="2" t="n">
        <v>40</v>
      </c>
      <c r="E276" s="2" t="n">
        <v>24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24</v>
      </c>
      <c r="K276" s="2" t="n">
        <v>53.6125</v>
      </c>
      <c r="L276" s="2" t="n">
        <v>-130.145833333333</v>
      </c>
      <c r="M276" s="2" t="n">
        <v>81809.3166666667</v>
      </c>
      <c r="N276" s="2" t="n">
        <v>6104.1625</v>
      </c>
      <c r="O276" s="2" t="n">
        <v>170.725</v>
      </c>
      <c r="P276" s="2" t="n">
        <v>-95.1791666666667</v>
      </c>
      <c r="Q276" s="2" t="n">
        <v>265.904166666667</v>
      </c>
      <c r="R276" s="2" t="n">
        <v>1532.7284933422</v>
      </c>
      <c r="S276" s="2" t="n">
        <v>-47.5402339430539</v>
      </c>
      <c r="T276" s="2" t="n">
        <v>204.843465716792</v>
      </c>
      <c r="U276" s="2" t="n">
        <v>-298.257321154596</v>
      </c>
      <c r="V276" s="2" t="n">
        <v>12</v>
      </c>
      <c r="W276" s="2" t="n">
        <v>43.8333333333333</v>
      </c>
      <c r="X276" s="2" t="n">
        <v>-150.933333333333</v>
      </c>
      <c r="Y276" s="2" t="n">
        <v>68250.4416666667</v>
      </c>
      <c r="Z276" s="2" t="n">
        <v>5083.30833333333</v>
      </c>
      <c r="AA276" s="2" t="n">
        <v>197.7</v>
      </c>
      <c r="AB276" s="2" t="n">
        <v>-91.6</v>
      </c>
      <c r="AC276" s="2" t="n">
        <v>289.3</v>
      </c>
      <c r="AD276" s="2" t="n">
        <v>1554.03154488981</v>
      </c>
      <c r="AE276" s="2" t="n">
        <v>-34.1686750770028</v>
      </c>
      <c r="AF276" s="2" t="n">
        <v>103.295611558935</v>
      </c>
      <c r="AG276" s="2" t="n">
        <v>-231.938042873919</v>
      </c>
      <c r="AH276" s="2" t="n">
        <v>12</v>
      </c>
      <c r="AI276" s="2" t="n">
        <v>63.3916666666667</v>
      </c>
      <c r="AJ276" s="2" t="n">
        <v>-109.358333333333</v>
      </c>
      <c r="AK276" s="2" t="n">
        <v>95368.1916666667</v>
      </c>
      <c r="AL276" s="2" t="n">
        <v>7125.01666666667</v>
      </c>
      <c r="AM276" s="2" t="n">
        <v>143.75</v>
      </c>
      <c r="AN276" s="2" t="n">
        <v>-98.7583333333333</v>
      </c>
      <c r="AO276" s="2" t="n">
        <v>242.508333333333</v>
      </c>
      <c r="AP276" s="2" t="n">
        <v>1511.42544179459</v>
      </c>
      <c r="AQ276" s="2" t="n">
        <v>-60.9117928091048</v>
      </c>
      <c r="AR276" s="2" t="n">
        <v>306.39131987465</v>
      </c>
      <c r="AS276" s="2" t="n">
        <v>-364.576599435274</v>
      </c>
      <c r="AU276" s="2" t="n">
        <v>179.2</v>
      </c>
      <c r="AV276" s="2" t="n">
        <v>-22.6</v>
      </c>
      <c r="AW276" s="2" t="n">
        <v>286720</v>
      </c>
      <c r="AX276" s="2" t="n">
        <v>19771.1</v>
      </c>
      <c r="AY276" s="2" t="n">
        <v>295.6</v>
      </c>
      <c r="AZ276" s="2" t="n">
        <v>-13.4</v>
      </c>
      <c r="BA276" s="2" t="n">
        <v>409.6</v>
      </c>
      <c r="BB276" s="2" t="n">
        <v>1604.21022727273</v>
      </c>
      <c r="BC276" s="2" t="n">
        <v>0</v>
      </c>
      <c r="BD276" s="2" t="n">
        <v>1597.88559892328</v>
      </c>
      <c r="BE276" s="2" t="n">
        <v>-25.3330418947053</v>
      </c>
      <c r="BG276" s="2" t="n">
        <v>99</v>
      </c>
      <c r="BH276" s="2" t="n">
        <v>-22.6</v>
      </c>
      <c r="BI276" s="2" t="n">
        <v>158400</v>
      </c>
      <c r="BJ276" s="2" t="n">
        <v>12181.6</v>
      </c>
      <c r="BK276" s="2" t="n">
        <v>295.6</v>
      </c>
      <c r="BL276" s="2" t="n">
        <v>-13.4</v>
      </c>
      <c r="BM276" s="2" t="n">
        <v>378.9</v>
      </c>
      <c r="BN276" s="2" t="n">
        <v>1604.21022727273</v>
      </c>
      <c r="BO276" s="2" t="n">
        <v>-18.644019138756</v>
      </c>
      <c r="BP276" s="2" t="n">
        <v>1597.88559892328</v>
      </c>
      <c r="BQ276" s="2" t="n">
        <v>-25.3330418947053</v>
      </c>
      <c r="BS276" s="2" t="n">
        <v>179.2</v>
      </c>
      <c r="BT276" s="2" t="n">
        <v>-43.4</v>
      </c>
      <c r="BU276" s="2" t="n">
        <v>286720</v>
      </c>
      <c r="BV276" s="2" t="n">
        <v>19771.1</v>
      </c>
      <c r="BW276" s="2" t="n">
        <v>230.1</v>
      </c>
      <c r="BX276" s="2" t="n">
        <v>-22</v>
      </c>
      <c r="BY276" s="2" t="n">
        <v>409.6</v>
      </c>
      <c r="BZ276" s="2" t="n">
        <v>1600</v>
      </c>
      <c r="CA276" s="2" t="n">
        <v>0</v>
      </c>
      <c r="CB276" s="2" t="n">
        <v>1525.00220264317</v>
      </c>
      <c r="CC276" s="2" t="n">
        <v>-76.8771904931444</v>
      </c>
      <c r="CE276" s="2" t="n">
        <v>4.5</v>
      </c>
      <c r="CF276" s="2" t="n">
        <v>-339.9</v>
      </c>
      <c r="CG276" s="2" t="n">
        <v>7200</v>
      </c>
      <c r="CH276" s="2" t="n">
        <v>0</v>
      </c>
      <c r="CI276" s="2" t="n">
        <v>79.3</v>
      </c>
      <c r="CJ276" s="2" t="n">
        <v>-255.7</v>
      </c>
      <c r="CK276" s="2" t="n">
        <v>155.5</v>
      </c>
      <c r="CL276" s="2" t="n">
        <v>1103.04896907217</v>
      </c>
      <c r="CM276" s="2" t="n">
        <v>-91.9101382488479</v>
      </c>
      <c r="CN276" s="2" t="n">
        <v>-91.2819383259912</v>
      </c>
      <c r="CO276" s="2" t="n">
        <v>-1702.67987035324</v>
      </c>
      <c r="CQ276" s="2" t="n">
        <v>4.5</v>
      </c>
      <c r="CR276" s="2" t="n">
        <v>-339.9</v>
      </c>
      <c r="CS276" s="2" t="n">
        <v>7200</v>
      </c>
      <c r="CT276" s="2" t="n">
        <v>1168.1</v>
      </c>
      <c r="CU276" s="2" t="n">
        <v>111</v>
      </c>
      <c r="CV276" s="2" t="n">
        <v>-163.7</v>
      </c>
      <c r="CW276" s="2" t="n">
        <v>207.6</v>
      </c>
      <c r="CX276" s="2" t="n">
        <v>1103.04896907217</v>
      </c>
      <c r="CY276" s="2" t="n">
        <v>-62.3711934156379</v>
      </c>
      <c r="CZ276" s="2" t="n">
        <v>-62.3711934156379</v>
      </c>
      <c r="DA276" s="2" t="n">
        <v>-793.019663883537</v>
      </c>
      <c r="DC276" s="2" t="n">
        <v>10</v>
      </c>
      <c r="DD276" s="2" t="n">
        <v>-234.8</v>
      </c>
      <c r="DE276" s="2" t="n">
        <v>16000</v>
      </c>
      <c r="DF276" s="2" t="n">
        <v>0</v>
      </c>
      <c r="DG276" s="2" t="n">
        <v>79.3</v>
      </c>
      <c r="DH276" s="2" t="n">
        <v>-255.7</v>
      </c>
      <c r="DI276" s="2" t="n">
        <v>155.5</v>
      </c>
      <c r="DJ276" s="2" t="n">
        <v>1286.27546501329</v>
      </c>
      <c r="DK276" s="2" t="n">
        <v>-91.9101382488479</v>
      </c>
      <c r="DL276" s="2" t="n">
        <v>-91.2819383259912</v>
      </c>
      <c r="DM276" s="2" t="n">
        <v>-1702.67987035324</v>
      </c>
    </row>
    <row r="277" customFormat="false" ht="12.75" hidden="false" customHeight="false" outlineLevel="0" collapsed="false">
      <c r="A277" s="1" t="n">
        <v>37532</v>
      </c>
      <c r="B277" s="2" t="n">
        <v>0</v>
      </c>
      <c r="C277" s="2" t="n">
        <v>40</v>
      </c>
      <c r="D277" s="2" t="n">
        <v>40</v>
      </c>
      <c r="E277" s="2" t="n">
        <v>24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24</v>
      </c>
      <c r="K277" s="2" t="n">
        <v>66.4166666666667</v>
      </c>
      <c r="L277" s="2" t="n">
        <v>-78.8291666666667</v>
      </c>
      <c r="M277" s="2" t="n">
        <v>100016.708333333</v>
      </c>
      <c r="N277" s="2" t="n">
        <v>3750.6625</v>
      </c>
      <c r="O277" s="2" t="n">
        <v>94.0375</v>
      </c>
      <c r="P277" s="2" t="n">
        <v>-82.5958333333333</v>
      </c>
      <c r="Q277" s="2" t="n">
        <v>176.633333333333</v>
      </c>
      <c r="R277" s="2" t="n">
        <v>1512.68698038351</v>
      </c>
      <c r="S277" s="2" t="n">
        <v>-34.1738540116295</v>
      </c>
      <c r="T277" s="2" t="n">
        <v>538.935523379335</v>
      </c>
      <c r="U277" s="2" t="n">
        <v>-279.749616559389</v>
      </c>
      <c r="V277" s="2" t="n">
        <v>12</v>
      </c>
      <c r="W277" s="2" t="n">
        <v>76.35</v>
      </c>
      <c r="X277" s="2" t="n">
        <v>-58.2333333333333</v>
      </c>
      <c r="Y277" s="2" t="n">
        <v>115729.675</v>
      </c>
      <c r="Z277" s="2" t="n">
        <v>519.683333333333</v>
      </c>
      <c r="AA277" s="2" t="n">
        <v>77.45</v>
      </c>
      <c r="AB277" s="2" t="n">
        <v>-96.5583333333333</v>
      </c>
      <c r="AC277" s="2" t="n">
        <v>174.008333333333</v>
      </c>
      <c r="AD277" s="2" t="n">
        <v>1558.3517181063</v>
      </c>
      <c r="AE277" s="2" t="n">
        <v>0.610586807642367</v>
      </c>
      <c r="AF277" s="2" t="n">
        <v>764.104305125377</v>
      </c>
      <c r="AG277" s="2" t="n">
        <v>-261.240971987056</v>
      </c>
      <c r="AH277" s="2" t="n">
        <v>12</v>
      </c>
      <c r="AI277" s="2" t="n">
        <v>56.4833333333333</v>
      </c>
      <c r="AJ277" s="2" t="n">
        <v>-99.425</v>
      </c>
      <c r="AK277" s="2" t="n">
        <v>84303.7416666667</v>
      </c>
      <c r="AL277" s="2" t="n">
        <v>6981.64166666667</v>
      </c>
      <c r="AM277" s="2" t="n">
        <v>110.625</v>
      </c>
      <c r="AN277" s="2" t="n">
        <v>-68.6333333333333</v>
      </c>
      <c r="AO277" s="2" t="n">
        <v>179.258333333333</v>
      </c>
      <c r="AP277" s="2" t="n">
        <v>1467.02224266072</v>
      </c>
      <c r="AQ277" s="2" t="n">
        <v>-68.9582948309013</v>
      </c>
      <c r="AR277" s="2" t="n">
        <v>313.766741633293</v>
      </c>
      <c r="AS277" s="2" t="n">
        <v>-298.258261131723</v>
      </c>
      <c r="AU277" s="2" t="n">
        <v>223.9</v>
      </c>
      <c r="AV277" s="2" t="n">
        <v>-0.7</v>
      </c>
      <c r="AW277" s="2" t="n">
        <v>322194.5</v>
      </c>
      <c r="AX277" s="2" t="n">
        <v>14338.4</v>
      </c>
      <c r="AY277" s="2" t="n">
        <v>241.8</v>
      </c>
      <c r="AZ277" s="2" t="n">
        <v>-24.5</v>
      </c>
      <c r="BA277" s="2" t="n">
        <v>272.4</v>
      </c>
      <c r="BB277" s="2" t="n">
        <v>1662.65957446809</v>
      </c>
      <c r="BC277" s="2" t="n">
        <v>89.4545454545455</v>
      </c>
      <c r="BD277" s="2" t="n">
        <v>1598.58518518519</v>
      </c>
      <c r="BE277" s="2" t="n">
        <v>0.854880255776032</v>
      </c>
      <c r="BG277" s="2" t="n">
        <v>223.9</v>
      </c>
      <c r="BH277" s="2" t="n">
        <v>-1</v>
      </c>
      <c r="BI277" s="2" t="n">
        <v>322194.5</v>
      </c>
      <c r="BJ277" s="2" t="n">
        <v>3440.6</v>
      </c>
      <c r="BK277" s="2" t="n">
        <v>241.8</v>
      </c>
      <c r="BL277" s="2" t="n">
        <v>-24.5</v>
      </c>
      <c r="BM277" s="2" t="n">
        <v>272.4</v>
      </c>
      <c r="BN277" s="2" t="n">
        <v>1662.65957446809</v>
      </c>
      <c r="BO277" s="2" t="n">
        <v>89.4545454545455</v>
      </c>
      <c r="BP277" s="2" t="n">
        <v>1598.58518518519</v>
      </c>
      <c r="BQ277" s="2" t="n">
        <v>-0.634274785117477</v>
      </c>
      <c r="BS277" s="2" t="n">
        <v>160.5</v>
      </c>
      <c r="BT277" s="2" t="n">
        <v>-0.7</v>
      </c>
      <c r="BU277" s="2" t="n">
        <v>247941.4</v>
      </c>
      <c r="BV277" s="2" t="n">
        <v>14338.4</v>
      </c>
      <c r="BW277" s="2" t="n">
        <v>176</v>
      </c>
      <c r="BX277" s="2" t="n">
        <v>-25.1</v>
      </c>
      <c r="BY277" s="2" t="n">
        <v>235.6</v>
      </c>
      <c r="BZ277" s="2" t="n">
        <v>1606.86666666667</v>
      </c>
      <c r="CA277" s="2" t="n">
        <v>0</v>
      </c>
      <c r="CB277" s="2" t="n">
        <v>1544.8062305296</v>
      </c>
      <c r="CC277" s="2" t="n">
        <v>0.854880255776032</v>
      </c>
      <c r="CE277" s="2" t="n">
        <v>6</v>
      </c>
      <c r="CF277" s="2" t="n">
        <v>-222</v>
      </c>
      <c r="CG277" s="2" t="n">
        <v>9641.2</v>
      </c>
      <c r="CH277" s="2" t="n">
        <v>-1106.6</v>
      </c>
      <c r="CI277" s="2" t="n">
        <v>9.4</v>
      </c>
      <c r="CJ277" s="2" t="n">
        <v>-230.8</v>
      </c>
      <c r="CK277" s="2" t="n">
        <v>61.8</v>
      </c>
      <c r="CL277" s="2" t="n">
        <v>1346.04651162791</v>
      </c>
      <c r="CM277" s="2" t="n">
        <v>-107.564891222806</v>
      </c>
      <c r="CN277" s="2" t="n">
        <v>-107.564891222806</v>
      </c>
      <c r="CO277" s="2" t="n">
        <v>-1226.05278897849</v>
      </c>
      <c r="CQ277" s="2" t="n">
        <v>10</v>
      </c>
      <c r="CR277" s="2" t="n">
        <v>-222</v>
      </c>
      <c r="CS277" s="2" t="n">
        <v>16000</v>
      </c>
      <c r="CT277" s="2" t="n">
        <v>-1106.6</v>
      </c>
      <c r="CU277" s="2" t="n">
        <v>9.4</v>
      </c>
      <c r="CV277" s="2" t="n">
        <v>-230.8</v>
      </c>
      <c r="CW277" s="2" t="n">
        <v>61.8</v>
      </c>
      <c r="CX277" s="2" t="n">
        <v>1439.01071907101</v>
      </c>
      <c r="CY277" s="2" t="n">
        <v>-46.9352226720648</v>
      </c>
      <c r="CZ277" s="2" t="n">
        <v>-15.4981981981982</v>
      </c>
      <c r="DA277" s="2" t="n">
        <v>-1059.39386625854</v>
      </c>
      <c r="DC277" s="2" t="n">
        <v>6</v>
      </c>
      <c r="DD277" s="2" t="n">
        <v>-201.5</v>
      </c>
      <c r="DE277" s="2" t="n">
        <v>9641.2</v>
      </c>
      <c r="DF277" s="2" t="n">
        <v>0</v>
      </c>
      <c r="DG277" s="2" t="n">
        <v>24.5</v>
      </c>
      <c r="DH277" s="2" t="n">
        <v>-167.7</v>
      </c>
      <c r="DI277" s="2" t="n">
        <v>102.8</v>
      </c>
      <c r="DJ277" s="2" t="n">
        <v>1346.04651162791</v>
      </c>
      <c r="DK277" s="2" t="n">
        <v>-107.564891222806</v>
      </c>
      <c r="DL277" s="2" t="n">
        <v>-107.564891222806</v>
      </c>
      <c r="DM277" s="2" t="n">
        <v>-1226.05278897849</v>
      </c>
    </row>
    <row r="278" customFormat="false" ht="12.75" hidden="false" customHeight="false" outlineLevel="0" collapsed="false">
      <c r="A278" s="1" t="n">
        <v>37533</v>
      </c>
      <c r="B278" s="2" t="n">
        <v>0</v>
      </c>
      <c r="C278" s="2" t="n">
        <v>40</v>
      </c>
      <c r="D278" s="2" t="n">
        <v>40</v>
      </c>
      <c r="E278" s="2" t="n">
        <v>24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24</v>
      </c>
      <c r="K278" s="2" t="n">
        <v>208.729166666667</v>
      </c>
      <c r="L278" s="2" t="n">
        <v>-38.0166666666667</v>
      </c>
      <c r="M278" s="2" t="n">
        <v>299216.7375</v>
      </c>
      <c r="N278" s="2" t="n">
        <v>1955.99166666667</v>
      </c>
      <c r="O278" s="2" t="n">
        <v>45.7791666666667</v>
      </c>
      <c r="P278" s="2" t="n">
        <v>-217.470833333333</v>
      </c>
      <c r="Q278" s="2" t="n">
        <v>263.25</v>
      </c>
      <c r="R278" s="2" t="n">
        <v>1439.43933022424</v>
      </c>
      <c r="S278" s="2" t="n">
        <v>-34.6688524818051</v>
      </c>
      <c r="T278" s="2" t="n">
        <v>1184.71485413285</v>
      </c>
      <c r="U278" s="2" t="n">
        <v>-260.100000778556</v>
      </c>
      <c r="V278" s="2" t="n">
        <v>12</v>
      </c>
      <c r="W278" s="2" t="n">
        <v>303.133333333333</v>
      </c>
      <c r="X278" s="2" t="n">
        <v>-27.4666666666667</v>
      </c>
      <c r="Y278" s="2" t="n">
        <v>453335.433333333</v>
      </c>
      <c r="Z278" s="2" t="n">
        <v>1113.825</v>
      </c>
      <c r="AA278" s="2" t="n">
        <v>30.9416666666667</v>
      </c>
      <c r="AB278" s="2" t="n">
        <v>-307.616666666667</v>
      </c>
      <c r="AC278" s="2" t="n">
        <v>338.558333333333</v>
      </c>
      <c r="AD278" s="2" t="n">
        <v>1502.80383093956</v>
      </c>
      <c r="AE278" s="2" t="n">
        <v>-12.2138760935134</v>
      </c>
      <c r="AF278" s="2" t="n">
        <v>1367.34059593644</v>
      </c>
      <c r="AG278" s="2" t="n">
        <v>-164.480062096628</v>
      </c>
      <c r="AH278" s="2" t="n">
        <v>12</v>
      </c>
      <c r="AI278" s="2" t="n">
        <v>114.325</v>
      </c>
      <c r="AJ278" s="2" t="n">
        <v>-48.5666666666667</v>
      </c>
      <c r="AK278" s="2" t="n">
        <v>145098.041666667</v>
      </c>
      <c r="AL278" s="2" t="n">
        <v>2798.15833333333</v>
      </c>
      <c r="AM278" s="2" t="n">
        <v>60.6166666666667</v>
      </c>
      <c r="AN278" s="2" t="n">
        <v>-127.325</v>
      </c>
      <c r="AO278" s="2" t="n">
        <v>187.941666666667</v>
      </c>
      <c r="AP278" s="2" t="n">
        <v>1376.07482950893</v>
      </c>
      <c r="AQ278" s="2" t="n">
        <v>-57.1238288700968</v>
      </c>
      <c r="AR278" s="2" t="n">
        <v>1002.08911232927</v>
      </c>
      <c r="AS278" s="2" t="n">
        <v>-355.719939460485</v>
      </c>
      <c r="AU278" s="2" t="n">
        <v>522.3</v>
      </c>
      <c r="AV278" s="2" t="n">
        <v>-0.2</v>
      </c>
      <c r="AW278" s="2" t="n">
        <v>784106.1</v>
      </c>
      <c r="AX278" s="2" t="n">
        <v>11708.5</v>
      </c>
      <c r="AY278" s="2" t="n">
        <v>131.1</v>
      </c>
      <c r="AZ278" s="2" t="n">
        <v>-63.6</v>
      </c>
      <c r="BA278" s="2" t="n">
        <v>545.5</v>
      </c>
      <c r="BB278" s="2" t="n">
        <v>1645.17592592593</v>
      </c>
      <c r="BC278" s="2" t="n">
        <v>0.745098039215686</v>
      </c>
      <c r="BD278" s="2" t="n">
        <v>1588.59919300605</v>
      </c>
      <c r="BE278" s="2" t="n">
        <v>2.75207364731865</v>
      </c>
      <c r="BG278" s="2" t="n">
        <v>522.3</v>
      </c>
      <c r="BH278" s="2" t="n">
        <v>-0.2</v>
      </c>
      <c r="BI278" s="2" t="n">
        <v>784106.1</v>
      </c>
      <c r="BJ278" s="2" t="n">
        <v>9017.8</v>
      </c>
      <c r="BK278" s="2" t="n">
        <v>73.5</v>
      </c>
      <c r="BL278" s="2" t="n">
        <v>-63.6</v>
      </c>
      <c r="BM278" s="2" t="n">
        <v>545.5</v>
      </c>
      <c r="BN278" s="2" t="n">
        <v>1605.3262295082</v>
      </c>
      <c r="BO278" s="2" t="n">
        <v>0.745098039215686</v>
      </c>
      <c r="BP278" s="2" t="n">
        <v>1580.56712062257</v>
      </c>
      <c r="BQ278" s="2" t="n">
        <v>2.75207364731865</v>
      </c>
      <c r="BS278" s="2" t="n">
        <v>214.5</v>
      </c>
      <c r="BT278" s="2" t="n">
        <v>-14.7</v>
      </c>
      <c r="BU278" s="2" t="n">
        <v>254440</v>
      </c>
      <c r="BV278" s="2" t="n">
        <v>11708.5</v>
      </c>
      <c r="BW278" s="2" t="n">
        <v>131.1</v>
      </c>
      <c r="BX278" s="2" t="n">
        <v>-64.9</v>
      </c>
      <c r="BY278" s="2" t="n">
        <v>255.3</v>
      </c>
      <c r="BZ278" s="2" t="n">
        <v>1645.17592592593</v>
      </c>
      <c r="CA278" s="2" t="n">
        <v>0</v>
      </c>
      <c r="CB278" s="2" t="n">
        <v>1588.59919300605</v>
      </c>
      <c r="CC278" s="2" t="n">
        <v>-46.856497301867</v>
      </c>
      <c r="CE278" s="2" t="n">
        <v>21.6</v>
      </c>
      <c r="CF278" s="2" t="n">
        <v>-111.4</v>
      </c>
      <c r="CG278" s="2" t="n">
        <v>35535.8</v>
      </c>
      <c r="CH278" s="2" t="n">
        <v>-11.4</v>
      </c>
      <c r="CI278" s="2" t="n">
        <v>0.3</v>
      </c>
      <c r="CJ278" s="2" t="n">
        <v>-534.4</v>
      </c>
      <c r="CK278" s="2" t="n">
        <v>117.5</v>
      </c>
      <c r="CL278" s="2" t="n">
        <v>533.251279426817</v>
      </c>
      <c r="CM278" s="2" t="n">
        <v>-131.55614973262</v>
      </c>
      <c r="CN278" s="2" t="n">
        <v>-103.643356643357</v>
      </c>
      <c r="CO278" s="2" t="n">
        <v>-1204.65056664868</v>
      </c>
      <c r="CQ278" s="2" t="n">
        <v>61</v>
      </c>
      <c r="CR278" s="2" t="n">
        <v>-107.1</v>
      </c>
      <c r="CS278" s="2" t="n">
        <v>97924.9</v>
      </c>
      <c r="CT278" s="2" t="n">
        <v>-11.4</v>
      </c>
      <c r="CU278" s="2" t="n">
        <v>0.3</v>
      </c>
      <c r="CV278" s="2" t="n">
        <v>-534.4</v>
      </c>
      <c r="CW278" s="2" t="n">
        <v>137.1</v>
      </c>
      <c r="CX278" s="2" t="n">
        <v>1363.21057692308</v>
      </c>
      <c r="CY278" s="2" t="n">
        <v>-84.1998132586368</v>
      </c>
      <c r="CZ278" s="2" t="n">
        <v>-20.2325905292479</v>
      </c>
      <c r="DA278" s="2" t="n">
        <v>-723.393853783811</v>
      </c>
      <c r="DC278" s="2" t="n">
        <v>21.6</v>
      </c>
      <c r="DD278" s="2" t="n">
        <v>-111.4</v>
      </c>
      <c r="DE278" s="2" t="n">
        <v>35535.8</v>
      </c>
      <c r="DF278" s="2" t="n">
        <v>0</v>
      </c>
      <c r="DG278" s="2" t="n">
        <v>11</v>
      </c>
      <c r="DH278" s="2" t="n">
        <v>-215.3</v>
      </c>
      <c r="DI278" s="2" t="n">
        <v>117.5</v>
      </c>
      <c r="DJ278" s="2" t="n">
        <v>533.251279426817</v>
      </c>
      <c r="DK278" s="2" t="n">
        <v>-131.55614973262</v>
      </c>
      <c r="DL278" s="2" t="n">
        <v>-103.643356643357</v>
      </c>
      <c r="DM278" s="2" t="n">
        <v>-1204.65056664868</v>
      </c>
    </row>
    <row r="279" customFormat="false" ht="12.75" hidden="false" customHeight="false" outlineLevel="0" collapsed="false">
      <c r="A279" s="1" t="n">
        <v>37534</v>
      </c>
      <c r="B279" s="2" t="n">
        <v>1</v>
      </c>
      <c r="C279" s="2" t="n">
        <v>40</v>
      </c>
      <c r="D279" s="2" t="n">
        <v>41</v>
      </c>
      <c r="E279" s="2" t="n">
        <v>24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24</v>
      </c>
      <c r="K279" s="2" t="n">
        <v>159.966666666667</v>
      </c>
      <c r="L279" s="2" t="n">
        <v>-82.7625</v>
      </c>
      <c r="M279" s="2" t="n">
        <v>184460.5</v>
      </c>
      <c r="N279" s="2" t="n">
        <v>9285.04166666667</v>
      </c>
      <c r="O279" s="2" t="n">
        <v>99.1583333333333</v>
      </c>
      <c r="P279" s="2" t="n">
        <v>-177.383333333333</v>
      </c>
      <c r="Q279" s="2" t="n">
        <v>276.541666666667</v>
      </c>
      <c r="R279" s="2" t="n">
        <v>1235.51741436554</v>
      </c>
      <c r="S279" s="2" t="n">
        <v>-107.735916720319</v>
      </c>
      <c r="T279" s="2" t="n">
        <v>944.190017822802</v>
      </c>
      <c r="U279" s="2" t="n">
        <v>-358.680672104242</v>
      </c>
      <c r="V279" s="2" t="n">
        <v>12</v>
      </c>
      <c r="W279" s="2" t="n">
        <v>177.2</v>
      </c>
      <c r="X279" s="2" t="n">
        <v>-34.8666666666667</v>
      </c>
      <c r="Y279" s="2" t="n">
        <v>171366.05</v>
      </c>
      <c r="Z279" s="2" t="n">
        <v>3173.96666666667</v>
      </c>
      <c r="AA279" s="2" t="n">
        <v>51.7416666666667</v>
      </c>
      <c r="AB279" s="2" t="n">
        <v>-195.091666666667</v>
      </c>
      <c r="AC279" s="2" t="n">
        <v>246.833333333333</v>
      </c>
      <c r="AD279" s="2" t="n">
        <v>1137.90507526586</v>
      </c>
      <c r="AE279" s="2" t="n">
        <v>-70.2069850936452</v>
      </c>
      <c r="AF279" s="2" t="n">
        <v>1137.90507526586</v>
      </c>
      <c r="AG279" s="2" t="n">
        <v>-204.232450882295</v>
      </c>
      <c r="AH279" s="2" t="n">
        <v>12</v>
      </c>
      <c r="AI279" s="2" t="n">
        <v>142.733333333333</v>
      </c>
      <c r="AJ279" s="2" t="n">
        <v>-130.658333333333</v>
      </c>
      <c r="AK279" s="2" t="n">
        <v>197554.95</v>
      </c>
      <c r="AL279" s="2" t="n">
        <v>15396.1166666667</v>
      </c>
      <c r="AM279" s="2" t="n">
        <v>146.575</v>
      </c>
      <c r="AN279" s="2" t="n">
        <v>-159.675</v>
      </c>
      <c r="AO279" s="2" t="n">
        <v>306.25</v>
      </c>
      <c r="AP279" s="2" t="n">
        <v>1333.12975346522</v>
      </c>
      <c r="AQ279" s="2" t="n">
        <v>-145.264848346992</v>
      </c>
      <c r="AR279" s="2" t="n">
        <v>750.47496037974</v>
      </c>
      <c r="AS279" s="2" t="n">
        <v>-513.128893326189</v>
      </c>
      <c r="AU279" s="2" t="n">
        <v>452.8</v>
      </c>
      <c r="AV279" s="2" t="n">
        <v>-0.3</v>
      </c>
      <c r="AW279" s="2" t="n">
        <v>560026.3</v>
      </c>
      <c r="AX279" s="2" t="n">
        <v>47117.4</v>
      </c>
      <c r="AY279" s="2" t="n">
        <v>339.8</v>
      </c>
      <c r="AZ279" s="2" t="n">
        <v>-74.3</v>
      </c>
      <c r="BA279" s="2" t="n">
        <v>515.8</v>
      </c>
      <c r="BB279" s="2" t="n">
        <v>1600</v>
      </c>
      <c r="BC279" s="2" t="n">
        <v>0</v>
      </c>
      <c r="BD279" s="2" t="n">
        <v>1600</v>
      </c>
      <c r="BE279" s="2" t="n">
        <v>1.0820049364089</v>
      </c>
      <c r="BG279" s="2" t="n">
        <v>452.8</v>
      </c>
      <c r="BH279" s="2" t="n">
        <v>-0.3</v>
      </c>
      <c r="BI279" s="2" t="n">
        <v>392435.4</v>
      </c>
      <c r="BJ279" s="2" t="n">
        <v>27153.1</v>
      </c>
      <c r="BK279" s="2" t="n">
        <v>111.1</v>
      </c>
      <c r="BL279" s="2" t="n">
        <v>-96.9</v>
      </c>
      <c r="BM279" s="2" t="n">
        <v>480.6</v>
      </c>
      <c r="BN279" s="2" t="n">
        <v>1600</v>
      </c>
      <c r="BO279" s="2" t="n">
        <v>0</v>
      </c>
      <c r="BP279" s="2" t="n">
        <v>1600</v>
      </c>
      <c r="BQ279" s="2" t="n">
        <v>1.0820049364089</v>
      </c>
      <c r="BS279" s="2" t="n">
        <v>355.7</v>
      </c>
      <c r="BT279" s="2" t="n">
        <v>-1.5</v>
      </c>
      <c r="BU279" s="2" t="n">
        <v>560026.3</v>
      </c>
      <c r="BV279" s="2" t="n">
        <v>47117.4</v>
      </c>
      <c r="BW279" s="2" t="n">
        <v>339.8</v>
      </c>
      <c r="BX279" s="2" t="n">
        <v>-74.3</v>
      </c>
      <c r="BY279" s="2" t="n">
        <v>515.8</v>
      </c>
      <c r="BZ279" s="2" t="n">
        <v>1595.68909209667</v>
      </c>
      <c r="CA279" s="2" t="n">
        <v>-4.93670886075949</v>
      </c>
      <c r="CB279" s="2" t="n">
        <v>1595.68909209667</v>
      </c>
      <c r="CC279" s="2" t="n">
        <v>-3.98433863588048</v>
      </c>
      <c r="CE279" s="2" t="n">
        <v>20.5</v>
      </c>
      <c r="CF279" s="2" t="n">
        <v>-227.2</v>
      </c>
      <c r="CG279" s="2" t="n">
        <v>16855</v>
      </c>
      <c r="CH279" s="2" t="n">
        <v>0</v>
      </c>
      <c r="CI279" s="2" t="n">
        <v>0.1</v>
      </c>
      <c r="CJ279" s="2" t="n">
        <v>-467</v>
      </c>
      <c r="CK279" s="2" t="n">
        <v>134.6</v>
      </c>
      <c r="CL279" s="2" t="n">
        <v>639.676396997498</v>
      </c>
      <c r="CM279" s="2" t="n">
        <v>-434.570666666667</v>
      </c>
      <c r="CN279" s="2" t="n">
        <v>-210.311034877073</v>
      </c>
      <c r="CO279" s="2" t="n">
        <v>-1840.75230025107</v>
      </c>
      <c r="CQ279" s="2" t="n">
        <v>29</v>
      </c>
      <c r="CR279" s="2" t="n">
        <v>-111.5</v>
      </c>
      <c r="CS279" s="2" t="n">
        <v>46400</v>
      </c>
      <c r="CT279" s="2" t="n">
        <v>0</v>
      </c>
      <c r="CU279" s="2" t="n">
        <v>3.1</v>
      </c>
      <c r="CV279" s="2" t="n">
        <v>-467</v>
      </c>
      <c r="CW279" s="2" t="n">
        <v>134.6</v>
      </c>
      <c r="CX279" s="2" t="n">
        <v>639.676396997498</v>
      </c>
      <c r="CY279" s="2" t="n">
        <v>-307.858276643991</v>
      </c>
      <c r="CZ279" s="2" t="n">
        <v>639.676396997498</v>
      </c>
      <c r="DA279" s="2" t="n">
        <v>-804.139413942664</v>
      </c>
      <c r="DC279" s="2" t="n">
        <v>20.5</v>
      </c>
      <c r="DD279" s="2" t="n">
        <v>-227.2</v>
      </c>
      <c r="DE279" s="2" t="n">
        <v>16855</v>
      </c>
      <c r="DF279" s="2" t="n">
        <v>114</v>
      </c>
      <c r="DG279" s="2" t="n">
        <v>0.1</v>
      </c>
      <c r="DH279" s="2" t="n">
        <v>-224.8</v>
      </c>
      <c r="DI279" s="2" t="n">
        <v>151.9</v>
      </c>
      <c r="DJ279" s="2" t="n">
        <v>711.181434599156</v>
      </c>
      <c r="DK279" s="2" t="n">
        <v>-434.570666666667</v>
      </c>
      <c r="DL279" s="2" t="n">
        <v>-210.311034877073</v>
      </c>
      <c r="DM279" s="2" t="n">
        <v>-1840.75230025107</v>
      </c>
    </row>
    <row r="280" customFormat="false" ht="12.75" hidden="false" customHeight="false" outlineLevel="0" collapsed="false">
      <c r="A280" s="1" t="n">
        <v>37535</v>
      </c>
      <c r="B280" s="2" t="n">
        <v>1</v>
      </c>
      <c r="C280" s="2" t="n">
        <v>40</v>
      </c>
      <c r="D280" s="2" t="n">
        <v>41</v>
      </c>
      <c r="E280" s="2" t="n">
        <v>24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24</v>
      </c>
      <c r="K280" s="2" t="n">
        <v>258.033333333333</v>
      </c>
      <c r="L280" s="2" t="n">
        <v>-57.3541666666667</v>
      </c>
      <c r="M280" s="2" t="n">
        <v>235711.875</v>
      </c>
      <c r="N280" s="2" t="n">
        <v>2363.475</v>
      </c>
      <c r="O280" s="2" t="n">
        <v>37.1375</v>
      </c>
      <c r="P280" s="2" t="n">
        <v>-238.8</v>
      </c>
      <c r="Q280" s="2" t="n">
        <v>275.9375</v>
      </c>
      <c r="R280" s="2" t="n">
        <v>983.884393052432</v>
      </c>
      <c r="S280" s="2" t="n">
        <v>-68.1760512946978</v>
      </c>
      <c r="T280" s="2" t="n">
        <v>761.750141709619</v>
      </c>
      <c r="U280" s="2" t="n">
        <v>-293.365886088085</v>
      </c>
      <c r="V280" s="2" t="n">
        <v>12</v>
      </c>
      <c r="W280" s="2" t="n">
        <v>349.341666666667</v>
      </c>
      <c r="X280" s="2" t="n">
        <v>-54.725</v>
      </c>
      <c r="Y280" s="2" t="n">
        <v>312033.016666667</v>
      </c>
      <c r="Z280" s="2" t="n">
        <v>2221.66666666667</v>
      </c>
      <c r="AA280" s="2" t="n">
        <v>19.2416666666667</v>
      </c>
      <c r="AB280" s="2" t="n">
        <v>-314.841666666667</v>
      </c>
      <c r="AC280" s="2" t="n">
        <v>334.083333333333</v>
      </c>
      <c r="AD280" s="2" t="n">
        <v>889.861810364034</v>
      </c>
      <c r="AE280" s="2" t="n">
        <v>-77.8327584787465</v>
      </c>
      <c r="AF280" s="2" t="n">
        <v>789.047640357354</v>
      </c>
      <c r="AG280" s="2" t="n">
        <v>-181.466466813117</v>
      </c>
      <c r="AH280" s="2" t="n">
        <v>12</v>
      </c>
      <c r="AI280" s="2" t="n">
        <v>166.725</v>
      </c>
      <c r="AJ280" s="2" t="n">
        <v>-59.9833333333333</v>
      </c>
      <c r="AK280" s="2" t="n">
        <v>159390.733333333</v>
      </c>
      <c r="AL280" s="2" t="n">
        <v>2505.28333333333</v>
      </c>
      <c r="AM280" s="2" t="n">
        <v>55.0333333333333</v>
      </c>
      <c r="AN280" s="2" t="n">
        <v>-162.758333333333</v>
      </c>
      <c r="AO280" s="2" t="n">
        <v>217.791666666667</v>
      </c>
      <c r="AP280" s="2" t="n">
        <v>1077.90697574083</v>
      </c>
      <c r="AQ280" s="2" t="n">
        <v>-58.5193441106491</v>
      </c>
      <c r="AR280" s="2" t="n">
        <v>734.452643061883</v>
      </c>
      <c r="AS280" s="2" t="n">
        <v>-405.265305363054</v>
      </c>
      <c r="AU280" s="2" t="n">
        <v>515.4</v>
      </c>
      <c r="AV280" s="2" t="n">
        <v>-0.7</v>
      </c>
      <c r="AW280" s="2" t="n">
        <v>511917.7</v>
      </c>
      <c r="AX280" s="2" t="n">
        <v>10976.3</v>
      </c>
      <c r="AY280" s="2" t="n">
        <v>191.2</v>
      </c>
      <c r="AZ280" s="2" t="n">
        <v>-47.7</v>
      </c>
      <c r="BA280" s="2" t="n">
        <v>507</v>
      </c>
      <c r="BB280" s="2" t="n">
        <v>1471.26235509457</v>
      </c>
      <c r="BC280" s="2" t="n">
        <v>0</v>
      </c>
      <c r="BD280" s="2" t="n">
        <v>1433.61933534743</v>
      </c>
      <c r="BE280" s="2" t="n">
        <v>0.109226867629995</v>
      </c>
      <c r="BG280" s="2" t="n">
        <v>515.4</v>
      </c>
      <c r="BH280" s="2" t="n">
        <v>-0.7</v>
      </c>
      <c r="BI280" s="2" t="n">
        <v>511917.7</v>
      </c>
      <c r="BJ280" s="2" t="n">
        <v>7306.9</v>
      </c>
      <c r="BK280" s="2" t="n">
        <v>191.2</v>
      </c>
      <c r="BL280" s="2" t="n">
        <v>-103.5</v>
      </c>
      <c r="BM280" s="2" t="n">
        <v>507</v>
      </c>
      <c r="BN280" s="2" t="n">
        <v>1209.77004008016</v>
      </c>
      <c r="BO280" s="2" t="n">
        <v>0</v>
      </c>
      <c r="BP280" s="2" t="n">
        <v>1161.04567474048</v>
      </c>
      <c r="BQ280" s="2" t="n">
        <v>0.109226867629995</v>
      </c>
      <c r="BS280" s="2" t="n">
        <v>355.5</v>
      </c>
      <c r="BT280" s="2" t="n">
        <v>-2.1</v>
      </c>
      <c r="BU280" s="2" t="n">
        <v>287918.7</v>
      </c>
      <c r="BV280" s="2" t="n">
        <v>10976.3</v>
      </c>
      <c r="BW280" s="2" t="n">
        <v>139.4</v>
      </c>
      <c r="BX280" s="2" t="n">
        <v>-47.7</v>
      </c>
      <c r="BY280" s="2" t="n">
        <v>376.9</v>
      </c>
      <c r="BZ280" s="2" t="n">
        <v>1471.26235509457</v>
      </c>
      <c r="CA280" s="2" t="n">
        <v>0</v>
      </c>
      <c r="CB280" s="2" t="n">
        <v>1433.61933534743</v>
      </c>
      <c r="CC280" s="2" t="n">
        <v>-2.91961016327275</v>
      </c>
      <c r="CE280" s="2" t="n">
        <v>36</v>
      </c>
      <c r="CF280" s="2" t="n">
        <v>-288.4</v>
      </c>
      <c r="CG280" s="2" t="n">
        <v>48330</v>
      </c>
      <c r="CH280" s="2" t="n">
        <v>0</v>
      </c>
      <c r="CI280" s="2" t="n">
        <v>0</v>
      </c>
      <c r="CJ280" s="2" t="n">
        <v>-504</v>
      </c>
      <c r="CK280" s="2" t="n">
        <v>114.8</v>
      </c>
      <c r="CL280" s="2" t="n">
        <v>498.827471798275</v>
      </c>
      <c r="CM280" s="2" t="n">
        <v>-181.184549356223</v>
      </c>
      <c r="CN280" s="2" t="n">
        <v>-169.164685908319</v>
      </c>
      <c r="CO280" s="2" t="n">
        <v>-1451.4422141738</v>
      </c>
      <c r="CQ280" s="2" t="n">
        <v>199.6</v>
      </c>
      <c r="CR280" s="2" t="n">
        <v>-288.4</v>
      </c>
      <c r="CS280" s="2" t="n">
        <v>155054.7</v>
      </c>
      <c r="CT280" s="2" t="n">
        <v>0</v>
      </c>
      <c r="CU280" s="2" t="n">
        <v>0</v>
      </c>
      <c r="CV280" s="2" t="n">
        <v>-504</v>
      </c>
      <c r="CW280" s="2" t="n">
        <v>199.9</v>
      </c>
      <c r="CX280" s="2" t="n">
        <v>654.791807432433</v>
      </c>
      <c r="CY280" s="2" t="n">
        <v>-146.317548746518</v>
      </c>
      <c r="CZ280" s="2" t="n">
        <v>0</v>
      </c>
      <c r="DA280" s="2" t="n">
        <v>-819.375975568375</v>
      </c>
      <c r="DC280" s="2" t="n">
        <v>36</v>
      </c>
      <c r="DD280" s="2" t="n">
        <v>-236</v>
      </c>
      <c r="DE280" s="2" t="n">
        <v>48330</v>
      </c>
      <c r="DF280" s="2" t="n">
        <v>0</v>
      </c>
      <c r="DG280" s="2" t="n">
        <v>6.8</v>
      </c>
      <c r="DH280" s="2" t="n">
        <v>-361.2</v>
      </c>
      <c r="DI280" s="2" t="n">
        <v>114.8</v>
      </c>
      <c r="DJ280" s="2" t="n">
        <v>498.827471798275</v>
      </c>
      <c r="DK280" s="2" t="n">
        <v>-181.184549356223</v>
      </c>
      <c r="DL280" s="2" t="n">
        <v>-169.164685908319</v>
      </c>
      <c r="DM280" s="2" t="n">
        <v>-1451.4422141738</v>
      </c>
    </row>
    <row r="281" customFormat="false" ht="12.75" hidden="false" customHeight="false" outlineLevel="0" collapsed="false">
      <c r="A281" s="1" t="n">
        <v>37536</v>
      </c>
      <c r="B281" s="2" t="n">
        <v>0</v>
      </c>
      <c r="C281" s="2" t="n">
        <v>41</v>
      </c>
      <c r="D281" s="2" t="n">
        <v>41</v>
      </c>
      <c r="E281" s="2" t="n">
        <v>24</v>
      </c>
      <c r="F281" s="2" t="n">
        <v>0</v>
      </c>
      <c r="G281" s="2" t="n">
        <v>0</v>
      </c>
      <c r="H281" s="2" t="n">
        <v>0.0416666666666667</v>
      </c>
      <c r="I281" s="2" t="n">
        <v>0</v>
      </c>
      <c r="J281" s="2" t="n">
        <v>24</v>
      </c>
      <c r="K281" s="2" t="n">
        <v>261.733333333333</v>
      </c>
      <c r="L281" s="2" t="n">
        <v>-107.616666666667</v>
      </c>
      <c r="M281" s="2" t="n">
        <v>271554.208333333</v>
      </c>
      <c r="N281" s="2" t="n">
        <v>4367.4375</v>
      </c>
      <c r="O281" s="2" t="n">
        <v>51.55</v>
      </c>
      <c r="P281" s="2" t="n">
        <v>-206.670833333333</v>
      </c>
      <c r="Q281" s="2" t="n">
        <v>258.220833333333</v>
      </c>
      <c r="R281" s="2" t="n">
        <v>1036.71219322176</v>
      </c>
      <c r="S281" s="2" t="n">
        <v>-37.2559773918957</v>
      </c>
      <c r="T281" s="2" t="n">
        <v>784.922332544853</v>
      </c>
      <c r="U281" s="2" t="n">
        <v>-476.459448830308</v>
      </c>
      <c r="V281" s="2" t="n">
        <v>12</v>
      </c>
      <c r="W281" s="2" t="n">
        <v>269.616666666667</v>
      </c>
      <c r="X281" s="2" t="n">
        <v>-73.35</v>
      </c>
      <c r="Y281" s="2" t="n">
        <v>275725.9</v>
      </c>
      <c r="Z281" s="2" t="n">
        <v>1808.675</v>
      </c>
      <c r="AA281" s="2" t="n">
        <v>34.4583333333333</v>
      </c>
      <c r="AB281" s="2" t="n">
        <v>-231.7</v>
      </c>
      <c r="AC281" s="2" t="n">
        <v>266.158333333333</v>
      </c>
      <c r="AD281" s="2" t="n">
        <v>987.469126592158</v>
      </c>
      <c r="AE281" s="2" t="n">
        <v>-25.9847978222004</v>
      </c>
      <c r="AF281" s="2" t="n">
        <v>987.469126592158</v>
      </c>
      <c r="AG281" s="2" t="n">
        <v>-277.260554568407</v>
      </c>
      <c r="AH281" s="2" t="n">
        <v>12</v>
      </c>
      <c r="AI281" s="2" t="n">
        <v>253.85</v>
      </c>
      <c r="AJ281" s="2" t="n">
        <v>-141.883333333333</v>
      </c>
      <c r="AK281" s="2" t="n">
        <v>267382.516666667</v>
      </c>
      <c r="AL281" s="2" t="n">
        <v>6926.2</v>
      </c>
      <c r="AM281" s="2" t="n">
        <v>68.6416666666667</v>
      </c>
      <c r="AN281" s="2" t="n">
        <v>-181.641666666667</v>
      </c>
      <c r="AO281" s="2" t="n">
        <v>250.283333333333</v>
      </c>
      <c r="AP281" s="2" t="n">
        <v>1085.95525985137</v>
      </c>
      <c r="AQ281" s="2" t="n">
        <v>-48.527156961591</v>
      </c>
      <c r="AR281" s="2" t="n">
        <v>582.375538497549</v>
      </c>
      <c r="AS281" s="2" t="n">
        <v>-675.65834309221</v>
      </c>
      <c r="AU281" s="2" t="n">
        <v>510.6</v>
      </c>
      <c r="AV281" s="2" t="n">
        <v>-9.3</v>
      </c>
      <c r="AW281" s="2" t="n">
        <v>637836.4</v>
      </c>
      <c r="AX281" s="2" t="n">
        <v>22919.4</v>
      </c>
      <c r="AY281" s="2" t="n">
        <v>156.4</v>
      </c>
      <c r="AZ281" s="2" t="n">
        <v>-42.2</v>
      </c>
      <c r="BA281" s="2" t="n">
        <v>480.6</v>
      </c>
      <c r="BB281" s="2" t="n">
        <v>1548.23529411765</v>
      </c>
      <c r="BC281" s="2" t="n">
        <v>25.1424619640387</v>
      </c>
      <c r="BD281" s="2" t="n">
        <v>1266.1681724846</v>
      </c>
      <c r="BE281" s="2" t="n">
        <v>-29.6794079952234</v>
      </c>
      <c r="BG281" s="2" t="n">
        <v>487</v>
      </c>
      <c r="BH281" s="2" t="n">
        <v>-9.3</v>
      </c>
      <c r="BI281" s="2" t="n">
        <v>616623.9</v>
      </c>
      <c r="BJ281" s="2" t="n">
        <v>5991.3</v>
      </c>
      <c r="BK281" s="2" t="n">
        <v>118.9</v>
      </c>
      <c r="BL281" s="2" t="n">
        <v>-151</v>
      </c>
      <c r="BM281" s="2" t="n">
        <v>416.3</v>
      </c>
      <c r="BN281" s="2" t="n">
        <v>1266.1681724846</v>
      </c>
      <c r="BO281" s="2" t="n">
        <v>0.0556660039761431</v>
      </c>
      <c r="BP281" s="2" t="n">
        <v>1266.1681724846</v>
      </c>
      <c r="BQ281" s="2" t="n">
        <v>-29.6794079952234</v>
      </c>
      <c r="BS281" s="2" t="n">
        <v>510.6</v>
      </c>
      <c r="BT281" s="2" t="n">
        <v>-21.9</v>
      </c>
      <c r="BU281" s="2" t="n">
        <v>637836.4</v>
      </c>
      <c r="BV281" s="2" t="n">
        <v>22919.4</v>
      </c>
      <c r="BW281" s="2" t="n">
        <v>156.4</v>
      </c>
      <c r="BX281" s="2" t="n">
        <v>-42.2</v>
      </c>
      <c r="BY281" s="2" t="n">
        <v>480.6</v>
      </c>
      <c r="BZ281" s="2" t="n">
        <v>1548.23529411765</v>
      </c>
      <c r="CA281" s="2" t="n">
        <v>25.1424619640387</v>
      </c>
      <c r="CB281" s="2" t="n">
        <v>1254.68761402797</v>
      </c>
      <c r="CC281" s="2" t="n">
        <v>-58.7184949146697</v>
      </c>
      <c r="CE281" s="2" t="n">
        <v>22.7</v>
      </c>
      <c r="CF281" s="2" t="n">
        <v>-301.3</v>
      </c>
      <c r="CG281" s="2" t="n">
        <v>34180</v>
      </c>
      <c r="CH281" s="2" t="n">
        <v>-1817.8</v>
      </c>
      <c r="CI281" s="2" t="n">
        <v>2.8</v>
      </c>
      <c r="CJ281" s="2" t="n">
        <v>-476.4</v>
      </c>
      <c r="CK281" s="2" t="n">
        <v>124.9</v>
      </c>
      <c r="CL281" s="2" t="n">
        <v>785</v>
      </c>
      <c r="CM281" s="2" t="n">
        <v>-105.851996105161</v>
      </c>
      <c r="CN281" s="2" t="n">
        <v>-103.613924050633</v>
      </c>
      <c r="CO281" s="2" t="n">
        <v>-2172.125</v>
      </c>
      <c r="CQ281" s="2" t="n">
        <v>188.1</v>
      </c>
      <c r="CR281" s="2" t="n">
        <v>-156.8</v>
      </c>
      <c r="CS281" s="2" t="n">
        <v>147658.5</v>
      </c>
      <c r="CT281" s="2" t="n">
        <v>-2.8</v>
      </c>
      <c r="CU281" s="2" t="n">
        <v>15.2</v>
      </c>
      <c r="CV281" s="2" t="n">
        <v>-398.1</v>
      </c>
      <c r="CW281" s="2" t="n">
        <v>203.8</v>
      </c>
      <c r="CX281" s="2" t="n">
        <v>785</v>
      </c>
      <c r="CY281" s="2" t="n">
        <v>-80.6294117647059</v>
      </c>
      <c r="CZ281" s="2" t="n">
        <v>785</v>
      </c>
      <c r="DA281" s="2" t="n">
        <v>-460.203408669878</v>
      </c>
      <c r="DC281" s="2" t="n">
        <v>22.7</v>
      </c>
      <c r="DD281" s="2" t="n">
        <v>-301.3</v>
      </c>
      <c r="DE281" s="2" t="n">
        <v>34180</v>
      </c>
      <c r="DF281" s="2" t="n">
        <v>-1817.8</v>
      </c>
      <c r="DG281" s="2" t="n">
        <v>2.8</v>
      </c>
      <c r="DH281" s="2" t="n">
        <v>-476.4</v>
      </c>
      <c r="DI281" s="2" t="n">
        <v>124.9</v>
      </c>
      <c r="DJ281" s="2" t="n">
        <v>785</v>
      </c>
      <c r="DK281" s="2" t="n">
        <v>-105.851996105161</v>
      </c>
      <c r="DL281" s="2" t="n">
        <v>-103.613924050633</v>
      </c>
      <c r="DM281" s="2" t="n">
        <v>-2172.125</v>
      </c>
    </row>
    <row r="282" customFormat="false" ht="12.75" hidden="false" customHeight="false" outlineLevel="0" collapsed="false">
      <c r="A282" s="1" t="n">
        <v>37537</v>
      </c>
      <c r="B282" s="2" t="n">
        <v>0</v>
      </c>
      <c r="C282" s="2" t="n">
        <v>41</v>
      </c>
      <c r="D282" s="2" t="n">
        <v>41</v>
      </c>
      <c r="E282" s="2" t="n">
        <v>24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24</v>
      </c>
      <c r="K282" s="2" t="n">
        <v>245.233333333333</v>
      </c>
      <c r="L282" s="2" t="n">
        <v>-54.4791666666667</v>
      </c>
      <c r="M282" s="2" t="n">
        <v>328761.779166667</v>
      </c>
      <c r="N282" s="2" t="n">
        <v>4101.05416666667</v>
      </c>
      <c r="O282" s="2" t="n">
        <v>59.0041666666667</v>
      </c>
      <c r="P282" s="2" t="n">
        <v>-250.7375</v>
      </c>
      <c r="Q282" s="2" t="n">
        <v>309.741666666667</v>
      </c>
      <c r="R282" s="2" t="n">
        <v>1321.33010793744</v>
      </c>
      <c r="S282" s="2" t="n">
        <v>-45.7221087485216</v>
      </c>
      <c r="T282" s="2" t="n">
        <v>1010.65523597942</v>
      </c>
      <c r="U282" s="2" t="n">
        <v>-238.987371719603</v>
      </c>
      <c r="V282" s="2" t="n">
        <v>12</v>
      </c>
      <c r="W282" s="2" t="n">
        <v>319.183333333333</v>
      </c>
      <c r="X282" s="2" t="n">
        <v>-31.1333333333333</v>
      </c>
      <c r="Y282" s="2" t="n">
        <v>478179.8</v>
      </c>
      <c r="Z282" s="2" t="n">
        <v>3718.05</v>
      </c>
      <c r="AA282" s="2" t="n">
        <v>52.225</v>
      </c>
      <c r="AB282" s="2" t="n">
        <v>-341.241666666667</v>
      </c>
      <c r="AC282" s="2" t="n">
        <v>393.466666666667</v>
      </c>
      <c r="AD282" s="2" t="n">
        <v>1509.36488947357</v>
      </c>
      <c r="AE282" s="2" t="n">
        <v>-44.0309596731743</v>
      </c>
      <c r="AF282" s="2" t="n">
        <v>1070.47481144291</v>
      </c>
      <c r="AG282" s="2" t="n">
        <v>-164.723241684838</v>
      </c>
      <c r="AH282" s="2" t="n">
        <v>12</v>
      </c>
      <c r="AI282" s="2" t="n">
        <v>171.283333333333</v>
      </c>
      <c r="AJ282" s="2" t="n">
        <v>-77.825</v>
      </c>
      <c r="AK282" s="2" t="n">
        <v>179343.758333333</v>
      </c>
      <c r="AL282" s="2" t="n">
        <v>4484.05833333333</v>
      </c>
      <c r="AM282" s="2" t="n">
        <v>65.7833333333334</v>
      </c>
      <c r="AN282" s="2" t="n">
        <v>-160.233333333333</v>
      </c>
      <c r="AO282" s="2" t="n">
        <v>226.016666666667</v>
      </c>
      <c r="AP282" s="2" t="n">
        <v>1133.29532640132</v>
      </c>
      <c r="AQ282" s="2" t="n">
        <v>-47.4132578238689</v>
      </c>
      <c r="AR282" s="2" t="n">
        <v>950.83566051594</v>
      </c>
      <c r="AS282" s="2" t="n">
        <v>-313.251501754368</v>
      </c>
      <c r="AU282" s="2" t="n">
        <v>643.1</v>
      </c>
      <c r="AV282" s="2" t="n">
        <v>-0.4</v>
      </c>
      <c r="AW282" s="2" t="n">
        <v>976814.7</v>
      </c>
      <c r="AX282" s="2" t="n">
        <v>30722.1</v>
      </c>
      <c r="AY282" s="2" t="n">
        <v>270.6</v>
      </c>
      <c r="AZ282" s="2" t="n">
        <v>-95.3</v>
      </c>
      <c r="BA282" s="2" t="n">
        <v>643.5</v>
      </c>
      <c r="BB282" s="2" t="n">
        <v>1600</v>
      </c>
      <c r="BC282" s="2" t="n">
        <v>1.76315789473684</v>
      </c>
      <c r="BD282" s="2" t="n">
        <v>1595.83136593592</v>
      </c>
      <c r="BE282" s="2" t="n">
        <v>3.60607015507097</v>
      </c>
      <c r="BG282" s="2" t="n">
        <v>643.1</v>
      </c>
      <c r="BH282" s="2" t="n">
        <v>-0.4</v>
      </c>
      <c r="BI282" s="2" t="n">
        <v>976814.7</v>
      </c>
      <c r="BJ282" s="2" t="n">
        <v>30722.1</v>
      </c>
      <c r="BK282" s="2" t="n">
        <v>153.2</v>
      </c>
      <c r="BL282" s="2" t="n">
        <v>-101.6</v>
      </c>
      <c r="BM282" s="2" t="n">
        <v>643.5</v>
      </c>
      <c r="BN282" s="2" t="n">
        <v>1600</v>
      </c>
      <c r="BO282" s="2" t="n">
        <v>0</v>
      </c>
      <c r="BP282" s="2" t="n">
        <v>1584.31423550088</v>
      </c>
      <c r="BQ282" s="2" t="n">
        <v>3.60607015507097</v>
      </c>
      <c r="BS282" s="2" t="n">
        <v>325.4</v>
      </c>
      <c r="BT282" s="2" t="n">
        <v>-1.8</v>
      </c>
      <c r="BU282" s="2" t="n">
        <v>330482.5</v>
      </c>
      <c r="BV282" s="2" t="n">
        <v>19292.4</v>
      </c>
      <c r="BW282" s="2" t="n">
        <v>270.6</v>
      </c>
      <c r="BX282" s="2" t="n">
        <v>-95.3</v>
      </c>
      <c r="BY282" s="2" t="n">
        <v>467</v>
      </c>
      <c r="BZ282" s="2" t="n">
        <v>1595.83136593592</v>
      </c>
      <c r="CA282" s="2" t="n">
        <v>1.76315789473684</v>
      </c>
      <c r="CB282" s="2" t="n">
        <v>1595.83136593592</v>
      </c>
      <c r="CC282" s="2" t="n">
        <v>-5.53606767125363</v>
      </c>
      <c r="CE282" s="2" t="n">
        <v>31.7</v>
      </c>
      <c r="CF282" s="2" t="n">
        <v>-173.7</v>
      </c>
      <c r="CG282" s="2" t="n">
        <v>50720</v>
      </c>
      <c r="CH282" s="2" t="n">
        <v>-199.5</v>
      </c>
      <c r="CI282" s="2" t="n">
        <v>0</v>
      </c>
      <c r="CJ282" s="2" t="n">
        <v>-643.5</v>
      </c>
      <c r="CK282" s="2" t="n">
        <v>138.3</v>
      </c>
      <c r="CL282" s="2" t="n">
        <v>503.1723285979</v>
      </c>
      <c r="CM282" s="2" t="n">
        <v>-364.437722419929</v>
      </c>
      <c r="CN282" s="2" t="n">
        <v>-364.437722419929</v>
      </c>
      <c r="CO282" s="2" t="n">
        <v>-1008.59151781578</v>
      </c>
      <c r="CQ282" s="2" t="n">
        <v>31.7</v>
      </c>
      <c r="CR282" s="2" t="n">
        <v>-138</v>
      </c>
      <c r="CS282" s="2" t="n">
        <v>50720</v>
      </c>
      <c r="CT282" s="2" t="n">
        <v>0</v>
      </c>
      <c r="CU282" s="2" t="n">
        <v>0</v>
      </c>
      <c r="CV282" s="2" t="n">
        <v>-643.5</v>
      </c>
      <c r="CW282" s="2" t="n">
        <v>223.8</v>
      </c>
      <c r="CX282" s="2" t="n">
        <v>1324.61239633348</v>
      </c>
      <c r="CY282" s="2" t="n">
        <v>-364.437722419929</v>
      </c>
      <c r="CZ282" s="2" t="n">
        <v>-364.437722419929</v>
      </c>
      <c r="DA282" s="2" t="n">
        <v>-1008.59151781578</v>
      </c>
      <c r="DC282" s="2" t="n">
        <v>59.3</v>
      </c>
      <c r="DD282" s="2" t="n">
        <v>-173.7</v>
      </c>
      <c r="DE282" s="2" t="n">
        <v>71415.2</v>
      </c>
      <c r="DF282" s="2" t="n">
        <v>-199.5</v>
      </c>
      <c r="DG282" s="2" t="n">
        <v>5.1</v>
      </c>
      <c r="DH282" s="2" t="n">
        <v>-215</v>
      </c>
      <c r="DI282" s="2" t="n">
        <v>138.3</v>
      </c>
      <c r="DJ282" s="2" t="n">
        <v>503.1723285979</v>
      </c>
      <c r="DK282" s="2" t="n">
        <v>-183.213675213675</v>
      </c>
      <c r="DL282" s="2" t="n">
        <v>-35.6718480138169</v>
      </c>
      <c r="DM282" s="2" t="n">
        <v>-860.702061176167</v>
      </c>
    </row>
    <row r="283" customFormat="false" ht="12.75" hidden="false" customHeight="false" outlineLevel="0" collapsed="false">
      <c r="A283" s="1" t="n">
        <v>37538</v>
      </c>
      <c r="B283" s="2" t="n">
        <v>0</v>
      </c>
      <c r="C283" s="2" t="n">
        <v>41</v>
      </c>
      <c r="D283" s="2" t="n">
        <v>41</v>
      </c>
      <c r="E283" s="2" t="n">
        <v>24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24</v>
      </c>
      <c r="K283" s="2" t="n">
        <v>164.0875</v>
      </c>
      <c r="L283" s="2" t="n">
        <v>-36.8</v>
      </c>
      <c r="M283" s="2" t="n">
        <v>222483.85</v>
      </c>
      <c r="N283" s="2" t="n">
        <v>3162.3625</v>
      </c>
      <c r="O283" s="2" t="n">
        <v>49.4041666666667</v>
      </c>
      <c r="P283" s="2" t="n">
        <v>-177.629166666667</v>
      </c>
      <c r="Q283" s="2" t="n">
        <v>227.033333333333</v>
      </c>
      <c r="R283" s="2" t="n">
        <v>1384.72863413634</v>
      </c>
      <c r="S283" s="2" t="n">
        <v>-63.5767831004944</v>
      </c>
      <c r="T283" s="2" t="n">
        <v>1109.93146729881</v>
      </c>
      <c r="U283" s="2" t="n">
        <v>-244.79709844105</v>
      </c>
      <c r="V283" s="2" t="n">
        <v>12</v>
      </c>
      <c r="W283" s="2" t="n">
        <v>195.441666666667</v>
      </c>
      <c r="X283" s="2" t="n">
        <v>-35.7166666666667</v>
      </c>
      <c r="Y283" s="2" t="n">
        <v>269576.808333333</v>
      </c>
      <c r="Z283" s="2" t="n">
        <v>3936.15</v>
      </c>
      <c r="AA283" s="2" t="n">
        <v>56.875</v>
      </c>
      <c r="AB283" s="2" t="n">
        <v>-217.516666666667</v>
      </c>
      <c r="AC283" s="2" t="n">
        <v>274.391666666667</v>
      </c>
      <c r="AD283" s="2" t="n">
        <v>1381.92075860665</v>
      </c>
      <c r="AE283" s="2" t="n">
        <v>-87.5516693249804</v>
      </c>
      <c r="AF283" s="2" t="n">
        <v>1381.92075860665</v>
      </c>
      <c r="AG283" s="2" t="n">
        <v>-240.717515393235</v>
      </c>
      <c r="AH283" s="2" t="n">
        <v>12</v>
      </c>
      <c r="AI283" s="2" t="n">
        <v>132.733333333333</v>
      </c>
      <c r="AJ283" s="2" t="n">
        <v>-37.8833333333333</v>
      </c>
      <c r="AK283" s="2" t="n">
        <v>175390.891666667</v>
      </c>
      <c r="AL283" s="2" t="n">
        <v>2388.575</v>
      </c>
      <c r="AM283" s="2" t="n">
        <v>41.9333333333333</v>
      </c>
      <c r="AN283" s="2" t="n">
        <v>-137.741666666667</v>
      </c>
      <c r="AO283" s="2" t="n">
        <v>179.675</v>
      </c>
      <c r="AP283" s="2" t="n">
        <v>1387.53650966602</v>
      </c>
      <c r="AQ283" s="2" t="n">
        <v>-39.6018968760084</v>
      </c>
      <c r="AR283" s="2" t="n">
        <v>837.942175990962</v>
      </c>
      <c r="AS283" s="2" t="n">
        <v>-248.876681488865</v>
      </c>
      <c r="AU283" s="2" t="n">
        <v>283.3</v>
      </c>
      <c r="AV283" s="2" t="n">
        <v>-1.2</v>
      </c>
      <c r="AW283" s="2" t="n">
        <v>422567.5</v>
      </c>
      <c r="AX283" s="2" t="n">
        <v>14723.4</v>
      </c>
      <c r="AY283" s="2" t="n">
        <v>104.8</v>
      </c>
      <c r="AZ283" s="2" t="n">
        <v>-23.5</v>
      </c>
      <c r="BA283" s="2" t="n">
        <v>425.2</v>
      </c>
      <c r="BB283" s="2" t="n">
        <v>1622.44861763172</v>
      </c>
      <c r="BC283" s="2" t="n">
        <v>46.1271676300578</v>
      </c>
      <c r="BD283" s="2" t="n">
        <v>1622.44861763172</v>
      </c>
      <c r="BE283" s="2" t="n">
        <v>1.38063711844088E-013</v>
      </c>
      <c r="BG283" s="2" t="n">
        <v>283.3</v>
      </c>
      <c r="BH283" s="2" t="n">
        <v>-1.6</v>
      </c>
      <c r="BI283" s="2" t="n">
        <v>400702</v>
      </c>
      <c r="BJ283" s="2" t="n">
        <v>14723.4</v>
      </c>
      <c r="BK283" s="2" t="n">
        <v>94.2</v>
      </c>
      <c r="BL283" s="2" t="n">
        <v>-108.1</v>
      </c>
      <c r="BM283" s="2" t="n">
        <v>425.2</v>
      </c>
      <c r="BN283" s="2" t="n">
        <v>1426.21875</v>
      </c>
      <c r="BO283" s="2" t="n">
        <v>0</v>
      </c>
      <c r="BP283" s="2" t="n">
        <v>1426.21875</v>
      </c>
      <c r="BQ283" s="2" t="n">
        <v>-2.16521370832158</v>
      </c>
      <c r="BS283" s="2" t="n">
        <v>273.9</v>
      </c>
      <c r="BT283" s="2" t="n">
        <v>-1.2</v>
      </c>
      <c r="BU283" s="2" t="n">
        <v>422567.5</v>
      </c>
      <c r="BV283" s="2" t="n">
        <v>8040.6</v>
      </c>
      <c r="BW283" s="2" t="n">
        <v>104.8</v>
      </c>
      <c r="BX283" s="2" t="n">
        <v>-23.5</v>
      </c>
      <c r="BY283" s="2" t="n">
        <v>251.4</v>
      </c>
      <c r="BZ283" s="2" t="n">
        <v>1622.44861763172</v>
      </c>
      <c r="CA283" s="2" t="n">
        <v>46.1271676300578</v>
      </c>
      <c r="CB283" s="2" t="n">
        <v>1622.44861763172</v>
      </c>
      <c r="CC283" s="2" t="n">
        <v>1.38063711844088E-013</v>
      </c>
      <c r="CE283" s="2" t="n">
        <v>15.3</v>
      </c>
      <c r="CF283" s="2" t="n">
        <v>-106.4</v>
      </c>
      <c r="CG283" s="2" t="n">
        <v>23555.3</v>
      </c>
      <c r="CH283" s="2" t="n">
        <v>-798</v>
      </c>
      <c r="CI283" s="2" t="n">
        <v>3</v>
      </c>
      <c r="CJ283" s="2" t="n">
        <v>-344.9</v>
      </c>
      <c r="CK283" s="2" t="n">
        <v>98.7</v>
      </c>
      <c r="CL283" s="2" t="n">
        <v>433.932043650794</v>
      </c>
      <c r="CM283" s="2" t="n">
        <v>-219.49377593361</v>
      </c>
      <c r="CN283" s="2" t="n">
        <v>-80.4697435897436</v>
      </c>
      <c r="CO283" s="2" t="n">
        <v>-1253.69968804991</v>
      </c>
      <c r="CQ283" s="2" t="n">
        <v>88.8</v>
      </c>
      <c r="CR283" s="2" t="n">
        <v>-105.1</v>
      </c>
      <c r="CS283" s="2" t="n">
        <v>125143.5</v>
      </c>
      <c r="CT283" s="2" t="n">
        <v>0</v>
      </c>
      <c r="CU283" s="2" t="n">
        <v>3</v>
      </c>
      <c r="CV283" s="2" t="n">
        <v>-344.9</v>
      </c>
      <c r="CW283" s="2" t="n">
        <v>182.7</v>
      </c>
      <c r="CX283" s="2" t="n">
        <v>1235.00498007968</v>
      </c>
      <c r="CY283" s="2" t="n">
        <v>-219.49377593361</v>
      </c>
      <c r="CZ283" s="2" t="n">
        <v>1235.00498007968</v>
      </c>
      <c r="DA283" s="2" t="n">
        <v>-863.294892970402</v>
      </c>
      <c r="DC283" s="2" t="n">
        <v>15.3</v>
      </c>
      <c r="DD283" s="2" t="n">
        <v>-106.4</v>
      </c>
      <c r="DE283" s="2" t="n">
        <v>23555.3</v>
      </c>
      <c r="DF283" s="2" t="n">
        <v>-798</v>
      </c>
      <c r="DG283" s="2" t="n">
        <v>4</v>
      </c>
      <c r="DH283" s="2" t="n">
        <v>-224.5</v>
      </c>
      <c r="DI283" s="2" t="n">
        <v>98.7</v>
      </c>
      <c r="DJ283" s="2" t="n">
        <v>433.932043650794</v>
      </c>
      <c r="DK283" s="2" t="n">
        <v>-94.8051948051948</v>
      </c>
      <c r="DL283" s="2" t="n">
        <v>-80.4697435897436</v>
      </c>
      <c r="DM283" s="2" t="n">
        <v>-1253.69968804991</v>
      </c>
    </row>
    <row r="284" customFormat="false" ht="12.75" hidden="false" customHeight="false" outlineLevel="0" collapsed="false">
      <c r="A284" s="1" t="n">
        <v>37539</v>
      </c>
      <c r="B284" s="2" t="n">
        <v>0</v>
      </c>
      <c r="C284" s="2" t="n">
        <v>41</v>
      </c>
      <c r="D284" s="2" t="n">
        <v>41</v>
      </c>
      <c r="E284" s="2" t="n">
        <v>24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24</v>
      </c>
      <c r="K284" s="2" t="n">
        <v>277.6</v>
      </c>
      <c r="L284" s="2" t="n">
        <v>-50.4291666666667</v>
      </c>
      <c r="M284" s="2" t="n">
        <v>393385.020833333</v>
      </c>
      <c r="N284" s="2" t="n">
        <v>1229.99583333333</v>
      </c>
      <c r="O284" s="2" t="n">
        <v>30.4875</v>
      </c>
      <c r="P284" s="2" t="n">
        <v>-258.641666666667</v>
      </c>
      <c r="Q284" s="2" t="n">
        <v>289.129166666667</v>
      </c>
      <c r="R284" s="2" t="n">
        <v>1377.41576151505</v>
      </c>
      <c r="S284" s="2" t="n">
        <v>-12.2968011873892</v>
      </c>
      <c r="T284" s="2" t="n">
        <v>1322.07978866437</v>
      </c>
      <c r="U284" s="2" t="n">
        <v>-319.578679304597</v>
      </c>
      <c r="V284" s="2" t="n">
        <v>12</v>
      </c>
      <c r="W284" s="2" t="n">
        <v>356</v>
      </c>
      <c r="X284" s="2" t="n">
        <v>-14.7833333333333</v>
      </c>
      <c r="Y284" s="2" t="n">
        <v>530963.858333333</v>
      </c>
      <c r="Z284" s="2" t="n">
        <v>206.366666666667</v>
      </c>
      <c r="AA284" s="2" t="n">
        <v>9.65833333333333</v>
      </c>
      <c r="AB284" s="2" t="n">
        <v>-351.908333333333</v>
      </c>
      <c r="AC284" s="2" t="n">
        <v>361.566666666667</v>
      </c>
      <c r="AD284" s="2" t="n">
        <v>1478.09034187725</v>
      </c>
      <c r="AE284" s="2" t="n">
        <v>-1.56370573317634</v>
      </c>
      <c r="AF284" s="2" t="n">
        <v>1478.09034187725</v>
      </c>
      <c r="AG284" s="2" t="n">
        <v>-57.9289719882039</v>
      </c>
      <c r="AH284" s="2" t="n">
        <v>12</v>
      </c>
      <c r="AI284" s="2" t="n">
        <v>199.2</v>
      </c>
      <c r="AJ284" s="2" t="n">
        <v>-86.075</v>
      </c>
      <c r="AK284" s="2" t="n">
        <v>255806.183333333</v>
      </c>
      <c r="AL284" s="2" t="n">
        <v>2253.625</v>
      </c>
      <c r="AM284" s="2" t="n">
        <v>51.3166666666667</v>
      </c>
      <c r="AN284" s="2" t="n">
        <v>-165.375</v>
      </c>
      <c r="AO284" s="2" t="n">
        <v>216.691666666667</v>
      </c>
      <c r="AP284" s="2" t="n">
        <v>1276.74118115285</v>
      </c>
      <c r="AQ284" s="2" t="n">
        <v>-23.029896641602</v>
      </c>
      <c r="AR284" s="2" t="n">
        <v>1166.06923545149</v>
      </c>
      <c r="AS284" s="2" t="n">
        <v>-581.228386620991</v>
      </c>
      <c r="AU284" s="2" t="n">
        <v>502.7</v>
      </c>
      <c r="AV284" s="2" t="n">
        <v>-0.3</v>
      </c>
      <c r="AW284" s="2" t="n">
        <v>769698.2</v>
      </c>
      <c r="AX284" s="2" t="n">
        <v>16591.5</v>
      </c>
      <c r="AY284" s="2" t="n">
        <v>100.3</v>
      </c>
      <c r="AZ284" s="2" t="n">
        <v>-69.5</v>
      </c>
      <c r="BA284" s="2" t="n">
        <v>483.7</v>
      </c>
      <c r="BB284" s="2" t="n">
        <v>1609.29154396298</v>
      </c>
      <c r="BC284" s="2" t="n">
        <v>51</v>
      </c>
      <c r="BD284" s="2" t="n">
        <v>1609.29154396298</v>
      </c>
      <c r="BE284" s="2" t="n">
        <v>2.70519733832295</v>
      </c>
      <c r="BG284" s="2" t="n">
        <v>502.7</v>
      </c>
      <c r="BH284" s="2" t="n">
        <v>-0.3</v>
      </c>
      <c r="BI284" s="2" t="n">
        <v>769698.2</v>
      </c>
      <c r="BJ284" s="2" t="n">
        <v>1833.5</v>
      </c>
      <c r="BK284" s="2" t="n">
        <v>64.1</v>
      </c>
      <c r="BL284" s="2" t="n">
        <v>-224.3</v>
      </c>
      <c r="BM284" s="2" t="n">
        <v>483.7</v>
      </c>
      <c r="BN284" s="2" t="n">
        <v>1546.73428571429</v>
      </c>
      <c r="BO284" s="2" t="n">
        <v>51</v>
      </c>
      <c r="BP284" s="2" t="n">
        <v>1546.73428571429</v>
      </c>
      <c r="BQ284" s="2" t="n">
        <v>2.70519733832295</v>
      </c>
      <c r="BS284" s="2" t="n">
        <v>400.2</v>
      </c>
      <c r="BT284" s="2" t="n">
        <v>-12.8</v>
      </c>
      <c r="BU284" s="2" t="n">
        <v>595212.5</v>
      </c>
      <c r="BV284" s="2" t="n">
        <v>16591.5</v>
      </c>
      <c r="BW284" s="2" t="n">
        <v>100.3</v>
      </c>
      <c r="BX284" s="2" t="n">
        <v>-69.5</v>
      </c>
      <c r="BY284" s="2" t="n">
        <v>277.2</v>
      </c>
      <c r="BZ284" s="2" t="n">
        <v>1609.29154396298</v>
      </c>
      <c r="CA284" s="2" t="n">
        <v>0</v>
      </c>
      <c r="CB284" s="2" t="n">
        <v>1609.29154396298</v>
      </c>
      <c r="CC284" s="2" t="n">
        <v>-52.9023401833041</v>
      </c>
      <c r="CE284" s="2" t="n">
        <v>96</v>
      </c>
      <c r="CF284" s="2" t="n">
        <v>-185.6</v>
      </c>
      <c r="CG284" s="2" t="n">
        <v>130650.1</v>
      </c>
      <c r="CH284" s="2" t="n">
        <v>-142.8</v>
      </c>
      <c r="CI284" s="2" t="n">
        <v>0</v>
      </c>
      <c r="CJ284" s="2" t="n">
        <v>-483.7</v>
      </c>
      <c r="CK284" s="2" t="n">
        <v>130.5</v>
      </c>
      <c r="CL284" s="2" t="n">
        <v>791.14853101197</v>
      </c>
      <c r="CM284" s="2" t="n">
        <v>-160.304347826087</v>
      </c>
      <c r="CN284" s="2" t="n">
        <v>0</v>
      </c>
      <c r="CO284" s="2" t="n">
        <v>-1812.77130151012</v>
      </c>
      <c r="CQ284" s="2" t="n">
        <v>204.2</v>
      </c>
      <c r="CR284" s="2" t="n">
        <v>-56.5</v>
      </c>
      <c r="CS284" s="2" t="n">
        <v>283850.5</v>
      </c>
      <c r="CT284" s="2" t="n">
        <v>-142.8</v>
      </c>
      <c r="CU284" s="2" t="n">
        <v>0</v>
      </c>
      <c r="CV284" s="2" t="n">
        <v>-483.7</v>
      </c>
      <c r="CW284" s="2" t="n">
        <v>229.9</v>
      </c>
      <c r="CX284" s="2" t="n">
        <v>1390.06121449559</v>
      </c>
      <c r="CY284" s="2" t="n">
        <v>-53.6111111111111</v>
      </c>
      <c r="CZ284" s="2" t="n">
        <v>1390.06121449559</v>
      </c>
      <c r="DA284" s="2" t="n">
        <v>-190.021513967687</v>
      </c>
      <c r="DC284" s="2" t="n">
        <v>96</v>
      </c>
      <c r="DD284" s="2" t="n">
        <v>-185.6</v>
      </c>
      <c r="DE284" s="2" t="n">
        <v>130650.1</v>
      </c>
      <c r="DF284" s="2" t="n">
        <v>0</v>
      </c>
      <c r="DG284" s="2" t="n">
        <v>0.8</v>
      </c>
      <c r="DH284" s="2" t="n">
        <v>-249.3</v>
      </c>
      <c r="DI284" s="2" t="n">
        <v>130.5</v>
      </c>
      <c r="DJ284" s="2" t="n">
        <v>791.14853101197</v>
      </c>
      <c r="DK284" s="2" t="n">
        <v>-160.304347826087</v>
      </c>
      <c r="DL284" s="2" t="n">
        <v>0</v>
      </c>
      <c r="DM284" s="2" t="n">
        <v>-1812.77130151012</v>
      </c>
    </row>
    <row r="285" customFormat="false" ht="12.75" hidden="false" customHeight="false" outlineLevel="0" collapsed="false">
      <c r="A285" s="1" t="n">
        <v>37540</v>
      </c>
      <c r="B285" s="2" t="n">
        <v>0</v>
      </c>
      <c r="C285" s="2" t="n">
        <v>41</v>
      </c>
      <c r="D285" s="2" t="n">
        <v>41</v>
      </c>
      <c r="E285" s="2" t="n">
        <v>24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24</v>
      </c>
      <c r="K285" s="2" t="n">
        <v>204.325</v>
      </c>
      <c r="L285" s="2" t="n">
        <v>-84.9333333333333</v>
      </c>
      <c r="M285" s="2" t="n">
        <v>283571.179166667</v>
      </c>
      <c r="N285" s="2" t="n">
        <v>10321.625</v>
      </c>
      <c r="O285" s="2" t="n">
        <v>176.983333333333</v>
      </c>
      <c r="P285" s="2" t="n">
        <v>-297.316666666667</v>
      </c>
      <c r="Q285" s="2" t="n">
        <v>474.3</v>
      </c>
      <c r="R285" s="2" t="n">
        <v>1315.78520769762</v>
      </c>
      <c r="S285" s="2" t="n">
        <v>-134.790362982465</v>
      </c>
      <c r="T285" s="2" t="n">
        <v>1021.35389150957</v>
      </c>
      <c r="U285" s="2" t="n">
        <v>-245.565065034561</v>
      </c>
      <c r="V285" s="2" t="n">
        <v>12</v>
      </c>
      <c r="W285" s="2" t="n">
        <v>251.066666666667</v>
      </c>
      <c r="X285" s="2" t="n">
        <v>-45.1583333333333</v>
      </c>
      <c r="Y285" s="2" t="n">
        <v>365304.158333333</v>
      </c>
      <c r="Z285" s="2" t="n">
        <v>11275.525</v>
      </c>
      <c r="AA285" s="2" t="n">
        <v>184.741666666667</v>
      </c>
      <c r="AB285" s="2" t="n">
        <v>-391.6</v>
      </c>
      <c r="AC285" s="2" t="n">
        <v>576.341666666667</v>
      </c>
      <c r="AD285" s="2" t="n">
        <v>1454.83353823548</v>
      </c>
      <c r="AE285" s="2" t="n">
        <v>-171.566109335903</v>
      </c>
      <c r="AF285" s="2" t="n">
        <v>1454.83353823548</v>
      </c>
      <c r="AG285" s="2" t="n">
        <v>-150.470137069225</v>
      </c>
      <c r="AH285" s="2" t="n">
        <v>12</v>
      </c>
      <c r="AI285" s="2" t="n">
        <v>157.583333333333</v>
      </c>
      <c r="AJ285" s="2" t="n">
        <v>-124.708333333333</v>
      </c>
      <c r="AK285" s="2" t="n">
        <v>201838.2</v>
      </c>
      <c r="AL285" s="2" t="n">
        <v>9367.725</v>
      </c>
      <c r="AM285" s="2" t="n">
        <v>169.225</v>
      </c>
      <c r="AN285" s="2" t="n">
        <v>-203.033333333333</v>
      </c>
      <c r="AO285" s="2" t="n">
        <v>372.258333333333</v>
      </c>
      <c r="AP285" s="2" t="n">
        <v>1176.73687715976</v>
      </c>
      <c r="AQ285" s="2" t="n">
        <v>-98.0146166290272</v>
      </c>
      <c r="AR285" s="2" t="n">
        <v>587.874244783659</v>
      </c>
      <c r="AS285" s="2" t="n">
        <v>-340.659992999897</v>
      </c>
      <c r="AU285" s="2" t="n">
        <v>319.8</v>
      </c>
      <c r="AV285" s="2" t="n">
        <v>-0.1</v>
      </c>
      <c r="AW285" s="2" t="n">
        <v>511680</v>
      </c>
      <c r="AX285" s="2" t="n">
        <v>73841.2</v>
      </c>
      <c r="AY285" s="2" t="n">
        <v>249</v>
      </c>
      <c r="AZ285" s="2" t="n">
        <v>-137.5</v>
      </c>
      <c r="BA285" s="2" t="n">
        <v>731.3</v>
      </c>
      <c r="BB285" s="2" t="n">
        <v>1600</v>
      </c>
      <c r="BC285" s="2" t="n">
        <v>0</v>
      </c>
      <c r="BD285" s="2" t="n">
        <v>1600</v>
      </c>
      <c r="BE285" s="2" t="n">
        <v>3.37193929574664</v>
      </c>
      <c r="BG285" s="2" t="n">
        <v>302.7</v>
      </c>
      <c r="BH285" s="2" t="n">
        <v>-0.1</v>
      </c>
      <c r="BI285" s="2" t="n">
        <v>447300</v>
      </c>
      <c r="BJ285" s="2" t="n">
        <v>73841.2</v>
      </c>
      <c r="BK285" s="2" t="n">
        <v>228.9</v>
      </c>
      <c r="BL285" s="2" t="n">
        <v>-204.2</v>
      </c>
      <c r="BM285" s="2" t="n">
        <v>731.3</v>
      </c>
      <c r="BN285" s="2" t="n">
        <v>1551.62793677915</v>
      </c>
      <c r="BO285" s="2" t="n">
        <v>0</v>
      </c>
      <c r="BP285" s="2" t="n">
        <v>1551.62793677915</v>
      </c>
      <c r="BQ285" s="2" t="n">
        <v>3.37193929574664</v>
      </c>
      <c r="BS285" s="2" t="n">
        <v>319.8</v>
      </c>
      <c r="BT285" s="2" t="n">
        <v>-17.3</v>
      </c>
      <c r="BU285" s="2" t="n">
        <v>511680</v>
      </c>
      <c r="BV285" s="2" t="n">
        <v>52098.2</v>
      </c>
      <c r="BW285" s="2" t="n">
        <v>249</v>
      </c>
      <c r="BX285" s="2" t="n">
        <v>-137.5</v>
      </c>
      <c r="BY285" s="2" t="n">
        <v>471.3</v>
      </c>
      <c r="BZ285" s="2" t="n">
        <v>1600</v>
      </c>
      <c r="CA285" s="2" t="n">
        <v>0</v>
      </c>
      <c r="CB285" s="2" t="n">
        <v>1600</v>
      </c>
      <c r="CC285" s="2" t="n">
        <v>-37.1088697562711</v>
      </c>
      <c r="CE285" s="2" t="n">
        <v>46.6</v>
      </c>
      <c r="CF285" s="2" t="n">
        <v>-312.8</v>
      </c>
      <c r="CG285" s="2" t="n">
        <v>15525.4</v>
      </c>
      <c r="CH285" s="2" t="n">
        <v>0</v>
      </c>
      <c r="CI285" s="2" t="n">
        <v>38.7</v>
      </c>
      <c r="CJ285" s="2" t="n">
        <v>-508.9</v>
      </c>
      <c r="CK285" s="2" t="n">
        <v>260.5</v>
      </c>
      <c r="CL285" s="2" t="n">
        <v>333.163090128755</v>
      </c>
      <c r="CM285" s="2" t="n">
        <v>-611.26821192053</v>
      </c>
      <c r="CN285" s="2" t="n">
        <v>-81.7283774124375</v>
      </c>
      <c r="CO285" s="2" t="n">
        <v>-1061.83085399449</v>
      </c>
      <c r="CQ285" s="2" t="n">
        <v>154.4</v>
      </c>
      <c r="CR285" s="2" t="n">
        <v>-133.3</v>
      </c>
      <c r="CS285" s="2" t="n">
        <v>223565.4</v>
      </c>
      <c r="CT285" s="2" t="n">
        <v>0</v>
      </c>
      <c r="CU285" s="2" t="n">
        <v>89.7</v>
      </c>
      <c r="CV285" s="2" t="n">
        <v>-508.9</v>
      </c>
      <c r="CW285" s="2" t="n">
        <v>373.7</v>
      </c>
      <c r="CX285" s="2" t="n">
        <v>1335.59580552908</v>
      </c>
      <c r="CY285" s="2" t="n">
        <v>-611.26821192053</v>
      </c>
      <c r="CZ285" s="2" t="n">
        <v>1335.59580552908</v>
      </c>
      <c r="DA285" s="2" t="n">
        <v>-661.392302642251</v>
      </c>
      <c r="DC285" s="2" t="n">
        <v>46.6</v>
      </c>
      <c r="DD285" s="2" t="n">
        <v>-312.8</v>
      </c>
      <c r="DE285" s="2" t="n">
        <v>15525.4</v>
      </c>
      <c r="DF285" s="2" t="n">
        <v>0</v>
      </c>
      <c r="DG285" s="2" t="n">
        <v>38.7</v>
      </c>
      <c r="DH285" s="2" t="n">
        <v>-296.2</v>
      </c>
      <c r="DI285" s="2" t="n">
        <v>260.5</v>
      </c>
      <c r="DJ285" s="2" t="n">
        <v>333.163090128755</v>
      </c>
      <c r="DK285" s="2" t="n">
        <v>-560.195698924731</v>
      </c>
      <c r="DL285" s="2" t="n">
        <v>-81.7283774124375</v>
      </c>
      <c r="DM285" s="2" t="n">
        <v>-1061.83085399449</v>
      </c>
    </row>
    <row r="286" customFormat="false" ht="12.75" hidden="false" customHeight="false" outlineLevel="0" collapsed="false">
      <c r="A286" s="1" t="n">
        <v>37541</v>
      </c>
      <c r="B286" s="2" t="n">
        <v>1</v>
      </c>
      <c r="C286" s="2" t="n">
        <v>41</v>
      </c>
      <c r="D286" s="2" t="n">
        <v>42</v>
      </c>
      <c r="E286" s="2" t="n">
        <v>24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24</v>
      </c>
      <c r="K286" s="2" t="n">
        <v>338.508333333333</v>
      </c>
      <c r="L286" s="2" t="n">
        <v>-50.7083333333333</v>
      </c>
      <c r="M286" s="2" t="n">
        <v>310101.008333333</v>
      </c>
      <c r="N286" s="2" t="n">
        <v>9544.14583333333</v>
      </c>
      <c r="O286" s="2" t="n">
        <v>112.316666666667</v>
      </c>
      <c r="P286" s="2" t="n">
        <v>-401.1</v>
      </c>
      <c r="Q286" s="2" t="n">
        <v>513.416666666667</v>
      </c>
      <c r="R286" s="2" t="n">
        <v>962.251859791563</v>
      </c>
      <c r="S286" s="2" t="n">
        <v>-122.574207014087</v>
      </c>
      <c r="T286" s="2" t="n">
        <v>954.828731321335</v>
      </c>
      <c r="U286" s="2" t="n">
        <v>-148.607433529659</v>
      </c>
      <c r="V286" s="2" t="n">
        <v>12</v>
      </c>
      <c r="W286" s="2" t="n">
        <v>513.775</v>
      </c>
      <c r="X286" s="2" t="n">
        <v>-16.0083333333333</v>
      </c>
      <c r="Y286" s="2" t="n">
        <v>435193.158333333</v>
      </c>
      <c r="Z286" s="2" t="n">
        <v>2183.31666666667</v>
      </c>
      <c r="AA286" s="2" t="n">
        <v>64.2166666666667</v>
      </c>
      <c r="AB286" s="2" t="n">
        <v>-562.941666666667</v>
      </c>
      <c r="AC286" s="2" t="n">
        <v>627.158333333333</v>
      </c>
      <c r="AD286" s="2" t="n">
        <v>830.61902722147</v>
      </c>
      <c r="AE286" s="2" t="n">
        <v>-35.4639253953187</v>
      </c>
      <c r="AF286" s="2" t="n">
        <v>830.61902722147</v>
      </c>
      <c r="AG286" s="2" t="n">
        <v>-32.2810166868754</v>
      </c>
      <c r="AH286" s="2" t="n">
        <v>12</v>
      </c>
      <c r="AI286" s="2" t="n">
        <v>163.241666666667</v>
      </c>
      <c r="AJ286" s="2" t="n">
        <v>-85.4083333333333</v>
      </c>
      <c r="AK286" s="2" t="n">
        <v>185008.858333333</v>
      </c>
      <c r="AL286" s="2" t="n">
        <v>16904.975</v>
      </c>
      <c r="AM286" s="2" t="n">
        <v>160.416666666667</v>
      </c>
      <c r="AN286" s="2" t="n">
        <v>-239.258333333333</v>
      </c>
      <c r="AO286" s="2" t="n">
        <v>399.675</v>
      </c>
      <c r="AP286" s="2" t="n">
        <v>1093.88469236166</v>
      </c>
      <c r="AQ286" s="2" t="n">
        <v>-209.684488632856</v>
      </c>
      <c r="AR286" s="2" t="n">
        <v>1079.0384354212</v>
      </c>
      <c r="AS286" s="2" t="n">
        <v>-264.933850372442</v>
      </c>
      <c r="AU286" s="2" t="n">
        <v>694</v>
      </c>
      <c r="AV286" s="2" t="n">
        <v>-0.3</v>
      </c>
      <c r="AW286" s="2" t="n">
        <v>650420.7</v>
      </c>
      <c r="AX286" s="2" t="n">
        <v>46290.3</v>
      </c>
      <c r="AY286" s="2" t="n">
        <v>390.6</v>
      </c>
      <c r="AZ286" s="2" t="n">
        <v>-156.4</v>
      </c>
      <c r="BA286" s="2" t="n">
        <v>784.2</v>
      </c>
      <c r="BB286" s="2" t="n">
        <v>1571.33603238866</v>
      </c>
      <c r="BC286" s="2" t="n">
        <v>0</v>
      </c>
      <c r="BD286" s="2" t="n">
        <v>1571.33603238866</v>
      </c>
      <c r="BE286" s="2" t="n">
        <v>1.08688690258975</v>
      </c>
      <c r="BG286" s="2" t="n">
        <v>694</v>
      </c>
      <c r="BH286" s="2" t="n">
        <v>-0.3</v>
      </c>
      <c r="BI286" s="2" t="n">
        <v>650420.7</v>
      </c>
      <c r="BJ286" s="2" t="n">
        <v>18170</v>
      </c>
      <c r="BK286" s="2" t="n">
        <v>113.9</v>
      </c>
      <c r="BL286" s="2" t="n">
        <v>-312.8</v>
      </c>
      <c r="BM286" s="2" t="n">
        <v>784.2</v>
      </c>
      <c r="BN286" s="2" t="n">
        <v>937.205619596542</v>
      </c>
      <c r="BO286" s="2" t="n">
        <v>0</v>
      </c>
      <c r="BP286" s="2" t="n">
        <v>937.205619596542</v>
      </c>
      <c r="BQ286" s="2" t="n">
        <v>1.08688690258975</v>
      </c>
      <c r="BS286" s="2" t="n">
        <v>294</v>
      </c>
      <c r="BT286" s="2" t="n">
        <v>-7</v>
      </c>
      <c r="BU286" s="2" t="n">
        <v>355325.6</v>
      </c>
      <c r="BV286" s="2" t="n">
        <v>46290.3</v>
      </c>
      <c r="BW286" s="2" t="n">
        <v>390.6</v>
      </c>
      <c r="BX286" s="2" t="n">
        <v>-156.4</v>
      </c>
      <c r="BY286" s="2" t="n">
        <v>608.3</v>
      </c>
      <c r="BZ286" s="2" t="n">
        <v>1571.33603238866</v>
      </c>
      <c r="CA286" s="2" t="n">
        <v>0</v>
      </c>
      <c r="CB286" s="2" t="n">
        <v>1571.33603238866</v>
      </c>
      <c r="CC286" s="2" t="n">
        <v>-0.351448462835038</v>
      </c>
      <c r="CE286" s="2" t="n">
        <v>0</v>
      </c>
      <c r="CF286" s="2" t="n">
        <v>-184.7</v>
      </c>
      <c r="CG286" s="2" t="n">
        <v>0</v>
      </c>
      <c r="CH286" s="2" t="n">
        <v>0</v>
      </c>
      <c r="CI286" s="2" t="n">
        <v>11.2</v>
      </c>
      <c r="CJ286" s="2" t="n">
        <v>-705.2</v>
      </c>
      <c r="CK286" s="2" t="n">
        <v>220.8</v>
      </c>
      <c r="CL286" s="2" t="n">
        <v>0</v>
      </c>
      <c r="CM286" s="2" t="n">
        <v>-547.342857142857</v>
      </c>
      <c r="CN286" s="2" t="n">
        <v>-178.155083285468</v>
      </c>
      <c r="CO286" s="2" t="n">
        <v>-672.621508980432</v>
      </c>
      <c r="CQ286" s="2" t="n">
        <v>273.4</v>
      </c>
      <c r="CR286" s="2" t="n">
        <v>-110.8</v>
      </c>
      <c r="CS286" s="2" t="n">
        <v>189379.2</v>
      </c>
      <c r="CT286" s="2" t="n">
        <v>0</v>
      </c>
      <c r="CU286" s="2" t="n">
        <v>11.2</v>
      </c>
      <c r="CV286" s="2" t="n">
        <v>-705.2</v>
      </c>
      <c r="CW286" s="2" t="n">
        <v>365.7</v>
      </c>
      <c r="CX286" s="2" t="n">
        <v>692.681784930505</v>
      </c>
      <c r="CY286" s="2" t="n">
        <v>-185.532307692308</v>
      </c>
      <c r="CZ286" s="2" t="n">
        <v>692.681784930505</v>
      </c>
      <c r="DA286" s="2" t="n">
        <v>-268.747733739979</v>
      </c>
      <c r="DC286" s="2" t="n">
        <v>0</v>
      </c>
      <c r="DD286" s="2" t="n">
        <v>-184.7</v>
      </c>
      <c r="DE286" s="2" t="n">
        <v>0</v>
      </c>
      <c r="DF286" s="2" t="n">
        <v>0</v>
      </c>
      <c r="DG286" s="2" t="n">
        <v>64.4</v>
      </c>
      <c r="DH286" s="2" t="n">
        <v>-342.9</v>
      </c>
      <c r="DI286" s="2" t="n">
        <v>220.8</v>
      </c>
      <c r="DJ286" s="2" t="n">
        <v>0</v>
      </c>
      <c r="DK286" s="2" t="n">
        <v>-547.342857142857</v>
      </c>
      <c r="DL286" s="2" t="n">
        <v>-178.155083285468</v>
      </c>
      <c r="DM286" s="2" t="n">
        <v>-672.621508980432</v>
      </c>
    </row>
    <row r="287" customFormat="false" ht="12.75" hidden="false" customHeight="false" outlineLevel="0" collapsed="false">
      <c r="A287" s="1" t="n">
        <v>37542</v>
      </c>
      <c r="B287" s="2" t="n">
        <v>1</v>
      </c>
      <c r="C287" s="2" t="n">
        <v>41</v>
      </c>
      <c r="D287" s="2" t="n">
        <v>42</v>
      </c>
      <c r="E287" s="2" t="n">
        <v>24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24</v>
      </c>
      <c r="K287" s="2" t="n">
        <v>270.704166666667</v>
      </c>
      <c r="L287" s="2" t="n">
        <v>-55.05</v>
      </c>
      <c r="M287" s="2" t="n">
        <v>236314.741666667</v>
      </c>
      <c r="N287" s="2" t="n">
        <v>4777.17916666667</v>
      </c>
      <c r="O287" s="2" t="n">
        <v>115.075</v>
      </c>
      <c r="P287" s="2" t="n">
        <v>-331.7125</v>
      </c>
      <c r="Q287" s="2" t="n">
        <v>446.7875</v>
      </c>
      <c r="R287" s="2" t="n">
        <v>930.627163276852</v>
      </c>
      <c r="S287" s="2" t="n">
        <v>-74.6546958185847</v>
      </c>
      <c r="T287" s="2" t="n">
        <v>790.424415113294</v>
      </c>
      <c r="U287" s="2" t="n">
        <v>-112.443037113971</v>
      </c>
      <c r="V287" s="2" t="n">
        <v>12</v>
      </c>
      <c r="W287" s="2" t="n">
        <v>398.375</v>
      </c>
      <c r="X287" s="2" t="n">
        <v>-22.275</v>
      </c>
      <c r="Y287" s="2" t="n">
        <v>338440.133333333</v>
      </c>
      <c r="Z287" s="2" t="n">
        <v>2219.16666666667</v>
      </c>
      <c r="AA287" s="2" t="n">
        <v>33.5</v>
      </c>
      <c r="AB287" s="2" t="n">
        <v>-410.591666666667</v>
      </c>
      <c r="AC287" s="2" t="n">
        <v>444.091666666667</v>
      </c>
      <c r="AD287" s="2" t="n">
        <v>837.502216736131</v>
      </c>
      <c r="AE287" s="2" t="n">
        <v>-84.1711045922258</v>
      </c>
      <c r="AF287" s="2" t="n">
        <v>837.502216736131</v>
      </c>
      <c r="AG287" s="2" t="n">
        <v>-50.2413311683678</v>
      </c>
      <c r="AH287" s="2" t="n">
        <v>12</v>
      </c>
      <c r="AI287" s="2" t="n">
        <v>143.033333333333</v>
      </c>
      <c r="AJ287" s="2" t="n">
        <v>-87.825</v>
      </c>
      <c r="AK287" s="2" t="n">
        <v>134189.35</v>
      </c>
      <c r="AL287" s="2" t="n">
        <v>7335.19166666667</v>
      </c>
      <c r="AM287" s="2" t="n">
        <v>196.65</v>
      </c>
      <c r="AN287" s="2" t="n">
        <v>-252.833333333333</v>
      </c>
      <c r="AO287" s="2" t="n">
        <v>449.483333333333</v>
      </c>
      <c r="AP287" s="2" t="n">
        <v>1023.75210981757</v>
      </c>
      <c r="AQ287" s="2" t="n">
        <v>-65.1382870449435</v>
      </c>
      <c r="AR287" s="2" t="n">
        <v>743.346613490456</v>
      </c>
      <c r="AS287" s="2" t="n">
        <v>-174.644743059573</v>
      </c>
      <c r="AU287" s="2" t="n">
        <v>530.5</v>
      </c>
      <c r="AV287" s="2" t="n">
        <v>-0.4</v>
      </c>
      <c r="AW287" s="2" t="n">
        <v>496804.2</v>
      </c>
      <c r="AX287" s="2" t="n">
        <v>23760</v>
      </c>
      <c r="AY287" s="2" t="n">
        <v>327.4</v>
      </c>
      <c r="AZ287" s="2" t="n">
        <v>-195.7</v>
      </c>
      <c r="BA287" s="2" t="n">
        <v>567.6</v>
      </c>
      <c r="BB287" s="2" t="n">
        <v>1432.2093495935</v>
      </c>
      <c r="BC287" s="2" t="n">
        <v>0</v>
      </c>
      <c r="BD287" s="2" t="n">
        <v>1432.2093495935</v>
      </c>
      <c r="BE287" s="2" t="n">
        <v>1.08699438947612</v>
      </c>
      <c r="BG287" s="2" t="n">
        <v>530.5</v>
      </c>
      <c r="BH287" s="2" t="n">
        <v>-0.4</v>
      </c>
      <c r="BI287" s="2" t="n">
        <v>496804.2</v>
      </c>
      <c r="BJ287" s="2" t="n">
        <v>15306</v>
      </c>
      <c r="BK287" s="2" t="n">
        <v>155.3</v>
      </c>
      <c r="BL287" s="2" t="n">
        <v>-301.8</v>
      </c>
      <c r="BM287" s="2" t="n">
        <v>531.1</v>
      </c>
      <c r="BN287" s="2" t="n">
        <v>973.058208533484</v>
      </c>
      <c r="BO287" s="2" t="n">
        <v>0</v>
      </c>
      <c r="BP287" s="2" t="n">
        <v>973.058208533484</v>
      </c>
      <c r="BQ287" s="2" t="n">
        <v>1.08699438947612</v>
      </c>
      <c r="BS287" s="2" t="n">
        <v>283.6</v>
      </c>
      <c r="BT287" s="2" t="n">
        <v>-10.3</v>
      </c>
      <c r="BU287" s="2" t="n">
        <v>302480</v>
      </c>
      <c r="BV287" s="2" t="n">
        <v>23760</v>
      </c>
      <c r="BW287" s="2" t="n">
        <v>327.4</v>
      </c>
      <c r="BX287" s="2" t="n">
        <v>-195.7</v>
      </c>
      <c r="BY287" s="2" t="n">
        <v>567.6</v>
      </c>
      <c r="BZ287" s="2" t="n">
        <v>1432.2093495935</v>
      </c>
      <c r="CA287" s="2" t="n">
        <v>0</v>
      </c>
      <c r="CB287" s="2" t="n">
        <v>1432.2093495935</v>
      </c>
      <c r="CC287" s="2" t="n">
        <v>-26.0968879920912</v>
      </c>
      <c r="CE287" s="2" t="n">
        <v>19.4</v>
      </c>
      <c r="CF287" s="2" t="n">
        <v>-244.5</v>
      </c>
      <c r="CG287" s="2" t="n">
        <v>25440</v>
      </c>
      <c r="CH287" s="2" t="n">
        <v>0</v>
      </c>
      <c r="CI287" s="2" t="n">
        <v>0</v>
      </c>
      <c r="CJ287" s="2" t="n">
        <v>-531.1</v>
      </c>
      <c r="CK287" s="2" t="n">
        <v>302.6</v>
      </c>
      <c r="CL287" s="2" t="n">
        <v>455.886657101865</v>
      </c>
      <c r="CM287" s="2" t="n">
        <v>-469.007633587786</v>
      </c>
      <c r="CN287" s="2" t="n">
        <v>-179.159937888199</v>
      </c>
      <c r="CO287" s="2" t="n">
        <v>-806.844476001684</v>
      </c>
      <c r="CQ287" s="2" t="n">
        <v>206.5</v>
      </c>
      <c r="CR287" s="2" t="n">
        <v>-140</v>
      </c>
      <c r="CS287" s="2" t="n">
        <v>156310.2</v>
      </c>
      <c r="CT287" s="2" t="n">
        <v>0</v>
      </c>
      <c r="CU287" s="2" t="n">
        <v>0</v>
      </c>
      <c r="CV287" s="2" t="n">
        <v>-531.1</v>
      </c>
      <c r="CW287" s="2" t="n">
        <v>331.1</v>
      </c>
      <c r="CX287" s="2" t="n">
        <v>667.879049172687</v>
      </c>
      <c r="CY287" s="2" t="n">
        <v>-469.007633587786</v>
      </c>
      <c r="CZ287" s="2" t="n">
        <v>667.879049172687</v>
      </c>
      <c r="DA287" s="2" t="n">
        <v>-367.549179331369</v>
      </c>
      <c r="DC287" s="2" t="n">
        <v>19.4</v>
      </c>
      <c r="DD287" s="2" t="n">
        <v>-244.5</v>
      </c>
      <c r="DE287" s="2" t="n">
        <v>25440</v>
      </c>
      <c r="DF287" s="2" t="n">
        <v>0</v>
      </c>
      <c r="DG287" s="2" t="n">
        <v>106.9</v>
      </c>
      <c r="DH287" s="2" t="n">
        <v>-329.7</v>
      </c>
      <c r="DI287" s="2" t="n">
        <v>302.6</v>
      </c>
      <c r="DJ287" s="2" t="n">
        <v>455.886657101865</v>
      </c>
      <c r="DK287" s="2" t="n">
        <v>-179.159937888199</v>
      </c>
      <c r="DL287" s="2" t="n">
        <v>-179.159937888199</v>
      </c>
      <c r="DM287" s="2" t="n">
        <v>-806.844476001684</v>
      </c>
    </row>
    <row r="288" customFormat="false" ht="12.75" hidden="false" customHeight="false" outlineLevel="0" collapsed="false">
      <c r="A288" s="1" t="n">
        <v>37543</v>
      </c>
      <c r="B288" s="2" t="n">
        <v>0</v>
      </c>
      <c r="C288" s="2" t="n">
        <v>42</v>
      </c>
      <c r="D288" s="2" t="n">
        <v>42</v>
      </c>
      <c r="E288" s="2" t="n">
        <v>24</v>
      </c>
      <c r="F288" s="2" t="n">
        <v>0</v>
      </c>
      <c r="G288" s="2" t="n">
        <v>0.0833333333333333</v>
      </c>
      <c r="H288" s="2" t="n">
        <v>0</v>
      </c>
      <c r="I288" s="2" t="n">
        <v>0</v>
      </c>
      <c r="J288" s="2" t="n">
        <v>24</v>
      </c>
      <c r="K288" s="2" t="n">
        <v>270.825</v>
      </c>
      <c r="L288" s="2" t="n">
        <v>-53.6791666666667</v>
      </c>
      <c r="M288" s="2" t="n">
        <v>284088.208333333</v>
      </c>
      <c r="N288" s="2" t="n">
        <v>4309.71666666667</v>
      </c>
      <c r="O288" s="2" t="n">
        <v>41.2625</v>
      </c>
      <c r="P288" s="2" t="n">
        <v>-259.35</v>
      </c>
      <c r="Q288" s="2" t="n">
        <v>300.6125</v>
      </c>
      <c r="R288" s="2" t="n">
        <v>1012.45125099489</v>
      </c>
      <c r="S288" s="2" t="n">
        <v>-44.9085443128883</v>
      </c>
      <c r="T288" s="2" t="n">
        <v>972.264648266468</v>
      </c>
      <c r="U288" s="2" t="n">
        <v>-198.731828237341</v>
      </c>
      <c r="V288" s="2" t="n">
        <v>12</v>
      </c>
      <c r="W288" s="2" t="n">
        <v>329.325</v>
      </c>
      <c r="X288" s="2" t="n">
        <v>-27.4666666666667</v>
      </c>
      <c r="Y288" s="2" t="n">
        <v>372991.341666667</v>
      </c>
      <c r="Z288" s="2" t="n">
        <v>1436.975</v>
      </c>
      <c r="AA288" s="2" t="n">
        <v>17.1833333333333</v>
      </c>
      <c r="AB288" s="2" t="n">
        <v>-319.941666666667</v>
      </c>
      <c r="AC288" s="2" t="n">
        <v>337.125</v>
      </c>
      <c r="AD288" s="2" t="n">
        <v>1121.45088188095</v>
      </c>
      <c r="AE288" s="2" t="n">
        <v>-22.4582699980325</v>
      </c>
      <c r="AF288" s="2" t="n">
        <v>1121.45088188095</v>
      </c>
      <c r="AG288" s="2" t="n">
        <v>-92.4290214927347</v>
      </c>
      <c r="AH288" s="2" t="n">
        <v>12</v>
      </c>
      <c r="AI288" s="2" t="n">
        <v>212.325</v>
      </c>
      <c r="AJ288" s="2" t="n">
        <v>-79.8916666666667</v>
      </c>
      <c r="AK288" s="2" t="n">
        <v>195185.075</v>
      </c>
      <c r="AL288" s="2" t="n">
        <v>7182.45833333333</v>
      </c>
      <c r="AM288" s="2" t="n">
        <v>65.3416666666667</v>
      </c>
      <c r="AN288" s="2" t="n">
        <v>-198.758333333333</v>
      </c>
      <c r="AO288" s="2" t="n">
        <v>264.1</v>
      </c>
      <c r="AP288" s="2" t="n">
        <v>903.451620108823</v>
      </c>
      <c r="AQ288" s="2" t="n">
        <v>-67.358818627744</v>
      </c>
      <c r="AR288" s="2" t="n">
        <v>823.078414651984</v>
      </c>
      <c r="AS288" s="2" t="n">
        <v>-305.034634981948</v>
      </c>
      <c r="AU288" s="2" t="n">
        <v>423</v>
      </c>
      <c r="AV288" s="2" t="n">
        <v>-0.4</v>
      </c>
      <c r="AW288" s="2" t="n">
        <v>530320.7</v>
      </c>
      <c r="AX288" s="2" t="n">
        <v>40199.5</v>
      </c>
      <c r="AY288" s="2" t="n">
        <v>126.9</v>
      </c>
      <c r="AZ288" s="2" t="n">
        <v>-48.1</v>
      </c>
      <c r="BA288" s="2" t="n">
        <v>424.2</v>
      </c>
      <c r="BB288" s="2" t="n">
        <v>1253.71323877069</v>
      </c>
      <c r="BC288" s="2" t="n">
        <v>0</v>
      </c>
      <c r="BD288" s="2" t="n">
        <v>1253.71323877069</v>
      </c>
      <c r="BE288" s="2" t="n">
        <v>1.26860813437003</v>
      </c>
      <c r="BG288" s="2" t="n">
        <v>423</v>
      </c>
      <c r="BH288" s="2" t="n">
        <v>-0.4</v>
      </c>
      <c r="BI288" s="2" t="n">
        <v>530320.7</v>
      </c>
      <c r="BJ288" s="2" t="n">
        <v>11095.4</v>
      </c>
      <c r="BK288" s="2" t="n">
        <v>52.5</v>
      </c>
      <c r="BL288" s="2" t="n">
        <v>-250.5</v>
      </c>
      <c r="BM288" s="2" t="n">
        <v>424.2</v>
      </c>
      <c r="BN288" s="2" t="n">
        <v>1253.71323877069</v>
      </c>
      <c r="BO288" s="2" t="n">
        <v>0</v>
      </c>
      <c r="BP288" s="2" t="n">
        <v>1253.71323877069</v>
      </c>
      <c r="BQ288" s="2" t="n">
        <v>1.26860813437003</v>
      </c>
      <c r="BS288" s="2" t="n">
        <v>291</v>
      </c>
      <c r="BT288" s="2" t="n">
        <v>-5.2</v>
      </c>
      <c r="BU288" s="2" t="n">
        <v>306884.7</v>
      </c>
      <c r="BV288" s="2" t="n">
        <v>40199.5</v>
      </c>
      <c r="BW288" s="2" t="n">
        <v>126.9</v>
      </c>
      <c r="BX288" s="2" t="n">
        <v>-48.1</v>
      </c>
      <c r="BY288" s="2" t="n">
        <v>360.4</v>
      </c>
      <c r="BZ288" s="2" t="n">
        <v>1065.54459753445</v>
      </c>
      <c r="CA288" s="2" t="n">
        <v>0</v>
      </c>
      <c r="CB288" s="2" t="n">
        <v>1065.54459753445</v>
      </c>
      <c r="CC288" s="2" t="n">
        <v>-12.2898549149283</v>
      </c>
      <c r="CE288" s="2" t="n">
        <v>169.9</v>
      </c>
      <c r="CF288" s="2" t="n">
        <v>-229.5</v>
      </c>
      <c r="CG288" s="2" t="n">
        <v>134105</v>
      </c>
      <c r="CH288" s="2" t="n">
        <v>0</v>
      </c>
      <c r="CI288" s="2" t="n">
        <v>0.3</v>
      </c>
      <c r="CJ288" s="2" t="n">
        <v>-402.7</v>
      </c>
      <c r="CK288" s="2" t="n">
        <v>154.9</v>
      </c>
      <c r="CL288" s="2" t="n">
        <v>789.317245438493</v>
      </c>
      <c r="CM288" s="2" t="n">
        <v>-261.319957761352</v>
      </c>
      <c r="CN288" s="2" t="n">
        <v>-175.161220043573</v>
      </c>
      <c r="CO288" s="2" t="n">
        <v>-1058.89306896993</v>
      </c>
      <c r="CQ288" s="2" t="n">
        <v>244.2</v>
      </c>
      <c r="CR288" s="2" t="n">
        <v>-112.2</v>
      </c>
      <c r="CS288" s="2" t="n">
        <v>237132.4</v>
      </c>
      <c r="CT288" s="2" t="n">
        <v>0</v>
      </c>
      <c r="CU288" s="2" t="n">
        <v>0.3</v>
      </c>
      <c r="CV288" s="2" t="n">
        <v>-402.7</v>
      </c>
      <c r="CW288" s="2" t="n">
        <v>258.3</v>
      </c>
      <c r="CX288" s="2" t="n">
        <v>971.058149058149</v>
      </c>
      <c r="CY288" s="2" t="n">
        <v>-98.8894830659537</v>
      </c>
      <c r="CZ288" s="2" t="n">
        <v>971.058149058149</v>
      </c>
      <c r="DA288" s="2" t="n">
        <v>-394.664494921636</v>
      </c>
      <c r="DC288" s="2" t="n">
        <v>169.9</v>
      </c>
      <c r="DD288" s="2" t="n">
        <v>-229.5</v>
      </c>
      <c r="DE288" s="2" t="n">
        <v>134105</v>
      </c>
      <c r="DF288" s="2" t="n">
        <v>0</v>
      </c>
      <c r="DG288" s="2" t="n">
        <v>3.9</v>
      </c>
      <c r="DH288" s="2" t="n">
        <v>-323.6</v>
      </c>
      <c r="DI288" s="2" t="n">
        <v>154.9</v>
      </c>
      <c r="DJ288" s="2" t="n">
        <v>789.317245438493</v>
      </c>
      <c r="DK288" s="2" t="n">
        <v>-261.319957761352</v>
      </c>
      <c r="DL288" s="2" t="n">
        <v>-175.161220043573</v>
      </c>
      <c r="DM288" s="2" t="n">
        <v>-1058.89306896993</v>
      </c>
    </row>
    <row r="289" customFormat="false" ht="12.75" hidden="false" customHeight="false" outlineLevel="0" collapsed="false">
      <c r="A289" s="1" t="n">
        <v>37544</v>
      </c>
      <c r="B289" s="2" t="n">
        <v>0</v>
      </c>
      <c r="C289" s="2" t="n">
        <v>42</v>
      </c>
      <c r="D289" s="2" t="n">
        <v>42</v>
      </c>
      <c r="E289" s="2" t="n">
        <v>24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24</v>
      </c>
      <c r="K289" s="2" t="n">
        <v>84.0583333333333</v>
      </c>
      <c r="L289" s="2" t="n">
        <v>-77.7083333333333</v>
      </c>
      <c r="M289" s="2" t="n">
        <v>115505.225</v>
      </c>
      <c r="N289" s="2" t="n">
        <v>8247.44166666667</v>
      </c>
      <c r="O289" s="2" t="n">
        <v>100.820833333333</v>
      </c>
      <c r="P289" s="2" t="n">
        <v>-108.145833333333</v>
      </c>
      <c r="Q289" s="2" t="n">
        <v>208.966666666667</v>
      </c>
      <c r="R289" s="2" t="n">
        <v>1454.60625192781</v>
      </c>
      <c r="S289" s="2" t="n">
        <v>-103.496303133306</v>
      </c>
      <c r="T289" s="2" t="n">
        <v>567.416442726815</v>
      </c>
      <c r="U289" s="2" t="n">
        <v>-334.631832488408</v>
      </c>
      <c r="V289" s="2" t="n">
        <v>12</v>
      </c>
      <c r="W289" s="2" t="n">
        <v>57.7166666666667</v>
      </c>
      <c r="X289" s="2" t="n">
        <v>-108.225</v>
      </c>
      <c r="Y289" s="2" t="n">
        <v>88201.9416666667</v>
      </c>
      <c r="Z289" s="2" t="n">
        <v>5569.34166666667</v>
      </c>
      <c r="AA289" s="2" t="n">
        <v>154.066666666667</v>
      </c>
      <c r="AB289" s="2" t="n">
        <v>-104.591666666667</v>
      </c>
      <c r="AC289" s="2" t="n">
        <v>258.658333333333</v>
      </c>
      <c r="AD289" s="2" t="n">
        <v>1555.57758427446</v>
      </c>
      <c r="AE289" s="2" t="n">
        <v>-44.394350487593</v>
      </c>
      <c r="AF289" s="2" t="n">
        <v>356.82521496153</v>
      </c>
      <c r="AG289" s="2" t="n">
        <v>-326.436302493503</v>
      </c>
      <c r="AH289" s="2" t="n">
        <v>12</v>
      </c>
      <c r="AI289" s="2" t="n">
        <v>110.4</v>
      </c>
      <c r="AJ289" s="2" t="n">
        <v>-47.1916666666667</v>
      </c>
      <c r="AK289" s="2" t="n">
        <v>142808.508333333</v>
      </c>
      <c r="AL289" s="2" t="n">
        <v>10925.5416666667</v>
      </c>
      <c r="AM289" s="2" t="n">
        <v>47.575</v>
      </c>
      <c r="AN289" s="2" t="n">
        <v>-111.7</v>
      </c>
      <c r="AO289" s="2" t="n">
        <v>159.275</v>
      </c>
      <c r="AP289" s="2" t="n">
        <v>1353.63491958116</v>
      </c>
      <c r="AQ289" s="2" t="n">
        <v>-162.598255779018</v>
      </c>
      <c r="AR289" s="2" t="n">
        <v>778.0076704921</v>
      </c>
      <c r="AS289" s="2" t="n">
        <v>-342.827362483313</v>
      </c>
      <c r="AU289" s="2" t="n">
        <v>194.3</v>
      </c>
      <c r="AV289" s="2" t="n">
        <v>-11.4</v>
      </c>
      <c r="AW289" s="2" t="n">
        <v>272546.1</v>
      </c>
      <c r="AX289" s="2" t="n">
        <v>66584.3</v>
      </c>
      <c r="AY289" s="2" t="n">
        <v>306.8</v>
      </c>
      <c r="AZ289" s="2" t="n">
        <v>-12.4</v>
      </c>
      <c r="BA289" s="2" t="n">
        <v>439.7</v>
      </c>
      <c r="BB289" s="2" t="n">
        <v>1619.97315436242</v>
      </c>
      <c r="BC289" s="2" t="n">
        <v>0.326894502228826</v>
      </c>
      <c r="BD289" s="2" t="n">
        <v>1600</v>
      </c>
      <c r="BE289" s="2" t="n">
        <v>-44.638866194626</v>
      </c>
      <c r="BG289" s="2" t="n">
        <v>163.8</v>
      </c>
      <c r="BH289" s="2" t="n">
        <v>-45.9</v>
      </c>
      <c r="BI289" s="2" t="n">
        <v>258321.1</v>
      </c>
      <c r="BJ289" s="2" t="n">
        <v>20763.4</v>
      </c>
      <c r="BK289" s="2" t="n">
        <v>306.8</v>
      </c>
      <c r="BL289" s="2" t="n">
        <v>-47.6</v>
      </c>
      <c r="BM289" s="2" t="n">
        <v>439.7</v>
      </c>
      <c r="BN289" s="2" t="n">
        <v>1619.97315436242</v>
      </c>
      <c r="BO289" s="2" t="n">
        <v>0.326894502228826</v>
      </c>
      <c r="BP289" s="2" t="n">
        <v>1600</v>
      </c>
      <c r="BQ289" s="2" t="n">
        <v>-44.638866194626</v>
      </c>
      <c r="BS289" s="2" t="n">
        <v>194.3</v>
      </c>
      <c r="BT289" s="2" t="n">
        <v>-11.4</v>
      </c>
      <c r="BU289" s="2" t="n">
        <v>272546.1</v>
      </c>
      <c r="BV289" s="2" t="n">
        <v>66584.3</v>
      </c>
      <c r="BW289" s="2" t="n">
        <v>117.4</v>
      </c>
      <c r="BX289" s="2" t="n">
        <v>-12.4</v>
      </c>
      <c r="BY289" s="2" t="n">
        <v>226</v>
      </c>
      <c r="BZ289" s="2" t="n">
        <v>1600</v>
      </c>
      <c r="CA289" s="2" t="n">
        <v>0</v>
      </c>
      <c r="CB289" s="2" t="n">
        <v>1513.30427540255</v>
      </c>
      <c r="CC289" s="2" t="n">
        <v>-94.1047664610571</v>
      </c>
      <c r="CE289" s="2" t="n">
        <v>7.6</v>
      </c>
      <c r="CF289" s="2" t="n">
        <v>-200.1</v>
      </c>
      <c r="CG289" s="2" t="n">
        <v>11310</v>
      </c>
      <c r="CH289" s="2" t="n">
        <v>-22</v>
      </c>
      <c r="CI289" s="2" t="n">
        <v>11.9</v>
      </c>
      <c r="CJ289" s="2" t="n">
        <v>-206.1</v>
      </c>
      <c r="CK289" s="2" t="n">
        <v>103.6</v>
      </c>
      <c r="CL289" s="2" t="n">
        <v>898.439526505404</v>
      </c>
      <c r="CM289" s="2" t="n">
        <v>-748.138202247191</v>
      </c>
      <c r="CN289" s="2" t="n">
        <v>-748.138202247191</v>
      </c>
      <c r="CO289" s="2" t="n">
        <v>-1252.86956164816</v>
      </c>
      <c r="CQ289" s="2" t="n">
        <v>7.6</v>
      </c>
      <c r="CR289" s="2" t="n">
        <v>-200.1</v>
      </c>
      <c r="CS289" s="2" t="n">
        <v>11310</v>
      </c>
      <c r="CT289" s="2" t="n">
        <v>-22</v>
      </c>
      <c r="CU289" s="2" t="n">
        <v>74.9</v>
      </c>
      <c r="CV289" s="2" t="n">
        <v>-206.1</v>
      </c>
      <c r="CW289" s="2" t="n">
        <v>152</v>
      </c>
      <c r="CX289" s="2" t="n">
        <v>1275.28755760369</v>
      </c>
      <c r="CY289" s="2" t="n">
        <v>-103.765117441279</v>
      </c>
      <c r="CZ289" s="2" t="n">
        <v>-103.765117441279</v>
      </c>
      <c r="DA289" s="2" t="n">
        <v>-839.309581733125</v>
      </c>
      <c r="DC289" s="2" t="n">
        <v>9.3</v>
      </c>
      <c r="DD289" s="2" t="n">
        <v>-111.9</v>
      </c>
      <c r="DE289" s="2" t="n">
        <v>14880</v>
      </c>
      <c r="DF289" s="2" t="n">
        <v>0</v>
      </c>
      <c r="DG289" s="2" t="n">
        <v>11.9</v>
      </c>
      <c r="DH289" s="2" t="n">
        <v>-188.6</v>
      </c>
      <c r="DI289" s="2" t="n">
        <v>103.6</v>
      </c>
      <c r="DJ289" s="2" t="n">
        <v>898.439526505404</v>
      </c>
      <c r="DK289" s="2" t="n">
        <v>-748.138202247191</v>
      </c>
      <c r="DL289" s="2" t="n">
        <v>-748.138202247191</v>
      </c>
      <c r="DM289" s="2" t="n">
        <v>-1252.86956164816</v>
      </c>
    </row>
    <row r="290" customFormat="false" ht="12.75" hidden="false" customHeight="false" outlineLevel="0" collapsed="false">
      <c r="A290" s="1" t="n">
        <v>37545</v>
      </c>
      <c r="B290" s="2" t="n">
        <v>0</v>
      </c>
      <c r="C290" s="2" t="n">
        <v>42</v>
      </c>
      <c r="D290" s="2" t="n">
        <v>42</v>
      </c>
      <c r="E290" s="2" t="n">
        <v>24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24</v>
      </c>
      <c r="K290" s="2" t="n">
        <v>85.6583333333333</v>
      </c>
      <c r="L290" s="2" t="n">
        <v>-34.8916666666667</v>
      </c>
      <c r="M290" s="2" t="n">
        <v>130935.933333333</v>
      </c>
      <c r="N290" s="2" t="n">
        <v>2223.6125</v>
      </c>
      <c r="O290" s="2" t="n">
        <v>57.9416666666667</v>
      </c>
      <c r="P290" s="2" t="n">
        <v>-109.725</v>
      </c>
      <c r="Q290" s="2" t="n">
        <v>167.666666666667</v>
      </c>
      <c r="R290" s="2" t="n">
        <v>1540.41530516103</v>
      </c>
      <c r="S290" s="2" t="n">
        <v>-48.8047147103857</v>
      </c>
      <c r="T290" s="2" t="n">
        <v>1068.5161942755</v>
      </c>
      <c r="U290" s="2" t="n">
        <v>-232.924622650763</v>
      </c>
      <c r="V290" s="2" t="n">
        <v>12</v>
      </c>
      <c r="W290" s="2" t="n">
        <v>102.741666666667</v>
      </c>
      <c r="X290" s="2" t="n">
        <v>-23.1666666666667</v>
      </c>
      <c r="Y290" s="2" t="n">
        <v>156729.083333333</v>
      </c>
      <c r="Z290" s="2" t="n">
        <v>660.058333333333</v>
      </c>
      <c r="AA290" s="2" t="n">
        <v>52.875</v>
      </c>
      <c r="AB290" s="2" t="n">
        <v>-133.441666666667</v>
      </c>
      <c r="AC290" s="2" t="n">
        <v>186.316666666667</v>
      </c>
      <c r="AD290" s="2" t="n">
        <v>1558.14382715236</v>
      </c>
      <c r="AE290" s="2" t="n">
        <v>-13.2440250174978</v>
      </c>
      <c r="AF290" s="2" t="n">
        <v>1149.64049700748</v>
      </c>
      <c r="AG290" s="2" t="n">
        <v>-104.212396228832</v>
      </c>
      <c r="AH290" s="2" t="n">
        <v>12</v>
      </c>
      <c r="AI290" s="2" t="n">
        <v>68.575</v>
      </c>
      <c r="AJ290" s="2" t="n">
        <v>-46.6166666666667</v>
      </c>
      <c r="AK290" s="2" t="n">
        <v>105142.783333333</v>
      </c>
      <c r="AL290" s="2" t="n">
        <v>3787.16666666667</v>
      </c>
      <c r="AM290" s="2" t="n">
        <v>63.0083333333333</v>
      </c>
      <c r="AN290" s="2" t="n">
        <v>-86.0083333333333</v>
      </c>
      <c r="AO290" s="2" t="n">
        <v>149.016666666667</v>
      </c>
      <c r="AP290" s="2" t="n">
        <v>1522.6867831697</v>
      </c>
      <c r="AQ290" s="2" t="n">
        <v>-84.3654044032736</v>
      </c>
      <c r="AR290" s="2" t="n">
        <v>987.391891543516</v>
      </c>
      <c r="AS290" s="2" t="n">
        <v>-361.636849072694</v>
      </c>
      <c r="AU290" s="2" t="n">
        <v>250.7</v>
      </c>
      <c r="AV290" s="2" t="n">
        <v>-0.3</v>
      </c>
      <c r="AW290" s="2" t="n">
        <v>385601.4</v>
      </c>
      <c r="AX290" s="2" t="n">
        <v>13970</v>
      </c>
      <c r="AY290" s="2" t="n">
        <v>120.2</v>
      </c>
      <c r="AZ290" s="2" t="n">
        <v>-9</v>
      </c>
      <c r="BA290" s="2" t="n">
        <v>261</v>
      </c>
      <c r="BB290" s="2" t="n">
        <v>1609.44131455399</v>
      </c>
      <c r="BC290" s="2" t="n">
        <v>54.1739130434783</v>
      </c>
      <c r="BD290" s="2" t="n">
        <v>1609.44131455399</v>
      </c>
      <c r="BE290" s="2" t="n">
        <v>5.02825289135406</v>
      </c>
      <c r="BG290" s="2" t="n">
        <v>250.7</v>
      </c>
      <c r="BH290" s="2" t="n">
        <v>-0.3</v>
      </c>
      <c r="BI290" s="2" t="n">
        <v>385601.4</v>
      </c>
      <c r="BJ290" s="2" t="n">
        <v>2573.8</v>
      </c>
      <c r="BK290" s="2" t="n">
        <v>119.7</v>
      </c>
      <c r="BL290" s="2" t="n">
        <v>-38.7</v>
      </c>
      <c r="BM290" s="2" t="n">
        <v>261</v>
      </c>
      <c r="BN290" s="2" t="n">
        <v>1609.44131455399</v>
      </c>
      <c r="BO290" s="2" t="n">
        <v>5</v>
      </c>
      <c r="BP290" s="2" t="n">
        <v>1609.44131455399</v>
      </c>
      <c r="BQ290" s="2" t="n">
        <v>5.02825289135406</v>
      </c>
      <c r="BS290" s="2" t="n">
        <v>139.1</v>
      </c>
      <c r="BT290" s="2" t="n">
        <v>-16.3</v>
      </c>
      <c r="BU290" s="2" t="n">
        <v>222120</v>
      </c>
      <c r="BV290" s="2" t="n">
        <v>13970</v>
      </c>
      <c r="BW290" s="2" t="n">
        <v>120.2</v>
      </c>
      <c r="BX290" s="2" t="n">
        <v>-9</v>
      </c>
      <c r="BY290" s="2" t="n">
        <v>204.6</v>
      </c>
      <c r="BZ290" s="2" t="n">
        <v>1603.88524590164</v>
      </c>
      <c r="CA290" s="2" t="n">
        <v>54.1739130434783</v>
      </c>
      <c r="CB290" s="2" t="n">
        <v>1596.83680805176</v>
      </c>
      <c r="CC290" s="2" t="n">
        <v>-74.8667940754897</v>
      </c>
      <c r="CE290" s="2" t="n">
        <v>9</v>
      </c>
      <c r="CF290" s="2" t="n">
        <v>-115.2</v>
      </c>
      <c r="CG290" s="2" t="n">
        <v>14200</v>
      </c>
      <c r="CH290" s="2" t="n">
        <v>-3738</v>
      </c>
      <c r="CI290" s="2" t="n">
        <v>0.6</v>
      </c>
      <c r="CJ290" s="2" t="n">
        <v>-254.9</v>
      </c>
      <c r="CK290" s="2" t="n">
        <v>89.5</v>
      </c>
      <c r="CL290" s="2" t="n">
        <v>1361.46908315565</v>
      </c>
      <c r="CM290" s="2" t="n">
        <v>-214.953271028037</v>
      </c>
      <c r="CN290" s="2" t="n">
        <v>-121.441226575809</v>
      </c>
      <c r="CO290" s="2" t="n">
        <v>-824.416577436375</v>
      </c>
      <c r="CQ290" s="2" t="n">
        <v>9</v>
      </c>
      <c r="CR290" s="2" t="n">
        <v>-91.6</v>
      </c>
      <c r="CS290" s="2" t="n">
        <v>14400</v>
      </c>
      <c r="CT290" s="2" t="n">
        <v>-62.5</v>
      </c>
      <c r="CU290" s="2" t="n">
        <v>0.6</v>
      </c>
      <c r="CV290" s="2" t="n">
        <v>-254.9</v>
      </c>
      <c r="CW290" s="2" t="n">
        <v>131.9</v>
      </c>
      <c r="CX290" s="2" t="n">
        <v>1478.43830163644</v>
      </c>
      <c r="CY290" s="2" t="n">
        <v>-43.7481203007519</v>
      </c>
      <c r="CZ290" s="2" t="n">
        <v>-43.7481203007519</v>
      </c>
      <c r="DA290" s="2" t="n">
        <v>-414.393151553583</v>
      </c>
      <c r="DC290" s="2" t="n">
        <v>9.5</v>
      </c>
      <c r="DD290" s="2" t="n">
        <v>-115.2</v>
      </c>
      <c r="DE290" s="2" t="n">
        <v>14200</v>
      </c>
      <c r="DF290" s="2" t="n">
        <v>-3738</v>
      </c>
      <c r="DG290" s="2" t="n">
        <v>18.9</v>
      </c>
      <c r="DH290" s="2" t="n">
        <v>-156.5</v>
      </c>
      <c r="DI290" s="2" t="n">
        <v>89.5</v>
      </c>
      <c r="DJ290" s="2" t="n">
        <v>1361.46908315565</v>
      </c>
      <c r="DK290" s="2" t="n">
        <v>-214.953271028037</v>
      </c>
      <c r="DL290" s="2" t="n">
        <v>-121.441226575809</v>
      </c>
      <c r="DM290" s="2" t="n">
        <v>-824.416577436375</v>
      </c>
    </row>
    <row r="291" customFormat="false" ht="12.75" hidden="false" customHeight="false" outlineLevel="0" collapsed="false">
      <c r="A291" s="1" t="n">
        <v>37546</v>
      </c>
      <c r="B291" s="2" t="n">
        <v>0</v>
      </c>
      <c r="C291" s="2" t="n">
        <v>42</v>
      </c>
      <c r="D291" s="2" t="n">
        <v>42</v>
      </c>
      <c r="E291" s="2" t="n">
        <v>24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24</v>
      </c>
      <c r="K291" s="2" t="n">
        <v>80.9375</v>
      </c>
      <c r="L291" s="2" t="n">
        <v>-115.041666666667</v>
      </c>
      <c r="M291" s="2" t="n">
        <v>128030.1125</v>
      </c>
      <c r="N291" s="2" t="n">
        <v>11569.8416666667</v>
      </c>
      <c r="O291" s="2" t="n">
        <v>155.304166666667</v>
      </c>
      <c r="P291" s="2" t="n">
        <v>-122.191666666667</v>
      </c>
      <c r="Q291" s="2" t="n">
        <v>277.495833333333</v>
      </c>
      <c r="R291" s="2" t="n">
        <v>1587.31719845925</v>
      </c>
      <c r="S291" s="2" t="n">
        <v>-84.3955885323351</v>
      </c>
      <c r="T291" s="2" t="n">
        <v>250.876726482398</v>
      </c>
      <c r="U291" s="2" t="n">
        <v>-380.710542063023</v>
      </c>
      <c r="V291" s="2" t="n">
        <v>12</v>
      </c>
      <c r="W291" s="2" t="n">
        <v>103.741666666667</v>
      </c>
      <c r="X291" s="2" t="n">
        <v>-92.4166666666667</v>
      </c>
      <c r="Y291" s="2" t="n">
        <v>164521.766666667</v>
      </c>
      <c r="Z291" s="2" t="n">
        <v>6249.38333333333</v>
      </c>
      <c r="AA291" s="2" t="n">
        <v>148.375</v>
      </c>
      <c r="AB291" s="2" t="n">
        <v>-160.666666666667</v>
      </c>
      <c r="AC291" s="2" t="n">
        <v>309.041666666667</v>
      </c>
      <c r="AD291" s="2" t="n">
        <v>1595.01149562348</v>
      </c>
      <c r="AE291" s="2" t="n">
        <v>-52.0843491914602</v>
      </c>
      <c r="AF291" s="2" t="n">
        <v>618.460280838007</v>
      </c>
      <c r="AG291" s="2" t="n">
        <v>-362.219940704234</v>
      </c>
      <c r="AH291" s="2" t="n">
        <v>12</v>
      </c>
      <c r="AI291" s="2" t="n">
        <v>58.1333333333333</v>
      </c>
      <c r="AJ291" s="2" t="n">
        <v>-137.666666666667</v>
      </c>
      <c r="AK291" s="2" t="n">
        <v>91538.4583333333</v>
      </c>
      <c r="AL291" s="2" t="n">
        <v>16890.3</v>
      </c>
      <c r="AM291" s="2" t="n">
        <v>162.233333333333</v>
      </c>
      <c r="AN291" s="2" t="n">
        <v>-83.7166666666667</v>
      </c>
      <c r="AO291" s="2" t="n">
        <v>245.95</v>
      </c>
      <c r="AP291" s="2" t="n">
        <v>1579.62290129502</v>
      </c>
      <c r="AQ291" s="2" t="n">
        <v>-116.70682787321</v>
      </c>
      <c r="AR291" s="2" t="n">
        <v>-116.70682787321</v>
      </c>
      <c r="AS291" s="2" t="n">
        <v>-399.201143421811</v>
      </c>
      <c r="AU291" s="2" t="n">
        <v>247.4</v>
      </c>
      <c r="AV291" s="2" t="n">
        <v>-0.1</v>
      </c>
      <c r="AW291" s="2" t="n">
        <v>383205.7</v>
      </c>
      <c r="AX291" s="2" t="n">
        <v>76238.2</v>
      </c>
      <c r="AY291" s="2" t="n">
        <v>227.9</v>
      </c>
      <c r="AZ291" s="2" t="n">
        <v>-45.7</v>
      </c>
      <c r="BA291" s="2" t="n">
        <v>400.1</v>
      </c>
      <c r="BB291" s="2" t="n">
        <v>1653.6875</v>
      </c>
      <c r="BC291" s="2" t="n">
        <v>18.212389380531</v>
      </c>
      <c r="BD291" s="2" t="n">
        <v>1600.2782369146</v>
      </c>
      <c r="BE291" s="2" t="n">
        <v>3.98955194896918</v>
      </c>
      <c r="BG291" s="2" t="n">
        <v>196.5</v>
      </c>
      <c r="BH291" s="2" t="n">
        <v>-0.1</v>
      </c>
      <c r="BI291" s="2" t="n">
        <v>302265.1</v>
      </c>
      <c r="BJ291" s="2" t="n">
        <v>12900.9</v>
      </c>
      <c r="BK291" s="2" t="n">
        <v>227.9</v>
      </c>
      <c r="BL291" s="2" t="n">
        <v>-66</v>
      </c>
      <c r="BM291" s="2" t="n">
        <v>400.1</v>
      </c>
      <c r="BN291" s="2" t="n">
        <v>1653.6875</v>
      </c>
      <c r="BO291" s="2" t="n">
        <v>0.387096774193548</v>
      </c>
      <c r="BP291" s="2" t="n">
        <v>1600.2782369146</v>
      </c>
      <c r="BQ291" s="2" t="n">
        <v>3.98955194896918</v>
      </c>
      <c r="BS291" s="2" t="n">
        <v>247.4</v>
      </c>
      <c r="BT291" s="2" t="n">
        <v>-56.5</v>
      </c>
      <c r="BU291" s="2" t="n">
        <v>383205.7</v>
      </c>
      <c r="BV291" s="2" t="n">
        <v>76238.2</v>
      </c>
      <c r="BW291" s="2" t="n">
        <v>214.9</v>
      </c>
      <c r="BX291" s="2" t="n">
        <v>-45.7</v>
      </c>
      <c r="BY291" s="2" t="n">
        <v>293.4</v>
      </c>
      <c r="BZ291" s="2" t="n">
        <v>1649.5</v>
      </c>
      <c r="CA291" s="2" t="n">
        <v>18.212389380531</v>
      </c>
      <c r="CB291" s="2" t="n">
        <v>18.212389380531</v>
      </c>
      <c r="CC291" s="2" t="n">
        <v>-50.4249256118861</v>
      </c>
      <c r="CE291" s="2" t="n">
        <v>7.1</v>
      </c>
      <c r="CF291" s="2" t="n">
        <v>-267.4</v>
      </c>
      <c r="CG291" s="2" t="n">
        <v>11360</v>
      </c>
      <c r="CH291" s="2" t="n">
        <v>-2469.6</v>
      </c>
      <c r="CI291" s="2" t="n">
        <v>101.5</v>
      </c>
      <c r="CJ291" s="2" t="n">
        <v>-298.6</v>
      </c>
      <c r="CK291" s="2" t="n">
        <v>199.6</v>
      </c>
      <c r="CL291" s="2" t="n">
        <v>1517.29323308271</v>
      </c>
      <c r="CM291" s="2" t="n">
        <v>-523.254632807138</v>
      </c>
      <c r="CN291" s="2" t="n">
        <v>-523.254632807138</v>
      </c>
      <c r="CO291" s="2" t="n">
        <v>-1626.509762309</v>
      </c>
      <c r="CQ291" s="2" t="n">
        <v>23</v>
      </c>
      <c r="CR291" s="2" t="n">
        <v>-223.3</v>
      </c>
      <c r="CS291" s="2" t="n">
        <v>36800</v>
      </c>
      <c r="CT291" s="2" t="n">
        <v>-1.2</v>
      </c>
      <c r="CU291" s="2" t="n">
        <v>101.5</v>
      </c>
      <c r="CV291" s="2" t="n">
        <v>-298.6</v>
      </c>
      <c r="CW291" s="2" t="n">
        <v>243.5</v>
      </c>
      <c r="CX291" s="2" t="n">
        <v>1538.24478371501</v>
      </c>
      <c r="CY291" s="2" t="n">
        <v>-91.5606813342796</v>
      </c>
      <c r="CZ291" s="2" t="n">
        <v>-91.5606813342796</v>
      </c>
      <c r="DA291" s="2" t="n">
        <v>-990.332252956009</v>
      </c>
      <c r="DC291" s="2" t="n">
        <v>7.1</v>
      </c>
      <c r="DD291" s="2" t="n">
        <v>-267.4</v>
      </c>
      <c r="DE291" s="2" t="n">
        <v>11360</v>
      </c>
      <c r="DF291" s="2" t="n">
        <v>-2469.6</v>
      </c>
      <c r="DG291" s="2" t="n">
        <v>118.9</v>
      </c>
      <c r="DH291" s="2" t="n">
        <v>-119.6</v>
      </c>
      <c r="DI291" s="2" t="n">
        <v>199.6</v>
      </c>
      <c r="DJ291" s="2" t="n">
        <v>1517.29323308271</v>
      </c>
      <c r="DK291" s="2" t="n">
        <v>-523.254632807138</v>
      </c>
      <c r="DL291" s="2" t="n">
        <v>-523.254632807138</v>
      </c>
      <c r="DM291" s="2" t="n">
        <v>-1626.509762309</v>
      </c>
    </row>
    <row r="292" customFormat="false" ht="12.75" hidden="false" customHeight="false" outlineLevel="0" collapsed="false">
      <c r="A292" s="1" t="n">
        <v>37547</v>
      </c>
      <c r="B292" s="2" t="n">
        <v>0</v>
      </c>
      <c r="C292" s="2" t="n">
        <v>42</v>
      </c>
      <c r="D292" s="2" t="n">
        <v>42</v>
      </c>
      <c r="E292" s="2" t="n">
        <v>24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24</v>
      </c>
      <c r="K292" s="2" t="n">
        <v>69.1458333333333</v>
      </c>
      <c r="L292" s="2" t="n">
        <v>-35.6708333333333</v>
      </c>
      <c r="M292" s="2" t="n">
        <v>102661.158333333</v>
      </c>
      <c r="N292" s="2" t="n">
        <v>4212.07916666667</v>
      </c>
      <c r="O292" s="2" t="n">
        <v>62.8083333333333</v>
      </c>
      <c r="P292" s="2" t="n">
        <v>-97.3125</v>
      </c>
      <c r="Q292" s="2" t="n">
        <v>160.120833333333</v>
      </c>
      <c r="R292" s="2" t="n">
        <v>1481.40296558064</v>
      </c>
      <c r="S292" s="2" t="n">
        <v>-59.0944633684045</v>
      </c>
      <c r="T292" s="2" t="n">
        <v>1049.30440339879</v>
      </c>
      <c r="U292" s="2" t="n">
        <v>-270.645675382609</v>
      </c>
      <c r="V292" s="2" t="n">
        <v>12</v>
      </c>
      <c r="W292" s="2" t="n">
        <v>86.1583333333334</v>
      </c>
      <c r="X292" s="2" t="n">
        <v>-21.1166666666667</v>
      </c>
      <c r="Y292" s="2" t="n">
        <v>131690.766666667</v>
      </c>
      <c r="Z292" s="2" t="n">
        <v>1299.18333333333</v>
      </c>
      <c r="AA292" s="2" t="n">
        <v>49.3166666666667</v>
      </c>
      <c r="AB292" s="2" t="n">
        <v>-115.391666666667</v>
      </c>
      <c r="AC292" s="2" t="n">
        <v>164.708333333333</v>
      </c>
      <c r="AD292" s="2" t="n">
        <v>1546.8131121172</v>
      </c>
      <c r="AE292" s="2" t="n">
        <v>-13.7679658293091</v>
      </c>
      <c r="AF292" s="2" t="n">
        <v>1277.49970906245</v>
      </c>
      <c r="AG292" s="2" t="n">
        <v>-180.855159010654</v>
      </c>
      <c r="AH292" s="2" t="n">
        <v>12</v>
      </c>
      <c r="AI292" s="2" t="n">
        <v>52.1333333333333</v>
      </c>
      <c r="AJ292" s="2" t="n">
        <v>-50.225</v>
      </c>
      <c r="AK292" s="2" t="n">
        <v>73631.55</v>
      </c>
      <c r="AL292" s="2" t="n">
        <v>7124.975</v>
      </c>
      <c r="AM292" s="2" t="n">
        <v>76.3</v>
      </c>
      <c r="AN292" s="2" t="n">
        <v>-79.2333333333333</v>
      </c>
      <c r="AO292" s="2" t="n">
        <v>155.533333333333</v>
      </c>
      <c r="AP292" s="2" t="n">
        <v>1415.99281904407</v>
      </c>
      <c r="AQ292" s="2" t="n">
        <v>-104.4209609075</v>
      </c>
      <c r="AR292" s="2" t="n">
        <v>821.10909773513</v>
      </c>
      <c r="AS292" s="2" t="n">
        <v>-360.436191754564</v>
      </c>
      <c r="AU292" s="2" t="n">
        <v>253.5</v>
      </c>
      <c r="AV292" s="2" t="n">
        <v>-1.6</v>
      </c>
      <c r="AW292" s="2" t="n">
        <v>381430.3</v>
      </c>
      <c r="AX292" s="2" t="n">
        <v>23232.8</v>
      </c>
      <c r="AY292" s="2" t="n">
        <v>140.8</v>
      </c>
      <c r="AZ292" s="2" t="n">
        <v>-55</v>
      </c>
      <c r="BA292" s="2" t="n">
        <v>287.3</v>
      </c>
      <c r="BB292" s="2" t="n">
        <v>1602.87804878049</v>
      </c>
      <c r="BC292" s="2" t="n">
        <v>62.9473684210526</v>
      </c>
      <c r="BD292" s="2" t="n">
        <v>1602.87804878049</v>
      </c>
      <c r="BE292" s="2" t="n">
        <v>-5.19045915020145</v>
      </c>
      <c r="BG292" s="2" t="n">
        <v>253.5</v>
      </c>
      <c r="BH292" s="2" t="n">
        <v>-1.9</v>
      </c>
      <c r="BI292" s="2" t="n">
        <v>381430.3</v>
      </c>
      <c r="BJ292" s="2" t="n">
        <v>12798.2</v>
      </c>
      <c r="BK292" s="2" t="n">
        <v>119</v>
      </c>
      <c r="BL292" s="2" t="n">
        <v>-55</v>
      </c>
      <c r="BM292" s="2" t="n">
        <v>287.3</v>
      </c>
      <c r="BN292" s="2" t="n">
        <v>1602.87804878049</v>
      </c>
      <c r="BO292" s="2" t="n">
        <v>62.9473684210526</v>
      </c>
      <c r="BP292" s="2" t="n">
        <v>1602.87804878049</v>
      </c>
      <c r="BQ292" s="2" t="n">
        <v>-7.64629238515476</v>
      </c>
      <c r="BS292" s="2" t="n">
        <v>163.2</v>
      </c>
      <c r="BT292" s="2" t="n">
        <v>-1.6</v>
      </c>
      <c r="BU292" s="2" t="n">
        <v>238193.1</v>
      </c>
      <c r="BV292" s="2" t="n">
        <v>23232.8</v>
      </c>
      <c r="BW292" s="2" t="n">
        <v>140.8</v>
      </c>
      <c r="BX292" s="2" t="n">
        <v>-57</v>
      </c>
      <c r="BY292" s="2" t="n">
        <v>197.8</v>
      </c>
      <c r="BZ292" s="2" t="n">
        <v>1600</v>
      </c>
      <c r="CA292" s="2" t="n">
        <v>34.8381601362862</v>
      </c>
      <c r="CB292" s="2" t="n">
        <v>1591.95893926433</v>
      </c>
      <c r="CC292" s="2" t="n">
        <v>-5.19045915020145</v>
      </c>
      <c r="CE292" s="2" t="n">
        <v>9.8</v>
      </c>
      <c r="CF292" s="2" t="n">
        <v>-133.9</v>
      </c>
      <c r="CG292" s="2" t="n">
        <v>15160</v>
      </c>
      <c r="CH292" s="2" t="n">
        <v>-2045</v>
      </c>
      <c r="CI292" s="2" t="n">
        <v>3</v>
      </c>
      <c r="CJ292" s="2" t="n">
        <v>-256.7</v>
      </c>
      <c r="CK292" s="2" t="n">
        <v>101.7</v>
      </c>
      <c r="CL292" s="2" t="n">
        <v>992.747950819672</v>
      </c>
      <c r="CM292" s="2" t="n">
        <v>-412.682795698925</v>
      </c>
      <c r="CN292" s="2" t="n">
        <v>-261.121987951807</v>
      </c>
      <c r="CO292" s="2" t="n">
        <v>-1996.5035372925</v>
      </c>
      <c r="CQ292" s="2" t="n">
        <v>21.8</v>
      </c>
      <c r="CR292" s="2" t="n">
        <v>-101.7</v>
      </c>
      <c r="CS292" s="2" t="n">
        <v>34917</v>
      </c>
      <c r="CT292" s="2" t="n">
        <v>-119.6</v>
      </c>
      <c r="CU292" s="2" t="n">
        <v>3</v>
      </c>
      <c r="CV292" s="2" t="n">
        <v>-256.7</v>
      </c>
      <c r="CW292" s="2" t="n">
        <v>101.7</v>
      </c>
      <c r="CX292" s="2" t="n">
        <v>1341.75589459085</v>
      </c>
      <c r="CY292" s="2" t="n">
        <v>-125.84267453294</v>
      </c>
      <c r="CZ292" s="2" t="n">
        <v>-40.1548913043478</v>
      </c>
      <c r="DA292" s="2" t="n">
        <v>-1038.5719098767</v>
      </c>
      <c r="DC292" s="2" t="n">
        <v>9.8</v>
      </c>
      <c r="DD292" s="2" t="n">
        <v>-133.9</v>
      </c>
      <c r="DE292" s="2" t="n">
        <v>15160</v>
      </c>
      <c r="DF292" s="2" t="n">
        <v>-2045</v>
      </c>
      <c r="DG292" s="2" t="n">
        <v>31.5</v>
      </c>
      <c r="DH292" s="2" t="n">
        <v>-113.1</v>
      </c>
      <c r="DI292" s="2" t="n">
        <v>101.7</v>
      </c>
      <c r="DJ292" s="2" t="n">
        <v>992.747950819672</v>
      </c>
      <c r="DK292" s="2" t="n">
        <v>-412.682795698925</v>
      </c>
      <c r="DL292" s="2" t="n">
        <v>-261.121987951807</v>
      </c>
      <c r="DM292" s="2" t="n">
        <v>-1996.5035372925</v>
      </c>
    </row>
    <row r="293" customFormat="false" ht="12.75" hidden="false" customHeight="false" outlineLevel="0" collapsed="false">
      <c r="A293" s="1" t="n">
        <v>37548</v>
      </c>
      <c r="B293" s="2" t="n">
        <v>1</v>
      </c>
      <c r="C293" s="2" t="n">
        <v>42</v>
      </c>
      <c r="D293" s="2" t="n">
        <v>43</v>
      </c>
      <c r="E293" s="2" t="n">
        <v>24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24</v>
      </c>
      <c r="K293" s="2" t="n">
        <v>126.525</v>
      </c>
      <c r="L293" s="2" t="n">
        <v>-33.5166666666667</v>
      </c>
      <c r="M293" s="2" t="n">
        <v>136016.5125</v>
      </c>
      <c r="N293" s="2" t="n">
        <v>1736.2125</v>
      </c>
      <c r="O293" s="2" t="n">
        <v>53.75</v>
      </c>
      <c r="P293" s="2" t="n">
        <v>-147.704166666667</v>
      </c>
      <c r="Q293" s="2" t="n">
        <v>201.454166666667</v>
      </c>
      <c r="R293" s="2" t="n">
        <v>1153.40194465861</v>
      </c>
      <c r="S293" s="2" t="n">
        <v>-56.4901201335716</v>
      </c>
      <c r="T293" s="2" t="n">
        <v>1041.95889625482</v>
      </c>
      <c r="U293" s="2" t="n">
        <v>-182.972863540163</v>
      </c>
      <c r="V293" s="2" t="n">
        <v>12</v>
      </c>
      <c r="W293" s="2" t="n">
        <v>110.933333333333</v>
      </c>
      <c r="X293" s="2" t="n">
        <v>-28.35</v>
      </c>
      <c r="Y293" s="2" t="n">
        <v>110823.666666667</v>
      </c>
      <c r="Z293" s="2" t="n">
        <v>2039.16666666667</v>
      </c>
      <c r="AA293" s="2" t="n">
        <v>63.5583333333333</v>
      </c>
      <c r="AB293" s="2" t="n">
        <v>-147.075</v>
      </c>
      <c r="AC293" s="2" t="n">
        <v>210.633333333333</v>
      </c>
      <c r="AD293" s="2" t="n">
        <v>1122.5471421584</v>
      </c>
      <c r="AE293" s="2" t="n">
        <v>-44.9183080278081</v>
      </c>
      <c r="AF293" s="2" t="n">
        <v>899.66104535082</v>
      </c>
      <c r="AG293" s="2" t="n">
        <v>-111.217067010272</v>
      </c>
      <c r="AH293" s="2" t="n">
        <v>12</v>
      </c>
      <c r="AI293" s="2" t="n">
        <v>142.116666666667</v>
      </c>
      <c r="AJ293" s="2" t="n">
        <v>-38.6833333333333</v>
      </c>
      <c r="AK293" s="2" t="n">
        <v>161209.358333333</v>
      </c>
      <c r="AL293" s="2" t="n">
        <v>1433.25833333333</v>
      </c>
      <c r="AM293" s="2" t="n">
        <v>43.9416666666667</v>
      </c>
      <c r="AN293" s="2" t="n">
        <v>-148.333333333333</v>
      </c>
      <c r="AO293" s="2" t="n">
        <v>192.275</v>
      </c>
      <c r="AP293" s="2" t="n">
        <v>1184.25674715883</v>
      </c>
      <c r="AQ293" s="2" t="n">
        <v>-68.0619322393351</v>
      </c>
      <c r="AR293" s="2" t="n">
        <v>1184.25674715883</v>
      </c>
      <c r="AS293" s="2" t="n">
        <v>-254.728660070053</v>
      </c>
      <c r="AU293" s="2" t="n">
        <v>308.2</v>
      </c>
      <c r="AV293" s="2" t="n">
        <v>0</v>
      </c>
      <c r="AW293" s="2" t="n">
        <v>437040</v>
      </c>
      <c r="AX293" s="2" t="n">
        <v>9540</v>
      </c>
      <c r="AY293" s="2" t="n">
        <v>130.6</v>
      </c>
      <c r="AZ293" s="2" t="n">
        <v>-78.3</v>
      </c>
      <c r="BA293" s="2" t="n">
        <v>353.4</v>
      </c>
      <c r="BB293" s="2" t="n">
        <v>1572.65203310543</v>
      </c>
      <c r="BC293" s="2" t="n">
        <v>0</v>
      </c>
      <c r="BD293" s="2" t="n">
        <v>1572.65203310543</v>
      </c>
      <c r="BE293" s="2" t="n">
        <v>6.96164873397333</v>
      </c>
      <c r="BG293" s="2" t="n">
        <v>308.2</v>
      </c>
      <c r="BH293" s="2" t="n">
        <v>0</v>
      </c>
      <c r="BI293" s="2" t="n">
        <v>230732.2</v>
      </c>
      <c r="BJ293" s="2" t="n">
        <v>9540</v>
      </c>
      <c r="BK293" s="2" t="n">
        <v>130.6</v>
      </c>
      <c r="BL293" s="2" t="n">
        <v>-78.3</v>
      </c>
      <c r="BM293" s="2" t="n">
        <v>353.4</v>
      </c>
      <c r="BN293" s="2" t="n">
        <v>1532.93051359517</v>
      </c>
      <c r="BO293" s="2" t="n">
        <v>0</v>
      </c>
      <c r="BP293" s="2" t="n">
        <v>1532.93051359517</v>
      </c>
      <c r="BQ293" s="2" t="n">
        <v>6.96164873397333</v>
      </c>
      <c r="BS293" s="2" t="n">
        <v>277.9</v>
      </c>
      <c r="BT293" s="2" t="n">
        <v>-3</v>
      </c>
      <c r="BU293" s="2" t="n">
        <v>437040</v>
      </c>
      <c r="BV293" s="2" t="n">
        <v>4540</v>
      </c>
      <c r="BW293" s="2" t="n">
        <v>75</v>
      </c>
      <c r="BX293" s="2" t="n">
        <v>-91.3</v>
      </c>
      <c r="BY293" s="2" t="n">
        <v>223.1</v>
      </c>
      <c r="BZ293" s="2" t="n">
        <v>1572.65203310543</v>
      </c>
      <c r="CA293" s="2" t="n">
        <v>0</v>
      </c>
      <c r="CB293" s="2" t="n">
        <v>1572.65203310543</v>
      </c>
      <c r="CC293" s="2" t="n">
        <v>-17.679264565425</v>
      </c>
      <c r="CE293" s="2" t="n">
        <v>24.6</v>
      </c>
      <c r="CF293" s="2" t="n">
        <v>-191.2</v>
      </c>
      <c r="CG293" s="2" t="n">
        <v>31400</v>
      </c>
      <c r="CH293" s="2" t="n">
        <v>0</v>
      </c>
      <c r="CI293" s="2" t="n">
        <v>13.7</v>
      </c>
      <c r="CJ293" s="2" t="n">
        <v>-283.9</v>
      </c>
      <c r="CK293" s="2" t="n">
        <v>108</v>
      </c>
      <c r="CL293" s="2" t="n">
        <v>532.985294117647</v>
      </c>
      <c r="CM293" s="2" t="n">
        <v>-278.688524590164</v>
      </c>
      <c r="CN293" s="2" t="n">
        <v>-84.375</v>
      </c>
      <c r="CO293" s="2" t="n">
        <v>-1628.89036771675</v>
      </c>
      <c r="CQ293" s="2" t="n">
        <v>24.6</v>
      </c>
      <c r="CR293" s="2" t="n">
        <v>-95.1</v>
      </c>
      <c r="CS293" s="2" t="n">
        <v>31400</v>
      </c>
      <c r="CT293" s="2" t="n">
        <v>0</v>
      </c>
      <c r="CU293" s="2" t="n">
        <v>13.7</v>
      </c>
      <c r="CV293" s="2" t="n">
        <v>-283.9</v>
      </c>
      <c r="CW293" s="2" t="n">
        <v>108</v>
      </c>
      <c r="CX293" s="2" t="n">
        <v>532.985294117647</v>
      </c>
      <c r="CY293" s="2" t="n">
        <v>-157.824933687003</v>
      </c>
      <c r="CZ293" s="2" t="n">
        <v>-84.375</v>
      </c>
      <c r="DA293" s="2" t="n">
        <v>-553.214950980392</v>
      </c>
      <c r="DC293" s="2" t="n">
        <v>43</v>
      </c>
      <c r="DD293" s="2" t="n">
        <v>-191.2</v>
      </c>
      <c r="DE293" s="2" t="n">
        <v>62539.6</v>
      </c>
      <c r="DF293" s="2" t="n">
        <v>0</v>
      </c>
      <c r="DG293" s="2" t="n">
        <v>22.3</v>
      </c>
      <c r="DH293" s="2" t="n">
        <v>-193.3</v>
      </c>
      <c r="DI293" s="2" t="n">
        <v>148.7</v>
      </c>
      <c r="DJ293" s="2" t="n">
        <v>576.852587244284</v>
      </c>
      <c r="DK293" s="2" t="n">
        <v>-278.688524590164</v>
      </c>
      <c r="DL293" s="2" t="n">
        <v>576.852587244284</v>
      </c>
      <c r="DM293" s="2" t="n">
        <v>-1628.89036771675</v>
      </c>
    </row>
    <row r="294" customFormat="false" ht="12.75" hidden="false" customHeight="false" outlineLevel="0" collapsed="false">
      <c r="A294" s="1" t="n">
        <v>37549</v>
      </c>
      <c r="B294" s="2" t="n">
        <v>1</v>
      </c>
      <c r="C294" s="2" t="n">
        <v>42</v>
      </c>
      <c r="D294" s="2" t="n">
        <v>43</v>
      </c>
      <c r="E294" s="2" t="n">
        <v>24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24</v>
      </c>
      <c r="K294" s="2" t="n">
        <v>67.0625</v>
      </c>
      <c r="L294" s="2" t="n">
        <v>-63.1708333333334</v>
      </c>
      <c r="M294" s="2" t="n">
        <v>80806.75</v>
      </c>
      <c r="N294" s="2" t="n">
        <v>7111.95416666667</v>
      </c>
      <c r="O294" s="2" t="n">
        <v>79.1541666666667</v>
      </c>
      <c r="P294" s="2" t="n">
        <v>-84.0708333333333</v>
      </c>
      <c r="Q294" s="2" t="n">
        <v>163.225</v>
      </c>
      <c r="R294" s="2" t="n">
        <v>1370.60307549193</v>
      </c>
      <c r="S294" s="2" t="n">
        <v>-81.0666269841179</v>
      </c>
      <c r="T294" s="2" t="n">
        <v>635.020622214781</v>
      </c>
      <c r="U294" s="2" t="n">
        <v>-224.501931693583</v>
      </c>
      <c r="V294" s="2" t="n">
        <v>12</v>
      </c>
      <c r="W294" s="2" t="n">
        <v>49.5666666666667</v>
      </c>
      <c r="X294" s="2" t="n">
        <v>-91.5833333333334</v>
      </c>
      <c r="Y294" s="2" t="n">
        <v>52175.2916666667</v>
      </c>
      <c r="Z294" s="2" t="n">
        <v>11729.1666666667</v>
      </c>
      <c r="AA294" s="2" t="n">
        <v>118.041666666667</v>
      </c>
      <c r="AB294" s="2" t="n">
        <v>-77.0416666666667</v>
      </c>
      <c r="AC294" s="2" t="n">
        <v>195.083333333333</v>
      </c>
      <c r="AD294" s="2" t="n">
        <v>1408.56544387524</v>
      </c>
      <c r="AE294" s="2" t="n">
        <v>-97.8278932418102</v>
      </c>
      <c r="AF294" s="2" t="n">
        <v>170.983371967985</v>
      </c>
      <c r="AG294" s="2" t="n">
        <v>-142.461529288664</v>
      </c>
      <c r="AH294" s="2" t="n">
        <v>12</v>
      </c>
      <c r="AI294" s="2" t="n">
        <v>84.5583333333333</v>
      </c>
      <c r="AJ294" s="2" t="n">
        <v>-34.7583333333333</v>
      </c>
      <c r="AK294" s="2" t="n">
        <v>109438.208333333</v>
      </c>
      <c r="AL294" s="2" t="n">
        <v>2494.74166666667</v>
      </c>
      <c r="AM294" s="2" t="n">
        <v>40.2666666666667</v>
      </c>
      <c r="AN294" s="2" t="n">
        <v>-91.1</v>
      </c>
      <c r="AO294" s="2" t="n">
        <v>131.366666666667</v>
      </c>
      <c r="AP294" s="2" t="n">
        <v>1332.64070710861</v>
      </c>
      <c r="AQ294" s="2" t="n">
        <v>-64.3053607264257</v>
      </c>
      <c r="AR294" s="2" t="n">
        <v>1099.05787246158</v>
      </c>
      <c r="AS294" s="2" t="n">
        <v>-306.542334098502</v>
      </c>
      <c r="AU294" s="2" t="n">
        <v>200</v>
      </c>
      <c r="AV294" s="2" t="n">
        <v>-2.9</v>
      </c>
      <c r="AW294" s="2" t="n">
        <v>267602.1</v>
      </c>
      <c r="AX294" s="2" t="n">
        <v>27890</v>
      </c>
      <c r="AY294" s="2" t="n">
        <v>194.5</v>
      </c>
      <c r="AZ294" s="2" t="n">
        <v>-12.6</v>
      </c>
      <c r="BA294" s="2" t="n">
        <v>301.7</v>
      </c>
      <c r="BB294" s="2" t="n">
        <v>1600</v>
      </c>
      <c r="BC294" s="2" t="n">
        <v>7.00218818380744</v>
      </c>
      <c r="BD294" s="2" t="n">
        <v>1566.24</v>
      </c>
      <c r="BE294" s="2" t="n">
        <v>-8.65347829488578</v>
      </c>
      <c r="BG294" s="2" t="n">
        <v>200</v>
      </c>
      <c r="BH294" s="2" t="n">
        <v>-3.7</v>
      </c>
      <c r="BI294" s="2" t="n">
        <v>187403.6</v>
      </c>
      <c r="BJ294" s="2" t="n">
        <v>27890</v>
      </c>
      <c r="BK294" s="2" t="n">
        <v>194.5</v>
      </c>
      <c r="BL294" s="2" t="n">
        <v>-12.6</v>
      </c>
      <c r="BM294" s="2" t="n">
        <v>301.7</v>
      </c>
      <c r="BN294" s="2" t="n">
        <v>1600</v>
      </c>
      <c r="BO294" s="2" t="n">
        <v>7.00218818380744</v>
      </c>
      <c r="BP294" s="2" t="n">
        <v>1492.84589041096</v>
      </c>
      <c r="BQ294" s="2" t="n">
        <v>-8.65347829488578</v>
      </c>
      <c r="BS294" s="2" t="n">
        <v>179.5</v>
      </c>
      <c r="BT294" s="2" t="n">
        <v>-2.9</v>
      </c>
      <c r="BU294" s="2" t="n">
        <v>267602.1</v>
      </c>
      <c r="BV294" s="2" t="n">
        <v>10240</v>
      </c>
      <c r="BW294" s="2" t="n">
        <v>79.1</v>
      </c>
      <c r="BX294" s="2" t="n">
        <v>-30</v>
      </c>
      <c r="BY294" s="2" t="n">
        <v>171.5</v>
      </c>
      <c r="BZ294" s="2" t="n">
        <v>1566.24</v>
      </c>
      <c r="CA294" s="2" t="n">
        <v>-6.60980810234542</v>
      </c>
      <c r="CB294" s="2" t="n">
        <v>1566.24</v>
      </c>
      <c r="CC294" s="2" t="n">
        <v>-22.8800976252027</v>
      </c>
      <c r="CE294" s="2" t="n">
        <v>0.9</v>
      </c>
      <c r="CF294" s="2" t="n">
        <v>-183.1</v>
      </c>
      <c r="CG294" s="2" t="n">
        <v>1300</v>
      </c>
      <c r="CH294" s="2" t="n">
        <v>-320</v>
      </c>
      <c r="CI294" s="2" t="n">
        <v>6.7</v>
      </c>
      <c r="CJ294" s="2" t="n">
        <v>-224.1</v>
      </c>
      <c r="CK294" s="2" t="n">
        <v>106.1</v>
      </c>
      <c r="CL294" s="2" t="n">
        <v>695.871292106586</v>
      </c>
      <c r="CM294" s="2" t="n">
        <v>-189.939637826962</v>
      </c>
      <c r="CN294" s="2" t="n">
        <v>-156.123348017621</v>
      </c>
      <c r="CO294" s="2" t="n">
        <v>-1047.23473602677</v>
      </c>
      <c r="CQ294" s="2" t="n">
        <v>0.9</v>
      </c>
      <c r="CR294" s="2" t="n">
        <v>-183.1</v>
      </c>
      <c r="CS294" s="2" t="n">
        <v>1300</v>
      </c>
      <c r="CT294" s="2" t="n">
        <v>-320</v>
      </c>
      <c r="CU294" s="2" t="n">
        <v>30.7</v>
      </c>
      <c r="CV294" s="2" t="n">
        <v>-224.1</v>
      </c>
      <c r="CW294" s="2" t="n">
        <v>138.3</v>
      </c>
      <c r="CX294" s="2" t="n">
        <v>695.871292106586</v>
      </c>
      <c r="CY294" s="2" t="n">
        <v>-156.123348017621</v>
      </c>
      <c r="CZ294" s="2" t="n">
        <v>-156.123348017621</v>
      </c>
      <c r="DA294" s="2" t="n">
        <v>-452.69667576939</v>
      </c>
      <c r="DC294" s="2" t="n">
        <v>10.5</v>
      </c>
      <c r="DD294" s="2" t="n">
        <v>-93.8</v>
      </c>
      <c r="DE294" s="2" t="n">
        <v>16120</v>
      </c>
      <c r="DF294" s="2" t="n">
        <v>100</v>
      </c>
      <c r="DG294" s="2" t="n">
        <v>6.7</v>
      </c>
      <c r="DH294" s="2" t="n">
        <v>-140.8</v>
      </c>
      <c r="DI294" s="2" t="n">
        <v>106.1</v>
      </c>
      <c r="DJ294" s="2" t="n">
        <v>762.968808484092</v>
      </c>
      <c r="DK294" s="2" t="n">
        <v>-189.939637826962</v>
      </c>
      <c r="DL294" s="2" t="n">
        <v>-149.053857350801</v>
      </c>
      <c r="DM294" s="2" t="n">
        <v>-1047.23473602677</v>
      </c>
    </row>
    <row r="295" customFormat="false" ht="12.75" hidden="false" customHeight="false" outlineLevel="0" collapsed="false">
      <c r="A295" s="1" t="n">
        <v>37550</v>
      </c>
      <c r="B295" s="2" t="n">
        <v>0</v>
      </c>
      <c r="C295" s="2" t="n">
        <v>43</v>
      </c>
      <c r="D295" s="2" t="n">
        <v>43</v>
      </c>
      <c r="E295" s="2" t="n">
        <v>24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24</v>
      </c>
      <c r="K295" s="2" t="n">
        <v>180.716666666667</v>
      </c>
      <c r="L295" s="2" t="n">
        <v>-51.6166666666667</v>
      </c>
      <c r="M295" s="2" t="n">
        <v>230544.549</v>
      </c>
      <c r="N295" s="2" t="n">
        <v>1466.75833333333</v>
      </c>
      <c r="O295" s="2" t="n">
        <v>72.2</v>
      </c>
      <c r="P295" s="2" t="n">
        <v>-202.304166666667</v>
      </c>
      <c r="Q295" s="2" t="n">
        <v>274.504166666667</v>
      </c>
      <c r="R295" s="2" t="n">
        <v>1329.83967463751</v>
      </c>
      <c r="S295" s="2" t="n">
        <v>-19.4188463712381</v>
      </c>
      <c r="T295" s="2" t="n">
        <v>1259.33815109965</v>
      </c>
      <c r="U295" s="2" t="n">
        <v>-209.652046941534</v>
      </c>
      <c r="V295" s="2" t="n">
        <v>12</v>
      </c>
      <c r="W295" s="2" t="n">
        <v>187.058333333333</v>
      </c>
      <c r="X295" s="2" t="n">
        <v>-17.025</v>
      </c>
      <c r="Y295" s="2" t="n">
        <v>286533.192</v>
      </c>
      <c r="Z295" s="2" t="n">
        <v>281.125</v>
      </c>
      <c r="AA295" s="2" t="n">
        <v>66.2916666666667</v>
      </c>
      <c r="AB295" s="2" t="n">
        <v>-237.3</v>
      </c>
      <c r="AC295" s="2" t="n">
        <v>303.591666666667</v>
      </c>
      <c r="AD295" s="2" t="n">
        <v>1536.69798483562</v>
      </c>
      <c r="AE295" s="2" t="n">
        <v>-1.57488586292934</v>
      </c>
      <c r="AF295" s="2" t="n">
        <v>1536.69798483562</v>
      </c>
      <c r="AG295" s="2" t="n">
        <v>-103.738455757249</v>
      </c>
      <c r="AH295" s="2" t="n">
        <v>12</v>
      </c>
      <c r="AI295" s="2" t="n">
        <v>174.375</v>
      </c>
      <c r="AJ295" s="2" t="n">
        <v>-86.2083333333333</v>
      </c>
      <c r="AK295" s="2" t="n">
        <v>174555.906</v>
      </c>
      <c r="AL295" s="2" t="n">
        <v>2652.39166666667</v>
      </c>
      <c r="AM295" s="2" t="n">
        <v>78.1083333333333</v>
      </c>
      <c r="AN295" s="2" t="n">
        <v>-167.308333333333</v>
      </c>
      <c r="AO295" s="2" t="n">
        <v>245.416666666667</v>
      </c>
      <c r="AP295" s="2" t="n">
        <v>1122.9813644394</v>
      </c>
      <c r="AQ295" s="2" t="n">
        <v>-37.2628068795468</v>
      </c>
      <c r="AR295" s="2" t="n">
        <v>981.978317363683</v>
      </c>
      <c r="AS295" s="2" t="n">
        <v>-315.56563812582</v>
      </c>
      <c r="AU295" s="2" t="n">
        <v>384.6</v>
      </c>
      <c r="AV295" s="2" t="n">
        <v>-0.4</v>
      </c>
      <c r="AW295" s="2" t="n">
        <v>433306.8</v>
      </c>
      <c r="AX295" s="2" t="n">
        <v>12784.9</v>
      </c>
      <c r="AY295" s="2" t="n">
        <v>191.9</v>
      </c>
      <c r="AZ295" s="2" t="n">
        <v>-86</v>
      </c>
      <c r="BA295" s="2" t="n">
        <v>423.2</v>
      </c>
      <c r="BB295" s="2" t="n">
        <v>1649.8462751281</v>
      </c>
      <c r="BC295" s="2" t="n">
        <v>3.94202898550725</v>
      </c>
      <c r="BD295" s="2" t="n">
        <v>1649.8462751281</v>
      </c>
      <c r="BE295" s="2" t="n">
        <v>3.75710398027763</v>
      </c>
      <c r="BG295" s="2" t="n">
        <v>277.9</v>
      </c>
      <c r="BH295" s="2" t="n">
        <v>-0.4</v>
      </c>
      <c r="BI295" s="2" t="n">
        <v>433306.8</v>
      </c>
      <c r="BJ295" s="2" t="n">
        <v>3403.8</v>
      </c>
      <c r="BK295" s="2" t="n">
        <v>102.5</v>
      </c>
      <c r="BL295" s="2" t="n">
        <v>-134.1</v>
      </c>
      <c r="BM295" s="2" t="n">
        <v>423.2</v>
      </c>
      <c r="BN295" s="2" t="n">
        <v>1649.8462751281</v>
      </c>
      <c r="BO295" s="2" t="n">
        <v>3.94202898550725</v>
      </c>
      <c r="BP295" s="2" t="n">
        <v>1649.8462751281</v>
      </c>
      <c r="BQ295" s="2" t="n">
        <v>3.75710398027763</v>
      </c>
      <c r="BS295" s="2" t="n">
        <v>384.6</v>
      </c>
      <c r="BT295" s="2" t="n">
        <v>-1</v>
      </c>
      <c r="BU295" s="2" t="n">
        <v>346467.7</v>
      </c>
      <c r="BV295" s="2" t="n">
        <v>12784.9</v>
      </c>
      <c r="BW295" s="2" t="n">
        <v>191.9</v>
      </c>
      <c r="BX295" s="2" t="n">
        <v>-86</v>
      </c>
      <c r="BY295" s="2" t="n">
        <v>341.7</v>
      </c>
      <c r="BZ295" s="2" t="n">
        <v>1615.38848337388</v>
      </c>
      <c r="CA295" s="2" t="n">
        <v>2</v>
      </c>
      <c r="CB295" s="2" t="n">
        <v>1600</v>
      </c>
      <c r="CC295" s="2" t="n">
        <v>0.00716845878125769</v>
      </c>
      <c r="CE295" s="2" t="n">
        <v>52.9</v>
      </c>
      <c r="CF295" s="2" t="n">
        <v>-240.8</v>
      </c>
      <c r="CG295" s="2" t="n">
        <v>78356.5</v>
      </c>
      <c r="CH295" s="2" t="n">
        <v>-27.2</v>
      </c>
      <c r="CI295" s="2" t="n">
        <v>8.5</v>
      </c>
      <c r="CJ295" s="2" t="n">
        <v>-330.9</v>
      </c>
      <c r="CK295" s="2" t="n">
        <v>162</v>
      </c>
      <c r="CL295" s="2" t="n">
        <v>435.798109010011</v>
      </c>
      <c r="CM295" s="2" t="n">
        <v>-91.9683544303798</v>
      </c>
      <c r="CN295" s="2" t="n">
        <v>-76.6480815347722</v>
      </c>
      <c r="CO295" s="2" t="n">
        <v>-950.150669749354</v>
      </c>
      <c r="CQ295" s="2" t="n">
        <v>52.9</v>
      </c>
      <c r="CR295" s="2" t="n">
        <v>-128.1</v>
      </c>
      <c r="CS295" s="2" t="n">
        <v>84196.024</v>
      </c>
      <c r="CT295" s="2" t="n">
        <v>-27.2</v>
      </c>
      <c r="CU295" s="2" t="n">
        <v>30.5</v>
      </c>
      <c r="CV295" s="2" t="n">
        <v>-330.9</v>
      </c>
      <c r="CW295" s="2" t="n">
        <v>168.3</v>
      </c>
      <c r="CX295" s="2" t="n">
        <v>1451.13081761006</v>
      </c>
      <c r="CY295" s="2" t="n">
        <v>-26.5714285714286</v>
      </c>
      <c r="CZ295" s="2" t="n">
        <v>1451.13081761006</v>
      </c>
      <c r="DA295" s="2" t="n">
        <v>-735.647623995498</v>
      </c>
      <c r="DC295" s="2" t="n">
        <v>56.6</v>
      </c>
      <c r="DD295" s="2" t="n">
        <v>-240.8</v>
      </c>
      <c r="DE295" s="2" t="n">
        <v>78356.5</v>
      </c>
      <c r="DF295" s="2" t="n">
        <v>-2</v>
      </c>
      <c r="DG295" s="2" t="n">
        <v>8.5</v>
      </c>
      <c r="DH295" s="2" t="n">
        <v>-241.2</v>
      </c>
      <c r="DI295" s="2" t="n">
        <v>162</v>
      </c>
      <c r="DJ295" s="2" t="n">
        <v>435.798109010011</v>
      </c>
      <c r="DK295" s="2" t="n">
        <v>-91.9683544303798</v>
      </c>
      <c r="DL295" s="2" t="n">
        <v>-76.6480815347722</v>
      </c>
      <c r="DM295" s="2" t="n">
        <v>-950.150669749354</v>
      </c>
    </row>
    <row r="296" customFormat="false" ht="12.75" hidden="false" customHeight="false" outlineLevel="0" collapsed="false">
      <c r="A296" s="1" t="n">
        <v>37551</v>
      </c>
      <c r="B296" s="2" t="n">
        <v>0</v>
      </c>
      <c r="C296" s="2" t="n">
        <v>43</v>
      </c>
      <c r="D296" s="2" t="n">
        <v>43</v>
      </c>
      <c r="E296" s="2" t="n">
        <v>24</v>
      </c>
      <c r="F296" s="2" t="n">
        <v>0</v>
      </c>
      <c r="G296" s="2" t="n">
        <v>0</v>
      </c>
      <c r="H296" s="2" t="n">
        <v>0.0416666666666667</v>
      </c>
      <c r="I296" s="2" t="n">
        <v>0</v>
      </c>
      <c r="J296" s="2" t="n">
        <v>24</v>
      </c>
      <c r="K296" s="2" t="n">
        <v>205.008333333333</v>
      </c>
      <c r="L296" s="2" t="n">
        <v>-19.0458333333333</v>
      </c>
      <c r="M296" s="2" t="n">
        <v>392784.5465</v>
      </c>
      <c r="N296" s="2" t="n">
        <v>1935.87916666667</v>
      </c>
      <c r="O296" s="2" t="n">
        <v>51.5166666666667</v>
      </c>
      <c r="P296" s="2" t="n">
        <v>-238.475</v>
      </c>
      <c r="Q296" s="2" t="n">
        <v>289.991666666667</v>
      </c>
      <c r="R296" s="2" t="n">
        <v>1916.20693515248</v>
      </c>
      <c r="S296" s="2" t="n">
        <v>-53.9145642251907</v>
      </c>
      <c r="T296" s="2" t="n">
        <v>1916.20693515248</v>
      </c>
      <c r="U296" s="2" t="n">
        <v>-145.412174970542</v>
      </c>
      <c r="V296" s="2" t="n">
        <v>12</v>
      </c>
      <c r="W296" s="2" t="n">
        <v>218.516666666667</v>
      </c>
      <c r="X296" s="2" t="n">
        <v>-29.2666666666667</v>
      </c>
      <c r="Y296" s="2" t="n">
        <v>436157.241333333</v>
      </c>
      <c r="Z296" s="2" t="n">
        <v>3676.28333333333</v>
      </c>
      <c r="AA296" s="2" t="n">
        <v>73.3416666666667</v>
      </c>
      <c r="AB296" s="2" t="n">
        <v>-263.583333333333</v>
      </c>
      <c r="AC296" s="2" t="n">
        <v>336.925</v>
      </c>
      <c r="AD296" s="2" t="n">
        <v>2044.22403696242</v>
      </c>
      <c r="AE296" s="2" t="n">
        <v>-61.4226893768375</v>
      </c>
      <c r="AF296" s="2" t="n">
        <v>2044.22403696242</v>
      </c>
      <c r="AG296" s="2" t="n">
        <v>-227.610843993631</v>
      </c>
      <c r="AH296" s="2" t="n">
        <v>12</v>
      </c>
      <c r="AI296" s="2" t="n">
        <v>191.5</v>
      </c>
      <c r="AJ296" s="2" t="n">
        <v>-8.825</v>
      </c>
      <c r="AK296" s="2" t="n">
        <v>349411.851666667</v>
      </c>
      <c r="AL296" s="2" t="n">
        <v>195.475</v>
      </c>
      <c r="AM296" s="2" t="n">
        <v>29.6916666666667</v>
      </c>
      <c r="AN296" s="2" t="n">
        <v>-213.366666666667</v>
      </c>
      <c r="AO296" s="2" t="n">
        <v>243.058333333333</v>
      </c>
      <c r="AP296" s="2" t="n">
        <v>1788.18983334254</v>
      </c>
      <c r="AQ296" s="2" t="n">
        <v>-46.4064390735438</v>
      </c>
      <c r="AR296" s="2" t="n">
        <v>1788.18983334254</v>
      </c>
      <c r="AS296" s="2" t="n">
        <v>-63.2135059474536</v>
      </c>
      <c r="AU296" s="2" t="n">
        <v>321.6</v>
      </c>
      <c r="AV296" s="2" t="n">
        <v>-0.1</v>
      </c>
      <c r="AW296" s="2" t="n">
        <v>675547.5</v>
      </c>
      <c r="AX296" s="2" t="n">
        <v>23732.9</v>
      </c>
      <c r="AY296" s="2" t="n">
        <v>113.7</v>
      </c>
      <c r="AZ296" s="2" t="n">
        <v>-144.3</v>
      </c>
      <c r="BA296" s="2" t="n">
        <v>442.2</v>
      </c>
      <c r="BB296" s="2" t="n">
        <v>2438.20603015075</v>
      </c>
      <c r="BC296" s="2" t="n">
        <v>14.8538011695906</v>
      </c>
      <c r="BD296" s="2" t="n">
        <v>2438.20603015075</v>
      </c>
      <c r="BE296" s="2" t="n">
        <v>5.87586722474051</v>
      </c>
      <c r="BG296" s="2" t="n">
        <v>321.6</v>
      </c>
      <c r="BH296" s="2" t="n">
        <v>-1.7</v>
      </c>
      <c r="BI296" s="2" t="n">
        <v>600254.6</v>
      </c>
      <c r="BJ296" s="2" t="n">
        <v>23732.9</v>
      </c>
      <c r="BK296" s="2" t="n">
        <v>109</v>
      </c>
      <c r="BL296" s="2" t="n">
        <v>-144.3</v>
      </c>
      <c r="BM296" s="2" t="n">
        <v>442.2</v>
      </c>
      <c r="BN296" s="2" t="n">
        <v>2438.20603015075</v>
      </c>
      <c r="BO296" s="2" t="n">
        <v>0</v>
      </c>
      <c r="BP296" s="2" t="n">
        <v>2438.20603015075</v>
      </c>
      <c r="BQ296" s="2" t="n">
        <v>-2.56548461750322</v>
      </c>
      <c r="BS296" s="2" t="n">
        <v>294.7</v>
      </c>
      <c r="BT296" s="2" t="n">
        <v>-0.1</v>
      </c>
      <c r="BU296" s="2" t="n">
        <v>675547.5</v>
      </c>
      <c r="BV296" s="2" t="n">
        <v>440</v>
      </c>
      <c r="BW296" s="2" t="n">
        <v>113.7</v>
      </c>
      <c r="BX296" s="2" t="n">
        <v>-173</v>
      </c>
      <c r="BY296" s="2" t="n">
        <v>318</v>
      </c>
      <c r="BZ296" s="2" t="n">
        <v>2379.83993532741</v>
      </c>
      <c r="CA296" s="2" t="n">
        <v>14.8538011695906</v>
      </c>
      <c r="CB296" s="2" t="n">
        <v>2379.83993532741</v>
      </c>
      <c r="CC296" s="2" t="n">
        <v>5.87586722474051</v>
      </c>
      <c r="CE296" s="2" t="n">
        <v>119.4</v>
      </c>
      <c r="CF296" s="2" t="n">
        <v>-78.2</v>
      </c>
      <c r="CG296" s="2" t="n">
        <v>177649.1</v>
      </c>
      <c r="CH296" s="2" t="n">
        <v>-508</v>
      </c>
      <c r="CI296" s="2" t="n">
        <v>0</v>
      </c>
      <c r="CJ296" s="2" t="n">
        <v>-375.9</v>
      </c>
      <c r="CK296" s="2" t="n">
        <v>201.6</v>
      </c>
      <c r="CL296" s="2" t="n">
        <v>1267.83144475921</v>
      </c>
      <c r="CM296" s="2" t="n">
        <v>-334.737658674189</v>
      </c>
      <c r="CN296" s="2" t="n">
        <v>1267.83144475921</v>
      </c>
      <c r="CO296" s="2" t="n">
        <v>-851.482825979836</v>
      </c>
      <c r="CQ296" s="2" t="n">
        <v>119.4</v>
      </c>
      <c r="CR296" s="2" t="n">
        <v>-78.2</v>
      </c>
      <c r="CS296" s="2" t="n">
        <v>291121.8</v>
      </c>
      <c r="CT296" s="2" t="n">
        <v>0</v>
      </c>
      <c r="CU296" s="2" t="n">
        <v>18.6</v>
      </c>
      <c r="CV296" s="2" t="n">
        <v>-375.9</v>
      </c>
      <c r="CW296" s="2" t="n">
        <v>206.6</v>
      </c>
      <c r="CX296" s="2" t="n">
        <v>1786.00487455197</v>
      </c>
      <c r="CY296" s="2" t="n">
        <v>-334.737658674189</v>
      </c>
      <c r="CZ296" s="2" t="n">
        <v>1786.00487455197</v>
      </c>
      <c r="DA296" s="2" t="n">
        <v>-851.482825979836</v>
      </c>
      <c r="DC296" s="2" t="n">
        <v>123.7</v>
      </c>
      <c r="DD296" s="2" t="n">
        <v>-34.2</v>
      </c>
      <c r="DE296" s="2" t="n">
        <v>177649.1</v>
      </c>
      <c r="DF296" s="2" t="n">
        <v>-508</v>
      </c>
      <c r="DG296" s="2" t="n">
        <v>0</v>
      </c>
      <c r="DH296" s="2" t="n">
        <v>-303.8</v>
      </c>
      <c r="DI296" s="2" t="n">
        <v>201.6</v>
      </c>
      <c r="DJ296" s="2" t="n">
        <v>1267.83144475921</v>
      </c>
      <c r="DK296" s="2" t="n">
        <v>-93.1818181818182</v>
      </c>
      <c r="DL296" s="2" t="n">
        <v>1267.83144475921</v>
      </c>
      <c r="DM296" s="2" t="n">
        <v>-246.115414652003</v>
      </c>
    </row>
    <row r="297" customFormat="false" ht="12.75" hidden="false" customHeight="false" outlineLevel="0" collapsed="false">
      <c r="A297" s="1" t="n">
        <v>37552</v>
      </c>
      <c r="B297" s="2" t="n">
        <v>0</v>
      </c>
      <c r="C297" s="2" t="n">
        <v>43</v>
      </c>
      <c r="D297" s="2" t="n">
        <v>43</v>
      </c>
      <c r="E297" s="2" t="n">
        <v>24</v>
      </c>
      <c r="F297" s="2" t="n">
        <v>0</v>
      </c>
      <c r="G297" s="2" t="n">
        <v>0</v>
      </c>
      <c r="H297" s="2" t="n">
        <v>0</v>
      </c>
      <c r="I297" s="2" t="n">
        <v>0</v>
      </c>
      <c r="J297" s="2" t="n">
        <v>24</v>
      </c>
      <c r="K297" s="2" t="n">
        <v>70.55</v>
      </c>
      <c r="L297" s="2" t="n">
        <v>-42.7875</v>
      </c>
      <c r="M297" s="2" t="n">
        <v>96261.611</v>
      </c>
      <c r="N297" s="2" t="n">
        <v>1216.50416666667</v>
      </c>
      <c r="O297" s="2" t="n">
        <v>84.4791666666667</v>
      </c>
      <c r="P297" s="2" t="n">
        <v>-113.241666666667</v>
      </c>
      <c r="Q297" s="2" t="n">
        <v>197.720833333333</v>
      </c>
      <c r="R297" s="2" t="n">
        <v>1469.41133334121</v>
      </c>
      <c r="S297" s="2" t="n">
        <v>-30.3760555020611</v>
      </c>
      <c r="T297" s="2" t="n">
        <v>963.577564232752</v>
      </c>
      <c r="U297" s="2" t="n">
        <v>-144.417953367377</v>
      </c>
      <c r="V297" s="2" t="n">
        <v>12</v>
      </c>
      <c r="W297" s="2" t="n">
        <v>36.55</v>
      </c>
      <c r="X297" s="2" t="n">
        <v>-67.15</v>
      </c>
      <c r="Y297" s="2" t="n">
        <v>58453.6596666667</v>
      </c>
      <c r="Z297" s="2" t="n">
        <v>2067.225</v>
      </c>
      <c r="AA297" s="2" t="n">
        <v>121.15</v>
      </c>
      <c r="AB297" s="2" t="n">
        <v>-91.5166666666667</v>
      </c>
      <c r="AC297" s="2" t="n">
        <v>212.666666666667</v>
      </c>
      <c r="AD297" s="2" t="n">
        <v>1655.84636945426</v>
      </c>
      <c r="AE297" s="2" t="n">
        <v>-18.8970540085865</v>
      </c>
      <c r="AF297" s="2" t="n">
        <v>644.178831237337</v>
      </c>
      <c r="AG297" s="2" t="n">
        <v>-155.943587166133</v>
      </c>
      <c r="AH297" s="2" t="n">
        <v>12</v>
      </c>
      <c r="AI297" s="2" t="n">
        <v>104.55</v>
      </c>
      <c r="AJ297" s="2" t="n">
        <v>-18.425</v>
      </c>
      <c r="AK297" s="2" t="n">
        <v>134069.562333333</v>
      </c>
      <c r="AL297" s="2" t="n">
        <v>365.783333333333</v>
      </c>
      <c r="AM297" s="2" t="n">
        <v>47.8083333333333</v>
      </c>
      <c r="AN297" s="2" t="n">
        <v>-134.966666666667</v>
      </c>
      <c r="AO297" s="2" t="n">
        <v>182.775</v>
      </c>
      <c r="AP297" s="2" t="n">
        <v>1282.97629722817</v>
      </c>
      <c r="AQ297" s="2" t="n">
        <v>-41.8550569955358</v>
      </c>
      <c r="AR297" s="2" t="n">
        <v>1282.97629722817</v>
      </c>
      <c r="AS297" s="2" t="n">
        <v>-132.892319568622</v>
      </c>
      <c r="AU297" s="2" t="n">
        <v>155.7</v>
      </c>
      <c r="AV297" s="2" t="n">
        <v>-4.3</v>
      </c>
      <c r="AW297" s="2" t="n">
        <v>227432.9</v>
      </c>
      <c r="AX297" s="2" t="n">
        <v>8187.7</v>
      </c>
      <c r="AY297" s="2" t="n">
        <v>206.1</v>
      </c>
      <c r="AZ297" s="2" t="n">
        <v>-43</v>
      </c>
      <c r="BA297" s="2" t="n">
        <v>284.2</v>
      </c>
      <c r="BB297" s="2" t="n">
        <v>1781.30188679245</v>
      </c>
      <c r="BC297" s="2" t="n">
        <v>0.459627329192547</v>
      </c>
      <c r="BD297" s="2" t="n">
        <v>1610.19611457036</v>
      </c>
      <c r="BE297" s="2" t="n">
        <v>-20.767637792037</v>
      </c>
      <c r="BG297" s="2" t="n">
        <v>115.9</v>
      </c>
      <c r="BH297" s="2" t="n">
        <v>-12.6</v>
      </c>
      <c r="BI297" s="2" t="n">
        <v>183195.1</v>
      </c>
      <c r="BJ297" s="2" t="n">
        <v>8187.7</v>
      </c>
      <c r="BK297" s="2" t="n">
        <v>206.1</v>
      </c>
      <c r="BL297" s="2" t="n">
        <v>-43</v>
      </c>
      <c r="BM297" s="2" t="n">
        <v>284.2</v>
      </c>
      <c r="BN297" s="2" t="n">
        <v>1781.30188679245</v>
      </c>
      <c r="BO297" s="2" t="n">
        <v>0.459627329192547</v>
      </c>
      <c r="BP297" s="2" t="n">
        <v>1607.26805970149</v>
      </c>
      <c r="BQ297" s="2" t="n">
        <v>-20.767637792037</v>
      </c>
      <c r="BS297" s="2" t="n">
        <v>155.7</v>
      </c>
      <c r="BT297" s="2" t="n">
        <v>-4.3</v>
      </c>
      <c r="BU297" s="2" t="n">
        <v>227432.9</v>
      </c>
      <c r="BV297" s="2" t="n">
        <v>1222</v>
      </c>
      <c r="BW297" s="2" t="n">
        <v>75.2</v>
      </c>
      <c r="BX297" s="2" t="n">
        <v>-107.8</v>
      </c>
      <c r="BY297" s="2" t="n">
        <v>219.8</v>
      </c>
      <c r="BZ297" s="2" t="n">
        <v>1610.19611457036</v>
      </c>
      <c r="CA297" s="2" t="n">
        <v>0</v>
      </c>
      <c r="CB297" s="2" t="n">
        <v>1610.19611457036</v>
      </c>
      <c r="CC297" s="2" t="n">
        <v>-23.8620141052977</v>
      </c>
      <c r="CE297" s="2" t="n">
        <v>2.8</v>
      </c>
      <c r="CF297" s="2" t="n">
        <v>-166.9</v>
      </c>
      <c r="CG297" s="2" t="n">
        <v>4986.8</v>
      </c>
      <c r="CH297" s="2" t="n">
        <v>-7.4</v>
      </c>
      <c r="CI297" s="2" t="n">
        <v>31.1</v>
      </c>
      <c r="CJ297" s="2" t="n">
        <v>-176.3</v>
      </c>
      <c r="CK297" s="2" t="n">
        <v>113</v>
      </c>
      <c r="CL297" s="2" t="n">
        <v>604.297181895816</v>
      </c>
      <c r="CM297" s="2" t="n">
        <v>-93.0232558139535</v>
      </c>
      <c r="CN297" s="2" t="n">
        <v>-49.0575194727382</v>
      </c>
      <c r="CO297" s="2" t="n">
        <v>-673.876222002098</v>
      </c>
      <c r="CQ297" s="2" t="n">
        <v>2.8</v>
      </c>
      <c r="CR297" s="2" t="n">
        <v>-166.9</v>
      </c>
      <c r="CS297" s="2" t="n">
        <v>4986.8</v>
      </c>
      <c r="CT297" s="2" t="n">
        <v>-7.4</v>
      </c>
      <c r="CU297" s="2" t="n">
        <v>63.9</v>
      </c>
      <c r="CV297" s="2" t="n">
        <v>-169.9</v>
      </c>
      <c r="CW297" s="2" t="n">
        <v>113</v>
      </c>
      <c r="CX297" s="2" t="n">
        <v>1556.63310606061</v>
      </c>
      <c r="CY297" s="2" t="n">
        <v>-49.0575194727382</v>
      </c>
      <c r="CZ297" s="2" t="n">
        <v>-49.0575194727382</v>
      </c>
      <c r="DA297" s="2" t="n">
        <v>-588.381615090748</v>
      </c>
      <c r="DC297" s="2" t="n">
        <v>78.9</v>
      </c>
      <c r="DD297" s="2" t="n">
        <v>-91.4</v>
      </c>
      <c r="DE297" s="2" t="n">
        <v>70763.2</v>
      </c>
      <c r="DF297" s="2" t="n">
        <v>0</v>
      </c>
      <c r="DG297" s="2" t="n">
        <v>31.1</v>
      </c>
      <c r="DH297" s="2" t="n">
        <v>-176.3</v>
      </c>
      <c r="DI297" s="2" t="n">
        <v>138.9</v>
      </c>
      <c r="DJ297" s="2" t="n">
        <v>604.297181895816</v>
      </c>
      <c r="DK297" s="2" t="n">
        <v>-93.0232558139535</v>
      </c>
      <c r="DL297" s="2" t="n">
        <v>604.297181895816</v>
      </c>
      <c r="DM297" s="2" t="n">
        <v>-673.876222002098</v>
      </c>
    </row>
    <row r="298" customFormat="false" ht="12.75" hidden="false" customHeight="false" outlineLevel="0" collapsed="false">
      <c r="A298" s="1" t="n">
        <v>37553</v>
      </c>
      <c r="B298" s="2" t="n">
        <v>0</v>
      </c>
      <c r="C298" s="2" t="n">
        <v>43</v>
      </c>
      <c r="D298" s="2" t="n">
        <v>43</v>
      </c>
      <c r="E298" s="2" t="n">
        <v>24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24</v>
      </c>
      <c r="K298" s="2" t="n">
        <v>47.7833333333333</v>
      </c>
      <c r="L298" s="2" t="n">
        <v>-87.9625</v>
      </c>
      <c r="M298" s="2" t="n">
        <v>62500.0333333333</v>
      </c>
      <c r="N298" s="2" t="n">
        <v>5856.90833333333</v>
      </c>
      <c r="O298" s="2" t="n">
        <v>117.2875</v>
      </c>
      <c r="P298" s="2" t="n">
        <v>-78.05</v>
      </c>
      <c r="Q298" s="2" t="n">
        <v>195.3375</v>
      </c>
      <c r="R298" s="2" t="n">
        <v>1493.25453755917</v>
      </c>
      <c r="S298" s="2" t="n">
        <v>-50.0296462396389</v>
      </c>
      <c r="T298" s="2" t="n">
        <v>533.499351970028</v>
      </c>
      <c r="U298" s="2" t="n">
        <v>-169.10744168148</v>
      </c>
      <c r="V298" s="2" t="n">
        <v>12</v>
      </c>
      <c r="W298" s="2" t="n">
        <v>22.3</v>
      </c>
      <c r="X298" s="2" t="n">
        <v>-142.233333333333</v>
      </c>
      <c r="Y298" s="2" t="n">
        <v>35694.025</v>
      </c>
      <c r="Z298" s="2" t="n">
        <v>10903.45</v>
      </c>
      <c r="AA298" s="2" t="n">
        <v>163.716666666667</v>
      </c>
      <c r="AB298" s="2" t="n">
        <v>-44.7333333333333</v>
      </c>
      <c r="AC298" s="2" t="n">
        <v>208.45</v>
      </c>
      <c r="AD298" s="2" t="n">
        <v>1600.76133801989</v>
      </c>
      <c r="AE298" s="2" t="n">
        <v>-69.3388856404907</v>
      </c>
      <c r="AF298" s="2" t="n">
        <v>200.505343843135</v>
      </c>
      <c r="AG298" s="2" t="n">
        <v>-132.70474734191</v>
      </c>
      <c r="AH298" s="2" t="n">
        <v>12</v>
      </c>
      <c r="AI298" s="2" t="n">
        <v>73.2666666666667</v>
      </c>
      <c r="AJ298" s="2" t="n">
        <v>-33.6916666666667</v>
      </c>
      <c r="AK298" s="2" t="n">
        <v>89306.0416666667</v>
      </c>
      <c r="AL298" s="2" t="n">
        <v>810.366666666667</v>
      </c>
      <c r="AM298" s="2" t="n">
        <v>70.8583333333333</v>
      </c>
      <c r="AN298" s="2" t="n">
        <v>-111.366666666667</v>
      </c>
      <c r="AO298" s="2" t="n">
        <v>182.225</v>
      </c>
      <c r="AP298" s="2" t="n">
        <v>1385.74773709845</v>
      </c>
      <c r="AQ298" s="2" t="n">
        <v>-30.720406838787</v>
      </c>
      <c r="AR298" s="2" t="n">
        <v>866.49336009692</v>
      </c>
      <c r="AS298" s="2" t="n">
        <v>-205.51013602105</v>
      </c>
      <c r="AU298" s="2" t="n">
        <v>157.1</v>
      </c>
      <c r="AV298" s="2" t="n">
        <v>-4.5</v>
      </c>
      <c r="AW298" s="2" t="n">
        <v>181523.5</v>
      </c>
      <c r="AX298" s="2" t="n">
        <v>42574.9</v>
      </c>
      <c r="AY298" s="2" t="n">
        <v>257.1</v>
      </c>
      <c r="AZ298" s="2" t="n">
        <v>-1.9</v>
      </c>
      <c r="BA298" s="2" t="n">
        <v>308</v>
      </c>
      <c r="BB298" s="2" t="n">
        <v>1621.0447761194</v>
      </c>
      <c r="BC298" s="2" t="n">
        <v>16.2723880597015</v>
      </c>
      <c r="BD298" s="2" t="n">
        <v>1613.19343065693</v>
      </c>
      <c r="BE298" s="2" t="n">
        <v>-17.1450798745582</v>
      </c>
      <c r="BG298" s="2" t="n">
        <v>55.8</v>
      </c>
      <c r="BH298" s="2" t="n">
        <v>-4.5</v>
      </c>
      <c r="BI298" s="2" t="n">
        <v>88403</v>
      </c>
      <c r="BJ298" s="2" t="n">
        <v>42574.9</v>
      </c>
      <c r="BK298" s="2" t="n">
        <v>257.1</v>
      </c>
      <c r="BL298" s="2" t="n">
        <v>-1.9</v>
      </c>
      <c r="BM298" s="2" t="n">
        <v>308</v>
      </c>
      <c r="BN298" s="2" t="n">
        <v>1621.0447761194</v>
      </c>
      <c r="BO298" s="2" t="n">
        <v>0</v>
      </c>
      <c r="BP298" s="2" t="n">
        <v>1613.19343065693</v>
      </c>
      <c r="BQ298" s="2" t="n">
        <v>-27.3269946482054</v>
      </c>
      <c r="BS298" s="2" t="n">
        <v>157.1</v>
      </c>
      <c r="BT298" s="2" t="n">
        <v>-6.6</v>
      </c>
      <c r="BU298" s="2" t="n">
        <v>181523.5</v>
      </c>
      <c r="BV298" s="2" t="n">
        <v>2565</v>
      </c>
      <c r="BW298" s="2" t="n">
        <v>132</v>
      </c>
      <c r="BX298" s="2" t="n">
        <v>-49.4</v>
      </c>
      <c r="BY298" s="2" t="n">
        <v>242</v>
      </c>
      <c r="BZ298" s="2" t="n">
        <v>1610.28682170543</v>
      </c>
      <c r="CA298" s="2" t="n">
        <v>16.2723880597015</v>
      </c>
      <c r="CB298" s="2" t="n">
        <v>1610.28682170543</v>
      </c>
      <c r="CC298" s="2" t="n">
        <v>-17.1450798745582</v>
      </c>
      <c r="CE298" s="2" t="n">
        <v>3.8</v>
      </c>
      <c r="CF298" s="2" t="n">
        <v>-223.1</v>
      </c>
      <c r="CG298" s="2" t="n">
        <v>6080</v>
      </c>
      <c r="CH298" s="2" t="n">
        <v>-527</v>
      </c>
      <c r="CI298" s="2" t="n">
        <v>38.6</v>
      </c>
      <c r="CJ298" s="2" t="n">
        <v>-195.7</v>
      </c>
      <c r="CK298" s="2" t="n">
        <v>123.3</v>
      </c>
      <c r="CL298" s="2" t="n">
        <v>499.010691375624</v>
      </c>
      <c r="CM298" s="2" t="n">
        <v>-219.571428571429</v>
      </c>
      <c r="CN298" s="2" t="n">
        <v>-219.571428571429</v>
      </c>
      <c r="CO298" s="2" t="n">
        <v>-448.450793650794</v>
      </c>
      <c r="CQ298" s="2" t="n">
        <v>3.8</v>
      </c>
      <c r="CR298" s="2" t="n">
        <v>-223.1</v>
      </c>
      <c r="CS298" s="2" t="n">
        <v>6080</v>
      </c>
      <c r="CT298" s="2" t="n">
        <v>0</v>
      </c>
      <c r="CU298" s="2" t="n">
        <v>83.5</v>
      </c>
      <c r="CV298" s="2" t="n">
        <v>-135.5</v>
      </c>
      <c r="CW298" s="2" t="n">
        <v>131.3</v>
      </c>
      <c r="CX298" s="2" t="n">
        <v>1574.89784946237</v>
      </c>
      <c r="CY298" s="2" t="n">
        <v>-219.571428571429</v>
      </c>
      <c r="CZ298" s="2" t="n">
        <v>-219.571428571429</v>
      </c>
      <c r="DA298" s="2" t="n">
        <v>-384.286220095958</v>
      </c>
      <c r="DC298" s="2" t="n">
        <v>10.1</v>
      </c>
      <c r="DD298" s="2" t="n">
        <v>-68.2</v>
      </c>
      <c r="DE298" s="2" t="n">
        <v>16160</v>
      </c>
      <c r="DF298" s="2" t="n">
        <v>-527</v>
      </c>
      <c r="DG298" s="2" t="n">
        <v>38.6</v>
      </c>
      <c r="DH298" s="2" t="n">
        <v>-195.7</v>
      </c>
      <c r="DI298" s="2" t="n">
        <v>123.3</v>
      </c>
      <c r="DJ298" s="2" t="n">
        <v>499.010691375624</v>
      </c>
      <c r="DK298" s="2" t="n">
        <v>-106.060606060606</v>
      </c>
      <c r="DL298" s="2" t="n">
        <v>-63.9607843137255</v>
      </c>
      <c r="DM298" s="2" t="n">
        <v>-448.450793650794</v>
      </c>
    </row>
    <row r="299" customFormat="false" ht="12.75" hidden="false" customHeight="false" outlineLevel="0" collapsed="false">
      <c r="A299" s="1" t="n">
        <v>37554</v>
      </c>
      <c r="B299" s="2" t="n">
        <v>0</v>
      </c>
      <c r="C299" s="2" t="n">
        <v>43</v>
      </c>
      <c r="D299" s="2" t="n">
        <v>43</v>
      </c>
      <c r="E299" s="2" t="n">
        <v>24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24</v>
      </c>
      <c r="K299" s="2" t="n">
        <v>64.1083333333333</v>
      </c>
      <c r="L299" s="2" t="n">
        <v>-72.4083333333333</v>
      </c>
      <c r="M299" s="2" t="n">
        <v>75179.1426666667</v>
      </c>
      <c r="N299" s="2" t="n">
        <v>4223.35416666667</v>
      </c>
      <c r="O299" s="2" t="n">
        <v>120.354166666667</v>
      </c>
      <c r="P299" s="2" t="n">
        <v>-113.033333333333</v>
      </c>
      <c r="Q299" s="2" t="n">
        <v>233.3875</v>
      </c>
      <c r="R299" s="2" t="n">
        <v>1272.52364127371</v>
      </c>
      <c r="S299" s="2" t="n">
        <v>-54.360329061159</v>
      </c>
      <c r="T299" s="2" t="n">
        <v>555.337403951658</v>
      </c>
      <c r="U299" s="2" t="n">
        <v>-121.561081817433</v>
      </c>
      <c r="V299" s="2" t="n">
        <v>12</v>
      </c>
      <c r="W299" s="2" t="n">
        <v>18.2666666666667</v>
      </c>
      <c r="X299" s="2" t="n">
        <v>-113.091666666667</v>
      </c>
      <c r="Y299" s="2" t="n">
        <v>27661.5666666667</v>
      </c>
      <c r="Z299" s="2" t="n">
        <v>5657.55</v>
      </c>
      <c r="AA299" s="2" t="n">
        <v>157.191666666667</v>
      </c>
      <c r="AB299" s="2" t="n">
        <v>-63.325</v>
      </c>
      <c r="AC299" s="2" t="n">
        <v>220.516666666667</v>
      </c>
      <c r="AD299" s="2" t="n">
        <v>1375.78987295462</v>
      </c>
      <c r="AE299" s="2" t="n">
        <v>-45.7085171539101</v>
      </c>
      <c r="AF299" s="2" t="n">
        <v>82.0713423308674</v>
      </c>
      <c r="AG299" s="2" t="n">
        <v>-83.6657869297642</v>
      </c>
      <c r="AH299" s="2" t="n">
        <v>12</v>
      </c>
      <c r="AI299" s="2" t="n">
        <v>109.95</v>
      </c>
      <c r="AJ299" s="2" t="n">
        <v>-31.725</v>
      </c>
      <c r="AK299" s="2" t="n">
        <v>122696.718666667</v>
      </c>
      <c r="AL299" s="2" t="n">
        <v>2789.15833333333</v>
      </c>
      <c r="AM299" s="2" t="n">
        <v>83.5166666666667</v>
      </c>
      <c r="AN299" s="2" t="n">
        <v>-162.741666666667</v>
      </c>
      <c r="AO299" s="2" t="n">
        <v>246.258333333333</v>
      </c>
      <c r="AP299" s="2" t="n">
        <v>1169.2574095928</v>
      </c>
      <c r="AQ299" s="2" t="n">
        <v>-63.012140968408</v>
      </c>
      <c r="AR299" s="2" t="n">
        <v>1028.60346557245</v>
      </c>
      <c r="AS299" s="2" t="n">
        <v>-159.456376705102</v>
      </c>
      <c r="AU299" s="2" t="n">
        <v>183.1</v>
      </c>
      <c r="AV299" s="2" t="n">
        <v>-0.4</v>
      </c>
      <c r="AW299" s="2" t="n">
        <v>304356.7</v>
      </c>
      <c r="AX299" s="2" t="n">
        <v>14400.6</v>
      </c>
      <c r="AY299" s="2" t="n">
        <v>245.8</v>
      </c>
      <c r="AZ299" s="2" t="n">
        <v>-16.8</v>
      </c>
      <c r="BA299" s="2" t="n">
        <v>367.7</v>
      </c>
      <c r="BB299" s="2" t="n">
        <v>1662.24303659203</v>
      </c>
      <c r="BC299" s="2" t="n">
        <v>63.8405797101449</v>
      </c>
      <c r="BD299" s="2" t="n">
        <v>1662.24303659203</v>
      </c>
      <c r="BE299" s="2" t="n">
        <v>2.93752529689938</v>
      </c>
      <c r="BG299" s="2" t="n">
        <v>85.4</v>
      </c>
      <c r="BH299" s="2" t="n">
        <v>-1.5</v>
      </c>
      <c r="BI299" s="2" t="n">
        <v>130948.8</v>
      </c>
      <c r="BJ299" s="2" t="n">
        <v>11241.6</v>
      </c>
      <c r="BK299" s="2" t="n">
        <v>245.8</v>
      </c>
      <c r="BL299" s="2" t="n">
        <v>-16.8</v>
      </c>
      <c r="BM299" s="2" t="n">
        <v>337.9</v>
      </c>
      <c r="BN299" s="2" t="n">
        <v>1600</v>
      </c>
      <c r="BO299" s="2" t="n">
        <v>0</v>
      </c>
      <c r="BP299" s="2" t="n">
        <v>1533.35831381733</v>
      </c>
      <c r="BQ299" s="2" t="n">
        <v>-0.132363656915398</v>
      </c>
      <c r="BS299" s="2" t="n">
        <v>183.1</v>
      </c>
      <c r="BT299" s="2" t="n">
        <v>-0.4</v>
      </c>
      <c r="BU299" s="2" t="n">
        <v>304356.7</v>
      </c>
      <c r="BV299" s="2" t="n">
        <v>14400.6</v>
      </c>
      <c r="BW299" s="2" t="n">
        <v>147.2</v>
      </c>
      <c r="BX299" s="2" t="n">
        <v>-73.2</v>
      </c>
      <c r="BY299" s="2" t="n">
        <v>367.7</v>
      </c>
      <c r="BZ299" s="2" t="n">
        <v>1662.24303659203</v>
      </c>
      <c r="CA299" s="2" t="n">
        <v>63.8405797101449</v>
      </c>
      <c r="CB299" s="2" t="n">
        <v>1662.24303659203</v>
      </c>
      <c r="CC299" s="2" t="n">
        <v>2.93752529689938</v>
      </c>
      <c r="CE299" s="2" t="n">
        <v>0</v>
      </c>
      <c r="CF299" s="2" t="n">
        <v>-212.4</v>
      </c>
      <c r="CG299" s="2" t="n">
        <v>0</v>
      </c>
      <c r="CH299" s="2" t="n">
        <v>-1762</v>
      </c>
      <c r="CI299" s="2" t="n">
        <v>31.6</v>
      </c>
      <c r="CJ299" s="2" t="n">
        <v>-226.4</v>
      </c>
      <c r="CK299" s="2" t="n">
        <v>89.2</v>
      </c>
      <c r="CL299" s="2" t="n">
        <v>0</v>
      </c>
      <c r="CM299" s="2" t="n">
        <v>-321.441964285714</v>
      </c>
      <c r="CN299" s="2" t="n">
        <v>-87.8473282442748</v>
      </c>
      <c r="CO299" s="2" t="n">
        <v>-655.315555853583</v>
      </c>
      <c r="CQ299" s="2" t="n">
        <v>0</v>
      </c>
      <c r="CR299" s="2" t="n">
        <v>-212.4</v>
      </c>
      <c r="CS299" s="2" t="n">
        <v>0</v>
      </c>
      <c r="CT299" s="2" t="n">
        <v>0</v>
      </c>
      <c r="CU299" s="2" t="n">
        <v>31.6</v>
      </c>
      <c r="CV299" s="2" t="n">
        <v>-133.9</v>
      </c>
      <c r="CW299" s="2" t="n">
        <v>89.2</v>
      </c>
      <c r="CX299" s="2" t="n">
        <v>0</v>
      </c>
      <c r="CY299" s="2" t="n">
        <v>-58.7641456582633</v>
      </c>
      <c r="CZ299" s="2" t="n">
        <v>-58.7641456582633</v>
      </c>
      <c r="DA299" s="2" t="n">
        <v>-190.045222832723</v>
      </c>
      <c r="DC299" s="2" t="n">
        <v>8.1</v>
      </c>
      <c r="DD299" s="2" t="n">
        <v>-111</v>
      </c>
      <c r="DE299" s="2" t="n">
        <v>12960</v>
      </c>
      <c r="DF299" s="2" t="n">
        <v>-1762</v>
      </c>
      <c r="DG299" s="2" t="n">
        <v>35.2</v>
      </c>
      <c r="DH299" s="2" t="n">
        <v>-226.4</v>
      </c>
      <c r="DI299" s="2" t="n">
        <v>119</v>
      </c>
      <c r="DJ299" s="2" t="n">
        <v>689.868706182282</v>
      </c>
      <c r="DK299" s="2" t="n">
        <v>-321.441964285714</v>
      </c>
      <c r="DL299" s="2" t="n">
        <v>-87.8473282442748</v>
      </c>
      <c r="DM299" s="2" t="n">
        <v>-655.315555853583</v>
      </c>
    </row>
    <row r="300" customFormat="false" ht="12.75" hidden="false" customHeight="false" outlineLevel="0" collapsed="false">
      <c r="A300" s="1" t="n">
        <v>37555</v>
      </c>
      <c r="B300" s="2" t="n">
        <v>1</v>
      </c>
      <c r="C300" s="2" t="n">
        <v>43</v>
      </c>
      <c r="D300" s="2" t="n">
        <v>44</v>
      </c>
      <c r="E300" s="2" t="n">
        <v>24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24</v>
      </c>
      <c r="K300" s="2" t="n">
        <v>84.0583333333333</v>
      </c>
      <c r="L300" s="2" t="n">
        <v>-48.2458333333333</v>
      </c>
      <c r="M300" s="2" t="n">
        <v>108296.333333333</v>
      </c>
      <c r="N300" s="2" t="n">
        <v>6305.83333333333</v>
      </c>
      <c r="O300" s="2" t="n">
        <v>69.4416666666667</v>
      </c>
      <c r="P300" s="2" t="n">
        <v>-106.245833333333</v>
      </c>
      <c r="Q300" s="2" t="n">
        <v>175.6875</v>
      </c>
      <c r="R300" s="2" t="n">
        <v>1288.36492073444</v>
      </c>
      <c r="S300" s="2" t="n">
        <v>-112.735293615833</v>
      </c>
      <c r="T300" s="2" t="n">
        <v>613.17760901253</v>
      </c>
      <c r="U300" s="2" t="n">
        <v>-227.528691311717</v>
      </c>
      <c r="V300" s="2" t="n">
        <v>12</v>
      </c>
      <c r="W300" s="2" t="n">
        <v>46.0333333333333</v>
      </c>
      <c r="X300" s="2" t="n">
        <v>-52.0583333333333</v>
      </c>
      <c r="Y300" s="2" t="n">
        <v>56173.1083333333</v>
      </c>
      <c r="Z300" s="2" t="n">
        <v>6315.83333333333</v>
      </c>
      <c r="AA300" s="2" t="n">
        <v>83.2166666666667</v>
      </c>
      <c r="AB300" s="2" t="n">
        <v>-78.175</v>
      </c>
      <c r="AC300" s="2" t="n">
        <v>161.391666666667</v>
      </c>
      <c r="AD300" s="2" t="n">
        <v>1262.08062296802</v>
      </c>
      <c r="AE300" s="2" t="n">
        <v>-110.527447966868</v>
      </c>
      <c r="AF300" s="2" t="n">
        <v>344.733337863474</v>
      </c>
      <c r="AG300" s="2" t="n">
        <v>-249.660541400134</v>
      </c>
      <c r="AH300" s="2" t="n">
        <v>12</v>
      </c>
      <c r="AI300" s="2" t="n">
        <v>122.083333333333</v>
      </c>
      <c r="AJ300" s="2" t="n">
        <v>-44.4333333333333</v>
      </c>
      <c r="AK300" s="2" t="n">
        <v>160419.558333333</v>
      </c>
      <c r="AL300" s="2" t="n">
        <v>6295.83333333333</v>
      </c>
      <c r="AM300" s="2" t="n">
        <v>55.6666666666667</v>
      </c>
      <c r="AN300" s="2" t="n">
        <v>-134.316666666667</v>
      </c>
      <c r="AO300" s="2" t="n">
        <v>189.983333333333</v>
      </c>
      <c r="AP300" s="2" t="n">
        <v>1314.64921850086</v>
      </c>
      <c r="AQ300" s="2" t="n">
        <v>-114.943139264798</v>
      </c>
      <c r="AR300" s="2" t="n">
        <v>881.621880161586</v>
      </c>
      <c r="AS300" s="2" t="n">
        <v>-205.3968412233</v>
      </c>
      <c r="AU300" s="2" t="n">
        <v>250.1</v>
      </c>
      <c r="AV300" s="2" t="n">
        <v>-1.5</v>
      </c>
      <c r="AW300" s="2" t="n">
        <v>378365</v>
      </c>
      <c r="AX300" s="2" t="n">
        <v>32140</v>
      </c>
      <c r="AY300" s="2" t="n">
        <v>190.3</v>
      </c>
      <c r="AZ300" s="2" t="n">
        <v>-31</v>
      </c>
      <c r="BA300" s="2" t="n">
        <v>316</v>
      </c>
      <c r="BB300" s="2" t="n">
        <v>1600</v>
      </c>
      <c r="BC300" s="2" t="n">
        <v>0</v>
      </c>
      <c r="BD300" s="2" t="n">
        <v>1585.12480896587</v>
      </c>
      <c r="BE300" s="2" t="n">
        <v>-2.24551916783057</v>
      </c>
      <c r="BG300" s="2" t="n">
        <v>141.1</v>
      </c>
      <c r="BH300" s="2" t="n">
        <v>-1.5</v>
      </c>
      <c r="BI300" s="2" t="n">
        <v>145619.3</v>
      </c>
      <c r="BJ300" s="2" t="n">
        <v>19420</v>
      </c>
      <c r="BK300" s="2" t="n">
        <v>146.1</v>
      </c>
      <c r="BL300" s="2" t="n">
        <v>-31</v>
      </c>
      <c r="BM300" s="2" t="n">
        <v>256.2</v>
      </c>
      <c r="BN300" s="2" t="n">
        <v>1596.36363636364</v>
      </c>
      <c r="BO300" s="2" t="n">
        <v>0</v>
      </c>
      <c r="BP300" s="2" t="n">
        <v>1506.74125874126</v>
      </c>
      <c r="BQ300" s="2" t="n">
        <v>-2.24551916783057</v>
      </c>
      <c r="BS300" s="2" t="n">
        <v>250.1</v>
      </c>
      <c r="BT300" s="2" t="n">
        <v>-4.1</v>
      </c>
      <c r="BU300" s="2" t="n">
        <v>378365</v>
      </c>
      <c r="BV300" s="2" t="n">
        <v>32140</v>
      </c>
      <c r="BW300" s="2" t="n">
        <v>190.3</v>
      </c>
      <c r="BX300" s="2" t="n">
        <v>-40.8</v>
      </c>
      <c r="BY300" s="2" t="n">
        <v>316</v>
      </c>
      <c r="BZ300" s="2" t="n">
        <v>1600</v>
      </c>
      <c r="CA300" s="2" t="n">
        <v>0</v>
      </c>
      <c r="CB300" s="2" t="n">
        <v>1585.12480896587</v>
      </c>
      <c r="CC300" s="2" t="n">
        <v>-15.5655396486952</v>
      </c>
      <c r="CE300" s="2" t="n">
        <v>3.7</v>
      </c>
      <c r="CF300" s="2" t="n">
        <v>-176.8</v>
      </c>
      <c r="CG300" s="2" t="n">
        <v>3680</v>
      </c>
      <c r="CH300" s="2" t="n">
        <v>0</v>
      </c>
      <c r="CI300" s="2" t="n">
        <v>9</v>
      </c>
      <c r="CJ300" s="2" t="n">
        <v>-251.8</v>
      </c>
      <c r="CK300" s="2" t="n">
        <v>94.5</v>
      </c>
      <c r="CL300" s="2" t="n">
        <v>687.768301350391</v>
      </c>
      <c r="CM300" s="2" t="n">
        <v>-283.680555555556</v>
      </c>
      <c r="CN300" s="2" t="n">
        <v>-216.258351893096</v>
      </c>
      <c r="CO300" s="2" t="n">
        <v>-861.031786941581</v>
      </c>
      <c r="CQ300" s="2" t="n">
        <v>3.7</v>
      </c>
      <c r="CR300" s="2" t="n">
        <v>-92</v>
      </c>
      <c r="CS300" s="2" t="n">
        <v>3680</v>
      </c>
      <c r="CT300" s="2" t="n">
        <v>0</v>
      </c>
      <c r="CU300" s="2" t="n">
        <v>36</v>
      </c>
      <c r="CV300" s="2" t="n">
        <v>-158.5</v>
      </c>
      <c r="CW300" s="2" t="n">
        <v>94.5</v>
      </c>
      <c r="CX300" s="2" t="n">
        <v>820.154704944179</v>
      </c>
      <c r="CY300" s="2" t="n">
        <v>-216.258351893096</v>
      </c>
      <c r="CZ300" s="2" t="n">
        <v>-216.258351893096</v>
      </c>
      <c r="DA300" s="2" t="n">
        <v>-861.031786941581</v>
      </c>
      <c r="DC300" s="2" t="n">
        <v>6.2</v>
      </c>
      <c r="DD300" s="2" t="n">
        <v>-176.8</v>
      </c>
      <c r="DE300" s="2" t="n">
        <v>9920</v>
      </c>
      <c r="DF300" s="2" t="n">
        <v>0</v>
      </c>
      <c r="DG300" s="2" t="n">
        <v>9</v>
      </c>
      <c r="DH300" s="2" t="n">
        <v>-251.8</v>
      </c>
      <c r="DI300" s="2" t="n">
        <v>120.4</v>
      </c>
      <c r="DJ300" s="2" t="n">
        <v>687.768301350391</v>
      </c>
      <c r="DK300" s="2" t="n">
        <v>-283.680555555556</v>
      </c>
      <c r="DL300" s="2" t="n">
        <v>-181.787330316742</v>
      </c>
      <c r="DM300" s="2" t="n">
        <v>-592.014362220058</v>
      </c>
    </row>
    <row r="301" customFormat="false" ht="12.75" hidden="false" customHeight="false" outlineLevel="0" collapsed="false">
      <c r="A301" s="1" t="n">
        <v>37556</v>
      </c>
      <c r="B301" s="2" t="n">
        <v>1</v>
      </c>
      <c r="C301" s="2" t="n">
        <v>43</v>
      </c>
      <c r="D301" s="2" t="n">
        <v>44</v>
      </c>
      <c r="E301" s="2" t="n">
        <v>25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25</v>
      </c>
      <c r="K301" s="2" t="n">
        <v>101.968</v>
      </c>
      <c r="L301" s="2" t="n">
        <v>-80.556</v>
      </c>
      <c r="M301" s="2" t="n">
        <v>118220.332</v>
      </c>
      <c r="N301" s="2" t="n">
        <v>9833.7</v>
      </c>
      <c r="O301" s="2" t="n">
        <v>114.708</v>
      </c>
      <c r="P301" s="2" t="n">
        <v>-137.136</v>
      </c>
      <c r="Q301" s="2" t="n">
        <v>251.844</v>
      </c>
      <c r="R301" s="2" t="n">
        <v>1206.46226234005</v>
      </c>
      <c r="S301" s="2" t="n">
        <v>-118.020713387645</v>
      </c>
      <c r="T301" s="2" t="n">
        <v>581.147320340116</v>
      </c>
      <c r="U301" s="2" t="n">
        <v>-221.607816494121</v>
      </c>
      <c r="V301" s="2" t="n">
        <v>12</v>
      </c>
      <c r="W301" s="2" t="n">
        <v>136.375</v>
      </c>
      <c r="X301" s="2" t="n">
        <v>-44.6833333333333</v>
      </c>
      <c r="Y301" s="2" t="n">
        <v>142326.641666667</v>
      </c>
      <c r="Z301" s="2" t="n">
        <v>4602.5</v>
      </c>
      <c r="AA301" s="2" t="n">
        <v>57.5083333333333</v>
      </c>
      <c r="AB301" s="2" t="n">
        <v>-150.191666666667</v>
      </c>
      <c r="AC301" s="2" t="n">
        <v>207.7</v>
      </c>
      <c r="AD301" s="2" t="n">
        <v>1097.39006542395</v>
      </c>
      <c r="AE301" s="2" t="n">
        <v>-120.510915819741</v>
      </c>
      <c r="AF301" s="2" t="n">
        <v>857.555875839315</v>
      </c>
      <c r="AG301" s="2" t="n">
        <v>-184.575620751765</v>
      </c>
      <c r="AH301" s="2" t="n">
        <v>13</v>
      </c>
      <c r="AI301" s="2" t="n">
        <v>70.2076923076923</v>
      </c>
      <c r="AJ301" s="2" t="n">
        <v>-113.669230769231</v>
      </c>
      <c r="AK301" s="2" t="n">
        <v>95968.3538461539</v>
      </c>
      <c r="AL301" s="2" t="n">
        <v>14662.5</v>
      </c>
      <c r="AM301" s="2" t="n">
        <v>167.507692307692</v>
      </c>
      <c r="AN301" s="2" t="n">
        <v>-125.084615384615</v>
      </c>
      <c r="AO301" s="2" t="n">
        <v>292.592307692308</v>
      </c>
      <c r="AP301" s="2" t="n">
        <v>1307.1442902626</v>
      </c>
      <c r="AQ301" s="2" t="n">
        <v>-115.722064988788</v>
      </c>
      <c r="AR301" s="2" t="n">
        <v>326.000961417778</v>
      </c>
      <c r="AS301" s="2" t="n">
        <v>-255.791381794758</v>
      </c>
      <c r="AU301" s="2" t="n">
        <v>228</v>
      </c>
      <c r="AV301" s="2" t="n">
        <v>-4.7</v>
      </c>
      <c r="AW301" s="2" t="n">
        <v>323510</v>
      </c>
      <c r="AX301" s="2" t="n">
        <v>47320</v>
      </c>
      <c r="AY301" s="2" t="n">
        <v>417.6</v>
      </c>
      <c r="AZ301" s="2" t="n">
        <v>-5.1</v>
      </c>
      <c r="BA301" s="2" t="n">
        <v>633.6</v>
      </c>
      <c r="BB301" s="2" t="n">
        <v>1600</v>
      </c>
      <c r="BC301" s="2" t="n">
        <v>77.9527559055118</v>
      </c>
      <c r="BD301" s="2" t="n">
        <v>1532.49644718143</v>
      </c>
      <c r="BE301" s="2" t="n">
        <v>0.0079966329966329</v>
      </c>
      <c r="BG301" s="2" t="n">
        <v>228</v>
      </c>
      <c r="BH301" s="2" t="n">
        <v>-4.7</v>
      </c>
      <c r="BI301" s="2" t="n">
        <v>236122.4</v>
      </c>
      <c r="BJ301" s="2" t="n">
        <v>29100</v>
      </c>
      <c r="BK301" s="2" t="n">
        <v>155.4</v>
      </c>
      <c r="BL301" s="2" t="n">
        <v>-5.1</v>
      </c>
      <c r="BM301" s="2" t="n">
        <v>387</v>
      </c>
      <c r="BN301" s="2" t="n">
        <v>1400.41951219512</v>
      </c>
      <c r="BO301" s="2" t="n">
        <v>0</v>
      </c>
      <c r="BP301" s="2" t="n">
        <v>1339.43902439024</v>
      </c>
      <c r="BQ301" s="2" t="n">
        <v>-24.7772585758503</v>
      </c>
      <c r="BS301" s="2" t="n">
        <v>211.1</v>
      </c>
      <c r="BT301" s="2" t="n">
        <v>-42.3</v>
      </c>
      <c r="BU301" s="2" t="n">
        <v>323510</v>
      </c>
      <c r="BV301" s="2" t="n">
        <v>47320</v>
      </c>
      <c r="BW301" s="2" t="n">
        <v>417.6</v>
      </c>
      <c r="BX301" s="2" t="n">
        <v>-23.2</v>
      </c>
      <c r="BY301" s="2" t="n">
        <v>633.6</v>
      </c>
      <c r="BZ301" s="2" t="n">
        <v>1600</v>
      </c>
      <c r="CA301" s="2" t="n">
        <v>77.9527559055118</v>
      </c>
      <c r="CB301" s="2" t="n">
        <v>1532.49644718143</v>
      </c>
      <c r="CC301" s="2" t="n">
        <v>0.0079966329966329</v>
      </c>
      <c r="CE301" s="2" t="n">
        <v>0</v>
      </c>
      <c r="CF301" s="2" t="n">
        <v>-241.9</v>
      </c>
      <c r="CG301" s="2" t="n">
        <v>0</v>
      </c>
      <c r="CH301" s="2" t="n">
        <v>-3960</v>
      </c>
      <c r="CI301" s="2" t="n">
        <v>10.1</v>
      </c>
      <c r="CJ301" s="2" t="n">
        <v>-261.1</v>
      </c>
      <c r="CK301" s="2" t="n">
        <v>80.3</v>
      </c>
      <c r="CL301" s="2" t="n">
        <v>0</v>
      </c>
      <c r="CM301" s="2" t="n">
        <v>-792.452830188679</v>
      </c>
      <c r="CN301" s="2" t="n">
        <v>-455.876685934489</v>
      </c>
      <c r="CO301" s="2" t="n">
        <v>-796.906965707773</v>
      </c>
      <c r="CQ301" s="2" t="n">
        <v>20.5</v>
      </c>
      <c r="CR301" s="2" t="n">
        <v>-153.8</v>
      </c>
      <c r="CS301" s="2" t="n">
        <v>28708.6</v>
      </c>
      <c r="CT301" s="2" t="n">
        <v>0</v>
      </c>
      <c r="CU301" s="2" t="n">
        <v>10.1</v>
      </c>
      <c r="CV301" s="2" t="n">
        <v>-261.1</v>
      </c>
      <c r="CW301" s="2" t="n">
        <v>80.3</v>
      </c>
      <c r="CX301" s="2" t="n">
        <v>675.996705107084</v>
      </c>
      <c r="CY301" s="2" t="n">
        <v>-792.452830188679</v>
      </c>
      <c r="CZ301" s="2" t="n">
        <v>-189.206762028609</v>
      </c>
      <c r="DA301" s="2" t="n">
        <v>-796.906965707773</v>
      </c>
      <c r="DC301" s="2" t="n">
        <v>0</v>
      </c>
      <c r="DD301" s="2" t="n">
        <v>-241.9</v>
      </c>
      <c r="DE301" s="2" t="n">
        <v>0</v>
      </c>
      <c r="DF301" s="2" t="n">
        <v>-3960</v>
      </c>
      <c r="DG301" s="2" t="n">
        <v>38.1</v>
      </c>
      <c r="DH301" s="2" t="n">
        <v>-216</v>
      </c>
      <c r="DI301" s="2" t="n">
        <v>136.3</v>
      </c>
      <c r="DJ301" s="2" t="n">
        <v>0</v>
      </c>
      <c r="DK301" s="2" t="n">
        <v>-455.876685934489</v>
      </c>
      <c r="DL301" s="2" t="n">
        <v>-455.876685934489</v>
      </c>
      <c r="DM301" s="2" t="n">
        <v>-621.255321976502</v>
      </c>
    </row>
    <row r="302" customFormat="false" ht="12.75" hidden="false" customHeight="false" outlineLevel="0" collapsed="false">
      <c r="A302" s="1" t="n">
        <v>37557</v>
      </c>
      <c r="B302" s="2" t="n">
        <v>1</v>
      </c>
      <c r="C302" s="2" t="n">
        <v>44</v>
      </c>
      <c r="D302" s="2" t="n">
        <v>44</v>
      </c>
      <c r="E302" s="2" t="n">
        <v>24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24</v>
      </c>
      <c r="K302" s="2" t="n">
        <v>96.0208333333333</v>
      </c>
      <c r="L302" s="2" t="n">
        <v>-92.4208333333333</v>
      </c>
      <c r="M302" s="2" t="n">
        <v>120938.625</v>
      </c>
      <c r="N302" s="2" t="n">
        <v>11343.725</v>
      </c>
      <c r="O302" s="2" t="n">
        <v>183.470833333333</v>
      </c>
      <c r="P302" s="2" t="n">
        <v>-188.045833333333</v>
      </c>
      <c r="Q302" s="2" t="n">
        <v>371.516666666667</v>
      </c>
      <c r="R302" s="2" t="n">
        <v>1388.81287614038</v>
      </c>
      <c r="S302" s="2" t="n">
        <v>-95.3620272543281</v>
      </c>
      <c r="T302" s="2" t="n">
        <v>426.816124512049</v>
      </c>
      <c r="U302" s="2" t="n">
        <v>-156.47905915893</v>
      </c>
      <c r="V302" s="2" t="n">
        <v>12</v>
      </c>
      <c r="W302" s="2" t="n">
        <v>118.075</v>
      </c>
      <c r="X302" s="2" t="n">
        <v>-52.3</v>
      </c>
      <c r="Y302" s="2" t="n">
        <v>134727.291666667</v>
      </c>
      <c r="Z302" s="2" t="n">
        <v>2988.33333333333</v>
      </c>
      <c r="AA302" s="2" t="n">
        <v>100.908333333333</v>
      </c>
      <c r="AB302" s="2" t="n">
        <v>-167.658333333333</v>
      </c>
      <c r="AC302" s="2" t="n">
        <v>268.566666666667</v>
      </c>
      <c r="AD302" s="2" t="n">
        <v>1310.73136774836</v>
      </c>
      <c r="AE302" s="2" t="n">
        <v>-65.1295847603702</v>
      </c>
      <c r="AF302" s="2" t="n">
        <v>764.777511072563</v>
      </c>
      <c r="AG302" s="2" t="n">
        <v>-167.535462920737</v>
      </c>
      <c r="AH302" s="2" t="n">
        <v>12</v>
      </c>
      <c r="AI302" s="2" t="n">
        <v>73.9666666666667</v>
      </c>
      <c r="AJ302" s="2" t="n">
        <v>-132.541666666667</v>
      </c>
      <c r="AK302" s="2" t="n">
        <v>107149.958333333</v>
      </c>
      <c r="AL302" s="2" t="n">
        <v>19699.1166666667</v>
      </c>
      <c r="AM302" s="2" t="n">
        <v>266.033333333333</v>
      </c>
      <c r="AN302" s="2" t="n">
        <v>-208.433333333333</v>
      </c>
      <c r="AO302" s="2" t="n">
        <v>474.466666666667</v>
      </c>
      <c r="AP302" s="2" t="n">
        <v>1466.89438453241</v>
      </c>
      <c r="AQ302" s="2" t="n">
        <v>-125.594469748286</v>
      </c>
      <c r="AR302" s="2" t="n">
        <v>88.8547379515348</v>
      </c>
      <c r="AS302" s="2" t="n">
        <v>-145.422655397124</v>
      </c>
      <c r="AU302" s="2" t="n">
        <v>380.3</v>
      </c>
      <c r="AV302" s="2" t="n">
        <v>-0.1</v>
      </c>
      <c r="AW302" s="2" t="n">
        <v>420290.8</v>
      </c>
      <c r="AX302" s="2" t="n">
        <v>54520</v>
      </c>
      <c r="AY302" s="2" t="n">
        <v>403</v>
      </c>
      <c r="AZ302" s="2" t="n">
        <v>-52.3</v>
      </c>
      <c r="BA302" s="2" t="n">
        <v>708.8</v>
      </c>
      <c r="BB302" s="2" t="n">
        <v>1600</v>
      </c>
      <c r="BC302" s="2" t="n">
        <v>10.3926096997691</v>
      </c>
      <c r="BD302" s="2" t="n">
        <v>1600</v>
      </c>
      <c r="BE302" s="2" t="n">
        <v>1.87541369389147</v>
      </c>
      <c r="BG302" s="2" t="n">
        <v>380.3</v>
      </c>
      <c r="BH302" s="2" t="n">
        <v>-0.1</v>
      </c>
      <c r="BI302" s="2" t="n">
        <v>420290.8</v>
      </c>
      <c r="BJ302" s="2" t="n">
        <v>17840</v>
      </c>
      <c r="BK302" s="2" t="n">
        <v>251.1</v>
      </c>
      <c r="BL302" s="2" t="n">
        <v>-52.3</v>
      </c>
      <c r="BM302" s="2" t="n">
        <v>578.1</v>
      </c>
      <c r="BN302" s="2" t="n">
        <v>1600</v>
      </c>
      <c r="BO302" s="2" t="n">
        <v>0</v>
      </c>
      <c r="BP302" s="2" t="n">
        <v>1600</v>
      </c>
      <c r="BQ302" s="2" t="n">
        <v>1.52936298845093</v>
      </c>
      <c r="BS302" s="2" t="n">
        <v>207.3</v>
      </c>
      <c r="BT302" s="2" t="n">
        <v>-0.5</v>
      </c>
      <c r="BU302" s="2" t="n">
        <v>291360</v>
      </c>
      <c r="BV302" s="2" t="n">
        <v>54520</v>
      </c>
      <c r="BW302" s="2" t="n">
        <v>403</v>
      </c>
      <c r="BX302" s="2" t="n">
        <v>-93.1</v>
      </c>
      <c r="BY302" s="2" t="n">
        <v>708.8</v>
      </c>
      <c r="BZ302" s="2" t="n">
        <v>1600</v>
      </c>
      <c r="CA302" s="2" t="n">
        <v>10.3926096997691</v>
      </c>
      <c r="CB302" s="2" t="n">
        <v>1392.18209876543</v>
      </c>
      <c r="CC302" s="2" t="n">
        <v>1.87541369389147</v>
      </c>
      <c r="CE302" s="2" t="n">
        <v>3</v>
      </c>
      <c r="CF302" s="2" t="n">
        <v>-280.2</v>
      </c>
      <c r="CG302" s="2" t="n">
        <v>4800</v>
      </c>
      <c r="CH302" s="2" t="n">
        <v>-1800</v>
      </c>
      <c r="CI302" s="2" t="n">
        <v>23.4</v>
      </c>
      <c r="CJ302" s="2" t="n">
        <v>-479.6</v>
      </c>
      <c r="CK302" s="2" t="n">
        <v>138.5</v>
      </c>
      <c r="CL302" s="2" t="n">
        <v>932.832258064516</v>
      </c>
      <c r="CM302" s="2" t="n">
        <v>-272.727272727273</v>
      </c>
      <c r="CN302" s="2" t="n">
        <v>-266.560762509929</v>
      </c>
      <c r="CO302" s="2" t="n">
        <v>-816.173285198556</v>
      </c>
      <c r="CQ302" s="2" t="n">
        <v>3</v>
      </c>
      <c r="CR302" s="2" t="n">
        <v>-174.7</v>
      </c>
      <c r="CS302" s="2" t="n">
        <v>4800</v>
      </c>
      <c r="CT302" s="2" t="n">
        <v>0</v>
      </c>
      <c r="CU302" s="2" t="n">
        <v>23.4</v>
      </c>
      <c r="CV302" s="2" t="n">
        <v>-479.6</v>
      </c>
      <c r="CW302" s="2" t="n">
        <v>138.5</v>
      </c>
      <c r="CX302" s="2" t="n">
        <v>932.832258064516</v>
      </c>
      <c r="CY302" s="2" t="n">
        <v>-272.727272727273</v>
      </c>
      <c r="CZ302" s="2" t="n">
        <v>-105.134189031505</v>
      </c>
      <c r="DA302" s="2" t="n">
        <v>-816.173285198556</v>
      </c>
      <c r="DC302" s="2" t="n">
        <v>3.2</v>
      </c>
      <c r="DD302" s="2" t="n">
        <v>-280.2</v>
      </c>
      <c r="DE302" s="2" t="n">
        <v>5120</v>
      </c>
      <c r="DF302" s="2" t="n">
        <v>-1800</v>
      </c>
      <c r="DG302" s="2" t="n">
        <v>62.6</v>
      </c>
      <c r="DH302" s="2" t="n">
        <v>-305.8</v>
      </c>
      <c r="DI302" s="2" t="n">
        <v>204.3</v>
      </c>
      <c r="DJ302" s="2" t="n">
        <v>1174.74056603774</v>
      </c>
      <c r="DK302" s="2" t="n">
        <v>-266.560762509929</v>
      </c>
      <c r="DL302" s="2" t="n">
        <v>-266.560762509929</v>
      </c>
      <c r="DM302" s="2" t="n">
        <v>-455.475215824556</v>
      </c>
    </row>
    <row r="303" customFormat="false" ht="12.75" hidden="false" customHeight="false" outlineLevel="0" collapsed="false">
      <c r="A303" s="1" t="n">
        <v>37558</v>
      </c>
      <c r="B303" s="2" t="n">
        <v>0</v>
      </c>
      <c r="C303" s="2" t="n">
        <v>44</v>
      </c>
      <c r="D303" s="2" t="n">
        <v>44</v>
      </c>
      <c r="E303" s="2" t="n">
        <v>24</v>
      </c>
      <c r="F303" s="2" t="n">
        <v>0.0416666666666667</v>
      </c>
      <c r="G303" s="2" t="n">
        <v>0</v>
      </c>
      <c r="H303" s="2" t="n">
        <v>0</v>
      </c>
      <c r="I303" s="2" t="n">
        <v>0</v>
      </c>
      <c r="J303" s="2" t="n">
        <v>24</v>
      </c>
      <c r="K303" s="2" t="n">
        <v>90.0416666666666</v>
      </c>
      <c r="L303" s="2" t="n">
        <v>-97.1541666666667</v>
      </c>
      <c r="M303" s="2" t="n">
        <v>130528.708333333</v>
      </c>
      <c r="N303" s="2" t="n">
        <v>2665.76666666667</v>
      </c>
      <c r="O303" s="2" t="n">
        <v>82.0333333333333</v>
      </c>
      <c r="P303" s="2" t="n">
        <v>-75.8708333333333</v>
      </c>
      <c r="Q303" s="2" t="n">
        <v>157.904166666667</v>
      </c>
      <c r="R303" s="2" t="n">
        <v>1496.91972618693</v>
      </c>
      <c r="S303" s="2" t="n">
        <v>-49.9139067319493</v>
      </c>
      <c r="T303" s="2" t="n">
        <v>443.735076699687</v>
      </c>
      <c r="U303" s="2" t="n">
        <v>-582.231069749184</v>
      </c>
      <c r="V303" s="2" t="n">
        <v>12</v>
      </c>
      <c r="W303" s="2" t="n">
        <v>93.7666666666667</v>
      </c>
      <c r="X303" s="2" t="n">
        <v>-128.025</v>
      </c>
      <c r="Y303" s="2" t="n">
        <v>140714.358333333</v>
      </c>
      <c r="Z303" s="2" t="n">
        <v>1273.14166666667</v>
      </c>
      <c r="AA303" s="2" t="n">
        <v>95.2666666666667</v>
      </c>
      <c r="AB303" s="2" t="n">
        <v>-61.9416666666667</v>
      </c>
      <c r="AC303" s="2" t="n">
        <v>157.208333333333</v>
      </c>
      <c r="AD303" s="2" t="n">
        <v>1543.47947828097</v>
      </c>
      <c r="AE303" s="2" t="n">
        <v>-10.5477873911241</v>
      </c>
      <c r="AF303" s="2" t="n">
        <v>217.336222049776</v>
      </c>
      <c r="AG303" s="2" t="n">
        <v>-793.464659098651</v>
      </c>
      <c r="AH303" s="2" t="n">
        <v>12</v>
      </c>
      <c r="AI303" s="2" t="n">
        <v>86.3166666666667</v>
      </c>
      <c r="AJ303" s="2" t="n">
        <v>-66.2833333333333</v>
      </c>
      <c r="AK303" s="2" t="n">
        <v>120343.058333333</v>
      </c>
      <c r="AL303" s="2" t="n">
        <v>4058.39166666667</v>
      </c>
      <c r="AM303" s="2" t="n">
        <v>68.8</v>
      </c>
      <c r="AN303" s="2" t="n">
        <v>-89.8</v>
      </c>
      <c r="AO303" s="2" t="n">
        <v>158.6</v>
      </c>
      <c r="AP303" s="2" t="n">
        <v>1450.35997409289</v>
      </c>
      <c r="AQ303" s="2" t="n">
        <v>-89.2800260727744</v>
      </c>
      <c r="AR303" s="2" t="n">
        <v>670.133931349598</v>
      </c>
      <c r="AS303" s="2" t="n">
        <v>-370.997480399717</v>
      </c>
      <c r="AU303" s="2" t="n">
        <v>315.5</v>
      </c>
      <c r="AV303" s="2" t="n">
        <v>-1</v>
      </c>
      <c r="AW303" s="2" t="n">
        <v>504800</v>
      </c>
      <c r="AX303" s="2" t="n">
        <v>16874</v>
      </c>
      <c r="AY303" s="2" t="n">
        <v>152.4</v>
      </c>
      <c r="AZ303" s="2" t="n">
        <v>-1.6</v>
      </c>
      <c r="BA303" s="2" t="n">
        <v>307.7</v>
      </c>
      <c r="BB303" s="2" t="n">
        <v>1603.37948717949</v>
      </c>
      <c r="BC303" s="2" t="n">
        <v>31.1045576407507</v>
      </c>
      <c r="BD303" s="2" t="n">
        <v>1600</v>
      </c>
      <c r="BE303" s="2" t="n">
        <v>0</v>
      </c>
      <c r="BG303" s="2" t="n">
        <v>252.3</v>
      </c>
      <c r="BH303" s="2" t="n">
        <v>-1</v>
      </c>
      <c r="BI303" s="2" t="n">
        <v>335348.2</v>
      </c>
      <c r="BJ303" s="2" t="n">
        <v>4619.4</v>
      </c>
      <c r="BK303" s="2" t="n">
        <v>145.4</v>
      </c>
      <c r="BL303" s="2" t="n">
        <v>-6.4</v>
      </c>
      <c r="BM303" s="2" t="n">
        <v>307.7</v>
      </c>
      <c r="BN303" s="2" t="n">
        <v>1600</v>
      </c>
      <c r="BO303" s="2" t="n">
        <v>31.1045576407507</v>
      </c>
      <c r="BP303" s="2" t="n">
        <v>1382.80669710807</v>
      </c>
      <c r="BQ303" s="2" t="n">
        <v>0</v>
      </c>
      <c r="BS303" s="2" t="n">
        <v>315.5</v>
      </c>
      <c r="BT303" s="2" t="n">
        <v>-2.4</v>
      </c>
      <c r="BU303" s="2" t="n">
        <v>504800</v>
      </c>
      <c r="BV303" s="2" t="n">
        <v>16874</v>
      </c>
      <c r="BW303" s="2" t="n">
        <v>152.4</v>
      </c>
      <c r="BX303" s="2" t="n">
        <v>-1.6</v>
      </c>
      <c r="BY303" s="2" t="n">
        <v>281.1</v>
      </c>
      <c r="BZ303" s="2" t="n">
        <v>1603.37948717949</v>
      </c>
      <c r="CA303" s="2" t="n">
        <v>15.6593406593407</v>
      </c>
      <c r="CB303" s="2" t="n">
        <v>1600</v>
      </c>
      <c r="CC303" s="2" t="n">
        <v>-27.9030407307168</v>
      </c>
      <c r="CE303" s="2" t="n">
        <v>3.5</v>
      </c>
      <c r="CF303" s="2" t="n">
        <v>-211.1</v>
      </c>
      <c r="CG303" s="2" t="n">
        <v>5600</v>
      </c>
      <c r="CH303" s="2" t="n">
        <v>-5801</v>
      </c>
      <c r="CI303" s="2" t="n">
        <v>4.4</v>
      </c>
      <c r="CJ303" s="2" t="n">
        <v>-280</v>
      </c>
      <c r="CK303" s="2" t="n">
        <v>87.1</v>
      </c>
      <c r="CL303" s="2" t="n">
        <v>891.6395173454</v>
      </c>
      <c r="CM303" s="2" t="n">
        <v>-630.333333333333</v>
      </c>
      <c r="CN303" s="2" t="n">
        <v>-85.5911330049261</v>
      </c>
      <c r="CO303" s="2" t="n">
        <v>-1944.94726554718</v>
      </c>
      <c r="CQ303" s="2" t="n">
        <v>3.5</v>
      </c>
      <c r="CR303" s="2" t="n">
        <v>-199</v>
      </c>
      <c r="CS303" s="2" t="n">
        <v>5600</v>
      </c>
      <c r="CT303" s="2" t="n">
        <v>-5801</v>
      </c>
      <c r="CU303" s="2" t="n">
        <v>27.7</v>
      </c>
      <c r="CV303" s="2" t="n">
        <v>-280</v>
      </c>
      <c r="CW303" s="2" t="n">
        <v>89.5</v>
      </c>
      <c r="CX303" s="2" t="n">
        <v>1329.16448672216</v>
      </c>
      <c r="CY303" s="2" t="n">
        <v>-23.8975685463011</v>
      </c>
      <c r="CZ303" s="2" t="n">
        <v>-23.8975685463011</v>
      </c>
      <c r="DA303" s="2" t="n">
        <v>-1529.11538559706</v>
      </c>
      <c r="DC303" s="2" t="n">
        <v>4.9</v>
      </c>
      <c r="DD303" s="2" t="n">
        <v>-211.1</v>
      </c>
      <c r="DE303" s="2" t="n">
        <v>7840</v>
      </c>
      <c r="DF303" s="2" t="n">
        <v>-997.5</v>
      </c>
      <c r="DG303" s="2" t="n">
        <v>4.4</v>
      </c>
      <c r="DH303" s="2" t="n">
        <v>-192</v>
      </c>
      <c r="DI303" s="2" t="n">
        <v>87.1</v>
      </c>
      <c r="DJ303" s="2" t="n">
        <v>891.6395173454</v>
      </c>
      <c r="DK303" s="2" t="n">
        <v>-630.333333333333</v>
      </c>
      <c r="DL303" s="2" t="n">
        <v>-85.5911330049261</v>
      </c>
      <c r="DM303" s="2" t="n">
        <v>-1944.94726554718</v>
      </c>
    </row>
    <row r="304" customFormat="false" ht="12.75" hidden="false" customHeight="false" outlineLevel="0" collapsed="false">
      <c r="A304" s="1" t="n">
        <v>37559</v>
      </c>
      <c r="B304" s="2" t="n">
        <v>0</v>
      </c>
      <c r="C304" s="2" t="n">
        <v>44</v>
      </c>
      <c r="D304" s="2" t="n">
        <v>44</v>
      </c>
      <c r="E304" s="2" t="n">
        <v>24</v>
      </c>
      <c r="F304" s="2" t="n">
        <v>0</v>
      </c>
      <c r="G304" s="2" t="n">
        <v>0.0416666666666667</v>
      </c>
      <c r="H304" s="2" t="n">
        <v>0</v>
      </c>
      <c r="I304" s="2" t="n">
        <v>0</v>
      </c>
      <c r="J304" s="2" t="n">
        <v>24</v>
      </c>
      <c r="K304" s="2" t="n">
        <v>320.866666666667</v>
      </c>
      <c r="L304" s="2" t="n">
        <v>-44.0916666666667</v>
      </c>
      <c r="M304" s="2" t="n">
        <v>494214.382333333</v>
      </c>
      <c r="N304" s="2" t="n">
        <v>1509.35833333333</v>
      </c>
      <c r="O304" s="2" t="n">
        <v>25.7791666666667</v>
      </c>
      <c r="P304" s="2" t="n">
        <v>-303.595833333333</v>
      </c>
      <c r="Q304" s="2" t="n">
        <v>329.375</v>
      </c>
      <c r="R304" s="2" t="n">
        <v>1499.31784451874</v>
      </c>
      <c r="S304" s="2" t="n">
        <v>-23.3141840977065</v>
      </c>
      <c r="T304" s="2" t="n">
        <v>1499.31784451874</v>
      </c>
      <c r="U304" s="2" t="n">
        <v>-312.429758960087</v>
      </c>
      <c r="V304" s="2" t="n">
        <v>12</v>
      </c>
      <c r="W304" s="2" t="n">
        <v>463.25</v>
      </c>
      <c r="X304" s="2" t="n">
        <v>-25.1166666666667</v>
      </c>
      <c r="Y304" s="2" t="n">
        <v>749934.214666667</v>
      </c>
      <c r="Z304" s="2" t="n">
        <v>63.6166666666667</v>
      </c>
      <c r="AA304" s="2" t="n">
        <v>8.75</v>
      </c>
      <c r="AB304" s="2" t="n">
        <v>-447.908333333333</v>
      </c>
      <c r="AC304" s="2" t="n">
        <v>456.658333333334</v>
      </c>
      <c r="AD304" s="2" t="n">
        <v>1622.84932394305</v>
      </c>
      <c r="AE304" s="2" t="n">
        <v>-1.78970056299237</v>
      </c>
      <c r="AF304" s="2" t="n">
        <v>1622.84932394305</v>
      </c>
      <c r="AG304" s="2" t="n">
        <v>-100.31407812889</v>
      </c>
      <c r="AH304" s="2" t="n">
        <v>12</v>
      </c>
      <c r="AI304" s="2" t="n">
        <v>178.483333333333</v>
      </c>
      <c r="AJ304" s="2" t="n">
        <v>-63.0666666666667</v>
      </c>
      <c r="AK304" s="2" t="n">
        <v>238494.55</v>
      </c>
      <c r="AL304" s="2" t="n">
        <v>2955.1</v>
      </c>
      <c r="AM304" s="2" t="n">
        <v>42.8083333333333</v>
      </c>
      <c r="AN304" s="2" t="n">
        <v>-159.283333333333</v>
      </c>
      <c r="AO304" s="2" t="n">
        <v>202.091666666667</v>
      </c>
      <c r="AP304" s="2" t="n">
        <v>1375.78636509443</v>
      </c>
      <c r="AQ304" s="2" t="n">
        <v>-44.8386676324207</v>
      </c>
      <c r="AR304" s="2" t="n">
        <v>1375.78636509443</v>
      </c>
      <c r="AS304" s="2" t="n">
        <v>-524.545439791284</v>
      </c>
      <c r="AU304" s="2" t="n">
        <v>703.6</v>
      </c>
      <c r="AV304" s="2" t="n">
        <v>-0.5</v>
      </c>
      <c r="AW304" s="2" t="n">
        <v>1094437.7</v>
      </c>
      <c r="AX304" s="2" t="n">
        <v>23190</v>
      </c>
      <c r="AY304" s="2" t="n">
        <v>159.6</v>
      </c>
      <c r="AZ304" s="2" t="n">
        <v>-41.3</v>
      </c>
      <c r="BA304" s="2" t="n">
        <v>687.9</v>
      </c>
      <c r="BB304" s="2" t="n">
        <v>2478.62743506494</v>
      </c>
      <c r="BC304" s="2" t="n">
        <v>21.0243902439024</v>
      </c>
      <c r="BD304" s="2" t="n">
        <v>2478.62743506494</v>
      </c>
      <c r="BE304" s="2" t="n">
        <v>2.31333339473498</v>
      </c>
      <c r="BG304" s="2" t="n">
        <v>703.6</v>
      </c>
      <c r="BH304" s="2" t="n">
        <v>-0.5</v>
      </c>
      <c r="BI304" s="2" t="n">
        <v>1094437.7</v>
      </c>
      <c r="BJ304" s="2" t="n">
        <v>719.4</v>
      </c>
      <c r="BK304" s="2" t="n">
        <v>44.2</v>
      </c>
      <c r="BL304" s="2" t="n">
        <v>-191.3</v>
      </c>
      <c r="BM304" s="2" t="n">
        <v>687.9</v>
      </c>
      <c r="BN304" s="2" t="n">
        <v>2008.385</v>
      </c>
      <c r="BO304" s="2" t="n">
        <v>0.67436974789916</v>
      </c>
      <c r="BP304" s="2" t="n">
        <v>2008.385</v>
      </c>
      <c r="BQ304" s="2" t="n">
        <v>2.31333339473498</v>
      </c>
      <c r="BS304" s="2" t="n">
        <v>299.6</v>
      </c>
      <c r="BT304" s="2" t="n">
        <v>-10.5</v>
      </c>
      <c r="BU304" s="2" t="n">
        <v>479360</v>
      </c>
      <c r="BV304" s="2" t="n">
        <v>23190</v>
      </c>
      <c r="BW304" s="2" t="n">
        <v>159.6</v>
      </c>
      <c r="BX304" s="2" t="n">
        <v>-41.3</v>
      </c>
      <c r="BY304" s="2" t="n">
        <v>336.8</v>
      </c>
      <c r="BZ304" s="2" t="n">
        <v>2478.62743506494</v>
      </c>
      <c r="CA304" s="2" t="n">
        <v>21.0243902439024</v>
      </c>
      <c r="CB304" s="2" t="n">
        <v>2478.62743506494</v>
      </c>
      <c r="CC304" s="2" t="n">
        <v>-38.5895884239884</v>
      </c>
      <c r="CE304" s="2" t="n">
        <v>70.6</v>
      </c>
      <c r="CF304" s="2" t="n">
        <v>-134.2</v>
      </c>
      <c r="CG304" s="2" t="n">
        <v>107643.1</v>
      </c>
      <c r="CH304" s="2" t="n">
        <v>-2241.2</v>
      </c>
      <c r="CI304" s="2" t="n">
        <v>0</v>
      </c>
      <c r="CJ304" s="2" t="n">
        <v>-687.1</v>
      </c>
      <c r="CK304" s="2" t="n">
        <v>79.3</v>
      </c>
      <c r="CL304" s="2" t="n">
        <v>874.688995215311</v>
      </c>
      <c r="CM304" s="2" t="n">
        <v>-193.734335839599</v>
      </c>
      <c r="CN304" s="2" t="n">
        <v>874.688995215311</v>
      </c>
      <c r="CO304" s="2" t="n">
        <v>-1293.96751140468</v>
      </c>
      <c r="CQ304" s="2" t="n">
        <v>147.9</v>
      </c>
      <c r="CR304" s="2" t="n">
        <v>-134.2</v>
      </c>
      <c r="CS304" s="2" t="n">
        <v>230655.9</v>
      </c>
      <c r="CT304" s="2" t="n">
        <v>-32.1</v>
      </c>
      <c r="CU304" s="2" t="n">
        <v>0</v>
      </c>
      <c r="CV304" s="2" t="n">
        <v>-687.1</v>
      </c>
      <c r="CW304" s="2" t="n">
        <v>235.5</v>
      </c>
      <c r="CX304" s="2" t="n">
        <v>1452.97700823162</v>
      </c>
      <c r="CY304" s="2" t="n">
        <v>-19.0822281167109</v>
      </c>
      <c r="CZ304" s="2" t="n">
        <v>1452.97700823162</v>
      </c>
      <c r="DA304" s="2" t="n">
        <v>-524.690567479166</v>
      </c>
      <c r="DC304" s="2" t="n">
        <v>70.6</v>
      </c>
      <c r="DD304" s="2" t="n">
        <v>-131</v>
      </c>
      <c r="DE304" s="2" t="n">
        <v>107643.1</v>
      </c>
      <c r="DF304" s="2" t="n">
        <v>-2241.2</v>
      </c>
      <c r="DG304" s="2" t="n">
        <v>5.8</v>
      </c>
      <c r="DH304" s="2" t="n">
        <v>-265.2</v>
      </c>
      <c r="DI304" s="2" t="n">
        <v>79.3</v>
      </c>
      <c r="DJ304" s="2" t="n">
        <v>874.688995215311</v>
      </c>
      <c r="DK304" s="2" t="n">
        <v>-193.734335839599</v>
      </c>
      <c r="DL304" s="2" t="n">
        <v>874.688995215311</v>
      </c>
      <c r="DM304" s="2" t="n">
        <v>-1293.96751140468</v>
      </c>
    </row>
    <row r="305" customFormat="false" ht="12.75" hidden="false" customHeight="false" outlineLevel="0" collapsed="false">
      <c r="A305" s="1" t="n">
        <v>37560</v>
      </c>
      <c r="B305" s="2" t="n">
        <v>0</v>
      </c>
      <c r="C305" s="2" t="n">
        <v>44</v>
      </c>
      <c r="D305" s="2" t="n">
        <v>44</v>
      </c>
      <c r="E305" s="2" t="n">
        <v>24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24</v>
      </c>
      <c r="K305" s="2" t="n">
        <v>243.425</v>
      </c>
      <c r="L305" s="2" t="n">
        <v>-137.725</v>
      </c>
      <c r="M305" s="2" t="n">
        <v>231229.441666667</v>
      </c>
      <c r="N305" s="2" t="n">
        <v>5848.3</v>
      </c>
      <c r="O305" s="2" t="n">
        <v>55.9875</v>
      </c>
      <c r="P305" s="2" t="n">
        <v>-162.65</v>
      </c>
      <c r="Q305" s="2" t="n">
        <v>218.6375</v>
      </c>
      <c r="R305" s="2" t="n">
        <v>938.164302744591</v>
      </c>
      <c r="S305" s="2" t="n">
        <v>-34.9555048903014</v>
      </c>
      <c r="T305" s="2" t="n">
        <v>938.164302744591</v>
      </c>
      <c r="U305" s="2" t="n">
        <v>-752.881034195103</v>
      </c>
      <c r="V305" s="2" t="n">
        <v>12</v>
      </c>
      <c r="W305" s="2" t="n">
        <v>221.666666666667</v>
      </c>
      <c r="X305" s="2" t="n">
        <v>-102.616666666667</v>
      </c>
      <c r="Y305" s="2" t="n">
        <v>215643.883333333</v>
      </c>
      <c r="Z305" s="2" t="n">
        <v>-534.191666666667</v>
      </c>
      <c r="AA305" s="2" t="n">
        <v>53.3833333333334</v>
      </c>
      <c r="AB305" s="2" t="n">
        <v>-173.383333333333</v>
      </c>
      <c r="AC305" s="2" t="n">
        <v>226.766666666667</v>
      </c>
      <c r="AD305" s="2" t="n">
        <v>952.7238576101</v>
      </c>
      <c r="AE305" s="2" t="n">
        <v>9.90734239211142</v>
      </c>
      <c r="AF305" s="2" t="n">
        <v>952.7238576101</v>
      </c>
      <c r="AG305" s="2" t="n">
        <v>-595.851944950161</v>
      </c>
      <c r="AH305" s="2" t="n">
        <v>12</v>
      </c>
      <c r="AI305" s="2" t="n">
        <v>265.183333333333</v>
      </c>
      <c r="AJ305" s="2" t="n">
        <v>-172.833333333333</v>
      </c>
      <c r="AK305" s="2" t="n">
        <v>246815</v>
      </c>
      <c r="AL305" s="2" t="n">
        <v>12230.7916666667</v>
      </c>
      <c r="AM305" s="2" t="n">
        <v>58.5916666666667</v>
      </c>
      <c r="AN305" s="2" t="n">
        <v>-151.916666666667</v>
      </c>
      <c r="AO305" s="2" t="n">
        <v>210.508333333333</v>
      </c>
      <c r="AP305" s="2" t="n">
        <v>923.604747879082</v>
      </c>
      <c r="AQ305" s="2" t="n">
        <v>-79.8183521727142</v>
      </c>
      <c r="AR305" s="2" t="n">
        <v>923.604747879082</v>
      </c>
      <c r="AS305" s="2" t="n">
        <v>-909.910123440045</v>
      </c>
      <c r="AU305" s="2" t="n">
        <v>587.4</v>
      </c>
      <c r="AV305" s="2" t="n">
        <v>-0.6</v>
      </c>
      <c r="AW305" s="2" t="n">
        <v>516572.2</v>
      </c>
      <c r="AX305" s="2" t="n">
        <v>60373.8</v>
      </c>
      <c r="AY305" s="2" t="n">
        <v>152.7</v>
      </c>
      <c r="AZ305" s="2" t="n">
        <v>-50.3</v>
      </c>
      <c r="BA305" s="2" t="n">
        <v>437.2</v>
      </c>
      <c r="BB305" s="2" t="n">
        <v>1139.37230021598</v>
      </c>
      <c r="BC305" s="2" t="n">
        <v>44.1066666666667</v>
      </c>
      <c r="BD305" s="2" t="n">
        <v>1139.37230021598</v>
      </c>
      <c r="BE305" s="2" t="n">
        <v>1.94313966173014</v>
      </c>
      <c r="BG305" s="2" t="n">
        <v>370.4</v>
      </c>
      <c r="BH305" s="2" t="n">
        <v>-0.6</v>
      </c>
      <c r="BI305" s="2" t="n">
        <v>422023.5</v>
      </c>
      <c r="BJ305" s="2" t="n">
        <v>2912</v>
      </c>
      <c r="BK305" s="2" t="n">
        <v>102</v>
      </c>
      <c r="BL305" s="2" t="n">
        <v>-52.4</v>
      </c>
      <c r="BM305" s="2" t="n">
        <v>437.2</v>
      </c>
      <c r="BN305" s="2" t="n">
        <v>1139.37230021598</v>
      </c>
      <c r="BO305" s="2" t="n">
        <v>44.1066666666667</v>
      </c>
      <c r="BP305" s="2" t="n">
        <v>1139.37230021598</v>
      </c>
      <c r="BQ305" s="2" t="n">
        <v>1.94313966173014</v>
      </c>
      <c r="BS305" s="2" t="n">
        <v>587.4</v>
      </c>
      <c r="BT305" s="2" t="n">
        <v>-68.1</v>
      </c>
      <c r="BU305" s="2" t="n">
        <v>516572.2</v>
      </c>
      <c r="BV305" s="2" t="n">
        <v>60373.8</v>
      </c>
      <c r="BW305" s="2" t="n">
        <v>152.7</v>
      </c>
      <c r="BX305" s="2" t="n">
        <v>-50.3</v>
      </c>
      <c r="BY305" s="2" t="n">
        <v>324</v>
      </c>
      <c r="BZ305" s="2" t="n">
        <v>1098.85093167702</v>
      </c>
      <c r="CA305" s="2" t="n">
        <v>2.06416184971098</v>
      </c>
      <c r="CB305" s="2" t="n">
        <v>1098.85093167702</v>
      </c>
      <c r="CC305" s="2" t="n">
        <v>-386.350134214454</v>
      </c>
      <c r="CE305" s="2" t="n">
        <v>150.3</v>
      </c>
      <c r="CF305" s="2" t="n">
        <v>-492.7</v>
      </c>
      <c r="CG305" s="2" t="n">
        <v>146716.5</v>
      </c>
      <c r="CH305" s="2" t="n">
        <v>-5329.7</v>
      </c>
      <c r="CI305" s="2" t="n">
        <v>0</v>
      </c>
      <c r="CJ305" s="2" t="n">
        <v>-403</v>
      </c>
      <c r="CK305" s="2" t="n">
        <v>74.6</v>
      </c>
      <c r="CL305" s="2" t="n">
        <v>785</v>
      </c>
      <c r="CM305" s="2" t="n">
        <v>-402.967142857143</v>
      </c>
      <c r="CN305" s="2" t="n">
        <v>785</v>
      </c>
      <c r="CO305" s="2" t="n">
        <v>-1994.66616122841</v>
      </c>
      <c r="CQ305" s="2" t="n">
        <v>150.3</v>
      </c>
      <c r="CR305" s="2" t="n">
        <v>-260.7</v>
      </c>
      <c r="CS305" s="2" t="n">
        <v>148120.4</v>
      </c>
      <c r="CT305" s="2" t="n">
        <v>-5329.7</v>
      </c>
      <c r="CU305" s="2" t="n">
        <v>7.7</v>
      </c>
      <c r="CV305" s="2" t="n">
        <v>-403</v>
      </c>
      <c r="CW305" s="2" t="n">
        <v>80</v>
      </c>
      <c r="CX305" s="2" t="n">
        <v>799.110703043022</v>
      </c>
      <c r="CY305" s="2" t="n">
        <v>-11.8918590522479</v>
      </c>
      <c r="CZ305" s="2" t="n">
        <v>799.110703043022</v>
      </c>
      <c r="DA305" s="2" t="n">
        <v>-1994.66616122841</v>
      </c>
      <c r="DC305" s="2" t="n">
        <v>179.8</v>
      </c>
      <c r="DD305" s="2" t="n">
        <v>-492.7</v>
      </c>
      <c r="DE305" s="2" t="n">
        <v>146716.5</v>
      </c>
      <c r="DF305" s="2" t="n">
        <v>-357.1</v>
      </c>
      <c r="DG305" s="2" t="n">
        <v>0</v>
      </c>
      <c r="DH305" s="2" t="n">
        <v>-215.2</v>
      </c>
      <c r="DI305" s="2" t="n">
        <v>74.6</v>
      </c>
      <c r="DJ305" s="2" t="n">
        <v>785</v>
      </c>
      <c r="DK305" s="2" t="n">
        <v>-402.967142857143</v>
      </c>
      <c r="DL305" s="2" t="n">
        <v>785</v>
      </c>
      <c r="DM305" s="2" t="n">
        <v>-1694.33780160858</v>
      </c>
    </row>
    <row r="306" customFormat="false" ht="12.75" hidden="false" customHeight="false" outlineLevel="0" collapsed="false">
      <c r="A306" s="1" t="n">
        <v>37561</v>
      </c>
      <c r="B306" s="2" t="n">
        <v>0</v>
      </c>
      <c r="C306" s="2" t="n">
        <v>44</v>
      </c>
      <c r="D306" s="2" t="n">
        <v>44</v>
      </c>
      <c r="E306" s="2" t="n">
        <v>24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24</v>
      </c>
      <c r="K306" s="2" t="n">
        <v>119.5875</v>
      </c>
      <c r="L306" s="2" t="n">
        <v>-143.333333333333</v>
      </c>
      <c r="M306" s="2" t="n">
        <v>115089.579166667</v>
      </c>
      <c r="N306" s="2" t="n">
        <v>5328.44583333334</v>
      </c>
      <c r="O306" s="2" t="n">
        <v>147.75</v>
      </c>
      <c r="P306" s="2" t="n">
        <v>-124.979166666667</v>
      </c>
      <c r="Q306" s="2" t="n">
        <v>272.729166666667</v>
      </c>
      <c r="R306" s="2" t="n">
        <v>1002.38434842452</v>
      </c>
      <c r="S306" s="2" t="n">
        <v>-56.1921853629732</v>
      </c>
      <c r="T306" s="2" t="n">
        <v>318.364876865923</v>
      </c>
      <c r="U306" s="2" t="n">
        <v>-440.538539259742</v>
      </c>
      <c r="V306" s="2" t="n">
        <v>12</v>
      </c>
      <c r="W306" s="2" t="n">
        <v>133.833333333333</v>
      </c>
      <c r="X306" s="2" t="n">
        <v>-166.475</v>
      </c>
      <c r="Y306" s="2" t="n">
        <v>123038.616666667</v>
      </c>
      <c r="Z306" s="2" t="n">
        <v>-4998.575</v>
      </c>
      <c r="AA306" s="2" t="n">
        <v>195.008333333333</v>
      </c>
      <c r="AB306" s="2" t="n">
        <v>-163.325</v>
      </c>
      <c r="AC306" s="2" t="n">
        <v>358.333333333333</v>
      </c>
      <c r="AD306" s="2" t="n">
        <v>902.342342582069</v>
      </c>
      <c r="AE306" s="2" t="n">
        <v>31.5907804303209</v>
      </c>
      <c r="AF306" s="2" t="n">
        <v>282.867786352472</v>
      </c>
      <c r="AG306" s="2" t="n">
        <v>-270.461600147588</v>
      </c>
      <c r="AH306" s="2" t="n">
        <v>12</v>
      </c>
      <c r="AI306" s="2" t="n">
        <v>105.341666666667</v>
      </c>
      <c r="AJ306" s="2" t="n">
        <v>-120.191666666667</v>
      </c>
      <c r="AK306" s="2" t="n">
        <v>107140.541666667</v>
      </c>
      <c r="AL306" s="2" t="n">
        <v>15655.4666666667</v>
      </c>
      <c r="AM306" s="2" t="n">
        <v>100.491666666667</v>
      </c>
      <c r="AN306" s="2" t="n">
        <v>-86.6333333333333</v>
      </c>
      <c r="AO306" s="2" t="n">
        <v>187.125</v>
      </c>
      <c r="AP306" s="2" t="n">
        <v>1102.42635426697</v>
      </c>
      <c r="AQ306" s="2" t="n">
        <v>-143.975151156267</v>
      </c>
      <c r="AR306" s="2" t="n">
        <v>353.861967379374</v>
      </c>
      <c r="AS306" s="2" t="n">
        <v>-610.615478371896</v>
      </c>
      <c r="AU306" s="2" t="n">
        <v>196.4</v>
      </c>
      <c r="AV306" s="2" t="n">
        <v>-9.8</v>
      </c>
      <c r="AW306" s="2" t="n">
        <v>219478.4</v>
      </c>
      <c r="AX306" s="2" t="n">
        <v>28387.6</v>
      </c>
      <c r="AY306" s="2" t="n">
        <v>288.3</v>
      </c>
      <c r="AZ306" s="2" t="n">
        <v>-19.4</v>
      </c>
      <c r="BA306" s="2" t="n">
        <v>435.7</v>
      </c>
      <c r="BB306" s="2" t="n">
        <v>1600</v>
      </c>
      <c r="BC306" s="2" t="n">
        <v>66.7741935483871</v>
      </c>
      <c r="BD306" s="2" t="n">
        <v>1117.50712830957</v>
      </c>
      <c r="BE306" s="2" t="n">
        <v>-26.193872641441</v>
      </c>
      <c r="BG306" s="2" t="n">
        <v>196.4</v>
      </c>
      <c r="BH306" s="2" t="n">
        <v>-9.8</v>
      </c>
      <c r="BI306" s="2" t="n">
        <v>219478.4</v>
      </c>
      <c r="BJ306" s="2" t="n">
        <v>8674.1</v>
      </c>
      <c r="BK306" s="2" t="n">
        <v>288.3</v>
      </c>
      <c r="BL306" s="2" t="n">
        <v>-65.8</v>
      </c>
      <c r="BM306" s="2" t="n">
        <v>435.7</v>
      </c>
      <c r="BN306" s="2" t="n">
        <v>1117.50712830957</v>
      </c>
      <c r="BO306" s="2" t="n">
        <v>66.7741935483871</v>
      </c>
      <c r="BP306" s="2" t="n">
        <v>1117.50712830957</v>
      </c>
      <c r="BQ306" s="2" t="n">
        <v>-26.193872641441</v>
      </c>
      <c r="BS306" s="2" t="n">
        <v>174.1</v>
      </c>
      <c r="BT306" s="2" t="n">
        <v>-45.8</v>
      </c>
      <c r="BU306" s="2" t="n">
        <v>190453.5</v>
      </c>
      <c r="BV306" s="2" t="n">
        <v>28387.6</v>
      </c>
      <c r="BW306" s="2" t="n">
        <v>140.7</v>
      </c>
      <c r="BX306" s="2" t="n">
        <v>-19.4</v>
      </c>
      <c r="BY306" s="2" t="n">
        <v>252</v>
      </c>
      <c r="BZ306" s="2" t="n">
        <v>1600</v>
      </c>
      <c r="CA306" s="2" t="n">
        <v>-13.6801040312094</v>
      </c>
      <c r="CB306" s="2" t="n">
        <v>1093.93164847789</v>
      </c>
      <c r="CC306" s="2" t="n">
        <v>-252.569679333346</v>
      </c>
      <c r="CE306" s="2" t="n">
        <v>27.4</v>
      </c>
      <c r="CF306" s="2" t="n">
        <v>-255</v>
      </c>
      <c r="CG306" s="2" t="n">
        <v>38680</v>
      </c>
      <c r="CH306" s="2" t="n">
        <v>-10453.4</v>
      </c>
      <c r="CI306" s="2" t="n">
        <v>57.2</v>
      </c>
      <c r="CJ306" s="2" t="n">
        <v>-283.6</v>
      </c>
      <c r="CK306" s="2" t="n">
        <v>76.6</v>
      </c>
      <c r="CL306" s="2" t="n">
        <v>788.644901610018</v>
      </c>
      <c r="CM306" s="2" t="n">
        <v>-416.943231441048</v>
      </c>
      <c r="CN306" s="2" t="n">
        <v>-181.855221012172</v>
      </c>
      <c r="CO306" s="2" t="n">
        <v>-1733.57666639347</v>
      </c>
      <c r="CQ306" s="2" t="n">
        <v>111.8</v>
      </c>
      <c r="CR306" s="2" t="n">
        <v>-255</v>
      </c>
      <c r="CS306" s="2" t="n">
        <v>88170.5</v>
      </c>
      <c r="CT306" s="2" t="n">
        <v>-10453.4</v>
      </c>
      <c r="CU306" s="2" t="n">
        <v>96.1</v>
      </c>
      <c r="CV306" s="2" t="n">
        <v>-283.6</v>
      </c>
      <c r="CW306" s="2" t="n">
        <v>211.7</v>
      </c>
      <c r="CX306" s="2" t="n">
        <v>788.644901610018</v>
      </c>
      <c r="CY306" s="2" t="n">
        <v>-34.6409744408946</v>
      </c>
      <c r="CZ306" s="2" t="n">
        <v>-34.6409744408946</v>
      </c>
      <c r="DA306" s="2" t="n">
        <v>-498.392805470493</v>
      </c>
      <c r="DC306" s="2" t="n">
        <v>27.4</v>
      </c>
      <c r="DD306" s="2" t="n">
        <v>-175.1</v>
      </c>
      <c r="DE306" s="2" t="n">
        <v>38680</v>
      </c>
      <c r="DF306" s="2" t="n">
        <v>2104</v>
      </c>
      <c r="DG306" s="2" t="n">
        <v>57.2</v>
      </c>
      <c r="DH306" s="2" t="n">
        <v>-162.8</v>
      </c>
      <c r="DI306" s="2" t="n">
        <v>76.6</v>
      </c>
      <c r="DJ306" s="2" t="n">
        <v>869.538087520259</v>
      </c>
      <c r="DK306" s="2" t="n">
        <v>-416.943231441048</v>
      </c>
      <c r="DL306" s="2" t="n">
        <v>-181.855221012172</v>
      </c>
      <c r="DM306" s="2" t="n">
        <v>-1733.57666639347</v>
      </c>
    </row>
    <row r="307" customFormat="false" ht="12.75" hidden="false" customHeight="false" outlineLevel="0" collapsed="false">
      <c r="A307" s="1" t="n">
        <v>37562</v>
      </c>
      <c r="B307" s="2" t="n">
        <v>1</v>
      </c>
      <c r="C307" s="2" t="n">
        <v>44</v>
      </c>
      <c r="D307" s="2" t="n">
        <v>45</v>
      </c>
      <c r="E307" s="2" t="n">
        <v>24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24</v>
      </c>
      <c r="K307" s="2" t="n">
        <v>160.170833333333</v>
      </c>
      <c r="L307" s="2" t="n">
        <v>-67.7416666666667</v>
      </c>
      <c r="M307" s="2" t="n">
        <v>152052.1625</v>
      </c>
      <c r="N307" s="2" t="n">
        <v>4278.25</v>
      </c>
      <c r="O307" s="2" t="n">
        <v>78.6791666666667</v>
      </c>
      <c r="P307" s="2" t="n">
        <v>-172.079166666667</v>
      </c>
      <c r="Q307" s="2" t="n">
        <v>250.758333333333</v>
      </c>
      <c r="R307" s="2" t="n">
        <v>1106.97088647439</v>
      </c>
      <c r="S307" s="2" t="n">
        <v>-46.9540145163626</v>
      </c>
      <c r="T307" s="2" t="n">
        <v>662.313838336596</v>
      </c>
      <c r="U307" s="2" t="n">
        <v>-217.211543810606</v>
      </c>
      <c r="V307" s="2" t="n">
        <v>12</v>
      </c>
      <c r="W307" s="2" t="n">
        <v>238.875</v>
      </c>
      <c r="X307" s="2" t="n">
        <v>-37.8</v>
      </c>
      <c r="Y307" s="2" t="n">
        <v>217216.175</v>
      </c>
      <c r="Z307" s="2" t="n">
        <v>1918.49166666667</v>
      </c>
      <c r="AA307" s="2" t="n">
        <v>47.625</v>
      </c>
      <c r="AB307" s="2" t="n">
        <v>-249.616666666667</v>
      </c>
      <c r="AC307" s="2" t="n">
        <v>297.241666666667</v>
      </c>
      <c r="AD307" s="2" t="n">
        <v>953.082355343051</v>
      </c>
      <c r="AE307" s="2" t="n">
        <v>-59.5841095270422</v>
      </c>
      <c r="AF307" s="2" t="n">
        <v>828.308136393719</v>
      </c>
      <c r="AG307" s="2" t="n">
        <v>-133.748108655557</v>
      </c>
      <c r="AH307" s="2" t="n">
        <v>12</v>
      </c>
      <c r="AI307" s="2" t="n">
        <v>81.4666666666667</v>
      </c>
      <c r="AJ307" s="2" t="n">
        <v>-97.6833333333333</v>
      </c>
      <c r="AK307" s="2" t="n">
        <v>86888.15</v>
      </c>
      <c r="AL307" s="2" t="n">
        <v>6638.00833333333</v>
      </c>
      <c r="AM307" s="2" t="n">
        <v>109.733333333333</v>
      </c>
      <c r="AN307" s="2" t="n">
        <v>-94.5416666666667</v>
      </c>
      <c r="AO307" s="2" t="n">
        <v>204.275</v>
      </c>
      <c r="AP307" s="2" t="n">
        <v>1260.85941760574</v>
      </c>
      <c r="AQ307" s="2" t="n">
        <v>-34.3239195056831</v>
      </c>
      <c r="AR307" s="2" t="n">
        <v>496.319540279474</v>
      </c>
      <c r="AS307" s="2" t="n">
        <v>-300.674978965655</v>
      </c>
      <c r="AU307" s="2" t="n">
        <v>385.6</v>
      </c>
      <c r="AV307" s="2" t="n">
        <v>-0.4</v>
      </c>
      <c r="AW307" s="2" t="n">
        <v>357260.4</v>
      </c>
      <c r="AX307" s="2" t="n">
        <v>22236.3</v>
      </c>
      <c r="AY307" s="2" t="n">
        <v>236.2</v>
      </c>
      <c r="AZ307" s="2" t="n">
        <v>-16.4</v>
      </c>
      <c r="BA307" s="2" t="n">
        <v>434.9</v>
      </c>
      <c r="BB307" s="2" t="n">
        <v>1554.37788018433</v>
      </c>
      <c r="BC307" s="2" t="n">
        <v>359.476744186047</v>
      </c>
      <c r="BD307" s="2" t="n">
        <v>1458.51528384279</v>
      </c>
      <c r="BE307" s="2" t="n">
        <v>1.35528519612028</v>
      </c>
      <c r="BG307" s="2" t="n">
        <v>385.6</v>
      </c>
      <c r="BH307" s="2" t="n">
        <v>-0.4</v>
      </c>
      <c r="BI307" s="2" t="n">
        <v>357260.4</v>
      </c>
      <c r="BJ307" s="2" t="n">
        <v>6267</v>
      </c>
      <c r="BK307" s="2" t="n">
        <v>138</v>
      </c>
      <c r="BL307" s="2" t="n">
        <v>-56.8</v>
      </c>
      <c r="BM307" s="2" t="n">
        <v>434.9</v>
      </c>
      <c r="BN307" s="2" t="n">
        <v>1472.14611872146</v>
      </c>
      <c r="BO307" s="2" t="n">
        <v>0</v>
      </c>
      <c r="BP307" s="2" t="n">
        <v>1017.2562642369</v>
      </c>
      <c r="BQ307" s="2" t="n">
        <v>1.35528519612028</v>
      </c>
      <c r="BS307" s="2" t="n">
        <v>213.6</v>
      </c>
      <c r="BT307" s="2" t="n">
        <v>-15.8</v>
      </c>
      <c r="BU307" s="2" t="n">
        <v>194000.5</v>
      </c>
      <c r="BV307" s="2" t="n">
        <v>22236.3</v>
      </c>
      <c r="BW307" s="2" t="n">
        <v>236.2</v>
      </c>
      <c r="BX307" s="2" t="n">
        <v>-16.4</v>
      </c>
      <c r="BY307" s="2" t="n">
        <v>332.5</v>
      </c>
      <c r="BZ307" s="2" t="n">
        <v>1554.37788018433</v>
      </c>
      <c r="CA307" s="2" t="n">
        <v>359.476744186047</v>
      </c>
      <c r="CB307" s="2" t="n">
        <v>1458.51528384279</v>
      </c>
      <c r="CC307" s="2" t="n">
        <v>-61.0891702571035</v>
      </c>
      <c r="CE307" s="2" t="n">
        <v>10.3</v>
      </c>
      <c r="CF307" s="2" t="n">
        <v>-231.2</v>
      </c>
      <c r="CG307" s="2" t="n">
        <v>14420</v>
      </c>
      <c r="CH307" s="2" t="n">
        <v>-12366</v>
      </c>
      <c r="CI307" s="2" t="n">
        <v>0.3</v>
      </c>
      <c r="CJ307" s="2" t="n">
        <v>-393.2</v>
      </c>
      <c r="CK307" s="2" t="n">
        <v>127</v>
      </c>
      <c r="CL307" s="2" t="n">
        <v>785</v>
      </c>
      <c r="CM307" s="2" t="n">
        <v>-220.874411302983</v>
      </c>
      <c r="CN307" s="2" t="n">
        <v>-220.874411302983</v>
      </c>
      <c r="CO307" s="2" t="n">
        <v>-920.086614173228</v>
      </c>
      <c r="CQ307" s="2" t="n">
        <v>21.9</v>
      </c>
      <c r="CR307" s="2" t="n">
        <v>-103.8</v>
      </c>
      <c r="CS307" s="2" t="n">
        <v>32240</v>
      </c>
      <c r="CT307" s="2" t="n">
        <v>0</v>
      </c>
      <c r="CU307" s="2" t="n">
        <v>0.3</v>
      </c>
      <c r="CV307" s="2" t="n">
        <v>-393.2</v>
      </c>
      <c r="CW307" s="2" t="n">
        <v>180.6</v>
      </c>
      <c r="CX307" s="2" t="n">
        <v>788.433494558646</v>
      </c>
      <c r="CY307" s="2" t="n">
        <v>-189.583333333333</v>
      </c>
      <c r="CZ307" s="2" t="n">
        <v>-25.1445086705202</v>
      </c>
      <c r="DA307" s="2" t="n">
        <v>-507.958176467085</v>
      </c>
      <c r="DC307" s="2" t="n">
        <v>10.3</v>
      </c>
      <c r="DD307" s="2" t="n">
        <v>-231.2</v>
      </c>
      <c r="DE307" s="2" t="n">
        <v>14420</v>
      </c>
      <c r="DF307" s="2" t="n">
        <v>-12366</v>
      </c>
      <c r="DG307" s="2" t="n">
        <v>46.9</v>
      </c>
      <c r="DH307" s="2" t="n">
        <v>-262</v>
      </c>
      <c r="DI307" s="2" t="n">
        <v>127</v>
      </c>
      <c r="DJ307" s="2" t="n">
        <v>785</v>
      </c>
      <c r="DK307" s="2" t="n">
        <v>-220.874411302983</v>
      </c>
      <c r="DL307" s="2" t="n">
        <v>-220.874411302983</v>
      </c>
      <c r="DM307" s="2" t="n">
        <v>-920.086614173228</v>
      </c>
    </row>
    <row r="308" customFormat="false" ht="12.75" hidden="false" customHeight="false" outlineLevel="0" collapsed="false">
      <c r="A308" s="1" t="n">
        <v>37563</v>
      </c>
      <c r="B308" s="2" t="n">
        <v>1</v>
      </c>
      <c r="C308" s="2" t="n">
        <v>44</v>
      </c>
      <c r="D308" s="2" t="n">
        <v>45</v>
      </c>
      <c r="E308" s="2" t="n">
        <v>24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24</v>
      </c>
      <c r="K308" s="2" t="n">
        <v>104.195833333333</v>
      </c>
      <c r="L308" s="2" t="n">
        <v>-34.9333333333333</v>
      </c>
      <c r="M308" s="2" t="n">
        <v>108196.145833333</v>
      </c>
      <c r="N308" s="2" t="n">
        <v>6222.21666666667</v>
      </c>
      <c r="O308" s="2" t="n">
        <v>72.2708333333333</v>
      </c>
      <c r="P308" s="2" t="n">
        <v>-142.5</v>
      </c>
      <c r="Q308" s="2" t="n">
        <v>214.770833333333</v>
      </c>
      <c r="R308" s="2" t="n">
        <v>1233.55236457361</v>
      </c>
      <c r="S308" s="2" t="n">
        <v>-106.385410887125</v>
      </c>
      <c r="T308" s="2" t="n">
        <v>639.949009590451</v>
      </c>
      <c r="U308" s="2" t="n">
        <v>-127.535206626078</v>
      </c>
      <c r="V308" s="2" t="n">
        <v>12</v>
      </c>
      <c r="W308" s="2" t="n">
        <v>164.775</v>
      </c>
      <c r="X308" s="2" t="n">
        <v>-13.0416666666667</v>
      </c>
      <c r="Y308" s="2" t="n">
        <v>160070.9</v>
      </c>
      <c r="Z308" s="2" t="n">
        <v>1026</v>
      </c>
      <c r="AA308" s="2" t="n">
        <v>29.3666666666667</v>
      </c>
      <c r="AB308" s="2" t="n">
        <v>-182.066666666667</v>
      </c>
      <c r="AC308" s="2" t="n">
        <v>211.433333333333</v>
      </c>
      <c r="AD308" s="2" t="n">
        <v>1025.89564430844</v>
      </c>
      <c r="AE308" s="2" t="n">
        <v>-45.6298434505841</v>
      </c>
      <c r="AF308" s="2" t="n">
        <v>1025.89564430844</v>
      </c>
      <c r="AG308" s="2" t="n">
        <v>-92.0047804579863</v>
      </c>
      <c r="AH308" s="2" t="n">
        <v>12</v>
      </c>
      <c r="AI308" s="2" t="n">
        <v>43.6166666666667</v>
      </c>
      <c r="AJ308" s="2" t="n">
        <v>-56.825</v>
      </c>
      <c r="AK308" s="2" t="n">
        <v>56321.3916666667</v>
      </c>
      <c r="AL308" s="2" t="n">
        <v>11418.4333333333</v>
      </c>
      <c r="AM308" s="2" t="n">
        <v>115.175</v>
      </c>
      <c r="AN308" s="2" t="n">
        <v>-102.933333333333</v>
      </c>
      <c r="AO308" s="2" t="n">
        <v>218.108333333333</v>
      </c>
      <c r="AP308" s="2" t="n">
        <v>1441.20908483879</v>
      </c>
      <c r="AQ308" s="2" t="n">
        <v>-167.140978323666</v>
      </c>
      <c r="AR308" s="2" t="n">
        <v>254.002374872461</v>
      </c>
      <c r="AS308" s="2" t="n">
        <v>-163.06563279417</v>
      </c>
      <c r="AU308" s="2" t="n">
        <v>330.9</v>
      </c>
      <c r="AV308" s="2" t="n">
        <v>0</v>
      </c>
      <c r="AW308" s="2" t="n">
        <v>337325.2</v>
      </c>
      <c r="AX308" s="2" t="n">
        <v>44952.4</v>
      </c>
      <c r="AY308" s="2" t="n">
        <v>278.6</v>
      </c>
      <c r="AZ308" s="2" t="n">
        <v>-33.2</v>
      </c>
      <c r="BA308" s="2" t="n">
        <v>450.9</v>
      </c>
      <c r="BB308" s="2" t="n">
        <v>1600</v>
      </c>
      <c r="BC308" s="2" t="n">
        <v>0</v>
      </c>
      <c r="BD308" s="2" t="n">
        <v>1540.59945504087</v>
      </c>
      <c r="BE308" s="2" t="n">
        <v>2.2718024544475</v>
      </c>
      <c r="BG308" s="2" t="n">
        <v>330.9</v>
      </c>
      <c r="BH308" s="2" t="n">
        <v>0</v>
      </c>
      <c r="BI308" s="2" t="n">
        <v>337325.2</v>
      </c>
      <c r="BJ308" s="2" t="n">
        <v>5837</v>
      </c>
      <c r="BK308" s="2" t="n">
        <v>68.8</v>
      </c>
      <c r="BL308" s="2" t="n">
        <v>-44</v>
      </c>
      <c r="BM308" s="2" t="n">
        <v>380.4</v>
      </c>
      <c r="BN308" s="2" t="n">
        <v>1540.59945504087</v>
      </c>
      <c r="BO308" s="2" t="n">
        <v>0</v>
      </c>
      <c r="BP308" s="2" t="n">
        <v>1540.59945504087</v>
      </c>
      <c r="BQ308" s="2" t="n">
        <v>2.2718024544475</v>
      </c>
      <c r="BS308" s="2" t="n">
        <v>186.6</v>
      </c>
      <c r="BT308" s="2" t="n">
        <v>-5.8</v>
      </c>
      <c r="BU308" s="2" t="n">
        <v>231749.5</v>
      </c>
      <c r="BV308" s="2" t="n">
        <v>44952.4</v>
      </c>
      <c r="BW308" s="2" t="n">
        <v>278.6</v>
      </c>
      <c r="BX308" s="2" t="n">
        <v>-33.2</v>
      </c>
      <c r="BY308" s="2" t="n">
        <v>450.9</v>
      </c>
      <c r="BZ308" s="2" t="n">
        <v>1600</v>
      </c>
      <c r="CA308" s="2" t="n">
        <v>0</v>
      </c>
      <c r="CB308" s="2" t="n">
        <v>1527.84090909091</v>
      </c>
      <c r="CC308" s="2" t="n">
        <v>-32.8686914067498</v>
      </c>
      <c r="CE308" s="2" t="n">
        <v>4</v>
      </c>
      <c r="CF308" s="2" t="n">
        <v>-162.5</v>
      </c>
      <c r="CG308" s="2" t="n">
        <v>6400</v>
      </c>
      <c r="CH308" s="2" t="n">
        <v>0</v>
      </c>
      <c r="CI308" s="2" t="n">
        <v>8.2</v>
      </c>
      <c r="CJ308" s="2" t="n">
        <v>-356.1</v>
      </c>
      <c r="CK308" s="2" t="n">
        <v>81.1</v>
      </c>
      <c r="CL308" s="2" t="n">
        <v>516.478371501272</v>
      </c>
      <c r="CM308" s="2" t="n">
        <v>-276.878612716763</v>
      </c>
      <c r="CN308" s="2" t="n">
        <v>-276.878612716763</v>
      </c>
      <c r="CO308" s="2" t="n">
        <v>-594.005718375068</v>
      </c>
      <c r="CQ308" s="2" t="n">
        <v>36.7</v>
      </c>
      <c r="CR308" s="2" t="n">
        <v>-68.8</v>
      </c>
      <c r="CS308" s="2" t="n">
        <v>56540</v>
      </c>
      <c r="CT308" s="2" t="n">
        <v>0</v>
      </c>
      <c r="CU308" s="2" t="n">
        <v>8.2</v>
      </c>
      <c r="CV308" s="2" t="n">
        <v>-356.1</v>
      </c>
      <c r="CW308" s="2" t="n">
        <v>81.1</v>
      </c>
      <c r="CX308" s="2" t="n">
        <v>516.478371501272</v>
      </c>
      <c r="CY308" s="2" t="n">
        <v>-169.931506849315</v>
      </c>
      <c r="CZ308" s="2" t="n">
        <v>516.478371501272</v>
      </c>
      <c r="DA308" s="2" t="n">
        <v>-594.005718375068</v>
      </c>
      <c r="DC308" s="2" t="n">
        <v>4</v>
      </c>
      <c r="DD308" s="2" t="n">
        <v>-162.5</v>
      </c>
      <c r="DE308" s="2" t="n">
        <v>6400</v>
      </c>
      <c r="DF308" s="2" t="n">
        <v>0</v>
      </c>
      <c r="DG308" s="2" t="n">
        <v>54.3</v>
      </c>
      <c r="DH308" s="2" t="n">
        <v>-221.7</v>
      </c>
      <c r="DI308" s="2" t="n">
        <v>105.6</v>
      </c>
      <c r="DJ308" s="2" t="n">
        <v>599.706754530478</v>
      </c>
      <c r="DK308" s="2" t="n">
        <v>-276.878612716763</v>
      </c>
      <c r="DL308" s="2" t="n">
        <v>-276.878612716763</v>
      </c>
      <c r="DM308" s="2" t="n">
        <v>-404.369942196532</v>
      </c>
    </row>
    <row r="309" customFormat="false" ht="12.75" hidden="false" customHeight="false" outlineLevel="0" collapsed="false">
      <c r="A309" s="1" t="n">
        <v>37564</v>
      </c>
      <c r="B309" s="2" t="n">
        <v>0</v>
      </c>
      <c r="C309" s="2" t="n">
        <v>45</v>
      </c>
      <c r="D309" s="2" t="n">
        <v>45</v>
      </c>
      <c r="E309" s="2" t="n">
        <v>24</v>
      </c>
      <c r="F309" s="2" t="n">
        <v>0</v>
      </c>
      <c r="G309" s="2" t="n">
        <v>0.0833333333333333</v>
      </c>
      <c r="H309" s="2" t="n">
        <v>0.0833333333333333</v>
      </c>
      <c r="I309" s="2" t="n">
        <v>0</v>
      </c>
      <c r="J309" s="2" t="n">
        <v>24</v>
      </c>
      <c r="K309" s="2" t="n">
        <v>200.5875</v>
      </c>
      <c r="L309" s="2" t="n">
        <v>-55.525</v>
      </c>
      <c r="M309" s="2" t="n">
        <v>319594.294166667</v>
      </c>
      <c r="N309" s="2" t="n">
        <v>1454.29166666667</v>
      </c>
      <c r="O309" s="2" t="n">
        <v>67.1</v>
      </c>
      <c r="P309" s="2" t="n">
        <v>-213.120833333333</v>
      </c>
      <c r="Q309" s="2" t="n">
        <v>280.220833333333</v>
      </c>
      <c r="R309" s="2" t="n">
        <v>1464.21675162196</v>
      </c>
      <c r="S309" s="2" t="n">
        <v>-18.5768637895102</v>
      </c>
      <c r="T309" s="2" t="n">
        <v>1220.90046024383</v>
      </c>
      <c r="U309" s="2" t="n">
        <v>-223.797098177709</v>
      </c>
      <c r="V309" s="2" t="n">
        <v>12</v>
      </c>
      <c r="W309" s="2" t="n">
        <v>295.733333333333</v>
      </c>
      <c r="X309" s="2" t="n">
        <v>-38.9083333333333</v>
      </c>
      <c r="Y309" s="2" t="n">
        <v>483366.096666667</v>
      </c>
      <c r="Z309" s="2" t="n">
        <v>-303.116666666667</v>
      </c>
      <c r="AA309" s="2" t="n">
        <v>29.9333333333333</v>
      </c>
      <c r="AB309" s="2" t="n">
        <v>-287.708333333333</v>
      </c>
      <c r="AC309" s="2" t="n">
        <v>317.641666666667</v>
      </c>
      <c r="AD309" s="2" t="n">
        <v>1627.84944184756</v>
      </c>
      <c r="AE309" s="2" t="n">
        <v>2.93460460275628</v>
      </c>
      <c r="AF309" s="2" t="n">
        <v>1627.84944184756</v>
      </c>
      <c r="AG309" s="2" t="n">
        <v>-243.14575542478</v>
      </c>
      <c r="AH309" s="2" t="n">
        <v>12</v>
      </c>
      <c r="AI309" s="2" t="n">
        <v>105.441666666667</v>
      </c>
      <c r="AJ309" s="2" t="n">
        <v>-72.1416666666667</v>
      </c>
      <c r="AK309" s="2" t="n">
        <v>155822.491666667</v>
      </c>
      <c r="AL309" s="2" t="n">
        <v>3211.7</v>
      </c>
      <c r="AM309" s="2" t="n">
        <v>104.266666666667</v>
      </c>
      <c r="AN309" s="2" t="n">
        <v>-138.533333333333</v>
      </c>
      <c r="AO309" s="2" t="n">
        <v>242.8</v>
      </c>
      <c r="AP309" s="2" t="n">
        <v>1300.58406139635</v>
      </c>
      <c r="AQ309" s="2" t="n">
        <v>-40.0883321817767</v>
      </c>
      <c r="AR309" s="2" t="n">
        <v>813.951478640106</v>
      </c>
      <c r="AS309" s="2" t="n">
        <v>-204.448440930637</v>
      </c>
      <c r="AU309" s="2" t="n">
        <v>411.8</v>
      </c>
      <c r="AV309" s="2" t="n">
        <v>-0.5</v>
      </c>
      <c r="AW309" s="2" t="n">
        <v>677029.4</v>
      </c>
      <c r="AX309" s="2" t="n">
        <v>17519</v>
      </c>
      <c r="AY309" s="2" t="n">
        <v>234.6</v>
      </c>
      <c r="AZ309" s="2" t="n">
        <v>-26.8</v>
      </c>
      <c r="BA309" s="2" t="n">
        <v>420.2</v>
      </c>
      <c r="BB309" s="2" t="n">
        <v>1663.59014728288</v>
      </c>
      <c r="BC309" s="2" t="n">
        <v>34.4545454545455</v>
      </c>
      <c r="BD309" s="2" t="n">
        <v>1663.59014728288</v>
      </c>
      <c r="BE309" s="2" t="n">
        <v>4.39937628428462</v>
      </c>
      <c r="BG309" s="2" t="n">
        <v>411.8</v>
      </c>
      <c r="BH309" s="2" t="n">
        <v>-0.5</v>
      </c>
      <c r="BI309" s="2" t="n">
        <v>677029.4</v>
      </c>
      <c r="BJ309" s="2" t="n">
        <v>0</v>
      </c>
      <c r="BK309" s="2" t="n">
        <v>55.3</v>
      </c>
      <c r="BL309" s="2" t="n">
        <v>-168.4</v>
      </c>
      <c r="BM309" s="2" t="n">
        <v>420.2</v>
      </c>
      <c r="BN309" s="2" t="n">
        <v>1661.51240458015</v>
      </c>
      <c r="BO309" s="2" t="n">
        <v>17.6536585365854</v>
      </c>
      <c r="BP309" s="2" t="n">
        <v>1661.51240458015</v>
      </c>
      <c r="BQ309" s="2" t="n">
        <v>2.57467054822</v>
      </c>
      <c r="BS309" s="2" t="n">
        <v>264</v>
      </c>
      <c r="BT309" s="2" t="n">
        <v>-0.5</v>
      </c>
      <c r="BU309" s="2" t="n">
        <v>427117.5</v>
      </c>
      <c r="BV309" s="2" t="n">
        <v>17519</v>
      </c>
      <c r="BW309" s="2" t="n">
        <v>234.6</v>
      </c>
      <c r="BX309" s="2" t="n">
        <v>-26.8</v>
      </c>
      <c r="BY309" s="2" t="n">
        <v>411.3</v>
      </c>
      <c r="BZ309" s="2" t="n">
        <v>1663.59014728288</v>
      </c>
      <c r="CA309" s="2" t="n">
        <v>34.4545454545455</v>
      </c>
      <c r="CB309" s="2" t="n">
        <v>1663.59014728288</v>
      </c>
      <c r="CC309" s="2" t="n">
        <v>4.39937628428462</v>
      </c>
      <c r="CE309" s="2" t="n">
        <v>0</v>
      </c>
      <c r="CF309" s="2" t="n">
        <v>-173.1</v>
      </c>
      <c r="CG309" s="2" t="n">
        <v>0</v>
      </c>
      <c r="CH309" s="2" t="n">
        <v>-2653</v>
      </c>
      <c r="CI309" s="2" t="n">
        <v>5.5</v>
      </c>
      <c r="CJ309" s="2" t="n">
        <v>-388.8</v>
      </c>
      <c r="CK309" s="2" t="n">
        <v>163.6</v>
      </c>
      <c r="CL309" s="2" t="n">
        <v>0</v>
      </c>
      <c r="CM309" s="2" t="n">
        <v>-200.217142857143</v>
      </c>
      <c r="CN309" s="2" t="n">
        <v>-200.217142857143</v>
      </c>
      <c r="CO309" s="2" t="n">
        <v>-1087.72525064197</v>
      </c>
      <c r="CQ309" s="2" t="n">
        <v>150.2</v>
      </c>
      <c r="CR309" s="2" t="n">
        <v>-145.3</v>
      </c>
      <c r="CS309" s="2" t="n">
        <v>224856.616</v>
      </c>
      <c r="CT309" s="2" t="n">
        <v>-2551.7</v>
      </c>
      <c r="CU309" s="2" t="n">
        <v>11.9</v>
      </c>
      <c r="CV309" s="2" t="n">
        <v>-388.8</v>
      </c>
      <c r="CW309" s="2" t="n">
        <v>191.2</v>
      </c>
      <c r="CX309" s="2" t="n">
        <v>1497.04804260985</v>
      </c>
      <c r="CY309" s="2" t="n">
        <v>0</v>
      </c>
      <c r="CZ309" s="2" t="n">
        <v>1497.04804260985</v>
      </c>
      <c r="DA309" s="2" t="n">
        <v>-1087.72525064197</v>
      </c>
      <c r="DC309" s="2" t="n">
        <v>0</v>
      </c>
      <c r="DD309" s="2" t="n">
        <v>-173.1</v>
      </c>
      <c r="DE309" s="2" t="n">
        <v>0</v>
      </c>
      <c r="DF309" s="2" t="n">
        <v>-2653</v>
      </c>
      <c r="DG309" s="2" t="n">
        <v>5.5</v>
      </c>
      <c r="DH309" s="2" t="n">
        <v>-265.8</v>
      </c>
      <c r="DI309" s="2" t="n">
        <v>163.6</v>
      </c>
      <c r="DJ309" s="2" t="n">
        <v>0</v>
      </c>
      <c r="DK309" s="2" t="n">
        <v>-200.217142857143</v>
      </c>
      <c r="DL309" s="2" t="n">
        <v>-200.217142857143</v>
      </c>
      <c r="DM309" s="2" t="n">
        <v>-645.211969447913</v>
      </c>
    </row>
    <row r="310" customFormat="false" ht="12.75" hidden="false" customHeight="false" outlineLevel="0" collapsed="false">
      <c r="A310" s="1" t="n">
        <v>37565</v>
      </c>
      <c r="B310" s="2" t="n">
        <v>0</v>
      </c>
      <c r="C310" s="2" t="n">
        <v>45</v>
      </c>
      <c r="D310" s="2" t="n">
        <v>45</v>
      </c>
      <c r="E310" s="2" t="n">
        <v>24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24</v>
      </c>
      <c r="K310" s="2" t="n">
        <v>358.529166666667</v>
      </c>
      <c r="L310" s="2" t="n">
        <v>-62.2166666666667</v>
      </c>
      <c r="M310" s="2" t="n">
        <v>469657.739166667</v>
      </c>
      <c r="N310" s="2" t="n">
        <v>589.354166666667</v>
      </c>
      <c r="O310" s="2" t="n">
        <v>69.3666666666667</v>
      </c>
      <c r="P310" s="2" t="n">
        <v>-366.6</v>
      </c>
      <c r="Q310" s="2" t="n">
        <v>435.966666666667</v>
      </c>
      <c r="R310" s="2" t="n">
        <v>1233.57729426626</v>
      </c>
      <c r="S310" s="2" t="n">
        <v>-4.17086966699269</v>
      </c>
      <c r="T310" s="2" t="n">
        <v>1149.76542679059</v>
      </c>
      <c r="U310" s="2" t="n">
        <v>-191.776212935803</v>
      </c>
      <c r="V310" s="2" t="n">
        <v>12</v>
      </c>
      <c r="W310" s="2" t="n">
        <v>443.408333333333</v>
      </c>
      <c r="X310" s="2" t="n">
        <v>-49.3833333333333</v>
      </c>
      <c r="Y310" s="2" t="n">
        <v>592008.841666667</v>
      </c>
      <c r="Z310" s="2" t="n">
        <v>-502.2</v>
      </c>
      <c r="AA310" s="2" t="n">
        <v>63.3833333333333</v>
      </c>
      <c r="AB310" s="2" t="n">
        <v>-458.308333333333</v>
      </c>
      <c r="AC310" s="2" t="n">
        <v>521.691666666667</v>
      </c>
      <c r="AD310" s="2" t="n">
        <v>1256.56779196938</v>
      </c>
      <c r="AE310" s="2" t="n">
        <v>6.82165251579685</v>
      </c>
      <c r="AF310" s="2" t="n">
        <v>1256.56779196938</v>
      </c>
      <c r="AG310" s="2" t="n">
        <v>-134.887021645971</v>
      </c>
      <c r="AH310" s="2" t="n">
        <v>12</v>
      </c>
      <c r="AI310" s="2" t="n">
        <v>273.65</v>
      </c>
      <c r="AJ310" s="2" t="n">
        <v>-75.05</v>
      </c>
      <c r="AK310" s="2" t="n">
        <v>347306.636666667</v>
      </c>
      <c r="AL310" s="2" t="n">
        <v>1680.90833333333</v>
      </c>
      <c r="AM310" s="2" t="n">
        <v>75.35</v>
      </c>
      <c r="AN310" s="2" t="n">
        <v>-274.891666666667</v>
      </c>
      <c r="AO310" s="2" t="n">
        <v>350.241666666667</v>
      </c>
      <c r="AP310" s="2" t="n">
        <v>1210.58679656315</v>
      </c>
      <c r="AQ310" s="2" t="n">
        <v>-15.1633918497822</v>
      </c>
      <c r="AR310" s="2" t="n">
        <v>1042.9630616118</v>
      </c>
      <c r="AS310" s="2" t="n">
        <v>-248.665404225635</v>
      </c>
      <c r="AU310" s="2" t="n">
        <v>739.8</v>
      </c>
      <c r="AV310" s="2" t="n">
        <v>0</v>
      </c>
      <c r="AW310" s="2" t="n">
        <v>1060217.5</v>
      </c>
      <c r="AX310" s="2" t="n">
        <v>10344.8</v>
      </c>
      <c r="AY310" s="2" t="n">
        <v>201.9</v>
      </c>
      <c r="AZ310" s="2" t="n">
        <v>-152.9</v>
      </c>
      <c r="BA310" s="2" t="n">
        <v>765.1</v>
      </c>
      <c r="BB310" s="2" t="n">
        <v>1579.84733603239</v>
      </c>
      <c r="BC310" s="2" t="n">
        <v>26.7132262051916</v>
      </c>
      <c r="BD310" s="2" t="n">
        <v>1579.84733603239</v>
      </c>
      <c r="BE310" s="2" t="n">
        <v>2.38467522419963</v>
      </c>
      <c r="BG310" s="2" t="n">
        <v>739.8</v>
      </c>
      <c r="BH310" s="2" t="n">
        <v>0</v>
      </c>
      <c r="BI310" s="2" t="n">
        <v>1060217.5</v>
      </c>
      <c r="BJ310" s="2" t="n">
        <v>0</v>
      </c>
      <c r="BK310" s="2" t="n">
        <v>140.2</v>
      </c>
      <c r="BL310" s="2" t="n">
        <v>-222.3</v>
      </c>
      <c r="BM310" s="2" t="n">
        <v>765.1</v>
      </c>
      <c r="BN310" s="2" t="n">
        <v>1539.26644555003</v>
      </c>
      <c r="BO310" s="2" t="n">
        <v>26.7132262051916</v>
      </c>
      <c r="BP310" s="2" t="n">
        <v>1539.26644555003</v>
      </c>
      <c r="BQ310" s="2" t="n">
        <v>1.68579572792521</v>
      </c>
      <c r="BS310" s="2" t="n">
        <v>525.9</v>
      </c>
      <c r="BT310" s="2" t="n">
        <v>-0.6</v>
      </c>
      <c r="BU310" s="2" t="n">
        <v>790756.728</v>
      </c>
      <c r="BV310" s="2" t="n">
        <v>10344.8</v>
      </c>
      <c r="BW310" s="2" t="n">
        <v>201.9</v>
      </c>
      <c r="BX310" s="2" t="n">
        <v>-152.9</v>
      </c>
      <c r="BY310" s="2" t="n">
        <v>538.6</v>
      </c>
      <c r="BZ310" s="2" t="n">
        <v>1579.84733603239</v>
      </c>
      <c r="CA310" s="2" t="n">
        <v>21.8858695652174</v>
      </c>
      <c r="CB310" s="2" t="n">
        <v>1579.84733603239</v>
      </c>
      <c r="CC310" s="2" t="n">
        <v>2.38467522419963</v>
      </c>
      <c r="CE310" s="2" t="n">
        <v>57.3</v>
      </c>
      <c r="CF310" s="2" t="n">
        <v>-161.8</v>
      </c>
      <c r="CG310" s="2" t="n">
        <v>35098.4</v>
      </c>
      <c r="CH310" s="2" t="n">
        <v>-4322.2</v>
      </c>
      <c r="CI310" s="2" t="n">
        <v>8.2</v>
      </c>
      <c r="CJ310" s="2" t="n">
        <v>-752.9</v>
      </c>
      <c r="CK310" s="2" t="n">
        <v>202.9</v>
      </c>
      <c r="CL310" s="2" t="n">
        <v>554.213316892725</v>
      </c>
      <c r="CM310" s="2" t="n">
        <v>-68.9193870752831</v>
      </c>
      <c r="CN310" s="2" t="n">
        <v>-68.9193870752831</v>
      </c>
      <c r="CO310" s="2" t="n">
        <v>-570.278900401803</v>
      </c>
      <c r="CQ310" s="2" t="n">
        <v>193.6</v>
      </c>
      <c r="CR310" s="2" t="n">
        <v>-161.8</v>
      </c>
      <c r="CS310" s="2" t="n">
        <v>171972.1</v>
      </c>
      <c r="CT310" s="2" t="n">
        <v>-4322.2</v>
      </c>
      <c r="CU310" s="2" t="n">
        <v>12.2</v>
      </c>
      <c r="CV310" s="2" t="n">
        <v>-752.9</v>
      </c>
      <c r="CW310" s="2" t="n">
        <v>276.2</v>
      </c>
      <c r="CX310" s="2" t="n">
        <v>888.285640495868</v>
      </c>
      <c r="CY310" s="2" t="n">
        <v>0</v>
      </c>
      <c r="CZ310" s="2" t="n">
        <v>888.285640495868</v>
      </c>
      <c r="DA310" s="2" t="n">
        <v>-565.095608571721</v>
      </c>
      <c r="DC310" s="2" t="n">
        <v>57.3</v>
      </c>
      <c r="DD310" s="2" t="n">
        <v>-161.6</v>
      </c>
      <c r="DE310" s="2" t="n">
        <v>35098.4</v>
      </c>
      <c r="DF310" s="2" t="n">
        <v>-805.4</v>
      </c>
      <c r="DG310" s="2" t="n">
        <v>8.2</v>
      </c>
      <c r="DH310" s="2" t="n">
        <v>-459.1</v>
      </c>
      <c r="DI310" s="2" t="n">
        <v>202.9</v>
      </c>
      <c r="DJ310" s="2" t="n">
        <v>554.213316892725</v>
      </c>
      <c r="DK310" s="2" t="n">
        <v>-68.9193870752831</v>
      </c>
      <c r="DL310" s="2" t="n">
        <v>-68.9193870752831</v>
      </c>
      <c r="DM310" s="2" t="n">
        <v>-570.278900401803</v>
      </c>
    </row>
    <row r="311" customFormat="false" ht="12.75" hidden="false" customHeight="false" outlineLevel="0" collapsed="false">
      <c r="A311" s="1" t="n">
        <v>37566</v>
      </c>
      <c r="B311" s="2" t="n">
        <v>0</v>
      </c>
      <c r="C311" s="2" t="n">
        <v>45</v>
      </c>
      <c r="D311" s="2" t="n">
        <v>45</v>
      </c>
      <c r="E311" s="2" t="n">
        <v>24</v>
      </c>
      <c r="F311" s="2" t="n">
        <v>0</v>
      </c>
      <c r="G311" s="2" t="n">
        <v>0.0416666666666667</v>
      </c>
      <c r="H311" s="2" t="n">
        <v>0</v>
      </c>
      <c r="I311" s="2" t="n">
        <v>0</v>
      </c>
      <c r="J311" s="2" t="n">
        <v>24</v>
      </c>
      <c r="K311" s="2" t="n">
        <v>307.991666666667</v>
      </c>
      <c r="L311" s="2" t="n">
        <v>-65.7791666666667</v>
      </c>
      <c r="M311" s="2" t="n">
        <v>325701.784333333</v>
      </c>
      <c r="N311" s="2" t="n">
        <v>2735.77916666667</v>
      </c>
      <c r="O311" s="2" t="n">
        <v>37.4791666666667</v>
      </c>
      <c r="P311" s="2" t="n">
        <v>-280.691666666667</v>
      </c>
      <c r="Q311" s="2" t="n">
        <v>318.170833333333</v>
      </c>
      <c r="R311" s="2" t="n">
        <v>1045.54740396769</v>
      </c>
      <c r="S311" s="2" t="n">
        <v>-37.3572759172522</v>
      </c>
      <c r="T311" s="2" t="n">
        <v>1045.54740396769</v>
      </c>
      <c r="U311" s="2" t="n">
        <v>-232.523752340667</v>
      </c>
      <c r="V311" s="2" t="n">
        <v>12</v>
      </c>
      <c r="W311" s="2" t="n">
        <v>267.6</v>
      </c>
      <c r="X311" s="2" t="n">
        <v>-39.7083333333333</v>
      </c>
      <c r="Y311" s="2" t="n">
        <v>293243.202</v>
      </c>
      <c r="Z311" s="2" t="n">
        <v>948.741666666667</v>
      </c>
      <c r="AA311" s="2" t="n">
        <v>44.6666666666667</v>
      </c>
      <c r="AB311" s="2" t="n">
        <v>-273.575</v>
      </c>
      <c r="AC311" s="2" t="n">
        <v>318.241666666667</v>
      </c>
      <c r="AD311" s="2" t="n">
        <v>1070.01999422219</v>
      </c>
      <c r="AE311" s="2" t="n">
        <v>-28.5103657064522</v>
      </c>
      <c r="AF311" s="2" t="n">
        <v>1070.01999422219</v>
      </c>
      <c r="AG311" s="2" t="n">
        <v>-146.451220404139</v>
      </c>
      <c r="AH311" s="2" t="n">
        <v>12</v>
      </c>
      <c r="AI311" s="2" t="n">
        <v>348.383333333333</v>
      </c>
      <c r="AJ311" s="2" t="n">
        <v>-91.85</v>
      </c>
      <c r="AK311" s="2" t="n">
        <v>358160.366666667</v>
      </c>
      <c r="AL311" s="2" t="n">
        <v>4522.81666666667</v>
      </c>
      <c r="AM311" s="2" t="n">
        <v>30.2916666666667</v>
      </c>
      <c r="AN311" s="2" t="n">
        <v>-287.808333333333</v>
      </c>
      <c r="AO311" s="2" t="n">
        <v>318.1</v>
      </c>
      <c r="AP311" s="2" t="n">
        <v>1021.07481371319</v>
      </c>
      <c r="AQ311" s="2" t="n">
        <v>-46.2041861280522</v>
      </c>
      <c r="AR311" s="2" t="n">
        <v>1021.07481371319</v>
      </c>
      <c r="AS311" s="2" t="n">
        <v>-318.596284277196</v>
      </c>
      <c r="AU311" s="2" t="n">
        <v>433.9</v>
      </c>
      <c r="AV311" s="2" t="n">
        <v>0</v>
      </c>
      <c r="AW311" s="2" t="n">
        <v>558813.7</v>
      </c>
      <c r="AX311" s="2" t="n">
        <v>11712.8</v>
      </c>
      <c r="AY311" s="2" t="n">
        <v>76.2</v>
      </c>
      <c r="AZ311" s="2" t="n">
        <v>-179.2</v>
      </c>
      <c r="BA311" s="2" t="n">
        <v>469.6</v>
      </c>
      <c r="BB311" s="2" t="n">
        <v>1299.04927385892</v>
      </c>
      <c r="BC311" s="2" t="n">
        <v>31.1966292134831</v>
      </c>
      <c r="BD311" s="2" t="n">
        <v>1299.04927385892</v>
      </c>
      <c r="BE311" s="2" t="n">
        <v>3.01676854824515</v>
      </c>
      <c r="BG311" s="2" t="n">
        <v>433.9</v>
      </c>
      <c r="BH311" s="2" t="n">
        <v>0</v>
      </c>
      <c r="BI311" s="2" t="n">
        <v>558813.7</v>
      </c>
      <c r="BJ311" s="2" t="n">
        <v>2925.3</v>
      </c>
      <c r="BK311" s="2" t="n">
        <v>67.7</v>
      </c>
      <c r="BL311" s="2" t="n">
        <v>-179.2</v>
      </c>
      <c r="BM311" s="2" t="n">
        <v>469.6</v>
      </c>
      <c r="BN311" s="2" t="n">
        <v>1287.88591841438</v>
      </c>
      <c r="BO311" s="2" t="n">
        <v>0</v>
      </c>
      <c r="BP311" s="2" t="n">
        <v>1287.88591841438</v>
      </c>
      <c r="BQ311" s="2" t="n">
        <v>3.01676854824515</v>
      </c>
      <c r="BS311" s="2" t="n">
        <v>404.8</v>
      </c>
      <c r="BT311" s="2" t="n">
        <v>-1.1</v>
      </c>
      <c r="BU311" s="2" t="n">
        <v>500913.4</v>
      </c>
      <c r="BV311" s="2" t="n">
        <v>11712.8</v>
      </c>
      <c r="BW311" s="2" t="n">
        <v>76.2</v>
      </c>
      <c r="BX311" s="2" t="n">
        <v>-210.8</v>
      </c>
      <c r="BY311" s="2" t="n">
        <v>416</v>
      </c>
      <c r="BZ311" s="2" t="n">
        <v>1299.04927385892</v>
      </c>
      <c r="CA311" s="2" t="n">
        <v>31.1966292134831</v>
      </c>
      <c r="CB311" s="2" t="n">
        <v>1299.04927385892</v>
      </c>
      <c r="CC311" s="2" t="n">
        <v>-0.314531885743554</v>
      </c>
      <c r="CE311" s="2" t="n">
        <v>199.7</v>
      </c>
      <c r="CF311" s="2" t="n">
        <v>-241.8</v>
      </c>
      <c r="CG311" s="2" t="n">
        <v>183708.4</v>
      </c>
      <c r="CH311" s="2" t="n">
        <v>-555.3</v>
      </c>
      <c r="CI311" s="2" t="n">
        <v>1.1</v>
      </c>
      <c r="CJ311" s="2" t="n">
        <v>-452.3</v>
      </c>
      <c r="CK311" s="2" t="n">
        <v>230.5</v>
      </c>
      <c r="CL311" s="2" t="n">
        <v>763.461680176861</v>
      </c>
      <c r="CM311" s="2" t="n">
        <v>-212.140909090909</v>
      </c>
      <c r="CN311" s="2" t="n">
        <v>763.461680176861</v>
      </c>
      <c r="CO311" s="2" t="n">
        <v>-897.333486646546</v>
      </c>
      <c r="CQ311" s="2" t="n">
        <v>199.7</v>
      </c>
      <c r="CR311" s="2" t="n">
        <v>-131</v>
      </c>
      <c r="CS311" s="2" t="n">
        <v>183708.4</v>
      </c>
      <c r="CT311" s="2" t="n">
        <v>0</v>
      </c>
      <c r="CU311" s="2" t="n">
        <v>17.3</v>
      </c>
      <c r="CV311" s="2" t="n">
        <v>-452.3</v>
      </c>
      <c r="CW311" s="2" t="n">
        <v>230.5</v>
      </c>
      <c r="CX311" s="2" t="n">
        <v>919.921882824236</v>
      </c>
      <c r="CY311" s="2" t="n">
        <v>-141.933823529412</v>
      </c>
      <c r="CZ311" s="2" t="n">
        <v>919.921882824236</v>
      </c>
      <c r="DA311" s="2" t="n">
        <v>-500.33183764522</v>
      </c>
      <c r="DC311" s="2" t="n">
        <v>271.4</v>
      </c>
      <c r="DD311" s="2" t="n">
        <v>-241.8</v>
      </c>
      <c r="DE311" s="2" t="n">
        <v>207203.5</v>
      </c>
      <c r="DF311" s="2" t="n">
        <v>-555.3</v>
      </c>
      <c r="DG311" s="2" t="n">
        <v>1.1</v>
      </c>
      <c r="DH311" s="2" t="n">
        <v>-376.9</v>
      </c>
      <c r="DI311" s="2" t="n">
        <v>264.4</v>
      </c>
      <c r="DJ311" s="2" t="n">
        <v>763.461680176861</v>
      </c>
      <c r="DK311" s="2" t="n">
        <v>-212.140909090909</v>
      </c>
      <c r="DL311" s="2" t="n">
        <v>763.461680176861</v>
      </c>
      <c r="DM311" s="2" t="n">
        <v>-897.333486646546</v>
      </c>
    </row>
    <row r="312" customFormat="false" ht="12.75" hidden="false" customHeight="false" outlineLevel="0" collapsed="false">
      <c r="A312" s="1" t="n">
        <v>37567</v>
      </c>
      <c r="B312" s="2" t="n">
        <v>0</v>
      </c>
      <c r="C312" s="2" t="n">
        <v>45</v>
      </c>
      <c r="D312" s="2" t="n">
        <v>45</v>
      </c>
      <c r="E312" s="2" t="n">
        <v>24</v>
      </c>
      <c r="F312" s="2" t="n">
        <v>0</v>
      </c>
      <c r="G312" s="2" t="n">
        <v>0.0416666666666667</v>
      </c>
      <c r="H312" s="2" t="n">
        <v>0</v>
      </c>
      <c r="I312" s="2" t="n">
        <v>0</v>
      </c>
      <c r="J312" s="2" t="n">
        <v>24</v>
      </c>
      <c r="K312" s="2" t="n">
        <v>356.9125</v>
      </c>
      <c r="L312" s="2" t="n">
        <v>-104.358333333333</v>
      </c>
      <c r="M312" s="2" t="n">
        <v>406723.676666667</v>
      </c>
      <c r="N312" s="2" t="n">
        <v>-3006.63333333333</v>
      </c>
      <c r="O312" s="2" t="n">
        <v>63.2208333333333</v>
      </c>
      <c r="P312" s="2" t="n">
        <v>-316.766666666667</v>
      </c>
      <c r="Q312" s="2" t="n">
        <v>379.9875</v>
      </c>
      <c r="R312" s="2" t="n">
        <v>1130.71760465276</v>
      </c>
      <c r="S312" s="2" t="n">
        <v>23.0675138020861</v>
      </c>
      <c r="T312" s="2" t="n">
        <v>1079.43962404367</v>
      </c>
      <c r="U312" s="2" t="n">
        <v>-317.379623292862</v>
      </c>
      <c r="V312" s="2" t="n">
        <v>12</v>
      </c>
      <c r="W312" s="2" t="n">
        <v>374.566666666667</v>
      </c>
      <c r="X312" s="2" t="n">
        <v>-64.0916666666667</v>
      </c>
      <c r="Y312" s="2" t="n">
        <v>453391.537666667</v>
      </c>
      <c r="Z312" s="2" t="n">
        <v>-2440.74166666667</v>
      </c>
      <c r="AA312" s="2" t="n">
        <v>55.75</v>
      </c>
      <c r="AB312" s="2" t="n">
        <v>-367.2</v>
      </c>
      <c r="AC312" s="2" t="n">
        <v>422.95</v>
      </c>
      <c r="AD312" s="2" t="n">
        <v>1197.9235657247</v>
      </c>
      <c r="AE312" s="2" t="n">
        <v>27.8178182535014</v>
      </c>
      <c r="AF312" s="2" t="n">
        <v>1197.9235657247</v>
      </c>
      <c r="AG312" s="2" t="n">
        <v>-195.531638832106</v>
      </c>
      <c r="AH312" s="2" t="n">
        <v>12</v>
      </c>
      <c r="AI312" s="2" t="n">
        <v>339.258333333333</v>
      </c>
      <c r="AJ312" s="2" t="n">
        <v>-144.625</v>
      </c>
      <c r="AK312" s="2" t="n">
        <v>360055.815666667</v>
      </c>
      <c r="AL312" s="2" t="n">
        <v>-3572.525</v>
      </c>
      <c r="AM312" s="2" t="n">
        <v>70.6916666666667</v>
      </c>
      <c r="AN312" s="2" t="n">
        <v>-266.333333333333</v>
      </c>
      <c r="AO312" s="2" t="n">
        <v>337.025</v>
      </c>
      <c r="AP312" s="2" t="n">
        <v>1063.51164358082</v>
      </c>
      <c r="AQ312" s="2" t="n">
        <v>18.3172093506707</v>
      </c>
      <c r="AR312" s="2" t="n">
        <v>960.955682362638</v>
      </c>
      <c r="AS312" s="2" t="n">
        <v>-439.227607753618</v>
      </c>
      <c r="AU312" s="2" t="n">
        <v>501.8</v>
      </c>
      <c r="AV312" s="2" t="n">
        <v>-2.2</v>
      </c>
      <c r="AW312" s="2" t="n">
        <v>644741.728</v>
      </c>
      <c r="AX312" s="2" t="n">
        <v>12546.4</v>
      </c>
      <c r="AY312" s="2" t="n">
        <v>208.6</v>
      </c>
      <c r="AZ312" s="2" t="n">
        <v>-152.1</v>
      </c>
      <c r="BA312" s="2" t="n">
        <v>568.6</v>
      </c>
      <c r="BB312" s="2" t="n">
        <v>1284.85796731766</v>
      </c>
      <c r="BC312" s="2" t="n">
        <v>143.130636913064</v>
      </c>
      <c r="BD312" s="2" t="n">
        <v>1284.85796731766</v>
      </c>
      <c r="BE312" s="2" t="n">
        <v>-3.65039208407553</v>
      </c>
      <c r="BG312" s="2" t="n">
        <v>501.8</v>
      </c>
      <c r="BH312" s="2" t="n">
        <v>-2.2</v>
      </c>
      <c r="BI312" s="2" t="n">
        <v>644741.728</v>
      </c>
      <c r="BJ312" s="2" t="n">
        <v>0</v>
      </c>
      <c r="BK312" s="2" t="n">
        <v>147.2</v>
      </c>
      <c r="BL312" s="2" t="n">
        <v>-204.7</v>
      </c>
      <c r="BM312" s="2" t="n">
        <v>568.6</v>
      </c>
      <c r="BN312" s="2" t="n">
        <v>1284.85796731766</v>
      </c>
      <c r="BO312" s="2" t="n">
        <v>96.5023255813954</v>
      </c>
      <c r="BP312" s="2" t="n">
        <v>1284.85796731766</v>
      </c>
      <c r="BQ312" s="2" t="n">
        <v>-3.65039208407553</v>
      </c>
      <c r="BS312" s="2" t="n">
        <v>471.2</v>
      </c>
      <c r="BT312" s="2" t="n">
        <v>-27.1</v>
      </c>
      <c r="BU312" s="2" t="n">
        <v>506486.6</v>
      </c>
      <c r="BV312" s="2" t="n">
        <v>12546.4</v>
      </c>
      <c r="BW312" s="2" t="n">
        <v>208.6</v>
      </c>
      <c r="BX312" s="2" t="n">
        <v>-152.1</v>
      </c>
      <c r="BY312" s="2" t="n">
        <v>429.2</v>
      </c>
      <c r="BZ312" s="2" t="n">
        <v>1274.50075490689</v>
      </c>
      <c r="CA312" s="2" t="n">
        <v>143.130636913064</v>
      </c>
      <c r="CB312" s="2" t="n">
        <v>1274.50075490689</v>
      </c>
      <c r="CC312" s="2" t="n">
        <v>-81.7199169444615</v>
      </c>
      <c r="CE312" s="2" t="n">
        <v>218.3</v>
      </c>
      <c r="CF312" s="2" t="n">
        <v>-336.6</v>
      </c>
      <c r="CG312" s="2" t="n">
        <v>180284.1</v>
      </c>
      <c r="CH312" s="2" t="n">
        <v>-30896.3</v>
      </c>
      <c r="CI312" s="2" t="n">
        <v>2.4</v>
      </c>
      <c r="CJ312" s="2" t="n">
        <v>-533.5</v>
      </c>
      <c r="CK312" s="2" t="n">
        <v>244.1</v>
      </c>
      <c r="CL312" s="2" t="n">
        <v>825.85478699038</v>
      </c>
      <c r="CM312" s="2" t="n">
        <v>-56.6173285198556</v>
      </c>
      <c r="CN312" s="2" t="n">
        <v>-26.1247771836007</v>
      </c>
      <c r="CO312" s="2" t="n">
        <v>-952.333102548175</v>
      </c>
      <c r="CQ312" s="2" t="n">
        <v>247.3</v>
      </c>
      <c r="CR312" s="2" t="n">
        <v>-167.4</v>
      </c>
      <c r="CS312" s="2" t="n">
        <v>283733.5</v>
      </c>
      <c r="CT312" s="2" t="n">
        <v>-6161.3</v>
      </c>
      <c r="CU312" s="2" t="n">
        <v>4.2</v>
      </c>
      <c r="CV312" s="2" t="n">
        <v>-533.5</v>
      </c>
      <c r="CW312" s="2" t="n">
        <v>283.1</v>
      </c>
      <c r="CX312" s="2" t="n">
        <v>1076.95566698811</v>
      </c>
      <c r="CY312" s="2" t="n">
        <v>0</v>
      </c>
      <c r="CZ312" s="2" t="n">
        <v>1076.95566698811</v>
      </c>
      <c r="DA312" s="2" t="n">
        <v>-497.626574383216</v>
      </c>
      <c r="DC312" s="2" t="n">
        <v>218.3</v>
      </c>
      <c r="DD312" s="2" t="n">
        <v>-336.6</v>
      </c>
      <c r="DE312" s="2" t="n">
        <v>180284.1</v>
      </c>
      <c r="DF312" s="2" t="n">
        <v>-30896.3</v>
      </c>
      <c r="DG312" s="2" t="n">
        <v>2.4</v>
      </c>
      <c r="DH312" s="2" t="n">
        <v>-398.1</v>
      </c>
      <c r="DI312" s="2" t="n">
        <v>244.1</v>
      </c>
      <c r="DJ312" s="2" t="n">
        <v>825.85478699038</v>
      </c>
      <c r="DK312" s="2" t="n">
        <v>-56.6173285198556</v>
      </c>
      <c r="DL312" s="2" t="n">
        <v>-26.1247771836007</v>
      </c>
      <c r="DM312" s="2" t="n">
        <v>-952.333102548175</v>
      </c>
    </row>
    <row r="313" customFormat="false" ht="12.75" hidden="false" customHeight="false" outlineLevel="0" collapsed="false">
      <c r="A313" s="1" t="n">
        <v>37568</v>
      </c>
      <c r="B313" s="2" t="n">
        <v>0</v>
      </c>
      <c r="C313" s="2" t="n">
        <v>45</v>
      </c>
      <c r="D313" s="2" t="n">
        <v>45</v>
      </c>
      <c r="E313" s="2" t="n">
        <v>24</v>
      </c>
      <c r="F313" s="2" t="n">
        <v>0.0416666666666667</v>
      </c>
      <c r="G313" s="2" t="n">
        <v>0</v>
      </c>
      <c r="H313" s="2" t="n">
        <v>0</v>
      </c>
      <c r="I313" s="2" t="n">
        <v>0</v>
      </c>
      <c r="J313" s="2" t="n">
        <v>24</v>
      </c>
      <c r="K313" s="2" t="n">
        <v>210.283333333333</v>
      </c>
      <c r="L313" s="2" t="n">
        <v>-107.1875</v>
      </c>
      <c r="M313" s="2" t="n">
        <v>199005.75</v>
      </c>
      <c r="N313" s="2" t="n">
        <v>2616.48333333333</v>
      </c>
      <c r="O313" s="2" t="n">
        <v>71.9166666666667</v>
      </c>
      <c r="P313" s="2" t="n">
        <v>-176.016666666667</v>
      </c>
      <c r="Q313" s="2" t="n">
        <v>247.933333333333</v>
      </c>
      <c r="R313" s="2" t="n">
        <v>930.50424647678</v>
      </c>
      <c r="S313" s="2" t="n">
        <v>-13.4408503942371</v>
      </c>
      <c r="T313" s="2" t="n">
        <v>850.976610407617</v>
      </c>
      <c r="U313" s="2" t="n">
        <v>-440.444230852414</v>
      </c>
      <c r="V313" s="2" t="n">
        <v>12</v>
      </c>
      <c r="W313" s="2" t="n">
        <v>210.508333333333</v>
      </c>
      <c r="X313" s="2" t="n">
        <v>-70.15</v>
      </c>
      <c r="Y313" s="2" t="n">
        <v>201336.916666667</v>
      </c>
      <c r="Z313" s="2" t="n">
        <v>-1837.65833333333</v>
      </c>
      <c r="AA313" s="2" t="n">
        <v>48.0583333333333</v>
      </c>
      <c r="AB313" s="2" t="n">
        <v>-189.458333333333</v>
      </c>
      <c r="AC313" s="2" t="n">
        <v>237.516666666667</v>
      </c>
      <c r="AD313" s="2" t="n">
        <v>945.997735710632</v>
      </c>
      <c r="AE313" s="2" t="n">
        <v>16.1236924819313</v>
      </c>
      <c r="AF313" s="2" t="n">
        <v>945.997735710632</v>
      </c>
      <c r="AG313" s="2" t="n">
        <v>-342.6414424275</v>
      </c>
      <c r="AH313" s="2" t="n">
        <v>12</v>
      </c>
      <c r="AI313" s="2" t="n">
        <v>210.058333333333</v>
      </c>
      <c r="AJ313" s="2" t="n">
        <v>-144.225</v>
      </c>
      <c r="AK313" s="2" t="n">
        <v>196674.583333333</v>
      </c>
      <c r="AL313" s="2" t="n">
        <v>7070.625</v>
      </c>
      <c r="AM313" s="2" t="n">
        <v>95.775</v>
      </c>
      <c r="AN313" s="2" t="n">
        <v>-162.575</v>
      </c>
      <c r="AO313" s="2" t="n">
        <v>258.35</v>
      </c>
      <c r="AP313" s="2" t="n">
        <v>915.010757242927</v>
      </c>
      <c r="AQ313" s="2" t="n">
        <v>-43.0053932704055</v>
      </c>
      <c r="AR313" s="2" t="n">
        <v>755.955485104602</v>
      </c>
      <c r="AS313" s="2" t="n">
        <v>-538.247019277328</v>
      </c>
      <c r="AU313" s="2" t="n">
        <v>329.8</v>
      </c>
      <c r="AV313" s="2" t="n">
        <v>-4.6</v>
      </c>
      <c r="AW313" s="2" t="n">
        <v>388967</v>
      </c>
      <c r="AX313" s="2" t="n">
        <v>39524.3</v>
      </c>
      <c r="AY313" s="2" t="n">
        <v>209.9</v>
      </c>
      <c r="AZ313" s="2" t="n">
        <v>-72.7</v>
      </c>
      <c r="BA313" s="2" t="n">
        <v>399.2</v>
      </c>
      <c r="BB313" s="2" t="n">
        <v>1179.40266828381</v>
      </c>
      <c r="BC313" s="2" t="n">
        <v>51.7345575959933</v>
      </c>
      <c r="BD313" s="2" t="n">
        <v>1179.40266828381</v>
      </c>
      <c r="BE313" s="2" t="n">
        <v>-14.1381849928366</v>
      </c>
      <c r="BG313" s="2" t="n">
        <v>295.8</v>
      </c>
      <c r="BH313" s="2" t="n">
        <v>-4.6</v>
      </c>
      <c r="BI313" s="2" t="n">
        <v>322912.5</v>
      </c>
      <c r="BJ313" s="2" t="n">
        <v>0</v>
      </c>
      <c r="BK313" s="2" t="n">
        <v>111.8</v>
      </c>
      <c r="BL313" s="2" t="n">
        <v>-72.7</v>
      </c>
      <c r="BM313" s="2" t="n">
        <v>302.7</v>
      </c>
      <c r="BN313" s="2" t="n">
        <v>1096.49479166667</v>
      </c>
      <c r="BO313" s="2" t="n">
        <v>51.7345575959933</v>
      </c>
      <c r="BP313" s="2" t="n">
        <v>1096.49479166667</v>
      </c>
      <c r="BQ313" s="2" t="n">
        <v>-14.1381849928366</v>
      </c>
      <c r="BS313" s="2" t="n">
        <v>329.8</v>
      </c>
      <c r="BT313" s="2" t="n">
        <v>-69.1</v>
      </c>
      <c r="BU313" s="2" t="n">
        <v>388967</v>
      </c>
      <c r="BV313" s="2" t="n">
        <v>39524.3</v>
      </c>
      <c r="BW313" s="2" t="n">
        <v>209.9</v>
      </c>
      <c r="BX313" s="2" t="n">
        <v>-90.1</v>
      </c>
      <c r="BY313" s="2" t="n">
        <v>399.2</v>
      </c>
      <c r="BZ313" s="2" t="n">
        <v>1179.40266828381</v>
      </c>
      <c r="CA313" s="2" t="n">
        <v>21.4677419354839</v>
      </c>
      <c r="CB313" s="2" t="n">
        <v>1179.40266828381</v>
      </c>
      <c r="CC313" s="2" t="n">
        <v>-213.265101763908</v>
      </c>
      <c r="CE313" s="2" t="n">
        <v>173.9</v>
      </c>
      <c r="CF313" s="2" t="n">
        <v>-282.6</v>
      </c>
      <c r="CG313" s="2" t="n">
        <v>143113</v>
      </c>
      <c r="CH313" s="2" t="n">
        <v>-7619</v>
      </c>
      <c r="CI313" s="2" t="n">
        <v>0.5</v>
      </c>
      <c r="CJ313" s="2" t="n">
        <v>-262.6</v>
      </c>
      <c r="CK313" s="2" t="n">
        <v>122.3</v>
      </c>
      <c r="CL313" s="2" t="n">
        <v>822.961472110408</v>
      </c>
      <c r="CM313" s="2" t="n">
        <v>-139.859518754423</v>
      </c>
      <c r="CN313" s="2" t="n">
        <v>-139.859518754423</v>
      </c>
      <c r="CO313" s="2" t="n">
        <v>-1412.18863601374</v>
      </c>
      <c r="CQ313" s="2" t="n">
        <v>173.9</v>
      </c>
      <c r="CR313" s="2" t="n">
        <v>-180.7</v>
      </c>
      <c r="CS313" s="2" t="n">
        <v>143113</v>
      </c>
      <c r="CT313" s="2" t="n">
        <v>-7619</v>
      </c>
      <c r="CU313" s="2" t="n">
        <v>13.2</v>
      </c>
      <c r="CV313" s="2" t="n">
        <v>-262.6</v>
      </c>
      <c r="CW313" s="2" t="n">
        <v>122.3</v>
      </c>
      <c r="CX313" s="2" t="n">
        <v>822.961472110408</v>
      </c>
      <c r="CY313" s="2" t="n">
        <v>0</v>
      </c>
      <c r="CZ313" s="2" t="n">
        <v>822.961472110408</v>
      </c>
      <c r="DA313" s="2" t="n">
        <v>-1279.55100168661</v>
      </c>
      <c r="DC313" s="2" t="n">
        <v>176.1</v>
      </c>
      <c r="DD313" s="2" t="n">
        <v>-282.6</v>
      </c>
      <c r="DE313" s="2" t="n">
        <v>146388.5</v>
      </c>
      <c r="DF313" s="2" t="n">
        <v>-1597.2</v>
      </c>
      <c r="DG313" s="2" t="n">
        <v>0.5</v>
      </c>
      <c r="DH313" s="2" t="n">
        <v>-217.7</v>
      </c>
      <c r="DI313" s="2" t="n">
        <v>167.8</v>
      </c>
      <c r="DJ313" s="2" t="n">
        <v>831.280522430437</v>
      </c>
      <c r="DK313" s="2" t="n">
        <v>-139.859518754423</v>
      </c>
      <c r="DL313" s="2" t="n">
        <v>-139.859518754423</v>
      </c>
      <c r="DM313" s="2" t="n">
        <v>-1412.18863601374</v>
      </c>
    </row>
    <row r="314" customFormat="false" ht="12.75" hidden="false" customHeight="false" outlineLevel="0" collapsed="false">
      <c r="A314" s="1" t="n">
        <v>37569</v>
      </c>
      <c r="B314" s="2" t="n">
        <v>1</v>
      </c>
      <c r="C314" s="2" t="n">
        <v>45</v>
      </c>
      <c r="D314" s="2" t="n">
        <v>46</v>
      </c>
      <c r="E314" s="2" t="n">
        <v>24</v>
      </c>
      <c r="F314" s="2" t="n">
        <v>0</v>
      </c>
      <c r="G314" s="2" t="n">
        <v>0</v>
      </c>
      <c r="H314" s="2" t="n">
        <v>0</v>
      </c>
      <c r="I314" s="2" t="n">
        <v>0</v>
      </c>
      <c r="J314" s="2" t="n">
        <v>24</v>
      </c>
      <c r="K314" s="2" t="n">
        <v>562.691666666667</v>
      </c>
      <c r="L314" s="2" t="n">
        <v>-34.9791666666667</v>
      </c>
      <c r="M314" s="2" t="n">
        <v>623514.466666667</v>
      </c>
      <c r="N314" s="2" t="n">
        <v>7598.00833333334</v>
      </c>
      <c r="O314" s="2" t="n">
        <v>11.6041666666667</v>
      </c>
      <c r="P314" s="2" t="n">
        <v>-540.3125</v>
      </c>
      <c r="Q314" s="2" t="n">
        <v>551.916666666667</v>
      </c>
      <c r="R314" s="2" t="n">
        <v>1091.20259423923</v>
      </c>
      <c r="S314" s="2" t="n">
        <v>-137.090491058243</v>
      </c>
      <c r="T314" s="2" t="n">
        <v>1091.20259423923</v>
      </c>
      <c r="U314" s="2" t="n">
        <v>-114.416571003521</v>
      </c>
      <c r="V314" s="2" t="n">
        <v>12</v>
      </c>
      <c r="W314" s="2" t="n">
        <v>671.758333333333</v>
      </c>
      <c r="X314" s="2" t="n">
        <v>-15.7166666666667</v>
      </c>
      <c r="Y314" s="2" t="n">
        <v>762179.008333333</v>
      </c>
      <c r="Z314" s="2" t="n">
        <v>256.8</v>
      </c>
      <c r="AA314" s="2" t="n">
        <v>6.53333333333333</v>
      </c>
      <c r="AB314" s="2" t="n">
        <v>-663.583333333333</v>
      </c>
      <c r="AC314" s="2" t="n">
        <v>670.116666666667</v>
      </c>
      <c r="AD314" s="2" t="n">
        <v>1126.45320575644</v>
      </c>
      <c r="AE314" s="2" t="n">
        <v>-15.8508854933546</v>
      </c>
      <c r="AF314" s="2" t="n">
        <v>1126.45320575644</v>
      </c>
      <c r="AG314" s="2" t="n">
        <v>-25.7705645627638</v>
      </c>
      <c r="AH314" s="2" t="n">
        <v>12</v>
      </c>
      <c r="AI314" s="2" t="n">
        <v>453.625</v>
      </c>
      <c r="AJ314" s="2" t="n">
        <v>-54.2416666666667</v>
      </c>
      <c r="AK314" s="2" t="n">
        <v>484849.925</v>
      </c>
      <c r="AL314" s="2" t="n">
        <v>14939.2166666667</v>
      </c>
      <c r="AM314" s="2" t="n">
        <v>16.675</v>
      </c>
      <c r="AN314" s="2" t="n">
        <v>-417.041666666667</v>
      </c>
      <c r="AO314" s="2" t="n">
        <v>433.716666666667</v>
      </c>
      <c r="AP314" s="2" t="n">
        <v>1055.95198272202</v>
      </c>
      <c r="AQ314" s="2" t="n">
        <v>-258.330096623132</v>
      </c>
      <c r="AR314" s="2" t="n">
        <v>1055.95198272202</v>
      </c>
      <c r="AS314" s="2" t="n">
        <v>-203.062577444277</v>
      </c>
      <c r="AU314" s="2" t="n">
        <v>804.9</v>
      </c>
      <c r="AV314" s="2" t="n">
        <v>0</v>
      </c>
      <c r="AW314" s="2" t="n">
        <v>1040537.5</v>
      </c>
      <c r="AX314" s="2" t="n">
        <v>113589.6</v>
      </c>
      <c r="AY314" s="2" t="n">
        <v>74.8</v>
      </c>
      <c r="AZ314" s="2" t="n">
        <v>-300.9</v>
      </c>
      <c r="BA314" s="2" t="n">
        <v>788.6</v>
      </c>
      <c r="BB314" s="2" t="n">
        <v>1293.62875068194</v>
      </c>
      <c r="BC314" s="2" t="n">
        <v>3.78134110787172</v>
      </c>
      <c r="BD314" s="2" t="n">
        <v>1293.62875068194</v>
      </c>
      <c r="BE314" s="2" t="n">
        <v>1.72991274496121</v>
      </c>
      <c r="BG314" s="2" t="n">
        <v>804.9</v>
      </c>
      <c r="BH314" s="2" t="n">
        <v>0</v>
      </c>
      <c r="BI314" s="2" t="n">
        <v>1040537.5</v>
      </c>
      <c r="BJ314" s="2" t="n">
        <v>1940</v>
      </c>
      <c r="BK314" s="2" t="n">
        <v>17.8</v>
      </c>
      <c r="BL314" s="2" t="n">
        <v>-509.7</v>
      </c>
      <c r="BM314" s="2" t="n">
        <v>788.6</v>
      </c>
      <c r="BN314" s="2" t="n">
        <v>1293.62875068194</v>
      </c>
      <c r="BO314" s="2" t="n">
        <v>0</v>
      </c>
      <c r="BP314" s="2" t="n">
        <v>1293.62875068194</v>
      </c>
      <c r="BQ314" s="2" t="n">
        <v>1.72991274496121</v>
      </c>
      <c r="BS314" s="2" t="n">
        <v>698.9</v>
      </c>
      <c r="BT314" s="2" t="n">
        <v>-0.5</v>
      </c>
      <c r="BU314" s="2" t="n">
        <v>876026.8</v>
      </c>
      <c r="BV314" s="2" t="n">
        <v>113589.6</v>
      </c>
      <c r="BW314" s="2" t="n">
        <v>74.8</v>
      </c>
      <c r="BX314" s="2" t="n">
        <v>-300.9</v>
      </c>
      <c r="BY314" s="2" t="n">
        <v>699.4</v>
      </c>
      <c r="BZ314" s="2" t="n">
        <v>1277.93732119636</v>
      </c>
      <c r="CA314" s="2" t="n">
        <v>3.78134110787172</v>
      </c>
      <c r="CB314" s="2" t="n">
        <v>1277.93732119636</v>
      </c>
      <c r="CC314" s="2" t="n">
        <v>0.896079885000832</v>
      </c>
      <c r="CE314" s="2" t="n">
        <v>289.6</v>
      </c>
      <c r="CF314" s="2" t="n">
        <v>-239.7</v>
      </c>
      <c r="CG314" s="2" t="n">
        <v>283985.1</v>
      </c>
      <c r="CH314" s="2" t="n">
        <v>-259.4</v>
      </c>
      <c r="CI314" s="2" t="n">
        <v>0</v>
      </c>
      <c r="CJ314" s="2" t="n">
        <v>-788.2</v>
      </c>
      <c r="CK314" s="2" t="n">
        <v>302.2</v>
      </c>
      <c r="CL314" s="2" t="n">
        <v>775.277915632754</v>
      </c>
      <c r="CM314" s="2" t="n">
        <v>-2777.25183374083</v>
      </c>
      <c r="CN314" s="2" t="n">
        <v>775.277915632754</v>
      </c>
      <c r="CO314" s="2" t="n">
        <v>-940.573765474063</v>
      </c>
      <c r="CQ314" s="2" t="n">
        <v>530</v>
      </c>
      <c r="CR314" s="2" t="n">
        <v>-39.3</v>
      </c>
      <c r="CS314" s="2" t="n">
        <v>547748.2</v>
      </c>
      <c r="CT314" s="2" t="n">
        <v>0</v>
      </c>
      <c r="CU314" s="2" t="n">
        <v>0</v>
      </c>
      <c r="CV314" s="2" t="n">
        <v>-788.2</v>
      </c>
      <c r="CW314" s="2" t="n">
        <v>526.7</v>
      </c>
      <c r="CX314" s="2" t="n">
        <v>1033.48716981132</v>
      </c>
      <c r="CY314" s="2" t="n">
        <v>-73.3333333333333</v>
      </c>
      <c r="CZ314" s="2" t="n">
        <v>1033.48716981132</v>
      </c>
      <c r="DA314" s="2" t="n">
        <v>-73.2676503397803</v>
      </c>
      <c r="DC314" s="2" t="n">
        <v>289.6</v>
      </c>
      <c r="DD314" s="2" t="n">
        <v>-239.7</v>
      </c>
      <c r="DE314" s="2" t="n">
        <v>283985.1</v>
      </c>
      <c r="DF314" s="2" t="n">
        <v>-259.4</v>
      </c>
      <c r="DG314" s="2" t="n">
        <v>0</v>
      </c>
      <c r="DH314" s="2" t="n">
        <v>-699.4</v>
      </c>
      <c r="DI314" s="2" t="n">
        <v>302.2</v>
      </c>
      <c r="DJ314" s="2" t="n">
        <v>775.277915632754</v>
      </c>
      <c r="DK314" s="2" t="n">
        <v>-2777.25183374083</v>
      </c>
      <c r="DL314" s="2" t="n">
        <v>775.277915632754</v>
      </c>
      <c r="DM314" s="2" t="n">
        <v>-940.573765474063</v>
      </c>
    </row>
    <row r="315" customFormat="false" ht="12.75" hidden="false" customHeight="false" outlineLevel="0" collapsed="false">
      <c r="A315" s="1" t="n">
        <v>37570</v>
      </c>
      <c r="B315" s="2" t="n">
        <v>1</v>
      </c>
      <c r="C315" s="2" t="n">
        <v>45</v>
      </c>
      <c r="D315" s="2" t="n">
        <v>46</v>
      </c>
      <c r="E315" s="2" t="n">
        <v>24</v>
      </c>
      <c r="F315" s="2" t="n">
        <v>0</v>
      </c>
      <c r="G315" s="2" t="n">
        <v>0</v>
      </c>
      <c r="H315" s="2" t="n">
        <v>0</v>
      </c>
      <c r="I315" s="2" t="n">
        <v>0</v>
      </c>
      <c r="J315" s="2" t="n">
        <v>24</v>
      </c>
      <c r="K315" s="2" t="n">
        <v>504.75</v>
      </c>
      <c r="L315" s="2" t="n">
        <v>-78.6583333333333</v>
      </c>
      <c r="M315" s="2" t="n">
        <v>538954.404166667</v>
      </c>
      <c r="N315" s="2" t="n">
        <v>-125.995833333333</v>
      </c>
      <c r="O315" s="2" t="n">
        <v>13.1541666666667</v>
      </c>
      <c r="P315" s="2" t="n">
        <v>-440.25</v>
      </c>
      <c r="Q315" s="2" t="n">
        <v>453.404166666667</v>
      </c>
      <c r="R315" s="2" t="n">
        <v>1065.29772613916</v>
      </c>
      <c r="S315" s="2" t="n">
        <v>-0.185373534301542</v>
      </c>
      <c r="T315" s="2" t="n">
        <v>1065.29772613916</v>
      </c>
      <c r="U315" s="2" t="n">
        <v>-193.542293155221</v>
      </c>
      <c r="V315" s="2" t="n">
        <v>12</v>
      </c>
      <c r="W315" s="2" t="n">
        <v>480.891666666667</v>
      </c>
      <c r="X315" s="2" t="n">
        <v>-54.7666666666667</v>
      </c>
      <c r="Y315" s="2" t="n">
        <v>477830.541666667</v>
      </c>
      <c r="Z315" s="2" t="n">
        <v>-221.75</v>
      </c>
      <c r="AA315" s="2" t="n">
        <v>10.8416666666667</v>
      </c>
      <c r="AB315" s="2" t="n">
        <v>-437.95</v>
      </c>
      <c r="AC315" s="2" t="n">
        <v>448.791666666667</v>
      </c>
      <c r="AD315" s="2" t="n">
        <v>981.264491075807</v>
      </c>
      <c r="AE315" s="2" t="n">
        <v>-2.76993223796654</v>
      </c>
      <c r="AF315" s="2" t="n">
        <v>981.264491075807</v>
      </c>
      <c r="AG315" s="2" t="n">
        <v>-126.178690371659</v>
      </c>
      <c r="AH315" s="2" t="n">
        <v>12</v>
      </c>
      <c r="AI315" s="2" t="n">
        <v>528.608333333333</v>
      </c>
      <c r="AJ315" s="2" t="n">
        <v>-102.55</v>
      </c>
      <c r="AK315" s="2" t="n">
        <v>600078.266666667</v>
      </c>
      <c r="AL315" s="2" t="n">
        <v>-30.2416666666667</v>
      </c>
      <c r="AM315" s="2" t="n">
        <v>15.4666666666667</v>
      </c>
      <c r="AN315" s="2" t="n">
        <v>-442.55</v>
      </c>
      <c r="AO315" s="2" t="n">
        <v>458.016666666667</v>
      </c>
      <c r="AP315" s="2" t="n">
        <v>1149.33096120251</v>
      </c>
      <c r="AQ315" s="2" t="n">
        <v>2.39918516936346</v>
      </c>
      <c r="AR315" s="2" t="n">
        <v>1149.33096120251</v>
      </c>
      <c r="AS315" s="2" t="n">
        <v>-260.905895938784</v>
      </c>
      <c r="AU315" s="2" t="n">
        <v>719.5</v>
      </c>
      <c r="AV315" s="2" t="n">
        <v>-0.5</v>
      </c>
      <c r="AW315" s="2" t="n">
        <v>981306.7</v>
      </c>
      <c r="AX315" s="2" t="n">
        <v>3430</v>
      </c>
      <c r="AY315" s="2" t="n">
        <v>58.2</v>
      </c>
      <c r="AZ315" s="2" t="n">
        <v>-313.6</v>
      </c>
      <c r="BA315" s="2" t="n">
        <v>581.7</v>
      </c>
      <c r="BB315" s="2" t="n">
        <v>1403.05626674606</v>
      </c>
      <c r="BC315" s="2" t="n">
        <v>39.816091954023</v>
      </c>
      <c r="BD315" s="2" t="n">
        <v>1403.05626674606</v>
      </c>
      <c r="BE315" s="2" t="n">
        <v>0.963047538752309</v>
      </c>
      <c r="BG315" s="2" t="n">
        <v>537.9</v>
      </c>
      <c r="BH315" s="2" t="n">
        <v>-8.1</v>
      </c>
      <c r="BI315" s="2" t="n">
        <v>661994.3</v>
      </c>
      <c r="BJ315" s="2" t="n">
        <v>3430</v>
      </c>
      <c r="BK315" s="2" t="n">
        <v>37.9</v>
      </c>
      <c r="BL315" s="2" t="n">
        <v>-350.3</v>
      </c>
      <c r="BM315" s="2" t="n">
        <v>514</v>
      </c>
      <c r="BN315" s="2" t="n">
        <v>1230.70143149284</v>
      </c>
      <c r="BO315" s="2" t="n">
        <v>38.2</v>
      </c>
      <c r="BP315" s="2" t="n">
        <v>1230.70143149284</v>
      </c>
      <c r="BQ315" s="2" t="n">
        <v>-12.9161404604982</v>
      </c>
      <c r="BS315" s="2" t="n">
        <v>719.5</v>
      </c>
      <c r="BT315" s="2" t="n">
        <v>-0.5</v>
      </c>
      <c r="BU315" s="2" t="n">
        <v>981306.7</v>
      </c>
      <c r="BV315" s="2" t="n">
        <v>1360</v>
      </c>
      <c r="BW315" s="2" t="n">
        <v>58.2</v>
      </c>
      <c r="BX315" s="2" t="n">
        <v>-313.6</v>
      </c>
      <c r="BY315" s="2" t="n">
        <v>581.7</v>
      </c>
      <c r="BZ315" s="2" t="n">
        <v>1403.05626674606</v>
      </c>
      <c r="CA315" s="2" t="n">
        <v>39.816091954023</v>
      </c>
      <c r="CB315" s="2" t="n">
        <v>1403.05626674606</v>
      </c>
      <c r="CC315" s="2" t="n">
        <v>0.963047538752309</v>
      </c>
      <c r="CE315" s="2" t="n">
        <v>327.9</v>
      </c>
      <c r="CF315" s="2" t="n">
        <v>-293.5</v>
      </c>
      <c r="CG315" s="2" t="n">
        <v>319753.1</v>
      </c>
      <c r="CH315" s="2" t="n">
        <v>-2719.1</v>
      </c>
      <c r="CI315" s="2" t="n">
        <v>0</v>
      </c>
      <c r="CJ315" s="2" t="n">
        <v>-581.5</v>
      </c>
      <c r="CK315" s="2" t="n">
        <v>324.5</v>
      </c>
      <c r="CL315" s="2" t="n">
        <v>817.117589175892</v>
      </c>
      <c r="CM315" s="2" t="n">
        <v>-42.2222222222222</v>
      </c>
      <c r="CN315" s="2" t="n">
        <v>817.117589175892</v>
      </c>
      <c r="CO315" s="2" t="n">
        <v>-776.815296785105</v>
      </c>
      <c r="CQ315" s="2" t="n">
        <v>379.3</v>
      </c>
      <c r="CR315" s="2" t="n">
        <v>-118.4</v>
      </c>
      <c r="CS315" s="2" t="n">
        <v>319753.1</v>
      </c>
      <c r="CT315" s="2" t="n">
        <v>-2719.1</v>
      </c>
      <c r="CU315" s="2" t="n">
        <v>0</v>
      </c>
      <c r="CV315" s="2" t="n">
        <v>-513.7</v>
      </c>
      <c r="CW315" s="2" t="n">
        <v>363</v>
      </c>
      <c r="CX315" s="2" t="n">
        <v>817.117589175892</v>
      </c>
      <c r="CY315" s="2" t="n">
        <v>-42.2222222222222</v>
      </c>
      <c r="CZ315" s="2" t="n">
        <v>817.117589175892</v>
      </c>
      <c r="DA315" s="2" t="n">
        <v>-270.75373301482</v>
      </c>
      <c r="DC315" s="2" t="n">
        <v>327.9</v>
      </c>
      <c r="DD315" s="2" t="n">
        <v>-293.5</v>
      </c>
      <c r="DE315" s="2" t="n">
        <v>413798.6</v>
      </c>
      <c r="DF315" s="2" t="n">
        <v>-1039.2</v>
      </c>
      <c r="DG315" s="2" t="n">
        <v>0</v>
      </c>
      <c r="DH315" s="2" t="n">
        <v>-581.5</v>
      </c>
      <c r="DI315" s="2" t="n">
        <v>324.5</v>
      </c>
      <c r="DJ315" s="2" t="n">
        <v>852.945887445887</v>
      </c>
      <c r="DK315" s="2" t="n">
        <v>-24.7272727272727</v>
      </c>
      <c r="DL315" s="2" t="n">
        <v>852.945887445887</v>
      </c>
      <c r="DM315" s="2" t="n">
        <v>-776.815296785105</v>
      </c>
    </row>
    <row r="316" customFormat="false" ht="12.75" hidden="false" customHeight="false" outlineLevel="0" collapsed="false">
      <c r="A316" s="1" t="n">
        <v>37571</v>
      </c>
      <c r="B316" s="2" t="n">
        <v>0</v>
      </c>
      <c r="C316" s="2" t="n">
        <v>46</v>
      </c>
      <c r="D316" s="2" t="n">
        <v>46</v>
      </c>
      <c r="E316" s="2" t="n">
        <v>24</v>
      </c>
      <c r="F316" s="2" t="n">
        <v>0</v>
      </c>
      <c r="G316" s="2" t="n">
        <v>0.0416666666666667</v>
      </c>
      <c r="H316" s="2" t="n">
        <v>0</v>
      </c>
      <c r="I316" s="2" t="n">
        <v>0</v>
      </c>
      <c r="J316" s="2" t="n">
        <v>24</v>
      </c>
      <c r="K316" s="2" t="n">
        <v>370.979166666667</v>
      </c>
      <c r="L316" s="2" t="n">
        <v>-107.291666666667</v>
      </c>
      <c r="M316" s="2" t="n">
        <v>435009.691541667</v>
      </c>
      <c r="N316" s="2" t="n">
        <v>-1381.6</v>
      </c>
      <c r="O316" s="2" t="n">
        <v>42.9166666666667</v>
      </c>
      <c r="P316" s="2" t="n">
        <v>-307.5875</v>
      </c>
      <c r="Q316" s="2" t="n">
        <v>350.504166666667</v>
      </c>
      <c r="R316" s="2" t="n">
        <v>1132.9475914035</v>
      </c>
      <c r="S316" s="2" t="n">
        <v>10.0368367029718</v>
      </c>
      <c r="T316" s="2" t="n">
        <v>1089.95261609208</v>
      </c>
      <c r="U316" s="2" t="n">
        <v>-380.072883637212</v>
      </c>
      <c r="V316" s="2" t="n">
        <v>12</v>
      </c>
      <c r="W316" s="2" t="n">
        <v>402.791666666667</v>
      </c>
      <c r="X316" s="2" t="n">
        <v>-57.9583333333333</v>
      </c>
      <c r="Y316" s="2" t="n">
        <v>500810.716666667</v>
      </c>
      <c r="Z316" s="2" t="n">
        <v>-766.275</v>
      </c>
      <c r="AA316" s="2" t="n">
        <v>32.5583333333333</v>
      </c>
      <c r="AB316" s="2" t="n">
        <v>-378.35</v>
      </c>
      <c r="AC316" s="2" t="n">
        <v>410.908333333333</v>
      </c>
      <c r="AD316" s="2" t="n">
        <v>1203.49368269036</v>
      </c>
      <c r="AE316" s="2" t="n">
        <v>4.85117381019016</v>
      </c>
      <c r="AF316" s="2" t="n">
        <v>1203.49368269036</v>
      </c>
      <c r="AG316" s="2" t="n">
        <v>-184.136367348778</v>
      </c>
      <c r="AH316" s="2" t="n">
        <v>12</v>
      </c>
      <c r="AI316" s="2" t="n">
        <v>339.166666666667</v>
      </c>
      <c r="AJ316" s="2" t="n">
        <v>-156.625</v>
      </c>
      <c r="AK316" s="2" t="n">
        <v>369208.666416667</v>
      </c>
      <c r="AL316" s="2" t="n">
        <v>-1996.925</v>
      </c>
      <c r="AM316" s="2" t="n">
        <v>53.275</v>
      </c>
      <c r="AN316" s="2" t="n">
        <v>-236.825</v>
      </c>
      <c r="AO316" s="2" t="n">
        <v>290.1</v>
      </c>
      <c r="AP316" s="2" t="n">
        <v>1062.40150011664</v>
      </c>
      <c r="AQ316" s="2" t="n">
        <v>15.2224995957534</v>
      </c>
      <c r="AR316" s="2" t="n">
        <v>976.411549493791</v>
      </c>
      <c r="AS316" s="2" t="n">
        <v>-576.009399925646</v>
      </c>
      <c r="AU316" s="2" t="n">
        <v>599.8</v>
      </c>
      <c r="AV316" s="2" t="n">
        <v>-2.4</v>
      </c>
      <c r="AW316" s="2" t="n">
        <v>777771.5</v>
      </c>
      <c r="AX316" s="2" t="n">
        <v>978.9</v>
      </c>
      <c r="AY316" s="2" t="n">
        <v>224.3</v>
      </c>
      <c r="AZ316" s="2" t="n">
        <v>-119.2</v>
      </c>
      <c r="BA316" s="2" t="n">
        <v>586.5</v>
      </c>
      <c r="BB316" s="2" t="n">
        <v>1342.83753453039</v>
      </c>
      <c r="BC316" s="2" t="n">
        <v>106.185995623632</v>
      </c>
      <c r="BD316" s="2" t="n">
        <v>1342.83753453039</v>
      </c>
      <c r="BE316" s="2" t="n">
        <v>-3.43436709598567</v>
      </c>
      <c r="BG316" s="2" t="n">
        <v>579.2</v>
      </c>
      <c r="BH316" s="2" t="n">
        <v>-2.4</v>
      </c>
      <c r="BI316" s="2" t="n">
        <v>777771.5</v>
      </c>
      <c r="BJ316" s="2" t="n">
        <v>871.3</v>
      </c>
      <c r="BK316" s="2" t="n">
        <v>121.6</v>
      </c>
      <c r="BL316" s="2" t="n">
        <v>-158</v>
      </c>
      <c r="BM316" s="2" t="n">
        <v>586.5</v>
      </c>
      <c r="BN316" s="2" t="n">
        <v>1342.83753453039</v>
      </c>
      <c r="BO316" s="2" t="n">
        <v>40.0147219193021</v>
      </c>
      <c r="BP316" s="2" t="n">
        <v>1342.83753453039</v>
      </c>
      <c r="BQ316" s="2" t="n">
        <v>-3.43436709598567</v>
      </c>
      <c r="BS316" s="2" t="n">
        <v>599.8</v>
      </c>
      <c r="BT316" s="2" t="n">
        <v>-13.8</v>
      </c>
      <c r="BU316" s="2" t="n">
        <v>679124.3</v>
      </c>
      <c r="BV316" s="2" t="n">
        <v>978.9</v>
      </c>
      <c r="BW316" s="2" t="n">
        <v>224.3</v>
      </c>
      <c r="BX316" s="2" t="n">
        <v>-119.2</v>
      </c>
      <c r="BY316" s="2" t="n">
        <v>402.7</v>
      </c>
      <c r="BZ316" s="2" t="n">
        <v>1279.62487699272</v>
      </c>
      <c r="CA316" s="2" t="n">
        <v>106.185995623632</v>
      </c>
      <c r="CB316" s="2" t="n">
        <v>1279.62487699272</v>
      </c>
      <c r="CC316" s="2" t="n">
        <v>-43.0081857893728</v>
      </c>
      <c r="CE316" s="2" t="n">
        <v>143.5</v>
      </c>
      <c r="CF316" s="2" t="n">
        <v>-367.1</v>
      </c>
      <c r="CG316" s="2" t="n">
        <v>147679.5</v>
      </c>
      <c r="CH316" s="2" t="n">
        <v>-10661.9</v>
      </c>
      <c r="CI316" s="2" t="n">
        <v>0</v>
      </c>
      <c r="CJ316" s="2" t="n">
        <v>-582.1</v>
      </c>
      <c r="CK316" s="2" t="n">
        <v>137.7</v>
      </c>
      <c r="CL316" s="2" t="n">
        <v>825.518711511132</v>
      </c>
      <c r="CM316" s="2" t="n">
        <v>-21.1883116883117</v>
      </c>
      <c r="CN316" s="2" t="n">
        <v>45.0439374735953</v>
      </c>
      <c r="CO316" s="2" t="n">
        <v>-1526.37591716616</v>
      </c>
      <c r="CQ316" s="2" t="n">
        <v>197.8</v>
      </c>
      <c r="CR316" s="2" t="n">
        <v>-183.4</v>
      </c>
      <c r="CS316" s="2" t="n">
        <v>163667.5</v>
      </c>
      <c r="CT316" s="2" t="n">
        <v>-7338.7</v>
      </c>
      <c r="CU316" s="2" t="n">
        <v>0</v>
      </c>
      <c r="CV316" s="2" t="n">
        <v>-582.1</v>
      </c>
      <c r="CW316" s="2" t="n">
        <v>262</v>
      </c>
      <c r="CX316" s="2" t="n">
        <v>827.439332659252</v>
      </c>
      <c r="CY316" s="2" t="n">
        <v>-7.31758957654723</v>
      </c>
      <c r="CZ316" s="2" t="n">
        <v>827.439332659252</v>
      </c>
      <c r="DA316" s="2" t="n">
        <v>-632.90544656327</v>
      </c>
      <c r="DC316" s="2" t="n">
        <v>143.5</v>
      </c>
      <c r="DD316" s="2" t="n">
        <v>-367.1</v>
      </c>
      <c r="DE316" s="2" t="n">
        <v>147679.5</v>
      </c>
      <c r="DF316" s="2" t="n">
        <v>-10661.9</v>
      </c>
      <c r="DG316" s="2" t="n">
        <v>3.4</v>
      </c>
      <c r="DH316" s="2" t="n">
        <v>-352.6</v>
      </c>
      <c r="DI316" s="2" t="n">
        <v>137.7</v>
      </c>
      <c r="DJ316" s="2" t="n">
        <v>825.518711511132</v>
      </c>
      <c r="DK316" s="2" t="n">
        <v>-21.1883116883117</v>
      </c>
      <c r="DL316" s="2" t="n">
        <v>45.0439374735953</v>
      </c>
      <c r="DM316" s="2" t="n">
        <v>-1526.37591716616</v>
      </c>
    </row>
    <row r="317" customFormat="false" ht="12.75" hidden="false" customHeight="false" outlineLevel="0" collapsed="false">
      <c r="A317" s="1" t="n">
        <v>37572</v>
      </c>
      <c r="B317" s="2" t="n">
        <v>0</v>
      </c>
      <c r="C317" s="2" t="n">
        <v>46</v>
      </c>
      <c r="D317" s="2" t="n">
        <v>46</v>
      </c>
      <c r="E317" s="2" t="n">
        <v>24</v>
      </c>
      <c r="F317" s="2" t="n">
        <v>0</v>
      </c>
      <c r="G317" s="2" t="n">
        <v>0.0416666666666667</v>
      </c>
      <c r="H317" s="2" t="n">
        <v>0</v>
      </c>
      <c r="I317" s="2" t="n">
        <v>0</v>
      </c>
      <c r="J317" s="2" t="n">
        <v>24</v>
      </c>
      <c r="K317" s="2" t="n">
        <v>114.591666666667</v>
      </c>
      <c r="L317" s="2" t="n">
        <v>-72.9125</v>
      </c>
      <c r="M317" s="2" t="n">
        <v>133042.610166667</v>
      </c>
      <c r="N317" s="2" t="n">
        <v>316.775</v>
      </c>
      <c r="O317" s="2" t="n">
        <v>93.5541666666667</v>
      </c>
      <c r="P317" s="2" t="n">
        <v>-136.204166666667</v>
      </c>
      <c r="Q317" s="2" t="n">
        <v>229.758333333333</v>
      </c>
      <c r="R317" s="2" t="n">
        <v>1261.6403176989</v>
      </c>
      <c r="S317" s="2" t="n">
        <v>-33.5305110300944</v>
      </c>
      <c r="T317" s="2" t="n">
        <v>669.00262362556</v>
      </c>
      <c r="U317" s="2" t="n">
        <v>-272.878255771015</v>
      </c>
      <c r="V317" s="2" t="n">
        <v>12</v>
      </c>
      <c r="W317" s="2" t="n">
        <v>112.141666666667</v>
      </c>
      <c r="X317" s="2" t="n">
        <v>-93.35</v>
      </c>
      <c r="Y317" s="2" t="n">
        <v>158797.178666667</v>
      </c>
      <c r="Z317" s="2" t="n">
        <v>-3284.50833333333</v>
      </c>
      <c r="AA317" s="2" t="n">
        <v>126.566666666667</v>
      </c>
      <c r="AB317" s="2" t="n">
        <v>-146.283333333333</v>
      </c>
      <c r="AC317" s="2" t="n">
        <v>272.85</v>
      </c>
      <c r="AD317" s="2" t="n">
        <v>1463.53992993974</v>
      </c>
      <c r="AE317" s="2" t="n">
        <v>18.895469344206</v>
      </c>
      <c r="AF317" s="2" t="n">
        <v>678.411741607356</v>
      </c>
      <c r="AG317" s="2" t="n">
        <v>-297.437043515708</v>
      </c>
      <c r="AH317" s="2" t="n">
        <v>12</v>
      </c>
      <c r="AI317" s="2" t="n">
        <v>117.041666666667</v>
      </c>
      <c r="AJ317" s="2" t="n">
        <v>-52.475</v>
      </c>
      <c r="AK317" s="2" t="n">
        <v>107288.041666667</v>
      </c>
      <c r="AL317" s="2" t="n">
        <v>3918.05833333333</v>
      </c>
      <c r="AM317" s="2" t="n">
        <v>60.5416666666667</v>
      </c>
      <c r="AN317" s="2" t="n">
        <v>-126.125</v>
      </c>
      <c r="AO317" s="2" t="n">
        <v>186.666666666667</v>
      </c>
      <c r="AP317" s="2" t="n">
        <v>1059.74070545805</v>
      </c>
      <c r="AQ317" s="2" t="n">
        <v>-85.9564914043949</v>
      </c>
      <c r="AR317" s="2" t="n">
        <v>659.593505643764</v>
      </c>
      <c r="AS317" s="2" t="n">
        <v>-248.319468026322</v>
      </c>
      <c r="AU317" s="2" t="n">
        <v>228.3</v>
      </c>
      <c r="AV317" s="2" t="n">
        <v>-1.1</v>
      </c>
      <c r="AW317" s="2" t="n">
        <v>367708</v>
      </c>
      <c r="AX317" s="2" t="n">
        <v>17281.9</v>
      </c>
      <c r="AY317" s="2" t="n">
        <v>233.9</v>
      </c>
      <c r="AZ317" s="2" t="n">
        <v>-49.1</v>
      </c>
      <c r="BA317" s="2" t="n">
        <v>397.4</v>
      </c>
      <c r="BB317" s="2" t="n">
        <v>1644.98755444928</v>
      </c>
      <c r="BC317" s="2" t="n">
        <v>50.6327513546057</v>
      </c>
      <c r="BD317" s="2" t="n">
        <v>1610.63512921594</v>
      </c>
      <c r="BE317" s="2" t="n">
        <v>-0.523903077930678</v>
      </c>
      <c r="BG317" s="2" t="n">
        <v>228.3</v>
      </c>
      <c r="BH317" s="2" t="n">
        <v>-1.1</v>
      </c>
      <c r="BI317" s="2" t="n">
        <v>367708</v>
      </c>
      <c r="BJ317" s="2" t="n">
        <v>0</v>
      </c>
      <c r="BK317" s="2" t="n">
        <v>233.9</v>
      </c>
      <c r="BL317" s="2" t="n">
        <v>-49.1</v>
      </c>
      <c r="BM317" s="2" t="n">
        <v>397.4</v>
      </c>
      <c r="BN317" s="2" t="n">
        <v>1644.98755444928</v>
      </c>
      <c r="BO317" s="2" t="n">
        <v>50.6327513546057</v>
      </c>
      <c r="BP317" s="2" t="n">
        <v>1610.63512921594</v>
      </c>
      <c r="BQ317" s="2" t="n">
        <v>-0.523903077930678</v>
      </c>
      <c r="BS317" s="2" t="n">
        <v>203.3</v>
      </c>
      <c r="BT317" s="2" t="n">
        <v>-7.6</v>
      </c>
      <c r="BU317" s="2" t="n">
        <v>225740.3</v>
      </c>
      <c r="BV317" s="2" t="n">
        <v>17281.9</v>
      </c>
      <c r="BW317" s="2" t="n">
        <v>149.5</v>
      </c>
      <c r="BX317" s="2" t="n">
        <v>-65</v>
      </c>
      <c r="BY317" s="2" t="n">
        <v>225.4</v>
      </c>
      <c r="BZ317" s="2" t="n">
        <v>1600</v>
      </c>
      <c r="CA317" s="2" t="n">
        <v>50.3660477453581</v>
      </c>
      <c r="CB317" s="2" t="n">
        <v>1202.66542354822</v>
      </c>
      <c r="CC317" s="2" t="n">
        <v>-27.5545809802648</v>
      </c>
      <c r="CE317" s="2" t="n">
        <v>20.2</v>
      </c>
      <c r="CF317" s="2" t="n">
        <v>-293.4</v>
      </c>
      <c r="CG317" s="2" t="n">
        <v>32320</v>
      </c>
      <c r="CH317" s="2" t="n">
        <v>-11437.7</v>
      </c>
      <c r="CI317" s="2" t="n">
        <v>0</v>
      </c>
      <c r="CJ317" s="2" t="n">
        <v>-255.9</v>
      </c>
      <c r="CK317" s="2" t="n">
        <v>120.9</v>
      </c>
      <c r="CL317" s="2" t="n">
        <v>561.656173143138</v>
      </c>
      <c r="CM317" s="2" t="n">
        <v>-275.628389154705</v>
      </c>
      <c r="CN317" s="2" t="n">
        <v>-142.968487394958</v>
      </c>
      <c r="CO317" s="2" t="n">
        <v>-1417.94462903778</v>
      </c>
      <c r="CQ317" s="2" t="n">
        <v>20.2</v>
      </c>
      <c r="CR317" s="2" t="n">
        <v>-293.4</v>
      </c>
      <c r="CS317" s="2" t="n">
        <v>32320</v>
      </c>
      <c r="CT317" s="2" t="n">
        <v>-11437.7</v>
      </c>
      <c r="CU317" s="2" t="n">
        <v>32.2</v>
      </c>
      <c r="CV317" s="2" t="n">
        <v>-255.9</v>
      </c>
      <c r="CW317" s="2" t="n">
        <v>177.3</v>
      </c>
      <c r="CX317" s="2" t="n">
        <v>800.801997649824</v>
      </c>
      <c r="CY317" s="2" t="n">
        <v>0</v>
      </c>
      <c r="CZ317" s="2" t="n">
        <v>1.33116883116883</v>
      </c>
      <c r="DA317" s="2" t="n">
        <v>-1417.94462903778</v>
      </c>
      <c r="DC317" s="2" t="n">
        <v>24.9</v>
      </c>
      <c r="DD317" s="2" t="n">
        <v>-121.3</v>
      </c>
      <c r="DE317" s="2" t="n">
        <v>38539.1</v>
      </c>
      <c r="DF317" s="2" t="n">
        <v>-5431.7</v>
      </c>
      <c r="DG317" s="2" t="n">
        <v>0</v>
      </c>
      <c r="DH317" s="2" t="n">
        <v>-206.8</v>
      </c>
      <c r="DI317" s="2" t="n">
        <v>120.9</v>
      </c>
      <c r="DJ317" s="2" t="n">
        <v>561.656173143138</v>
      </c>
      <c r="DK317" s="2" t="n">
        <v>-275.628389154705</v>
      </c>
      <c r="DL317" s="2" t="n">
        <v>-142.968487394958</v>
      </c>
      <c r="DM317" s="2" t="n">
        <v>-621.46187389926</v>
      </c>
    </row>
    <row r="318" customFormat="false" ht="12.75" hidden="false" customHeight="false" outlineLevel="0" collapsed="false">
      <c r="A318" s="1" t="n">
        <v>37573</v>
      </c>
      <c r="B318" s="2" t="n">
        <v>0</v>
      </c>
      <c r="C318" s="2" t="n">
        <v>46</v>
      </c>
      <c r="D318" s="2" t="n">
        <v>46</v>
      </c>
      <c r="E318" s="2" t="n">
        <v>24</v>
      </c>
      <c r="F318" s="2" t="n">
        <v>0</v>
      </c>
      <c r="G318" s="2" t="n">
        <v>0</v>
      </c>
      <c r="H318" s="2" t="n">
        <v>0.0416666666666667</v>
      </c>
      <c r="I318" s="2" t="n">
        <v>0</v>
      </c>
      <c r="J318" s="2" t="n">
        <v>24</v>
      </c>
      <c r="K318" s="2" t="n">
        <v>258.566666666667</v>
      </c>
      <c r="L318" s="2" t="n">
        <v>-117.529166666667</v>
      </c>
      <c r="M318" s="2" t="n">
        <v>339586.276583333</v>
      </c>
      <c r="N318" s="2" t="n">
        <v>-1784.7625</v>
      </c>
      <c r="O318" s="2" t="n">
        <v>71.8583333333333</v>
      </c>
      <c r="P318" s="2" t="n">
        <v>-213.908333333333</v>
      </c>
      <c r="Q318" s="2" t="n">
        <v>285.766666666667</v>
      </c>
      <c r="R318" s="2" t="n">
        <v>1249.21498920492</v>
      </c>
      <c r="S318" s="2" t="n">
        <v>28.751665478587</v>
      </c>
      <c r="T318" s="2" t="n">
        <v>1102.12252417227</v>
      </c>
      <c r="U318" s="2" t="n">
        <v>-568.659603628359</v>
      </c>
      <c r="V318" s="2" t="n">
        <v>12</v>
      </c>
      <c r="W318" s="2" t="n">
        <v>285.65</v>
      </c>
      <c r="X318" s="2" t="n">
        <v>-159.308333333333</v>
      </c>
      <c r="Y318" s="2" t="n">
        <v>397173.261</v>
      </c>
      <c r="Z318" s="2" t="n">
        <v>-3767.83333333333</v>
      </c>
      <c r="AA318" s="2" t="n">
        <v>79.475</v>
      </c>
      <c r="AB318" s="2" t="n">
        <v>-206.841666666667</v>
      </c>
      <c r="AC318" s="2" t="n">
        <v>286.316666666667</v>
      </c>
      <c r="AD318" s="2" t="n">
        <v>1379.30293142069</v>
      </c>
      <c r="AE318" s="2" t="n">
        <v>21.2326532174567</v>
      </c>
      <c r="AF318" s="2" t="n">
        <v>1171.40232734254</v>
      </c>
      <c r="AG318" s="2" t="n">
        <v>-840.306213917329</v>
      </c>
      <c r="AH318" s="2" t="n">
        <v>12</v>
      </c>
      <c r="AI318" s="2" t="n">
        <v>231.483333333333</v>
      </c>
      <c r="AJ318" s="2" t="n">
        <v>-75.75</v>
      </c>
      <c r="AK318" s="2" t="n">
        <v>281999.292166667</v>
      </c>
      <c r="AL318" s="2" t="n">
        <v>198.308333333333</v>
      </c>
      <c r="AM318" s="2" t="n">
        <v>64.2416666666667</v>
      </c>
      <c r="AN318" s="2" t="n">
        <v>-220.975</v>
      </c>
      <c r="AO318" s="2" t="n">
        <v>285.216666666667</v>
      </c>
      <c r="AP318" s="2" t="n">
        <v>1119.12704698915</v>
      </c>
      <c r="AQ318" s="2" t="n">
        <v>36.2706777397174</v>
      </c>
      <c r="AR318" s="2" t="n">
        <v>1032.842721002</v>
      </c>
      <c r="AS318" s="2" t="n">
        <v>-297.012993339388</v>
      </c>
      <c r="AU318" s="2" t="n">
        <v>539.4</v>
      </c>
      <c r="AV318" s="2" t="n">
        <v>-0.5</v>
      </c>
      <c r="AW318" s="2" t="n">
        <v>878657.8</v>
      </c>
      <c r="AX318" s="2" t="n">
        <v>53180.7</v>
      </c>
      <c r="AY318" s="2" t="n">
        <v>190.1</v>
      </c>
      <c r="AZ318" s="2" t="n">
        <v>-82.1</v>
      </c>
      <c r="BA318" s="2" t="n">
        <v>632.8</v>
      </c>
      <c r="BB318" s="2" t="n">
        <v>1790.50639541547</v>
      </c>
      <c r="BC318" s="2" t="n">
        <v>334.926645091694</v>
      </c>
      <c r="BD318" s="2" t="n">
        <v>1790.50639541547</v>
      </c>
      <c r="BE318" s="2" t="n">
        <v>1.42366196730331</v>
      </c>
      <c r="BG318" s="2" t="n">
        <v>349</v>
      </c>
      <c r="BH318" s="2" t="n">
        <v>-33.4</v>
      </c>
      <c r="BI318" s="2" t="n">
        <v>624886.732</v>
      </c>
      <c r="BJ318" s="2" t="n">
        <v>0</v>
      </c>
      <c r="BK318" s="2" t="n">
        <v>120.8</v>
      </c>
      <c r="BL318" s="2" t="n">
        <v>-82.1</v>
      </c>
      <c r="BM318" s="2" t="n">
        <v>448.7</v>
      </c>
      <c r="BN318" s="2" t="n">
        <v>1790.50639541547</v>
      </c>
      <c r="BO318" s="2" t="n">
        <v>38.7315942028986</v>
      </c>
      <c r="BP318" s="2" t="n">
        <v>1790.50639541547</v>
      </c>
      <c r="BQ318" s="2" t="n">
        <v>-127.105764590862</v>
      </c>
      <c r="BS318" s="2" t="n">
        <v>539.4</v>
      </c>
      <c r="BT318" s="2" t="n">
        <v>-0.5</v>
      </c>
      <c r="BU318" s="2" t="n">
        <v>878657.8</v>
      </c>
      <c r="BV318" s="2" t="n">
        <v>53180.7</v>
      </c>
      <c r="BW318" s="2" t="n">
        <v>190.1</v>
      </c>
      <c r="BX318" s="2" t="n">
        <v>-97.7</v>
      </c>
      <c r="BY318" s="2" t="n">
        <v>632.8</v>
      </c>
      <c r="BZ318" s="2" t="n">
        <v>1628.95402298851</v>
      </c>
      <c r="CA318" s="2" t="n">
        <v>334.926645091694</v>
      </c>
      <c r="CB318" s="2" t="n">
        <v>1628.95402298851</v>
      </c>
      <c r="CC318" s="2" t="n">
        <v>1.42366196730331</v>
      </c>
      <c r="CE318" s="2" t="n">
        <v>30.5</v>
      </c>
      <c r="CF318" s="2" t="n">
        <v>-285.8</v>
      </c>
      <c r="CG318" s="2" t="n">
        <v>42540</v>
      </c>
      <c r="CH318" s="2" t="n">
        <v>-31047.7</v>
      </c>
      <c r="CI318" s="2" t="n">
        <v>16.1</v>
      </c>
      <c r="CJ318" s="2" t="n">
        <v>-581.5</v>
      </c>
      <c r="CK318" s="2" t="n">
        <v>181.3</v>
      </c>
      <c r="CL318" s="2" t="n">
        <v>586.392603850051</v>
      </c>
      <c r="CM318" s="2" t="n">
        <v>-274.617933723197</v>
      </c>
      <c r="CN318" s="2" t="n">
        <v>-193.384363636364</v>
      </c>
      <c r="CO318" s="2" t="n">
        <v>-1752.09777146428</v>
      </c>
      <c r="CQ318" s="2" t="n">
        <v>249.6</v>
      </c>
      <c r="CR318" s="2" t="n">
        <v>-285.8</v>
      </c>
      <c r="CS318" s="2" t="n">
        <v>308122.4</v>
      </c>
      <c r="CT318" s="2" t="n">
        <v>-9190.7</v>
      </c>
      <c r="CU318" s="2" t="n">
        <v>26.1</v>
      </c>
      <c r="CV318" s="2" t="n">
        <v>-382.7</v>
      </c>
      <c r="CW318" s="2" t="n">
        <v>181.3</v>
      </c>
      <c r="CX318" s="2" t="n">
        <v>1234.46474358974</v>
      </c>
      <c r="CY318" s="2" t="n">
        <v>0</v>
      </c>
      <c r="CZ318" s="2" t="n">
        <v>16.4933519944017</v>
      </c>
      <c r="DA318" s="2" t="n">
        <v>-1752.09777146428</v>
      </c>
      <c r="DC318" s="2" t="n">
        <v>30.5</v>
      </c>
      <c r="DD318" s="2" t="n">
        <v>-275</v>
      </c>
      <c r="DE318" s="2" t="n">
        <v>42540</v>
      </c>
      <c r="DF318" s="2" t="n">
        <v>-31047.7</v>
      </c>
      <c r="DG318" s="2" t="n">
        <v>16.1</v>
      </c>
      <c r="DH318" s="2" t="n">
        <v>-581.5</v>
      </c>
      <c r="DI318" s="2" t="n">
        <v>195.8</v>
      </c>
      <c r="DJ318" s="2" t="n">
        <v>586.392603850051</v>
      </c>
      <c r="DK318" s="2" t="n">
        <v>-274.617933723197</v>
      </c>
      <c r="DL318" s="2" t="n">
        <v>-193.384363636364</v>
      </c>
      <c r="DM318" s="2" t="n">
        <v>-866.364119917669</v>
      </c>
    </row>
    <row r="319" customFormat="false" ht="12.75" hidden="false" customHeight="false" outlineLevel="0" collapsed="false">
      <c r="A319" s="1" t="n">
        <v>37574</v>
      </c>
      <c r="B319" s="2" t="n">
        <v>0</v>
      </c>
      <c r="C319" s="2" t="n">
        <v>46</v>
      </c>
      <c r="D319" s="2" t="n">
        <v>46</v>
      </c>
      <c r="E319" s="2" t="n">
        <v>24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24</v>
      </c>
      <c r="K319" s="2" t="n">
        <v>173.133333333333</v>
      </c>
      <c r="L319" s="2" t="n">
        <v>-69.1541666666667</v>
      </c>
      <c r="M319" s="2" t="n">
        <v>190174.915</v>
      </c>
      <c r="N319" s="2" t="n">
        <v>131.420833333333</v>
      </c>
      <c r="O319" s="2" t="n">
        <v>74.4666666666667</v>
      </c>
      <c r="P319" s="2" t="n">
        <v>-179.470833333333</v>
      </c>
      <c r="Q319" s="2" t="n">
        <v>253.9375</v>
      </c>
      <c r="R319" s="2" t="n">
        <v>1168.40013487746</v>
      </c>
      <c r="S319" s="2" t="n">
        <v>-0.783073976549723</v>
      </c>
      <c r="T319" s="2" t="n">
        <v>982.151689436619</v>
      </c>
      <c r="U319" s="2" t="n">
        <v>-317.716467139585</v>
      </c>
      <c r="V319" s="2" t="n">
        <v>12</v>
      </c>
      <c r="W319" s="2" t="n">
        <v>148.991666666667</v>
      </c>
      <c r="X319" s="2" t="n">
        <v>-78.6416666666667</v>
      </c>
      <c r="Y319" s="2" t="n">
        <v>165610.225</v>
      </c>
      <c r="Z319" s="2" t="n">
        <v>-2457.1</v>
      </c>
      <c r="AA319" s="2" t="n">
        <v>123.725</v>
      </c>
      <c r="AB319" s="2" t="n">
        <v>-195.058333333333</v>
      </c>
      <c r="AC319" s="2" t="n">
        <v>318.783333333333</v>
      </c>
      <c r="AD319" s="2" t="n">
        <v>1162.26627350907</v>
      </c>
      <c r="AE319" s="2" t="n">
        <v>26.9657409914646</v>
      </c>
      <c r="AF319" s="2" t="n">
        <v>789.769382627389</v>
      </c>
      <c r="AG319" s="2" t="n">
        <v>-209.673521934142</v>
      </c>
      <c r="AH319" s="2" t="n">
        <v>12</v>
      </c>
      <c r="AI319" s="2" t="n">
        <v>197.275</v>
      </c>
      <c r="AJ319" s="2" t="n">
        <v>-59.6666666666667</v>
      </c>
      <c r="AK319" s="2" t="n">
        <v>214739.605</v>
      </c>
      <c r="AL319" s="2" t="n">
        <v>2719.94166666667</v>
      </c>
      <c r="AM319" s="2" t="n">
        <v>25.2083333333333</v>
      </c>
      <c r="AN319" s="2" t="n">
        <v>-163.883333333333</v>
      </c>
      <c r="AO319" s="2" t="n">
        <v>189.091666666667</v>
      </c>
      <c r="AP319" s="2" t="n">
        <v>1174.53399624585</v>
      </c>
      <c r="AQ319" s="2" t="n">
        <v>-28.5318889445641</v>
      </c>
      <c r="AR319" s="2" t="n">
        <v>1174.53399624585</v>
      </c>
      <c r="AS319" s="2" t="n">
        <v>-425.759412345028</v>
      </c>
      <c r="AU319" s="2" t="n">
        <v>392</v>
      </c>
      <c r="AV319" s="2" t="n">
        <v>-2.6</v>
      </c>
      <c r="AW319" s="2" t="n">
        <v>471072.1</v>
      </c>
      <c r="AX319" s="2" t="n">
        <v>23141.9</v>
      </c>
      <c r="AY319" s="2" t="n">
        <v>304.8</v>
      </c>
      <c r="AZ319" s="2" t="n">
        <v>-84.7</v>
      </c>
      <c r="BA319" s="2" t="n">
        <v>578.5</v>
      </c>
      <c r="BB319" s="2" t="n">
        <v>1600</v>
      </c>
      <c r="BC319" s="2" t="n">
        <v>74.9634146341464</v>
      </c>
      <c r="BD319" s="2" t="n">
        <v>1600</v>
      </c>
      <c r="BE319" s="2" t="n">
        <v>-11.7935705932971</v>
      </c>
      <c r="BG319" s="2" t="n">
        <v>359.4</v>
      </c>
      <c r="BH319" s="2" t="n">
        <v>-3.4</v>
      </c>
      <c r="BI319" s="2" t="n">
        <v>435626.9</v>
      </c>
      <c r="BJ319" s="2" t="n">
        <v>0</v>
      </c>
      <c r="BK319" s="2" t="n">
        <v>304.8</v>
      </c>
      <c r="BL319" s="2" t="n">
        <v>-120.4</v>
      </c>
      <c r="BM319" s="2" t="n">
        <v>578.5</v>
      </c>
      <c r="BN319" s="2" t="n">
        <v>1566.10169491525</v>
      </c>
      <c r="BO319" s="2" t="n">
        <v>53.935380678183</v>
      </c>
      <c r="BP319" s="2" t="n">
        <v>1545.51971326165</v>
      </c>
      <c r="BQ319" s="2" t="n">
        <v>-11.7935705932971</v>
      </c>
      <c r="BS319" s="2" t="n">
        <v>392</v>
      </c>
      <c r="BT319" s="2" t="n">
        <v>-2.6</v>
      </c>
      <c r="BU319" s="2" t="n">
        <v>471072.1</v>
      </c>
      <c r="BV319" s="2" t="n">
        <v>23141.9</v>
      </c>
      <c r="BW319" s="2" t="n">
        <v>85.7</v>
      </c>
      <c r="BX319" s="2" t="n">
        <v>-84.7</v>
      </c>
      <c r="BY319" s="2" t="n">
        <v>392.8</v>
      </c>
      <c r="BZ319" s="2" t="n">
        <v>1600</v>
      </c>
      <c r="CA319" s="2" t="n">
        <v>74.9634146341464</v>
      </c>
      <c r="CB319" s="2" t="n">
        <v>1600</v>
      </c>
      <c r="CC319" s="2" t="n">
        <v>-14.8206057506534</v>
      </c>
      <c r="CE319" s="2" t="n">
        <v>23.6</v>
      </c>
      <c r="CF319" s="2" t="n">
        <v>-214.3</v>
      </c>
      <c r="CG319" s="2" t="n">
        <v>36960</v>
      </c>
      <c r="CH319" s="2" t="n">
        <v>-8430.1</v>
      </c>
      <c r="CI319" s="2" t="n">
        <v>0</v>
      </c>
      <c r="CJ319" s="2" t="n">
        <v>-387.4</v>
      </c>
      <c r="CK319" s="2" t="n">
        <v>102.1</v>
      </c>
      <c r="CL319" s="2" t="n">
        <v>825.286931818182</v>
      </c>
      <c r="CM319" s="2" t="n">
        <v>-121.863612427593</v>
      </c>
      <c r="CN319" s="2" t="n">
        <v>4.16702203269368</v>
      </c>
      <c r="CO319" s="2" t="n">
        <v>-2267.47834357274</v>
      </c>
      <c r="CQ319" s="2" t="n">
        <v>23.6</v>
      </c>
      <c r="CR319" s="2" t="n">
        <v>-214.3</v>
      </c>
      <c r="CS319" s="2" t="n">
        <v>36960</v>
      </c>
      <c r="CT319" s="2" t="n">
        <v>-8430.1</v>
      </c>
      <c r="CU319" s="2" t="n">
        <v>10.2</v>
      </c>
      <c r="CV319" s="2" t="n">
        <v>-351.2</v>
      </c>
      <c r="CW319" s="2" t="n">
        <v>222.2</v>
      </c>
      <c r="CX319" s="2" t="n">
        <v>839.278506559031</v>
      </c>
      <c r="CY319" s="2" t="n">
        <v>0</v>
      </c>
      <c r="CZ319" s="2" t="n">
        <v>4.16702203269368</v>
      </c>
      <c r="DA319" s="2" t="n">
        <v>-773.226994899373</v>
      </c>
      <c r="DC319" s="2" t="n">
        <v>32</v>
      </c>
      <c r="DD319" s="2" t="n">
        <v>-189.9</v>
      </c>
      <c r="DE319" s="2" t="n">
        <v>51200</v>
      </c>
      <c r="DF319" s="2" t="n">
        <v>-5245.5</v>
      </c>
      <c r="DG319" s="2" t="n">
        <v>0</v>
      </c>
      <c r="DH319" s="2" t="n">
        <v>-387.4</v>
      </c>
      <c r="DI319" s="2" t="n">
        <v>102.1</v>
      </c>
      <c r="DJ319" s="2" t="n">
        <v>825.286931818182</v>
      </c>
      <c r="DK319" s="2" t="n">
        <v>-121.863612427593</v>
      </c>
      <c r="DL319" s="2" t="n">
        <v>825.286931818182</v>
      </c>
      <c r="DM319" s="2" t="n">
        <v>-2267.47834357274</v>
      </c>
    </row>
    <row r="320" customFormat="false" ht="12.75" hidden="false" customHeight="false" outlineLevel="0" collapsed="false">
      <c r="A320" s="1" t="n">
        <v>37575</v>
      </c>
      <c r="B320" s="2" t="n">
        <v>0</v>
      </c>
      <c r="C320" s="2" t="n">
        <v>46</v>
      </c>
      <c r="D320" s="2" t="n">
        <v>46</v>
      </c>
      <c r="E320" s="2" t="n">
        <v>24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24</v>
      </c>
      <c r="K320" s="2" t="n">
        <v>54.6291666666667</v>
      </c>
      <c r="L320" s="2" t="n">
        <v>-60.6875</v>
      </c>
      <c r="M320" s="2" t="n">
        <v>85938.8609166667</v>
      </c>
      <c r="N320" s="2" t="n">
        <v>4247.45416666667</v>
      </c>
      <c r="O320" s="2" t="n">
        <v>92.3666666666667</v>
      </c>
      <c r="P320" s="2" t="n">
        <v>-87.3166666666667</v>
      </c>
      <c r="Q320" s="2" t="n">
        <v>179.683333333333</v>
      </c>
      <c r="R320" s="2" t="n">
        <v>1567.48005448763</v>
      </c>
      <c r="S320" s="2" t="n">
        <v>-51.0401022423825</v>
      </c>
      <c r="T320" s="2" t="n">
        <v>742.895445904461</v>
      </c>
      <c r="U320" s="2" t="n">
        <v>-273.802252620216</v>
      </c>
      <c r="V320" s="2" t="n">
        <v>12</v>
      </c>
      <c r="W320" s="2" t="n">
        <v>56.7333333333333</v>
      </c>
      <c r="X320" s="2" t="n">
        <v>-55.3333333333333</v>
      </c>
      <c r="Y320" s="2" t="n">
        <v>92016.5108333334</v>
      </c>
      <c r="Z320" s="2" t="n">
        <v>-478.541666666667</v>
      </c>
      <c r="AA320" s="2" t="n">
        <v>85.0833333333333</v>
      </c>
      <c r="AB320" s="2" t="n">
        <v>-87.45</v>
      </c>
      <c r="AC320" s="2" t="n">
        <v>172.533333333333</v>
      </c>
      <c r="AD320" s="2" t="n">
        <v>1602.44504464792</v>
      </c>
      <c r="AE320" s="2" t="n">
        <v>7.96519128062429</v>
      </c>
      <c r="AF320" s="2" t="n">
        <v>947.314937978455</v>
      </c>
      <c r="AG320" s="2" t="n">
        <v>-290.501480876096</v>
      </c>
      <c r="AH320" s="2" t="n">
        <v>12</v>
      </c>
      <c r="AI320" s="2" t="n">
        <v>52.525</v>
      </c>
      <c r="AJ320" s="2" t="n">
        <v>-66.0416666666667</v>
      </c>
      <c r="AK320" s="2" t="n">
        <v>79861.211</v>
      </c>
      <c r="AL320" s="2" t="n">
        <v>8973.45</v>
      </c>
      <c r="AM320" s="2" t="n">
        <v>99.65</v>
      </c>
      <c r="AN320" s="2" t="n">
        <v>-87.1833333333333</v>
      </c>
      <c r="AO320" s="2" t="n">
        <v>186.833333333333</v>
      </c>
      <c r="AP320" s="2" t="n">
        <v>1532.51506432734</v>
      </c>
      <c r="AQ320" s="2" t="n">
        <v>-110.045395765389</v>
      </c>
      <c r="AR320" s="2" t="n">
        <v>538.475953830467</v>
      </c>
      <c r="AS320" s="2" t="n">
        <v>-257.103024364337</v>
      </c>
      <c r="AU320" s="2" t="n">
        <v>147.7</v>
      </c>
      <c r="AV320" s="2" t="n">
        <v>-1.5</v>
      </c>
      <c r="AW320" s="2" t="n">
        <v>248453.2</v>
      </c>
      <c r="AX320" s="2" t="n">
        <v>28530.5</v>
      </c>
      <c r="AY320" s="2" t="n">
        <v>188.9</v>
      </c>
      <c r="AZ320" s="2" t="n">
        <v>-33.2</v>
      </c>
      <c r="BA320" s="2" t="n">
        <v>326.6</v>
      </c>
      <c r="BB320" s="2" t="n">
        <v>1685.57123473541</v>
      </c>
      <c r="BC320" s="2" t="n">
        <v>23.7229437229437</v>
      </c>
      <c r="BD320" s="2" t="n">
        <v>1685.57123473541</v>
      </c>
      <c r="BE320" s="2" t="n">
        <v>-3.31828135066483</v>
      </c>
      <c r="BG320" s="2" t="n">
        <v>147.4</v>
      </c>
      <c r="BH320" s="2" t="n">
        <v>-2.2</v>
      </c>
      <c r="BI320" s="2" t="n">
        <v>248453.2</v>
      </c>
      <c r="BJ320" s="2" t="n">
        <v>1091.2</v>
      </c>
      <c r="BK320" s="2" t="n">
        <v>126.3</v>
      </c>
      <c r="BL320" s="2" t="n">
        <v>-35.4</v>
      </c>
      <c r="BM320" s="2" t="n">
        <v>216.1</v>
      </c>
      <c r="BN320" s="2" t="n">
        <v>1685.57123473541</v>
      </c>
      <c r="BO320" s="2" t="n">
        <v>23.7229437229437</v>
      </c>
      <c r="BP320" s="2" t="n">
        <v>1685.57123473541</v>
      </c>
      <c r="BQ320" s="2" t="n">
        <v>-12.9192546583852</v>
      </c>
      <c r="BS320" s="2" t="n">
        <v>147.7</v>
      </c>
      <c r="BT320" s="2" t="n">
        <v>-1.5</v>
      </c>
      <c r="BU320" s="2" t="n">
        <v>232801.8</v>
      </c>
      <c r="BV320" s="2" t="n">
        <v>28530.5</v>
      </c>
      <c r="BW320" s="2" t="n">
        <v>188.9</v>
      </c>
      <c r="BX320" s="2" t="n">
        <v>-33.2</v>
      </c>
      <c r="BY320" s="2" t="n">
        <v>326.6</v>
      </c>
      <c r="BZ320" s="2" t="n">
        <v>1614.17711171662</v>
      </c>
      <c r="CA320" s="2" t="n">
        <v>6.10838445807771</v>
      </c>
      <c r="CB320" s="2" t="n">
        <v>1576.18009478673</v>
      </c>
      <c r="CC320" s="2" t="n">
        <v>-3.31828135066483</v>
      </c>
      <c r="CE320" s="2" t="n">
        <v>6.3</v>
      </c>
      <c r="CF320" s="2" t="n">
        <v>-163.2</v>
      </c>
      <c r="CG320" s="2" t="n">
        <v>9660</v>
      </c>
      <c r="CH320" s="2" t="n">
        <v>-1693.8</v>
      </c>
      <c r="CI320" s="2" t="n">
        <v>38.4</v>
      </c>
      <c r="CJ320" s="2" t="n">
        <v>-228.2</v>
      </c>
      <c r="CK320" s="2" t="n">
        <v>113.6</v>
      </c>
      <c r="CL320" s="2" t="n">
        <v>1354.68836140888</v>
      </c>
      <c r="CM320" s="2" t="n">
        <v>-332.978696741855</v>
      </c>
      <c r="CN320" s="2" t="n">
        <v>-332.978696741855</v>
      </c>
      <c r="CO320" s="2" t="n">
        <v>-1140.83560681784</v>
      </c>
      <c r="CQ320" s="2" t="n">
        <v>11.6</v>
      </c>
      <c r="CR320" s="2" t="n">
        <v>-120.9</v>
      </c>
      <c r="CS320" s="2" t="n">
        <v>18560</v>
      </c>
      <c r="CT320" s="2" t="n">
        <v>-1693.8</v>
      </c>
      <c r="CU320" s="2" t="n">
        <v>45.7</v>
      </c>
      <c r="CV320" s="2" t="n">
        <v>-142.8</v>
      </c>
      <c r="CW320" s="2" t="n">
        <v>148.6</v>
      </c>
      <c r="CX320" s="2" t="n">
        <v>1497.32620320856</v>
      </c>
      <c r="CY320" s="2" t="n">
        <v>-14.989010989011</v>
      </c>
      <c r="CZ320" s="2" t="n">
        <v>-14.989010989011</v>
      </c>
      <c r="DA320" s="2" t="n">
        <v>-1140.83560681784</v>
      </c>
      <c r="DC320" s="2" t="n">
        <v>6.3</v>
      </c>
      <c r="DD320" s="2" t="n">
        <v>-163.2</v>
      </c>
      <c r="DE320" s="2" t="n">
        <v>9660</v>
      </c>
      <c r="DF320" s="2" t="n">
        <v>-298.7</v>
      </c>
      <c r="DG320" s="2" t="n">
        <v>38.4</v>
      </c>
      <c r="DH320" s="2" t="n">
        <v>-228.2</v>
      </c>
      <c r="DI320" s="2" t="n">
        <v>113.6</v>
      </c>
      <c r="DJ320" s="2" t="n">
        <v>1354.68836140888</v>
      </c>
      <c r="DK320" s="2" t="n">
        <v>-332.978696741855</v>
      </c>
      <c r="DL320" s="2" t="n">
        <v>-332.978696741855</v>
      </c>
      <c r="DM320" s="2" t="n">
        <v>-547.862235364385</v>
      </c>
    </row>
    <row r="321" customFormat="false" ht="12.75" hidden="false" customHeight="false" outlineLevel="0" collapsed="false">
      <c r="A321" s="1" t="n">
        <v>37576</v>
      </c>
      <c r="B321" s="2" t="n">
        <v>1</v>
      </c>
      <c r="C321" s="2" t="n">
        <v>46</v>
      </c>
      <c r="D321" s="2" t="n">
        <v>47</v>
      </c>
      <c r="E321" s="2" t="n">
        <v>24</v>
      </c>
      <c r="F321" s="2" t="n">
        <v>0</v>
      </c>
      <c r="G321" s="2" t="n">
        <v>0</v>
      </c>
      <c r="H321" s="2" t="n">
        <v>0</v>
      </c>
      <c r="I321" s="2" t="n">
        <v>0</v>
      </c>
      <c r="J321" s="2" t="n">
        <v>24</v>
      </c>
      <c r="K321" s="2" t="n">
        <v>84.4125</v>
      </c>
      <c r="L321" s="2" t="n">
        <v>-125.95</v>
      </c>
      <c r="M321" s="2" t="n">
        <v>86298.125</v>
      </c>
      <c r="N321" s="2" t="n">
        <v>-7302.1125</v>
      </c>
      <c r="O321" s="2" t="n">
        <v>134.4875</v>
      </c>
      <c r="P321" s="2" t="n">
        <v>-93.9041666666667</v>
      </c>
      <c r="Q321" s="2" t="n">
        <v>228.391666666667</v>
      </c>
      <c r="R321" s="2" t="n">
        <v>1251.67311254421</v>
      </c>
      <c r="S321" s="2" t="n">
        <v>52.5156394476208</v>
      </c>
      <c r="T321" s="2" t="n">
        <v>360.939075824444</v>
      </c>
      <c r="U321" s="2" t="n">
        <v>-287.876074251936</v>
      </c>
      <c r="V321" s="2" t="n">
        <v>12</v>
      </c>
      <c r="W321" s="2" t="n">
        <v>148.8</v>
      </c>
      <c r="X321" s="2" t="n">
        <v>-131.391666666667</v>
      </c>
      <c r="Y321" s="2" t="n">
        <v>141526.666666667</v>
      </c>
      <c r="Z321" s="2" t="n">
        <v>-5257.675</v>
      </c>
      <c r="AA321" s="2" t="n">
        <v>106.183333333333</v>
      </c>
      <c r="AB321" s="2" t="n">
        <v>-124.575</v>
      </c>
      <c r="AC321" s="2" t="n">
        <v>230.758333333333</v>
      </c>
      <c r="AD321" s="2" t="n">
        <v>975.076648021022</v>
      </c>
      <c r="AE321" s="2" t="n">
        <v>37.5119502081034</v>
      </c>
      <c r="AF321" s="2" t="n">
        <v>654.358822961749</v>
      </c>
      <c r="AG321" s="2" t="n">
        <v>-413.953670943308</v>
      </c>
      <c r="AH321" s="2" t="n">
        <v>12</v>
      </c>
      <c r="AI321" s="2" t="n">
        <v>20.025</v>
      </c>
      <c r="AJ321" s="2" t="n">
        <v>-120.508333333333</v>
      </c>
      <c r="AK321" s="2" t="n">
        <v>31069.5833333333</v>
      </c>
      <c r="AL321" s="2" t="n">
        <v>-9346.55</v>
      </c>
      <c r="AM321" s="2" t="n">
        <v>162.791666666667</v>
      </c>
      <c r="AN321" s="2" t="n">
        <v>-63.2333333333333</v>
      </c>
      <c r="AO321" s="2" t="n">
        <v>226.025</v>
      </c>
      <c r="AP321" s="2" t="n">
        <v>1528.26957706741</v>
      </c>
      <c r="AQ321" s="2" t="n">
        <v>67.5193286871382</v>
      </c>
      <c r="AR321" s="2" t="n">
        <v>67.5193286871382</v>
      </c>
      <c r="AS321" s="2" t="n">
        <v>-161.798477560565</v>
      </c>
      <c r="AU321" s="2" t="n">
        <v>299.1</v>
      </c>
      <c r="AV321" s="2" t="n">
        <v>-32.1</v>
      </c>
      <c r="AW321" s="2" t="n">
        <v>306351.2</v>
      </c>
      <c r="AX321" s="2" t="n">
        <v>2120</v>
      </c>
      <c r="AY321" s="2" t="n">
        <v>255.3</v>
      </c>
      <c r="AZ321" s="2" t="n">
        <v>-27.5</v>
      </c>
      <c r="BA321" s="2" t="n">
        <v>381</v>
      </c>
      <c r="BB321" s="2" t="n">
        <v>1600</v>
      </c>
      <c r="BC321" s="2" t="n">
        <v>231.471533824514</v>
      </c>
      <c r="BD321" s="2" t="n">
        <v>1172.11016225448</v>
      </c>
      <c r="BE321" s="2" t="n">
        <v>-11.8780638891645</v>
      </c>
      <c r="BG321" s="2" t="n">
        <v>299.1</v>
      </c>
      <c r="BH321" s="2" t="n">
        <v>-52</v>
      </c>
      <c r="BI321" s="2" t="n">
        <v>306351.2</v>
      </c>
      <c r="BJ321" s="2" t="n">
        <v>2120</v>
      </c>
      <c r="BK321" s="2" t="n">
        <v>200.5</v>
      </c>
      <c r="BL321" s="2" t="n">
        <v>-35.4</v>
      </c>
      <c r="BM321" s="2" t="n">
        <v>288</v>
      </c>
      <c r="BN321" s="2" t="n">
        <v>1600</v>
      </c>
      <c r="BO321" s="2" t="n">
        <v>75.6748140276302</v>
      </c>
      <c r="BP321" s="2" t="n">
        <v>1172.11016225448</v>
      </c>
      <c r="BQ321" s="2" t="n">
        <v>-23.0951565986732</v>
      </c>
      <c r="BS321" s="2" t="n">
        <v>62.9</v>
      </c>
      <c r="BT321" s="2" t="n">
        <v>-32.1</v>
      </c>
      <c r="BU321" s="2" t="n">
        <v>100640</v>
      </c>
      <c r="BV321" s="2" t="n">
        <v>1220</v>
      </c>
      <c r="BW321" s="2" t="n">
        <v>255.3</v>
      </c>
      <c r="BX321" s="2" t="n">
        <v>-27.5</v>
      </c>
      <c r="BY321" s="2" t="n">
        <v>381</v>
      </c>
      <c r="BZ321" s="2" t="n">
        <v>1600</v>
      </c>
      <c r="CA321" s="2" t="n">
        <v>231.471533824514</v>
      </c>
      <c r="CB321" s="2" t="n">
        <v>231.471533824514</v>
      </c>
      <c r="CC321" s="2" t="n">
        <v>-11.8780638891645</v>
      </c>
      <c r="CE321" s="2" t="n">
        <v>2.2</v>
      </c>
      <c r="CF321" s="2" t="n">
        <v>-235.4</v>
      </c>
      <c r="CG321" s="2" t="n">
        <v>3500</v>
      </c>
      <c r="CH321" s="2" t="n">
        <v>-34558.7</v>
      </c>
      <c r="CI321" s="2" t="n">
        <v>34.8</v>
      </c>
      <c r="CJ321" s="2" t="n">
        <v>-189.1</v>
      </c>
      <c r="CK321" s="2" t="n">
        <v>144.8</v>
      </c>
      <c r="CL321" s="2" t="n">
        <v>785</v>
      </c>
      <c r="CM321" s="2" t="n">
        <v>-21.3065326633166</v>
      </c>
      <c r="CN321" s="2" t="n">
        <v>-10.7205623901582</v>
      </c>
      <c r="CO321" s="2" t="n">
        <v>-868.065935967328</v>
      </c>
      <c r="CQ321" s="2" t="n">
        <v>3.6</v>
      </c>
      <c r="CR321" s="2" t="n">
        <v>-235.4</v>
      </c>
      <c r="CS321" s="2" t="n">
        <v>5760</v>
      </c>
      <c r="CT321" s="2" t="n">
        <v>-10885</v>
      </c>
      <c r="CU321" s="2" t="n">
        <v>34.8</v>
      </c>
      <c r="CV321" s="2" t="n">
        <v>-189.1</v>
      </c>
      <c r="CW321" s="2" t="n">
        <v>164.7</v>
      </c>
      <c r="CX321" s="2" t="n">
        <v>785</v>
      </c>
      <c r="CY321" s="2" t="n">
        <v>-21.3065326633166</v>
      </c>
      <c r="CZ321" s="2" t="n">
        <v>27.4031971580817</v>
      </c>
      <c r="DA321" s="2" t="n">
        <v>-868.065935967328</v>
      </c>
      <c r="DC321" s="2" t="n">
        <v>2.2</v>
      </c>
      <c r="DD321" s="2" t="n">
        <v>-226.4</v>
      </c>
      <c r="DE321" s="2" t="n">
        <v>3500</v>
      </c>
      <c r="DF321" s="2" t="n">
        <v>-34558.7</v>
      </c>
      <c r="DG321" s="2" t="n">
        <v>91.6</v>
      </c>
      <c r="DH321" s="2" t="n">
        <v>-125.7</v>
      </c>
      <c r="DI321" s="2" t="n">
        <v>144.8</v>
      </c>
      <c r="DJ321" s="2" t="n">
        <v>1400</v>
      </c>
      <c r="DK321" s="2" t="n">
        <v>-10.7205623901582</v>
      </c>
      <c r="DL321" s="2" t="n">
        <v>-10.7205623901582</v>
      </c>
      <c r="DM321" s="2" t="n">
        <v>-557.323196395595</v>
      </c>
    </row>
    <row r="322" customFormat="false" ht="12.75" hidden="false" customHeight="false" outlineLevel="0" collapsed="false">
      <c r="A322" s="1" t="n">
        <v>37577</v>
      </c>
      <c r="B322" s="2" t="n">
        <v>1</v>
      </c>
      <c r="C322" s="2" t="n">
        <v>46</v>
      </c>
      <c r="D322" s="2" t="n">
        <v>47</v>
      </c>
      <c r="E322" s="2" t="n">
        <v>24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24</v>
      </c>
      <c r="K322" s="2" t="n">
        <v>22.0791666666667</v>
      </c>
      <c r="L322" s="2" t="n">
        <v>-159.658333333333</v>
      </c>
      <c r="M322" s="2" t="n">
        <v>33267.825</v>
      </c>
      <c r="N322" s="2" t="n">
        <v>-14878.7291666667</v>
      </c>
      <c r="O322" s="2" t="n">
        <v>288.9</v>
      </c>
      <c r="P322" s="2" t="n">
        <v>-152.316666666667</v>
      </c>
      <c r="Q322" s="2" t="n">
        <v>441.216666666667</v>
      </c>
      <c r="R322" s="2" t="n">
        <v>1461.55514103862</v>
      </c>
      <c r="S322" s="2" t="n">
        <v>75.0997632583873</v>
      </c>
      <c r="T322" s="2" t="n">
        <v>138.304027234379</v>
      </c>
      <c r="U322" s="2" t="n">
        <v>-74.0624388473625</v>
      </c>
      <c r="V322" s="2" t="n">
        <v>12</v>
      </c>
      <c r="W322" s="2" t="n">
        <v>22.725</v>
      </c>
      <c r="X322" s="2" t="n">
        <v>-147.841666666667</v>
      </c>
      <c r="Y322" s="2" t="n">
        <v>32883.7333333333</v>
      </c>
      <c r="Z322" s="2" t="n">
        <v>-11640.775</v>
      </c>
      <c r="AA322" s="2" t="n">
        <v>305.9</v>
      </c>
      <c r="AB322" s="2" t="n">
        <v>-181.783333333333</v>
      </c>
      <c r="AC322" s="2" t="n">
        <v>487.683333333333</v>
      </c>
      <c r="AD322" s="2" t="n">
        <v>1512.94800175728</v>
      </c>
      <c r="AE322" s="2" t="n">
        <v>51.7320392650458</v>
      </c>
      <c r="AF322" s="2" t="n">
        <v>178.140567217029</v>
      </c>
      <c r="AG322" s="2" t="n">
        <v>-70.2851233139086</v>
      </c>
      <c r="AH322" s="2" t="n">
        <v>12</v>
      </c>
      <c r="AI322" s="2" t="n">
        <v>21.4333333333333</v>
      </c>
      <c r="AJ322" s="2" t="n">
        <v>-171.475</v>
      </c>
      <c r="AK322" s="2" t="n">
        <v>33651.9166666667</v>
      </c>
      <c r="AL322" s="2" t="n">
        <v>-18116.6833333333</v>
      </c>
      <c r="AM322" s="2" t="n">
        <v>271.9</v>
      </c>
      <c r="AN322" s="2" t="n">
        <v>-122.85</v>
      </c>
      <c r="AO322" s="2" t="n">
        <v>394.75</v>
      </c>
      <c r="AP322" s="2" t="n">
        <v>1410.16228031996</v>
      </c>
      <c r="AQ322" s="2" t="n">
        <v>98.4674872517288</v>
      </c>
      <c r="AR322" s="2" t="n">
        <v>98.4674872517288</v>
      </c>
      <c r="AS322" s="2" t="n">
        <v>-77.8397543808164</v>
      </c>
      <c r="AU322" s="2" t="n">
        <v>101.2</v>
      </c>
      <c r="AV322" s="2" t="n">
        <v>-32.9</v>
      </c>
      <c r="AW322" s="2" t="n">
        <v>161920</v>
      </c>
      <c r="AX322" s="2" t="n">
        <v>6349</v>
      </c>
      <c r="AY322" s="2" t="n">
        <v>477.4</v>
      </c>
      <c r="AZ322" s="2" t="n">
        <v>-52.2</v>
      </c>
      <c r="BA322" s="2" t="n">
        <v>725.4</v>
      </c>
      <c r="BB322" s="2" t="n">
        <v>1600</v>
      </c>
      <c r="BC322" s="2" t="n">
        <v>259.254154447703</v>
      </c>
      <c r="BD322" s="2" t="n">
        <v>1524.78987341772</v>
      </c>
      <c r="BE322" s="2" t="n">
        <v>0.333850508759864</v>
      </c>
      <c r="BG322" s="2" t="n">
        <v>79</v>
      </c>
      <c r="BH322" s="2" t="n">
        <v>-32.9</v>
      </c>
      <c r="BI322" s="2" t="n">
        <v>120458.4</v>
      </c>
      <c r="BJ322" s="2" t="n">
        <v>3488.5</v>
      </c>
      <c r="BK322" s="2" t="n">
        <v>477.4</v>
      </c>
      <c r="BL322" s="2" t="n">
        <v>-85.8</v>
      </c>
      <c r="BM322" s="2" t="n">
        <v>725.4</v>
      </c>
      <c r="BN322" s="2" t="n">
        <v>1600</v>
      </c>
      <c r="BO322" s="2" t="n">
        <v>163.57339055794</v>
      </c>
      <c r="BP322" s="2" t="n">
        <v>1524.78987341772</v>
      </c>
      <c r="BQ322" s="2" t="n">
        <v>-1.85323315571246</v>
      </c>
      <c r="BS322" s="2" t="n">
        <v>101.2</v>
      </c>
      <c r="BT322" s="2" t="n">
        <v>-77.4</v>
      </c>
      <c r="BU322" s="2" t="n">
        <v>161920</v>
      </c>
      <c r="BV322" s="2" t="n">
        <v>6349</v>
      </c>
      <c r="BW322" s="2" t="n">
        <v>382.6</v>
      </c>
      <c r="BX322" s="2" t="n">
        <v>-52.2</v>
      </c>
      <c r="BY322" s="2" t="n">
        <v>520.7</v>
      </c>
      <c r="BZ322" s="2" t="n">
        <v>1600</v>
      </c>
      <c r="CA322" s="2" t="n">
        <v>259.254154447703</v>
      </c>
      <c r="CB322" s="2" t="n">
        <v>259.254154447703</v>
      </c>
      <c r="CC322" s="2" t="n">
        <v>0.333850508759864</v>
      </c>
      <c r="CE322" s="2" t="n">
        <v>0</v>
      </c>
      <c r="CF322" s="2" t="n">
        <v>-289.5</v>
      </c>
      <c r="CG322" s="2" t="n">
        <v>0</v>
      </c>
      <c r="CH322" s="2" t="n">
        <v>-43637.6</v>
      </c>
      <c r="CI322" s="2" t="n">
        <v>181.2</v>
      </c>
      <c r="CJ322" s="2" t="n">
        <v>-256.5</v>
      </c>
      <c r="CK322" s="2" t="n">
        <v>267</v>
      </c>
      <c r="CL322" s="2" t="n">
        <v>0</v>
      </c>
      <c r="CM322" s="2" t="n">
        <v>-50.9928952042629</v>
      </c>
      <c r="CN322" s="2" t="n">
        <v>-50.9928952042629</v>
      </c>
      <c r="CO322" s="2" t="n">
        <v>-351.553834450655</v>
      </c>
      <c r="CQ322" s="2" t="n">
        <v>0.9</v>
      </c>
      <c r="CR322" s="2" t="n">
        <v>-233</v>
      </c>
      <c r="CS322" s="2" t="n">
        <v>1440</v>
      </c>
      <c r="CT322" s="2" t="n">
        <v>-38112.6</v>
      </c>
      <c r="CU322" s="2" t="n">
        <v>181.2</v>
      </c>
      <c r="CV322" s="2" t="n">
        <v>-256.5</v>
      </c>
      <c r="CW322" s="2" t="n">
        <v>267</v>
      </c>
      <c r="CX322" s="2" t="n">
        <v>1109.55710955711</v>
      </c>
      <c r="CY322" s="2" t="n">
        <v>-50.9928952042629</v>
      </c>
      <c r="CZ322" s="2" t="n">
        <v>-50.9928952042629</v>
      </c>
      <c r="DA322" s="2" t="n">
        <v>-323.301261969687</v>
      </c>
      <c r="DC322" s="2" t="n">
        <v>0</v>
      </c>
      <c r="DD322" s="2" t="n">
        <v>-289.5</v>
      </c>
      <c r="DE322" s="2" t="n">
        <v>0</v>
      </c>
      <c r="DF322" s="2" t="n">
        <v>-43637.6</v>
      </c>
      <c r="DG322" s="2" t="n">
        <v>190.3</v>
      </c>
      <c r="DH322" s="2" t="n">
        <v>-193.6</v>
      </c>
      <c r="DI322" s="2" t="n">
        <v>275.2</v>
      </c>
      <c r="DJ322" s="2" t="n">
        <v>0</v>
      </c>
      <c r="DK322" s="2" t="n">
        <v>-49.3317793317793</v>
      </c>
      <c r="DL322" s="2" t="n">
        <v>-49.3317793317793</v>
      </c>
      <c r="DM322" s="2" t="n">
        <v>-351.553834450655</v>
      </c>
    </row>
    <row r="323" customFormat="false" ht="12.75" hidden="false" customHeight="false" outlineLevel="0" collapsed="false">
      <c r="A323" s="1" t="n">
        <v>37578</v>
      </c>
      <c r="B323" s="2" t="n">
        <v>0</v>
      </c>
      <c r="C323" s="2" t="n">
        <v>47</v>
      </c>
      <c r="D323" s="2" t="n">
        <v>47</v>
      </c>
      <c r="E323" s="2" t="n">
        <v>24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24</v>
      </c>
      <c r="K323" s="2" t="n">
        <v>64.2333333333333</v>
      </c>
      <c r="L323" s="2" t="n">
        <v>-127.558333333333</v>
      </c>
      <c r="M323" s="2" t="n">
        <v>100232.3125</v>
      </c>
      <c r="N323" s="2" t="n">
        <v>-4657.05416666667</v>
      </c>
      <c r="O323" s="2" t="n">
        <v>182.941666666667</v>
      </c>
      <c r="P323" s="2" t="n">
        <v>-120.595833333333</v>
      </c>
      <c r="Q323" s="2" t="n">
        <v>303.5375</v>
      </c>
      <c r="R323" s="2" t="n">
        <v>1565.21227052709</v>
      </c>
      <c r="S323" s="2" t="n">
        <v>-3.08533699514016</v>
      </c>
      <c r="T323" s="2" t="n">
        <v>592.321225423935</v>
      </c>
      <c r="U323" s="2" t="n">
        <v>-218.993313821049</v>
      </c>
      <c r="V323" s="2" t="n">
        <v>12</v>
      </c>
      <c r="W323" s="2" t="n">
        <v>62.825</v>
      </c>
      <c r="X323" s="2" t="n">
        <v>-56.5666666666667</v>
      </c>
      <c r="Y323" s="2" t="n">
        <v>96650.0666666667</v>
      </c>
      <c r="Z323" s="2" t="n">
        <v>3059.23333333333</v>
      </c>
      <c r="AA323" s="2" t="n">
        <v>102.658333333333</v>
      </c>
      <c r="AB323" s="2" t="n">
        <v>-109.883333333333</v>
      </c>
      <c r="AC323" s="2" t="n">
        <v>212.541666666667</v>
      </c>
      <c r="AD323" s="2" t="n">
        <v>1552.6920513169</v>
      </c>
      <c r="AE323" s="2" t="n">
        <v>-42.5660412890625</v>
      </c>
      <c r="AF323" s="2" t="n">
        <v>1014.91375021575</v>
      </c>
      <c r="AG323" s="2" t="n">
        <v>-239.685488034072</v>
      </c>
      <c r="AH323" s="2" t="n">
        <v>12</v>
      </c>
      <c r="AI323" s="2" t="n">
        <v>65.6416666666667</v>
      </c>
      <c r="AJ323" s="2" t="n">
        <v>-198.55</v>
      </c>
      <c r="AK323" s="2" t="n">
        <v>103814.558333333</v>
      </c>
      <c r="AL323" s="2" t="n">
        <v>-12373.3416666667</v>
      </c>
      <c r="AM323" s="2" t="n">
        <v>263.225</v>
      </c>
      <c r="AN323" s="2" t="n">
        <v>-131.308333333333</v>
      </c>
      <c r="AO323" s="2" t="n">
        <v>394.533333333333</v>
      </c>
      <c r="AP323" s="2" t="n">
        <v>1577.73248973728</v>
      </c>
      <c r="AQ323" s="2" t="n">
        <v>36.3953672987821</v>
      </c>
      <c r="AR323" s="2" t="n">
        <v>169.728700632116</v>
      </c>
      <c r="AS323" s="2" t="n">
        <v>-198.301139608025</v>
      </c>
      <c r="AU323" s="2" t="n">
        <v>176.2</v>
      </c>
      <c r="AV323" s="2" t="n">
        <v>-2.9</v>
      </c>
      <c r="AW323" s="2" t="n">
        <v>281920</v>
      </c>
      <c r="AX323" s="2" t="n">
        <v>56462.2</v>
      </c>
      <c r="AY323" s="2" t="n">
        <v>468.7</v>
      </c>
      <c r="AZ323" s="2" t="n">
        <v>0</v>
      </c>
      <c r="BA323" s="2" t="n">
        <v>622</v>
      </c>
      <c r="BB323" s="2" t="n">
        <v>1651.48245614035</v>
      </c>
      <c r="BC323" s="2" t="n">
        <v>143.424571667363</v>
      </c>
      <c r="BD323" s="2" t="n">
        <v>1600</v>
      </c>
      <c r="BE323" s="2" t="n">
        <v>-16.9960829208616</v>
      </c>
      <c r="BG323" s="2" t="n">
        <v>139.7</v>
      </c>
      <c r="BH323" s="2" t="n">
        <v>-2.9</v>
      </c>
      <c r="BI323" s="2" t="n">
        <v>211468.9</v>
      </c>
      <c r="BJ323" s="2" t="n">
        <v>19998.8</v>
      </c>
      <c r="BK323" s="2" t="n">
        <v>169.8</v>
      </c>
      <c r="BL323" s="2" t="n">
        <v>-66.8</v>
      </c>
      <c r="BM323" s="2" t="n">
        <v>268.5</v>
      </c>
      <c r="BN323" s="2" t="n">
        <v>1651.48245614035</v>
      </c>
      <c r="BO323" s="2" t="n">
        <v>0</v>
      </c>
      <c r="BP323" s="2" t="n">
        <v>1600</v>
      </c>
      <c r="BQ323" s="2" t="n">
        <v>-16.9960829208616</v>
      </c>
      <c r="BS323" s="2" t="n">
        <v>176.2</v>
      </c>
      <c r="BT323" s="2" t="n">
        <v>-14.8</v>
      </c>
      <c r="BU323" s="2" t="n">
        <v>281920</v>
      </c>
      <c r="BV323" s="2" t="n">
        <v>56462.2</v>
      </c>
      <c r="BW323" s="2" t="n">
        <v>468.7</v>
      </c>
      <c r="BX323" s="2" t="n">
        <v>0</v>
      </c>
      <c r="BY323" s="2" t="n">
        <v>622</v>
      </c>
      <c r="BZ323" s="2" t="n">
        <v>1600</v>
      </c>
      <c r="CA323" s="2" t="n">
        <v>143.424571667363</v>
      </c>
      <c r="CB323" s="2" t="n">
        <v>1600</v>
      </c>
      <c r="CC323" s="2" t="n">
        <v>-31.7771639142402</v>
      </c>
      <c r="CE323" s="2" t="n">
        <v>3.4</v>
      </c>
      <c r="CF323" s="2" t="n">
        <v>-410.4</v>
      </c>
      <c r="CG323" s="2" t="n">
        <v>5440</v>
      </c>
      <c r="CH323" s="2" t="n">
        <v>-39054.9</v>
      </c>
      <c r="CI323" s="2" t="n">
        <v>51.3</v>
      </c>
      <c r="CJ323" s="2" t="n">
        <v>-240.8</v>
      </c>
      <c r="CK323" s="2" t="n">
        <v>131.4</v>
      </c>
      <c r="CL323" s="2" t="n">
        <v>1385.77021276596</v>
      </c>
      <c r="CM323" s="2" t="n">
        <v>-265.829566854991</v>
      </c>
      <c r="CN323" s="2" t="n">
        <v>-265.829566854991</v>
      </c>
      <c r="CO323" s="2" t="n">
        <v>-424.230704720125</v>
      </c>
      <c r="CQ323" s="2" t="n">
        <v>22.8</v>
      </c>
      <c r="CR323" s="2" t="n">
        <v>-104.8</v>
      </c>
      <c r="CS323" s="2" t="n">
        <v>37653.8</v>
      </c>
      <c r="CT323" s="2" t="n">
        <v>0</v>
      </c>
      <c r="CU323" s="2" t="n">
        <v>55.3</v>
      </c>
      <c r="CV323" s="2" t="n">
        <v>-163.3</v>
      </c>
      <c r="CW323" s="2" t="n">
        <v>131.4</v>
      </c>
      <c r="CX323" s="2" t="n">
        <v>1385.77021276596</v>
      </c>
      <c r="CY323" s="2" t="n">
        <v>-219.40198019802</v>
      </c>
      <c r="CZ323" s="2" t="n">
        <v>-190.828244274809</v>
      </c>
      <c r="DA323" s="2" t="n">
        <v>-424.2149394961</v>
      </c>
      <c r="DC323" s="2" t="n">
        <v>3.4</v>
      </c>
      <c r="DD323" s="2" t="n">
        <v>-410.4</v>
      </c>
      <c r="DE323" s="2" t="n">
        <v>5440</v>
      </c>
      <c r="DF323" s="2" t="n">
        <v>-39054.9</v>
      </c>
      <c r="DG323" s="2" t="n">
        <v>51.3</v>
      </c>
      <c r="DH323" s="2" t="n">
        <v>-240.8</v>
      </c>
      <c r="DI323" s="2" t="n">
        <v>165.6</v>
      </c>
      <c r="DJ323" s="2" t="n">
        <v>1478.20512820513</v>
      </c>
      <c r="DK323" s="2" t="n">
        <v>-265.829566854991</v>
      </c>
      <c r="DL323" s="2" t="n">
        <v>-265.829566854991</v>
      </c>
      <c r="DM323" s="2" t="n">
        <v>-424.230704720125</v>
      </c>
    </row>
    <row r="324" customFormat="false" ht="12.75" hidden="false" customHeight="false" outlineLevel="0" collapsed="false">
      <c r="A324" s="1" t="n">
        <v>37579</v>
      </c>
      <c r="B324" s="2" t="n">
        <v>0</v>
      </c>
      <c r="C324" s="2" t="n">
        <v>47</v>
      </c>
      <c r="D324" s="2" t="n">
        <v>47</v>
      </c>
      <c r="E324" s="2" t="n">
        <v>24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24</v>
      </c>
      <c r="K324" s="2" t="n">
        <v>50.6208333333333</v>
      </c>
      <c r="L324" s="2" t="n">
        <v>-104.008333333333</v>
      </c>
      <c r="M324" s="2" t="n">
        <v>79225.7625</v>
      </c>
      <c r="N324" s="2" t="n">
        <v>3236.22083333333</v>
      </c>
      <c r="O324" s="2" t="n">
        <v>137.641666666667</v>
      </c>
      <c r="P324" s="2" t="n">
        <v>-85.275</v>
      </c>
      <c r="Q324" s="2" t="n">
        <v>222.916666666667</v>
      </c>
      <c r="R324" s="2" t="n">
        <v>1362.50797775989</v>
      </c>
      <c r="S324" s="2" t="n">
        <v>-27.2690972893477</v>
      </c>
      <c r="T324" s="2" t="n">
        <v>297.215020208444</v>
      </c>
      <c r="U324" s="2" t="n">
        <v>-166.245372576918</v>
      </c>
      <c r="V324" s="2" t="n">
        <v>12</v>
      </c>
      <c r="W324" s="2" t="n">
        <v>83.3166666666667</v>
      </c>
      <c r="X324" s="2" t="n">
        <v>-73.5916666666667</v>
      </c>
      <c r="Y324" s="2" t="n">
        <v>130152.925</v>
      </c>
      <c r="Z324" s="2" t="n">
        <v>3816.08333333333</v>
      </c>
      <c r="AA324" s="2" t="n">
        <v>79.775</v>
      </c>
      <c r="AB324" s="2" t="n">
        <v>-90.5583333333333</v>
      </c>
      <c r="AC324" s="2" t="n">
        <v>170.333333333333</v>
      </c>
      <c r="AD324" s="2" t="n">
        <v>1427.92462388178</v>
      </c>
      <c r="AE324" s="2" t="n">
        <v>-37.7517320145591</v>
      </c>
      <c r="AF324" s="2" t="n">
        <v>611.216502981024</v>
      </c>
      <c r="AG324" s="2" t="n">
        <v>-227.82206228532</v>
      </c>
      <c r="AH324" s="2" t="n">
        <v>12</v>
      </c>
      <c r="AI324" s="2" t="n">
        <v>17.925</v>
      </c>
      <c r="AJ324" s="2" t="n">
        <v>-134.425</v>
      </c>
      <c r="AK324" s="2" t="n">
        <v>28298.6</v>
      </c>
      <c r="AL324" s="2" t="n">
        <v>2656.35833333333</v>
      </c>
      <c r="AM324" s="2" t="n">
        <v>195.508333333333</v>
      </c>
      <c r="AN324" s="2" t="n">
        <v>-79.9916666666667</v>
      </c>
      <c r="AO324" s="2" t="n">
        <v>275.5</v>
      </c>
      <c r="AP324" s="2" t="n">
        <v>1297.091331638</v>
      </c>
      <c r="AQ324" s="2" t="n">
        <v>-16.7864625641363</v>
      </c>
      <c r="AR324" s="2" t="n">
        <v>-16.7864625641363</v>
      </c>
      <c r="AS324" s="2" t="n">
        <v>-104.668682868517</v>
      </c>
      <c r="AU324" s="2" t="n">
        <v>269.6</v>
      </c>
      <c r="AV324" s="2" t="n">
        <v>-0.5</v>
      </c>
      <c r="AW324" s="2" t="n">
        <v>421781.8</v>
      </c>
      <c r="AX324" s="2" t="n">
        <v>16408.7</v>
      </c>
      <c r="AY324" s="2" t="n">
        <v>293.9</v>
      </c>
      <c r="AZ324" s="2" t="n">
        <v>-3.6</v>
      </c>
      <c r="BA324" s="2" t="n">
        <v>454</v>
      </c>
      <c r="BB324" s="2" t="n">
        <v>1656.69075937786</v>
      </c>
      <c r="BC324" s="2" t="n">
        <v>209.79619921363</v>
      </c>
      <c r="BD324" s="2" t="n">
        <v>1564.47255192878</v>
      </c>
      <c r="BE324" s="2" t="n">
        <v>3.87985007101582</v>
      </c>
      <c r="BG324" s="2" t="n">
        <v>269.6</v>
      </c>
      <c r="BH324" s="2" t="n">
        <v>-0.5</v>
      </c>
      <c r="BI324" s="2" t="n">
        <v>421781.8</v>
      </c>
      <c r="BJ324" s="2" t="n">
        <v>14318.6</v>
      </c>
      <c r="BK324" s="2" t="n">
        <v>183.9</v>
      </c>
      <c r="BL324" s="2" t="n">
        <v>-3.6</v>
      </c>
      <c r="BM324" s="2" t="n">
        <v>283.2</v>
      </c>
      <c r="BN324" s="2" t="n">
        <v>1656.69075937786</v>
      </c>
      <c r="BO324" s="2" t="n">
        <v>0</v>
      </c>
      <c r="BP324" s="2" t="n">
        <v>1564.47255192878</v>
      </c>
      <c r="BQ324" s="2" t="n">
        <v>3.87985007101582</v>
      </c>
      <c r="BS324" s="2" t="n">
        <v>70.4</v>
      </c>
      <c r="BT324" s="2" t="n">
        <v>-51.3</v>
      </c>
      <c r="BU324" s="2" t="n">
        <v>113326.4</v>
      </c>
      <c r="BV324" s="2" t="n">
        <v>16408.7</v>
      </c>
      <c r="BW324" s="2" t="n">
        <v>293.9</v>
      </c>
      <c r="BX324" s="2" t="n">
        <v>-21</v>
      </c>
      <c r="BY324" s="2" t="n">
        <v>454</v>
      </c>
      <c r="BZ324" s="2" t="n">
        <v>1609.75</v>
      </c>
      <c r="CA324" s="2" t="n">
        <v>209.79619921363</v>
      </c>
      <c r="CB324" s="2" t="n">
        <v>209.79619921363</v>
      </c>
      <c r="CC324" s="2" t="n">
        <v>0.165592116314692</v>
      </c>
      <c r="CE324" s="2" t="n">
        <v>0</v>
      </c>
      <c r="CF324" s="2" t="n">
        <v>-205.7</v>
      </c>
      <c r="CG324" s="2" t="n">
        <v>0</v>
      </c>
      <c r="CH324" s="2" t="n">
        <v>-32014.9</v>
      </c>
      <c r="CI324" s="2" t="n">
        <v>6.9</v>
      </c>
      <c r="CJ324" s="2" t="n">
        <v>-276.3</v>
      </c>
      <c r="CK324" s="2" t="n">
        <v>101</v>
      </c>
      <c r="CL324" s="2" t="n">
        <v>0</v>
      </c>
      <c r="CM324" s="2" t="n">
        <v>-192.490721649485</v>
      </c>
      <c r="CN324" s="2" t="n">
        <v>-192.490721649485</v>
      </c>
      <c r="CO324" s="2" t="n">
        <v>-1282.23356793918</v>
      </c>
      <c r="CQ324" s="2" t="n">
        <v>0</v>
      </c>
      <c r="CR324" s="2" t="n">
        <v>-184.1</v>
      </c>
      <c r="CS324" s="2" t="n">
        <v>0</v>
      </c>
      <c r="CT324" s="2" t="n">
        <v>0</v>
      </c>
      <c r="CU324" s="2" t="n">
        <v>6.9</v>
      </c>
      <c r="CV324" s="2" t="n">
        <v>-276.3</v>
      </c>
      <c r="CW324" s="2" t="n">
        <v>101</v>
      </c>
      <c r="CX324" s="2" t="n">
        <v>0</v>
      </c>
      <c r="CY324" s="2" t="n">
        <v>-192.490721649485</v>
      </c>
      <c r="CZ324" s="2" t="n">
        <v>-192.490721649485</v>
      </c>
      <c r="DA324" s="2" t="n">
        <v>-1282.23356793918</v>
      </c>
      <c r="DC324" s="2" t="n">
        <v>0</v>
      </c>
      <c r="DD324" s="2" t="n">
        <v>-205.7</v>
      </c>
      <c r="DE324" s="2" t="n">
        <v>0</v>
      </c>
      <c r="DF324" s="2" t="n">
        <v>-32014.9</v>
      </c>
      <c r="DG324" s="2" t="n">
        <v>72.6</v>
      </c>
      <c r="DH324" s="2" t="n">
        <v>-160.1</v>
      </c>
      <c r="DI324" s="2" t="n">
        <v>109.5</v>
      </c>
      <c r="DJ324" s="2" t="n">
        <v>0</v>
      </c>
      <c r="DK324" s="2" t="n">
        <v>-100.520480225989</v>
      </c>
      <c r="DL324" s="2" t="n">
        <v>-100.520480225989</v>
      </c>
      <c r="DM324" s="2" t="n">
        <v>-405.414935335836</v>
      </c>
    </row>
    <row r="325" customFormat="false" ht="12.75" hidden="false" customHeight="false" outlineLevel="0" collapsed="false">
      <c r="A325" s="1" t="n">
        <v>37580</v>
      </c>
      <c r="B325" s="2" t="n">
        <v>0</v>
      </c>
      <c r="C325" s="2" t="n">
        <v>47</v>
      </c>
      <c r="D325" s="2" t="n">
        <v>47</v>
      </c>
      <c r="E325" s="2" t="n">
        <v>24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24</v>
      </c>
      <c r="K325" s="2" t="n">
        <v>66.9083333333334</v>
      </c>
      <c r="L325" s="2" t="n">
        <v>-58.0416666666667</v>
      </c>
      <c r="M325" s="2" t="n">
        <v>104016.795833333</v>
      </c>
      <c r="N325" s="2" t="n">
        <v>2304.2375</v>
      </c>
      <c r="O325" s="2" t="n">
        <v>91.6708333333334</v>
      </c>
      <c r="P325" s="2" t="n">
        <v>-101.475</v>
      </c>
      <c r="Q325" s="2" t="n">
        <v>193.145833333333</v>
      </c>
      <c r="R325" s="2" t="n">
        <v>1543.14458895481</v>
      </c>
      <c r="S325" s="2" t="n">
        <v>-22.2617970498676</v>
      </c>
      <c r="T325" s="2" t="n">
        <v>818.329193329379</v>
      </c>
      <c r="U325" s="2" t="n">
        <v>-274.794714126544</v>
      </c>
      <c r="V325" s="2" t="n">
        <v>12</v>
      </c>
      <c r="W325" s="2" t="n">
        <v>77.1083333333333</v>
      </c>
      <c r="X325" s="2" t="n">
        <v>-51.7083333333333</v>
      </c>
      <c r="Y325" s="2" t="n">
        <v>122726.666666667</v>
      </c>
      <c r="Z325" s="2" t="n">
        <v>1011.01666666667</v>
      </c>
      <c r="AA325" s="2" t="n">
        <v>89.025</v>
      </c>
      <c r="AB325" s="2" t="n">
        <v>-115.341666666667</v>
      </c>
      <c r="AC325" s="2" t="n">
        <v>204.366666666667</v>
      </c>
      <c r="AD325" s="2" t="n">
        <v>1592.79536232704</v>
      </c>
      <c r="AE325" s="2" t="n">
        <v>-15.8522044664012</v>
      </c>
      <c r="AF325" s="2" t="n">
        <v>1050.31601500349</v>
      </c>
      <c r="AG325" s="2" t="n">
        <v>-306.700879505621</v>
      </c>
      <c r="AH325" s="2" t="n">
        <v>12</v>
      </c>
      <c r="AI325" s="2" t="n">
        <v>56.7083333333333</v>
      </c>
      <c r="AJ325" s="2" t="n">
        <v>-64.375</v>
      </c>
      <c r="AK325" s="2" t="n">
        <v>85306.925</v>
      </c>
      <c r="AL325" s="2" t="n">
        <v>3597.45833333333</v>
      </c>
      <c r="AM325" s="2" t="n">
        <v>94.3166666666667</v>
      </c>
      <c r="AN325" s="2" t="n">
        <v>-87.6083333333334</v>
      </c>
      <c r="AO325" s="2" t="n">
        <v>181.925</v>
      </c>
      <c r="AP325" s="2" t="n">
        <v>1493.49381558257</v>
      </c>
      <c r="AQ325" s="2" t="n">
        <v>-28.671389633334</v>
      </c>
      <c r="AR325" s="2" t="n">
        <v>586.342371655265</v>
      </c>
      <c r="AS325" s="2" t="n">
        <v>-242.888548747467</v>
      </c>
      <c r="AU325" s="2" t="n">
        <v>162.8</v>
      </c>
      <c r="AV325" s="2" t="n">
        <v>0</v>
      </c>
      <c r="AW325" s="2" t="n">
        <v>258160</v>
      </c>
      <c r="AX325" s="2" t="n">
        <v>22233.6</v>
      </c>
      <c r="AY325" s="2" t="n">
        <v>174.2</v>
      </c>
      <c r="AZ325" s="2" t="n">
        <v>-46.9</v>
      </c>
      <c r="BA325" s="2" t="n">
        <v>267.9</v>
      </c>
      <c r="BB325" s="2" t="n">
        <v>1600.54659248957</v>
      </c>
      <c r="BC325" s="2" t="n">
        <v>199.642857142857</v>
      </c>
      <c r="BD325" s="2" t="n">
        <v>1600.54659248957</v>
      </c>
      <c r="BE325" s="2" t="n">
        <v>5.54257814446782</v>
      </c>
      <c r="BG325" s="2" t="n">
        <v>162.8</v>
      </c>
      <c r="BH325" s="2" t="n">
        <v>0</v>
      </c>
      <c r="BI325" s="2" t="n">
        <v>258160</v>
      </c>
      <c r="BJ325" s="2" t="n">
        <v>3753.7</v>
      </c>
      <c r="BK325" s="2" t="n">
        <v>139.3</v>
      </c>
      <c r="BL325" s="2" t="n">
        <v>-65.6</v>
      </c>
      <c r="BM325" s="2" t="n">
        <v>258.1</v>
      </c>
      <c r="BN325" s="2" t="n">
        <v>1600</v>
      </c>
      <c r="BO325" s="2" t="n">
        <v>0.393213572854291</v>
      </c>
      <c r="BP325" s="2" t="n">
        <v>1600</v>
      </c>
      <c r="BQ325" s="2" t="n">
        <v>5.54257814446782</v>
      </c>
      <c r="BS325" s="2" t="n">
        <v>148.5</v>
      </c>
      <c r="BT325" s="2" t="n">
        <v>-2.8</v>
      </c>
      <c r="BU325" s="2" t="n">
        <v>233104.8</v>
      </c>
      <c r="BV325" s="2" t="n">
        <v>22233.6</v>
      </c>
      <c r="BW325" s="2" t="n">
        <v>174.2</v>
      </c>
      <c r="BX325" s="2" t="n">
        <v>-46.9</v>
      </c>
      <c r="BY325" s="2" t="n">
        <v>267.9</v>
      </c>
      <c r="BZ325" s="2" t="n">
        <v>1600.54659248957</v>
      </c>
      <c r="CA325" s="2" t="n">
        <v>199.642857142857</v>
      </c>
      <c r="CB325" s="2" t="n">
        <v>1600.54659248957</v>
      </c>
      <c r="CC325" s="2" t="n">
        <v>-23.6865672901615</v>
      </c>
      <c r="CE325" s="2" t="n">
        <v>9.5</v>
      </c>
      <c r="CF325" s="2" t="n">
        <v>-124.6</v>
      </c>
      <c r="CG325" s="2" t="n">
        <v>15200</v>
      </c>
      <c r="CH325" s="2" t="n">
        <v>-559</v>
      </c>
      <c r="CI325" s="2" t="n">
        <v>17.2</v>
      </c>
      <c r="CJ325" s="2" t="n">
        <v>-201.8</v>
      </c>
      <c r="CK325" s="2" t="n">
        <v>94.4</v>
      </c>
      <c r="CL325" s="2" t="n">
        <v>1194.65707434053</v>
      </c>
      <c r="CM325" s="2" t="n">
        <v>-220.571428571429</v>
      </c>
      <c r="CN325" s="2" t="n">
        <v>-220.571428571429</v>
      </c>
      <c r="CO325" s="2" t="n">
        <v>-974.804318240818</v>
      </c>
      <c r="CQ325" s="2" t="n">
        <v>23.7</v>
      </c>
      <c r="CR325" s="2" t="n">
        <v>-116</v>
      </c>
      <c r="CS325" s="2" t="n">
        <v>37920</v>
      </c>
      <c r="CT325" s="2" t="n">
        <v>-19.7</v>
      </c>
      <c r="CU325" s="2" t="n">
        <v>38.4</v>
      </c>
      <c r="CV325" s="2" t="n">
        <v>-201.8</v>
      </c>
      <c r="CW325" s="2" t="n">
        <v>155.5</v>
      </c>
      <c r="CX325" s="2" t="n">
        <v>1570.26022304833</v>
      </c>
      <c r="CY325" s="2" t="n">
        <v>-46.3871527777778</v>
      </c>
      <c r="CZ325" s="2" t="n">
        <v>-46.3871527777778</v>
      </c>
      <c r="DA325" s="2" t="n">
        <v>-974.804318240818</v>
      </c>
      <c r="DC325" s="2" t="n">
        <v>9.5</v>
      </c>
      <c r="DD325" s="2" t="n">
        <v>-124.6</v>
      </c>
      <c r="DE325" s="2" t="n">
        <v>15200</v>
      </c>
      <c r="DF325" s="2" t="n">
        <v>-559</v>
      </c>
      <c r="DG325" s="2" t="n">
        <v>17.2</v>
      </c>
      <c r="DH325" s="2" t="n">
        <v>-166.6</v>
      </c>
      <c r="DI325" s="2" t="n">
        <v>94.4</v>
      </c>
      <c r="DJ325" s="2" t="n">
        <v>1194.65707434053</v>
      </c>
      <c r="DK325" s="2" t="n">
        <v>-220.571428571429</v>
      </c>
      <c r="DL325" s="2" t="n">
        <v>-220.571428571429</v>
      </c>
      <c r="DM325" s="2" t="n">
        <v>-671.791361412892</v>
      </c>
    </row>
    <row r="326" customFormat="false" ht="12.75" hidden="false" customHeight="false" outlineLevel="0" collapsed="false">
      <c r="A326" s="1" t="n">
        <v>37581</v>
      </c>
      <c r="B326" s="2" t="n">
        <v>0</v>
      </c>
      <c r="C326" s="2" t="n">
        <v>47</v>
      </c>
      <c r="D326" s="2" t="n">
        <v>47</v>
      </c>
      <c r="E326" s="2" t="n">
        <v>24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24</v>
      </c>
      <c r="K326" s="2" t="n">
        <v>206.591666666667</v>
      </c>
      <c r="L326" s="2" t="n">
        <v>-48.7125</v>
      </c>
      <c r="M326" s="2" t="n">
        <v>334105.30525</v>
      </c>
      <c r="N326" s="2" t="n">
        <v>963.695833333333</v>
      </c>
      <c r="O326" s="2" t="n">
        <v>56.5875</v>
      </c>
      <c r="P326" s="2" t="n">
        <v>-215.425</v>
      </c>
      <c r="Q326" s="2" t="n">
        <v>272.0125</v>
      </c>
      <c r="R326" s="2" t="n">
        <v>1550.545991383</v>
      </c>
      <c r="S326" s="2" t="n">
        <v>-15.218416207256</v>
      </c>
      <c r="T326" s="2" t="n">
        <v>1296.03011282744</v>
      </c>
      <c r="U326" s="2" t="n">
        <v>-324.031122954213</v>
      </c>
      <c r="V326" s="2" t="n">
        <v>12</v>
      </c>
      <c r="W326" s="2" t="n">
        <v>318.816666666667</v>
      </c>
      <c r="X326" s="2" t="n">
        <v>-34.8166666666667</v>
      </c>
      <c r="Y326" s="2" t="n">
        <v>528992.591666667</v>
      </c>
      <c r="Z326" s="2" t="n">
        <v>539.358333333333</v>
      </c>
      <c r="AA326" s="2" t="n">
        <v>45.5416666666667</v>
      </c>
      <c r="AB326" s="2" t="n">
        <v>-330.483333333333</v>
      </c>
      <c r="AC326" s="2" t="n">
        <v>376.025</v>
      </c>
      <c r="AD326" s="2" t="n">
        <v>1649.06130094634</v>
      </c>
      <c r="AE326" s="2" t="n">
        <v>-4.45455785636038</v>
      </c>
      <c r="AF326" s="2" t="n">
        <v>1515.540849876</v>
      </c>
      <c r="AG326" s="2" t="n">
        <v>-186.639846933167</v>
      </c>
      <c r="AH326" s="2" t="n">
        <v>12</v>
      </c>
      <c r="AI326" s="2" t="n">
        <v>94.3666666666667</v>
      </c>
      <c r="AJ326" s="2" t="n">
        <v>-62.6083333333333</v>
      </c>
      <c r="AK326" s="2" t="n">
        <v>139218.018833333</v>
      </c>
      <c r="AL326" s="2" t="n">
        <v>1388.03333333333</v>
      </c>
      <c r="AM326" s="2" t="n">
        <v>67.6333333333333</v>
      </c>
      <c r="AN326" s="2" t="n">
        <v>-100.366666666667</v>
      </c>
      <c r="AO326" s="2" t="n">
        <v>168</v>
      </c>
      <c r="AP326" s="2" t="n">
        <v>1452.03068181966</v>
      </c>
      <c r="AQ326" s="2" t="n">
        <v>-25.9822745581517</v>
      </c>
      <c r="AR326" s="2" t="n">
        <v>1076.51937577888</v>
      </c>
      <c r="AS326" s="2" t="n">
        <v>-461.422398975258</v>
      </c>
      <c r="AU326" s="2" t="n">
        <v>544</v>
      </c>
      <c r="AV326" s="2" t="n">
        <v>-0.6</v>
      </c>
      <c r="AW326" s="2" t="n">
        <v>901673.8</v>
      </c>
      <c r="AX326" s="2" t="n">
        <v>6051.2</v>
      </c>
      <c r="AY326" s="2" t="n">
        <v>167.1</v>
      </c>
      <c r="AZ326" s="2" t="n">
        <v>-20</v>
      </c>
      <c r="BA326" s="2" t="n">
        <v>531.6</v>
      </c>
      <c r="BB326" s="2" t="n">
        <v>1700.99557801642</v>
      </c>
      <c r="BC326" s="2" t="n">
        <v>0</v>
      </c>
      <c r="BD326" s="2" t="n">
        <v>1700.99557801642</v>
      </c>
      <c r="BE326" s="2" t="n">
        <v>3.54782397977364</v>
      </c>
      <c r="BG326" s="2" t="n">
        <v>544</v>
      </c>
      <c r="BH326" s="2" t="n">
        <v>-0.6</v>
      </c>
      <c r="BI326" s="2" t="n">
        <v>901673.8</v>
      </c>
      <c r="BJ326" s="2" t="n">
        <v>6051.2</v>
      </c>
      <c r="BK326" s="2" t="n">
        <v>167.1</v>
      </c>
      <c r="BL326" s="2" t="n">
        <v>-140.3</v>
      </c>
      <c r="BM326" s="2" t="n">
        <v>531.6</v>
      </c>
      <c r="BN326" s="2" t="n">
        <v>1676.83489173228</v>
      </c>
      <c r="BO326" s="2" t="n">
        <v>0</v>
      </c>
      <c r="BP326" s="2" t="n">
        <v>1676.83489173228</v>
      </c>
      <c r="BQ326" s="2" t="n">
        <v>1.67244066143418</v>
      </c>
      <c r="BS326" s="2" t="n">
        <v>176.3</v>
      </c>
      <c r="BT326" s="2" t="n">
        <v>-0.6</v>
      </c>
      <c r="BU326" s="2" t="n">
        <v>284468.926</v>
      </c>
      <c r="BV326" s="2" t="n">
        <v>3616.9</v>
      </c>
      <c r="BW326" s="2" t="n">
        <v>117.2</v>
      </c>
      <c r="BX326" s="2" t="n">
        <v>-20</v>
      </c>
      <c r="BY326" s="2" t="n">
        <v>281.5</v>
      </c>
      <c r="BZ326" s="2" t="n">
        <v>1700.99557801642</v>
      </c>
      <c r="CA326" s="2" t="n">
        <v>0</v>
      </c>
      <c r="CB326" s="2" t="n">
        <v>1700.99557801642</v>
      </c>
      <c r="CC326" s="2" t="n">
        <v>3.54782397977364</v>
      </c>
      <c r="CE326" s="2" t="n">
        <v>11.6</v>
      </c>
      <c r="CF326" s="2" t="n">
        <v>-137.4</v>
      </c>
      <c r="CG326" s="2" t="n">
        <v>18560</v>
      </c>
      <c r="CH326" s="2" t="n">
        <v>0</v>
      </c>
      <c r="CI326" s="2" t="n">
        <v>2.7</v>
      </c>
      <c r="CJ326" s="2" t="n">
        <v>-528.7</v>
      </c>
      <c r="CK326" s="2" t="n">
        <v>90.8</v>
      </c>
      <c r="CL326" s="2" t="n">
        <v>1079.35645302897</v>
      </c>
      <c r="CM326" s="2" t="n">
        <v>-91</v>
      </c>
      <c r="CN326" s="2" t="n">
        <v>-42.1888726207906</v>
      </c>
      <c r="CO326" s="2" t="n">
        <v>-1973.76651982379</v>
      </c>
      <c r="CQ326" s="2" t="n">
        <v>15.7</v>
      </c>
      <c r="CR326" s="2" t="n">
        <v>-126.3</v>
      </c>
      <c r="CS326" s="2" t="n">
        <v>25120</v>
      </c>
      <c r="CT326" s="2" t="n">
        <v>0</v>
      </c>
      <c r="CU326" s="2" t="n">
        <v>2.7</v>
      </c>
      <c r="CV326" s="2" t="n">
        <v>-528.7</v>
      </c>
      <c r="CW326" s="2" t="n">
        <v>212.2</v>
      </c>
      <c r="CX326" s="2" t="n">
        <v>1600</v>
      </c>
      <c r="CY326" s="2" t="n">
        <v>-47.9113222486144</v>
      </c>
      <c r="CZ326" s="2" t="n">
        <v>-2.2454128440367</v>
      </c>
      <c r="DA326" s="2" t="n">
        <v>-814.837498205253</v>
      </c>
      <c r="DC326" s="2" t="n">
        <v>11.6</v>
      </c>
      <c r="DD326" s="2" t="n">
        <v>-137.4</v>
      </c>
      <c r="DE326" s="2" t="n">
        <v>18560</v>
      </c>
      <c r="DF326" s="2" t="n">
        <v>0</v>
      </c>
      <c r="DG326" s="2" t="n">
        <v>25.3</v>
      </c>
      <c r="DH326" s="2" t="n">
        <v>-219.8</v>
      </c>
      <c r="DI326" s="2" t="n">
        <v>90.8</v>
      </c>
      <c r="DJ326" s="2" t="n">
        <v>1079.35645302897</v>
      </c>
      <c r="DK326" s="2" t="n">
        <v>-91</v>
      </c>
      <c r="DL326" s="2" t="n">
        <v>-42.1888726207906</v>
      </c>
      <c r="DM326" s="2" t="n">
        <v>-1973.76651982379</v>
      </c>
    </row>
    <row r="327" customFormat="false" ht="12.75" hidden="false" customHeight="false" outlineLevel="0" collapsed="false">
      <c r="A327" s="1" t="n">
        <v>37582</v>
      </c>
      <c r="B327" s="2" t="n">
        <v>0</v>
      </c>
      <c r="C327" s="2" t="n">
        <v>47</v>
      </c>
      <c r="D327" s="2" t="n">
        <v>47</v>
      </c>
      <c r="E327" s="2" t="n">
        <v>24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24</v>
      </c>
      <c r="K327" s="2" t="n">
        <v>92.3166666666667</v>
      </c>
      <c r="L327" s="2" t="n">
        <v>-125.604166666667</v>
      </c>
      <c r="M327" s="2" t="n">
        <v>112885.575</v>
      </c>
      <c r="N327" s="2" t="n">
        <v>3799.7625</v>
      </c>
      <c r="O327" s="2" t="n">
        <v>133.1625</v>
      </c>
      <c r="P327" s="2" t="n">
        <v>-100.908333333333</v>
      </c>
      <c r="Q327" s="2" t="n">
        <v>234.070833333333</v>
      </c>
      <c r="R327" s="2" t="n">
        <v>1325.28358520998</v>
      </c>
      <c r="S327" s="2" t="n">
        <v>-6.14518896552599</v>
      </c>
      <c r="T327" s="2" t="n">
        <v>530.727193796873</v>
      </c>
      <c r="U327" s="2" t="n">
        <v>-291.090226071382</v>
      </c>
      <c r="V327" s="2" t="n">
        <v>12</v>
      </c>
      <c r="W327" s="2" t="n">
        <v>66.3083333333333</v>
      </c>
      <c r="X327" s="2" t="n">
        <v>-94.85</v>
      </c>
      <c r="Y327" s="2" t="n">
        <v>105911.483333333</v>
      </c>
      <c r="Z327" s="2" t="n">
        <v>5226.29166666667</v>
      </c>
      <c r="AA327" s="2" t="n">
        <v>126.091666666667</v>
      </c>
      <c r="AB327" s="2" t="n">
        <v>-98.5916666666666</v>
      </c>
      <c r="AC327" s="2" t="n">
        <v>224.683333333333</v>
      </c>
      <c r="AD327" s="2" t="n">
        <v>1594.52955408214</v>
      </c>
      <c r="AE327" s="2" t="n">
        <v>-24.8023135338616</v>
      </c>
      <c r="AF327" s="2" t="n">
        <v>639.436811957338</v>
      </c>
      <c r="AG327" s="2" t="n">
        <v>-295.486663058228</v>
      </c>
      <c r="AH327" s="2" t="n">
        <v>12</v>
      </c>
      <c r="AI327" s="2" t="n">
        <v>118.325</v>
      </c>
      <c r="AJ327" s="2" t="n">
        <v>-156.358333333333</v>
      </c>
      <c r="AK327" s="2" t="n">
        <v>119859.666666667</v>
      </c>
      <c r="AL327" s="2" t="n">
        <v>2373.23333333333</v>
      </c>
      <c r="AM327" s="2" t="n">
        <v>140.233333333333</v>
      </c>
      <c r="AN327" s="2" t="n">
        <v>-103.225</v>
      </c>
      <c r="AO327" s="2" t="n">
        <v>243.458333333333</v>
      </c>
      <c r="AP327" s="2" t="n">
        <v>1056.03761633783</v>
      </c>
      <c r="AQ327" s="2" t="n">
        <v>12.5119356028096</v>
      </c>
      <c r="AR327" s="2" t="n">
        <v>422.017575636408</v>
      </c>
      <c r="AS327" s="2" t="n">
        <v>-286.693789084537</v>
      </c>
      <c r="AU327" s="2" t="n">
        <v>277.6</v>
      </c>
      <c r="AV327" s="2" t="n">
        <v>-19.8</v>
      </c>
      <c r="AW327" s="2" t="n">
        <v>389247.6</v>
      </c>
      <c r="AX327" s="2" t="n">
        <v>54686.3</v>
      </c>
      <c r="AY327" s="2" t="n">
        <v>370.2</v>
      </c>
      <c r="AZ327" s="2" t="n">
        <v>-2.7</v>
      </c>
      <c r="BA327" s="2" t="n">
        <v>372.9</v>
      </c>
      <c r="BB327" s="2" t="n">
        <v>1651.65806777946</v>
      </c>
      <c r="BC327" s="2" t="n">
        <v>254.266514806378</v>
      </c>
      <c r="BD327" s="2" t="n">
        <v>1651.65806777946</v>
      </c>
      <c r="BE327" s="2" t="n">
        <v>-55.2759222706385</v>
      </c>
      <c r="BG327" s="2" t="n">
        <v>205.9</v>
      </c>
      <c r="BH327" s="2" t="n">
        <v>-19.8</v>
      </c>
      <c r="BI327" s="2" t="n">
        <v>326532.8</v>
      </c>
      <c r="BJ327" s="2" t="n">
        <v>54295</v>
      </c>
      <c r="BK327" s="2" t="n">
        <v>234.3</v>
      </c>
      <c r="BL327" s="2" t="n">
        <v>-17.3</v>
      </c>
      <c r="BM327" s="2" t="n">
        <v>276.2</v>
      </c>
      <c r="BN327" s="2" t="n">
        <v>1651.65806777946</v>
      </c>
      <c r="BO327" s="2" t="n">
        <v>11.2791519434629</v>
      </c>
      <c r="BP327" s="2" t="n">
        <v>1651.65806777946</v>
      </c>
      <c r="BQ327" s="2" t="n">
        <v>-55.2759222706385</v>
      </c>
      <c r="BS327" s="2" t="n">
        <v>277.6</v>
      </c>
      <c r="BT327" s="2" t="n">
        <v>-31.6</v>
      </c>
      <c r="BU327" s="2" t="n">
        <v>389247.6</v>
      </c>
      <c r="BV327" s="2" t="n">
        <v>54686.3</v>
      </c>
      <c r="BW327" s="2" t="n">
        <v>370.2</v>
      </c>
      <c r="BX327" s="2" t="n">
        <v>-2.7</v>
      </c>
      <c r="BY327" s="2" t="n">
        <v>372.9</v>
      </c>
      <c r="BZ327" s="2" t="n">
        <v>1647.95766299746</v>
      </c>
      <c r="CA327" s="2" t="n">
        <v>254.266514806378</v>
      </c>
      <c r="CB327" s="2" t="n">
        <v>1647.95766299746</v>
      </c>
      <c r="CC327" s="2" t="n">
        <v>-90.5842364834002</v>
      </c>
      <c r="CE327" s="2" t="n">
        <v>9.2</v>
      </c>
      <c r="CF327" s="2" t="n">
        <v>-414.3</v>
      </c>
      <c r="CG327" s="2" t="n">
        <v>14720</v>
      </c>
      <c r="CH327" s="2" t="n">
        <v>-33486.9</v>
      </c>
      <c r="CI327" s="2" t="n">
        <v>31.7</v>
      </c>
      <c r="CJ327" s="2" t="n">
        <v>-277.1</v>
      </c>
      <c r="CK327" s="2" t="n">
        <v>129.5</v>
      </c>
      <c r="CL327" s="2" t="n">
        <v>389.127020785219</v>
      </c>
      <c r="CM327" s="2" t="n">
        <v>-228.034439311214</v>
      </c>
      <c r="CN327" s="2" t="n">
        <v>-228.034439311214</v>
      </c>
      <c r="CO327" s="2" t="n">
        <v>-992.647571739146</v>
      </c>
      <c r="CQ327" s="2" t="n">
        <v>9.2</v>
      </c>
      <c r="CR327" s="2" t="n">
        <v>-238.1</v>
      </c>
      <c r="CS327" s="2" t="n">
        <v>14720</v>
      </c>
      <c r="CT327" s="2" t="n">
        <v>-319.2</v>
      </c>
      <c r="CU327" s="2" t="n">
        <v>44.2</v>
      </c>
      <c r="CV327" s="2" t="n">
        <v>-193.3</v>
      </c>
      <c r="CW327" s="2" t="n">
        <v>134</v>
      </c>
      <c r="CX327" s="2" t="n">
        <v>1548.24797843666</v>
      </c>
      <c r="CY327" s="2" t="n">
        <v>-228.034439311214</v>
      </c>
      <c r="CZ327" s="2" t="n">
        <v>-228.034439311214</v>
      </c>
      <c r="DA327" s="2" t="n">
        <v>-973.10492019241</v>
      </c>
      <c r="DC327" s="2" t="n">
        <v>22.3</v>
      </c>
      <c r="DD327" s="2" t="n">
        <v>-414.3</v>
      </c>
      <c r="DE327" s="2" t="n">
        <v>33500</v>
      </c>
      <c r="DF327" s="2" t="n">
        <v>-33486.9</v>
      </c>
      <c r="DG327" s="2" t="n">
        <v>31.7</v>
      </c>
      <c r="DH327" s="2" t="n">
        <v>-277.1</v>
      </c>
      <c r="DI327" s="2" t="n">
        <v>129.5</v>
      </c>
      <c r="DJ327" s="2" t="n">
        <v>389.127020785219</v>
      </c>
      <c r="DK327" s="2" t="n">
        <v>-191.56950255695</v>
      </c>
      <c r="DL327" s="2" t="n">
        <v>-191.56950255695</v>
      </c>
      <c r="DM327" s="2" t="n">
        <v>-992.647571739146</v>
      </c>
    </row>
    <row r="328" customFormat="false" ht="12.75" hidden="false" customHeight="false" outlineLevel="0" collapsed="false">
      <c r="A328" s="1" t="n">
        <v>37583</v>
      </c>
      <c r="B328" s="2" t="n">
        <v>1</v>
      </c>
      <c r="C328" s="2" t="n">
        <v>47</v>
      </c>
      <c r="D328" s="2" t="n">
        <v>48</v>
      </c>
      <c r="E328" s="2" t="n">
        <v>24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24</v>
      </c>
      <c r="K328" s="2" t="n">
        <v>100.658333333333</v>
      </c>
      <c r="L328" s="2" t="n">
        <v>-44.4</v>
      </c>
      <c r="M328" s="2" t="n">
        <v>136643.754166667</v>
      </c>
      <c r="N328" s="2" t="n">
        <v>-1582.49583333333</v>
      </c>
      <c r="O328" s="2" t="n">
        <v>57.4416666666667</v>
      </c>
      <c r="P328" s="2" t="n">
        <v>-114.675</v>
      </c>
      <c r="Q328" s="2" t="n">
        <v>172.116666666667</v>
      </c>
      <c r="R328" s="2" t="n">
        <v>1398.78882917455</v>
      </c>
      <c r="S328" s="2" t="n">
        <v>5.48657083927055</v>
      </c>
      <c r="T328" s="2" t="n">
        <v>994.089174954859</v>
      </c>
      <c r="U328" s="2" t="n">
        <v>-330.417774343939</v>
      </c>
      <c r="V328" s="2" t="n">
        <v>12</v>
      </c>
      <c r="W328" s="2" t="n">
        <v>127.333333333333</v>
      </c>
      <c r="X328" s="2" t="n">
        <v>-24.8333333333333</v>
      </c>
      <c r="Y328" s="2" t="n">
        <v>168935.966666667</v>
      </c>
      <c r="Z328" s="2" t="n">
        <v>1910.83333333333</v>
      </c>
      <c r="AA328" s="2" t="n">
        <v>41.1166666666667</v>
      </c>
      <c r="AB328" s="2" t="n">
        <v>-144.641666666667</v>
      </c>
      <c r="AC328" s="2" t="n">
        <v>185.758333333333</v>
      </c>
      <c r="AD328" s="2" t="n">
        <v>1378.30194314465</v>
      </c>
      <c r="AE328" s="2" t="n">
        <v>-33.1310687932978</v>
      </c>
      <c r="AF328" s="2" t="n">
        <v>1108.85452451406</v>
      </c>
      <c r="AG328" s="2" t="n">
        <v>-184.509428462434</v>
      </c>
      <c r="AH328" s="2" t="n">
        <v>12</v>
      </c>
      <c r="AI328" s="2" t="n">
        <v>73.9833333333333</v>
      </c>
      <c r="AJ328" s="2" t="n">
        <v>-63.9666666666667</v>
      </c>
      <c r="AK328" s="2" t="n">
        <v>104351.541666667</v>
      </c>
      <c r="AL328" s="2" t="n">
        <v>-5075.825</v>
      </c>
      <c r="AM328" s="2" t="n">
        <v>73.7666666666667</v>
      </c>
      <c r="AN328" s="2" t="n">
        <v>-84.7083333333333</v>
      </c>
      <c r="AO328" s="2" t="n">
        <v>158.475</v>
      </c>
      <c r="AP328" s="2" t="n">
        <v>1419.27571520446</v>
      </c>
      <c r="AQ328" s="2" t="n">
        <v>44.1042104718389</v>
      </c>
      <c r="AR328" s="2" t="n">
        <v>879.323825395655</v>
      </c>
      <c r="AS328" s="2" t="n">
        <v>-476.326120225444</v>
      </c>
      <c r="AU328" s="2" t="n">
        <v>228.3</v>
      </c>
      <c r="AV328" s="2" t="n">
        <v>0</v>
      </c>
      <c r="AW328" s="2" t="n">
        <v>305067.3</v>
      </c>
      <c r="AX328" s="2" t="n">
        <v>9160</v>
      </c>
      <c r="AY328" s="2" t="n">
        <v>161.9</v>
      </c>
      <c r="AZ328" s="2" t="n">
        <v>-52</v>
      </c>
      <c r="BA328" s="2" t="n">
        <v>273.6</v>
      </c>
      <c r="BB328" s="2" t="n">
        <v>1593.34104046243</v>
      </c>
      <c r="BC328" s="2" t="n">
        <v>183.502824858757</v>
      </c>
      <c r="BD328" s="2" t="n">
        <v>1495.3516090584</v>
      </c>
      <c r="BE328" s="2" t="n">
        <v>5.83831290882648</v>
      </c>
      <c r="BG328" s="2" t="n">
        <v>228.3</v>
      </c>
      <c r="BH328" s="2" t="n">
        <v>0</v>
      </c>
      <c r="BI328" s="2" t="n">
        <v>305067.3</v>
      </c>
      <c r="BJ328" s="2" t="n">
        <v>9160</v>
      </c>
      <c r="BK328" s="2" t="n">
        <v>161.9</v>
      </c>
      <c r="BL328" s="2" t="n">
        <v>-73.5</v>
      </c>
      <c r="BM328" s="2" t="n">
        <v>273.6</v>
      </c>
      <c r="BN328" s="2" t="n">
        <v>1593.34104046243</v>
      </c>
      <c r="BO328" s="2" t="n">
        <v>0</v>
      </c>
      <c r="BP328" s="2" t="n">
        <v>1495.3516090584</v>
      </c>
      <c r="BQ328" s="2" t="n">
        <v>5.83831290882648</v>
      </c>
      <c r="BS328" s="2" t="n">
        <v>120.3</v>
      </c>
      <c r="BT328" s="2" t="n">
        <v>-25.1</v>
      </c>
      <c r="BU328" s="2" t="n">
        <v>175113.2</v>
      </c>
      <c r="BV328" s="2" t="n">
        <v>5927.8</v>
      </c>
      <c r="BW328" s="2" t="n">
        <v>103.3</v>
      </c>
      <c r="BX328" s="2" t="n">
        <v>-52</v>
      </c>
      <c r="BY328" s="2" t="n">
        <v>211.2</v>
      </c>
      <c r="BZ328" s="2" t="n">
        <v>1466.61943319838</v>
      </c>
      <c r="CA328" s="2" t="n">
        <v>183.502824858757</v>
      </c>
      <c r="CB328" s="2" t="n">
        <v>1466.25837320574</v>
      </c>
      <c r="CC328" s="2" t="n">
        <v>-225.666108401495</v>
      </c>
      <c r="CE328" s="2" t="n">
        <v>17.3</v>
      </c>
      <c r="CF328" s="2" t="n">
        <v>-94.6</v>
      </c>
      <c r="CG328" s="2" t="n">
        <v>27564.8</v>
      </c>
      <c r="CH328" s="2" t="n">
        <v>-16240</v>
      </c>
      <c r="CI328" s="2" t="n">
        <v>0</v>
      </c>
      <c r="CJ328" s="2" t="n">
        <v>-245.8</v>
      </c>
      <c r="CK328" s="2" t="n">
        <v>114.4</v>
      </c>
      <c r="CL328" s="2" t="n">
        <v>1181.63827751196</v>
      </c>
      <c r="CM328" s="2" t="n">
        <v>-100</v>
      </c>
      <c r="CN328" s="2" t="n">
        <v>-80.3806734992679</v>
      </c>
      <c r="CO328" s="2" t="n">
        <v>-1001.4340758445</v>
      </c>
      <c r="CQ328" s="2" t="n">
        <v>17.3</v>
      </c>
      <c r="CR328" s="2" t="n">
        <v>-91.6</v>
      </c>
      <c r="CS328" s="2" t="n">
        <v>27564.8</v>
      </c>
      <c r="CT328" s="2" t="n">
        <v>0</v>
      </c>
      <c r="CU328" s="2" t="n">
        <v>0</v>
      </c>
      <c r="CV328" s="2" t="n">
        <v>-245.8</v>
      </c>
      <c r="CW328" s="2" t="n">
        <v>114.4</v>
      </c>
      <c r="CX328" s="2" t="n">
        <v>1201.33130530973</v>
      </c>
      <c r="CY328" s="2" t="n">
        <v>-100</v>
      </c>
      <c r="CZ328" s="2" t="n">
        <v>-80.3806734992679</v>
      </c>
      <c r="DA328" s="2" t="n">
        <v>-1001.4340758445</v>
      </c>
      <c r="DC328" s="2" t="n">
        <v>24.7</v>
      </c>
      <c r="DD328" s="2" t="n">
        <v>-94.6</v>
      </c>
      <c r="DE328" s="2" t="n">
        <v>36225.5</v>
      </c>
      <c r="DF328" s="2" t="n">
        <v>-16240</v>
      </c>
      <c r="DG328" s="2" t="n">
        <v>28.8</v>
      </c>
      <c r="DH328" s="2" t="n">
        <v>-118.1</v>
      </c>
      <c r="DI328" s="2" t="n">
        <v>117</v>
      </c>
      <c r="DJ328" s="2" t="n">
        <v>1181.63827751196</v>
      </c>
      <c r="DK328" s="2" t="n">
        <v>-92.7668231611894</v>
      </c>
      <c r="DL328" s="2" t="n">
        <v>22.1889055472264</v>
      </c>
      <c r="DM328" s="2" t="n">
        <v>-937.201822584921</v>
      </c>
    </row>
    <row r="329" customFormat="false" ht="12.75" hidden="false" customHeight="false" outlineLevel="0" collapsed="false">
      <c r="A329" s="1" t="n">
        <v>37584</v>
      </c>
      <c r="B329" s="2" t="n">
        <v>1</v>
      </c>
      <c r="C329" s="2" t="n">
        <v>47</v>
      </c>
      <c r="D329" s="2" t="n">
        <v>48</v>
      </c>
      <c r="E329" s="2" t="n">
        <v>24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24</v>
      </c>
      <c r="K329" s="2" t="n">
        <v>77.9583333333333</v>
      </c>
      <c r="L329" s="2" t="n">
        <v>-92.4666666666667</v>
      </c>
      <c r="M329" s="2" t="n">
        <v>98858.0833333333</v>
      </c>
      <c r="N329" s="2" t="n">
        <v>7999.72083333333</v>
      </c>
      <c r="O329" s="2" t="n">
        <v>106.525</v>
      </c>
      <c r="P329" s="2" t="n">
        <v>-93.0625</v>
      </c>
      <c r="Q329" s="2" t="n">
        <v>199.5875</v>
      </c>
      <c r="R329" s="2" t="n">
        <v>1395.82289435261</v>
      </c>
      <c r="S329" s="2" t="n">
        <v>-71.4775965973654</v>
      </c>
      <c r="T329" s="2" t="n">
        <v>472.64519493874</v>
      </c>
      <c r="U329" s="2" t="n">
        <v>-406.084815172052</v>
      </c>
      <c r="V329" s="2" t="n">
        <v>12</v>
      </c>
      <c r="W329" s="2" t="n">
        <v>111.483333333333</v>
      </c>
      <c r="X329" s="2" t="n">
        <v>-62.0916666666667</v>
      </c>
      <c r="Y329" s="2" t="n">
        <v>132112.608333333</v>
      </c>
      <c r="Z329" s="2" t="n">
        <v>6463.30833333333</v>
      </c>
      <c r="AA329" s="2" t="n">
        <v>94.0416666666667</v>
      </c>
      <c r="AB329" s="2" t="n">
        <v>-144.516666666667</v>
      </c>
      <c r="AC329" s="2" t="n">
        <v>238.558333333333</v>
      </c>
      <c r="AD329" s="2" t="n">
        <v>1293.14482302398</v>
      </c>
      <c r="AE329" s="2" t="n">
        <v>-76.8548911862402</v>
      </c>
      <c r="AF329" s="2" t="n">
        <v>762.45095576662</v>
      </c>
      <c r="AG329" s="2" t="n">
        <v>-397.628120254564</v>
      </c>
      <c r="AH329" s="2" t="n">
        <v>12</v>
      </c>
      <c r="AI329" s="2" t="n">
        <v>44.4333333333333</v>
      </c>
      <c r="AJ329" s="2" t="n">
        <v>-122.841666666667</v>
      </c>
      <c r="AK329" s="2" t="n">
        <v>65603.5583333333</v>
      </c>
      <c r="AL329" s="2" t="n">
        <v>9536.13333333333</v>
      </c>
      <c r="AM329" s="2" t="n">
        <v>119.008333333333</v>
      </c>
      <c r="AN329" s="2" t="n">
        <v>-41.6083333333333</v>
      </c>
      <c r="AO329" s="2" t="n">
        <v>160.616666666667</v>
      </c>
      <c r="AP329" s="2" t="n">
        <v>1498.50096568124</v>
      </c>
      <c r="AQ329" s="2" t="n">
        <v>-66.1003020084907</v>
      </c>
      <c r="AR329" s="2" t="n">
        <v>182.83943411086</v>
      </c>
      <c r="AS329" s="2" t="n">
        <v>-414.541510089539</v>
      </c>
      <c r="AU329" s="2" t="n">
        <v>366.7</v>
      </c>
      <c r="AV329" s="2" t="n">
        <v>-0.5</v>
      </c>
      <c r="AW329" s="2" t="n">
        <v>397713.6</v>
      </c>
      <c r="AX329" s="2" t="n">
        <v>46922.1</v>
      </c>
      <c r="AY329" s="2" t="n">
        <v>233.9</v>
      </c>
      <c r="AZ329" s="2" t="n">
        <v>-22.7</v>
      </c>
      <c r="BA329" s="2" t="n">
        <v>361.6</v>
      </c>
      <c r="BB329" s="2" t="n">
        <v>1600</v>
      </c>
      <c r="BC329" s="2" t="n">
        <v>153.459710743802</v>
      </c>
      <c r="BD329" s="2" t="n">
        <v>1505.67680608365</v>
      </c>
      <c r="BE329" s="2" t="n">
        <v>3.25195478692823</v>
      </c>
      <c r="BG329" s="2" t="n">
        <v>366.7</v>
      </c>
      <c r="BH329" s="2" t="n">
        <v>-0.5</v>
      </c>
      <c r="BI329" s="2" t="n">
        <v>397713.6</v>
      </c>
      <c r="BJ329" s="2" t="n">
        <v>22470</v>
      </c>
      <c r="BK329" s="2" t="n">
        <v>169.8</v>
      </c>
      <c r="BL329" s="2" t="n">
        <v>-41.5</v>
      </c>
      <c r="BM329" s="2" t="n">
        <v>361.6</v>
      </c>
      <c r="BN329" s="2" t="n">
        <v>1600</v>
      </c>
      <c r="BO329" s="2" t="n">
        <v>0</v>
      </c>
      <c r="BP329" s="2" t="n">
        <v>1432.82026143791</v>
      </c>
      <c r="BQ329" s="2" t="n">
        <v>3.25195478692823</v>
      </c>
      <c r="BS329" s="2" t="n">
        <v>105.2</v>
      </c>
      <c r="BT329" s="2" t="n">
        <v>-19.9</v>
      </c>
      <c r="BU329" s="2" t="n">
        <v>158397.2</v>
      </c>
      <c r="BV329" s="2" t="n">
        <v>46922.1</v>
      </c>
      <c r="BW329" s="2" t="n">
        <v>233.9</v>
      </c>
      <c r="BX329" s="2" t="n">
        <v>-22.7</v>
      </c>
      <c r="BY329" s="2" t="n">
        <v>256.7</v>
      </c>
      <c r="BZ329" s="2" t="n">
        <v>1600</v>
      </c>
      <c r="CA329" s="2" t="n">
        <v>153.459710743802</v>
      </c>
      <c r="CB329" s="2" t="n">
        <v>1505.67680608365</v>
      </c>
      <c r="CC329" s="2" t="n">
        <v>-14.234540289801</v>
      </c>
      <c r="CE329" s="2" t="n">
        <v>1.8</v>
      </c>
      <c r="CF329" s="2" t="n">
        <v>-230.9</v>
      </c>
      <c r="CG329" s="2" t="n">
        <v>2880</v>
      </c>
      <c r="CH329" s="2" t="n">
        <v>-14854.9</v>
      </c>
      <c r="CI329" s="2" t="n">
        <v>0</v>
      </c>
      <c r="CJ329" s="2" t="n">
        <v>-300.1</v>
      </c>
      <c r="CK329" s="2" t="n">
        <v>96.2</v>
      </c>
      <c r="CL329" s="2" t="n">
        <v>1015.06129447064</v>
      </c>
      <c r="CM329" s="2" t="n">
        <v>-268.615230460922</v>
      </c>
      <c r="CN329" s="2" t="n">
        <v>-268.615230460922</v>
      </c>
      <c r="CO329" s="2" t="n">
        <v>-1895.20011111326</v>
      </c>
      <c r="CQ329" s="2" t="n">
        <v>3.1</v>
      </c>
      <c r="CR329" s="2" t="n">
        <v>-168.3</v>
      </c>
      <c r="CS329" s="2" t="n">
        <v>4960</v>
      </c>
      <c r="CT329" s="2" t="n">
        <v>0</v>
      </c>
      <c r="CU329" s="2" t="n">
        <v>0</v>
      </c>
      <c r="CV329" s="2" t="n">
        <v>-300.1</v>
      </c>
      <c r="CW329" s="2" t="n">
        <v>102.6</v>
      </c>
      <c r="CX329" s="2" t="n">
        <v>1015.06129447064</v>
      </c>
      <c r="CY329" s="2" t="n">
        <v>-191.887275832622</v>
      </c>
      <c r="CZ329" s="2" t="n">
        <v>-191.887275832622</v>
      </c>
      <c r="DA329" s="2" t="n">
        <v>-1895.20011111326</v>
      </c>
      <c r="DC329" s="2" t="n">
        <v>1.8</v>
      </c>
      <c r="DD329" s="2" t="n">
        <v>-230.9</v>
      </c>
      <c r="DE329" s="2" t="n">
        <v>2880</v>
      </c>
      <c r="DF329" s="2" t="n">
        <v>-14854.9</v>
      </c>
      <c r="DG329" s="2" t="n">
        <v>14.9</v>
      </c>
      <c r="DH329" s="2" t="n">
        <v>-81.3</v>
      </c>
      <c r="DI329" s="2" t="n">
        <v>96.2</v>
      </c>
      <c r="DJ329" s="2" t="n">
        <v>1177.71561771562</v>
      </c>
      <c r="DK329" s="2" t="n">
        <v>-268.615230460922</v>
      </c>
      <c r="DL329" s="2" t="n">
        <v>-268.615230460922</v>
      </c>
      <c r="DM329" s="2" t="n">
        <v>-1110.22559310234</v>
      </c>
    </row>
    <row r="330" customFormat="false" ht="12.75" hidden="false" customHeight="false" outlineLevel="0" collapsed="false">
      <c r="A330" s="1" t="n">
        <v>37585</v>
      </c>
      <c r="B330" s="2" t="n">
        <v>0</v>
      </c>
      <c r="C330" s="2" t="n">
        <v>48</v>
      </c>
      <c r="D330" s="2" t="n">
        <v>48</v>
      </c>
      <c r="E330" s="2" t="n">
        <v>24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24</v>
      </c>
      <c r="K330" s="2" t="n">
        <v>85.1041666666667</v>
      </c>
      <c r="L330" s="2" t="n">
        <v>-120.2625</v>
      </c>
      <c r="M330" s="2" t="n">
        <v>136055.795833333</v>
      </c>
      <c r="N330" s="2" t="n">
        <v>8462.19166666666</v>
      </c>
      <c r="O330" s="2" t="n">
        <v>139.545833333333</v>
      </c>
      <c r="P330" s="2" t="n">
        <v>-105.379166666667</v>
      </c>
      <c r="Q330" s="2" t="n">
        <v>244.925</v>
      </c>
      <c r="R330" s="2" t="n">
        <v>1506.06828714411</v>
      </c>
      <c r="S330" s="2" t="n">
        <v>-52.8155287687418</v>
      </c>
      <c r="T330" s="2" t="n">
        <v>686.066671688699</v>
      </c>
      <c r="U330" s="2" t="n">
        <v>-331.628774206752</v>
      </c>
      <c r="V330" s="2" t="n">
        <v>12</v>
      </c>
      <c r="W330" s="2" t="n">
        <v>102.858333333333</v>
      </c>
      <c r="X330" s="2" t="n">
        <v>-73.6666666666667</v>
      </c>
      <c r="Y330" s="2" t="n">
        <v>165013.966666667</v>
      </c>
      <c r="Z330" s="2" t="n">
        <v>6897.64166666667</v>
      </c>
      <c r="AA330" s="2" t="n">
        <v>116.85</v>
      </c>
      <c r="AB330" s="2" t="n">
        <v>-147.041666666667</v>
      </c>
      <c r="AC330" s="2" t="n">
        <v>263.891666666667</v>
      </c>
      <c r="AD330" s="2" t="n">
        <v>1601.02297210064</v>
      </c>
      <c r="AE330" s="2" t="n">
        <v>-51.8026710868341</v>
      </c>
      <c r="AF330" s="2" t="n">
        <v>1029.31644945981</v>
      </c>
      <c r="AG330" s="2" t="n">
        <v>-182.173839091879</v>
      </c>
      <c r="AH330" s="2" t="n">
        <v>12</v>
      </c>
      <c r="AI330" s="2" t="n">
        <v>67.35</v>
      </c>
      <c r="AJ330" s="2" t="n">
        <v>-166.858333333333</v>
      </c>
      <c r="AK330" s="2" t="n">
        <v>107097.625</v>
      </c>
      <c r="AL330" s="2" t="n">
        <v>10026.7416666667</v>
      </c>
      <c r="AM330" s="2" t="n">
        <v>162.241666666667</v>
      </c>
      <c r="AN330" s="2" t="n">
        <v>-63.7166666666667</v>
      </c>
      <c r="AO330" s="2" t="n">
        <v>225.958333333333</v>
      </c>
      <c r="AP330" s="2" t="n">
        <v>1411.11360218758</v>
      </c>
      <c r="AQ330" s="2" t="n">
        <v>-53.8283864506495</v>
      </c>
      <c r="AR330" s="2" t="n">
        <v>342.816893917591</v>
      </c>
      <c r="AS330" s="2" t="n">
        <v>-481.083709321625</v>
      </c>
      <c r="AU330" s="2" t="n">
        <v>317.4</v>
      </c>
      <c r="AV330" s="2" t="n">
        <v>0</v>
      </c>
      <c r="AW330" s="2" t="n">
        <v>507840</v>
      </c>
      <c r="AX330" s="2" t="n">
        <v>41409.3</v>
      </c>
      <c r="AY330" s="2" t="n">
        <v>320.4</v>
      </c>
      <c r="AZ330" s="2" t="n">
        <v>-8</v>
      </c>
      <c r="BA330" s="2" t="n">
        <v>387.9</v>
      </c>
      <c r="BB330" s="2" t="n">
        <v>1668.41157160443</v>
      </c>
      <c r="BC330" s="2" t="n">
        <v>69.622332859175</v>
      </c>
      <c r="BD330" s="2" t="n">
        <v>1668.41157160443</v>
      </c>
      <c r="BE330" s="2" t="n">
        <v>5.72855248322643</v>
      </c>
      <c r="BG330" s="2" t="n">
        <v>243.7</v>
      </c>
      <c r="BH330" s="2" t="n">
        <v>0</v>
      </c>
      <c r="BI330" s="2" t="n">
        <v>406591.9</v>
      </c>
      <c r="BJ330" s="2" t="n">
        <v>27484</v>
      </c>
      <c r="BK330" s="2" t="n">
        <v>224.5</v>
      </c>
      <c r="BL330" s="2" t="n">
        <v>-19.8</v>
      </c>
      <c r="BM330" s="2" t="n">
        <v>387.9</v>
      </c>
      <c r="BN330" s="2" t="n">
        <v>1668.41157160443</v>
      </c>
      <c r="BO330" s="2" t="n">
        <v>0.770491803278689</v>
      </c>
      <c r="BP330" s="2" t="n">
        <v>1668.41157160443</v>
      </c>
      <c r="BQ330" s="2" t="n">
        <v>5.72855248322643</v>
      </c>
      <c r="BS330" s="2" t="n">
        <v>317.4</v>
      </c>
      <c r="BT330" s="2" t="n">
        <v>-6.7</v>
      </c>
      <c r="BU330" s="2" t="n">
        <v>507840</v>
      </c>
      <c r="BV330" s="2" t="n">
        <v>41409.3</v>
      </c>
      <c r="BW330" s="2" t="n">
        <v>320.4</v>
      </c>
      <c r="BX330" s="2" t="n">
        <v>-8</v>
      </c>
      <c r="BY330" s="2" t="n">
        <v>328.4</v>
      </c>
      <c r="BZ330" s="2" t="n">
        <v>1631.67963496638</v>
      </c>
      <c r="CA330" s="2" t="n">
        <v>69.622332859175</v>
      </c>
      <c r="CB330" s="2" t="n">
        <v>1631.67963496638</v>
      </c>
      <c r="CC330" s="2" t="n">
        <v>-0.354568115762151</v>
      </c>
      <c r="CE330" s="2" t="n">
        <v>0</v>
      </c>
      <c r="CF330" s="2" t="n">
        <v>-319.1</v>
      </c>
      <c r="CG330" s="2" t="n">
        <v>0</v>
      </c>
      <c r="CH330" s="2" t="n">
        <v>-9788.9</v>
      </c>
      <c r="CI330" s="2" t="n">
        <v>29.2</v>
      </c>
      <c r="CJ330" s="2" t="n">
        <v>-272.9</v>
      </c>
      <c r="CK330" s="2" t="n">
        <v>122.2</v>
      </c>
      <c r="CL330" s="2" t="n">
        <v>0</v>
      </c>
      <c r="CM330" s="2" t="n">
        <v>-210.413109756098</v>
      </c>
      <c r="CN330" s="2" t="n">
        <v>-210.413109756098</v>
      </c>
      <c r="CO330" s="2" t="n">
        <v>-3171.95702005731</v>
      </c>
      <c r="CQ330" s="2" t="n">
        <v>3.2</v>
      </c>
      <c r="CR330" s="2" t="n">
        <v>-203.5</v>
      </c>
      <c r="CS330" s="2" t="n">
        <v>5120</v>
      </c>
      <c r="CT330" s="2" t="n">
        <v>-4.7</v>
      </c>
      <c r="CU330" s="2" t="n">
        <v>29.2</v>
      </c>
      <c r="CV330" s="2" t="n">
        <v>-272.9</v>
      </c>
      <c r="CW330" s="2" t="n">
        <v>167</v>
      </c>
      <c r="CX330" s="2" t="n">
        <v>1563.96848381601</v>
      </c>
      <c r="CY330" s="2" t="n">
        <v>-135.056511056511</v>
      </c>
      <c r="CZ330" s="2" t="n">
        <v>-135.056511056511</v>
      </c>
      <c r="DA330" s="2" t="n">
        <v>-641.271886468647</v>
      </c>
      <c r="DC330" s="2" t="n">
        <v>0</v>
      </c>
      <c r="DD330" s="2" t="n">
        <v>-319.1</v>
      </c>
      <c r="DE330" s="2" t="n">
        <v>0</v>
      </c>
      <c r="DF330" s="2" t="n">
        <v>-9788.9</v>
      </c>
      <c r="DG330" s="2" t="n">
        <v>46.1</v>
      </c>
      <c r="DH330" s="2" t="n">
        <v>-248.8</v>
      </c>
      <c r="DI330" s="2" t="n">
        <v>122.2</v>
      </c>
      <c r="DJ330" s="2" t="n">
        <v>0</v>
      </c>
      <c r="DK330" s="2" t="n">
        <v>-210.413109756098</v>
      </c>
      <c r="DL330" s="2" t="n">
        <v>-210.413109756098</v>
      </c>
      <c r="DM330" s="2" t="n">
        <v>-3171.95702005731</v>
      </c>
    </row>
    <row r="331" customFormat="false" ht="12.75" hidden="false" customHeight="false" outlineLevel="0" collapsed="false">
      <c r="A331" s="1" t="n">
        <v>37586</v>
      </c>
      <c r="B331" s="2" t="n">
        <v>0</v>
      </c>
      <c r="C331" s="2" t="n">
        <v>48</v>
      </c>
      <c r="D331" s="2" t="n">
        <v>48</v>
      </c>
      <c r="E331" s="2" t="n">
        <v>24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24</v>
      </c>
      <c r="K331" s="2" t="n">
        <v>104.466666666667</v>
      </c>
      <c r="L331" s="2" t="n">
        <v>-98.1666666666667</v>
      </c>
      <c r="M331" s="2" t="n">
        <v>166505.25</v>
      </c>
      <c r="N331" s="2" t="n">
        <v>-1155.24166666667</v>
      </c>
      <c r="O331" s="2" t="n">
        <v>97.1041666666667</v>
      </c>
      <c r="P331" s="2" t="n">
        <v>-104.4125</v>
      </c>
      <c r="Q331" s="2" t="n">
        <v>201.516666666667</v>
      </c>
      <c r="R331" s="2" t="n">
        <v>1592.09194003574</v>
      </c>
      <c r="S331" s="2" t="n">
        <v>9.76863689934268</v>
      </c>
      <c r="T331" s="2" t="n">
        <v>783.364498638558</v>
      </c>
      <c r="U331" s="2" t="n">
        <v>-629.365975317376</v>
      </c>
      <c r="V331" s="2" t="n">
        <v>12</v>
      </c>
      <c r="W331" s="2" t="n">
        <v>98.0833333333333</v>
      </c>
      <c r="X331" s="2" t="n">
        <v>-57.4166666666667</v>
      </c>
      <c r="Y331" s="2" t="n">
        <v>160123.091666667</v>
      </c>
      <c r="Z331" s="2" t="n">
        <v>4295.75833333333</v>
      </c>
      <c r="AA331" s="2" t="n">
        <v>89.0833333333333</v>
      </c>
      <c r="AB331" s="2" t="n">
        <v>-130.766666666667</v>
      </c>
      <c r="AC331" s="2" t="n">
        <v>219.85</v>
      </c>
      <c r="AD331" s="2" t="n">
        <v>1619.19429490623</v>
      </c>
      <c r="AE331" s="2" t="n">
        <v>-84.6905469245566</v>
      </c>
      <c r="AF331" s="2" t="n">
        <v>918.008167001749</v>
      </c>
      <c r="AG331" s="2" t="n">
        <v>-400.270929727181</v>
      </c>
      <c r="AH331" s="2" t="n">
        <v>12</v>
      </c>
      <c r="AI331" s="2" t="n">
        <v>110.85</v>
      </c>
      <c r="AJ331" s="2" t="n">
        <v>-138.916666666667</v>
      </c>
      <c r="AK331" s="2" t="n">
        <v>172887.408333333</v>
      </c>
      <c r="AL331" s="2" t="n">
        <v>-6606.24166666667</v>
      </c>
      <c r="AM331" s="2" t="n">
        <v>105.125</v>
      </c>
      <c r="AN331" s="2" t="n">
        <v>-78.0583333333333</v>
      </c>
      <c r="AO331" s="2" t="n">
        <v>183.183333333333</v>
      </c>
      <c r="AP331" s="2" t="n">
        <v>1564.98958516526</v>
      </c>
      <c r="AQ331" s="2" t="n">
        <v>104.227820723242</v>
      </c>
      <c r="AR331" s="2" t="n">
        <v>648.720830275368</v>
      </c>
      <c r="AS331" s="2" t="n">
        <v>-858.461020907572</v>
      </c>
      <c r="AU331" s="2" t="n">
        <v>321</v>
      </c>
      <c r="AV331" s="2" t="n">
        <v>-4.2</v>
      </c>
      <c r="AW331" s="2" t="n">
        <v>522061.6</v>
      </c>
      <c r="AX331" s="2" t="n">
        <v>15643.5</v>
      </c>
      <c r="AY331" s="2" t="n">
        <v>221.4</v>
      </c>
      <c r="AZ331" s="2" t="n">
        <v>-17.6</v>
      </c>
      <c r="BA331" s="2" t="n">
        <v>311.4</v>
      </c>
      <c r="BB331" s="2" t="n">
        <v>1671.47286821705</v>
      </c>
      <c r="BC331" s="2" t="n">
        <v>378.523489932886</v>
      </c>
      <c r="BD331" s="2" t="n">
        <v>1671.47286821705</v>
      </c>
      <c r="BE331" s="2" t="n">
        <v>-28.2296040292101</v>
      </c>
      <c r="BG331" s="2" t="n">
        <v>321</v>
      </c>
      <c r="BH331" s="2" t="n">
        <v>-13</v>
      </c>
      <c r="BI331" s="2" t="n">
        <v>522061.6</v>
      </c>
      <c r="BJ331" s="2" t="n">
        <v>15643.5</v>
      </c>
      <c r="BK331" s="2" t="n">
        <v>193.1</v>
      </c>
      <c r="BL331" s="2" t="n">
        <v>-79.5</v>
      </c>
      <c r="BM331" s="2" t="n">
        <v>311.4</v>
      </c>
      <c r="BN331" s="2" t="n">
        <v>1671.47286821705</v>
      </c>
      <c r="BO331" s="2" t="n">
        <v>0</v>
      </c>
      <c r="BP331" s="2" t="n">
        <v>1671.47286821705</v>
      </c>
      <c r="BQ331" s="2" t="n">
        <v>-84.5620843710683</v>
      </c>
      <c r="BS331" s="2" t="n">
        <v>282.6</v>
      </c>
      <c r="BT331" s="2" t="n">
        <v>-4.2</v>
      </c>
      <c r="BU331" s="2" t="n">
        <v>426306.5</v>
      </c>
      <c r="BV331" s="2" t="n">
        <v>2076.6</v>
      </c>
      <c r="BW331" s="2" t="n">
        <v>221.4</v>
      </c>
      <c r="BX331" s="2" t="n">
        <v>-17.6</v>
      </c>
      <c r="BY331" s="2" t="n">
        <v>274.1</v>
      </c>
      <c r="BZ331" s="2" t="n">
        <v>1629.50354609929</v>
      </c>
      <c r="CA331" s="2" t="n">
        <v>378.523489932886</v>
      </c>
      <c r="CB331" s="2" t="n">
        <v>1573.80042462845</v>
      </c>
      <c r="CC331" s="2" t="n">
        <v>-28.2296040292101</v>
      </c>
      <c r="CE331" s="2" t="n">
        <v>22.2</v>
      </c>
      <c r="CF331" s="2" t="n">
        <v>-398.3</v>
      </c>
      <c r="CG331" s="2" t="n">
        <v>35520</v>
      </c>
      <c r="CH331" s="2" t="n">
        <v>-20640</v>
      </c>
      <c r="CI331" s="2" t="n">
        <v>15.4</v>
      </c>
      <c r="CJ331" s="2" t="n">
        <v>-294.2</v>
      </c>
      <c r="CK331" s="2" t="n">
        <v>85.8</v>
      </c>
      <c r="CL331" s="2" t="n">
        <v>1408.09945504087</v>
      </c>
      <c r="CM331" s="2" t="n">
        <v>-253.123076923077</v>
      </c>
      <c r="CN331" s="2" t="n">
        <v>-180.020134228188</v>
      </c>
      <c r="CO331" s="2" t="n">
        <v>-3493.42393646787</v>
      </c>
      <c r="CQ331" s="2" t="n">
        <v>22.2</v>
      </c>
      <c r="CR331" s="2" t="n">
        <v>-114.7</v>
      </c>
      <c r="CS331" s="2" t="n">
        <v>35520</v>
      </c>
      <c r="CT331" s="2" t="n">
        <v>0</v>
      </c>
      <c r="CU331" s="2" t="n">
        <v>15.4</v>
      </c>
      <c r="CV331" s="2" t="n">
        <v>-294.2</v>
      </c>
      <c r="CW331" s="2" t="n">
        <v>123.9</v>
      </c>
      <c r="CX331" s="2" t="n">
        <v>1567.29086538462</v>
      </c>
      <c r="CY331" s="2" t="n">
        <v>-253.123076923077</v>
      </c>
      <c r="CZ331" s="2" t="n">
        <v>-180.020134228188</v>
      </c>
      <c r="DA331" s="2" t="n">
        <v>-1324.49805720029</v>
      </c>
      <c r="DC331" s="2" t="n">
        <v>44.4</v>
      </c>
      <c r="DD331" s="2" t="n">
        <v>-398.3</v>
      </c>
      <c r="DE331" s="2" t="n">
        <v>69183.9</v>
      </c>
      <c r="DF331" s="2" t="n">
        <v>-20640</v>
      </c>
      <c r="DG331" s="2" t="n">
        <v>29.2</v>
      </c>
      <c r="DH331" s="2" t="n">
        <v>-164</v>
      </c>
      <c r="DI331" s="2" t="n">
        <v>85.8</v>
      </c>
      <c r="DJ331" s="2" t="n">
        <v>1408.09945504087</v>
      </c>
      <c r="DK331" s="2" t="n">
        <v>-30.5523076923077</v>
      </c>
      <c r="DL331" s="2" t="n">
        <v>-30.5523076923077</v>
      </c>
      <c r="DM331" s="2" t="n">
        <v>-3493.42393646787</v>
      </c>
    </row>
    <row r="332" customFormat="false" ht="12.75" hidden="false" customHeight="false" outlineLevel="0" collapsed="false">
      <c r="A332" s="1" t="n">
        <v>37587</v>
      </c>
      <c r="B332" s="2" t="n">
        <v>0</v>
      </c>
      <c r="C332" s="2" t="n">
        <v>48</v>
      </c>
      <c r="D332" s="2" t="n">
        <v>48</v>
      </c>
      <c r="E332" s="2" t="n">
        <v>24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24</v>
      </c>
      <c r="K332" s="2" t="n">
        <v>96.9666666666667</v>
      </c>
      <c r="L332" s="2" t="n">
        <v>-61.5041666666667</v>
      </c>
      <c r="M332" s="2" t="n">
        <v>153329.808333333</v>
      </c>
      <c r="N332" s="2" t="n">
        <v>-136.245833333333</v>
      </c>
      <c r="O332" s="2" t="n">
        <v>72.325</v>
      </c>
      <c r="P332" s="2" t="n">
        <v>-108.7625</v>
      </c>
      <c r="Q332" s="2" t="n">
        <v>181.0875</v>
      </c>
      <c r="R332" s="2" t="n">
        <v>1563.98439422201</v>
      </c>
      <c r="S332" s="2" t="n">
        <v>-8.19780399520544</v>
      </c>
      <c r="T332" s="2" t="n">
        <v>915.986272328609</v>
      </c>
      <c r="U332" s="2" t="n">
        <v>-386.008353186575</v>
      </c>
      <c r="V332" s="2" t="n">
        <v>12</v>
      </c>
      <c r="W332" s="2" t="n">
        <v>123.333333333333</v>
      </c>
      <c r="X332" s="2" t="n">
        <v>-47.175</v>
      </c>
      <c r="Y332" s="2" t="n">
        <v>198402.008333333</v>
      </c>
      <c r="Z332" s="2" t="n">
        <v>1827.60833333333</v>
      </c>
      <c r="AA332" s="2" t="n">
        <v>68.15</v>
      </c>
      <c r="AB332" s="2" t="n">
        <v>-145.258333333333</v>
      </c>
      <c r="AC332" s="2" t="n">
        <v>213.408333333333</v>
      </c>
      <c r="AD332" s="2" t="n">
        <v>1609.36452817553</v>
      </c>
      <c r="AE332" s="2" t="n">
        <v>-26.3116571702198</v>
      </c>
      <c r="AF332" s="2" t="n">
        <v>1185.28242511622</v>
      </c>
      <c r="AG332" s="2" t="n">
        <v>-338.852148859051</v>
      </c>
      <c r="AH332" s="2" t="n">
        <v>12</v>
      </c>
      <c r="AI332" s="2" t="n">
        <v>70.6</v>
      </c>
      <c r="AJ332" s="2" t="n">
        <v>-75.8333333333333</v>
      </c>
      <c r="AK332" s="2" t="n">
        <v>108257.608333333</v>
      </c>
      <c r="AL332" s="2" t="n">
        <v>-2100.1</v>
      </c>
      <c r="AM332" s="2" t="n">
        <v>76.5</v>
      </c>
      <c r="AN332" s="2" t="n">
        <v>-72.2666666666667</v>
      </c>
      <c r="AO332" s="2" t="n">
        <v>148.766666666667</v>
      </c>
      <c r="AP332" s="2" t="n">
        <v>1518.6042602685</v>
      </c>
      <c r="AQ332" s="2" t="n">
        <v>9.91604917980889</v>
      </c>
      <c r="AR332" s="2" t="n">
        <v>646.690119541</v>
      </c>
      <c r="AS332" s="2" t="n">
        <v>-433.164557514099</v>
      </c>
      <c r="AU332" s="2" t="n">
        <v>285.4</v>
      </c>
      <c r="AV332" s="2" t="n">
        <v>-0.1</v>
      </c>
      <c r="AW332" s="2" t="n">
        <v>462377.8</v>
      </c>
      <c r="AX332" s="2" t="n">
        <v>9545</v>
      </c>
      <c r="AY332" s="2" t="n">
        <v>140.2</v>
      </c>
      <c r="AZ332" s="2" t="n">
        <v>-10.1</v>
      </c>
      <c r="BA332" s="2" t="n">
        <v>302.1</v>
      </c>
      <c r="BB332" s="2" t="n">
        <v>1638.95254237288</v>
      </c>
      <c r="BC332" s="2" t="n">
        <v>280.780780780781</v>
      </c>
      <c r="BD332" s="2" t="n">
        <v>1636.51195219123</v>
      </c>
      <c r="BE332" s="2" t="n">
        <v>5.4069003796101</v>
      </c>
      <c r="BG332" s="2" t="n">
        <v>285.4</v>
      </c>
      <c r="BH332" s="2" t="n">
        <v>-0.1</v>
      </c>
      <c r="BI332" s="2" t="n">
        <v>462377.8</v>
      </c>
      <c r="BJ332" s="2" t="n">
        <v>8415.8</v>
      </c>
      <c r="BK332" s="2" t="n">
        <v>140.2</v>
      </c>
      <c r="BL332" s="2" t="n">
        <v>-68.4</v>
      </c>
      <c r="BM332" s="2" t="n">
        <v>302.1</v>
      </c>
      <c r="BN332" s="2" t="n">
        <v>1638.95254237288</v>
      </c>
      <c r="BO332" s="2" t="n">
        <v>0</v>
      </c>
      <c r="BP332" s="2" t="n">
        <v>1620.10441485634</v>
      </c>
      <c r="BQ332" s="2" t="n">
        <v>5.4069003796101</v>
      </c>
      <c r="BS332" s="2" t="n">
        <v>251.8</v>
      </c>
      <c r="BT332" s="2" t="n">
        <v>-15.4</v>
      </c>
      <c r="BU332" s="2" t="n">
        <v>400780</v>
      </c>
      <c r="BV332" s="2" t="n">
        <v>9545</v>
      </c>
      <c r="BW332" s="2" t="n">
        <v>125.4</v>
      </c>
      <c r="BX332" s="2" t="n">
        <v>-10.1</v>
      </c>
      <c r="BY332" s="2" t="n">
        <v>193.3</v>
      </c>
      <c r="BZ332" s="2" t="n">
        <v>1636.51195219123</v>
      </c>
      <c r="CA332" s="2" t="n">
        <v>280.780780780781</v>
      </c>
      <c r="CB332" s="2" t="n">
        <v>1636.51195219123</v>
      </c>
      <c r="CC332" s="2" t="n">
        <v>-147.626120123683</v>
      </c>
      <c r="CE332" s="2" t="n">
        <v>15.6</v>
      </c>
      <c r="CF332" s="2" t="n">
        <v>-213.5</v>
      </c>
      <c r="CG332" s="2" t="n">
        <v>24960</v>
      </c>
      <c r="CH332" s="2" t="n">
        <v>-20120</v>
      </c>
      <c r="CI332" s="2" t="n">
        <v>11.2</v>
      </c>
      <c r="CJ332" s="2" t="n">
        <v>-209.5</v>
      </c>
      <c r="CK332" s="2" t="n">
        <v>76.9</v>
      </c>
      <c r="CL332" s="2" t="n">
        <v>1336.72196261682</v>
      </c>
      <c r="CM332" s="2" t="n">
        <v>-178.446808510638</v>
      </c>
      <c r="CN332" s="2" t="n">
        <v>-174.81684981685</v>
      </c>
      <c r="CO332" s="2" t="n">
        <v>-1725.97397405348</v>
      </c>
      <c r="CQ332" s="2" t="n">
        <v>50.7</v>
      </c>
      <c r="CR332" s="2" t="n">
        <v>-213.5</v>
      </c>
      <c r="CS332" s="2" t="n">
        <v>82897.4</v>
      </c>
      <c r="CT332" s="2" t="n">
        <v>0</v>
      </c>
      <c r="CU332" s="2" t="n">
        <v>11.2</v>
      </c>
      <c r="CV332" s="2" t="n">
        <v>-209.5</v>
      </c>
      <c r="CW332" s="2" t="n">
        <v>136.3</v>
      </c>
      <c r="CX332" s="2" t="n">
        <v>1575.55322862129</v>
      </c>
      <c r="CY332" s="2" t="n">
        <v>-94.7603053435115</v>
      </c>
      <c r="CZ332" s="2" t="n">
        <v>-94.7603053435115</v>
      </c>
      <c r="DA332" s="2" t="n">
        <v>-1148.45545593583</v>
      </c>
      <c r="DC332" s="2" t="n">
        <v>15.6</v>
      </c>
      <c r="DD332" s="2" t="n">
        <v>-198.2</v>
      </c>
      <c r="DE332" s="2" t="n">
        <v>24960</v>
      </c>
      <c r="DF332" s="2" t="n">
        <v>-20120</v>
      </c>
      <c r="DG332" s="2" t="n">
        <v>20.8</v>
      </c>
      <c r="DH332" s="2" t="n">
        <v>-149</v>
      </c>
      <c r="DI332" s="2" t="n">
        <v>76.9</v>
      </c>
      <c r="DJ332" s="2" t="n">
        <v>1336.72196261682</v>
      </c>
      <c r="DK332" s="2" t="n">
        <v>-178.446808510638</v>
      </c>
      <c r="DL332" s="2" t="n">
        <v>-174.81684981685</v>
      </c>
      <c r="DM332" s="2" t="n">
        <v>-1725.97397405348</v>
      </c>
    </row>
    <row r="333" customFormat="false" ht="12.75" hidden="false" customHeight="false" outlineLevel="0" collapsed="false">
      <c r="A333" s="1" t="n">
        <v>37588</v>
      </c>
      <c r="B333" s="2" t="n">
        <v>0</v>
      </c>
      <c r="C333" s="2" t="n">
        <v>48</v>
      </c>
      <c r="D333" s="2" t="n">
        <v>48</v>
      </c>
      <c r="E333" s="2" t="n">
        <v>24</v>
      </c>
      <c r="F333" s="2" t="n">
        <v>0</v>
      </c>
      <c r="G333" s="2" t="n">
        <v>0</v>
      </c>
      <c r="H333" s="2" t="n">
        <v>0</v>
      </c>
      <c r="I333" s="2" t="n">
        <v>0</v>
      </c>
      <c r="J333" s="2" t="n">
        <v>24</v>
      </c>
      <c r="K333" s="2" t="n">
        <v>93.7416666666667</v>
      </c>
      <c r="L333" s="2" t="n">
        <v>-94.7791666666667</v>
      </c>
      <c r="M333" s="2" t="n">
        <v>146261.698666667</v>
      </c>
      <c r="N333" s="2" t="n">
        <v>6796.72916666667</v>
      </c>
      <c r="O333" s="2" t="n">
        <v>95.9333333333333</v>
      </c>
      <c r="P333" s="2" t="n">
        <v>-95.8541666666667</v>
      </c>
      <c r="Q333" s="2" t="n">
        <v>191.7875</v>
      </c>
      <c r="R333" s="2" t="n">
        <v>1557.72919977672</v>
      </c>
      <c r="S333" s="2" t="n">
        <v>-61.9871474383368</v>
      </c>
      <c r="T333" s="2" t="n">
        <v>344.780882491245</v>
      </c>
      <c r="U333" s="2" t="n">
        <v>-498.301424351422</v>
      </c>
      <c r="V333" s="2" t="n">
        <v>12</v>
      </c>
      <c r="W333" s="2" t="n">
        <v>133.991666666667</v>
      </c>
      <c r="X333" s="2" t="n">
        <v>-85.15</v>
      </c>
      <c r="Y333" s="2" t="n">
        <v>211590.766666667</v>
      </c>
      <c r="Z333" s="2" t="n">
        <v>7805</v>
      </c>
      <c r="AA333" s="2" t="n">
        <v>95.0916666666667</v>
      </c>
      <c r="AB333" s="2" t="n">
        <v>-144.916666666667</v>
      </c>
      <c r="AC333" s="2" t="n">
        <v>240.008333333333</v>
      </c>
      <c r="AD333" s="2" t="n">
        <v>1592.61958031693</v>
      </c>
      <c r="AE333" s="2" t="n">
        <v>-71.7806831264832</v>
      </c>
      <c r="AF333" s="2" t="n">
        <v>595.464917722992</v>
      </c>
      <c r="AG333" s="2" t="n">
        <v>-396.178488311796</v>
      </c>
      <c r="AH333" s="2" t="n">
        <v>12</v>
      </c>
      <c r="AI333" s="2" t="n">
        <v>53.4916666666667</v>
      </c>
      <c r="AJ333" s="2" t="n">
        <v>-104.408333333333</v>
      </c>
      <c r="AK333" s="2" t="n">
        <v>80932.6306666667</v>
      </c>
      <c r="AL333" s="2" t="n">
        <v>5788.45833333333</v>
      </c>
      <c r="AM333" s="2" t="n">
        <v>96.775</v>
      </c>
      <c r="AN333" s="2" t="n">
        <v>-46.7916666666667</v>
      </c>
      <c r="AO333" s="2" t="n">
        <v>143.566666666667</v>
      </c>
      <c r="AP333" s="2" t="n">
        <v>1522.83881923652</v>
      </c>
      <c r="AQ333" s="2" t="n">
        <v>-52.1936117501903</v>
      </c>
      <c r="AR333" s="2" t="n">
        <v>94.0968472594976</v>
      </c>
      <c r="AS333" s="2" t="n">
        <v>-600.424360391048</v>
      </c>
      <c r="AU333" s="2" t="n">
        <v>491</v>
      </c>
      <c r="AV333" s="2" t="n">
        <v>0</v>
      </c>
      <c r="AW333" s="2" t="n">
        <v>771649.4</v>
      </c>
      <c r="AX333" s="2" t="n">
        <v>33639.9</v>
      </c>
      <c r="AY333" s="2" t="n">
        <v>264</v>
      </c>
      <c r="AZ333" s="2" t="n">
        <v>-11.1</v>
      </c>
      <c r="BA333" s="2" t="n">
        <v>573.7</v>
      </c>
      <c r="BB333" s="2" t="n">
        <v>1722.94052676296</v>
      </c>
      <c r="BC333" s="2" t="n">
        <v>29.9242125984252</v>
      </c>
      <c r="BD333" s="2" t="n">
        <v>1646.83582089552</v>
      </c>
      <c r="BE333" s="2" t="n">
        <v>3.01332771479794</v>
      </c>
      <c r="BG333" s="2" t="n">
        <v>491</v>
      </c>
      <c r="BH333" s="2" t="n">
        <v>0</v>
      </c>
      <c r="BI333" s="2" t="n">
        <v>771649.4</v>
      </c>
      <c r="BJ333" s="2" t="n">
        <v>24362.6</v>
      </c>
      <c r="BK333" s="2" t="n">
        <v>264</v>
      </c>
      <c r="BL333" s="2" t="n">
        <v>-27.3</v>
      </c>
      <c r="BM333" s="2" t="n">
        <v>573.7</v>
      </c>
      <c r="BN333" s="2" t="n">
        <v>1722.94052676296</v>
      </c>
      <c r="BO333" s="2" t="n">
        <v>0</v>
      </c>
      <c r="BP333" s="2" t="n">
        <v>1588.0677852349</v>
      </c>
      <c r="BQ333" s="2" t="n">
        <v>3.01332771479794</v>
      </c>
      <c r="BS333" s="2" t="n">
        <v>134</v>
      </c>
      <c r="BT333" s="2" t="n">
        <v>-46.2</v>
      </c>
      <c r="BU333" s="2" t="n">
        <v>220676</v>
      </c>
      <c r="BV333" s="2" t="n">
        <v>33639.9</v>
      </c>
      <c r="BW333" s="2" t="n">
        <v>167.3</v>
      </c>
      <c r="BX333" s="2" t="n">
        <v>-11.1</v>
      </c>
      <c r="BY333" s="2" t="n">
        <v>198.4</v>
      </c>
      <c r="BZ333" s="2" t="n">
        <v>1646.83582089552</v>
      </c>
      <c r="CA333" s="2" t="n">
        <v>29.9242125984252</v>
      </c>
      <c r="CB333" s="2" t="n">
        <v>1646.83582089552</v>
      </c>
      <c r="CC333" s="2" t="n">
        <v>-117.434514169552</v>
      </c>
      <c r="CE333" s="2" t="n">
        <v>9.8</v>
      </c>
      <c r="CF333" s="2" t="n">
        <v>-246.1</v>
      </c>
      <c r="CG333" s="2" t="n">
        <v>15680</v>
      </c>
      <c r="CH333" s="2" t="n">
        <v>-3040.3</v>
      </c>
      <c r="CI333" s="2" t="n">
        <v>25</v>
      </c>
      <c r="CJ333" s="2" t="n">
        <v>-532.9</v>
      </c>
      <c r="CK333" s="2" t="n">
        <v>101.1</v>
      </c>
      <c r="CL333" s="2" t="n">
        <v>1400</v>
      </c>
      <c r="CM333" s="2" t="n">
        <v>-303.062162162162</v>
      </c>
      <c r="CN333" s="2" t="n">
        <v>-303.062162162162</v>
      </c>
      <c r="CO333" s="2" t="n">
        <v>-1408.474277204</v>
      </c>
      <c r="CQ333" s="2" t="n">
        <v>9.8</v>
      </c>
      <c r="CR333" s="2" t="n">
        <v>-246.1</v>
      </c>
      <c r="CS333" s="2" t="n">
        <v>15680</v>
      </c>
      <c r="CT333" s="2" t="n">
        <v>0</v>
      </c>
      <c r="CU333" s="2" t="n">
        <v>25</v>
      </c>
      <c r="CV333" s="2" t="n">
        <v>-532.9</v>
      </c>
      <c r="CW333" s="2" t="n">
        <v>111.7</v>
      </c>
      <c r="CX333" s="2" t="n">
        <v>1469.51331967213</v>
      </c>
      <c r="CY333" s="2" t="n">
        <v>-145.544186046512</v>
      </c>
      <c r="CZ333" s="2" t="n">
        <v>-118.319457889642</v>
      </c>
      <c r="DA333" s="2" t="n">
        <v>-1210.61322360622</v>
      </c>
      <c r="DC333" s="2" t="n">
        <v>12.1</v>
      </c>
      <c r="DD333" s="2" t="n">
        <v>-182.6</v>
      </c>
      <c r="DE333" s="2" t="n">
        <v>19360</v>
      </c>
      <c r="DF333" s="2" t="n">
        <v>-3040.3</v>
      </c>
      <c r="DG333" s="2" t="n">
        <v>57.6</v>
      </c>
      <c r="DH333" s="2" t="n">
        <v>-80.7</v>
      </c>
      <c r="DI333" s="2" t="n">
        <v>101.1</v>
      </c>
      <c r="DJ333" s="2" t="n">
        <v>1400</v>
      </c>
      <c r="DK333" s="2" t="n">
        <v>-303.062162162162</v>
      </c>
      <c r="DL333" s="2" t="n">
        <v>-303.062162162162</v>
      </c>
      <c r="DM333" s="2" t="n">
        <v>-1408.474277204</v>
      </c>
    </row>
    <row r="334" customFormat="false" ht="12.75" hidden="false" customHeight="false" outlineLevel="0" collapsed="false">
      <c r="A334" s="1" t="n">
        <v>37589</v>
      </c>
      <c r="B334" s="2" t="n">
        <v>0</v>
      </c>
      <c r="C334" s="2" t="n">
        <v>48</v>
      </c>
      <c r="D334" s="2" t="n">
        <v>48</v>
      </c>
      <c r="E334" s="2" t="n">
        <v>24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24</v>
      </c>
      <c r="K334" s="2" t="n">
        <v>84.3208333333333</v>
      </c>
      <c r="L334" s="2" t="n">
        <v>-101.654166666667</v>
      </c>
      <c r="M334" s="2" t="n">
        <v>118573.9125</v>
      </c>
      <c r="N334" s="2" t="n">
        <v>2835.91666666667</v>
      </c>
      <c r="O334" s="2" t="n">
        <v>103.804166666667</v>
      </c>
      <c r="P334" s="2" t="n">
        <v>-87.4541666666667</v>
      </c>
      <c r="Q334" s="2" t="n">
        <v>191.258333333333</v>
      </c>
      <c r="R334" s="2" t="n">
        <v>1472.43717702594</v>
      </c>
      <c r="S334" s="2" t="n">
        <v>-27.2454572894629</v>
      </c>
      <c r="T334" s="2" t="n">
        <v>720.269306343843</v>
      </c>
      <c r="U334" s="2" t="n">
        <v>-372.245373699121</v>
      </c>
      <c r="V334" s="2" t="n">
        <v>12</v>
      </c>
      <c r="W334" s="2" t="n">
        <v>65.25</v>
      </c>
      <c r="X334" s="2" t="n">
        <v>-67.7916666666667</v>
      </c>
      <c r="Y334" s="2" t="n">
        <v>103951.358333333</v>
      </c>
      <c r="Z334" s="2" t="n">
        <v>5619.85</v>
      </c>
      <c r="AA334" s="2" t="n">
        <v>95.6916666666667</v>
      </c>
      <c r="AB334" s="2" t="n">
        <v>-94.1166666666667</v>
      </c>
      <c r="AC334" s="2" t="n">
        <v>189.808333333333</v>
      </c>
      <c r="AD334" s="2" t="n">
        <v>1596.07294821001</v>
      </c>
      <c r="AE334" s="2" t="n">
        <v>-54.200272395033</v>
      </c>
      <c r="AF334" s="2" t="n">
        <v>1036.15811790263</v>
      </c>
      <c r="AG334" s="2" t="n">
        <v>-226.732601050583</v>
      </c>
      <c r="AH334" s="2" t="n">
        <v>12</v>
      </c>
      <c r="AI334" s="2" t="n">
        <v>103.391666666667</v>
      </c>
      <c r="AJ334" s="2" t="n">
        <v>-135.516666666667</v>
      </c>
      <c r="AK334" s="2" t="n">
        <v>133196.466666667</v>
      </c>
      <c r="AL334" s="2" t="n">
        <v>51.9833333333331</v>
      </c>
      <c r="AM334" s="2" t="n">
        <v>111.916666666667</v>
      </c>
      <c r="AN334" s="2" t="n">
        <v>-80.7916666666667</v>
      </c>
      <c r="AO334" s="2" t="n">
        <v>192.708333333333</v>
      </c>
      <c r="AP334" s="2" t="n">
        <v>1348.80140584188</v>
      </c>
      <c r="AQ334" s="2" t="n">
        <v>-0.290642183892825</v>
      </c>
      <c r="AR334" s="2" t="n">
        <v>404.380494785056</v>
      </c>
      <c r="AS334" s="2" t="n">
        <v>-517.758146347658</v>
      </c>
      <c r="AU334" s="2" t="n">
        <v>233.5</v>
      </c>
      <c r="AV334" s="2" t="n">
        <v>-0.4</v>
      </c>
      <c r="AW334" s="2" t="n">
        <v>303952</v>
      </c>
      <c r="AX334" s="2" t="n">
        <v>23356</v>
      </c>
      <c r="AY334" s="2" t="n">
        <v>247.3</v>
      </c>
      <c r="AZ334" s="2" t="n">
        <v>-10</v>
      </c>
      <c r="BA334" s="2" t="n">
        <v>257.3</v>
      </c>
      <c r="BB334" s="2" t="n">
        <v>1673.40740740741</v>
      </c>
      <c r="BC334" s="2" t="n">
        <v>76.2947583390061</v>
      </c>
      <c r="BD334" s="2" t="n">
        <v>1673.40740740741</v>
      </c>
      <c r="BE334" s="2" t="n">
        <v>3.32583561704995</v>
      </c>
      <c r="BG334" s="2" t="n">
        <v>135.4</v>
      </c>
      <c r="BH334" s="2" t="n">
        <v>-0.4</v>
      </c>
      <c r="BI334" s="2" t="n">
        <v>208960</v>
      </c>
      <c r="BJ334" s="2" t="n">
        <v>23356</v>
      </c>
      <c r="BK334" s="2" t="n">
        <v>247.3</v>
      </c>
      <c r="BL334" s="2" t="n">
        <v>-10</v>
      </c>
      <c r="BM334" s="2" t="n">
        <v>257.3</v>
      </c>
      <c r="BN334" s="2" t="n">
        <v>1673.40740740741</v>
      </c>
      <c r="BO334" s="2" t="n">
        <v>0</v>
      </c>
      <c r="BP334" s="2" t="n">
        <v>1673.40740740741</v>
      </c>
      <c r="BQ334" s="2" t="n">
        <v>3.32583561704995</v>
      </c>
      <c r="BS334" s="2" t="n">
        <v>233.5</v>
      </c>
      <c r="BT334" s="2" t="n">
        <v>-58.8</v>
      </c>
      <c r="BU334" s="2" t="n">
        <v>303952</v>
      </c>
      <c r="BV334" s="2" t="n">
        <v>21032</v>
      </c>
      <c r="BW334" s="2" t="n">
        <v>222</v>
      </c>
      <c r="BX334" s="2" t="n">
        <v>-15.7</v>
      </c>
      <c r="BY334" s="2" t="n">
        <v>257.2</v>
      </c>
      <c r="BZ334" s="2" t="n">
        <v>1613.38842975207</v>
      </c>
      <c r="CA334" s="2" t="n">
        <v>76.2947583390061</v>
      </c>
      <c r="CB334" s="2" t="n">
        <v>1473.34949103248</v>
      </c>
      <c r="CC334" s="2" t="n">
        <v>-152.616170592864</v>
      </c>
      <c r="CE334" s="2" t="n">
        <v>12.1</v>
      </c>
      <c r="CF334" s="2" t="n">
        <v>-265.4</v>
      </c>
      <c r="CG334" s="2" t="n">
        <v>19522</v>
      </c>
      <c r="CH334" s="2" t="n">
        <v>-15688.1</v>
      </c>
      <c r="CI334" s="2" t="n">
        <v>47.8</v>
      </c>
      <c r="CJ334" s="2" t="n">
        <v>-183.7</v>
      </c>
      <c r="CK334" s="2" t="n">
        <v>127.3</v>
      </c>
      <c r="CL334" s="2" t="n">
        <v>559.470198675497</v>
      </c>
      <c r="CM334" s="2" t="n">
        <v>-169.772151898734</v>
      </c>
      <c r="CN334" s="2" t="n">
        <v>-110.927219796215</v>
      </c>
      <c r="CO334" s="2" t="n">
        <v>-1192.69087970262</v>
      </c>
      <c r="CQ334" s="2" t="n">
        <v>16.5</v>
      </c>
      <c r="CR334" s="2" t="n">
        <v>-265.4</v>
      </c>
      <c r="CS334" s="2" t="n">
        <v>26400</v>
      </c>
      <c r="CT334" s="2" t="n">
        <v>0</v>
      </c>
      <c r="CU334" s="2" t="n">
        <v>47.8</v>
      </c>
      <c r="CV334" s="2" t="n">
        <v>-183.7</v>
      </c>
      <c r="CW334" s="2" t="n">
        <v>130.2</v>
      </c>
      <c r="CX334" s="2" t="n">
        <v>1539.86189069424</v>
      </c>
      <c r="CY334" s="2" t="n">
        <v>-169.772151898734</v>
      </c>
      <c r="CZ334" s="2" t="n">
        <v>-110.927219796215</v>
      </c>
      <c r="DA334" s="2" t="n">
        <v>-519.001774098167</v>
      </c>
      <c r="DC334" s="2" t="n">
        <v>12.1</v>
      </c>
      <c r="DD334" s="2" t="n">
        <v>-251.8</v>
      </c>
      <c r="DE334" s="2" t="n">
        <v>19522</v>
      </c>
      <c r="DF334" s="2" t="n">
        <v>-15688.1</v>
      </c>
      <c r="DG334" s="2" t="n">
        <v>57.8</v>
      </c>
      <c r="DH334" s="2" t="n">
        <v>-172.4</v>
      </c>
      <c r="DI334" s="2" t="n">
        <v>127.3</v>
      </c>
      <c r="DJ334" s="2" t="n">
        <v>559.470198675497</v>
      </c>
      <c r="DK334" s="2" t="n">
        <v>-83.5266084193805</v>
      </c>
      <c r="DL334" s="2" t="n">
        <v>-83.5266084193805</v>
      </c>
      <c r="DM334" s="2" t="n">
        <v>-1192.69087970262</v>
      </c>
    </row>
    <row r="335" customFormat="false" ht="12.75" hidden="false" customHeight="false" outlineLevel="0" collapsed="false">
      <c r="A335" s="1" t="n">
        <v>37590</v>
      </c>
      <c r="B335" s="2" t="n">
        <v>1</v>
      </c>
      <c r="C335" s="2" t="n">
        <v>48</v>
      </c>
      <c r="D335" s="2" t="n">
        <v>49</v>
      </c>
      <c r="E335" s="2" t="n">
        <v>24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24</v>
      </c>
      <c r="K335" s="2" t="n">
        <v>43.6958333333333</v>
      </c>
      <c r="L335" s="2" t="n">
        <v>-84.3583333333333</v>
      </c>
      <c r="M335" s="2" t="n">
        <v>63130.3708333333</v>
      </c>
      <c r="N335" s="2" t="n">
        <v>-3705.5875</v>
      </c>
      <c r="O335" s="2" t="n">
        <v>129.033333333333</v>
      </c>
      <c r="P335" s="2" t="n">
        <v>-89.3666666666667</v>
      </c>
      <c r="Q335" s="2" t="n">
        <v>218.4</v>
      </c>
      <c r="R335" s="2" t="n">
        <v>1473.91181614278</v>
      </c>
      <c r="S335" s="2" t="n">
        <v>45.5109359755108</v>
      </c>
      <c r="T335" s="2" t="n">
        <v>391.493477997396</v>
      </c>
      <c r="U335" s="2" t="n">
        <v>-221.236919990852</v>
      </c>
      <c r="V335" s="2" t="n">
        <v>12</v>
      </c>
      <c r="W335" s="2" t="n">
        <v>32.275</v>
      </c>
      <c r="X335" s="2" t="n">
        <v>-80.9333333333334</v>
      </c>
      <c r="Y335" s="2" t="n">
        <v>45800.5166666667</v>
      </c>
      <c r="Z335" s="2" t="n">
        <v>-1549.18333333333</v>
      </c>
      <c r="AA335" s="2" t="n">
        <v>129.575</v>
      </c>
      <c r="AB335" s="2" t="n">
        <v>-81.8916666666667</v>
      </c>
      <c r="AC335" s="2" t="n">
        <v>211.466666666667</v>
      </c>
      <c r="AD335" s="2" t="n">
        <v>1468.07410718026</v>
      </c>
      <c r="AE335" s="2" t="n">
        <v>22.5377411701525</v>
      </c>
      <c r="AF335" s="2" t="n">
        <v>258.859431449582</v>
      </c>
      <c r="AG335" s="2" t="n">
        <v>-203.880313253274</v>
      </c>
      <c r="AH335" s="2" t="n">
        <v>12</v>
      </c>
      <c r="AI335" s="2" t="n">
        <v>55.1166666666667</v>
      </c>
      <c r="AJ335" s="2" t="n">
        <v>-87.7833333333334</v>
      </c>
      <c r="AK335" s="2" t="n">
        <v>80460.225</v>
      </c>
      <c r="AL335" s="2" t="n">
        <v>-5861.99166666667</v>
      </c>
      <c r="AM335" s="2" t="n">
        <v>128.491666666667</v>
      </c>
      <c r="AN335" s="2" t="n">
        <v>-96.8416666666667</v>
      </c>
      <c r="AO335" s="2" t="n">
        <v>225.333333333333</v>
      </c>
      <c r="AP335" s="2" t="n">
        <v>1479.74952510529</v>
      </c>
      <c r="AQ335" s="2" t="n">
        <v>68.484130780869</v>
      </c>
      <c r="AR335" s="2" t="n">
        <v>524.127524545209</v>
      </c>
      <c r="AS335" s="2" t="n">
        <v>-238.59352672843</v>
      </c>
      <c r="AU335" s="2" t="n">
        <v>111.9</v>
      </c>
      <c r="AV335" s="2" t="n">
        <v>-11.6</v>
      </c>
      <c r="AW335" s="2" t="n">
        <v>156860</v>
      </c>
      <c r="AX335" s="2" t="n">
        <v>3310</v>
      </c>
      <c r="AY335" s="2" t="n">
        <v>211.7</v>
      </c>
      <c r="AZ335" s="2" t="n">
        <v>-20.4</v>
      </c>
      <c r="BA335" s="2" t="n">
        <v>374</v>
      </c>
      <c r="BB335" s="2" t="n">
        <v>1600</v>
      </c>
      <c r="BC335" s="2" t="n">
        <v>189.090909090909</v>
      </c>
      <c r="BD335" s="2" t="n">
        <v>1580.85808580858</v>
      </c>
      <c r="BE335" s="2" t="n">
        <v>-1.00324750998337</v>
      </c>
      <c r="BG335" s="2" t="n">
        <v>88.1</v>
      </c>
      <c r="BH335" s="2" t="n">
        <v>-11.6</v>
      </c>
      <c r="BI335" s="2" t="n">
        <v>129847.7</v>
      </c>
      <c r="BJ335" s="2" t="n">
        <v>3310</v>
      </c>
      <c r="BK335" s="2" t="n">
        <v>199.5</v>
      </c>
      <c r="BL335" s="2" t="n">
        <v>-26.8</v>
      </c>
      <c r="BM335" s="2" t="n">
        <v>361.6</v>
      </c>
      <c r="BN335" s="2" t="n">
        <v>1600</v>
      </c>
      <c r="BO335" s="2" t="n">
        <v>150.567567567568</v>
      </c>
      <c r="BP335" s="2" t="n">
        <v>1513.29341317365</v>
      </c>
      <c r="BQ335" s="2" t="n">
        <v>-1.00324750998337</v>
      </c>
      <c r="BS335" s="2" t="n">
        <v>111.9</v>
      </c>
      <c r="BT335" s="2" t="n">
        <v>-17.7</v>
      </c>
      <c r="BU335" s="2" t="n">
        <v>156860</v>
      </c>
      <c r="BV335" s="2" t="n">
        <v>2940</v>
      </c>
      <c r="BW335" s="2" t="n">
        <v>211.7</v>
      </c>
      <c r="BX335" s="2" t="n">
        <v>-20.4</v>
      </c>
      <c r="BY335" s="2" t="n">
        <v>374</v>
      </c>
      <c r="BZ335" s="2" t="n">
        <v>1586.04651162791</v>
      </c>
      <c r="CA335" s="2" t="n">
        <v>189.090909090909</v>
      </c>
      <c r="CB335" s="2" t="n">
        <v>1580.85808580858</v>
      </c>
      <c r="CC335" s="2" t="n">
        <v>-74.8249713180467</v>
      </c>
      <c r="CE335" s="2" t="n">
        <v>0.1</v>
      </c>
      <c r="CF335" s="2" t="n">
        <v>-164.7</v>
      </c>
      <c r="CG335" s="2" t="n">
        <v>160</v>
      </c>
      <c r="CH335" s="2" t="n">
        <v>-16178.9</v>
      </c>
      <c r="CI335" s="2" t="n">
        <v>62.2</v>
      </c>
      <c r="CJ335" s="2" t="n">
        <v>-183.2</v>
      </c>
      <c r="CK335" s="2" t="n">
        <v>124.9</v>
      </c>
      <c r="CL335" s="2" t="n">
        <v>1135.09057971014</v>
      </c>
      <c r="CM335" s="2" t="n">
        <v>-92.7444794952681</v>
      </c>
      <c r="CN335" s="2" t="n">
        <v>-45.280437756498</v>
      </c>
      <c r="CO335" s="2" t="n">
        <v>-733.596173192771</v>
      </c>
      <c r="CQ335" s="2" t="n">
        <v>0.1</v>
      </c>
      <c r="CR335" s="2" t="n">
        <v>-164.7</v>
      </c>
      <c r="CS335" s="2" t="n">
        <v>160</v>
      </c>
      <c r="CT335" s="2" t="n">
        <v>-10867.4</v>
      </c>
      <c r="CU335" s="2" t="n">
        <v>62.2</v>
      </c>
      <c r="CV335" s="2" t="n">
        <v>-162.1</v>
      </c>
      <c r="CW335" s="2" t="n">
        <v>124.9</v>
      </c>
      <c r="CX335" s="2" t="n">
        <v>1135.09057971014</v>
      </c>
      <c r="CY335" s="2" t="n">
        <v>-45.280437756498</v>
      </c>
      <c r="CZ335" s="2" t="n">
        <v>-45.280437756498</v>
      </c>
      <c r="DA335" s="2" t="n">
        <v>-603.376462116037</v>
      </c>
      <c r="DC335" s="2" t="n">
        <v>8.3</v>
      </c>
      <c r="DD335" s="2" t="n">
        <v>-160</v>
      </c>
      <c r="DE335" s="2" t="n">
        <v>12600</v>
      </c>
      <c r="DF335" s="2" t="n">
        <v>-16178.9</v>
      </c>
      <c r="DG335" s="2" t="n">
        <v>62.6</v>
      </c>
      <c r="DH335" s="2" t="n">
        <v>-183.2</v>
      </c>
      <c r="DI335" s="2" t="n">
        <v>152.9</v>
      </c>
      <c r="DJ335" s="2" t="n">
        <v>1154.31009830206</v>
      </c>
      <c r="DK335" s="2" t="n">
        <v>-92.7444794952681</v>
      </c>
      <c r="DL335" s="2" t="n">
        <v>1.56954612005857</v>
      </c>
      <c r="DM335" s="2" t="n">
        <v>-733.596173192771</v>
      </c>
    </row>
    <row r="336" customFormat="false" ht="12.75" hidden="false" customHeight="false" outlineLevel="0" collapsed="false">
      <c r="A336" s="1" t="n">
        <v>37591</v>
      </c>
      <c r="B336" s="2" t="n">
        <v>1</v>
      </c>
      <c r="C336" s="2" t="n">
        <v>48</v>
      </c>
      <c r="D336" s="2" t="n">
        <v>49</v>
      </c>
      <c r="E336" s="2" t="n">
        <v>24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24</v>
      </c>
      <c r="K336" s="2" t="n">
        <v>62.8625</v>
      </c>
      <c r="L336" s="2" t="n">
        <v>-80.875</v>
      </c>
      <c r="M336" s="2" t="n">
        <v>89759.15</v>
      </c>
      <c r="N336" s="2" t="n">
        <v>-2203.9375</v>
      </c>
      <c r="O336" s="2" t="n">
        <v>133.716666666667</v>
      </c>
      <c r="P336" s="2" t="n">
        <v>-116.7625</v>
      </c>
      <c r="Q336" s="2" t="n">
        <v>250.479166666667</v>
      </c>
      <c r="R336" s="2" t="n">
        <v>1439.00757012339</v>
      </c>
      <c r="S336" s="2" t="n">
        <v>19.4871659897277</v>
      </c>
      <c r="T336" s="2" t="n">
        <v>528.171309471105</v>
      </c>
      <c r="U336" s="2" t="n">
        <v>-253.425900774274</v>
      </c>
      <c r="V336" s="2" t="n">
        <v>12</v>
      </c>
      <c r="W336" s="2" t="n">
        <v>55.5666666666667</v>
      </c>
      <c r="X336" s="2" t="n">
        <v>-47.175</v>
      </c>
      <c r="Y336" s="2" t="n">
        <v>77040.375</v>
      </c>
      <c r="Z336" s="2" t="n">
        <v>-924.858333333333</v>
      </c>
      <c r="AA336" s="2" t="n">
        <v>127.875</v>
      </c>
      <c r="AB336" s="2" t="n">
        <v>-137.308333333333</v>
      </c>
      <c r="AC336" s="2" t="n">
        <v>265.183333333333</v>
      </c>
      <c r="AD336" s="2" t="n">
        <v>1426.70035606816</v>
      </c>
      <c r="AE336" s="2" t="n">
        <v>14.5175463784</v>
      </c>
      <c r="AF336" s="2" t="n">
        <v>692.815421008706</v>
      </c>
      <c r="AG336" s="2" t="n">
        <v>-148.186507708816</v>
      </c>
      <c r="AH336" s="2" t="n">
        <v>12</v>
      </c>
      <c r="AI336" s="2" t="n">
        <v>70.1583333333334</v>
      </c>
      <c r="AJ336" s="2" t="n">
        <v>-114.575</v>
      </c>
      <c r="AK336" s="2" t="n">
        <v>102477.925</v>
      </c>
      <c r="AL336" s="2" t="n">
        <v>-3483.01666666667</v>
      </c>
      <c r="AM336" s="2" t="n">
        <v>139.558333333333</v>
      </c>
      <c r="AN336" s="2" t="n">
        <v>-96.2166666666667</v>
      </c>
      <c r="AO336" s="2" t="n">
        <v>235.775</v>
      </c>
      <c r="AP336" s="2" t="n">
        <v>1451.31478417861</v>
      </c>
      <c r="AQ336" s="2" t="n">
        <v>24.4567856010553</v>
      </c>
      <c r="AR336" s="2" t="n">
        <v>363.527197933505</v>
      </c>
      <c r="AS336" s="2" t="n">
        <v>-358.665293839732</v>
      </c>
      <c r="AU336" s="2" t="n">
        <v>256</v>
      </c>
      <c r="AV336" s="2" t="n">
        <v>-1.1</v>
      </c>
      <c r="AW336" s="2" t="n">
        <v>382898.8</v>
      </c>
      <c r="AX336" s="2" t="n">
        <v>3330</v>
      </c>
      <c r="AY336" s="2" t="n">
        <v>285.9</v>
      </c>
      <c r="AZ336" s="2" t="n">
        <v>-52.8</v>
      </c>
      <c r="BA336" s="2" t="n">
        <v>368.9</v>
      </c>
      <c r="BB336" s="2" t="n">
        <v>1600</v>
      </c>
      <c r="BC336" s="2" t="n">
        <v>184.281094527363</v>
      </c>
      <c r="BD336" s="2" t="n">
        <v>1522.96710526316</v>
      </c>
      <c r="BE336" s="2" t="n">
        <v>0.431764286820514</v>
      </c>
      <c r="BG336" s="2" t="n">
        <v>110</v>
      </c>
      <c r="BH336" s="2" t="n">
        <v>-1.1</v>
      </c>
      <c r="BI336" s="2" t="n">
        <v>139395.1</v>
      </c>
      <c r="BJ336" s="2" t="n">
        <v>3330</v>
      </c>
      <c r="BK336" s="2" t="n">
        <v>197.1</v>
      </c>
      <c r="BL336" s="2" t="n">
        <v>-52.9</v>
      </c>
      <c r="BM336" s="2" t="n">
        <v>368.9</v>
      </c>
      <c r="BN336" s="2" t="n">
        <v>1600</v>
      </c>
      <c r="BO336" s="2" t="n">
        <v>184.281094527363</v>
      </c>
      <c r="BP336" s="2" t="n">
        <v>1443.51763046544</v>
      </c>
      <c r="BQ336" s="2" t="n">
        <v>0.431764286820514</v>
      </c>
      <c r="BS336" s="2" t="n">
        <v>256</v>
      </c>
      <c r="BT336" s="2" t="n">
        <v>-7.9</v>
      </c>
      <c r="BU336" s="2" t="n">
        <v>382898.8</v>
      </c>
      <c r="BV336" s="2" t="n">
        <v>1166.2</v>
      </c>
      <c r="BW336" s="2" t="n">
        <v>285.9</v>
      </c>
      <c r="BX336" s="2" t="n">
        <v>-52.8</v>
      </c>
      <c r="BY336" s="2" t="n">
        <v>355.8</v>
      </c>
      <c r="BZ336" s="2" t="n">
        <v>1522.96710526316</v>
      </c>
      <c r="CA336" s="2" t="n">
        <v>160.933488914819</v>
      </c>
      <c r="CB336" s="2" t="n">
        <v>1522.96710526316</v>
      </c>
      <c r="CC336" s="2" t="n">
        <v>-49.9529759103633</v>
      </c>
      <c r="CE336" s="2" t="n">
        <v>2.1</v>
      </c>
      <c r="CF336" s="2" t="n">
        <v>-314</v>
      </c>
      <c r="CG336" s="2" t="n">
        <v>3360</v>
      </c>
      <c r="CH336" s="2" t="n">
        <v>-14055.5</v>
      </c>
      <c r="CI336" s="2" t="n">
        <v>48.4</v>
      </c>
      <c r="CJ336" s="2" t="n">
        <v>-201.8</v>
      </c>
      <c r="CK336" s="2" t="n">
        <v>145.3</v>
      </c>
      <c r="CL336" s="2" t="n">
        <v>1230.81525423729</v>
      </c>
      <c r="CM336" s="2" t="n">
        <v>-94.3342776203966</v>
      </c>
      <c r="CN336" s="2" t="n">
        <v>-19.3079470198676</v>
      </c>
      <c r="CO336" s="2" t="n">
        <v>-1411.34832288979</v>
      </c>
      <c r="CQ336" s="2" t="n">
        <v>2.1</v>
      </c>
      <c r="CR336" s="2" t="n">
        <v>-147.4</v>
      </c>
      <c r="CS336" s="2" t="n">
        <v>3360</v>
      </c>
      <c r="CT336" s="2" t="n">
        <v>-7408.1</v>
      </c>
      <c r="CU336" s="2" t="n">
        <v>48.4</v>
      </c>
      <c r="CV336" s="2" t="n">
        <v>-201.8</v>
      </c>
      <c r="CW336" s="2" t="n">
        <v>145.3</v>
      </c>
      <c r="CX336" s="2" t="n">
        <v>1267.22818181818</v>
      </c>
      <c r="CY336" s="2" t="n">
        <v>-94.3342776203966</v>
      </c>
      <c r="CZ336" s="2" t="n">
        <v>16.3048780487805</v>
      </c>
      <c r="DA336" s="2" t="n">
        <v>-338.456924392604</v>
      </c>
      <c r="DC336" s="2" t="n">
        <v>12.4</v>
      </c>
      <c r="DD336" s="2" t="n">
        <v>-314</v>
      </c>
      <c r="DE336" s="2" t="n">
        <v>17880</v>
      </c>
      <c r="DF336" s="2" t="n">
        <v>-14055.5</v>
      </c>
      <c r="DG336" s="2" t="n">
        <v>56.1</v>
      </c>
      <c r="DH336" s="2" t="n">
        <v>-133.6</v>
      </c>
      <c r="DI336" s="2" t="n">
        <v>152.3</v>
      </c>
      <c r="DJ336" s="2" t="n">
        <v>1230.81525423729</v>
      </c>
      <c r="DK336" s="2" t="n">
        <v>-47.1392405063291</v>
      </c>
      <c r="DL336" s="2" t="n">
        <v>-19.3079470198676</v>
      </c>
      <c r="DM336" s="2" t="n">
        <v>-1411.34832288979</v>
      </c>
    </row>
    <row r="337" customFormat="false" ht="12.75" hidden="false" customHeight="false" outlineLevel="0" collapsed="false">
      <c r="A337" s="1" t="n">
        <v>37592</v>
      </c>
      <c r="B337" s="2" t="n">
        <v>0</v>
      </c>
      <c r="C337" s="2" t="n">
        <v>49</v>
      </c>
      <c r="D337" s="2" t="n">
        <v>49</v>
      </c>
      <c r="E337" s="2" t="n">
        <v>24</v>
      </c>
      <c r="F337" s="2" t="n">
        <v>0</v>
      </c>
      <c r="G337" s="2" t="n">
        <v>0</v>
      </c>
      <c r="H337" s="2" t="n">
        <v>0.0416666666666667</v>
      </c>
      <c r="I337" s="2" t="n">
        <v>0</v>
      </c>
      <c r="J337" s="2" t="n">
        <v>24</v>
      </c>
      <c r="K337" s="2" t="n">
        <v>131.695833333333</v>
      </c>
      <c r="L337" s="2" t="n">
        <v>-105.491666666667</v>
      </c>
      <c r="M337" s="2" t="n">
        <v>217975.452583333</v>
      </c>
      <c r="N337" s="2" t="n">
        <v>19654.6666666667</v>
      </c>
      <c r="O337" s="2" t="n">
        <v>121.4125</v>
      </c>
      <c r="P337" s="2" t="n">
        <v>-148.65</v>
      </c>
      <c r="Q337" s="2" t="n">
        <v>270.0625</v>
      </c>
      <c r="R337" s="2" t="n">
        <v>1654.63145389835</v>
      </c>
      <c r="S337" s="2" t="n">
        <v>-169.122851816428</v>
      </c>
      <c r="T337" s="2" t="n">
        <v>698.812760976438</v>
      </c>
      <c r="U337" s="2" t="n">
        <v>-562.039674178929</v>
      </c>
      <c r="V337" s="2" t="n">
        <v>12</v>
      </c>
      <c r="W337" s="2" t="n">
        <v>153.775</v>
      </c>
      <c r="X337" s="2" t="n">
        <v>-54.6916666666667</v>
      </c>
      <c r="Y337" s="2" t="n">
        <v>253590.75</v>
      </c>
      <c r="Z337" s="2" t="n">
        <v>31758.425</v>
      </c>
      <c r="AA337" s="2" t="n">
        <v>107.866666666667</v>
      </c>
      <c r="AB337" s="2" t="n">
        <v>-208</v>
      </c>
      <c r="AC337" s="2" t="n">
        <v>315.866666666667</v>
      </c>
      <c r="AD337" s="2" t="n">
        <v>1634.59870595467</v>
      </c>
      <c r="AE337" s="2" t="n">
        <v>-272.494845910763</v>
      </c>
      <c r="AF337" s="2" t="n">
        <v>1009.18825539933</v>
      </c>
      <c r="AG337" s="2" t="n">
        <v>-293.787137611636</v>
      </c>
      <c r="AH337" s="2" t="n">
        <v>12</v>
      </c>
      <c r="AI337" s="2" t="n">
        <v>109.616666666667</v>
      </c>
      <c r="AJ337" s="2" t="n">
        <v>-156.291666666667</v>
      </c>
      <c r="AK337" s="2" t="n">
        <v>182360.155166667</v>
      </c>
      <c r="AL337" s="2" t="n">
        <v>7550.90833333333</v>
      </c>
      <c r="AM337" s="2" t="n">
        <v>134.958333333333</v>
      </c>
      <c r="AN337" s="2" t="n">
        <v>-89.3</v>
      </c>
      <c r="AO337" s="2" t="n">
        <v>224.258333333333</v>
      </c>
      <c r="AP337" s="2" t="n">
        <v>1674.66420184203</v>
      </c>
      <c r="AQ337" s="2" t="n">
        <v>-65.7508577220929</v>
      </c>
      <c r="AR337" s="2" t="n">
        <v>388.437266553548</v>
      </c>
      <c r="AS337" s="2" t="n">
        <v>-830.292210746222</v>
      </c>
      <c r="AU337" s="2" t="n">
        <v>341.3</v>
      </c>
      <c r="AV337" s="2" t="n">
        <v>-15</v>
      </c>
      <c r="AW337" s="2" t="n">
        <v>576279.6</v>
      </c>
      <c r="AX337" s="2" t="n">
        <v>138108</v>
      </c>
      <c r="AY337" s="2" t="n">
        <v>203.9</v>
      </c>
      <c r="AZ337" s="2" t="n">
        <v>-8</v>
      </c>
      <c r="BA337" s="2" t="n">
        <v>449.4</v>
      </c>
      <c r="BB337" s="2" t="n">
        <v>2032.24704336399</v>
      </c>
      <c r="BC337" s="2" t="n">
        <v>130.16762060507</v>
      </c>
      <c r="BD337" s="2" t="n">
        <v>2032.24704336399</v>
      </c>
      <c r="BE337" s="2" t="n">
        <v>-50.5766741661839</v>
      </c>
      <c r="BG337" s="2" t="n">
        <v>341.3</v>
      </c>
      <c r="BH337" s="2" t="n">
        <v>-15</v>
      </c>
      <c r="BI337" s="2" t="n">
        <v>576279.6</v>
      </c>
      <c r="BJ337" s="2" t="n">
        <v>138108</v>
      </c>
      <c r="BK337" s="2" t="n">
        <v>144.9</v>
      </c>
      <c r="BL337" s="2" t="n">
        <v>-18.9</v>
      </c>
      <c r="BM337" s="2" t="n">
        <v>449.4</v>
      </c>
      <c r="BN337" s="2" t="n">
        <v>1734.10891089109</v>
      </c>
      <c r="BO337" s="2" t="n">
        <v>0</v>
      </c>
      <c r="BP337" s="2" t="n">
        <v>1734.10891089109</v>
      </c>
      <c r="BQ337" s="2" t="n">
        <v>-50.5766741661839</v>
      </c>
      <c r="BS337" s="2" t="n">
        <v>213.7</v>
      </c>
      <c r="BT337" s="2" t="n">
        <v>-15.7</v>
      </c>
      <c r="BU337" s="2" t="n">
        <v>322323.5</v>
      </c>
      <c r="BV337" s="2" t="n">
        <v>100548.9</v>
      </c>
      <c r="BW337" s="2" t="n">
        <v>203.9</v>
      </c>
      <c r="BX337" s="2" t="n">
        <v>-8</v>
      </c>
      <c r="BY337" s="2" t="n">
        <v>353.6</v>
      </c>
      <c r="BZ337" s="2" t="n">
        <v>2032.24704336399</v>
      </c>
      <c r="CA337" s="2" t="n">
        <v>130.16762060507</v>
      </c>
      <c r="CB337" s="2" t="n">
        <v>2032.24704336399</v>
      </c>
      <c r="CC337" s="2" t="n">
        <v>-138.51605611329</v>
      </c>
      <c r="CE337" s="2" t="n">
        <v>7.7</v>
      </c>
      <c r="CF337" s="2" t="n">
        <v>-354.4</v>
      </c>
      <c r="CG337" s="2" t="n">
        <v>12320</v>
      </c>
      <c r="CH337" s="2" t="n">
        <v>-15919.5</v>
      </c>
      <c r="CI337" s="2" t="n">
        <v>24.8</v>
      </c>
      <c r="CJ337" s="2" t="n">
        <v>-387.4</v>
      </c>
      <c r="CK337" s="2" t="n">
        <v>123.1</v>
      </c>
      <c r="CL337" s="2" t="n">
        <v>1462.07256894049</v>
      </c>
      <c r="CM337" s="2" t="n">
        <v>-1000.17817371938</v>
      </c>
      <c r="CN337" s="2" t="n">
        <v>-1000.17817371938</v>
      </c>
      <c r="CO337" s="2" t="n">
        <v>-2393.01308212912</v>
      </c>
      <c r="CQ337" s="2" t="n">
        <v>7.7</v>
      </c>
      <c r="CR337" s="2" t="n">
        <v>-140.8</v>
      </c>
      <c r="CS337" s="2" t="n">
        <v>12320</v>
      </c>
      <c r="CT337" s="2" t="n">
        <v>0</v>
      </c>
      <c r="CU337" s="2" t="n">
        <v>24.8</v>
      </c>
      <c r="CV337" s="2" t="n">
        <v>-387.4</v>
      </c>
      <c r="CW337" s="2" t="n">
        <v>163.8</v>
      </c>
      <c r="CX337" s="2" t="n">
        <v>1600</v>
      </c>
      <c r="CY337" s="2" t="n">
        <v>-1000.17817371938</v>
      </c>
      <c r="CZ337" s="2" t="n">
        <v>-1000.17817371938</v>
      </c>
      <c r="DA337" s="2" t="n">
        <v>-1418.43694248245</v>
      </c>
      <c r="DC337" s="2" t="n">
        <v>26.7</v>
      </c>
      <c r="DD337" s="2" t="n">
        <v>-354.4</v>
      </c>
      <c r="DE337" s="2" t="n">
        <v>43195</v>
      </c>
      <c r="DF337" s="2" t="n">
        <v>-15919.5</v>
      </c>
      <c r="DG337" s="2" t="n">
        <v>47.3</v>
      </c>
      <c r="DH337" s="2" t="n">
        <v>-149.7</v>
      </c>
      <c r="DI337" s="2" t="n">
        <v>123.1</v>
      </c>
      <c r="DJ337" s="2" t="n">
        <v>1462.07256894049</v>
      </c>
      <c r="DK337" s="2" t="n">
        <v>-774.644838212635</v>
      </c>
      <c r="DL337" s="2" t="n">
        <v>-774.644838212635</v>
      </c>
      <c r="DM337" s="2" t="n">
        <v>-2393.01308212912</v>
      </c>
    </row>
    <row r="338" customFormat="false" ht="12.75" hidden="false" customHeight="false" outlineLevel="0" collapsed="false">
      <c r="A338" s="1" t="n">
        <v>37593</v>
      </c>
      <c r="B338" s="2" t="n">
        <v>0</v>
      </c>
      <c r="C338" s="2" t="n">
        <v>49</v>
      </c>
      <c r="D338" s="2" t="n">
        <v>49</v>
      </c>
      <c r="E338" s="2" t="n">
        <v>24</v>
      </c>
      <c r="F338" s="2" t="n">
        <v>0</v>
      </c>
      <c r="G338" s="2" t="n">
        <v>0.0833333333333333</v>
      </c>
      <c r="H338" s="2" t="n">
        <v>0</v>
      </c>
      <c r="I338" s="2" t="n">
        <v>0</v>
      </c>
      <c r="J338" s="2" t="n">
        <v>24</v>
      </c>
      <c r="K338" s="2" t="n">
        <v>114.633333333333</v>
      </c>
      <c r="L338" s="2" t="n">
        <v>-94.625</v>
      </c>
      <c r="M338" s="2" t="n">
        <v>202656.345833333</v>
      </c>
      <c r="N338" s="2" t="n">
        <v>29853.9291666667</v>
      </c>
      <c r="O338" s="2" t="n">
        <v>87.475</v>
      </c>
      <c r="P338" s="2" t="n">
        <v>-108.454166666667</v>
      </c>
      <c r="Q338" s="2" t="n">
        <v>195.929166666667</v>
      </c>
      <c r="R338" s="2" t="n">
        <v>1737.28869895509</v>
      </c>
      <c r="S338" s="2" t="n">
        <v>-283.319923938083</v>
      </c>
      <c r="T338" s="2" t="n">
        <v>674.162234588952</v>
      </c>
      <c r="U338" s="2" t="n">
        <v>-627.171318072621</v>
      </c>
      <c r="V338" s="2" t="n">
        <v>12</v>
      </c>
      <c r="W338" s="2" t="n">
        <v>144.441666666667</v>
      </c>
      <c r="X338" s="2" t="n">
        <v>-65.7916666666667</v>
      </c>
      <c r="Y338" s="2" t="n">
        <v>241012.483333333</v>
      </c>
      <c r="Z338" s="2" t="n">
        <v>39805.1166666667</v>
      </c>
      <c r="AA338" s="2" t="n">
        <v>60.6083333333333</v>
      </c>
      <c r="AB338" s="2" t="n">
        <v>-140.216666666667</v>
      </c>
      <c r="AC338" s="2" t="n">
        <v>200.825</v>
      </c>
      <c r="AD338" s="2" t="n">
        <v>1646.12773798413</v>
      </c>
      <c r="AE338" s="2" t="n">
        <v>-462.671200595197</v>
      </c>
      <c r="AF338" s="2" t="n">
        <v>846.963809261642</v>
      </c>
      <c r="AG338" s="2" t="n">
        <v>-532.146291153469</v>
      </c>
      <c r="AH338" s="2" t="n">
        <v>12</v>
      </c>
      <c r="AI338" s="2" t="n">
        <v>84.825</v>
      </c>
      <c r="AJ338" s="2" t="n">
        <v>-123.458333333333</v>
      </c>
      <c r="AK338" s="2" t="n">
        <v>164300.208333333</v>
      </c>
      <c r="AL338" s="2" t="n">
        <v>19902.7416666667</v>
      </c>
      <c r="AM338" s="2" t="n">
        <v>114.341666666667</v>
      </c>
      <c r="AN338" s="2" t="n">
        <v>-76.6916666666667</v>
      </c>
      <c r="AO338" s="2" t="n">
        <v>191.033333333333</v>
      </c>
      <c r="AP338" s="2" t="n">
        <v>1828.44965992606</v>
      </c>
      <c r="AQ338" s="2" t="n">
        <v>-103.968647280969</v>
      </c>
      <c r="AR338" s="2" t="n">
        <v>501.360659916262</v>
      </c>
      <c r="AS338" s="2" t="n">
        <v>-722.196344991772</v>
      </c>
      <c r="AU338" s="2" t="n">
        <v>277.7</v>
      </c>
      <c r="AV338" s="2" t="n">
        <v>-0.4</v>
      </c>
      <c r="AW338" s="2" t="n">
        <v>455361.4</v>
      </c>
      <c r="AX338" s="2" t="n">
        <v>163442.5</v>
      </c>
      <c r="AY338" s="2" t="n">
        <v>224.9</v>
      </c>
      <c r="AZ338" s="2" t="n">
        <v>-19.5</v>
      </c>
      <c r="BA338" s="2" t="n">
        <v>268</v>
      </c>
      <c r="BB338" s="2" t="n">
        <v>2176.61138613861</v>
      </c>
      <c r="BC338" s="2" t="n">
        <v>115.556220095694</v>
      </c>
      <c r="BD338" s="2" t="n">
        <v>2176.61138613861</v>
      </c>
      <c r="BE338" s="2" t="n">
        <v>5.16721700021116</v>
      </c>
      <c r="BG338" s="2" t="n">
        <v>277.7</v>
      </c>
      <c r="BH338" s="2" t="n">
        <v>-0.4</v>
      </c>
      <c r="BI338" s="2" t="n">
        <v>455361.4</v>
      </c>
      <c r="BJ338" s="2" t="n">
        <v>140402.2</v>
      </c>
      <c r="BK338" s="2" t="n">
        <v>142.3</v>
      </c>
      <c r="BL338" s="2" t="n">
        <v>-36</v>
      </c>
      <c r="BM338" s="2" t="n">
        <v>265</v>
      </c>
      <c r="BN338" s="2" t="n">
        <v>1736.5180952381</v>
      </c>
      <c r="BO338" s="2" t="n">
        <v>0</v>
      </c>
      <c r="BP338" s="2" t="n">
        <v>1733.52182952183</v>
      </c>
      <c r="BQ338" s="2" t="n">
        <v>3.4611882630807</v>
      </c>
      <c r="BS338" s="2" t="n">
        <v>216.6</v>
      </c>
      <c r="BT338" s="2" t="n">
        <v>-0.6</v>
      </c>
      <c r="BU338" s="2" t="n">
        <v>393657.1</v>
      </c>
      <c r="BV338" s="2" t="n">
        <v>163442.5</v>
      </c>
      <c r="BW338" s="2" t="n">
        <v>224.9</v>
      </c>
      <c r="BX338" s="2" t="n">
        <v>-19.5</v>
      </c>
      <c r="BY338" s="2" t="n">
        <v>268</v>
      </c>
      <c r="BZ338" s="2" t="n">
        <v>2176.61138613861</v>
      </c>
      <c r="CA338" s="2" t="n">
        <v>115.556220095694</v>
      </c>
      <c r="CB338" s="2" t="n">
        <v>2176.61138613861</v>
      </c>
      <c r="CC338" s="2" t="n">
        <v>5.16721700021116</v>
      </c>
      <c r="CE338" s="2" t="n">
        <v>2.2</v>
      </c>
      <c r="CF338" s="2" t="n">
        <v>-248</v>
      </c>
      <c r="CG338" s="2" t="n">
        <v>3520</v>
      </c>
      <c r="CH338" s="2" t="n">
        <v>-11410.5</v>
      </c>
      <c r="CI338" s="2" t="n">
        <v>6.2</v>
      </c>
      <c r="CJ338" s="2" t="n">
        <v>-243</v>
      </c>
      <c r="CK338" s="2" t="n">
        <v>73.8</v>
      </c>
      <c r="CL338" s="2" t="n">
        <v>1431.92488262911</v>
      </c>
      <c r="CM338" s="2" t="n">
        <v>-1698.77941176471</v>
      </c>
      <c r="CN338" s="2" t="n">
        <v>-934.970860927152</v>
      </c>
      <c r="CO338" s="2" t="n">
        <v>-2416.73203621537</v>
      </c>
      <c r="CQ338" s="2" t="n">
        <v>7.2</v>
      </c>
      <c r="CR338" s="2" t="n">
        <v>-219.5</v>
      </c>
      <c r="CS338" s="2" t="n">
        <v>11520</v>
      </c>
      <c r="CT338" s="2" t="n">
        <v>0</v>
      </c>
      <c r="CU338" s="2" t="n">
        <v>6.2</v>
      </c>
      <c r="CV338" s="2" t="n">
        <v>-243</v>
      </c>
      <c r="CW338" s="2" t="n">
        <v>73.8</v>
      </c>
      <c r="CX338" s="2" t="n">
        <v>1600</v>
      </c>
      <c r="CY338" s="2" t="n">
        <v>-1698.77941176471</v>
      </c>
      <c r="CZ338" s="2" t="n">
        <v>-934.970860927152</v>
      </c>
      <c r="DA338" s="2" t="n">
        <v>-2177.8791029459</v>
      </c>
      <c r="DC338" s="2" t="n">
        <v>2.2</v>
      </c>
      <c r="DD338" s="2" t="n">
        <v>-248</v>
      </c>
      <c r="DE338" s="2" t="n">
        <v>3520</v>
      </c>
      <c r="DF338" s="2" t="n">
        <v>-11410.5</v>
      </c>
      <c r="DG338" s="2" t="n">
        <v>23.5</v>
      </c>
      <c r="DH338" s="2" t="n">
        <v>-178.7</v>
      </c>
      <c r="DI338" s="2" t="n">
        <v>104.6</v>
      </c>
      <c r="DJ338" s="2" t="n">
        <v>1431.92488262911</v>
      </c>
      <c r="DK338" s="2" t="n">
        <v>-764.822180627047</v>
      </c>
      <c r="DL338" s="2" t="n">
        <v>-764.822180627047</v>
      </c>
      <c r="DM338" s="2" t="n">
        <v>-2416.73203621537</v>
      </c>
    </row>
    <row r="339" customFormat="false" ht="12.75" hidden="false" customHeight="false" outlineLevel="0" collapsed="false">
      <c r="A339" s="1" t="n">
        <v>37594</v>
      </c>
      <c r="B339" s="2" t="n">
        <v>0</v>
      </c>
      <c r="C339" s="2" t="n">
        <v>49</v>
      </c>
      <c r="D339" s="2" t="n">
        <v>49</v>
      </c>
      <c r="E339" s="2" t="n">
        <v>24</v>
      </c>
      <c r="F339" s="2" t="n">
        <v>0</v>
      </c>
      <c r="G339" s="2" t="n">
        <v>0.0416666666666667</v>
      </c>
      <c r="H339" s="2" t="n">
        <v>0.0416666666666667</v>
      </c>
      <c r="I339" s="2" t="n">
        <v>0</v>
      </c>
      <c r="J339" s="2" t="n">
        <v>24</v>
      </c>
      <c r="K339" s="2" t="n">
        <v>58.8541666666667</v>
      </c>
      <c r="L339" s="2" t="n">
        <v>-71.7291666666666</v>
      </c>
      <c r="M339" s="2" t="n">
        <v>105051.929333333</v>
      </c>
      <c r="N339" s="2" t="n">
        <v>29134.175</v>
      </c>
      <c r="O339" s="2" t="n">
        <v>87.9416666666667</v>
      </c>
      <c r="P339" s="2" t="n">
        <v>-76.0541666666667</v>
      </c>
      <c r="Q339" s="2" t="n">
        <v>163.995833333333</v>
      </c>
      <c r="R339" s="2" t="n">
        <v>1687.38155554842</v>
      </c>
      <c r="S339" s="2" t="n">
        <v>-425.65867026612</v>
      </c>
      <c r="T339" s="2" t="n">
        <v>349.881073091397</v>
      </c>
      <c r="U339" s="2" t="n">
        <v>-517.807919871781</v>
      </c>
      <c r="V339" s="2" t="n">
        <v>12</v>
      </c>
      <c r="W339" s="2" t="n">
        <v>47.675</v>
      </c>
      <c r="X339" s="2" t="n">
        <v>-60.4916666666667</v>
      </c>
      <c r="Y339" s="2" t="n">
        <v>76940.5916666667</v>
      </c>
      <c r="Z339" s="2" t="n">
        <v>48823.2166666667</v>
      </c>
      <c r="AA339" s="2" t="n">
        <v>89.6416666666667</v>
      </c>
      <c r="AB339" s="2" t="n">
        <v>-77.775</v>
      </c>
      <c r="AC339" s="2" t="n">
        <v>167.416666666667</v>
      </c>
      <c r="AD339" s="2" t="n">
        <v>1614.01124818694</v>
      </c>
      <c r="AE339" s="2" t="n">
        <v>-680.106574582744</v>
      </c>
      <c r="AF339" s="2" t="n">
        <v>102.494347868516</v>
      </c>
      <c r="AG339" s="2" t="n">
        <v>-443.919485794973</v>
      </c>
      <c r="AH339" s="2" t="n">
        <v>12</v>
      </c>
      <c r="AI339" s="2" t="n">
        <v>70.0333333333333</v>
      </c>
      <c r="AJ339" s="2" t="n">
        <v>-82.9666666666667</v>
      </c>
      <c r="AK339" s="2" t="n">
        <v>133163.267</v>
      </c>
      <c r="AL339" s="2" t="n">
        <v>9445.13333333333</v>
      </c>
      <c r="AM339" s="2" t="n">
        <v>86.2416666666667</v>
      </c>
      <c r="AN339" s="2" t="n">
        <v>-74.3333333333333</v>
      </c>
      <c r="AO339" s="2" t="n">
        <v>160.575</v>
      </c>
      <c r="AP339" s="2" t="n">
        <v>1760.75186290991</v>
      </c>
      <c r="AQ339" s="2" t="n">
        <v>-171.210765949495</v>
      </c>
      <c r="AR339" s="2" t="n">
        <v>597.267798314277</v>
      </c>
      <c r="AS339" s="2" t="n">
        <v>-591.69635394859</v>
      </c>
      <c r="AU339" s="2" t="n">
        <v>157.8</v>
      </c>
      <c r="AV339" s="2" t="n">
        <v>-6</v>
      </c>
      <c r="AW339" s="2" t="n">
        <v>330107.8</v>
      </c>
      <c r="AX339" s="2" t="n">
        <v>146424.2</v>
      </c>
      <c r="AY339" s="2" t="n">
        <v>200.6</v>
      </c>
      <c r="AZ339" s="2" t="n">
        <v>-24.1</v>
      </c>
      <c r="BA339" s="2" t="n">
        <v>225.7</v>
      </c>
      <c r="BB339" s="2" t="n">
        <v>2111.34728682171</v>
      </c>
      <c r="BC339" s="2" t="n">
        <v>96.6809933142311</v>
      </c>
      <c r="BD339" s="2" t="n">
        <v>2091.93789607098</v>
      </c>
      <c r="BE339" s="2" t="n">
        <v>-4.82267977635048</v>
      </c>
      <c r="BG339" s="2" t="n">
        <v>107.1</v>
      </c>
      <c r="BH339" s="2" t="n">
        <v>-13.4</v>
      </c>
      <c r="BI339" s="2" t="n">
        <v>172403.3</v>
      </c>
      <c r="BJ339" s="2" t="n">
        <v>146424.2</v>
      </c>
      <c r="BK339" s="2" t="n">
        <v>128.7</v>
      </c>
      <c r="BL339" s="2" t="n">
        <v>-41.3</v>
      </c>
      <c r="BM339" s="2" t="n">
        <v>220</v>
      </c>
      <c r="BN339" s="2" t="n">
        <v>1636.24161073826</v>
      </c>
      <c r="BO339" s="2" t="n">
        <v>0</v>
      </c>
      <c r="BP339" s="2" t="n">
        <v>1623.04738878143</v>
      </c>
      <c r="BQ339" s="2" t="n">
        <v>-140.49980931433</v>
      </c>
      <c r="BS339" s="2" t="n">
        <v>157.8</v>
      </c>
      <c r="BT339" s="2" t="n">
        <v>-6</v>
      </c>
      <c r="BU339" s="2" t="n">
        <v>330107.8</v>
      </c>
      <c r="BV339" s="2" t="n">
        <v>94994.9</v>
      </c>
      <c r="BW339" s="2" t="n">
        <v>200.6</v>
      </c>
      <c r="BX339" s="2" t="n">
        <v>-24.1</v>
      </c>
      <c r="BY339" s="2" t="n">
        <v>225.7</v>
      </c>
      <c r="BZ339" s="2" t="n">
        <v>2111.34728682171</v>
      </c>
      <c r="CA339" s="2" t="n">
        <v>96.6809933142311</v>
      </c>
      <c r="CB339" s="2" t="n">
        <v>2091.93789607098</v>
      </c>
      <c r="CC339" s="2" t="n">
        <v>-4.82267977635048</v>
      </c>
      <c r="CE339" s="2" t="n">
        <v>0.7</v>
      </c>
      <c r="CF339" s="2" t="n">
        <v>-235</v>
      </c>
      <c r="CG339" s="2" t="n">
        <v>1120</v>
      </c>
      <c r="CH339" s="2" t="n">
        <v>-10122.5</v>
      </c>
      <c r="CI339" s="2" t="n">
        <v>24.5</v>
      </c>
      <c r="CJ339" s="2" t="n">
        <v>-154.6</v>
      </c>
      <c r="CK339" s="2" t="n">
        <v>115.3</v>
      </c>
      <c r="CL339" s="2" t="n">
        <v>1589.58333333333</v>
      </c>
      <c r="CM339" s="2" t="n">
        <v>-2342.7872</v>
      </c>
      <c r="CN339" s="2" t="n">
        <v>-2342.7872</v>
      </c>
      <c r="CO339" s="2" t="n">
        <v>-1779.78834581764</v>
      </c>
      <c r="CQ339" s="2" t="n">
        <v>9.2</v>
      </c>
      <c r="CR339" s="2" t="n">
        <v>-156.6</v>
      </c>
      <c r="CS339" s="2" t="n">
        <v>14992.6</v>
      </c>
      <c r="CT339" s="2" t="n">
        <v>0</v>
      </c>
      <c r="CU339" s="2" t="n">
        <v>32.4</v>
      </c>
      <c r="CV339" s="2" t="n">
        <v>-103.1</v>
      </c>
      <c r="CW339" s="2" t="n">
        <v>123.4</v>
      </c>
      <c r="CX339" s="2" t="n">
        <v>1600</v>
      </c>
      <c r="CY339" s="2" t="n">
        <v>-2342.7872</v>
      </c>
      <c r="CZ339" s="2" t="n">
        <v>-2342.7872</v>
      </c>
      <c r="DA339" s="2" t="n">
        <v>-1121.84046552075</v>
      </c>
      <c r="DC339" s="2" t="n">
        <v>0.7</v>
      </c>
      <c r="DD339" s="2" t="n">
        <v>-235</v>
      </c>
      <c r="DE339" s="2" t="n">
        <v>1120</v>
      </c>
      <c r="DF339" s="2" t="n">
        <v>-10122.5</v>
      </c>
      <c r="DG339" s="2" t="n">
        <v>24.5</v>
      </c>
      <c r="DH339" s="2" t="n">
        <v>-154.6</v>
      </c>
      <c r="DI339" s="2" t="n">
        <v>115.3</v>
      </c>
      <c r="DJ339" s="2" t="n">
        <v>1589.58333333333</v>
      </c>
      <c r="DK339" s="2" t="n">
        <v>-1470.5092879257</v>
      </c>
      <c r="DL339" s="2" t="n">
        <v>-1470.5092879257</v>
      </c>
      <c r="DM339" s="2" t="n">
        <v>-1779.78834581764</v>
      </c>
    </row>
    <row r="340" customFormat="false" ht="12.75" hidden="false" customHeight="false" outlineLevel="0" collapsed="false">
      <c r="A340" s="1" t="n">
        <v>37595</v>
      </c>
      <c r="B340" s="2" t="n">
        <v>0</v>
      </c>
      <c r="C340" s="2" t="n">
        <v>49</v>
      </c>
      <c r="D340" s="2" t="n">
        <v>49</v>
      </c>
      <c r="E340" s="2" t="n">
        <v>24</v>
      </c>
      <c r="F340" s="2" t="n">
        <v>0</v>
      </c>
      <c r="G340" s="2" t="n">
        <v>0</v>
      </c>
      <c r="H340" s="2" t="n">
        <v>0.0833333333333333</v>
      </c>
      <c r="I340" s="2" t="n">
        <v>0</v>
      </c>
      <c r="J340" s="2" t="n">
        <v>24</v>
      </c>
      <c r="K340" s="2" t="n">
        <v>48.9958333333333</v>
      </c>
      <c r="L340" s="2" t="n">
        <v>-64.3458333333334</v>
      </c>
      <c r="M340" s="2" t="n">
        <v>79385.8625</v>
      </c>
      <c r="N340" s="2" t="n">
        <v>26099.4875</v>
      </c>
      <c r="O340" s="2" t="n">
        <v>96.9916666666667</v>
      </c>
      <c r="P340" s="2" t="n">
        <v>-82.65</v>
      </c>
      <c r="Q340" s="2" t="n">
        <v>179.641666666667</v>
      </c>
      <c r="R340" s="2" t="n">
        <v>1606.4507319844</v>
      </c>
      <c r="S340" s="2" t="n">
        <v>-291.598066915605</v>
      </c>
      <c r="T340" s="2" t="n">
        <v>322.749741775235</v>
      </c>
      <c r="U340" s="2" t="n">
        <v>-309.048467483844</v>
      </c>
      <c r="V340" s="2" t="n">
        <v>12</v>
      </c>
      <c r="W340" s="2" t="n">
        <v>56.7083333333333</v>
      </c>
      <c r="X340" s="2" t="n">
        <v>-71.35</v>
      </c>
      <c r="Y340" s="2" t="n">
        <v>90945.8</v>
      </c>
      <c r="Z340" s="2" t="n">
        <v>42298.0666666667</v>
      </c>
      <c r="AA340" s="2" t="n">
        <v>113.141666666667</v>
      </c>
      <c r="AB340" s="2" t="n">
        <v>-99.5416666666667</v>
      </c>
      <c r="AC340" s="2" t="n">
        <v>212.683333333333</v>
      </c>
      <c r="AD340" s="2" t="n">
        <v>1603.65127720045</v>
      </c>
      <c r="AE340" s="2" t="n">
        <v>-372.721847286527</v>
      </c>
      <c r="AF340" s="2" t="n">
        <v>428.834191818683</v>
      </c>
      <c r="AG340" s="2" t="n">
        <v>-213.197600370081</v>
      </c>
      <c r="AH340" s="2" t="n">
        <v>12</v>
      </c>
      <c r="AI340" s="2" t="n">
        <v>41.2833333333333</v>
      </c>
      <c r="AJ340" s="2" t="n">
        <v>-57.3416666666667</v>
      </c>
      <c r="AK340" s="2" t="n">
        <v>67825.925</v>
      </c>
      <c r="AL340" s="2" t="n">
        <v>9900.90833333333</v>
      </c>
      <c r="AM340" s="2" t="n">
        <v>80.8416666666667</v>
      </c>
      <c r="AN340" s="2" t="n">
        <v>-65.7583333333333</v>
      </c>
      <c r="AO340" s="2" t="n">
        <v>146.6</v>
      </c>
      <c r="AP340" s="2" t="n">
        <v>1609.25018676836</v>
      </c>
      <c r="AQ340" s="2" t="n">
        <v>-210.474286544683</v>
      </c>
      <c r="AR340" s="2" t="n">
        <v>216.665291731787</v>
      </c>
      <c r="AS340" s="2" t="n">
        <v>-404.899334597606</v>
      </c>
      <c r="AU340" s="2" t="n">
        <v>136.5</v>
      </c>
      <c r="AV340" s="2" t="n">
        <v>-0.4</v>
      </c>
      <c r="AW340" s="2" t="n">
        <v>219150</v>
      </c>
      <c r="AX340" s="2" t="n">
        <v>131526.9</v>
      </c>
      <c r="AY340" s="2" t="n">
        <v>203.5</v>
      </c>
      <c r="AZ340" s="2" t="n">
        <v>-11.8</v>
      </c>
      <c r="BA340" s="2" t="n">
        <v>287.9</v>
      </c>
      <c r="BB340" s="2" t="n">
        <v>1987.1116751269</v>
      </c>
      <c r="BC340" s="2" t="n">
        <v>7.72204806687565</v>
      </c>
      <c r="BD340" s="2" t="n">
        <v>1987.1116751269</v>
      </c>
      <c r="BE340" s="2" t="n">
        <v>5.04529709565693</v>
      </c>
      <c r="BG340" s="2" t="n">
        <v>136.5</v>
      </c>
      <c r="BH340" s="2" t="n">
        <v>-0.4</v>
      </c>
      <c r="BI340" s="2" t="n">
        <v>219150</v>
      </c>
      <c r="BJ340" s="2" t="n">
        <v>131526.9</v>
      </c>
      <c r="BK340" s="2" t="n">
        <v>203.5</v>
      </c>
      <c r="BL340" s="2" t="n">
        <v>-11.8</v>
      </c>
      <c r="BM340" s="2" t="n">
        <v>287.9</v>
      </c>
      <c r="BN340" s="2" t="n">
        <v>1625.14285714286</v>
      </c>
      <c r="BO340" s="2" t="n">
        <v>0</v>
      </c>
      <c r="BP340" s="2" t="n">
        <v>1605.49450549451</v>
      </c>
      <c r="BQ340" s="2" t="n">
        <v>5.04529709565693</v>
      </c>
      <c r="BS340" s="2" t="n">
        <v>95</v>
      </c>
      <c r="BT340" s="2" t="n">
        <v>-21.6</v>
      </c>
      <c r="BU340" s="2" t="n">
        <v>141660</v>
      </c>
      <c r="BV340" s="2" t="n">
        <v>44929.4</v>
      </c>
      <c r="BW340" s="2" t="n">
        <v>142.9</v>
      </c>
      <c r="BX340" s="2" t="n">
        <v>-45.2</v>
      </c>
      <c r="BY340" s="2" t="n">
        <v>208.1</v>
      </c>
      <c r="BZ340" s="2" t="n">
        <v>1987.1116751269</v>
      </c>
      <c r="CA340" s="2" t="n">
        <v>7.72204806687565</v>
      </c>
      <c r="CB340" s="2" t="n">
        <v>1987.1116751269</v>
      </c>
      <c r="CC340" s="2" t="n">
        <v>-44.4470378805125</v>
      </c>
      <c r="CE340" s="2" t="n">
        <v>4.7</v>
      </c>
      <c r="CF340" s="2" t="n">
        <v>-202</v>
      </c>
      <c r="CG340" s="2" t="n">
        <v>7520</v>
      </c>
      <c r="CH340" s="2" t="n">
        <v>-739</v>
      </c>
      <c r="CI340" s="2" t="n">
        <v>33.4</v>
      </c>
      <c r="CJ340" s="2" t="n">
        <v>-197.8</v>
      </c>
      <c r="CK340" s="2" t="n">
        <v>93.4</v>
      </c>
      <c r="CL340" s="2" t="n">
        <v>1424.79338842975</v>
      </c>
      <c r="CM340" s="2" t="n">
        <v>-1131.72292191436</v>
      </c>
      <c r="CN340" s="2" t="n">
        <v>-1131.72292191436</v>
      </c>
      <c r="CO340" s="2" t="n">
        <v>-917.56931901223</v>
      </c>
      <c r="CQ340" s="2" t="n">
        <v>5.7</v>
      </c>
      <c r="CR340" s="2" t="n">
        <v>-202</v>
      </c>
      <c r="CS340" s="2" t="n">
        <v>9120</v>
      </c>
      <c r="CT340" s="2" t="n">
        <v>0</v>
      </c>
      <c r="CU340" s="2" t="n">
        <v>56.6</v>
      </c>
      <c r="CV340" s="2" t="n">
        <v>-197.8</v>
      </c>
      <c r="CW340" s="2" t="n">
        <v>159.4</v>
      </c>
      <c r="CX340" s="2" t="n">
        <v>1600</v>
      </c>
      <c r="CY340" s="2" t="n">
        <v>-876.497335701599</v>
      </c>
      <c r="CZ340" s="2" t="n">
        <v>-876.497335701599</v>
      </c>
      <c r="DA340" s="2" t="n">
        <v>-917.56931901223</v>
      </c>
      <c r="DC340" s="2" t="n">
        <v>4.7</v>
      </c>
      <c r="DD340" s="2" t="n">
        <v>-119.9</v>
      </c>
      <c r="DE340" s="2" t="n">
        <v>7520</v>
      </c>
      <c r="DF340" s="2" t="n">
        <v>-739</v>
      </c>
      <c r="DG340" s="2" t="n">
        <v>33.4</v>
      </c>
      <c r="DH340" s="2" t="n">
        <v>-99.1</v>
      </c>
      <c r="DI340" s="2" t="n">
        <v>93.4</v>
      </c>
      <c r="DJ340" s="2" t="n">
        <v>1424.79338842975</v>
      </c>
      <c r="DK340" s="2" t="n">
        <v>-1131.72292191436</v>
      </c>
      <c r="DL340" s="2" t="n">
        <v>-1131.72292191436</v>
      </c>
      <c r="DM340" s="2" t="n">
        <v>-799.722589650415</v>
      </c>
    </row>
    <row r="341" customFormat="false" ht="12.75" hidden="false" customHeight="false" outlineLevel="0" collapsed="false">
      <c r="A341" s="1" t="n">
        <v>37596</v>
      </c>
      <c r="B341" s="2" t="n">
        <v>0</v>
      </c>
      <c r="C341" s="2" t="n">
        <v>49</v>
      </c>
      <c r="D341" s="2" t="n">
        <v>49</v>
      </c>
      <c r="E341" s="2" t="n">
        <v>24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24</v>
      </c>
      <c r="K341" s="2" t="n">
        <v>200.6375</v>
      </c>
      <c r="L341" s="2" t="n">
        <v>-47.5583333333333</v>
      </c>
      <c r="M341" s="2" t="n">
        <v>363906.620833333</v>
      </c>
      <c r="N341" s="2" t="n">
        <v>9871.00416666667</v>
      </c>
      <c r="O341" s="2" t="n">
        <v>36.8791666666667</v>
      </c>
      <c r="P341" s="2" t="n">
        <v>-191.020833333333</v>
      </c>
      <c r="Q341" s="2" t="n">
        <v>227.9</v>
      </c>
      <c r="R341" s="2" t="n">
        <v>1816.78786900668</v>
      </c>
      <c r="S341" s="2" t="n">
        <v>-212.218038256621</v>
      </c>
      <c r="T341" s="2" t="n">
        <v>1747.43503212724</v>
      </c>
      <c r="U341" s="2" t="n">
        <v>-471.181554280707</v>
      </c>
      <c r="V341" s="2" t="n">
        <v>12</v>
      </c>
      <c r="W341" s="2" t="n">
        <v>278.341666666667</v>
      </c>
      <c r="X341" s="2" t="n">
        <v>-54.7583333333333</v>
      </c>
      <c r="Y341" s="2" t="n">
        <v>495541.85</v>
      </c>
      <c r="Z341" s="2" t="n">
        <v>18948.8166666667</v>
      </c>
      <c r="AA341" s="2" t="n">
        <v>34.0916666666667</v>
      </c>
      <c r="AB341" s="2" t="n">
        <v>-258.725</v>
      </c>
      <c r="AC341" s="2" t="n">
        <v>292.816666666667</v>
      </c>
      <c r="AD341" s="2" t="n">
        <v>1763.42207898332</v>
      </c>
      <c r="AE341" s="2" t="n">
        <v>-397.240790362463</v>
      </c>
      <c r="AF341" s="2" t="n">
        <v>1763.42207898332</v>
      </c>
      <c r="AG341" s="2" t="n">
        <v>-405.006596670056</v>
      </c>
      <c r="AH341" s="2" t="n">
        <v>12</v>
      </c>
      <c r="AI341" s="2" t="n">
        <v>122.933333333333</v>
      </c>
      <c r="AJ341" s="2" t="n">
        <v>-40.3583333333333</v>
      </c>
      <c r="AK341" s="2" t="n">
        <v>232271.391666667</v>
      </c>
      <c r="AL341" s="2" t="n">
        <v>793.191666666667</v>
      </c>
      <c r="AM341" s="2" t="n">
        <v>39.6666666666667</v>
      </c>
      <c r="AN341" s="2" t="n">
        <v>-123.316666666667</v>
      </c>
      <c r="AO341" s="2" t="n">
        <v>162.983333333333</v>
      </c>
      <c r="AP341" s="2" t="n">
        <v>1870.15365903003</v>
      </c>
      <c r="AQ341" s="2" t="n">
        <v>-27.1952861507794</v>
      </c>
      <c r="AR341" s="2" t="n">
        <v>1731.44798527117</v>
      </c>
      <c r="AS341" s="2" t="n">
        <v>-537.356511891358</v>
      </c>
      <c r="AU341" s="2" t="n">
        <v>367.1</v>
      </c>
      <c r="AV341" s="2" t="n">
        <v>-0.6</v>
      </c>
      <c r="AW341" s="2" t="n">
        <v>692136.9</v>
      </c>
      <c r="AX341" s="2" t="n">
        <v>115471.7</v>
      </c>
      <c r="AY341" s="2" t="n">
        <v>104.6</v>
      </c>
      <c r="AZ341" s="2" t="n">
        <v>-55.6</v>
      </c>
      <c r="BA341" s="2" t="n">
        <v>380.4</v>
      </c>
      <c r="BB341" s="2" t="n">
        <v>2128.86936936937</v>
      </c>
      <c r="BC341" s="2" t="n">
        <v>26.6307189542484</v>
      </c>
      <c r="BD341" s="2" t="n">
        <v>2128.86936936937</v>
      </c>
      <c r="BE341" s="2" t="n">
        <v>5.39071359048521</v>
      </c>
      <c r="BG341" s="2" t="n">
        <v>367.1</v>
      </c>
      <c r="BH341" s="2" t="n">
        <v>-1.5</v>
      </c>
      <c r="BI341" s="2" t="n">
        <v>692136.9</v>
      </c>
      <c r="BJ341" s="2" t="n">
        <v>115471.7</v>
      </c>
      <c r="BK341" s="2" t="n">
        <v>104.6</v>
      </c>
      <c r="BL341" s="2" t="n">
        <v>-163.1</v>
      </c>
      <c r="BM341" s="2" t="n">
        <v>380.4</v>
      </c>
      <c r="BN341" s="2" t="n">
        <v>1905.62020673558</v>
      </c>
      <c r="BO341" s="2" t="n">
        <v>26.6307189542484</v>
      </c>
      <c r="BP341" s="2" t="n">
        <v>1905.62020673558</v>
      </c>
      <c r="BQ341" s="2" t="n">
        <v>-0.652057866823085</v>
      </c>
      <c r="BS341" s="2" t="n">
        <v>237.4</v>
      </c>
      <c r="BT341" s="2" t="n">
        <v>-0.6</v>
      </c>
      <c r="BU341" s="2" t="n">
        <v>453227.1</v>
      </c>
      <c r="BV341" s="2" t="n">
        <v>2980</v>
      </c>
      <c r="BW341" s="2" t="n">
        <v>77.5</v>
      </c>
      <c r="BX341" s="2" t="n">
        <v>-55.6</v>
      </c>
      <c r="BY341" s="2" t="n">
        <v>226.9</v>
      </c>
      <c r="BZ341" s="2" t="n">
        <v>2128.86936936937</v>
      </c>
      <c r="CA341" s="2" t="n">
        <v>0</v>
      </c>
      <c r="CB341" s="2" t="n">
        <v>2128.86936936937</v>
      </c>
      <c r="CC341" s="2" t="n">
        <v>5.39071359048521</v>
      </c>
      <c r="CE341" s="2" t="n">
        <v>11.5</v>
      </c>
      <c r="CF341" s="2" t="n">
        <v>-153</v>
      </c>
      <c r="CG341" s="2" t="n">
        <v>18400</v>
      </c>
      <c r="CH341" s="2" t="n">
        <v>-4074.5</v>
      </c>
      <c r="CI341" s="2" t="n">
        <v>1</v>
      </c>
      <c r="CJ341" s="2" t="n">
        <v>-358.6</v>
      </c>
      <c r="CK341" s="2" t="n">
        <v>110</v>
      </c>
      <c r="CL341" s="2" t="n">
        <v>1600</v>
      </c>
      <c r="CM341" s="2" t="n">
        <v>-1720.98024691358</v>
      </c>
      <c r="CN341" s="2" t="n">
        <v>-64.468085106383</v>
      </c>
      <c r="CO341" s="2" t="n">
        <v>-2079.16985983345</v>
      </c>
      <c r="CQ341" s="2" t="n">
        <v>123</v>
      </c>
      <c r="CR341" s="2" t="n">
        <v>-153</v>
      </c>
      <c r="CS341" s="2" t="n">
        <v>198174</v>
      </c>
      <c r="CT341" s="2" t="n">
        <v>-4074.5</v>
      </c>
      <c r="CU341" s="2" t="n">
        <v>9.8</v>
      </c>
      <c r="CV341" s="2" t="n">
        <v>-358.6</v>
      </c>
      <c r="CW341" s="2" t="n">
        <v>209.7</v>
      </c>
      <c r="CX341" s="2" t="n">
        <v>1604.06235238545</v>
      </c>
      <c r="CY341" s="2" t="n">
        <v>-1720.98024691358</v>
      </c>
      <c r="CZ341" s="2" t="n">
        <v>1604.06235238545</v>
      </c>
      <c r="DA341" s="2" t="n">
        <v>-1117.5916854377</v>
      </c>
      <c r="DC341" s="2" t="n">
        <v>11.5</v>
      </c>
      <c r="DD341" s="2" t="n">
        <v>-115.2</v>
      </c>
      <c r="DE341" s="2" t="n">
        <v>18400</v>
      </c>
      <c r="DF341" s="2" t="n">
        <v>0</v>
      </c>
      <c r="DG341" s="2" t="n">
        <v>1</v>
      </c>
      <c r="DH341" s="2" t="n">
        <v>-225.9</v>
      </c>
      <c r="DI341" s="2" t="n">
        <v>110</v>
      </c>
      <c r="DJ341" s="2" t="n">
        <v>1600</v>
      </c>
      <c r="DK341" s="2" t="n">
        <v>-83.943661971831</v>
      </c>
      <c r="DL341" s="2" t="n">
        <v>-64.468085106383</v>
      </c>
      <c r="DM341" s="2" t="n">
        <v>-2079.16985983345</v>
      </c>
    </row>
    <row r="342" customFormat="false" ht="12.75" hidden="false" customHeight="false" outlineLevel="0" collapsed="false">
      <c r="A342" s="1" t="n">
        <v>37597</v>
      </c>
      <c r="B342" s="2" t="n">
        <v>1</v>
      </c>
      <c r="C342" s="2" t="n">
        <v>49</v>
      </c>
      <c r="D342" s="2" t="n">
        <v>50</v>
      </c>
      <c r="E342" s="2" t="n">
        <v>24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24</v>
      </c>
      <c r="K342" s="2" t="n">
        <v>342.841666666667</v>
      </c>
      <c r="L342" s="2" t="n">
        <v>-50.5916666666667</v>
      </c>
      <c r="M342" s="2" t="n">
        <v>493422.720833333</v>
      </c>
      <c r="N342" s="2" t="n">
        <v>1886.52916666667</v>
      </c>
      <c r="O342" s="2" t="n">
        <v>41.6583333333333</v>
      </c>
      <c r="P342" s="2" t="n">
        <v>-334.954166666667</v>
      </c>
      <c r="Q342" s="2" t="n">
        <v>376.6125</v>
      </c>
      <c r="R342" s="2" t="n">
        <v>1413.2648891966</v>
      </c>
      <c r="S342" s="2" t="n">
        <v>-44.4819611454868</v>
      </c>
      <c r="T342" s="2" t="n">
        <v>1413.2648891966</v>
      </c>
      <c r="U342" s="2" t="n">
        <v>-190.181674467181</v>
      </c>
      <c r="V342" s="2" t="n">
        <v>12</v>
      </c>
      <c r="W342" s="2" t="n">
        <v>425.333333333333</v>
      </c>
      <c r="X342" s="2" t="n">
        <v>-53.65</v>
      </c>
      <c r="Y342" s="2" t="n">
        <v>646110.333333333</v>
      </c>
      <c r="Z342" s="2" t="n">
        <v>1592.5</v>
      </c>
      <c r="AA342" s="2" t="n">
        <v>31.9333333333333</v>
      </c>
      <c r="AB342" s="2" t="n">
        <v>-404.675</v>
      </c>
      <c r="AC342" s="2" t="n">
        <v>436.608333333333</v>
      </c>
      <c r="AD342" s="2" t="n">
        <v>1518.08906669826</v>
      </c>
      <c r="AE342" s="2" t="n">
        <v>-32.1339618754799</v>
      </c>
      <c r="AF342" s="2" t="n">
        <v>1518.08906669826</v>
      </c>
      <c r="AG342" s="2" t="n">
        <v>-197.844512274631</v>
      </c>
      <c r="AH342" s="2" t="n">
        <v>12</v>
      </c>
      <c r="AI342" s="2" t="n">
        <v>260.35</v>
      </c>
      <c r="AJ342" s="2" t="n">
        <v>-47.5333333333333</v>
      </c>
      <c r="AK342" s="2" t="n">
        <v>340735.108333333</v>
      </c>
      <c r="AL342" s="2" t="n">
        <v>2180.55833333333</v>
      </c>
      <c r="AM342" s="2" t="n">
        <v>51.3833333333333</v>
      </c>
      <c r="AN342" s="2" t="n">
        <v>-265.233333333333</v>
      </c>
      <c r="AO342" s="2" t="n">
        <v>316.616666666667</v>
      </c>
      <c r="AP342" s="2" t="n">
        <v>1308.44071169493</v>
      </c>
      <c r="AQ342" s="2" t="n">
        <v>-56.8299604154937</v>
      </c>
      <c r="AR342" s="2" t="n">
        <v>1308.44071169493</v>
      </c>
      <c r="AS342" s="2" t="n">
        <v>-182.518836659731</v>
      </c>
      <c r="AU342" s="2" t="n">
        <v>580.1</v>
      </c>
      <c r="AV342" s="2" t="n">
        <v>-0.4</v>
      </c>
      <c r="AW342" s="2" t="n">
        <v>883260.3</v>
      </c>
      <c r="AX342" s="2" t="n">
        <v>12102</v>
      </c>
      <c r="AY342" s="2" t="n">
        <v>170.1</v>
      </c>
      <c r="AZ342" s="2" t="n">
        <v>-148.6</v>
      </c>
      <c r="BA342" s="2" t="n">
        <v>599.9</v>
      </c>
      <c r="BB342" s="2" t="n">
        <v>1540.72459659834</v>
      </c>
      <c r="BC342" s="2" t="n">
        <v>0</v>
      </c>
      <c r="BD342" s="2" t="n">
        <v>1540.72459659834</v>
      </c>
      <c r="BE342" s="2" t="n">
        <v>2.52606364603622</v>
      </c>
      <c r="BG342" s="2" t="n">
        <v>580.1</v>
      </c>
      <c r="BH342" s="2" t="n">
        <v>-0.4</v>
      </c>
      <c r="BI342" s="2" t="n">
        <v>883260.3</v>
      </c>
      <c r="BJ342" s="2" t="n">
        <v>10120</v>
      </c>
      <c r="BK342" s="2" t="n">
        <v>170.1</v>
      </c>
      <c r="BL342" s="2" t="n">
        <v>-340.9</v>
      </c>
      <c r="BM342" s="2" t="n">
        <v>599.9</v>
      </c>
      <c r="BN342" s="2" t="n">
        <v>1540.72459659834</v>
      </c>
      <c r="BO342" s="2" t="n">
        <v>0</v>
      </c>
      <c r="BP342" s="2" t="n">
        <v>1540.72459659834</v>
      </c>
      <c r="BQ342" s="2" t="n">
        <v>2.52606364603622</v>
      </c>
      <c r="BS342" s="2" t="n">
        <v>449.3</v>
      </c>
      <c r="BT342" s="2" t="n">
        <v>-0.6</v>
      </c>
      <c r="BU342" s="2" t="n">
        <v>676930.6</v>
      </c>
      <c r="BV342" s="2" t="n">
        <v>12102</v>
      </c>
      <c r="BW342" s="2" t="n">
        <v>123.1</v>
      </c>
      <c r="BX342" s="2" t="n">
        <v>-148.6</v>
      </c>
      <c r="BY342" s="2" t="n">
        <v>457.3</v>
      </c>
      <c r="BZ342" s="2" t="n">
        <v>1506.63387491654</v>
      </c>
      <c r="CA342" s="2" t="n">
        <v>0</v>
      </c>
      <c r="CB342" s="2" t="n">
        <v>1506.63387491654</v>
      </c>
      <c r="CC342" s="2" t="n">
        <v>1.23005200453541</v>
      </c>
      <c r="CE342" s="2" t="n">
        <v>94</v>
      </c>
      <c r="CF342" s="2" t="n">
        <v>-233.7</v>
      </c>
      <c r="CG342" s="2" t="n">
        <v>124271.4</v>
      </c>
      <c r="CH342" s="2" t="n">
        <v>0</v>
      </c>
      <c r="CI342" s="2" t="n">
        <v>0.3</v>
      </c>
      <c r="CJ342" s="2" t="n">
        <v>-471.8</v>
      </c>
      <c r="CK342" s="2" t="n">
        <v>186.6</v>
      </c>
      <c r="CL342" s="2" t="n">
        <v>993.161736457933</v>
      </c>
      <c r="CM342" s="2" t="n">
        <v>-188.535031847134</v>
      </c>
      <c r="CN342" s="2" t="n">
        <v>993.161736457933</v>
      </c>
      <c r="CO342" s="2" t="n">
        <v>-999.47450975</v>
      </c>
      <c r="CQ342" s="2" t="n">
        <v>237.2</v>
      </c>
      <c r="CR342" s="2" t="n">
        <v>-233.7</v>
      </c>
      <c r="CS342" s="2" t="n">
        <v>358630.7</v>
      </c>
      <c r="CT342" s="2" t="n">
        <v>0</v>
      </c>
      <c r="CU342" s="2" t="n">
        <v>0.3</v>
      </c>
      <c r="CV342" s="2" t="n">
        <v>-471.8</v>
      </c>
      <c r="CW342" s="2" t="n">
        <v>354.8</v>
      </c>
      <c r="CX342" s="2" t="n">
        <v>1485.52597864769</v>
      </c>
      <c r="CY342" s="2" t="n">
        <v>-100</v>
      </c>
      <c r="CZ342" s="2" t="n">
        <v>1485.52597864769</v>
      </c>
      <c r="DA342" s="2" t="n">
        <v>-999.47450975</v>
      </c>
      <c r="DC342" s="2" t="n">
        <v>94</v>
      </c>
      <c r="DD342" s="2" t="n">
        <v>-167.4</v>
      </c>
      <c r="DE342" s="2" t="n">
        <v>124271.4</v>
      </c>
      <c r="DF342" s="2" t="n">
        <v>0</v>
      </c>
      <c r="DG342" s="2" t="n">
        <v>11.8</v>
      </c>
      <c r="DH342" s="2" t="n">
        <v>-445.5</v>
      </c>
      <c r="DI342" s="2" t="n">
        <v>186.6</v>
      </c>
      <c r="DJ342" s="2" t="n">
        <v>993.161736457933</v>
      </c>
      <c r="DK342" s="2" t="n">
        <v>-188.535031847134</v>
      </c>
      <c r="DL342" s="2" t="n">
        <v>993.161736457933</v>
      </c>
      <c r="DM342" s="2" t="n">
        <v>-593.427041898984</v>
      </c>
    </row>
    <row r="343" customFormat="false" ht="12.75" hidden="false" customHeight="false" outlineLevel="0" collapsed="false">
      <c r="A343" s="1" t="n">
        <v>37598</v>
      </c>
      <c r="B343" s="2" t="n">
        <v>1</v>
      </c>
      <c r="C343" s="2" t="n">
        <v>49</v>
      </c>
      <c r="D343" s="2" t="n">
        <v>50</v>
      </c>
      <c r="E343" s="2" t="n">
        <v>24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24</v>
      </c>
      <c r="K343" s="2" t="n">
        <v>449.058333333333</v>
      </c>
      <c r="L343" s="2" t="n">
        <v>-58.2875</v>
      </c>
      <c r="M343" s="2" t="n">
        <v>582617.325</v>
      </c>
      <c r="N343" s="2" t="n">
        <v>2367.78333333333</v>
      </c>
      <c r="O343" s="2" t="n">
        <v>28.8083333333333</v>
      </c>
      <c r="P343" s="2" t="n">
        <v>-420.604166666667</v>
      </c>
      <c r="Q343" s="2" t="n">
        <v>449.4125</v>
      </c>
      <c r="R343" s="2" t="n">
        <v>1268.50340673585</v>
      </c>
      <c r="S343" s="2" t="n">
        <v>-34.6127957614445</v>
      </c>
      <c r="T343" s="2" t="n">
        <v>1268.50340673585</v>
      </c>
      <c r="U343" s="2" t="n">
        <v>-204.37992659315</v>
      </c>
      <c r="V343" s="2" t="n">
        <v>12</v>
      </c>
      <c r="W343" s="2" t="n">
        <v>450.658333333333</v>
      </c>
      <c r="X343" s="2" t="n">
        <v>-56.6</v>
      </c>
      <c r="Y343" s="2" t="n">
        <v>599399.15</v>
      </c>
      <c r="Z343" s="2" t="n">
        <v>2885.85</v>
      </c>
      <c r="AA343" s="2" t="n">
        <v>12.2833333333333</v>
      </c>
      <c r="AB343" s="2" t="n">
        <v>-407.35</v>
      </c>
      <c r="AC343" s="2" t="n">
        <v>419.633333333333</v>
      </c>
      <c r="AD343" s="2" t="n">
        <v>1300.15375837572</v>
      </c>
      <c r="AE343" s="2" t="n">
        <v>-35.8519693508387</v>
      </c>
      <c r="AF343" s="2" t="n">
        <v>1300.15375837572</v>
      </c>
      <c r="AG343" s="2" t="n">
        <v>-208.502812562533</v>
      </c>
      <c r="AH343" s="2" t="n">
        <v>12</v>
      </c>
      <c r="AI343" s="2" t="n">
        <v>447.458333333333</v>
      </c>
      <c r="AJ343" s="2" t="n">
        <v>-59.975</v>
      </c>
      <c r="AK343" s="2" t="n">
        <v>565835.5</v>
      </c>
      <c r="AL343" s="2" t="n">
        <v>1849.71666666667</v>
      </c>
      <c r="AM343" s="2" t="n">
        <v>45.3333333333333</v>
      </c>
      <c r="AN343" s="2" t="n">
        <v>-433.858333333333</v>
      </c>
      <c r="AO343" s="2" t="n">
        <v>479.191666666667</v>
      </c>
      <c r="AP343" s="2" t="n">
        <v>1236.85305509598</v>
      </c>
      <c r="AQ343" s="2" t="n">
        <v>-33.3736221720502</v>
      </c>
      <c r="AR343" s="2" t="n">
        <v>1236.85305509598</v>
      </c>
      <c r="AS343" s="2" t="n">
        <v>-200.257040623766</v>
      </c>
      <c r="AU343" s="2" t="n">
        <v>658.8</v>
      </c>
      <c r="AV343" s="2" t="n">
        <v>0</v>
      </c>
      <c r="AW343" s="2" t="n">
        <v>980132.1</v>
      </c>
      <c r="AX343" s="2" t="n">
        <v>10693.6</v>
      </c>
      <c r="AY343" s="2" t="n">
        <v>92.6</v>
      </c>
      <c r="AZ343" s="2" t="n">
        <v>-231.8</v>
      </c>
      <c r="BA343" s="2" t="n">
        <v>744.4</v>
      </c>
      <c r="BB343" s="2" t="n">
        <v>1497.93077980076</v>
      </c>
      <c r="BC343" s="2" t="n">
        <v>0</v>
      </c>
      <c r="BD343" s="2" t="n">
        <v>1497.93077980076</v>
      </c>
      <c r="BE343" s="2" t="n">
        <v>2.86069164814047</v>
      </c>
      <c r="BG343" s="2" t="n">
        <v>582.2</v>
      </c>
      <c r="BH343" s="2" t="n">
        <v>-0.1</v>
      </c>
      <c r="BI343" s="2" t="n">
        <v>872095.3</v>
      </c>
      <c r="BJ343" s="2" t="n">
        <v>10693.6</v>
      </c>
      <c r="BK343" s="2" t="n">
        <v>30.8</v>
      </c>
      <c r="BL343" s="2" t="n">
        <v>-276.9</v>
      </c>
      <c r="BM343" s="2" t="n">
        <v>565.9</v>
      </c>
      <c r="BN343" s="2" t="n">
        <v>1497.93077980076</v>
      </c>
      <c r="BO343" s="2" t="n">
        <v>0</v>
      </c>
      <c r="BP343" s="2" t="n">
        <v>1497.93077980076</v>
      </c>
      <c r="BQ343" s="2" t="n">
        <v>2.86069164814047</v>
      </c>
      <c r="BS343" s="2" t="n">
        <v>658.8</v>
      </c>
      <c r="BT343" s="2" t="n">
        <v>0</v>
      </c>
      <c r="BU343" s="2" t="n">
        <v>980132.1</v>
      </c>
      <c r="BV343" s="2" t="n">
        <v>9980</v>
      </c>
      <c r="BW343" s="2" t="n">
        <v>92.6</v>
      </c>
      <c r="BX343" s="2" t="n">
        <v>-231.8</v>
      </c>
      <c r="BY343" s="2" t="n">
        <v>744.4</v>
      </c>
      <c r="BZ343" s="2" t="n">
        <v>1487.75364298725</v>
      </c>
      <c r="CA343" s="2" t="n">
        <v>0</v>
      </c>
      <c r="CB343" s="2" t="n">
        <v>1487.75364298725</v>
      </c>
      <c r="CC343" s="2" t="n">
        <v>2.39831323426221</v>
      </c>
      <c r="CE343" s="2" t="n">
        <v>298.3</v>
      </c>
      <c r="CF343" s="2" t="n">
        <v>-260.6</v>
      </c>
      <c r="CG343" s="2" t="n">
        <v>299777.8</v>
      </c>
      <c r="CH343" s="2" t="n">
        <v>0</v>
      </c>
      <c r="CI343" s="2" t="n">
        <v>0</v>
      </c>
      <c r="CJ343" s="2" t="n">
        <v>-702.2</v>
      </c>
      <c r="CK343" s="2" t="n">
        <v>235.4</v>
      </c>
      <c r="CL343" s="2" t="n">
        <v>1004.95407308079</v>
      </c>
      <c r="CM343" s="2" t="n">
        <v>-143.586919104991</v>
      </c>
      <c r="CN343" s="2" t="n">
        <v>1004.95407308079</v>
      </c>
      <c r="CO343" s="2" t="n">
        <v>-988.41296003801</v>
      </c>
      <c r="CQ343" s="2" t="n">
        <v>316.3</v>
      </c>
      <c r="CR343" s="2" t="n">
        <v>-260.6</v>
      </c>
      <c r="CS343" s="2" t="n">
        <v>352616.6</v>
      </c>
      <c r="CT343" s="2" t="n">
        <v>0</v>
      </c>
      <c r="CU343" s="2" t="n">
        <v>0</v>
      </c>
      <c r="CV343" s="2" t="n">
        <v>-565.9</v>
      </c>
      <c r="CW343" s="2" t="n">
        <v>288.1</v>
      </c>
      <c r="CX343" s="2" t="n">
        <v>1114.8169459374</v>
      </c>
      <c r="CY343" s="2" t="n">
        <v>-143.586919104991</v>
      </c>
      <c r="CZ343" s="2" t="n">
        <v>1114.8169459374</v>
      </c>
      <c r="DA343" s="2" t="n">
        <v>-988.41296003801</v>
      </c>
      <c r="DC343" s="2" t="n">
        <v>298.3</v>
      </c>
      <c r="DD343" s="2" t="n">
        <v>-133.6</v>
      </c>
      <c r="DE343" s="2" t="n">
        <v>299777.8</v>
      </c>
      <c r="DF343" s="2" t="n">
        <v>0</v>
      </c>
      <c r="DG343" s="2" t="n">
        <v>0</v>
      </c>
      <c r="DH343" s="2" t="n">
        <v>-702.2</v>
      </c>
      <c r="DI343" s="2" t="n">
        <v>235.4</v>
      </c>
      <c r="DJ343" s="2" t="n">
        <v>1004.95407308079</v>
      </c>
      <c r="DK343" s="2" t="n">
        <v>-95.0476190476191</v>
      </c>
      <c r="DL343" s="2" t="n">
        <v>1004.95407308079</v>
      </c>
      <c r="DM343" s="2" t="n">
        <v>-695.994754176031</v>
      </c>
    </row>
    <row r="344" customFormat="false" ht="12.75" hidden="false" customHeight="false" outlineLevel="0" collapsed="false">
      <c r="A344" s="1" t="n">
        <v>37599</v>
      </c>
      <c r="B344" s="2" t="n">
        <v>0</v>
      </c>
      <c r="C344" s="2" t="n">
        <v>50</v>
      </c>
      <c r="D344" s="2" t="n">
        <v>50</v>
      </c>
      <c r="E344" s="2" t="n">
        <v>24</v>
      </c>
      <c r="F344" s="2" t="n">
        <v>0</v>
      </c>
      <c r="G344" s="2" t="n">
        <v>0</v>
      </c>
      <c r="H344" s="2" t="n">
        <v>0.0416666666666667</v>
      </c>
      <c r="I344" s="2" t="n">
        <v>0</v>
      </c>
      <c r="J344" s="2" t="n">
        <v>24</v>
      </c>
      <c r="K344" s="2" t="n">
        <v>697.508333333333</v>
      </c>
      <c r="L344" s="2" t="n">
        <v>-60.8125</v>
      </c>
      <c r="M344" s="2" t="n">
        <v>1006110.42083333</v>
      </c>
      <c r="N344" s="2" t="n">
        <v>154.641666666667</v>
      </c>
      <c r="O344" s="2" t="n">
        <v>30.55</v>
      </c>
      <c r="P344" s="2" t="n">
        <v>-668.2875</v>
      </c>
      <c r="Q344" s="2" t="n">
        <v>698.8375</v>
      </c>
      <c r="R344" s="2" t="n">
        <v>1428.44298336735</v>
      </c>
      <c r="S344" s="2" t="n">
        <v>-12.7905822882161</v>
      </c>
      <c r="T344" s="2" t="n">
        <v>1428.44298336735</v>
      </c>
      <c r="U344" s="2" t="n">
        <v>-174.200085588765</v>
      </c>
      <c r="V344" s="2" t="n">
        <v>12</v>
      </c>
      <c r="W344" s="2" t="n">
        <v>706.908333333333</v>
      </c>
      <c r="X344" s="2" t="n">
        <v>-91.2583333333333</v>
      </c>
      <c r="Y344" s="2" t="n">
        <v>1082146.00833333</v>
      </c>
      <c r="Z344" s="2" t="n">
        <v>-56.4666666666667</v>
      </c>
      <c r="AA344" s="2" t="n">
        <v>19.65</v>
      </c>
      <c r="AB344" s="2" t="n">
        <v>-636.291666666667</v>
      </c>
      <c r="AC344" s="2" t="n">
        <v>655.941666666667</v>
      </c>
      <c r="AD344" s="2" t="n">
        <v>1527.94428224046</v>
      </c>
      <c r="AE344" s="2" t="n">
        <v>0.514883036580028</v>
      </c>
      <c r="AF344" s="2" t="n">
        <v>1527.94428224046</v>
      </c>
      <c r="AG344" s="2" t="n">
        <v>-295.299743702439</v>
      </c>
      <c r="AH344" s="2" t="n">
        <v>12</v>
      </c>
      <c r="AI344" s="2" t="n">
        <v>688.108333333334</v>
      </c>
      <c r="AJ344" s="2" t="n">
        <v>-30.3666666666667</v>
      </c>
      <c r="AK344" s="2" t="n">
        <v>930074.833333333</v>
      </c>
      <c r="AL344" s="2" t="n">
        <v>365.75</v>
      </c>
      <c r="AM344" s="2" t="n">
        <v>41.45</v>
      </c>
      <c r="AN344" s="2" t="n">
        <v>-700.283333333333</v>
      </c>
      <c r="AO344" s="2" t="n">
        <v>741.733333333333</v>
      </c>
      <c r="AP344" s="2" t="n">
        <v>1328.94168449424</v>
      </c>
      <c r="AQ344" s="2" t="n">
        <v>-26.0960476130123</v>
      </c>
      <c r="AR344" s="2" t="n">
        <v>1328.94168449424</v>
      </c>
      <c r="AS344" s="2" t="n">
        <v>-53.1004274750905</v>
      </c>
      <c r="AU344" s="2" t="n">
        <v>982.1</v>
      </c>
      <c r="AV344" s="2" t="n">
        <v>0</v>
      </c>
      <c r="AW344" s="2" t="n">
        <v>1513413.1</v>
      </c>
      <c r="AX344" s="2" t="n">
        <v>872</v>
      </c>
      <c r="AY344" s="2" t="n">
        <v>121.1</v>
      </c>
      <c r="AZ344" s="2" t="n">
        <v>-326.8</v>
      </c>
      <c r="BA344" s="2" t="n">
        <v>982.8</v>
      </c>
      <c r="BB344" s="2" t="n">
        <v>1556.89219751225</v>
      </c>
      <c r="BC344" s="2" t="n">
        <v>2.28292682926829</v>
      </c>
      <c r="BD344" s="2" t="n">
        <v>1556.89219751225</v>
      </c>
      <c r="BE344" s="2" t="n">
        <v>1.64222233138399</v>
      </c>
      <c r="BG344" s="2" t="n">
        <v>944.9</v>
      </c>
      <c r="BH344" s="2" t="n">
        <v>0</v>
      </c>
      <c r="BI344" s="2" t="n">
        <v>1469959.4</v>
      </c>
      <c r="BJ344" s="2" t="n">
        <v>0</v>
      </c>
      <c r="BK344" s="2" t="n">
        <v>103.3</v>
      </c>
      <c r="BL344" s="2" t="n">
        <v>-326.8</v>
      </c>
      <c r="BM344" s="2" t="n">
        <v>947.3</v>
      </c>
      <c r="BN344" s="2" t="n">
        <v>1555.67721452006</v>
      </c>
      <c r="BO344" s="2" t="n">
        <v>2.28292682926829</v>
      </c>
      <c r="BP344" s="2" t="n">
        <v>1555.67721452006</v>
      </c>
      <c r="BQ344" s="2" t="n">
        <v>1.64222233138399</v>
      </c>
      <c r="BS344" s="2" t="n">
        <v>982.1</v>
      </c>
      <c r="BT344" s="2" t="n">
        <v>-0.5</v>
      </c>
      <c r="BU344" s="2" t="n">
        <v>1513413.1</v>
      </c>
      <c r="BV344" s="2" t="n">
        <v>872</v>
      </c>
      <c r="BW344" s="2" t="n">
        <v>121.1</v>
      </c>
      <c r="BX344" s="2" t="n">
        <v>-507.4</v>
      </c>
      <c r="BY344" s="2" t="n">
        <v>982.8</v>
      </c>
      <c r="BZ344" s="2" t="n">
        <v>1556.89219751225</v>
      </c>
      <c r="CA344" s="2" t="n">
        <v>0</v>
      </c>
      <c r="CB344" s="2" t="n">
        <v>1556.89219751225</v>
      </c>
      <c r="CC344" s="2" t="n">
        <v>1.09757617188112</v>
      </c>
      <c r="CE344" s="2" t="n">
        <v>489.9</v>
      </c>
      <c r="CF344" s="2" t="n">
        <v>-311.6</v>
      </c>
      <c r="CG344" s="2" t="n">
        <v>574881.5</v>
      </c>
      <c r="CH344" s="2" t="n">
        <v>-217.8</v>
      </c>
      <c r="CI344" s="2" t="n">
        <v>0</v>
      </c>
      <c r="CJ344" s="2" t="n">
        <v>-982.8</v>
      </c>
      <c r="CK344" s="2" t="n">
        <v>385.7</v>
      </c>
      <c r="CL344" s="2" t="n">
        <v>1133.21801695249</v>
      </c>
      <c r="CM344" s="2" t="n">
        <v>-91.0714285714286</v>
      </c>
      <c r="CN344" s="2" t="n">
        <v>1133.21801695249</v>
      </c>
      <c r="CO344" s="2" t="n">
        <v>-1225.33374651836</v>
      </c>
      <c r="CQ344" s="2" t="n">
        <v>493.5</v>
      </c>
      <c r="CR344" s="2" t="n">
        <v>-311.6</v>
      </c>
      <c r="CS344" s="2" t="n">
        <v>747141.6</v>
      </c>
      <c r="CT344" s="2" t="n">
        <v>-217.8</v>
      </c>
      <c r="CU344" s="2" t="n">
        <v>0</v>
      </c>
      <c r="CV344" s="2" t="n">
        <v>-946.6</v>
      </c>
      <c r="CW344" s="2" t="n">
        <v>385.7</v>
      </c>
      <c r="CX344" s="2" t="n">
        <v>1499.93183355886</v>
      </c>
      <c r="CY344" s="2" t="n">
        <v>0</v>
      </c>
      <c r="CZ344" s="2" t="n">
        <v>1499.93183355886</v>
      </c>
      <c r="DA344" s="2" t="n">
        <v>-1225.33374651836</v>
      </c>
      <c r="DC344" s="2" t="n">
        <v>489.9</v>
      </c>
      <c r="DD344" s="2" t="n">
        <v>-108.4</v>
      </c>
      <c r="DE344" s="2" t="n">
        <v>574881.5</v>
      </c>
      <c r="DF344" s="2" t="n">
        <v>0</v>
      </c>
      <c r="DG344" s="2" t="n">
        <v>0</v>
      </c>
      <c r="DH344" s="2" t="n">
        <v>-982.8</v>
      </c>
      <c r="DI344" s="2" t="n">
        <v>595.1</v>
      </c>
      <c r="DJ344" s="2" t="n">
        <v>1133.21801695249</v>
      </c>
      <c r="DK344" s="2" t="n">
        <v>-91.0714285714286</v>
      </c>
      <c r="DL344" s="2" t="n">
        <v>1133.21801695249</v>
      </c>
      <c r="DM344" s="2" t="n">
        <v>-182.880762133976</v>
      </c>
    </row>
    <row r="345" customFormat="false" ht="12.75" hidden="false" customHeight="false" outlineLevel="0" collapsed="false">
      <c r="A345" s="1" t="n">
        <v>37600</v>
      </c>
      <c r="B345" s="2" t="n">
        <v>0</v>
      </c>
      <c r="C345" s="2" t="n">
        <v>50</v>
      </c>
      <c r="D345" s="2" t="n">
        <v>50</v>
      </c>
      <c r="E345" s="2" t="n">
        <v>24</v>
      </c>
      <c r="F345" s="2" t="n">
        <v>0</v>
      </c>
      <c r="G345" s="2" t="n">
        <v>0</v>
      </c>
      <c r="H345" s="2" t="n">
        <v>0.0416666666666667</v>
      </c>
      <c r="I345" s="2" t="n">
        <v>0</v>
      </c>
      <c r="J345" s="2" t="n">
        <v>24</v>
      </c>
      <c r="K345" s="2" t="n">
        <v>788.908333333333</v>
      </c>
      <c r="L345" s="2" t="n">
        <v>-99.7916666666667</v>
      </c>
      <c r="M345" s="2" t="n">
        <v>1156951.77375</v>
      </c>
      <c r="N345" s="2" t="n">
        <v>79.7791666666667</v>
      </c>
      <c r="O345" s="2" t="n">
        <v>9.3625</v>
      </c>
      <c r="P345" s="2" t="n">
        <v>-699.495833333333</v>
      </c>
      <c r="Q345" s="2" t="n">
        <v>708.858333333334</v>
      </c>
      <c r="R345" s="2" t="n">
        <v>1450.34587672883</v>
      </c>
      <c r="S345" s="2" t="n">
        <v>-0.561104372398262</v>
      </c>
      <c r="T345" s="2" t="n">
        <v>1450.34587672883</v>
      </c>
      <c r="U345" s="2" t="n">
        <v>-253.695389641136</v>
      </c>
      <c r="V345" s="2" t="n">
        <v>12</v>
      </c>
      <c r="W345" s="2" t="n">
        <v>864.491666666667</v>
      </c>
      <c r="X345" s="2" t="n">
        <v>-65.0166666666667</v>
      </c>
      <c r="Y345" s="2" t="n">
        <v>1313551.85</v>
      </c>
      <c r="Z345" s="2" t="n">
        <v>-151.275</v>
      </c>
      <c r="AA345" s="2" t="n">
        <v>12.5083333333333</v>
      </c>
      <c r="AB345" s="2" t="n">
        <v>-813.041666666667</v>
      </c>
      <c r="AC345" s="2" t="n">
        <v>825.55</v>
      </c>
      <c r="AD345" s="2" t="n">
        <v>1516.9944129378</v>
      </c>
      <c r="AE345" s="2" t="n">
        <v>1.14428895612708</v>
      </c>
      <c r="AF345" s="2" t="n">
        <v>1516.9944129378</v>
      </c>
      <c r="AG345" s="2" t="n">
        <v>-131.23042207452</v>
      </c>
      <c r="AH345" s="2" t="n">
        <v>12</v>
      </c>
      <c r="AI345" s="2" t="n">
        <v>713.325</v>
      </c>
      <c r="AJ345" s="2" t="n">
        <v>-134.566666666667</v>
      </c>
      <c r="AK345" s="2" t="n">
        <v>1000351.6975</v>
      </c>
      <c r="AL345" s="2" t="n">
        <v>310.833333333333</v>
      </c>
      <c r="AM345" s="2" t="n">
        <v>6.21666666666667</v>
      </c>
      <c r="AN345" s="2" t="n">
        <v>-585.95</v>
      </c>
      <c r="AO345" s="2" t="n">
        <v>592.166666666667</v>
      </c>
      <c r="AP345" s="2" t="n">
        <v>1383.69734051986</v>
      </c>
      <c r="AQ345" s="2" t="n">
        <v>-2.2664977009236</v>
      </c>
      <c r="AR345" s="2" t="n">
        <v>1383.69734051986</v>
      </c>
      <c r="AS345" s="2" t="n">
        <v>-376.160357207752</v>
      </c>
      <c r="AU345" s="2" t="n">
        <v>1120.2</v>
      </c>
      <c r="AV345" s="2" t="n">
        <v>0</v>
      </c>
      <c r="AW345" s="2" t="n">
        <v>1718461</v>
      </c>
      <c r="AX345" s="2" t="n">
        <v>1150</v>
      </c>
      <c r="AY345" s="2" t="n">
        <v>73.5</v>
      </c>
      <c r="AZ345" s="2" t="n">
        <v>-407.4</v>
      </c>
      <c r="BA345" s="2" t="n">
        <v>1101</v>
      </c>
      <c r="BB345" s="2" t="n">
        <v>1542.16954022989</v>
      </c>
      <c r="BC345" s="2" t="n">
        <v>77.1538461538462</v>
      </c>
      <c r="BD345" s="2" t="n">
        <v>1542.16954022989</v>
      </c>
      <c r="BE345" s="2" t="n">
        <v>1.833626874764</v>
      </c>
      <c r="BG345" s="2" t="n">
        <v>1120.2</v>
      </c>
      <c r="BH345" s="2" t="n">
        <v>0</v>
      </c>
      <c r="BI345" s="2" t="n">
        <v>1718461</v>
      </c>
      <c r="BJ345" s="2" t="n">
        <v>0</v>
      </c>
      <c r="BK345" s="2" t="n">
        <v>39.9</v>
      </c>
      <c r="BL345" s="2" t="n">
        <v>-475</v>
      </c>
      <c r="BM345" s="2" t="n">
        <v>1101</v>
      </c>
      <c r="BN345" s="2" t="n">
        <v>1537.16019671445</v>
      </c>
      <c r="BO345" s="2" t="n">
        <v>13.731467473525</v>
      </c>
      <c r="BP345" s="2" t="n">
        <v>1537.16019671445</v>
      </c>
      <c r="BQ345" s="2" t="n">
        <v>1.80039338120008</v>
      </c>
      <c r="BS345" s="2" t="n">
        <v>895.3</v>
      </c>
      <c r="BT345" s="2" t="n">
        <v>0</v>
      </c>
      <c r="BU345" s="2" t="n">
        <v>1372739.7</v>
      </c>
      <c r="BV345" s="2" t="n">
        <v>1150</v>
      </c>
      <c r="BW345" s="2" t="n">
        <v>73.5</v>
      </c>
      <c r="BX345" s="2" t="n">
        <v>-407.4</v>
      </c>
      <c r="BY345" s="2" t="n">
        <v>825.6</v>
      </c>
      <c r="BZ345" s="2" t="n">
        <v>1542.16954022989</v>
      </c>
      <c r="CA345" s="2" t="n">
        <v>77.1538461538462</v>
      </c>
      <c r="CB345" s="2" t="n">
        <v>1542.16954022989</v>
      </c>
      <c r="CC345" s="2" t="n">
        <v>1.833626874764</v>
      </c>
      <c r="CE345" s="2" t="n">
        <v>483.6</v>
      </c>
      <c r="CF345" s="2" t="n">
        <v>-533</v>
      </c>
      <c r="CG345" s="2" t="n">
        <v>620036.5</v>
      </c>
      <c r="CH345" s="2" t="n">
        <v>-2006</v>
      </c>
      <c r="CI345" s="2" t="n">
        <v>0</v>
      </c>
      <c r="CJ345" s="2" t="n">
        <v>-1087.9</v>
      </c>
      <c r="CK345" s="2" t="n">
        <v>407.4</v>
      </c>
      <c r="CL345" s="2" t="n">
        <v>1120.37470943747</v>
      </c>
      <c r="CM345" s="2" t="n">
        <v>-50.5882352941176</v>
      </c>
      <c r="CN345" s="2" t="n">
        <v>1120.37470943747</v>
      </c>
      <c r="CO345" s="2" t="n">
        <v>-1695.32308026061</v>
      </c>
      <c r="CQ345" s="2" t="n">
        <v>589</v>
      </c>
      <c r="CR345" s="2" t="n">
        <v>-230.6</v>
      </c>
      <c r="CS345" s="2" t="n">
        <v>874613.9</v>
      </c>
      <c r="CT345" s="2" t="n">
        <v>-1815.3</v>
      </c>
      <c r="CU345" s="2" t="n">
        <v>0</v>
      </c>
      <c r="CV345" s="2" t="n">
        <v>-1087.9</v>
      </c>
      <c r="CW345" s="2" t="n">
        <v>492.3</v>
      </c>
      <c r="CX345" s="2" t="n">
        <v>1484.91324278438</v>
      </c>
      <c r="CY345" s="2" t="n">
        <v>0</v>
      </c>
      <c r="CZ345" s="2" t="n">
        <v>1484.91324278438</v>
      </c>
      <c r="DA345" s="2" t="n">
        <v>-468.822267375629</v>
      </c>
      <c r="DC345" s="2" t="n">
        <v>483.6</v>
      </c>
      <c r="DD345" s="2" t="n">
        <v>-533</v>
      </c>
      <c r="DE345" s="2" t="n">
        <v>620036.5</v>
      </c>
      <c r="DF345" s="2" t="n">
        <v>-2006</v>
      </c>
      <c r="DG345" s="2" t="n">
        <v>0</v>
      </c>
      <c r="DH345" s="2" t="n">
        <v>-825.6</v>
      </c>
      <c r="DI345" s="2" t="n">
        <v>407.4</v>
      </c>
      <c r="DJ345" s="2" t="n">
        <v>1120.37470943747</v>
      </c>
      <c r="DK345" s="2" t="n">
        <v>-50.5882352941176</v>
      </c>
      <c r="DL345" s="2" t="n">
        <v>1120.37470943747</v>
      </c>
      <c r="DM345" s="2" t="n">
        <v>-1695.32308026061</v>
      </c>
    </row>
    <row r="346" customFormat="false" ht="12.75" hidden="false" customHeight="false" outlineLevel="0" collapsed="false">
      <c r="A346" s="1" t="n">
        <v>37601</v>
      </c>
      <c r="B346" s="2" t="n">
        <v>0</v>
      </c>
      <c r="C346" s="2" t="n">
        <v>50</v>
      </c>
      <c r="D346" s="2" t="n">
        <v>50</v>
      </c>
      <c r="E346" s="2" t="n">
        <v>24</v>
      </c>
      <c r="F346" s="2" t="n">
        <v>0</v>
      </c>
      <c r="G346" s="2" t="n">
        <v>0</v>
      </c>
      <c r="H346" s="2" t="n">
        <v>0.0416666666666667</v>
      </c>
      <c r="I346" s="2" t="n">
        <v>0</v>
      </c>
      <c r="J346" s="2" t="n">
        <v>24</v>
      </c>
      <c r="K346" s="2" t="n">
        <v>535.041666666667</v>
      </c>
      <c r="L346" s="2" t="n">
        <v>-109.4875</v>
      </c>
      <c r="M346" s="2" t="n">
        <v>813364.1</v>
      </c>
      <c r="N346" s="2" t="n">
        <v>-508.4</v>
      </c>
      <c r="O346" s="2" t="n">
        <v>17.1708333333333</v>
      </c>
      <c r="P346" s="2" t="n">
        <v>-443.733333333333</v>
      </c>
      <c r="Q346" s="2" t="n">
        <v>460.904166666667</v>
      </c>
      <c r="R346" s="2" t="n">
        <v>1486.91484753682</v>
      </c>
      <c r="S346" s="2" t="n">
        <v>6.89601372298717</v>
      </c>
      <c r="T346" s="2" t="n">
        <v>1486.91484753682</v>
      </c>
      <c r="U346" s="2" t="n">
        <v>-487.530823482224</v>
      </c>
      <c r="V346" s="2" t="n">
        <v>12</v>
      </c>
      <c r="W346" s="2" t="n">
        <v>582.225</v>
      </c>
      <c r="X346" s="2" t="n">
        <v>-59.9916666666667</v>
      </c>
      <c r="Y346" s="2" t="n">
        <v>834673.9</v>
      </c>
      <c r="Z346" s="2" t="n">
        <v>-1274.45</v>
      </c>
      <c r="AA346" s="2" t="n">
        <v>14.7416666666667</v>
      </c>
      <c r="AB346" s="2" t="n">
        <v>-537.991666666667</v>
      </c>
      <c r="AC346" s="2" t="n">
        <v>552.733333333333</v>
      </c>
      <c r="AD346" s="2" t="n">
        <v>1431.6252998559</v>
      </c>
      <c r="AE346" s="2" t="n">
        <v>17.233329157171</v>
      </c>
      <c r="AF346" s="2" t="n">
        <v>1431.6252998559</v>
      </c>
      <c r="AG346" s="2" t="n">
        <v>-164.275302048359</v>
      </c>
      <c r="AH346" s="2" t="n">
        <v>12</v>
      </c>
      <c r="AI346" s="2" t="n">
        <v>487.858333333333</v>
      </c>
      <c r="AJ346" s="2" t="n">
        <v>-158.983333333333</v>
      </c>
      <c r="AK346" s="2" t="n">
        <v>792054.3</v>
      </c>
      <c r="AL346" s="2" t="n">
        <v>257.65</v>
      </c>
      <c r="AM346" s="2" t="n">
        <v>19.6</v>
      </c>
      <c r="AN346" s="2" t="n">
        <v>-349.475</v>
      </c>
      <c r="AO346" s="2" t="n">
        <v>369.075</v>
      </c>
      <c r="AP346" s="2" t="n">
        <v>1542.20439521773</v>
      </c>
      <c r="AQ346" s="2" t="n">
        <v>-3.44130171119664</v>
      </c>
      <c r="AR346" s="2" t="n">
        <v>1542.20439521773</v>
      </c>
      <c r="AS346" s="2" t="n">
        <v>-810.786344916088</v>
      </c>
      <c r="AU346" s="2" t="n">
        <v>823.2</v>
      </c>
      <c r="AV346" s="2" t="n">
        <v>-0.7</v>
      </c>
      <c r="AW346" s="2" t="n">
        <v>1434550.3</v>
      </c>
      <c r="AX346" s="2" t="n">
        <v>932</v>
      </c>
      <c r="AY346" s="2" t="n">
        <v>64.8</v>
      </c>
      <c r="AZ346" s="2" t="n">
        <v>-271.5</v>
      </c>
      <c r="BA346" s="2" t="n">
        <v>721.4</v>
      </c>
      <c r="BB346" s="2" t="n">
        <v>1956.49068033551</v>
      </c>
      <c r="BC346" s="2" t="n">
        <v>37.5704057279236</v>
      </c>
      <c r="BD346" s="2" t="n">
        <v>1956.49068033551</v>
      </c>
      <c r="BE346" s="2" t="n">
        <v>0.775876773119111</v>
      </c>
      <c r="BG346" s="2" t="n">
        <v>680.9</v>
      </c>
      <c r="BH346" s="2" t="n">
        <v>-0.7</v>
      </c>
      <c r="BI346" s="2" t="n">
        <v>987603.1</v>
      </c>
      <c r="BJ346" s="2" t="n">
        <v>0</v>
      </c>
      <c r="BK346" s="2" t="n">
        <v>32.8</v>
      </c>
      <c r="BL346" s="2" t="n">
        <v>-443</v>
      </c>
      <c r="BM346" s="2" t="n">
        <v>721.4</v>
      </c>
      <c r="BN346" s="2" t="n">
        <v>1481.37578160744</v>
      </c>
      <c r="BO346" s="2" t="n">
        <v>37.5704057279236</v>
      </c>
      <c r="BP346" s="2" t="n">
        <v>1481.37578160744</v>
      </c>
      <c r="BQ346" s="2" t="n">
        <v>0.775876773119111</v>
      </c>
      <c r="BS346" s="2" t="n">
        <v>823.2</v>
      </c>
      <c r="BT346" s="2" t="n">
        <v>-3.4</v>
      </c>
      <c r="BU346" s="2" t="n">
        <v>1434550.3</v>
      </c>
      <c r="BV346" s="2" t="n">
        <v>932</v>
      </c>
      <c r="BW346" s="2" t="n">
        <v>64.8</v>
      </c>
      <c r="BX346" s="2" t="n">
        <v>-271.5</v>
      </c>
      <c r="BY346" s="2" t="n">
        <v>492.7</v>
      </c>
      <c r="BZ346" s="2" t="n">
        <v>1956.49068033551</v>
      </c>
      <c r="CA346" s="2" t="n">
        <v>34.5280528052805</v>
      </c>
      <c r="CB346" s="2" t="n">
        <v>1956.49068033551</v>
      </c>
      <c r="CC346" s="2" t="n">
        <v>-7.39025239683739</v>
      </c>
      <c r="CE346" s="2" t="n">
        <v>255.7</v>
      </c>
      <c r="CF346" s="2" t="n">
        <v>-485.7</v>
      </c>
      <c r="CG346" s="2" t="n">
        <v>289713.5</v>
      </c>
      <c r="CH346" s="2" t="n">
        <v>-4147.2</v>
      </c>
      <c r="CI346" s="2" t="n">
        <v>0</v>
      </c>
      <c r="CJ346" s="2" t="n">
        <v>-701</v>
      </c>
      <c r="CK346" s="2" t="n">
        <v>284.2</v>
      </c>
      <c r="CL346" s="2" t="n">
        <v>1128.60732372419</v>
      </c>
      <c r="CM346" s="2" t="n">
        <v>-60.8130081300813</v>
      </c>
      <c r="CN346" s="2" t="n">
        <v>1128.60732372419</v>
      </c>
      <c r="CO346" s="2" t="n">
        <v>-2498.06480890943</v>
      </c>
      <c r="CQ346" s="2" t="n">
        <v>500.1</v>
      </c>
      <c r="CR346" s="2" t="n">
        <v>-179.1</v>
      </c>
      <c r="CS346" s="2" t="n">
        <v>701239.6</v>
      </c>
      <c r="CT346" s="2" t="n">
        <v>-4147.2</v>
      </c>
      <c r="CU346" s="2" t="n">
        <v>0</v>
      </c>
      <c r="CV346" s="2" t="n">
        <v>-701</v>
      </c>
      <c r="CW346" s="2" t="n">
        <v>451.9</v>
      </c>
      <c r="CX346" s="2" t="n">
        <v>1384.25554281346</v>
      </c>
      <c r="CY346" s="2" t="n">
        <v>0</v>
      </c>
      <c r="CZ346" s="2" t="n">
        <v>1384.25554281346</v>
      </c>
      <c r="DA346" s="2" t="n">
        <v>-564.489750117238</v>
      </c>
      <c r="DC346" s="2" t="n">
        <v>255.7</v>
      </c>
      <c r="DD346" s="2" t="n">
        <v>-485.7</v>
      </c>
      <c r="DE346" s="2" t="n">
        <v>289713.5</v>
      </c>
      <c r="DF346" s="2" t="n">
        <v>-1046.2</v>
      </c>
      <c r="DG346" s="2" t="n">
        <v>0</v>
      </c>
      <c r="DH346" s="2" t="n">
        <v>-492.7</v>
      </c>
      <c r="DI346" s="2" t="n">
        <v>284.2</v>
      </c>
      <c r="DJ346" s="2" t="n">
        <v>1128.60732372419</v>
      </c>
      <c r="DK346" s="2" t="n">
        <v>-60.8130081300813</v>
      </c>
      <c r="DL346" s="2" t="n">
        <v>1128.60732372419</v>
      </c>
      <c r="DM346" s="2" t="n">
        <v>-2498.06480890943</v>
      </c>
    </row>
    <row r="347" customFormat="false" ht="12.75" hidden="false" customHeight="false" outlineLevel="0" collapsed="false">
      <c r="A347" s="1" t="n">
        <v>37602</v>
      </c>
      <c r="B347" s="2" t="n">
        <v>0</v>
      </c>
      <c r="C347" s="2" t="n">
        <v>50</v>
      </c>
      <c r="D347" s="2" t="n">
        <v>50</v>
      </c>
      <c r="E347" s="2" t="n">
        <v>24</v>
      </c>
      <c r="F347" s="2" t="n">
        <v>0</v>
      </c>
      <c r="G347" s="2" t="n">
        <v>0.0416666666666667</v>
      </c>
      <c r="H347" s="2" t="n">
        <v>0.0833333333333333</v>
      </c>
      <c r="I347" s="2" t="n">
        <v>0</v>
      </c>
      <c r="J347" s="2" t="n">
        <v>24</v>
      </c>
      <c r="K347" s="2" t="n">
        <v>434.229166666667</v>
      </c>
      <c r="L347" s="2" t="n">
        <v>-43.1833333333333</v>
      </c>
      <c r="M347" s="2" t="n">
        <v>552741.195833333</v>
      </c>
      <c r="N347" s="2" t="n">
        <v>-1267.27916666667</v>
      </c>
      <c r="O347" s="2" t="n">
        <v>21.3708333333333</v>
      </c>
      <c r="P347" s="2" t="n">
        <v>-413.4</v>
      </c>
      <c r="Q347" s="2" t="n">
        <v>434.770833333333</v>
      </c>
      <c r="R347" s="2" t="n">
        <v>1270.53800647338</v>
      </c>
      <c r="S347" s="2" t="n">
        <v>18.2065096311303</v>
      </c>
      <c r="T347" s="2" t="n">
        <v>1270.53800647338</v>
      </c>
      <c r="U347" s="2" t="n">
        <v>-129.821582007428</v>
      </c>
      <c r="V347" s="2" t="n">
        <v>12</v>
      </c>
      <c r="W347" s="2" t="n">
        <v>421.291666666667</v>
      </c>
      <c r="X347" s="2" t="n">
        <v>-44.7416666666667</v>
      </c>
      <c r="Y347" s="2" t="n">
        <v>579983.441666667</v>
      </c>
      <c r="Z347" s="2" t="n">
        <v>-1649.48333333333</v>
      </c>
      <c r="AA347" s="2" t="n">
        <v>22.925</v>
      </c>
      <c r="AB347" s="2" t="n">
        <v>-400.458333333333</v>
      </c>
      <c r="AC347" s="2" t="n">
        <v>423.383333333333</v>
      </c>
      <c r="AD347" s="2" t="n">
        <v>1370.14385446072</v>
      </c>
      <c r="AE347" s="2" t="n">
        <v>27.6482759402433</v>
      </c>
      <c r="AF347" s="2" t="n">
        <v>1370.14385446072</v>
      </c>
      <c r="AG347" s="2" t="n">
        <v>-145.183090463397</v>
      </c>
      <c r="AH347" s="2" t="n">
        <v>12</v>
      </c>
      <c r="AI347" s="2" t="n">
        <v>447.166666666667</v>
      </c>
      <c r="AJ347" s="2" t="n">
        <v>-41.625</v>
      </c>
      <c r="AK347" s="2" t="n">
        <v>525498.95</v>
      </c>
      <c r="AL347" s="2" t="n">
        <v>-885.075</v>
      </c>
      <c r="AM347" s="2" t="n">
        <v>19.8166666666667</v>
      </c>
      <c r="AN347" s="2" t="n">
        <v>-426.341666666667</v>
      </c>
      <c r="AO347" s="2" t="n">
        <v>446.158333333333</v>
      </c>
      <c r="AP347" s="2" t="n">
        <v>1170.93215848604</v>
      </c>
      <c r="AQ347" s="2" t="n">
        <v>8.76474332201719</v>
      </c>
      <c r="AR347" s="2" t="n">
        <v>1170.93215848604</v>
      </c>
      <c r="AS347" s="2" t="n">
        <v>-114.460073551458</v>
      </c>
      <c r="AU347" s="2" t="n">
        <v>518.4</v>
      </c>
      <c r="AV347" s="2" t="n">
        <v>-2.2</v>
      </c>
      <c r="AW347" s="2" t="n">
        <v>732623.9</v>
      </c>
      <c r="AX347" s="2" t="n">
        <v>422</v>
      </c>
      <c r="AY347" s="2" t="n">
        <v>93</v>
      </c>
      <c r="AZ347" s="2" t="n">
        <v>-239.4</v>
      </c>
      <c r="BA347" s="2" t="n">
        <v>586.5</v>
      </c>
      <c r="BB347" s="2" t="n">
        <v>1438.20946211229</v>
      </c>
      <c r="BC347" s="2" t="n">
        <v>111.095573440644</v>
      </c>
      <c r="BD347" s="2" t="n">
        <v>1438.20946211229</v>
      </c>
      <c r="BE347" s="2" t="n">
        <v>-2.74884939200391</v>
      </c>
      <c r="BG347" s="2" t="n">
        <v>494.3</v>
      </c>
      <c r="BH347" s="2" t="n">
        <v>-2.2</v>
      </c>
      <c r="BI347" s="2" t="n">
        <v>695973.6</v>
      </c>
      <c r="BJ347" s="2" t="n">
        <v>0</v>
      </c>
      <c r="BK347" s="2" t="n">
        <v>85.2</v>
      </c>
      <c r="BL347" s="2" t="n">
        <v>-315.8</v>
      </c>
      <c r="BM347" s="2" t="n">
        <v>499.8</v>
      </c>
      <c r="BN347" s="2" t="n">
        <v>1427.63815384615</v>
      </c>
      <c r="BO347" s="2" t="n">
        <v>63.3945454545455</v>
      </c>
      <c r="BP347" s="2" t="n">
        <v>1427.63815384615</v>
      </c>
      <c r="BQ347" s="2" t="n">
        <v>-2.74884939200391</v>
      </c>
      <c r="BS347" s="2" t="n">
        <v>518.4</v>
      </c>
      <c r="BT347" s="2" t="n">
        <v>-3.1</v>
      </c>
      <c r="BU347" s="2" t="n">
        <v>732623.9</v>
      </c>
      <c r="BV347" s="2" t="n">
        <v>422</v>
      </c>
      <c r="BW347" s="2" t="n">
        <v>93</v>
      </c>
      <c r="BX347" s="2" t="n">
        <v>-239.4</v>
      </c>
      <c r="BY347" s="2" t="n">
        <v>586.5</v>
      </c>
      <c r="BZ347" s="2" t="n">
        <v>1438.20946211229</v>
      </c>
      <c r="CA347" s="2" t="n">
        <v>111.095573440644</v>
      </c>
      <c r="CB347" s="2" t="n">
        <v>1438.20946211229</v>
      </c>
      <c r="CC347" s="2" t="n">
        <v>-4.36105432807521</v>
      </c>
      <c r="CE347" s="2" t="n">
        <v>288.4</v>
      </c>
      <c r="CF347" s="2" t="n">
        <v>-114.7</v>
      </c>
      <c r="CG347" s="2" t="n">
        <v>334073.9</v>
      </c>
      <c r="CH347" s="2" t="n">
        <v>-11042.9</v>
      </c>
      <c r="CI347" s="2" t="n">
        <v>0</v>
      </c>
      <c r="CJ347" s="2" t="n">
        <v>-521.6</v>
      </c>
      <c r="CK347" s="2" t="n">
        <v>249.3</v>
      </c>
      <c r="CL347" s="2" t="n">
        <v>968.610901710641</v>
      </c>
      <c r="CM347" s="2" t="n">
        <v>-5.91865357643759</v>
      </c>
      <c r="CN347" s="2" t="n">
        <v>968.610901710641</v>
      </c>
      <c r="CO347" s="2" t="n">
        <v>-432.565399722266</v>
      </c>
      <c r="CQ347" s="2" t="n">
        <v>288.4</v>
      </c>
      <c r="CR347" s="2" t="n">
        <v>-114.6</v>
      </c>
      <c r="CS347" s="2" t="n">
        <v>351706</v>
      </c>
      <c r="CT347" s="2" t="n">
        <v>-4393.1</v>
      </c>
      <c r="CU347" s="2" t="n">
        <v>0.2</v>
      </c>
      <c r="CV347" s="2" t="n">
        <v>-470</v>
      </c>
      <c r="CW347" s="2" t="n">
        <v>348.3</v>
      </c>
      <c r="CX347" s="2" t="n">
        <v>1219.50762829404</v>
      </c>
      <c r="CY347" s="2" t="n">
        <v>0</v>
      </c>
      <c r="CZ347" s="2" t="n">
        <v>1219.50762829404</v>
      </c>
      <c r="DA347" s="2" t="n">
        <v>-432.565399722266</v>
      </c>
      <c r="DC347" s="2" t="n">
        <v>323.2</v>
      </c>
      <c r="DD347" s="2" t="n">
        <v>-114.7</v>
      </c>
      <c r="DE347" s="2" t="n">
        <v>334073.9</v>
      </c>
      <c r="DF347" s="2" t="n">
        <v>-11042.9</v>
      </c>
      <c r="DG347" s="2" t="n">
        <v>0</v>
      </c>
      <c r="DH347" s="2" t="n">
        <v>-521.6</v>
      </c>
      <c r="DI347" s="2" t="n">
        <v>249.3</v>
      </c>
      <c r="DJ347" s="2" t="n">
        <v>968.610901710641</v>
      </c>
      <c r="DK347" s="2" t="n">
        <v>-5.91865357643759</v>
      </c>
      <c r="DL347" s="2" t="n">
        <v>968.610901710641</v>
      </c>
      <c r="DM347" s="2" t="n">
        <v>-368.129689916391</v>
      </c>
    </row>
    <row r="348" customFormat="false" ht="12.75" hidden="false" customHeight="false" outlineLevel="0" collapsed="false">
      <c r="A348" s="1" t="n">
        <v>37603</v>
      </c>
      <c r="B348" s="2" t="n">
        <v>0</v>
      </c>
      <c r="C348" s="2" t="n">
        <v>50</v>
      </c>
      <c r="D348" s="2" t="n">
        <v>50</v>
      </c>
      <c r="E348" s="2" t="n">
        <v>24</v>
      </c>
      <c r="F348" s="2" t="n">
        <v>0</v>
      </c>
      <c r="G348" s="2" t="n">
        <v>0</v>
      </c>
      <c r="H348" s="2" t="n">
        <v>0</v>
      </c>
      <c r="I348" s="2" t="n">
        <v>0</v>
      </c>
      <c r="J348" s="2" t="n">
        <v>24</v>
      </c>
      <c r="K348" s="2" t="n">
        <v>205.445833333333</v>
      </c>
      <c r="L348" s="2" t="n">
        <v>-64.2458333333333</v>
      </c>
      <c r="M348" s="2" t="n">
        <v>210163.625</v>
      </c>
      <c r="N348" s="2" t="n">
        <v>-5091.27916666667</v>
      </c>
      <c r="O348" s="2" t="n">
        <v>79.0041666666667</v>
      </c>
      <c r="P348" s="2" t="n">
        <v>-221.25</v>
      </c>
      <c r="Q348" s="2" t="n">
        <v>300.254166666667</v>
      </c>
      <c r="R348" s="2" t="n">
        <v>1029.61038959863</v>
      </c>
      <c r="S348" s="2" t="n">
        <v>48.1944638873709</v>
      </c>
      <c r="T348" s="2" t="n">
        <v>935.840809124309</v>
      </c>
      <c r="U348" s="2" t="n">
        <v>-187.491629994447</v>
      </c>
      <c r="V348" s="2" t="n">
        <v>12</v>
      </c>
      <c r="W348" s="2" t="n">
        <v>224.183333333333</v>
      </c>
      <c r="X348" s="2" t="n">
        <v>-61.175</v>
      </c>
      <c r="Y348" s="2" t="n">
        <v>222466.291666667</v>
      </c>
      <c r="Z348" s="2" t="n">
        <v>-3671.54166666667</v>
      </c>
      <c r="AA348" s="2" t="n">
        <v>72.7</v>
      </c>
      <c r="AB348" s="2" t="n">
        <v>-236.775</v>
      </c>
      <c r="AC348" s="2" t="n">
        <v>309.475</v>
      </c>
      <c r="AD348" s="2" t="n">
        <v>970.591300432193</v>
      </c>
      <c r="AE348" s="2" t="n">
        <v>26.5522656888648</v>
      </c>
      <c r="AF348" s="2" t="n">
        <v>851.467749146024</v>
      </c>
      <c r="AG348" s="2" t="n">
        <v>-157.06828926227</v>
      </c>
      <c r="AH348" s="2" t="n">
        <v>12</v>
      </c>
      <c r="AI348" s="2" t="n">
        <v>186.708333333333</v>
      </c>
      <c r="AJ348" s="2" t="n">
        <v>-67.3166666666667</v>
      </c>
      <c r="AK348" s="2" t="n">
        <v>197860.958333333</v>
      </c>
      <c r="AL348" s="2" t="n">
        <v>-6511.01666666667</v>
      </c>
      <c r="AM348" s="2" t="n">
        <v>85.3083333333333</v>
      </c>
      <c r="AN348" s="2" t="n">
        <v>-205.725</v>
      </c>
      <c r="AO348" s="2" t="n">
        <v>291.033333333333</v>
      </c>
      <c r="AP348" s="2" t="n">
        <v>1088.62947876507</v>
      </c>
      <c r="AQ348" s="2" t="n">
        <v>69.8366620858771</v>
      </c>
      <c r="AR348" s="2" t="n">
        <v>1020.21386910259</v>
      </c>
      <c r="AS348" s="2" t="n">
        <v>-217.914970726623</v>
      </c>
      <c r="AU348" s="2" t="n">
        <v>346.9</v>
      </c>
      <c r="AV348" s="2" t="n">
        <v>-1.2</v>
      </c>
      <c r="AW348" s="2" t="n">
        <v>436452.5</v>
      </c>
      <c r="AX348" s="2" t="n">
        <v>0</v>
      </c>
      <c r="AY348" s="2" t="n">
        <v>161.7</v>
      </c>
      <c r="AZ348" s="2" t="n">
        <v>-94.9</v>
      </c>
      <c r="BA348" s="2" t="n">
        <v>429.3</v>
      </c>
      <c r="BB348" s="2" t="n">
        <v>1596.62447257384</v>
      </c>
      <c r="BC348" s="2" t="n">
        <v>289.874480465503</v>
      </c>
      <c r="BD348" s="2" t="n">
        <v>1596.62447257384</v>
      </c>
      <c r="BE348" s="2" t="n">
        <v>0</v>
      </c>
      <c r="BG348" s="2" t="n">
        <v>302.5</v>
      </c>
      <c r="BH348" s="2" t="n">
        <v>-1.2</v>
      </c>
      <c r="BI348" s="2" t="n">
        <v>348309</v>
      </c>
      <c r="BJ348" s="2" t="n">
        <v>0</v>
      </c>
      <c r="BK348" s="2" t="n">
        <v>149.3</v>
      </c>
      <c r="BL348" s="2" t="n">
        <v>-94.9</v>
      </c>
      <c r="BM348" s="2" t="n">
        <v>429.3</v>
      </c>
      <c r="BN348" s="2" t="n">
        <v>1151.4347107438</v>
      </c>
      <c r="BO348" s="2" t="n">
        <v>112.955555555556</v>
      </c>
      <c r="BP348" s="2" t="n">
        <v>1151.4347107438</v>
      </c>
      <c r="BQ348" s="2" t="n">
        <v>0</v>
      </c>
      <c r="BS348" s="2" t="n">
        <v>346.9</v>
      </c>
      <c r="BT348" s="2" t="n">
        <v>-1.5</v>
      </c>
      <c r="BU348" s="2" t="n">
        <v>436452.5</v>
      </c>
      <c r="BV348" s="2" t="n">
        <v>0</v>
      </c>
      <c r="BW348" s="2" t="n">
        <v>161.7</v>
      </c>
      <c r="BX348" s="2" t="n">
        <v>-114.8</v>
      </c>
      <c r="BY348" s="2" t="n">
        <v>383</v>
      </c>
      <c r="BZ348" s="2" t="n">
        <v>1596.62447257384</v>
      </c>
      <c r="CA348" s="2" t="n">
        <v>289.874480465503</v>
      </c>
      <c r="CB348" s="2" t="n">
        <v>1596.62447257384</v>
      </c>
      <c r="CC348" s="2" t="n">
        <v>-1.72127562180953</v>
      </c>
      <c r="CE348" s="2" t="n">
        <v>24.4</v>
      </c>
      <c r="CF348" s="2" t="n">
        <v>-212.4</v>
      </c>
      <c r="CG348" s="2" t="n">
        <v>38220</v>
      </c>
      <c r="CH348" s="2" t="n">
        <v>-34871.9</v>
      </c>
      <c r="CI348" s="2" t="n">
        <v>0</v>
      </c>
      <c r="CJ348" s="2" t="n">
        <v>-337.1</v>
      </c>
      <c r="CK348" s="2" t="n">
        <v>213.4</v>
      </c>
      <c r="CL348" s="2" t="n">
        <v>796.085156712005</v>
      </c>
      <c r="CM348" s="2" t="n">
        <v>0</v>
      </c>
      <c r="CN348" s="2" t="n">
        <v>63.7603578154426</v>
      </c>
      <c r="CO348" s="2" t="n">
        <v>-533.474082326775</v>
      </c>
      <c r="CQ348" s="2" t="n">
        <v>169.1</v>
      </c>
      <c r="CR348" s="2" t="n">
        <v>-212.4</v>
      </c>
      <c r="CS348" s="2" t="n">
        <v>134618</v>
      </c>
      <c r="CT348" s="2" t="n">
        <v>-21856.9</v>
      </c>
      <c r="CU348" s="2" t="n">
        <v>0</v>
      </c>
      <c r="CV348" s="2" t="n">
        <v>-337.1</v>
      </c>
      <c r="CW348" s="2" t="n">
        <v>228.8</v>
      </c>
      <c r="CX348" s="2" t="n">
        <v>796.085156712005</v>
      </c>
      <c r="CY348" s="2" t="n">
        <v>0</v>
      </c>
      <c r="CZ348" s="2" t="n">
        <v>63.7603578154426</v>
      </c>
      <c r="DA348" s="2" t="n">
        <v>-533.474082326775</v>
      </c>
      <c r="DC348" s="2" t="n">
        <v>24.4</v>
      </c>
      <c r="DD348" s="2" t="n">
        <v>-134</v>
      </c>
      <c r="DE348" s="2" t="n">
        <v>38220</v>
      </c>
      <c r="DF348" s="2" t="n">
        <v>-34871.9</v>
      </c>
      <c r="DG348" s="2" t="n">
        <v>29.5</v>
      </c>
      <c r="DH348" s="2" t="n">
        <v>-277.5</v>
      </c>
      <c r="DI348" s="2" t="n">
        <v>213.4</v>
      </c>
      <c r="DJ348" s="2" t="n">
        <v>832.030109489051</v>
      </c>
      <c r="DK348" s="2" t="n">
        <v>0</v>
      </c>
      <c r="DL348" s="2" t="n">
        <v>110.382835820896</v>
      </c>
      <c r="DM348" s="2" t="n">
        <v>-490.028836281541</v>
      </c>
    </row>
    <row r="349" customFormat="false" ht="12.75" hidden="false" customHeight="false" outlineLevel="0" collapsed="false">
      <c r="A349" s="1" t="n">
        <v>37604</v>
      </c>
      <c r="B349" s="2" t="n">
        <v>1</v>
      </c>
      <c r="C349" s="2" t="n">
        <v>50</v>
      </c>
      <c r="D349" s="2" t="n">
        <v>51</v>
      </c>
      <c r="E349" s="2" t="n">
        <v>24</v>
      </c>
      <c r="F349" s="2" t="n">
        <v>0</v>
      </c>
      <c r="G349" s="2" t="n">
        <v>0</v>
      </c>
      <c r="H349" s="2" t="n">
        <v>0</v>
      </c>
      <c r="I349" s="2" t="n">
        <v>0</v>
      </c>
      <c r="J349" s="2" t="n">
        <v>24</v>
      </c>
      <c r="K349" s="2" t="n">
        <v>263.333333333333</v>
      </c>
      <c r="L349" s="2" t="n">
        <v>-18.975</v>
      </c>
      <c r="M349" s="2" t="n">
        <v>320239.45</v>
      </c>
      <c r="N349" s="2" t="n">
        <v>598.095833333333</v>
      </c>
      <c r="O349" s="2" t="n">
        <v>52.5416666666667</v>
      </c>
      <c r="P349" s="2" t="n">
        <v>-297.9625</v>
      </c>
      <c r="Q349" s="2" t="n">
        <v>350.504166666667</v>
      </c>
      <c r="R349" s="2" t="n">
        <v>1238.94268767083</v>
      </c>
      <c r="S349" s="2" t="n">
        <v>-24.5102257427842</v>
      </c>
      <c r="T349" s="2" t="n">
        <v>1238.94268767083</v>
      </c>
      <c r="U349" s="2" t="n">
        <v>-71.6083497918021</v>
      </c>
      <c r="V349" s="2" t="n">
        <v>12</v>
      </c>
      <c r="W349" s="2" t="n">
        <v>267.325</v>
      </c>
      <c r="X349" s="2" t="n">
        <v>-27.4</v>
      </c>
      <c r="Y349" s="2" t="n">
        <v>329306.325</v>
      </c>
      <c r="Z349" s="2" t="n">
        <v>1133.63333333333</v>
      </c>
      <c r="AA349" s="2" t="n">
        <v>62.6333333333333</v>
      </c>
      <c r="AB349" s="2" t="n">
        <v>-303.608333333333</v>
      </c>
      <c r="AC349" s="2" t="n">
        <v>366.241666666667</v>
      </c>
      <c r="AD349" s="2" t="n">
        <v>1244.07052428866</v>
      </c>
      <c r="AE349" s="2" t="n">
        <v>-31.7602805894501</v>
      </c>
      <c r="AF349" s="2" t="n">
        <v>1244.07052428866</v>
      </c>
      <c r="AG349" s="2" t="n">
        <v>-101.777018672644</v>
      </c>
      <c r="AH349" s="2" t="n">
        <v>12</v>
      </c>
      <c r="AI349" s="2" t="n">
        <v>259.341666666667</v>
      </c>
      <c r="AJ349" s="2" t="n">
        <v>-10.55</v>
      </c>
      <c r="AK349" s="2" t="n">
        <v>311172.575</v>
      </c>
      <c r="AL349" s="2" t="n">
        <v>62.5583333333333</v>
      </c>
      <c r="AM349" s="2" t="n">
        <v>42.45</v>
      </c>
      <c r="AN349" s="2" t="n">
        <v>-292.316666666667</v>
      </c>
      <c r="AO349" s="2" t="n">
        <v>334.766666666667</v>
      </c>
      <c r="AP349" s="2" t="n">
        <v>1233.814851053</v>
      </c>
      <c r="AQ349" s="2" t="n">
        <v>-17.2601708961183</v>
      </c>
      <c r="AR349" s="2" t="n">
        <v>1233.814851053</v>
      </c>
      <c r="AS349" s="2" t="n">
        <v>-41.4396809109601</v>
      </c>
      <c r="AU349" s="2" t="n">
        <v>436.2</v>
      </c>
      <c r="AV349" s="2" t="n">
        <v>-1</v>
      </c>
      <c r="AW349" s="2" t="n">
        <v>644500.5</v>
      </c>
      <c r="AX349" s="2" t="n">
        <v>5920</v>
      </c>
      <c r="AY349" s="2" t="n">
        <v>108.1</v>
      </c>
      <c r="AZ349" s="2" t="n">
        <v>-142.6</v>
      </c>
      <c r="BA349" s="2" t="n">
        <v>484.3</v>
      </c>
      <c r="BB349" s="2" t="n">
        <v>1686.75496688742</v>
      </c>
      <c r="BC349" s="2" t="n">
        <v>94.2327586206897</v>
      </c>
      <c r="BD349" s="2" t="n">
        <v>1686.75496688742</v>
      </c>
      <c r="BE349" s="2" t="n">
        <v>-1.78551107096526E-013</v>
      </c>
      <c r="BG349" s="2" t="n">
        <v>420.4</v>
      </c>
      <c r="BH349" s="2" t="n">
        <v>-1</v>
      </c>
      <c r="BI349" s="2" t="n">
        <v>557524.2</v>
      </c>
      <c r="BJ349" s="2" t="n">
        <v>5920</v>
      </c>
      <c r="BK349" s="2" t="n">
        <v>108.1</v>
      </c>
      <c r="BL349" s="2" t="n">
        <v>-142.6</v>
      </c>
      <c r="BM349" s="2" t="n">
        <v>484.3</v>
      </c>
      <c r="BN349" s="2" t="n">
        <v>1449.65502183406</v>
      </c>
      <c r="BO349" s="2" t="n">
        <v>36.2727272727273</v>
      </c>
      <c r="BP349" s="2" t="n">
        <v>1449.65502183406</v>
      </c>
      <c r="BQ349" s="2" t="n">
        <v>-0.516165215442441</v>
      </c>
      <c r="BS349" s="2" t="n">
        <v>436.2</v>
      </c>
      <c r="BT349" s="2" t="n">
        <v>-1.2</v>
      </c>
      <c r="BU349" s="2" t="n">
        <v>644500.5</v>
      </c>
      <c r="BV349" s="2" t="n">
        <v>2560</v>
      </c>
      <c r="BW349" s="2" t="n">
        <v>107.2</v>
      </c>
      <c r="BX349" s="2" t="n">
        <v>-167</v>
      </c>
      <c r="BY349" s="2" t="n">
        <v>425.3</v>
      </c>
      <c r="BZ349" s="2" t="n">
        <v>1686.75496688742</v>
      </c>
      <c r="CA349" s="2" t="n">
        <v>94.2327586206897</v>
      </c>
      <c r="CB349" s="2" t="n">
        <v>1686.75496688742</v>
      </c>
      <c r="CC349" s="2" t="n">
        <v>-1.78551107096526E-013</v>
      </c>
      <c r="CE349" s="2" t="n">
        <v>60.4</v>
      </c>
      <c r="CF349" s="2" t="n">
        <v>-78.5</v>
      </c>
      <c r="CG349" s="2" t="n">
        <v>101880</v>
      </c>
      <c r="CH349" s="2" t="n">
        <v>-3279.3</v>
      </c>
      <c r="CI349" s="2" t="n">
        <v>7.2</v>
      </c>
      <c r="CJ349" s="2" t="n">
        <v>-445</v>
      </c>
      <c r="CK349" s="2" t="n">
        <v>213.5</v>
      </c>
      <c r="CL349" s="2" t="n">
        <v>947.329708737864</v>
      </c>
      <c r="CM349" s="2" t="n">
        <v>-95.7264957264957</v>
      </c>
      <c r="CN349" s="2" t="n">
        <v>947.329708737864</v>
      </c>
      <c r="CO349" s="2" t="n">
        <v>-321.79617087979</v>
      </c>
      <c r="CQ349" s="2" t="n">
        <v>91.6</v>
      </c>
      <c r="CR349" s="2" t="n">
        <v>-78.5</v>
      </c>
      <c r="CS349" s="2" t="n">
        <v>132788.4</v>
      </c>
      <c r="CT349" s="2" t="n">
        <v>-539.1</v>
      </c>
      <c r="CU349" s="2" t="n">
        <v>13.8</v>
      </c>
      <c r="CV349" s="2" t="n">
        <v>-445</v>
      </c>
      <c r="CW349" s="2" t="n">
        <v>221.9</v>
      </c>
      <c r="CX349" s="2" t="n">
        <v>1102.5965738758</v>
      </c>
      <c r="CY349" s="2" t="n">
        <v>-95.7264957264957</v>
      </c>
      <c r="CZ349" s="2" t="n">
        <v>1102.5965738758</v>
      </c>
      <c r="DA349" s="2" t="n">
        <v>-321.79617087979</v>
      </c>
      <c r="DC349" s="2" t="n">
        <v>60.4</v>
      </c>
      <c r="DD349" s="2" t="n">
        <v>-38.6</v>
      </c>
      <c r="DE349" s="2" t="n">
        <v>101880</v>
      </c>
      <c r="DF349" s="2" t="n">
        <v>-3279.3</v>
      </c>
      <c r="DG349" s="2" t="n">
        <v>7.2</v>
      </c>
      <c r="DH349" s="2" t="n">
        <v>-413.9</v>
      </c>
      <c r="DI349" s="2" t="n">
        <v>213.5</v>
      </c>
      <c r="DJ349" s="2" t="n">
        <v>947.329708737864</v>
      </c>
      <c r="DK349" s="2" t="n">
        <v>-66.6666666666667</v>
      </c>
      <c r="DL349" s="2" t="n">
        <v>947.329708737864</v>
      </c>
      <c r="DM349" s="2" t="n">
        <v>-249.63343579235</v>
      </c>
    </row>
    <row r="350" customFormat="false" ht="12.75" hidden="false" customHeight="false" outlineLevel="0" collapsed="false">
      <c r="A350" s="1" t="n">
        <v>37605</v>
      </c>
      <c r="B350" s="2" t="n">
        <v>1</v>
      </c>
      <c r="C350" s="2" t="n">
        <v>50</v>
      </c>
      <c r="D350" s="2" t="n">
        <v>51</v>
      </c>
      <c r="E350" s="2" t="n">
        <v>24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24</v>
      </c>
      <c r="K350" s="2" t="n">
        <v>342.075</v>
      </c>
      <c r="L350" s="2" t="n">
        <v>-43.9916666666667</v>
      </c>
      <c r="M350" s="2" t="n">
        <v>514377.845833333</v>
      </c>
      <c r="N350" s="2" t="n">
        <v>2178.58333333333</v>
      </c>
      <c r="O350" s="2" t="n">
        <v>53.5708333333333</v>
      </c>
      <c r="P350" s="2" t="n">
        <v>-352.666666666667</v>
      </c>
      <c r="Q350" s="2" t="n">
        <v>406.2375</v>
      </c>
      <c r="R350" s="2" t="n">
        <v>1627.70144187492</v>
      </c>
      <c r="S350" s="2" t="n">
        <v>-47.1414662644981</v>
      </c>
      <c r="T350" s="2" t="n">
        <v>1517.41595676799</v>
      </c>
      <c r="U350" s="2" t="n">
        <v>-279.424162444391</v>
      </c>
      <c r="V350" s="2" t="n">
        <v>12</v>
      </c>
      <c r="W350" s="2" t="n">
        <v>386.666666666667</v>
      </c>
      <c r="X350" s="2" t="n">
        <v>-37.9666666666667</v>
      </c>
      <c r="Y350" s="2" t="n">
        <v>591720.883333333</v>
      </c>
      <c r="Z350" s="2" t="n">
        <v>3481.95</v>
      </c>
      <c r="AA350" s="2" t="n">
        <v>27.875</v>
      </c>
      <c r="AB350" s="2" t="n">
        <v>-377.566666666667</v>
      </c>
      <c r="AC350" s="2" t="n">
        <v>405.441666666667</v>
      </c>
      <c r="AD350" s="2" t="n">
        <v>1624.45146161786</v>
      </c>
      <c r="AE350" s="2" t="n">
        <v>-63.7540081825114</v>
      </c>
      <c r="AF350" s="2" t="n">
        <v>1624.45146161786</v>
      </c>
      <c r="AG350" s="2" t="n">
        <v>-229.511566678094</v>
      </c>
      <c r="AH350" s="2" t="n">
        <v>12</v>
      </c>
      <c r="AI350" s="2" t="n">
        <v>297.483333333333</v>
      </c>
      <c r="AJ350" s="2" t="n">
        <v>-50.0166666666667</v>
      </c>
      <c r="AK350" s="2" t="n">
        <v>437034.808333333</v>
      </c>
      <c r="AL350" s="2" t="n">
        <v>875.216666666667</v>
      </c>
      <c r="AM350" s="2" t="n">
        <v>79.2666666666667</v>
      </c>
      <c r="AN350" s="2" t="n">
        <v>-327.766666666667</v>
      </c>
      <c r="AO350" s="2" t="n">
        <v>407.033333333333</v>
      </c>
      <c r="AP350" s="2" t="n">
        <v>1630.95142213198</v>
      </c>
      <c r="AQ350" s="2" t="n">
        <v>-30.5289243464849</v>
      </c>
      <c r="AR350" s="2" t="n">
        <v>1410.38045191812</v>
      </c>
      <c r="AS350" s="2" t="n">
        <v>-329.336758210687</v>
      </c>
      <c r="AU350" s="2" t="n">
        <v>565.1</v>
      </c>
      <c r="AV350" s="2" t="n">
        <v>-0.6</v>
      </c>
      <c r="AW350" s="2" t="n">
        <v>940989.4</v>
      </c>
      <c r="AX350" s="2" t="n">
        <v>13290.8</v>
      </c>
      <c r="AY350" s="2" t="n">
        <v>168.3</v>
      </c>
      <c r="AZ350" s="2" t="n">
        <v>-160</v>
      </c>
      <c r="BA350" s="2" t="n">
        <v>557.5</v>
      </c>
      <c r="BB350" s="2" t="n">
        <v>2572.86634844869</v>
      </c>
      <c r="BC350" s="2" t="n">
        <v>244.439918533605</v>
      </c>
      <c r="BD350" s="2" t="n">
        <v>2565.28834720571</v>
      </c>
      <c r="BE350" s="2" t="n">
        <v>1.1052887108367</v>
      </c>
      <c r="BG350" s="2" t="n">
        <v>565.1</v>
      </c>
      <c r="BH350" s="2" t="n">
        <v>-0.6</v>
      </c>
      <c r="BI350" s="2" t="n">
        <v>940989.4</v>
      </c>
      <c r="BJ350" s="2" t="n">
        <v>12210.6</v>
      </c>
      <c r="BK350" s="2" t="n">
        <v>96.1</v>
      </c>
      <c r="BL350" s="2" t="n">
        <v>-204.8</v>
      </c>
      <c r="BM350" s="2" t="n">
        <v>557.5</v>
      </c>
      <c r="BN350" s="2" t="n">
        <v>2508.06208053691</v>
      </c>
      <c r="BO350" s="2" t="n">
        <v>0</v>
      </c>
      <c r="BP350" s="2" t="n">
        <v>2508.06208053691</v>
      </c>
      <c r="BQ350" s="2" t="n">
        <v>1.1052887108367</v>
      </c>
      <c r="BS350" s="2" t="n">
        <v>412.6</v>
      </c>
      <c r="BT350" s="2" t="n">
        <v>-2.1</v>
      </c>
      <c r="BU350" s="2" t="n">
        <v>563001.5</v>
      </c>
      <c r="BV350" s="2" t="n">
        <v>13290.8</v>
      </c>
      <c r="BW350" s="2" t="n">
        <v>168.3</v>
      </c>
      <c r="BX350" s="2" t="n">
        <v>-160</v>
      </c>
      <c r="BY350" s="2" t="n">
        <v>541</v>
      </c>
      <c r="BZ350" s="2" t="n">
        <v>2572.86634844869</v>
      </c>
      <c r="CA350" s="2" t="n">
        <v>244.439918533605</v>
      </c>
      <c r="CB350" s="2" t="n">
        <v>2565.28834720571</v>
      </c>
      <c r="CC350" s="2" t="n">
        <v>-3.42533708759222</v>
      </c>
      <c r="CE350" s="2" t="n">
        <v>167.6</v>
      </c>
      <c r="CF350" s="2" t="n">
        <v>-176.8</v>
      </c>
      <c r="CG350" s="2" t="n">
        <v>314205.3</v>
      </c>
      <c r="CH350" s="2" t="n">
        <v>-24004</v>
      </c>
      <c r="CI350" s="2" t="n">
        <v>0</v>
      </c>
      <c r="CJ350" s="2" t="n">
        <v>-557.5</v>
      </c>
      <c r="CK350" s="2" t="n">
        <v>257.9</v>
      </c>
      <c r="CL350" s="2" t="n">
        <v>1120.57120211361</v>
      </c>
      <c r="CM350" s="2" t="n">
        <v>-210.197860962567</v>
      </c>
      <c r="CN350" s="2" t="n">
        <v>-73.9852941176471</v>
      </c>
      <c r="CO350" s="2" t="n">
        <v>-1351.44356399276</v>
      </c>
      <c r="CQ350" s="2" t="n">
        <v>178.8</v>
      </c>
      <c r="CR350" s="2" t="n">
        <v>-138.5</v>
      </c>
      <c r="CS350" s="2" t="n">
        <v>367101.2</v>
      </c>
      <c r="CT350" s="2" t="n">
        <v>0</v>
      </c>
      <c r="CU350" s="2" t="n">
        <v>0</v>
      </c>
      <c r="CV350" s="2" t="n">
        <v>-557.5</v>
      </c>
      <c r="CW350" s="2" t="n">
        <v>257.9</v>
      </c>
      <c r="CX350" s="2" t="n">
        <v>1189.56966947505</v>
      </c>
      <c r="CY350" s="2" t="n">
        <v>-210.197860962567</v>
      </c>
      <c r="CZ350" s="2" t="n">
        <v>1189.56966947505</v>
      </c>
      <c r="DA350" s="2" t="n">
        <v>-971.408508524213</v>
      </c>
      <c r="DC350" s="2" t="n">
        <v>167.6</v>
      </c>
      <c r="DD350" s="2" t="n">
        <v>-176.8</v>
      </c>
      <c r="DE350" s="2" t="n">
        <v>314205.3</v>
      </c>
      <c r="DF350" s="2" t="n">
        <v>-24004</v>
      </c>
      <c r="DG350" s="2" t="n">
        <v>13</v>
      </c>
      <c r="DH350" s="2" t="n">
        <v>-463.2</v>
      </c>
      <c r="DI350" s="2" t="n">
        <v>279.9</v>
      </c>
      <c r="DJ350" s="2" t="n">
        <v>1120.57120211361</v>
      </c>
      <c r="DK350" s="2" t="n">
        <v>-133.333333333333</v>
      </c>
      <c r="DL350" s="2" t="n">
        <v>-73.9852941176471</v>
      </c>
      <c r="DM350" s="2" t="n">
        <v>-1351.44356399276</v>
      </c>
    </row>
    <row r="351" customFormat="false" ht="12.75" hidden="false" customHeight="false" outlineLevel="0" collapsed="false">
      <c r="A351" s="1" t="n">
        <v>37606</v>
      </c>
      <c r="B351" s="2" t="n">
        <v>0</v>
      </c>
      <c r="C351" s="2" t="n">
        <v>51</v>
      </c>
      <c r="D351" s="2" t="n">
        <v>51</v>
      </c>
      <c r="E351" s="2" t="n">
        <v>24</v>
      </c>
      <c r="F351" s="2" t="n">
        <v>0.0416666666666667</v>
      </c>
      <c r="G351" s="2" t="n">
        <v>0</v>
      </c>
      <c r="H351" s="2" t="n">
        <v>0.0416666666666667</v>
      </c>
      <c r="I351" s="2" t="n">
        <v>0</v>
      </c>
      <c r="J351" s="2" t="n">
        <v>24</v>
      </c>
      <c r="K351" s="2" t="n">
        <v>198.2875</v>
      </c>
      <c r="L351" s="2" t="n">
        <v>-113.975</v>
      </c>
      <c r="M351" s="2" t="n">
        <v>168497.641666667</v>
      </c>
      <c r="N351" s="2" t="n">
        <v>-9353.47916666667</v>
      </c>
      <c r="O351" s="2" t="n">
        <v>122.133333333333</v>
      </c>
      <c r="P351" s="2" t="n">
        <v>-207.4125</v>
      </c>
      <c r="Q351" s="2" t="n">
        <v>329.545833333333</v>
      </c>
      <c r="R351" s="2" t="n">
        <v>858.161922971398</v>
      </c>
      <c r="S351" s="2" t="n">
        <v>49.6689165280656</v>
      </c>
      <c r="T351" s="2" t="n">
        <v>740.974814594865</v>
      </c>
      <c r="U351" s="2" t="n">
        <v>-262.315218093851</v>
      </c>
      <c r="V351" s="2" t="n">
        <v>12</v>
      </c>
      <c r="W351" s="2" t="n">
        <v>191.5</v>
      </c>
      <c r="X351" s="2" t="n">
        <v>-110.141666666667</v>
      </c>
      <c r="Y351" s="2" t="n">
        <v>169933.016666667</v>
      </c>
      <c r="Z351" s="2" t="n">
        <v>-5654.25833333333</v>
      </c>
      <c r="AA351" s="2" t="n">
        <v>115.541666666667</v>
      </c>
      <c r="AB351" s="2" t="n">
        <v>-197.883333333333</v>
      </c>
      <c r="AC351" s="2" t="n">
        <v>313.425</v>
      </c>
      <c r="AD351" s="2" t="n">
        <v>883.650466604449</v>
      </c>
      <c r="AE351" s="2" t="n">
        <v>47.7304438065937</v>
      </c>
      <c r="AF351" s="2" t="n">
        <v>820.123343935508</v>
      </c>
      <c r="AG351" s="2" t="n">
        <v>-278.152878885616</v>
      </c>
      <c r="AH351" s="2" t="n">
        <v>12</v>
      </c>
      <c r="AI351" s="2" t="n">
        <v>205.075</v>
      </c>
      <c r="AJ351" s="2" t="n">
        <v>-117.808333333333</v>
      </c>
      <c r="AK351" s="2" t="n">
        <v>167062.266666667</v>
      </c>
      <c r="AL351" s="2" t="n">
        <v>-13052.7</v>
      </c>
      <c r="AM351" s="2" t="n">
        <v>128.725</v>
      </c>
      <c r="AN351" s="2" t="n">
        <v>-216.941666666667</v>
      </c>
      <c r="AO351" s="2" t="n">
        <v>345.666666666667</v>
      </c>
      <c r="AP351" s="2" t="n">
        <v>832.673379338347</v>
      </c>
      <c r="AQ351" s="2" t="n">
        <v>51.6073892495375</v>
      </c>
      <c r="AR351" s="2" t="n">
        <v>661.826285254222</v>
      </c>
      <c r="AS351" s="2" t="n">
        <v>-246.477557302087</v>
      </c>
      <c r="AU351" s="2" t="n">
        <v>332.1</v>
      </c>
      <c r="AV351" s="2" t="n">
        <v>-3.4</v>
      </c>
      <c r="AW351" s="2" t="n">
        <v>414099.6</v>
      </c>
      <c r="AX351" s="2" t="n">
        <v>280</v>
      </c>
      <c r="AY351" s="2" t="n">
        <v>215.7</v>
      </c>
      <c r="AZ351" s="2" t="n">
        <v>-77.6</v>
      </c>
      <c r="BA351" s="2" t="n">
        <v>496.5</v>
      </c>
      <c r="BB351" s="2" t="n">
        <v>1506.49928673324</v>
      </c>
      <c r="BC351" s="2" t="n">
        <v>150.949731389102</v>
      </c>
      <c r="BD351" s="2" t="n">
        <v>1506.49928673324</v>
      </c>
      <c r="BE351" s="2" t="n">
        <v>-3.12491588322795</v>
      </c>
      <c r="BG351" s="2" t="n">
        <v>224.8</v>
      </c>
      <c r="BH351" s="2" t="n">
        <v>-4.7</v>
      </c>
      <c r="BI351" s="2" t="n">
        <v>222361</v>
      </c>
      <c r="BJ351" s="2" t="n">
        <v>0</v>
      </c>
      <c r="BK351" s="2" t="n">
        <v>168.7</v>
      </c>
      <c r="BL351" s="2" t="n">
        <v>-143.7</v>
      </c>
      <c r="BM351" s="2" t="n">
        <v>349.1</v>
      </c>
      <c r="BN351" s="2" t="n">
        <v>989.150355871886</v>
      </c>
      <c r="BO351" s="2" t="n">
        <v>71.1572327044025</v>
      </c>
      <c r="BP351" s="2" t="n">
        <v>989.150355871886</v>
      </c>
      <c r="BQ351" s="2" t="n">
        <v>-12.9345194504927</v>
      </c>
      <c r="BS351" s="2" t="n">
        <v>332.1</v>
      </c>
      <c r="BT351" s="2" t="n">
        <v>-3.4</v>
      </c>
      <c r="BU351" s="2" t="n">
        <v>414099.6</v>
      </c>
      <c r="BV351" s="2" t="n">
        <v>280</v>
      </c>
      <c r="BW351" s="2" t="n">
        <v>215.7</v>
      </c>
      <c r="BX351" s="2" t="n">
        <v>-77.6</v>
      </c>
      <c r="BY351" s="2" t="n">
        <v>496.5</v>
      </c>
      <c r="BZ351" s="2" t="n">
        <v>1506.49928673324</v>
      </c>
      <c r="CA351" s="2" t="n">
        <v>150.949731389102</v>
      </c>
      <c r="CB351" s="2" t="n">
        <v>1506.49928673324</v>
      </c>
      <c r="CC351" s="2" t="n">
        <v>-3.12491588322795</v>
      </c>
      <c r="CE351" s="2" t="n">
        <v>70.1</v>
      </c>
      <c r="CF351" s="2" t="n">
        <v>-312.1</v>
      </c>
      <c r="CG351" s="2" t="n">
        <v>11360</v>
      </c>
      <c r="CH351" s="2" t="n">
        <v>-39337.5</v>
      </c>
      <c r="CI351" s="2" t="n">
        <v>34.8</v>
      </c>
      <c r="CJ351" s="2" t="n">
        <v>-388.4</v>
      </c>
      <c r="CK351" s="2" t="n">
        <v>218.2</v>
      </c>
      <c r="CL351" s="2" t="n">
        <v>66.8235294117647</v>
      </c>
      <c r="CM351" s="2" t="n">
        <v>-82.3529411764706</v>
      </c>
      <c r="CN351" s="2" t="n">
        <v>64.9637605042017</v>
      </c>
      <c r="CO351" s="2" t="n">
        <v>-556.937036131656</v>
      </c>
      <c r="CQ351" s="2" t="n">
        <v>174.6</v>
      </c>
      <c r="CR351" s="2" t="n">
        <v>-191.2</v>
      </c>
      <c r="CS351" s="2" t="n">
        <v>144444.7</v>
      </c>
      <c r="CT351" s="2" t="n">
        <v>-12369.1</v>
      </c>
      <c r="CU351" s="2" t="n">
        <v>34.8</v>
      </c>
      <c r="CV351" s="2" t="n">
        <v>-255.8</v>
      </c>
      <c r="CW351" s="2" t="n">
        <v>290.6</v>
      </c>
      <c r="CX351" s="2" t="n">
        <v>827.289232531501</v>
      </c>
      <c r="CY351" s="2" t="n">
        <v>0</v>
      </c>
      <c r="CZ351" s="2" t="n">
        <v>64.9637605042017</v>
      </c>
      <c r="DA351" s="2" t="n">
        <v>-465.633422424208</v>
      </c>
      <c r="DC351" s="2" t="n">
        <v>70.1</v>
      </c>
      <c r="DD351" s="2" t="n">
        <v>-312.1</v>
      </c>
      <c r="DE351" s="2" t="n">
        <v>11360</v>
      </c>
      <c r="DF351" s="2" t="n">
        <v>-39337.5</v>
      </c>
      <c r="DG351" s="2" t="n">
        <v>79.3</v>
      </c>
      <c r="DH351" s="2" t="n">
        <v>-388.4</v>
      </c>
      <c r="DI351" s="2" t="n">
        <v>218.2</v>
      </c>
      <c r="DJ351" s="2" t="n">
        <v>66.8235294117647</v>
      </c>
      <c r="DK351" s="2" t="n">
        <v>-82.3529411764706</v>
      </c>
      <c r="DL351" s="2" t="n">
        <v>66.8235294117647</v>
      </c>
      <c r="DM351" s="2" t="n">
        <v>-556.937036131656</v>
      </c>
    </row>
    <row r="352" customFormat="false" ht="12.75" hidden="false" customHeight="false" outlineLevel="0" collapsed="false">
      <c r="A352" s="1" t="n">
        <v>37607</v>
      </c>
      <c r="B352" s="2" t="n">
        <v>0</v>
      </c>
      <c r="C352" s="2" t="n">
        <v>51</v>
      </c>
      <c r="D352" s="2" t="n">
        <v>51</v>
      </c>
      <c r="E352" s="2" t="n">
        <v>24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24</v>
      </c>
      <c r="K352" s="2" t="n">
        <v>102.825</v>
      </c>
      <c r="L352" s="2" t="n">
        <v>-134.120833333333</v>
      </c>
      <c r="M352" s="2" t="n">
        <v>113440.916666667</v>
      </c>
      <c r="N352" s="2" t="n">
        <v>-18221.2</v>
      </c>
      <c r="O352" s="2" t="n">
        <v>128.395833333333</v>
      </c>
      <c r="P352" s="2" t="n">
        <v>-98.1291666666667</v>
      </c>
      <c r="Q352" s="2" t="n">
        <v>226.525</v>
      </c>
      <c r="R352" s="2" t="n">
        <v>1323.57756748076</v>
      </c>
      <c r="S352" s="2" t="n">
        <v>128.155820449506</v>
      </c>
      <c r="T352" s="2" t="n">
        <v>483.840381198431</v>
      </c>
      <c r="U352" s="2" t="n">
        <v>-344.524034163612</v>
      </c>
      <c r="V352" s="2" t="n">
        <v>12</v>
      </c>
      <c r="W352" s="2" t="n">
        <v>60.8</v>
      </c>
      <c r="X352" s="2" t="n">
        <v>-128.075</v>
      </c>
      <c r="Y352" s="2" t="n">
        <v>87209.9166666667</v>
      </c>
      <c r="Z352" s="2" t="n">
        <v>-14631.425</v>
      </c>
      <c r="AA352" s="2" t="n">
        <v>141.158333333333</v>
      </c>
      <c r="AB352" s="2" t="n">
        <v>-74.9</v>
      </c>
      <c r="AC352" s="2" t="n">
        <v>216.058333333333</v>
      </c>
      <c r="AD352" s="2" t="n">
        <v>1537.55477528859</v>
      </c>
      <c r="AE352" s="2" t="n">
        <v>104.795969074393</v>
      </c>
      <c r="AF352" s="2" t="n">
        <v>484.69484334115</v>
      </c>
      <c r="AG352" s="2" t="n">
        <v>-320.773892094021</v>
      </c>
      <c r="AH352" s="2" t="n">
        <v>12</v>
      </c>
      <c r="AI352" s="2" t="n">
        <v>144.85</v>
      </c>
      <c r="AJ352" s="2" t="n">
        <v>-140.166666666667</v>
      </c>
      <c r="AK352" s="2" t="n">
        <v>139671.916666667</v>
      </c>
      <c r="AL352" s="2" t="n">
        <v>-21810.975</v>
      </c>
      <c r="AM352" s="2" t="n">
        <v>115.633333333333</v>
      </c>
      <c r="AN352" s="2" t="n">
        <v>-121.358333333333</v>
      </c>
      <c r="AO352" s="2" t="n">
        <v>236.991666666667</v>
      </c>
      <c r="AP352" s="2" t="n">
        <v>1109.60035967294</v>
      </c>
      <c r="AQ352" s="2" t="n">
        <v>151.515671824619</v>
      </c>
      <c r="AR352" s="2" t="n">
        <v>482.985919055711</v>
      </c>
      <c r="AS352" s="2" t="n">
        <v>-368.274176233202</v>
      </c>
      <c r="AU352" s="2" t="n">
        <v>359.1</v>
      </c>
      <c r="AV352" s="2" t="n">
        <v>-33.3</v>
      </c>
      <c r="AW352" s="2" t="n">
        <v>436525</v>
      </c>
      <c r="AX352" s="2" t="n">
        <v>0</v>
      </c>
      <c r="AY352" s="2" t="n">
        <v>184.7</v>
      </c>
      <c r="AZ352" s="2" t="n">
        <v>-23.8</v>
      </c>
      <c r="BA352" s="2" t="n">
        <v>308.2</v>
      </c>
      <c r="BB352" s="2" t="n">
        <v>1604.91803278689</v>
      </c>
      <c r="BC352" s="2" t="n">
        <v>295.552304964539</v>
      </c>
      <c r="BD352" s="2" t="n">
        <v>1602.57104194858</v>
      </c>
      <c r="BE352" s="2" t="n">
        <v>-45.3315346006183</v>
      </c>
      <c r="BG352" s="2" t="n">
        <v>160.4</v>
      </c>
      <c r="BH352" s="2" t="n">
        <v>-33.3</v>
      </c>
      <c r="BI352" s="2" t="n">
        <v>195800</v>
      </c>
      <c r="BJ352" s="2" t="n">
        <v>0</v>
      </c>
      <c r="BK352" s="2" t="n">
        <v>181.6</v>
      </c>
      <c r="BL352" s="2" t="n">
        <v>-27.5</v>
      </c>
      <c r="BM352" s="2" t="n">
        <v>294.5</v>
      </c>
      <c r="BN352" s="2" t="n">
        <v>1604.91803278689</v>
      </c>
      <c r="BO352" s="2" t="n">
        <v>246.061258278146</v>
      </c>
      <c r="BP352" s="2" t="n">
        <v>1602.57104194858</v>
      </c>
      <c r="BQ352" s="2" t="n">
        <v>-45.3315346006183</v>
      </c>
      <c r="BS352" s="2" t="n">
        <v>359.1</v>
      </c>
      <c r="BT352" s="2" t="n">
        <v>-38.7</v>
      </c>
      <c r="BU352" s="2" t="n">
        <v>436525</v>
      </c>
      <c r="BV352" s="2" t="n">
        <v>-319.4</v>
      </c>
      <c r="BW352" s="2" t="n">
        <v>184.7</v>
      </c>
      <c r="BX352" s="2" t="n">
        <v>-23.8</v>
      </c>
      <c r="BY352" s="2" t="n">
        <v>308.2</v>
      </c>
      <c r="BZ352" s="2" t="n">
        <v>1600</v>
      </c>
      <c r="CA352" s="2" t="n">
        <v>295.552304964539</v>
      </c>
      <c r="CB352" s="2" t="n">
        <v>1215.60846560847</v>
      </c>
      <c r="CC352" s="2" t="n">
        <v>-125.890199783189</v>
      </c>
      <c r="CE352" s="2" t="n">
        <v>5.6</v>
      </c>
      <c r="CF352" s="2" t="n">
        <v>-254.7</v>
      </c>
      <c r="CG352" s="2" t="n">
        <v>8960</v>
      </c>
      <c r="CH352" s="2" t="n">
        <v>-36474.9</v>
      </c>
      <c r="CI352" s="2" t="n">
        <v>61</v>
      </c>
      <c r="CJ352" s="2" t="n">
        <v>-184.6</v>
      </c>
      <c r="CK352" s="2" t="n">
        <v>159.3</v>
      </c>
      <c r="CL352" s="2" t="n">
        <v>785</v>
      </c>
      <c r="CM352" s="2" t="n">
        <v>0</v>
      </c>
      <c r="CN352" s="2" t="n">
        <v>0</v>
      </c>
      <c r="CO352" s="2" t="n">
        <v>-1061.25721106151</v>
      </c>
      <c r="CQ352" s="2" t="n">
        <v>5.6</v>
      </c>
      <c r="CR352" s="2" t="n">
        <v>-229.9</v>
      </c>
      <c r="CS352" s="2" t="n">
        <v>8960</v>
      </c>
      <c r="CT352" s="2" t="n">
        <v>-36445.9</v>
      </c>
      <c r="CU352" s="2" t="n">
        <v>98.7</v>
      </c>
      <c r="CV352" s="2" t="n">
        <v>-140.5</v>
      </c>
      <c r="CW352" s="2" t="n">
        <v>159.7</v>
      </c>
      <c r="CX352" s="2" t="n">
        <v>840.891521197008</v>
      </c>
      <c r="CY352" s="2" t="n">
        <v>0</v>
      </c>
      <c r="CZ352" s="2" t="n">
        <v>0</v>
      </c>
      <c r="DA352" s="2" t="n">
        <v>-839.622641509434</v>
      </c>
      <c r="DC352" s="2" t="n">
        <v>21.2</v>
      </c>
      <c r="DD352" s="2" t="n">
        <v>-254.7</v>
      </c>
      <c r="DE352" s="2" t="n">
        <v>33920</v>
      </c>
      <c r="DF352" s="2" t="n">
        <v>-36474.9</v>
      </c>
      <c r="DG352" s="2" t="n">
        <v>61</v>
      </c>
      <c r="DH352" s="2" t="n">
        <v>-184.6</v>
      </c>
      <c r="DI352" s="2" t="n">
        <v>159.3</v>
      </c>
      <c r="DJ352" s="2" t="n">
        <v>785</v>
      </c>
      <c r="DK352" s="2" t="n">
        <v>2.8826714801444</v>
      </c>
      <c r="DL352" s="2" t="n">
        <v>2.8826714801444</v>
      </c>
      <c r="DM352" s="2" t="n">
        <v>-1061.25721106151</v>
      </c>
    </row>
    <row r="353" customFormat="false" ht="12.75" hidden="false" customHeight="false" outlineLevel="0" collapsed="false">
      <c r="A353" s="1" t="n">
        <v>37608</v>
      </c>
      <c r="B353" s="2" t="n">
        <v>0</v>
      </c>
      <c r="C353" s="2" t="n">
        <v>51</v>
      </c>
      <c r="D353" s="2" t="n">
        <v>51</v>
      </c>
      <c r="E353" s="2" t="n">
        <v>24</v>
      </c>
      <c r="F353" s="2" t="n">
        <v>0</v>
      </c>
      <c r="G353" s="2" t="n">
        <v>0</v>
      </c>
      <c r="H353" s="2" t="n">
        <v>0</v>
      </c>
      <c r="I353" s="2" t="n">
        <v>0</v>
      </c>
      <c r="J353" s="2" t="n">
        <v>24</v>
      </c>
      <c r="K353" s="2" t="n">
        <v>91.95</v>
      </c>
      <c r="L353" s="2" t="n">
        <v>-94.6041666666667</v>
      </c>
      <c r="M353" s="2" t="n">
        <v>119740.045833333</v>
      </c>
      <c r="N353" s="2" t="n">
        <v>-3818.2625</v>
      </c>
      <c r="O353" s="2" t="n">
        <v>128.229166666667</v>
      </c>
      <c r="P353" s="2" t="n">
        <v>-126.625</v>
      </c>
      <c r="Q353" s="2" t="n">
        <v>254.854166666667</v>
      </c>
      <c r="R353" s="2" t="n">
        <v>1458.36794669246</v>
      </c>
      <c r="S353" s="2" t="n">
        <v>48.1963130533848</v>
      </c>
      <c r="T353" s="2" t="n">
        <v>750.938111711552</v>
      </c>
      <c r="U353" s="2" t="n">
        <v>-354.185732208054</v>
      </c>
      <c r="V353" s="2" t="n">
        <v>12</v>
      </c>
      <c r="W353" s="2" t="n">
        <v>43.6666666666667</v>
      </c>
      <c r="X353" s="2" t="n">
        <v>-71.7666666666667</v>
      </c>
      <c r="Y353" s="2" t="n">
        <v>70263.3583333333</v>
      </c>
      <c r="Z353" s="2" t="n">
        <v>-4179.375</v>
      </c>
      <c r="AA353" s="2" t="n">
        <v>154.433333333333</v>
      </c>
      <c r="AB353" s="2" t="n">
        <v>-127.391666666667</v>
      </c>
      <c r="AC353" s="2" t="n">
        <v>281.825</v>
      </c>
      <c r="AD353" s="2" t="n">
        <v>1603.62360691296</v>
      </c>
      <c r="AE353" s="2" t="n">
        <v>49.5049262419213</v>
      </c>
      <c r="AF353" s="2" t="n">
        <v>706.264440210463</v>
      </c>
      <c r="AG353" s="2" t="n">
        <v>-183.012349252648</v>
      </c>
      <c r="AH353" s="2" t="n">
        <v>12</v>
      </c>
      <c r="AI353" s="2" t="n">
        <v>140.233333333333</v>
      </c>
      <c r="AJ353" s="2" t="n">
        <v>-117.441666666667</v>
      </c>
      <c r="AK353" s="2" t="n">
        <v>169216.733333333</v>
      </c>
      <c r="AL353" s="2" t="n">
        <v>-3457.15</v>
      </c>
      <c r="AM353" s="2" t="n">
        <v>102.025</v>
      </c>
      <c r="AN353" s="2" t="n">
        <v>-125.858333333333</v>
      </c>
      <c r="AO353" s="2" t="n">
        <v>227.883333333333</v>
      </c>
      <c r="AP353" s="2" t="n">
        <v>1313.11228647197</v>
      </c>
      <c r="AQ353" s="2" t="n">
        <v>46.8876998648482</v>
      </c>
      <c r="AR353" s="2" t="n">
        <v>795.611783212641</v>
      </c>
      <c r="AS353" s="2" t="n">
        <v>-525.35911516346</v>
      </c>
      <c r="AU353" s="2" t="n">
        <v>361.2</v>
      </c>
      <c r="AV353" s="2" t="n">
        <v>-4.1</v>
      </c>
      <c r="AW353" s="2" t="n">
        <v>395820</v>
      </c>
      <c r="AX353" s="2" t="n">
        <v>450</v>
      </c>
      <c r="AY353" s="2" t="n">
        <v>224.6</v>
      </c>
      <c r="AZ353" s="2" t="n">
        <v>-20.2</v>
      </c>
      <c r="BA353" s="2" t="n">
        <v>472.5</v>
      </c>
      <c r="BB353" s="2" t="n">
        <v>1718.30651340996</v>
      </c>
      <c r="BC353" s="2" t="n">
        <v>104.271668822768</v>
      </c>
      <c r="BD353" s="2" t="n">
        <v>1718.30651340996</v>
      </c>
      <c r="BE353" s="2" t="n">
        <v>-14.1800811498017</v>
      </c>
      <c r="BG353" s="2" t="n">
        <v>114.5</v>
      </c>
      <c r="BH353" s="2" t="n">
        <v>-4.1</v>
      </c>
      <c r="BI353" s="2" t="n">
        <v>187570.3</v>
      </c>
      <c r="BJ353" s="2" t="n">
        <v>0</v>
      </c>
      <c r="BK353" s="2" t="n">
        <v>224.6</v>
      </c>
      <c r="BL353" s="2" t="n">
        <v>-20.2</v>
      </c>
      <c r="BM353" s="2" t="n">
        <v>472.5</v>
      </c>
      <c r="BN353" s="2" t="n">
        <v>1638.16855895197</v>
      </c>
      <c r="BO353" s="2" t="n">
        <v>85.6574585635359</v>
      </c>
      <c r="BP353" s="2" t="n">
        <v>1638.16855895197</v>
      </c>
      <c r="BQ353" s="2" t="n">
        <v>-14.1800811498017</v>
      </c>
      <c r="BS353" s="2" t="n">
        <v>361.2</v>
      </c>
      <c r="BT353" s="2" t="n">
        <v>-25</v>
      </c>
      <c r="BU353" s="2" t="n">
        <v>395820</v>
      </c>
      <c r="BV353" s="2" t="n">
        <v>450</v>
      </c>
      <c r="BW353" s="2" t="n">
        <v>178.6</v>
      </c>
      <c r="BX353" s="2" t="n">
        <v>-41.2</v>
      </c>
      <c r="BY353" s="2" t="n">
        <v>306.1</v>
      </c>
      <c r="BZ353" s="2" t="n">
        <v>1718.30651340996</v>
      </c>
      <c r="CA353" s="2" t="n">
        <v>104.271668822768</v>
      </c>
      <c r="CB353" s="2" t="n">
        <v>1718.30651340996</v>
      </c>
      <c r="CC353" s="2" t="n">
        <v>-63.7688819526994</v>
      </c>
      <c r="CE353" s="2" t="n">
        <v>6</v>
      </c>
      <c r="CF353" s="2" t="n">
        <v>-316.5</v>
      </c>
      <c r="CG353" s="2" t="n">
        <v>9600</v>
      </c>
      <c r="CH353" s="2" t="n">
        <v>-10523.9</v>
      </c>
      <c r="CI353" s="2" t="n">
        <v>57.5</v>
      </c>
      <c r="CJ353" s="2" t="n">
        <v>-254.1</v>
      </c>
      <c r="CK353" s="2" t="n">
        <v>127.5</v>
      </c>
      <c r="CL353" s="2" t="n">
        <v>867.212856276531</v>
      </c>
      <c r="CM353" s="2" t="n">
        <v>-2.39234449760766</v>
      </c>
      <c r="CN353" s="2" t="n">
        <v>0</v>
      </c>
      <c r="CO353" s="2" t="n">
        <v>-1999.8300440598</v>
      </c>
      <c r="CQ353" s="2" t="n">
        <v>6</v>
      </c>
      <c r="CR353" s="2" t="n">
        <v>-174.6</v>
      </c>
      <c r="CS353" s="2" t="n">
        <v>9600</v>
      </c>
      <c r="CT353" s="2" t="n">
        <v>-10523.9</v>
      </c>
      <c r="CU353" s="2" t="n">
        <v>74.2</v>
      </c>
      <c r="CV353" s="2" t="n">
        <v>-254.1</v>
      </c>
      <c r="CW353" s="2" t="n">
        <v>146.1</v>
      </c>
      <c r="CX353" s="2" t="n">
        <v>1600</v>
      </c>
      <c r="CY353" s="2" t="n">
        <v>0</v>
      </c>
      <c r="CZ353" s="2" t="n">
        <v>51.0195086705202</v>
      </c>
      <c r="DA353" s="2" t="n">
        <v>-665.705111402359</v>
      </c>
      <c r="DC353" s="2" t="n">
        <v>10.9</v>
      </c>
      <c r="DD353" s="2" t="n">
        <v>-316.5</v>
      </c>
      <c r="DE353" s="2" t="n">
        <v>17440</v>
      </c>
      <c r="DF353" s="2" t="n">
        <v>-9867</v>
      </c>
      <c r="DG353" s="2" t="n">
        <v>57.5</v>
      </c>
      <c r="DH353" s="2" t="n">
        <v>-183.2</v>
      </c>
      <c r="DI353" s="2" t="n">
        <v>127.5</v>
      </c>
      <c r="DJ353" s="2" t="n">
        <v>867.212856276531</v>
      </c>
      <c r="DK353" s="2" t="n">
        <v>-2.39234449760766</v>
      </c>
      <c r="DL353" s="2" t="n">
        <v>0</v>
      </c>
      <c r="DM353" s="2" t="n">
        <v>-1999.8300440598</v>
      </c>
    </row>
    <row r="354" customFormat="false" ht="12.75" hidden="false" customHeight="false" outlineLevel="0" collapsed="false">
      <c r="A354" s="1" t="n">
        <v>37609</v>
      </c>
      <c r="B354" s="2" t="n">
        <v>0</v>
      </c>
      <c r="C354" s="2" t="n">
        <v>51</v>
      </c>
      <c r="D354" s="2" t="n">
        <v>51</v>
      </c>
      <c r="E354" s="2" t="n">
        <v>24</v>
      </c>
      <c r="F354" s="2" t="n">
        <v>0</v>
      </c>
      <c r="G354" s="2" t="n">
        <v>0.0416666666666667</v>
      </c>
      <c r="H354" s="2" t="n">
        <v>0.0416666666666667</v>
      </c>
      <c r="I354" s="2" t="n">
        <v>0</v>
      </c>
      <c r="J354" s="2" t="n">
        <v>24</v>
      </c>
      <c r="K354" s="2" t="n">
        <v>91.0375</v>
      </c>
      <c r="L354" s="2" t="n">
        <v>-92.9708333333333</v>
      </c>
      <c r="M354" s="2" t="n">
        <v>138378.054166667</v>
      </c>
      <c r="N354" s="2" t="n">
        <v>-4522.6375</v>
      </c>
      <c r="O354" s="2" t="n">
        <v>180.120833333333</v>
      </c>
      <c r="P354" s="2" t="n">
        <v>-179.15</v>
      </c>
      <c r="Q354" s="2" t="n">
        <v>359.270833333333</v>
      </c>
      <c r="R354" s="2" t="n">
        <v>1552.19055416917</v>
      </c>
      <c r="S354" s="2" t="n">
        <v>24.8529935498931</v>
      </c>
      <c r="T354" s="2" t="n">
        <v>784.319446436775</v>
      </c>
      <c r="U354" s="2" t="n">
        <v>-173.814814845863</v>
      </c>
      <c r="V354" s="2" t="n">
        <v>12</v>
      </c>
      <c r="W354" s="2" t="n">
        <v>68.9833333333334</v>
      </c>
      <c r="X354" s="2" t="n">
        <v>-137.883333333333</v>
      </c>
      <c r="Y354" s="2" t="n">
        <v>111477.158333333</v>
      </c>
      <c r="Z354" s="2" t="n">
        <v>-9282.05</v>
      </c>
      <c r="AA354" s="2" t="n">
        <v>271.641666666667</v>
      </c>
      <c r="AB354" s="2" t="n">
        <v>-203.683333333333</v>
      </c>
      <c r="AC354" s="2" t="n">
        <v>475.325</v>
      </c>
      <c r="AD354" s="2" t="n">
        <v>1610.58534664764</v>
      </c>
      <c r="AE354" s="2" t="n">
        <v>53.8093155494068</v>
      </c>
      <c r="AF354" s="2" t="n">
        <v>448.254924926511</v>
      </c>
      <c r="AG354" s="2" t="n">
        <v>-109.274813459556</v>
      </c>
      <c r="AH354" s="2" t="n">
        <v>12</v>
      </c>
      <c r="AI354" s="2" t="n">
        <v>113.091666666667</v>
      </c>
      <c r="AJ354" s="2" t="n">
        <v>-48.0583333333333</v>
      </c>
      <c r="AK354" s="2" t="n">
        <v>165278.95</v>
      </c>
      <c r="AL354" s="2" t="n">
        <v>236.775</v>
      </c>
      <c r="AM354" s="2" t="n">
        <v>88.6</v>
      </c>
      <c r="AN354" s="2" t="n">
        <v>-154.616666666667</v>
      </c>
      <c r="AO354" s="2" t="n">
        <v>243.216666666667</v>
      </c>
      <c r="AP354" s="2" t="n">
        <v>1493.7957616907</v>
      </c>
      <c r="AQ354" s="2" t="n">
        <v>-4.10332844962059</v>
      </c>
      <c r="AR354" s="2" t="n">
        <v>1120.38396794704</v>
      </c>
      <c r="AS354" s="2" t="n">
        <v>-238.35481623217</v>
      </c>
      <c r="AU354" s="2" t="n">
        <v>284</v>
      </c>
      <c r="AV354" s="2" t="n">
        <v>-0.7</v>
      </c>
      <c r="AW354" s="2" t="n">
        <v>455256.5</v>
      </c>
      <c r="AX354" s="2" t="n">
        <v>3470</v>
      </c>
      <c r="AY354" s="2" t="n">
        <v>399.5</v>
      </c>
      <c r="AZ354" s="2" t="n">
        <v>-61.8</v>
      </c>
      <c r="BA354" s="2" t="n">
        <v>827.3</v>
      </c>
      <c r="BB354" s="2" t="n">
        <v>1720.3959798995</v>
      </c>
      <c r="BC354" s="2" t="n">
        <v>116.573065902579</v>
      </c>
      <c r="BD354" s="2" t="n">
        <v>1703.8803986711</v>
      </c>
      <c r="BE354" s="2" t="n">
        <v>1.6027182297359</v>
      </c>
      <c r="BG354" s="2" t="n">
        <v>284</v>
      </c>
      <c r="BH354" s="2" t="n">
        <v>-4.9</v>
      </c>
      <c r="BI354" s="2" t="n">
        <v>455256.5</v>
      </c>
      <c r="BJ354" s="2" t="n">
        <v>0</v>
      </c>
      <c r="BK354" s="2" t="n">
        <v>399.5</v>
      </c>
      <c r="BL354" s="2" t="n">
        <v>-61.8</v>
      </c>
      <c r="BM354" s="2" t="n">
        <v>827.3</v>
      </c>
      <c r="BN354" s="2" t="n">
        <v>1720.3959798995</v>
      </c>
      <c r="BO354" s="2" t="n">
        <v>116.573065902579</v>
      </c>
      <c r="BP354" s="2" t="n">
        <v>1603.61233480176</v>
      </c>
      <c r="BQ354" s="2" t="n">
        <v>-10.1963087248322</v>
      </c>
      <c r="BS354" s="2" t="n">
        <v>223</v>
      </c>
      <c r="BT354" s="2" t="n">
        <v>-0.7</v>
      </c>
      <c r="BU354" s="2" t="n">
        <v>291165.1</v>
      </c>
      <c r="BV354" s="2" t="n">
        <v>3470</v>
      </c>
      <c r="BW354" s="2" t="n">
        <v>166.5</v>
      </c>
      <c r="BX354" s="2" t="n">
        <v>-84.3</v>
      </c>
      <c r="BY354" s="2" t="n">
        <v>300.8</v>
      </c>
      <c r="BZ354" s="2" t="n">
        <v>1703.8803986711</v>
      </c>
      <c r="CA354" s="2" t="n">
        <v>41.0206896551724</v>
      </c>
      <c r="CB354" s="2" t="n">
        <v>1703.8803986711</v>
      </c>
      <c r="CC354" s="2" t="n">
        <v>1.6027182297359</v>
      </c>
      <c r="CE354" s="2" t="n">
        <v>6.1</v>
      </c>
      <c r="CF354" s="2" t="n">
        <v>-279.2</v>
      </c>
      <c r="CG354" s="2" t="n">
        <v>9760</v>
      </c>
      <c r="CH354" s="2" t="n">
        <v>-32547.2</v>
      </c>
      <c r="CI354" s="2" t="n">
        <v>42.7</v>
      </c>
      <c r="CJ354" s="2" t="n">
        <v>-552.1</v>
      </c>
      <c r="CK354" s="2" t="n">
        <v>193</v>
      </c>
      <c r="CL354" s="2" t="n">
        <v>1216.15840707965</v>
      </c>
      <c r="CM354" s="2" t="n">
        <v>-45.4545454545455</v>
      </c>
      <c r="CN354" s="2" t="n">
        <v>-20.8033573141487</v>
      </c>
      <c r="CO354" s="2" t="n">
        <v>-929.596879411638</v>
      </c>
      <c r="CQ354" s="2" t="n">
        <v>6.1</v>
      </c>
      <c r="CR354" s="2" t="n">
        <v>-279.2</v>
      </c>
      <c r="CS354" s="2" t="n">
        <v>9760</v>
      </c>
      <c r="CT354" s="2" t="n">
        <v>-32547.2</v>
      </c>
      <c r="CU354" s="2" t="n">
        <v>203</v>
      </c>
      <c r="CV354" s="2" t="n">
        <v>-552.1</v>
      </c>
      <c r="CW354" s="2" t="n">
        <v>294.6</v>
      </c>
      <c r="CX354" s="2" t="n">
        <v>1600</v>
      </c>
      <c r="CY354" s="2" t="n">
        <v>0</v>
      </c>
      <c r="CZ354" s="2" t="n">
        <v>19.1222222222222</v>
      </c>
      <c r="DA354" s="2" t="n">
        <v>-298.408831287632</v>
      </c>
      <c r="DC354" s="2" t="n">
        <v>10.6</v>
      </c>
      <c r="DD354" s="2" t="n">
        <v>-166.8</v>
      </c>
      <c r="DE354" s="2" t="n">
        <v>16780</v>
      </c>
      <c r="DF354" s="2" t="n">
        <v>-1005.4</v>
      </c>
      <c r="DG354" s="2" t="n">
        <v>42.7</v>
      </c>
      <c r="DH354" s="2" t="n">
        <v>-233.3</v>
      </c>
      <c r="DI354" s="2" t="n">
        <v>193</v>
      </c>
      <c r="DJ354" s="2" t="n">
        <v>1216.15840707965</v>
      </c>
      <c r="DK354" s="2" t="n">
        <v>-45.4545454545455</v>
      </c>
      <c r="DL354" s="2" t="n">
        <v>-20.8033573141487</v>
      </c>
      <c r="DM354" s="2" t="n">
        <v>-929.596879411638</v>
      </c>
    </row>
    <row r="355" customFormat="false" ht="12.75" hidden="false" customHeight="false" outlineLevel="0" collapsed="false">
      <c r="A355" s="1" t="n">
        <v>37610</v>
      </c>
      <c r="B355" s="2" t="n">
        <v>0</v>
      </c>
      <c r="C355" s="2" t="n">
        <v>51</v>
      </c>
      <c r="D355" s="2" t="n">
        <v>51</v>
      </c>
      <c r="E355" s="2" t="n">
        <v>24</v>
      </c>
      <c r="F355" s="2" t="n">
        <v>0</v>
      </c>
      <c r="G355" s="2" t="n">
        <v>0</v>
      </c>
      <c r="H355" s="2" t="n">
        <v>0.0416666666666667</v>
      </c>
      <c r="I355" s="2" t="n">
        <v>0</v>
      </c>
      <c r="J355" s="2" t="n">
        <v>24</v>
      </c>
      <c r="K355" s="2" t="n">
        <v>57.8125</v>
      </c>
      <c r="L355" s="2" t="n">
        <v>-189.3</v>
      </c>
      <c r="M355" s="2" t="n">
        <v>87760.5083333334</v>
      </c>
      <c r="N355" s="2" t="n">
        <v>-11615.4375</v>
      </c>
      <c r="O355" s="2" t="n">
        <v>302.320833333333</v>
      </c>
      <c r="P355" s="2" t="n">
        <v>-171.829166666667</v>
      </c>
      <c r="Q355" s="2" t="n">
        <v>474.15</v>
      </c>
      <c r="R355" s="2" t="n">
        <v>1345.72860328205</v>
      </c>
      <c r="S355" s="2" t="n">
        <v>34.7539815510824</v>
      </c>
      <c r="T355" s="2" t="n">
        <v>490.974012587453</v>
      </c>
      <c r="U355" s="2" t="n">
        <v>-92.2139479101151</v>
      </c>
      <c r="V355" s="2" t="n">
        <v>12</v>
      </c>
      <c r="W355" s="2" t="n">
        <v>14.4166666666667</v>
      </c>
      <c r="X355" s="2" t="n">
        <v>-313.508333333333</v>
      </c>
      <c r="Y355" s="2" t="n">
        <v>23066.6666666667</v>
      </c>
      <c r="Z355" s="2" t="n">
        <v>-22280.1</v>
      </c>
      <c r="AA355" s="2" t="n">
        <v>431.625</v>
      </c>
      <c r="AB355" s="2" t="n">
        <v>-133.558333333333</v>
      </c>
      <c r="AC355" s="2" t="n">
        <v>565.183333333333</v>
      </c>
      <c r="AD355" s="2" t="n">
        <v>1200</v>
      </c>
      <c r="AE355" s="2" t="n">
        <v>62.5465869524189</v>
      </c>
      <c r="AF355" s="2" t="n">
        <v>62.5465869524189</v>
      </c>
      <c r="AG355" s="2" t="n">
        <v>-44.2048343864355</v>
      </c>
      <c r="AH355" s="2" t="n">
        <v>12</v>
      </c>
      <c r="AI355" s="2" t="n">
        <v>101.208333333333</v>
      </c>
      <c r="AJ355" s="2" t="n">
        <v>-65.0916666666667</v>
      </c>
      <c r="AK355" s="2" t="n">
        <v>152454.35</v>
      </c>
      <c r="AL355" s="2" t="n">
        <v>-950.775</v>
      </c>
      <c r="AM355" s="2" t="n">
        <v>173.016666666667</v>
      </c>
      <c r="AN355" s="2" t="n">
        <v>-210.1</v>
      </c>
      <c r="AO355" s="2" t="n">
        <v>383.116666666667</v>
      </c>
      <c r="AP355" s="2" t="n">
        <v>1491.4572065641</v>
      </c>
      <c r="AQ355" s="2" t="n">
        <v>6.96137614974579</v>
      </c>
      <c r="AR355" s="2" t="n">
        <v>919.401438222486</v>
      </c>
      <c r="AS355" s="2" t="n">
        <v>-140.223061433795</v>
      </c>
      <c r="AU355" s="2" t="n">
        <v>221.8</v>
      </c>
      <c r="AV355" s="2" t="n">
        <v>-0.7</v>
      </c>
      <c r="AW355" s="2" t="n">
        <v>355790</v>
      </c>
      <c r="AX355" s="2" t="n">
        <v>1542.5</v>
      </c>
      <c r="AY355" s="2" t="n">
        <v>584.6</v>
      </c>
      <c r="AZ355" s="2" t="n">
        <v>-46.8</v>
      </c>
      <c r="BA355" s="2" t="n">
        <v>716.8</v>
      </c>
      <c r="BB355" s="2" t="n">
        <v>1604.10279531109</v>
      </c>
      <c r="BC355" s="2" t="n">
        <v>230.450549450549</v>
      </c>
      <c r="BD355" s="2" t="n">
        <v>1604.10279531109</v>
      </c>
      <c r="BE355" s="2" t="n">
        <v>1.12687235357302</v>
      </c>
      <c r="BG355" s="2" t="n">
        <v>57.7</v>
      </c>
      <c r="BH355" s="2" t="n">
        <v>-193</v>
      </c>
      <c r="BI355" s="2" t="n">
        <v>92320</v>
      </c>
      <c r="BJ355" s="2" t="n">
        <v>-3004.7</v>
      </c>
      <c r="BK355" s="2" t="n">
        <v>584.6</v>
      </c>
      <c r="BL355" s="2" t="n">
        <v>-46.8</v>
      </c>
      <c r="BM355" s="2" t="n">
        <v>716.8</v>
      </c>
      <c r="BN355" s="2" t="n">
        <v>1600</v>
      </c>
      <c r="BO355" s="2" t="n">
        <v>113.794110605698</v>
      </c>
      <c r="BP355" s="2" t="n">
        <v>113.794110605698</v>
      </c>
      <c r="BQ355" s="2" t="n">
        <v>0.173258310734497</v>
      </c>
      <c r="BS355" s="2" t="n">
        <v>221.8</v>
      </c>
      <c r="BT355" s="2" t="n">
        <v>-0.7</v>
      </c>
      <c r="BU355" s="2" t="n">
        <v>355790</v>
      </c>
      <c r="BV355" s="2" t="n">
        <v>1542.5</v>
      </c>
      <c r="BW355" s="2" t="n">
        <v>282.9</v>
      </c>
      <c r="BX355" s="2" t="n">
        <v>-110.6</v>
      </c>
      <c r="BY355" s="2" t="n">
        <v>594</v>
      </c>
      <c r="BZ355" s="2" t="n">
        <v>1604.10279531109</v>
      </c>
      <c r="CA355" s="2" t="n">
        <v>230.450549450549</v>
      </c>
      <c r="CB355" s="2" t="n">
        <v>1604.10279531109</v>
      </c>
      <c r="CC355" s="2" t="n">
        <v>1.12687235357302</v>
      </c>
      <c r="CE355" s="2" t="n">
        <v>0</v>
      </c>
      <c r="CF355" s="2" t="n">
        <v>-454.3</v>
      </c>
      <c r="CG355" s="2" t="n">
        <v>0</v>
      </c>
      <c r="CH355" s="2" t="n">
        <v>-47531.8</v>
      </c>
      <c r="CI355" s="2" t="n">
        <v>67.9</v>
      </c>
      <c r="CJ355" s="2" t="n">
        <v>-395.8</v>
      </c>
      <c r="CK355" s="2" t="n">
        <v>265.5</v>
      </c>
      <c r="CL355" s="2" t="n">
        <v>0</v>
      </c>
      <c r="CM355" s="2" t="n">
        <v>-67.6535087719298</v>
      </c>
      <c r="CN355" s="2" t="n">
        <v>-12.6933207902164</v>
      </c>
      <c r="CO355" s="2" t="n">
        <v>-375.09131773045</v>
      </c>
      <c r="CQ355" s="2" t="n">
        <v>0</v>
      </c>
      <c r="CR355" s="2" t="n">
        <v>-454.3</v>
      </c>
      <c r="CS355" s="2" t="n">
        <v>0</v>
      </c>
      <c r="CT355" s="2" t="n">
        <v>-47531.8</v>
      </c>
      <c r="CU355" s="2" t="n">
        <v>305</v>
      </c>
      <c r="CV355" s="2" t="n">
        <v>-177.6</v>
      </c>
      <c r="CW355" s="2" t="n">
        <v>447</v>
      </c>
      <c r="CX355" s="2" t="n">
        <v>0</v>
      </c>
      <c r="CY355" s="2" t="n">
        <v>15.5683937823834</v>
      </c>
      <c r="CZ355" s="2" t="n">
        <v>15.5683937823834</v>
      </c>
      <c r="DA355" s="2" t="n">
        <v>-175.558635991638</v>
      </c>
      <c r="DC355" s="2" t="n">
        <v>28.2</v>
      </c>
      <c r="DD355" s="2" t="n">
        <v>-197</v>
      </c>
      <c r="DE355" s="2" t="n">
        <v>45120</v>
      </c>
      <c r="DF355" s="2" t="n">
        <v>-7496.8</v>
      </c>
      <c r="DG355" s="2" t="n">
        <v>67.9</v>
      </c>
      <c r="DH355" s="2" t="n">
        <v>-395.8</v>
      </c>
      <c r="DI355" s="2" t="n">
        <v>265.5</v>
      </c>
      <c r="DJ355" s="2" t="n">
        <v>1163.74256292906</v>
      </c>
      <c r="DK355" s="2" t="n">
        <v>-67.6535087719298</v>
      </c>
      <c r="DL355" s="2" t="n">
        <v>-12.6933207902164</v>
      </c>
      <c r="DM355" s="2" t="n">
        <v>-375.09131773045</v>
      </c>
    </row>
    <row r="356" customFormat="false" ht="12.75" hidden="false" customHeight="false" outlineLevel="0" collapsed="false">
      <c r="A356" s="1" t="n">
        <v>37611</v>
      </c>
      <c r="B356" s="2" t="n">
        <v>1</v>
      </c>
      <c r="C356" s="2" t="n">
        <v>51</v>
      </c>
      <c r="D356" s="2" t="n">
        <v>52</v>
      </c>
      <c r="E356" s="2" t="n">
        <v>24</v>
      </c>
      <c r="F356" s="2" t="n">
        <v>0</v>
      </c>
      <c r="G356" s="2" t="n">
        <v>0</v>
      </c>
      <c r="H356" s="2" t="n">
        <v>0</v>
      </c>
      <c r="I356" s="2" t="n">
        <v>0</v>
      </c>
      <c r="J356" s="2" t="n">
        <v>24</v>
      </c>
      <c r="K356" s="2" t="n">
        <v>120.920833333333</v>
      </c>
      <c r="L356" s="2" t="n">
        <v>-52.9333333333333</v>
      </c>
      <c r="M356" s="2" t="n">
        <v>129020.395833333</v>
      </c>
      <c r="N356" s="2" t="n">
        <v>1456.31666666667</v>
      </c>
      <c r="O356" s="2" t="n">
        <v>149.3375</v>
      </c>
      <c r="P356" s="2" t="n">
        <v>-218.325</v>
      </c>
      <c r="Q356" s="2" t="n">
        <v>367.6625</v>
      </c>
      <c r="R356" s="2" t="n">
        <v>1124.30960011019</v>
      </c>
      <c r="S356" s="2" t="n">
        <v>-26.5783871166448</v>
      </c>
      <c r="T356" s="2" t="n">
        <v>681.995284305958</v>
      </c>
      <c r="U356" s="2" t="n">
        <v>-134.687125419287</v>
      </c>
      <c r="V356" s="2" t="n">
        <v>12</v>
      </c>
      <c r="W356" s="2" t="n">
        <v>146.466666666667</v>
      </c>
      <c r="X356" s="2" t="n">
        <v>-28.7416666666667</v>
      </c>
      <c r="Y356" s="2" t="n">
        <v>142528.408333333</v>
      </c>
      <c r="Z356" s="2" t="n">
        <v>1751.36666666667</v>
      </c>
      <c r="AA356" s="2" t="n">
        <v>146.916666666667</v>
      </c>
      <c r="AB356" s="2" t="n">
        <v>-265.658333333333</v>
      </c>
      <c r="AC356" s="2" t="n">
        <v>412.575</v>
      </c>
      <c r="AD356" s="2" t="n">
        <v>996.34059025545</v>
      </c>
      <c r="AE356" s="2" t="n">
        <v>-39.1763333316168</v>
      </c>
      <c r="AF356" s="2" t="n">
        <v>874.97089857424</v>
      </c>
      <c r="AG356" s="2" t="n">
        <v>-57.9333554928662</v>
      </c>
      <c r="AH356" s="2" t="n">
        <v>12</v>
      </c>
      <c r="AI356" s="2" t="n">
        <v>95.375</v>
      </c>
      <c r="AJ356" s="2" t="n">
        <v>-77.125</v>
      </c>
      <c r="AK356" s="2" t="n">
        <v>115512.383333333</v>
      </c>
      <c r="AL356" s="2" t="n">
        <v>1161.26666666667</v>
      </c>
      <c r="AM356" s="2" t="n">
        <v>151.758333333333</v>
      </c>
      <c r="AN356" s="2" t="n">
        <v>-170.991666666667</v>
      </c>
      <c r="AO356" s="2" t="n">
        <v>322.75</v>
      </c>
      <c r="AP356" s="2" t="n">
        <v>1252.27860996493</v>
      </c>
      <c r="AQ356" s="2" t="n">
        <v>-13.9804409016727</v>
      </c>
      <c r="AR356" s="2" t="n">
        <v>489.019670037677</v>
      </c>
      <c r="AS356" s="2" t="n">
        <v>-211.440895345708</v>
      </c>
      <c r="AU356" s="2" t="n">
        <v>256.2</v>
      </c>
      <c r="AV356" s="2" t="n">
        <v>-1.4</v>
      </c>
      <c r="AW356" s="2" t="n">
        <v>409920</v>
      </c>
      <c r="AX356" s="2" t="n">
        <v>7256.1</v>
      </c>
      <c r="AY356" s="2" t="n">
        <v>249.2</v>
      </c>
      <c r="AZ356" s="2" t="n">
        <v>-90.8</v>
      </c>
      <c r="BA356" s="2" t="n">
        <v>577.6</v>
      </c>
      <c r="BB356" s="2" t="n">
        <v>1600</v>
      </c>
      <c r="BC356" s="2" t="n">
        <v>55.6944444444444</v>
      </c>
      <c r="BD356" s="2" t="n">
        <v>1589.9931459904</v>
      </c>
      <c r="BE356" s="2" t="n">
        <v>-0.771465794916589</v>
      </c>
      <c r="BG356" s="2" t="n">
        <v>252.7</v>
      </c>
      <c r="BH356" s="2" t="n">
        <v>-1.4</v>
      </c>
      <c r="BI356" s="2" t="n">
        <v>252904.8</v>
      </c>
      <c r="BJ356" s="2" t="n">
        <v>7256.1</v>
      </c>
      <c r="BK356" s="2" t="n">
        <v>249.2</v>
      </c>
      <c r="BL356" s="2" t="n">
        <v>-106.4</v>
      </c>
      <c r="BM356" s="2" t="n">
        <v>577.6</v>
      </c>
      <c r="BN356" s="2" t="n">
        <v>1589.9931459904</v>
      </c>
      <c r="BO356" s="2" t="n">
        <v>55.6944444444444</v>
      </c>
      <c r="BP356" s="2" t="n">
        <v>1589.9931459904</v>
      </c>
      <c r="BQ356" s="2" t="n">
        <v>-0.771465794916589</v>
      </c>
      <c r="BS356" s="2" t="n">
        <v>256.2</v>
      </c>
      <c r="BT356" s="2" t="n">
        <v>-16.4</v>
      </c>
      <c r="BU356" s="2" t="n">
        <v>409920</v>
      </c>
      <c r="BV356" s="2" t="n">
        <v>7214.6</v>
      </c>
      <c r="BW356" s="2" t="n">
        <v>183.8</v>
      </c>
      <c r="BX356" s="2" t="n">
        <v>-90.8</v>
      </c>
      <c r="BY356" s="2" t="n">
        <v>406.8</v>
      </c>
      <c r="BZ356" s="2" t="n">
        <v>1600</v>
      </c>
      <c r="CA356" s="2" t="n">
        <v>22.2025586353945</v>
      </c>
      <c r="CB356" s="2" t="n">
        <v>1528.82011605416</v>
      </c>
      <c r="CC356" s="2" t="n">
        <v>-32.1973989477418</v>
      </c>
      <c r="CE356" s="2" t="n">
        <v>0.5</v>
      </c>
      <c r="CF356" s="2" t="n">
        <v>-293</v>
      </c>
      <c r="CG356" s="2" t="n">
        <v>700</v>
      </c>
      <c r="CH356" s="2" t="n">
        <v>-2082.6</v>
      </c>
      <c r="CI356" s="2" t="n">
        <v>95.4</v>
      </c>
      <c r="CJ356" s="2" t="n">
        <v>-361.6</v>
      </c>
      <c r="CK356" s="2" t="n">
        <v>247.3</v>
      </c>
      <c r="CL356" s="2" t="n">
        <v>558.643598615917</v>
      </c>
      <c r="CM356" s="2" t="n">
        <v>-284.552941176471</v>
      </c>
      <c r="CN356" s="2" t="n">
        <v>-56.4363001745201</v>
      </c>
      <c r="CO356" s="2" t="n">
        <v>-1369.2535827196</v>
      </c>
      <c r="CQ356" s="2" t="n">
        <v>0.5</v>
      </c>
      <c r="CR356" s="2" t="n">
        <v>-114.6</v>
      </c>
      <c r="CS356" s="2" t="n">
        <v>700</v>
      </c>
      <c r="CT356" s="2" t="n">
        <v>-1002.5</v>
      </c>
      <c r="CU356" s="2" t="n">
        <v>95.4</v>
      </c>
      <c r="CV356" s="2" t="n">
        <v>-361.6</v>
      </c>
      <c r="CW356" s="2" t="n">
        <v>319.9</v>
      </c>
      <c r="CX356" s="2" t="n">
        <v>558.643598615917</v>
      </c>
      <c r="CY356" s="2" t="n">
        <v>-284.552941176471</v>
      </c>
      <c r="CZ356" s="2" t="n">
        <v>-56.4363001745201</v>
      </c>
      <c r="DA356" s="2" t="n">
        <v>-358.820679268989</v>
      </c>
      <c r="DC356" s="2" t="n">
        <v>4.9</v>
      </c>
      <c r="DD356" s="2" t="n">
        <v>-293</v>
      </c>
      <c r="DE356" s="2" t="n">
        <v>7840</v>
      </c>
      <c r="DF356" s="2" t="n">
        <v>-2082.6</v>
      </c>
      <c r="DG356" s="2" t="n">
        <v>105.5</v>
      </c>
      <c r="DH356" s="2" t="n">
        <v>-279.7</v>
      </c>
      <c r="DI356" s="2" t="n">
        <v>247.3</v>
      </c>
      <c r="DJ356" s="2" t="n">
        <v>572.834008097166</v>
      </c>
      <c r="DK356" s="2" t="n">
        <v>-43.2594859241126</v>
      </c>
      <c r="DL356" s="2" t="n">
        <v>-43.2594859241126</v>
      </c>
      <c r="DM356" s="2" t="n">
        <v>-1369.2535827196</v>
      </c>
    </row>
    <row r="357" customFormat="false" ht="12.75" hidden="false" customHeight="false" outlineLevel="0" collapsed="false">
      <c r="A357" s="1" t="n">
        <v>37612</v>
      </c>
      <c r="B357" s="2" t="n">
        <v>1</v>
      </c>
      <c r="C357" s="2" t="n">
        <v>51</v>
      </c>
      <c r="D357" s="2" t="n">
        <v>52</v>
      </c>
      <c r="E357" s="2" t="n">
        <v>24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v>24</v>
      </c>
      <c r="K357" s="2" t="n">
        <v>111.5625</v>
      </c>
      <c r="L357" s="2" t="n">
        <v>-57.7958333333333</v>
      </c>
      <c r="M357" s="2" t="n">
        <v>120095.008333333</v>
      </c>
      <c r="N357" s="2" t="n">
        <v>-2811.07916666667</v>
      </c>
      <c r="O357" s="2" t="n">
        <v>128.3875</v>
      </c>
      <c r="P357" s="2" t="n">
        <v>-183.158333333333</v>
      </c>
      <c r="Q357" s="2" t="n">
        <v>311.545833333333</v>
      </c>
      <c r="R357" s="2" t="n">
        <v>1177.37640150095</v>
      </c>
      <c r="S357" s="2" t="n">
        <v>1.76335581411103</v>
      </c>
      <c r="T357" s="2" t="n">
        <v>719.814450733359</v>
      </c>
      <c r="U357" s="2" t="n">
        <v>-86.6230139481632</v>
      </c>
      <c r="V357" s="2" t="n">
        <v>12</v>
      </c>
      <c r="W357" s="2" t="n">
        <v>171.35</v>
      </c>
      <c r="X357" s="2" t="n">
        <v>-26.825</v>
      </c>
      <c r="Y357" s="2" t="n">
        <v>185691.658333333</v>
      </c>
      <c r="Z357" s="2" t="n">
        <v>814.325</v>
      </c>
      <c r="AA357" s="2" t="n">
        <v>111.433333333333</v>
      </c>
      <c r="AB357" s="2" t="n">
        <v>-256.966666666667</v>
      </c>
      <c r="AC357" s="2" t="n">
        <v>368.4</v>
      </c>
      <c r="AD357" s="2" t="n">
        <v>1088.40925187781</v>
      </c>
      <c r="AE357" s="2" t="n">
        <v>-24.3808276758693</v>
      </c>
      <c r="AF357" s="2" t="n">
        <v>943.40257799614</v>
      </c>
      <c r="AG357" s="2" t="n">
        <v>-68.0028926290338</v>
      </c>
      <c r="AH357" s="2" t="n">
        <v>12</v>
      </c>
      <c r="AI357" s="2" t="n">
        <v>51.775</v>
      </c>
      <c r="AJ357" s="2" t="n">
        <v>-88.7666666666667</v>
      </c>
      <c r="AK357" s="2" t="n">
        <v>54498.3583333333</v>
      </c>
      <c r="AL357" s="2" t="n">
        <v>-6436.48333333333</v>
      </c>
      <c r="AM357" s="2" t="n">
        <v>145.341666666667</v>
      </c>
      <c r="AN357" s="2" t="n">
        <v>-109.35</v>
      </c>
      <c r="AO357" s="2" t="n">
        <v>254.691666666667</v>
      </c>
      <c r="AP357" s="2" t="n">
        <v>1266.34355112408</v>
      </c>
      <c r="AQ357" s="2" t="n">
        <v>27.9075393040913</v>
      </c>
      <c r="AR357" s="2" t="n">
        <v>496.226323470578</v>
      </c>
      <c r="AS357" s="2" t="n">
        <v>-105.243135267293</v>
      </c>
      <c r="AU357" s="2" t="n">
        <v>287.9</v>
      </c>
      <c r="AV357" s="2" t="n">
        <v>-0.6</v>
      </c>
      <c r="AW357" s="2" t="n">
        <v>300504.4</v>
      </c>
      <c r="AX357" s="2" t="n">
        <v>13758.8</v>
      </c>
      <c r="AY357" s="2" t="n">
        <v>276.2</v>
      </c>
      <c r="AZ357" s="2" t="n">
        <v>-50.1</v>
      </c>
      <c r="BA357" s="2" t="n">
        <v>506.2</v>
      </c>
      <c r="BB357" s="2" t="n">
        <v>1600</v>
      </c>
      <c r="BC357" s="2" t="n">
        <v>272.94298245614</v>
      </c>
      <c r="BD357" s="2" t="n">
        <v>1232.85950782998</v>
      </c>
      <c r="BE357" s="2" t="n">
        <v>1.46752170864863</v>
      </c>
      <c r="BG357" s="2" t="n">
        <v>287.9</v>
      </c>
      <c r="BH357" s="2" t="n">
        <v>-0.6</v>
      </c>
      <c r="BI357" s="2" t="n">
        <v>300504.4</v>
      </c>
      <c r="BJ357" s="2" t="n">
        <v>13758.8</v>
      </c>
      <c r="BK357" s="2" t="n">
        <v>217.7</v>
      </c>
      <c r="BL357" s="2" t="n">
        <v>-124.8</v>
      </c>
      <c r="BM357" s="2" t="n">
        <v>506.2</v>
      </c>
      <c r="BN357" s="2" t="n">
        <v>1600</v>
      </c>
      <c r="BO357" s="2" t="n">
        <v>272.94298245614</v>
      </c>
      <c r="BP357" s="2" t="n">
        <v>1232.85950782998</v>
      </c>
      <c r="BQ357" s="2" t="n">
        <v>1.46752170864863</v>
      </c>
      <c r="BS357" s="2" t="n">
        <v>215.6</v>
      </c>
      <c r="BT357" s="2" t="n">
        <v>-10.2</v>
      </c>
      <c r="BU357" s="2" t="n">
        <v>194493</v>
      </c>
      <c r="BV357" s="2" t="n">
        <v>5198.9</v>
      </c>
      <c r="BW357" s="2" t="n">
        <v>276.2</v>
      </c>
      <c r="BX357" s="2" t="n">
        <v>-50.1</v>
      </c>
      <c r="BY357" s="2" t="n">
        <v>352.6</v>
      </c>
      <c r="BZ357" s="2" t="n">
        <v>1600</v>
      </c>
      <c r="CA357" s="2" t="n">
        <v>232.754696132597</v>
      </c>
      <c r="CB357" s="2" t="n">
        <v>1176.54482758621</v>
      </c>
      <c r="CC357" s="2" t="n">
        <v>-2.61253684230543</v>
      </c>
      <c r="CE357" s="2" t="n">
        <v>0.4</v>
      </c>
      <c r="CF357" s="2" t="n">
        <v>-246.7</v>
      </c>
      <c r="CG357" s="2" t="n">
        <v>640</v>
      </c>
      <c r="CH357" s="2" t="n">
        <v>-21064.3</v>
      </c>
      <c r="CI357" s="2" t="n">
        <v>26.9</v>
      </c>
      <c r="CJ357" s="2" t="n">
        <v>-365</v>
      </c>
      <c r="CK357" s="2" t="n">
        <v>184.1</v>
      </c>
      <c r="CL357" s="2" t="n">
        <v>585.055327868853</v>
      </c>
      <c r="CM357" s="2" t="n">
        <v>-158.644827586207</v>
      </c>
      <c r="CN357" s="2" t="n">
        <v>-140.080086580087</v>
      </c>
      <c r="CO357" s="2" t="n">
        <v>-605.469615588765</v>
      </c>
      <c r="CQ357" s="2" t="n">
        <v>9.6</v>
      </c>
      <c r="CR357" s="2" t="n">
        <v>-99.8</v>
      </c>
      <c r="CS357" s="2" t="n">
        <v>15360</v>
      </c>
      <c r="CT357" s="2" t="n">
        <v>-18669.3</v>
      </c>
      <c r="CU357" s="2" t="n">
        <v>26.9</v>
      </c>
      <c r="CV357" s="2" t="n">
        <v>-365</v>
      </c>
      <c r="CW357" s="2" t="n">
        <v>219.1</v>
      </c>
      <c r="CX357" s="2" t="n">
        <v>585.055327868853</v>
      </c>
      <c r="CY357" s="2" t="n">
        <v>-158.644827586207</v>
      </c>
      <c r="CZ357" s="2" t="n">
        <v>-140.080086580087</v>
      </c>
      <c r="DA357" s="2" t="n">
        <v>-310.954984495307</v>
      </c>
      <c r="DC357" s="2" t="n">
        <v>0.4</v>
      </c>
      <c r="DD357" s="2" t="n">
        <v>-246.7</v>
      </c>
      <c r="DE357" s="2" t="n">
        <v>640</v>
      </c>
      <c r="DF357" s="2" t="n">
        <v>-21064.3</v>
      </c>
      <c r="DG357" s="2" t="n">
        <v>56.5</v>
      </c>
      <c r="DH357" s="2" t="n">
        <v>-159.4</v>
      </c>
      <c r="DI357" s="2" t="n">
        <v>184.1</v>
      </c>
      <c r="DJ357" s="2" t="n">
        <v>826.715838509317</v>
      </c>
      <c r="DK357" s="2" t="n">
        <v>-51.8518518518519</v>
      </c>
      <c r="DL357" s="2" t="n">
        <v>-43.9839255499154</v>
      </c>
      <c r="DM357" s="2" t="n">
        <v>-605.469615588765</v>
      </c>
    </row>
    <row r="358" customFormat="false" ht="12.75" hidden="false" customHeight="false" outlineLevel="0" collapsed="false">
      <c r="A358" s="1" t="n">
        <v>37613</v>
      </c>
      <c r="B358" s="2" t="n">
        <v>0</v>
      </c>
      <c r="C358" s="2" t="n">
        <v>52</v>
      </c>
      <c r="D358" s="2" t="n">
        <v>52</v>
      </c>
      <c r="E358" s="2" t="n">
        <v>24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24</v>
      </c>
      <c r="K358" s="2" t="n">
        <v>119.225</v>
      </c>
      <c r="L358" s="2" t="n">
        <v>-315.125</v>
      </c>
      <c r="M358" s="2" t="n">
        <v>186914.1925</v>
      </c>
      <c r="N358" s="2" t="n">
        <v>195434.716666667</v>
      </c>
      <c r="O358" s="2" t="n">
        <v>381.225</v>
      </c>
      <c r="P358" s="2" t="n">
        <v>-186.383333333333</v>
      </c>
      <c r="Q358" s="2" t="n">
        <v>567.608333333333</v>
      </c>
      <c r="R358" s="2" t="n">
        <v>1450.38437578256</v>
      </c>
      <c r="S358" s="2" t="n">
        <v>-553.44316339165</v>
      </c>
      <c r="T358" s="2" t="n">
        <v>-444.64348883183</v>
      </c>
      <c r="U358" s="2" t="n">
        <v>-566.285945345665</v>
      </c>
      <c r="V358" s="2" t="n">
        <v>12</v>
      </c>
      <c r="W358" s="2" t="n">
        <v>182.108333333333</v>
      </c>
      <c r="X358" s="2" t="n">
        <v>-388.183333333333</v>
      </c>
      <c r="Y358" s="2" t="n">
        <v>294561.408333333</v>
      </c>
      <c r="Z358" s="2" t="n">
        <v>376758.7</v>
      </c>
      <c r="AA358" s="2" t="n">
        <v>447.575</v>
      </c>
      <c r="AB358" s="2" t="n">
        <v>-242.583333333333</v>
      </c>
      <c r="AC358" s="2" t="n">
        <v>690.158333333333</v>
      </c>
      <c r="AD358" s="2" t="n">
        <v>1622.25692074223</v>
      </c>
      <c r="AE358" s="2" t="n">
        <v>-1049.82675890492</v>
      </c>
      <c r="AF358" s="2" t="n">
        <v>-832.227409785283</v>
      </c>
      <c r="AG358" s="2" t="n">
        <v>-897.98052136543</v>
      </c>
      <c r="AH358" s="2" t="n">
        <v>12</v>
      </c>
      <c r="AI358" s="2" t="n">
        <v>56.3416666666667</v>
      </c>
      <c r="AJ358" s="2" t="n">
        <v>-242.066666666667</v>
      </c>
      <c r="AK358" s="2" t="n">
        <v>79266.9766666667</v>
      </c>
      <c r="AL358" s="2" t="n">
        <v>14110.7333333333</v>
      </c>
      <c r="AM358" s="2" t="n">
        <v>314.875</v>
      </c>
      <c r="AN358" s="2" t="n">
        <v>-130.183333333333</v>
      </c>
      <c r="AO358" s="2" t="n">
        <v>445.058333333333</v>
      </c>
      <c r="AP358" s="2" t="n">
        <v>1278.51183082289</v>
      </c>
      <c r="AQ358" s="2" t="n">
        <v>-57.0595678783765</v>
      </c>
      <c r="AR358" s="2" t="n">
        <v>-57.0595678783765</v>
      </c>
      <c r="AS358" s="2" t="n">
        <v>-234.5913693259</v>
      </c>
      <c r="AU358" s="2" t="n">
        <v>385.7</v>
      </c>
      <c r="AV358" s="2" t="n">
        <v>-71.9</v>
      </c>
      <c r="AW358" s="2" t="n">
        <v>620685</v>
      </c>
      <c r="AX358" s="2" t="n">
        <v>436625.7</v>
      </c>
      <c r="AY358" s="2" t="n">
        <v>879</v>
      </c>
      <c r="AZ358" s="2" t="n">
        <v>-55.1</v>
      </c>
      <c r="BA358" s="2" t="n">
        <v>1280.7</v>
      </c>
      <c r="BB358" s="2" t="n">
        <v>1658.47195275591</v>
      </c>
      <c r="BC358" s="2" t="n">
        <v>341.115257048093</v>
      </c>
      <c r="BD358" s="2" t="n">
        <v>1609.24293492352</v>
      </c>
      <c r="BE358" s="2" t="n">
        <v>0.0400798672927962</v>
      </c>
      <c r="BG358" s="2" t="n">
        <v>385.7</v>
      </c>
      <c r="BH358" s="2" t="n">
        <v>-239.3</v>
      </c>
      <c r="BI358" s="2" t="n">
        <v>620685</v>
      </c>
      <c r="BJ358" s="2" t="n">
        <v>436625.7</v>
      </c>
      <c r="BK358" s="2" t="n">
        <v>879</v>
      </c>
      <c r="BL358" s="2" t="n">
        <v>-124.8</v>
      </c>
      <c r="BM358" s="2" t="n">
        <v>1280.7</v>
      </c>
      <c r="BN358" s="2" t="n">
        <v>1644.61827284105</v>
      </c>
      <c r="BO358" s="2" t="n">
        <v>-375.766037735849</v>
      </c>
      <c r="BP358" s="2" t="n">
        <v>1609.24293492352</v>
      </c>
      <c r="BQ358" s="2" t="n">
        <v>-39.5140705775586</v>
      </c>
      <c r="BS358" s="2" t="n">
        <v>163</v>
      </c>
      <c r="BT358" s="2" t="n">
        <v>-71.9</v>
      </c>
      <c r="BU358" s="2" t="n">
        <v>223825.87</v>
      </c>
      <c r="BV358" s="2" t="n">
        <v>396792</v>
      </c>
      <c r="BW358" s="2" t="n">
        <v>592.5</v>
      </c>
      <c r="BX358" s="2" t="n">
        <v>-55.1</v>
      </c>
      <c r="BY358" s="2" t="n">
        <v>669.3</v>
      </c>
      <c r="BZ358" s="2" t="n">
        <v>1658.47195275591</v>
      </c>
      <c r="CA358" s="2" t="n">
        <v>341.115257048093</v>
      </c>
      <c r="CB358" s="2" t="n">
        <v>341.115257048093</v>
      </c>
      <c r="CC358" s="2" t="n">
        <v>0.0400798672927962</v>
      </c>
      <c r="CE358" s="2" t="n">
        <v>0</v>
      </c>
      <c r="CF358" s="2" t="n">
        <v>-654.3</v>
      </c>
      <c r="CG358" s="2" t="n">
        <v>0</v>
      </c>
      <c r="CH358" s="2" t="n">
        <v>-43019.5</v>
      </c>
      <c r="CI358" s="2" t="n">
        <v>187.9</v>
      </c>
      <c r="CJ358" s="2" t="n">
        <v>-460.7</v>
      </c>
      <c r="CK358" s="2" t="n">
        <v>311.2</v>
      </c>
      <c r="CL358" s="2" t="n">
        <v>0</v>
      </c>
      <c r="CM358" s="2" t="n">
        <v>-1734.98906864889</v>
      </c>
      <c r="CN358" s="2" t="n">
        <v>-1734.98906864889</v>
      </c>
      <c r="CO358" s="2" t="n">
        <v>-2015.79519940158</v>
      </c>
      <c r="CQ358" s="2" t="n">
        <v>25.1</v>
      </c>
      <c r="CR358" s="2" t="n">
        <v>-545.4</v>
      </c>
      <c r="CS358" s="2" t="n">
        <v>40760.6</v>
      </c>
      <c r="CT358" s="2" t="n">
        <v>189198.2</v>
      </c>
      <c r="CU358" s="2" t="n">
        <v>202.1</v>
      </c>
      <c r="CV358" s="2" t="n">
        <v>-460.7</v>
      </c>
      <c r="CW358" s="2" t="n">
        <v>345.8</v>
      </c>
      <c r="CX358" s="2" t="n">
        <v>1609.24293492352</v>
      </c>
      <c r="CY358" s="2" t="n">
        <v>-1649.91349770163</v>
      </c>
      <c r="CZ358" s="2" t="n">
        <v>-1649.91349770163</v>
      </c>
      <c r="DA358" s="2" t="n">
        <v>-2015.79519940158</v>
      </c>
      <c r="DC358" s="2" t="n">
        <v>0</v>
      </c>
      <c r="DD358" s="2" t="n">
        <v>-654.3</v>
      </c>
      <c r="DE358" s="2" t="n">
        <v>0</v>
      </c>
      <c r="DF358" s="2" t="n">
        <v>-43019.5</v>
      </c>
      <c r="DG358" s="2" t="n">
        <v>187.9</v>
      </c>
      <c r="DH358" s="2" t="n">
        <v>-187.8</v>
      </c>
      <c r="DI358" s="2" t="n">
        <v>311.2</v>
      </c>
      <c r="DJ358" s="2" t="n">
        <v>0</v>
      </c>
      <c r="DK358" s="2" t="n">
        <v>-1734.98906864889</v>
      </c>
      <c r="DL358" s="2" t="n">
        <v>-1734.98906864889</v>
      </c>
      <c r="DM358" s="2" t="n">
        <v>-1224.28984281825</v>
      </c>
    </row>
    <row r="359" customFormat="false" ht="12.75" hidden="false" customHeight="false" outlineLevel="0" collapsed="false">
      <c r="A359" s="1" t="n">
        <v>37614</v>
      </c>
      <c r="B359" s="2" t="n">
        <v>1</v>
      </c>
      <c r="C359" s="2" t="n">
        <v>52</v>
      </c>
      <c r="D359" s="2" t="n">
        <v>52</v>
      </c>
      <c r="E359" s="2" t="n">
        <v>24</v>
      </c>
      <c r="F359" s="2" t="n">
        <v>0</v>
      </c>
      <c r="G359" s="2" t="n">
        <v>0</v>
      </c>
      <c r="H359" s="2" t="n">
        <v>0</v>
      </c>
      <c r="I359" s="2" t="n">
        <v>0</v>
      </c>
      <c r="J359" s="2" t="n">
        <v>24</v>
      </c>
      <c r="K359" s="2" t="n">
        <v>76.15</v>
      </c>
      <c r="L359" s="2" t="n">
        <v>-56.8125</v>
      </c>
      <c r="M359" s="2" t="n">
        <v>83952.0208333333</v>
      </c>
      <c r="N359" s="2" t="n">
        <v>-892.15</v>
      </c>
      <c r="O359" s="2" t="n">
        <v>167.770833333333</v>
      </c>
      <c r="P359" s="2" t="n">
        <v>-188.1375</v>
      </c>
      <c r="Q359" s="2" t="n">
        <v>355.908333333333</v>
      </c>
      <c r="R359" s="2" t="n">
        <v>1132.20874404757</v>
      </c>
      <c r="S359" s="2" t="n">
        <v>3.13998751367477</v>
      </c>
      <c r="T359" s="2" t="n">
        <v>650.229396161089</v>
      </c>
      <c r="U359" s="2" t="n">
        <v>-59.8757105689403</v>
      </c>
      <c r="V359" s="2" t="n">
        <v>12</v>
      </c>
      <c r="W359" s="2" t="n">
        <v>87.7833333333334</v>
      </c>
      <c r="X359" s="2" t="n">
        <v>-50.825</v>
      </c>
      <c r="Y359" s="2" t="n">
        <v>118169.275</v>
      </c>
      <c r="Z359" s="2" t="n">
        <v>3047.90833333333</v>
      </c>
      <c r="AA359" s="2" t="n">
        <v>167.9</v>
      </c>
      <c r="AB359" s="2" t="n">
        <v>-205.891666666667</v>
      </c>
      <c r="AC359" s="2" t="n">
        <v>373.791666666667</v>
      </c>
      <c r="AD359" s="2" t="n">
        <v>1440.63728644335</v>
      </c>
      <c r="AE359" s="2" t="n">
        <v>-41.5021802413297</v>
      </c>
      <c r="AF359" s="2" t="n">
        <v>800.828572915399</v>
      </c>
      <c r="AG359" s="2" t="n">
        <v>-63.5006973942992</v>
      </c>
      <c r="AH359" s="2" t="n">
        <v>12</v>
      </c>
      <c r="AI359" s="2" t="n">
        <v>64.5166666666667</v>
      </c>
      <c r="AJ359" s="2" t="n">
        <v>-62.8</v>
      </c>
      <c r="AK359" s="2" t="n">
        <v>49734.7666666667</v>
      </c>
      <c r="AL359" s="2" t="n">
        <v>-4832.20833333333</v>
      </c>
      <c r="AM359" s="2" t="n">
        <v>167.641666666667</v>
      </c>
      <c r="AN359" s="2" t="n">
        <v>-170.383333333333</v>
      </c>
      <c r="AO359" s="2" t="n">
        <v>338.025</v>
      </c>
      <c r="AP359" s="2" t="n">
        <v>823.780201651798</v>
      </c>
      <c r="AQ359" s="2" t="n">
        <v>47.7821552686792</v>
      </c>
      <c r="AR359" s="2" t="n">
        <v>499.630219406779</v>
      </c>
      <c r="AS359" s="2" t="n">
        <v>-56.2507237435814</v>
      </c>
      <c r="AU359" s="2" t="n">
        <v>268.9</v>
      </c>
      <c r="AV359" s="2" t="n">
        <v>0</v>
      </c>
      <c r="AW359" s="2" t="n">
        <v>331692.8</v>
      </c>
      <c r="AX359" s="2" t="n">
        <v>14440.5</v>
      </c>
      <c r="AY359" s="2" t="n">
        <v>346.1</v>
      </c>
      <c r="AZ359" s="2" t="n">
        <v>-125.9</v>
      </c>
      <c r="BA359" s="2" t="n">
        <v>516.6</v>
      </c>
      <c r="BB359" s="2" t="n">
        <v>1600</v>
      </c>
      <c r="BC359" s="2" t="n">
        <v>333.495518565941</v>
      </c>
      <c r="BD359" s="2" t="n">
        <v>1600</v>
      </c>
      <c r="BE359" s="2" t="n">
        <v>3.58268165168148</v>
      </c>
      <c r="BG359" s="2" t="n">
        <v>268.9</v>
      </c>
      <c r="BH359" s="2" t="n">
        <v>0</v>
      </c>
      <c r="BI359" s="2" t="n">
        <v>331692.8</v>
      </c>
      <c r="BJ359" s="2" t="n">
        <v>14440.5</v>
      </c>
      <c r="BK359" s="2" t="n">
        <v>346.1</v>
      </c>
      <c r="BL359" s="2" t="n">
        <v>-163.9</v>
      </c>
      <c r="BM359" s="2" t="n">
        <v>516.6</v>
      </c>
      <c r="BN359" s="2" t="n">
        <v>1600</v>
      </c>
      <c r="BO359" s="2" t="n">
        <v>34.34140969163</v>
      </c>
      <c r="BP359" s="2" t="n">
        <v>1600</v>
      </c>
      <c r="BQ359" s="2" t="n">
        <v>3.58268165168148</v>
      </c>
      <c r="BS359" s="2" t="n">
        <v>149.7</v>
      </c>
      <c r="BT359" s="2" t="n">
        <v>-8.8</v>
      </c>
      <c r="BU359" s="2" t="n">
        <v>128918.5</v>
      </c>
      <c r="BV359" s="2" t="n">
        <v>2560.7</v>
      </c>
      <c r="BW359" s="2" t="n">
        <v>298.7</v>
      </c>
      <c r="BX359" s="2" t="n">
        <v>-125.9</v>
      </c>
      <c r="BY359" s="2" t="n">
        <v>451.3</v>
      </c>
      <c r="BZ359" s="2" t="n">
        <v>1600</v>
      </c>
      <c r="CA359" s="2" t="n">
        <v>333.495518565941</v>
      </c>
      <c r="CB359" s="2" t="n">
        <v>1443.23547880691</v>
      </c>
      <c r="CC359" s="2" t="n">
        <v>0.0581085499378598</v>
      </c>
      <c r="CE359" s="2" t="n">
        <v>0</v>
      </c>
      <c r="CF359" s="2" t="n">
        <v>-220.1</v>
      </c>
      <c r="CG359" s="2" t="n">
        <v>0</v>
      </c>
      <c r="CH359" s="2" t="n">
        <v>-26046</v>
      </c>
      <c r="CI359" s="2" t="n">
        <v>37.2</v>
      </c>
      <c r="CJ359" s="2" t="n">
        <v>-307.1</v>
      </c>
      <c r="CK359" s="2" t="n">
        <v>225</v>
      </c>
      <c r="CL359" s="2" t="n">
        <v>0</v>
      </c>
      <c r="CM359" s="2" t="n">
        <v>-238.068181818182</v>
      </c>
      <c r="CN359" s="2" t="n">
        <v>-86.1939736346516</v>
      </c>
      <c r="CO359" s="2" t="n">
        <v>-212.440548780488</v>
      </c>
      <c r="CQ359" s="2" t="n">
        <v>3</v>
      </c>
      <c r="CR359" s="2" t="n">
        <v>-220.1</v>
      </c>
      <c r="CS359" s="2" t="n">
        <v>4200</v>
      </c>
      <c r="CT359" s="2" t="n">
        <v>-1559.1</v>
      </c>
      <c r="CU359" s="2" t="n">
        <v>37.2</v>
      </c>
      <c r="CV359" s="2" t="n">
        <v>-307.1</v>
      </c>
      <c r="CW359" s="2" t="n">
        <v>297</v>
      </c>
      <c r="CX359" s="2" t="n">
        <v>1194.34909377463</v>
      </c>
      <c r="CY359" s="2" t="n">
        <v>-174.563636363636</v>
      </c>
      <c r="CZ359" s="2" t="n">
        <v>-86.1939736346516</v>
      </c>
      <c r="DA359" s="2" t="n">
        <v>-212.440548780488</v>
      </c>
      <c r="DC359" s="2" t="n">
        <v>0</v>
      </c>
      <c r="DD359" s="2" t="n">
        <v>-147.2</v>
      </c>
      <c r="DE359" s="2" t="n">
        <v>0</v>
      </c>
      <c r="DF359" s="2" t="n">
        <v>-26046</v>
      </c>
      <c r="DG359" s="2" t="n">
        <v>54.4</v>
      </c>
      <c r="DH359" s="2" t="n">
        <v>-200.6</v>
      </c>
      <c r="DI359" s="2" t="n">
        <v>225</v>
      </c>
      <c r="DJ359" s="2" t="n">
        <v>0</v>
      </c>
      <c r="DK359" s="2" t="n">
        <v>-238.068181818182</v>
      </c>
      <c r="DL359" s="2" t="n">
        <v>-24.0215759849906</v>
      </c>
      <c r="DM359" s="2" t="n">
        <v>-173.765089562121</v>
      </c>
    </row>
    <row r="360" customFormat="false" ht="12.75" hidden="false" customHeight="false" outlineLevel="0" collapsed="false">
      <c r="A360" s="1" t="n">
        <v>37615</v>
      </c>
      <c r="B360" s="2" t="n">
        <v>1</v>
      </c>
      <c r="C360" s="2" t="n">
        <v>52</v>
      </c>
      <c r="D360" s="2" t="n">
        <v>52</v>
      </c>
      <c r="E360" s="2" t="n">
        <v>24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24</v>
      </c>
      <c r="K360" s="2" t="n">
        <v>127.795833333333</v>
      </c>
      <c r="L360" s="2" t="n">
        <v>-36.15</v>
      </c>
      <c r="M360" s="2" t="n">
        <v>132895.2125</v>
      </c>
      <c r="N360" s="2" t="n">
        <v>2872.89166666667</v>
      </c>
      <c r="O360" s="2" t="n">
        <v>168.8625</v>
      </c>
      <c r="P360" s="2" t="n">
        <v>-261.5625</v>
      </c>
      <c r="Q360" s="2" t="n">
        <v>430.425</v>
      </c>
      <c r="R360" s="2" t="n">
        <v>1113.6692549342</v>
      </c>
      <c r="S360" s="2" t="n">
        <v>-77.2655090963117</v>
      </c>
      <c r="T360" s="2" t="n">
        <v>805.026302462954</v>
      </c>
      <c r="U360" s="2" t="n">
        <v>-61.1535395144966</v>
      </c>
      <c r="V360" s="2" t="n">
        <v>12</v>
      </c>
      <c r="W360" s="2" t="n">
        <v>109.233333333333</v>
      </c>
      <c r="X360" s="2" t="n">
        <v>-26.6166666666667</v>
      </c>
      <c r="Y360" s="2" t="n">
        <v>117393.658333333</v>
      </c>
      <c r="Z360" s="2" t="n">
        <v>3198.9</v>
      </c>
      <c r="AA360" s="2" t="n">
        <v>205.725</v>
      </c>
      <c r="AB360" s="2" t="n">
        <v>-289.4</v>
      </c>
      <c r="AC360" s="2" t="n">
        <v>495.125</v>
      </c>
      <c r="AD360" s="2" t="n">
        <v>1104.99325826791</v>
      </c>
      <c r="AE360" s="2" t="n">
        <v>-116.096912811636</v>
      </c>
      <c r="AF360" s="2" t="n">
        <v>768.753384499486</v>
      </c>
      <c r="AG360" s="2" t="n">
        <v>-37.6446277236699</v>
      </c>
      <c r="AH360" s="2" t="n">
        <v>12</v>
      </c>
      <c r="AI360" s="2" t="n">
        <v>146.358333333333</v>
      </c>
      <c r="AJ360" s="2" t="n">
        <v>-45.6833333333333</v>
      </c>
      <c r="AK360" s="2" t="n">
        <v>148396.766666667</v>
      </c>
      <c r="AL360" s="2" t="n">
        <v>2546.88333333333</v>
      </c>
      <c r="AM360" s="2" t="n">
        <v>132</v>
      </c>
      <c r="AN360" s="2" t="n">
        <v>-233.725</v>
      </c>
      <c r="AO360" s="2" t="n">
        <v>365.725</v>
      </c>
      <c r="AP360" s="2" t="n">
        <v>1122.34525160049</v>
      </c>
      <c r="AQ360" s="2" t="n">
        <v>-38.4341053809879</v>
      </c>
      <c r="AR360" s="2" t="n">
        <v>841.299220426422</v>
      </c>
      <c r="AS360" s="2" t="n">
        <v>-84.6624513053233</v>
      </c>
      <c r="AU360" s="2" t="n">
        <v>246.4</v>
      </c>
      <c r="AV360" s="2" t="n">
        <v>-0.1</v>
      </c>
      <c r="AW360" s="2" t="n">
        <v>263350.9</v>
      </c>
      <c r="AX360" s="2" t="n">
        <v>10270.7</v>
      </c>
      <c r="AY360" s="2" t="n">
        <v>310.1</v>
      </c>
      <c r="AZ360" s="2" t="n">
        <v>-153.5</v>
      </c>
      <c r="BA360" s="2" t="n">
        <v>592.3</v>
      </c>
      <c r="BB360" s="2" t="n">
        <v>1600</v>
      </c>
      <c r="BC360" s="2" t="n">
        <v>0</v>
      </c>
      <c r="BD360" s="2" t="n">
        <v>1394.85481682497</v>
      </c>
      <c r="BE360" s="2" t="n">
        <v>3.37170911066085</v>
      </c>
      <c r="BG360" s="2" t="n">
        <v>205.5</v>
      </c>
      <c r="BH360" s="2" t="n">
        <v>-0.1</v>
      </c>
      <c r="BI360" s="2" t="n">
        <v>263350.9</v>
      </c>
      <c r="BJ360" s="2" t="n">
        <v>8914.8</v>
      </c>
      <c r="BK360" s="2" t="n">
        <v>310.1</v>
      </c>
      <c r="BL360" s="2" t="n">
        <v>-209.1</v>
      </c>
      <c r="BM360" s="2" t="n">
        <v>592.3</v>
      </c>
      <c r="BN360" s="2" t="n">
        <v>1422.82142857143</v>
      </c>
      <c r="BO360" s="2" t="n">
        <v>0</v>
      </c>
      <c r="BP360" s="2" t="n">
        <v>1394.85481682497</v>
      </c>
      <c r="BQ360" s="2" t="n">
        <v>3.37170911066085</v>
      </c>
      <c r="BS360" s="2" t="n">
        <v>246.4</v>
      </c>
      <c r="BT360" s="2" t="n">
        <v>-0.7</v>
      </c>
      <c r="BU360" s="2" t="n">
        <v>250883.3</v>
      </c>
      <c r="BV360" s="2" t="n">
        <v>10270.7</v>
      </c>
      <c r="BW360" s="2" t="n">
        <v>272.6</v>
      </c>
      <c r="BX360" s="2" t="n">
        <v>-153.5</v>
      </c>
      <c r="BY360" s="2" t="n">
        <v>443.4</v>
      </c>
      <c r="BZ360" s="2" t="n">
        <v>1600</v>
      </c>
      <c r="CA360" s="2" t="n">
        <v>0</v>
      </c>
      <c r="CB360" s="2" t="n">
        <v>1318.84087102178</v>
      </c>
      <c r="CC360" s="2" t="n">
        <v>0.964989661034281</v>
      </c>
      <c r="CE360" s="2" t="n">
        <v>1.1</v>
      </c>
      <c r="CF360" s="2" t="n">
        <v>-115.4</v>
      </c>
      <c r="CG360" s="2" t="n">
        <v>1760</v>
      </c>
      <c r="CH360" s="2" t="n">
        <v>0</v>
      </c>
      <c r="CI360" s="2" t="n">
        <v>30.2</v>
      </c>
      <c r="CJ360" s="2" t="n">
        <v>-354.8</v>
      </c>
      <c r="CK360" s="2" t="n">
        <v>288.8</v>
      </c>
      <c r="CL360" s="2" t="n">
        <v>659.863331614234</v>
      </c>
      <c r="CM360" s="2" t="n">
        <v>-301.544715447154</v>
      </c>
      <c r="CN360" s="2" t="n">
        <v>-110.742857142857</v>
      </c>
      <c r="CO360" s="2" t="n">
        <v>-297.970117706374</v>
      </c>
      <c r="CQ360" s="2" t="n">
        <v>2.8</v>
      </c>
      <c r="CR360" s="2" t="n">
        <v>-80.5</v>
      </c>
      <c r="CS360" s="2" t="n">
        <v>3983.9</v>
      </c>
      <c r="CT360" s="2" t="n">
        <v>0</v>
      </c>
      <c r="CU360" s="2" t="n">
        <v>109</v>
      </c>
      <c r="CV360" s="2" t="n">
        <v>-354.8</v>
      </c>
      <c r="CW360" s="2" t="n">
        <v>377.5</v>
      </c>
      <c r="CX360" s="2" t="n">
        <v>709.422608695652</v>
      </c>
      <c r="CY360" s="2" t="n">
        <v>-301.544715447154</v>
      </c>
      <c r="CZ360" s="2" t="n">
        <v>-110.742857142857</v>
      </c>
      <c r="DA360" s="2" t="n">
        <v>-87.8740711771607</v>
      </c>
      <c r="DC360" s="2" t="n">
        <v>1.1</v>
      </c>
      <c r="DD360" s="2" t="n">
        <v>-115.4</v>
      </c>
      <c r="DE360" s="2" t="n">
        <v>1760</v>
      </c>
      <c r="DF360" s="2" t="n">
        <v>0</v>
      </c>
      <c r="DG360" s="2" t="n">
        <v>30.2</v>
      </c>
      <c r="DH360" s="2" t="n">
        <v>-287.2</v>
      </c>
      <c r="DI360" s="2" t="n">
        <v>288.8</v>
      </c>
      <c r="DJ360" s="2" t="n">
        <v>659.863331614234</v>
      </c>
      <c r="DK360" s="2" t="n">
        <v>-133.12101910828</v>
      </c>
      <c r="DL360" s="2" t="n">
        <v>-89.0008665511265</v>
      </c>
      <c r="DM360" s="2" t="n">
        <v>-297.970117706374</v>
      </c>
    </row>
    <row r="361" customFormat="false" ht="12.75" hidden="false" customHeight="false" outlineLevel="0" collapsed="false">
      <c r="A361" s="1" t="n">
        <v>37616</v>
      </c>
      <c r="B361" s="2" t="n">
        <v>1</v>
      </c>
      <c r="C361" s="2" t="n">
        <v>52</v>
      </c>
      <c r="D361" s="2" t="n">
        <v>52</v>
      </c>
      <c r="E361" s="2" t="n">
        <v>24</v>
      </c>
      <c r="F361" s="2" t="n">
        <v>0</v>
      </c>
      <c r="G361" s="2" t="n">
        <v>0</v>
      </c>
      <c r="H361" s="2" t="n">
        <v>0</v>
      </c>
      <c r="I361" s="2" t="n">
        <v>0</v>
      </c>
      <c r="J361" s="2" t="n">
        <v>24</v>
      </c>
      <c r="K361" s="2" t="n">
        <v>274.795833333333</v>
      </c>
      <c r="L361" s="2" t="n">
        <v>-34.95</v>
      </c>
      <c r="M361" s="2" t="n">
        <v>304045.704166667</v>
      </c>
      <c r="N361" s="2" t="n">
        <v>1761.65416666667</v>
      </c>
      <c r="O361" s="2" t="n">
        <v>40.4375</v>
      </c>
      <c r="P361" s="2" t="n">
        <v>-281.3125</v>
      </c>
      <c r="Q361" s="2" t="n">
        <v>321.75</v>
      </c>
      <c r="R361" s="2" t="n">
        <v>1104.64669705367</v>
      </c>
      <c r="S361" s="2" t="n">
        <v>-62.358024430941</v>
      </c>
      <c r="T361" s="2" t="n">
        <v>1040.28574449712</v>
      </c>
      <c r="U361" s="2" t="n">
        <v>-133.37495180568</v>
      </c>
      <c r="V361" s="2" t="n">
        <v>12</v>
      </c>
      <c r="W361" s="2" t="n">
        <v>325.333333333333</v>
      </c>
      <c r="X361" s="2" t="n">
        <v>-28.45</v>
      </c>
      <c r="Y361" s="2" t="n">
        <v>366974.975</v>
      </c>
      <c r="Z361" s="2" t="n">
        <v>1812.475</v>
      </c>
      <c r="AA361" s="2" t="n">
        <v>37.7</v>
      </c>
      <c r="AB361" s="2" t="n">
        <v>-335.583333333333</v>
      </c>
      <c r="AC361" s="2" t="n">
        <v>373.283333333333</v>
      </c>
      <c r="AD361" s="2" t="n">
        <v>1114.35039182579</v>
      </c>
      <c r="AE361" s="2" t="n">
        <v>-57.4465635016208</v>
      </c>
      <c r="AF361" s="2" t="n">
        <v>1114.35039182579</v>
      </c>
      <c r="AG361" s="2" t="n">
        <v>-92.6236252843739</v>
      </c>
      <c r="AH361" s="2" t="n">
        <v>12</v>
      </c>
      <c r="AI361" s="2" t="n">
        <v>224.258333333333</v>
      </c>
      <c r="AJ361" s="2" t="n">
        <v>-41.45</v>
      </c>
      <c r="AK361" s="2" t="n">
        <v>241116.433333333</v>
      </c>
      <c r="AL361" s="2" t="n">
        <v>1710.83333333333</v>
      </c>
      <c r="AM361" s="2" t="n">
        <v>43.175</v>
      </c>
      <c r="AN361" s="2" t="n">
        <v>-227.041666666667</v>
      </c>
      <c r="AO361" s="2" t="n">
        <v>270.216666666667</v>
      </c>
      <c r="AP361" s="2" t="n">
        <v>1094.94300228155</v>
      </c>
      <c r="AQ361" s="2" t="n">
        <v>-67.2694853602611</v>
      </c>
      <c r="AR361" s="2" t="n">
        <v>966.221097168444</v>
      </c>
      <c r="AS361" s="2" t="n">
        <v>-174.126278326985</v>
      </c>
      <c r="AU361" s="2" t="n">
        <v>392.9</v>
      </c>
      <c r="AV361" s="2" t="n">
        <v>-0.1</v>
      </c>
      <c r="AW361" s="2" t="n">
        <v>469459.9</v>
      </c>
      <c r="AX361" s="2" t="n">
        <v>11410</v>
      </c>
      <c r="AY361" s="2" t="n">
        <v>153</v>
      </c>
      <c r="AZ361" s="2" t="n">
        <v>-114.3</v>
      </c>
      <c r="BA361" s="2" t="n">
        <v>462.9</v>
      </c>
      <c r="BB361" s="2" t="n">
        <v>1521.49794238683</v>
      </c>
      <c r="BC361" s="2" t="n">
        <v>0</v>
      </c>
      <c r="BD361" s="2" t="n">
        <v>1331.67389525368</v>
      </c>
      <c r="BE361" s="2" t="n">
        <v>2.41329799233023</v>
      </c>
      <c r="BG361" s="2" t="n">
        <v>392.9</v>
      </c>
      <c r="BH361" s="2" t="n">
        <v>-0.1</v>
      </c>
      <c r="BI361" s="2" t="n">
        <v>469459.9</v>
      </c>
      <c r="BJ361" s="2" t="n">
        <v>11410</v>
      </c>
      <c r="BK361" s="2" t="n">
        <v>86.7</v>
      </c>
      <c r="BL361" s="2" t="n">
        <v>-225.2</v>
      </c>
      <c r="BM361" s="2" t="n">
        <v>462.9</v>
      </c>
      <c r="BN361" s="2" t="n">
        <v>1254.07709898726</v>
      </c>
      <c r="BO361" s="2" t="n">
        <v>0</v>
      </c>
      <c r="BP361" s="2" t="n">
        <v>1254.07709898726</v>
      </c>
      <c r="BQ361" s="2" t="n">
        <v>2.41329799233023</v>
      </c>
      <c r="BS361" s="2" t="n">
        <v>340.1</v>
      </c>
      <c r="BT361" s="2" t="n">
        <v>-0.6</v>
      </c>
      <c r="BU361" s="2" t="n">
        <v>352763.7</v>
      </c>
      <c r="BV361" s="2" t="n">
        <v>11410</v>
      </c>
      <c r="BW361" s="2" t="n">
        <v>153</v>
      </c>
      <c r="BX361" s="2" t="n">
        <v>-114.3</v>
      </c>
      <c r="BY361" s="2" t="n">
        <v>346.7</v>
      </c>
      <c r="BZ361" s="2" t="n">
        <v>1521.49794238683</v>
      </c>
      <c r="CA361" s="2" t="n">
        <v>0</v>
      </c>
      <c r="CB361" s="2" t="n">
        <v>1331.67389525368</v>
      </c>
      <c r="CC361" s="2" t="n">
        <v>2.34869932242513</v>
      </c>
      <c r="CE361" s="2" t="n">
        <v>120.1</v>
      </c>
      <c r="CF361" s="2" t="n">
        <v>-223.7</v>
      </c>
      <c r="CG361" s="2" t="n">
        <v>140261.6</v>
      </c>
      <c r="CH361" s="2" t="n">
        <v>0</v>
      </c>
      <c r="CI361" s="2" t="n">
        <v>0.8</v>
      </c>
      <c r="CJ361" s="2" t="n">
        <v>-385.4</v>
      </c>
      <c r="CK361" s="2" t="n">
        <v>226.1</v>
      </c>
      <c r="CL361" s="2" t="n">
        <v>700.189730200174</v>
      </c>
      <c r="CM361" s="2" t="n">
        <v>-331.649122807018</v>
      </c>
      <c r="CN361" s="2" t="n">
        <v>-23.164918970448</v>
      </c>
      <c r="CO361" s="2" t="n">
        <v>-983.053938031589</v>
      </c>
      <c r="CQ361" s="2" t="n">
        <v>224.7</v>
      </c>
      <c r="CR361" s="2" t="n">
        <v>-115.5</v>
      </c>
      <c r="CS361" s="2" t="n">
        <v>198194.8</v>
      </c>
      <c r="CT361" s="2" t="n">
        <v>0</v>
      </c>
      <c r="CU361" s="2" t="n">
        <v>9.9</v>
      </c>
      <c r="CV361" s="2" t="n">
        <v>-385.4</v>
      </c>
      <c r="CW361" s="2" t="n">
        <v>305</v>
      </c>
      <c r="CX361" s="2" t="n">
        <v>882.041833555852</v>
      </c>
      <c r="CY361" s="2" t="n">
        <v>-331.649122807018</v>
      </c>
      <c r="CZ361" s="2" t="n">
        <v>882.041833555852</v>
      </c>
      <c r="DA361" s="2" t="n">
        <v>-366.639101911833</v>
      </c>
      <c r="DC361" s="2" t="n">
        <v>120.1</v>
      </c>
      <c r="DD361" s="2" t="n">
        <v>-223.7</v>
      </c>
      <c r="DE361" s="2" t="n">
        <v>140261.6</v>
      </c>
      <c r="DF361" s="2" t="n">
        <v>0</v>
      </c>
      <c r="DG361" s="2" t="n">
        <v>0.8</v>
      </c>
      <c r="DH361" s="2" t="n">
        <v>-343.6</v>
      </c>
      <c r="DI361" s="2" t="n">
        <v>226.1</v>
      </c>
      <c r="DJ361" s="2" t="n">
        <v>700.189730200174</v>
      </c>
      <c r="DK361" s="2" t="n">
        <v>-179.411764705882</v>
      </c>
      <c r="DL361" s="2" t="n">
        <v>-23.164918970448</v>
      </c>
      <c r="DM361" s="2" t="n">
        <v>-983.053938031589</v>
      </c>
    </row>
    <row r="362" customFormat="false" ht="12.75" hidden="false" customHeight="false" outlineLevel="0" collapsed="false">
      <c r="A362" s="1" t="n">
        <v>37617</v>
      </c>
      <c r="B362" s="2" t="n">
        <v>0</v>
      </c>
      <c r="C362" s="2" t="n">
        <v>52</v>
      </c>
      <c r="D362" s="2" t="n">
        <v>52</v>
      </c>
      <c r="E362" s="2" t="n">
        <v>24</v>
      </c>
      <c r="F362" s="2" t="n">
        <v>0</v>
      </c>
      <c r="G362" s="2" t="n">
        <v>0</v>
      </c>
      <c r="H362" s="2" t="n">
        <v>0</v>
      </c>
      <c r="I362" s="2" t="n">
        <v>0</v>
      </c>
      <c r="J362" s="2" t="n">
        <v>24</v>
      </c>
      <c r="K362" s="2" t="n">
        <v>180.3625</v>
      </c>
      <c r="L362" s="2" t="n">
        <v>-67.7541666666667</v>
      </c>
      <c r="M362" s="2" t="n">
        <v>258258.769375</v>
      </c>
      <c r="N362" s="2" t="n">
        <v>-2414.38333333333</v>
      </c>
      <c r="O362" s="2" t="n">
        <v>110.320833333333</v>
      </c>
      <c r="P362" s="2" t="n">
        <v>-223.95</v>
      </c>
      <c r="Q362" s="2" t="n">
        <v>334.270833333333</v>
      </c>
      <c r="R362" s="2" t="n">
        <v>1446.45565015886</v>
      </c>
      <c r="S362" s="2" t="n">
        <v>1.84622861442499</v>
      </c>
      <c r="T362" s="2" t="n">
        <v>1053.61509376662</v>
      </c>
      <c r="U362" s="2" t="n">
        <v>-149.189687373553</v>
      </c>
      <c r="V362" s="2" t="n">
        <v>12</v>
      </c>
      <c r="W362" s="2" t="n">
        <v>182.858333333333</v>
      </c>
      <c r="X362" s="2" t="n">
        <v>-91.3916666666667</v>
      </c>
      <c r="Y362" s="2" t="n">
        <v>307757.083333333</v>
      </c>
      <c r="Z362" s="2" t="n">
        <v>-5747.225</v>
      </c>
      <c r="AA362" s="2" t="n">
        <v>144.85</v>
      </c>
      <c r="AB362" s="2" t="n">
        <v>-237.4</v>
      </c>
      <c r="AC362" s="2" t="n">
        <v>382.25</v>
      </c>
      <c r="AD362" s="2" t="n">
        <v>1664.82655245037</v>
      </c>
      <c r="AE362" s="2" t="n">
        <v>23.0496556321379</v>
      </c>
      <c r="AF362" s="2" t="n">
        <v>1148.27463750161</v>
      </c>
      <c r="AG362" s="2" t="n">
        <v>-194.120625540651</v>
      </c>
      <c r="AH362" s="2" t="n">
        <v>12</v>
      </c>
      <c r="AI362" s="2" t="n">
        <v>177.866666666667</v>
      </c>
      <c r="AJ362" s="2" t="n">
        <v>-44.1166666666667</v>
      </c>
      <c r="AK362" s="2" t="n">
        <v>208760.455416667</v>
      </c>
      <c r="AL362" s="2" t="n">
        <v>918.458333333333</v>
      </c>
      <c r="AM362" s="2" t="n">
        <v>75.7916666666667</v>
      </c>
      <c r="AN362" s="2" t="n">
        <v>-210.5</v>
      </c>
      <c r="AO362" s="2" t="n">
        <v>286.291666666667</v>
      </c>
      <c r="AP362" s="2" t="n">
        <v>1228.08474786735</v>
      </c>
      <c r="AQ362" s="2" t="n">
        <v>-19.357198403288</v>
      </c>
      <c r="AR362" s="2" t="n">
        <v>958.955550031629</v>
      </c>
      <c r="AS362" s="2" t="n">
        <v>-104.258749206455</v>
      </c>
      <c r="AU362" s="2" t="n">
        <v>389.2</v>
      </c>
      <c r="AV362" s="2" t="n">
        <v>-0.1</v>
      </c>
      <c r="AW362" s="2" t="n">
        <v>612594.8</v>
      </c>
      <c r="AX362" s="2" t="n">
        <v>3042.4</v>
      </c>
      <c r="AY362" s="2" t="n">
        <v>548.7</v>
      </c>
      <c r="AZ362" s="2" t="n">
        <v>-90.7</v>
      </c>
      <c r="BA362" s="2" t="n">
        <v>660.6</v>
      </c>
      <c r="BB362" s="2" t="n">
        <v>1740.72646686366</v>
      </c>
      <c r="BC362" s="2" t="n">
        <v>177.920159680639</v>
      </c>
      <c r="BD362" s="2" t="n">
        <v>1740.72646686366</v>
      </c>
      <c r="BE362" s="2" t="n">
        <v>3.9966817995137</v>
      </c>
      <c r="BG362" s="2" t="n">
        <v>370.5</v>
      </c>
      <c r="BH362" s="2" t="n">
        <v>-0.1</v>
      </c>
      <c r="BI362" s="2" t="n">
        <v>612594.8</v>
      </c>
      <c r="BJ362" s="2" t="n">
        <v>3042.4</v>
      </c>
      <c r="BK362" s="2" t="n">
        <v>548.7</v>
      </c>
      <c r="BL362" s="2" t="n">
        <v>-90.7</v>
      </c>
      <c r="BM362" s="2" t="n">
        <v>660.6</v>
      </c>
      <c r="BN362" s="2" t="n">
        <v>1740.72646686366</v>
      </c>
      <c r="BO362" s="2" t="n">
        <v>177.920159680639</v>
      </c>
      <c r="BP362" s="2" t="n">
        <v>1740.72646686366</v>
      </c>
      <c r="BQ362" s="2" t="n">
        <v>3.9966817995137</v>
      </c>
      <c r="BS362" s="2" t="n">
        <v>389.2</v>
      </c>
      <c r="BT362" s="2" t="n">
        <v>-1.1</v>
      </c>
      <c r="BU362" s="2" t="n">
        <v>493738.462</v>
      </c>
      <c r="BV362" s="2" t="n">
        <v>2721.5</v>
      </c>
      <c r="BW362" s="2" t="n">
        <v>288.6</v>
      </c>
      <c r="BX362" s="2" t="n">
        <v>-122.8</v>
      </c>
      <c r="BY362" s="2" t="n">
        <v>412.4</v>
      </c>
      <c r="BZ362" s="2" t="n">
        <v>1600</v>
      </c>
      <c r="CA362" s="2" t="n">
        <v>0</v>
      </c>
      <c r="CB362" s="2" t="n">
        <v>1426.98977456647</v>
      </c>
      <c r="CC362" s="2" t="n">
        <v>-1.68133047121512E-013</v>
      </c>
      <c r="CE362" s="2" t="n">
        <v>2.6</v>
      </c>
      <c r="CF362" s="2" t="n">
        <v>-449</v>
      </c>
      <c r="CG362" s="2" t="n">
        <v>4160</v>
      </c>
      <c r="CH362" s="2" t="n">
        <v>-30131.7</v>
      </c>
      <c r="CI362" s="2" t="n">
        <v>0.1</v>
      </c>
      <c r="CJ362" s="2" t="n">
        <v>-415.6</v>
      </c>
      <c r="CK362" s="2" t="n">
        <v>169.9</v>
      </c>
      <c r="CL362" s="2" t="n">
        <v>757.329558323896</v>
      </c>
      <c r="CM362" s="2" t="n">
        <v>-60.6197530864198</v>
      </c>
      <c r="CN362" s="2" t="n">
        <v>-25.438127090301</v>
      </c>
      <c r="CO362" s="2" t="n">
        <v>-889.742205010855</v>
      </c>
      <c r="CQ362" s="2" t="n">
        <v>11</v>
      </c>
      <c r="CR362" s="2" t="n">
        <v>-449</v>
      </c>
      <c r="CS362" s="2" t="n">
        <v>17600</v>
      </c>
      <c r="CT362" s="2" t="n">
        <v>-30131.7</v>
      </c>
      <c r="CU362" s="2" t="n">
        <v>21.1</v>
      </c>
      <c r="CV362" s="2" t="n">
        <v>-415.6</v>
      </c>
      <c r="CW362" s="2" t="n">
        <v>199.5</v>
      </c>
      <c r="CX362" s="2" t="n">
        <v>1600</v>
      </c>
      <c r="CY362" s="2" t="n">
        <v>-60.6197530864198</v>
      </c>
      <c r="CZ362" s="2" t="n">
        <v>-25.438127090301</v>
      </c>
      <c r="DA362" s="2" t="n">
        <v>-889.742205010855</v>
      </c>
      <c r="DC362" s="2" t="n">
        <v>2.6</v>
      </c>
      <c r="DD362" s="2" t="n">
        <v>-168.4</v>
      </c>
      <c r="DE362" s="2" t="n">
        <v>4160</v>
      </c>
      <c r="DF362" s="2" t="n">
        <v>0</v>
      </c>
      <c r="DG362" s="2" t="n">
        <v>0.1</v>
      </c>
      <c r="DH362" s="2" t="n">
        <v>-396</v>
      </c>
      <c r="DI362" s="2" t="n">
        <v>169.9</v>
      </c>
      <c r="DJ362" s="2" t="n">
        <v>757.329558323896</v>
      </c>
      <c r="DK362" s="2" t="n">
        <v>-58.1699346405229</v>
      </c>
      <c r="DL362" s="2" t="n">
        <v>-19.1067873303167</v>
      </c>
      <c r="DM362" s="2" t="n">
        <v>-492.082437416207</v>
      </c>
    </row>
    <row r="363" customFormat="false" ht="12.75" hidden="false" customHeight="false" outlineLevel="0" collapsed="false">
      <c r="A363" s="1" t="n">
        <v>37618</v>
      </c>
      <c r="B363" s="2" t="n">
        <v>1</v>
      </c>
      <c r="C363" s="2" t="n">
        <v>52</v>
      </c>
      <c r="D363" s="2" t="n">
        <v>53</v>
      </c>
      <c r="E363" s="2" t="n">
        <v>24</v>
      </c>
      <c r="F363" s="2" t="n">
        <v>0</v>
      </c>
      <c r="G363" s="2" t="n">
        <v>0</v>
      </c>
      <c r="H363" s="2" t="n">
        <v>0</v>
      </c>
      <c r="I363" s="2" t="n">
        <v>0</v>
      </c>
      <c r="J363" s="2" t="n">
        <v>24</v>
      </c>
      <c r="K363" s="2" t="n">
        <v>207.645833333333</v>
      </c>
      <c r="L363" s="2" t="n">
        <v>-31.7833333333333</v>
      </c>
      <c r="M363" s="2" t="n">
        <v>230452.0625</v>
      </c>
      <c r="N363" s="2" t="n">
        <v>2621.65</v>
      </c>
      <c r="O363" s="2" t="n">
        <v>56.2291666666667</v>
      </c>
      <c r="P363" s="2" t="n">
        <v>-233.083333333333</v>
      </c>
      <c r="Q363" s="2" t="n">
        <v>289.3125</v>
      </c>
      <c r="R363" s="2" t="n">
        <v>998.147292652976</v>
      </c>
      <c r="S363" s="2" t="n">
        <v>-72.0470742894364</v>
      </c>
      <c r="T363" s="2" t="n">
        <v>916.061218519727</v>
      </c>
      <c r="U363" s="2" t="n">
        <v>-62.7705590889336</v>
      </c>
      <c r="V363" s="2" t="n">
        <v>12</v>
      </c>
      <c r="W363" s="2" t="n">
        <v>242.991666666667</v>
      </c>
      <c r="X363" s="2" t="n">
        <v>-32.7333333333333</v>
      </c>
      <c r="Y363" s="2" t="n">
        <v>318531.641666667</v>
      </c>
      <c r="Z363" s="2" t="n">
        <v>2897.70833333333</v>
      </c>
      <c r="AA363" s="2" t="n">
        <v>69.2</v>
      </c>
      <c r="AB363" s="2" t="n">
        <v>-280.441666666667</v>
      </c>
      <c r="AC363" s="2" t="n">
        <v>349.641666666667</v>
      </c>
      <c r="AD363" s="2" t="n">
        <v>1184.43861927724</v>
      </c>
      <c r="AE363" s="2" t="n">
        <v>-79.0025009114973</v>
      </c>
      <c r="AF363" s="2" t="n">
        <v>1174.39931515353</v>
      </c>
      <c r="AG363" s="2" t="n">
        <v>-72.9217387472616</v>
      </c>
      <c r="AH363" s="2" t="n">
        <v>12</v>
      </c>
      <c r="AI363" s="2" t="n">
        <v>172.3</v>
      </c>
      <c r="AJ363" s="2" t="n">
        <v>-30.8333333333333</v>
      </c>
      <c r="AK363" s="2" t="n">
        <v>142372.483333333</v>
      </c>
      <c r="AL363" s="2" t="n">
        <v>2345.59166666667</v>
      </c>
      <c r="AM363" s="2" t="n">
        <v>43.2583333333333</v>
      </c>
      <c r="AN363" s="2" t="n">
        <v>-185.725</v>
      </c>
      <c r="AO363" s="2" t="n">
        <v>228.983333333333</v>
      </c>
      <c r="AP363" s="2" t="n">
        <v>811.85596602871</v>
      </c>
      <c r="AQ363" s="2" t="n">
        <v>-65.0916476673755</v>
      </c>
      <c r="AR363" s="2" t="n">
        <v>657.723121885924</v>
      </c>
      <c r="AS363" s="2" t="n">
        <v>-52.6193794306056</v>
      </c>
      <c r="AU363" s="2" t="n">
        <v>419.1</v>
      </c>
      <c r="AV363" s="2" t="n">
        <v>-0.5</v>
      </c>
      <c r="AW363" s="2" t="n">
        <v>581508.5</v>
      </c>
      <c r="AX363" s="2" t="n">
        <v>18697.2</v>
      </c>
      <c r="AY363" s="2" t="n">
        <v>189</v>
      </c>
      <c r="AZ363" s="2" t="n">
        <v>-35</v>
      </c>
      <c r="BA363" s="2" t="n">
        <v>480.4</v>
      </c>
      <c r="BB363" s="2" t="n">
        <v>1600</v>
      </c>
      <c r="BC363" s="2" t="n">
        <v>0</v>
      </c>
      <c r="BD363" s="2" t="n">
        <v>1387.51729897399</v>
      </c>
      <c r="BE363" s="2" t="n">
        <v>1.60475587390558</v>
      </c>
      <c r="BG363" s="2" t="n">
        <v>419.1</v>
      </c>
      <c r="BH363" s="2" t="n">
        <v>-0.5</v>
      </c>
      <c r="BI363" s="2" t="n">
        <v>581508.5</v>
      </c>
      <c r="BJ363" s="2" t="n">
        <v>18697.2</v>
      </c>
      <c r="BK363" s="2" t="n">
        <v>189</v>
      </c>
      <c r="BL363" s="2" t="n">
        <v>-35</v>
      </c>
      <c r="BM363" s="2" t="n">
        <v>480.4</v>
      </c>
      <c r="BN363" s="2" t="n">
        <v>1387.51729897399</v>
      </c>
      <c r="BO363" s="2" t="n">
        <v>0</v>
      </c>
      <c r="BP363" s="2" t="n">
        <v>1387.51729897399</v>
      </c>
      <c r="BQ363" s="2" t="n">
        <v>1.20066795179672</v>
      </c>
      <c r="BS363" s="2" t="n">
        <v>291.7</v>
      </c>
      <c r="BT363" s="2" t="n">
        <v>-0.6</v>
      </c>
      <c r="BU363" s="2" t="n">
        <v>276409</v>
      </c>
      <c r="BV363" s="2" t="n">
        <v>9976.7</v>
      </c>
      <c r="BW363" s="2" t="n">
        <v>148</v>
      </c>
      <c r="BX363" s="2" t="n">
        <v>-52</v>
      </c>
      <c r="BY363" s="2" t="n">
        <v>295.8</v>
      </c>
      <c r="BZ363" s="2" t="n">
        <v>1600</v>
      </c>
      <c r="CA363" s="2" t="n">
        <v>0</v>
      </c>
      <c r="CB363" s="2" t="n">
        <v>1259.26651480638</v>
      </c>
      <c r="CC363" s="2" t="n">
        <v>1.60475587390558</v>
      </c>
      <c r="CE363" s="2" t="n">
        <v>0</v>
      </c>
      <c r="CF363" s="2" t="n">
        <v>-155.2</v>
      </c>
      <c r="CG363" s="2" t="n">
        <v>0</v>
      </c>
      <c r="CH363" s="2" t="n">
        <v>0</v>
      </c>
      <c r="CI363" s="2" t="n">
        <v>6.3</v>
      </c>
      <c r="CJ363" s="2" t="n">
        <v>-433.3</v>
      </c>
      <c r="CK363" s="2" t="n">
        <v>150.2</v>
      </c>
      <c r="CL363" s="2" t="n">
        <v>0</v>
      </c>
      <c r="CM363" s="2" t="n">
        <v>-336.738461538462</v>
      </c>
      <c r="CN363" s="2" t="n">
        <v>-150.478129713424</v>
      </c>
      <c r="CO363" s="2" t="n">
        <v>-331.880745758862</v>
      </c>
      <c r="CQ363" s="2" t="n">
        <v>0</v>
      </c>
      <c r="CR363" s="2" t="n">
        <v>-155.2</v>
      </c>
      <c r="CS363" s="2" t="n">
        <v>0</v>
      </c>
      <c r="CT363" s="2" t="n">
        <v>0</v>
      </c>
      <c r="CU363" s="2" t="n">
        <v>28.6</v>
      </c>
      <c r="CV363" s="2" t="n">
        <v>-433.3</v>
      </c>
      <c r="CW363" s="2" t="n">
        <v>224</v>
      </c>
      <c r="CX363" s="2" t="n">
        <v>0</v>
      </c>
      <c r="CY363" s="2" t="n">
        <v>-294.379746835443</v>
      </c>
      <c r="CZ363" s="2" t="n">
        <v>-120.471649484536</v>
      </c>
      <c r="DA363" s="2" t="n">
        <v>-331.880745758862</v>
      </c>
      <c r="DC363" s="2" t="n">
        <v>0</v>
      </c>
      <c r="DD363" s="2" t="n">
        <v>-100</v>
      </c>
      <c r="DE363" s="2" t="n">
        <v>0</v>
      </c>
      <c r="DF363" s="2" t="n">
        <v>0</v>
      </c>
      <c r="DG363" s="2" t="n">
        <v>6.3</v>
      </c>
      <c r="DH363" s="2" t="n">
        <v>-270.4</v>
      </c>
      <c r="DI363" s="2" t="n">
        <v>150.2</v>
      </c>
      <c r="DJ363" s="2" t="n">
        <v>0</v>
      </c>
      <c r="DK363" s="2" t="n">
        <v>-336.738461538462</v>
      </c>
      <c r="DL363" s="2" t="n">
        <v>-150.478129713424</v>
      </c>
      <c r="DM363" s="2" t="n">
        <v>-135.12604246969</v>
      </c>
    </row>
    <row r="364" customFormat="false" ht="12.75" hidden="false" customHeight="false" outlineLevel="0" collapsed="false">
      <c r="A364" s="1" t="n">
        <v>37619</v>
      </c>
      <c r="B364" s="2" t="n">
        <v>1</v>
      </c>
      <c r="C364" s="2" t="n">
        <v>52</v>
      </c>
      <c r="D364" s="2" t="n">
        <v>53</v>
      </c>
      <c r="E364" s="2" t="n">
        <v>24</v>
      </c>
      <c r="F364" s="2" t="n">
        <v>0</v>
      </c>
      <c r="G364" s="2" t="n">
        <v>0</v>
      </c>
      <c r="H364" s="2" t="n">
        <v>0</v>
      </c>
      <c r="I364" s="2" t="n">
        <v>0</v>
      </c>
      <c r="J364" s="2" t="n">
        <v>24</v>
      </c>
      <c r="K364" s="2" t="n">
        <v>214.204166666667</v>
      </c>
      <c r="L364" s="2" t="n">
        <v>-30.6208333333333</v>
      </c>
      <c r="M364" s="2" t="n">
        <v>209284.75</v>
      </c>
      <c r="N364" s="2" t="n">
        <v>2657.91666666667</v>
      </c>
      <c r="O364" s="2" t="n">
        <v>26.6916666666667</v>
      </c>
      <c r="P364" s="2" t="n">
        <v>-211.2875</v>
      </c>
      <c r="Q364" s="2" t="n">
        <v>237.979166666667</v>
      </c>
      <c r="R364" s="2" t="n">
        <v>975.260478631475</v>
      </c>
      <c r="S364" s="2" t="n">
        <v>-65.8135132361214</v>
      </c>
      <c r="T364" s="2" t="n">
        <v>975.260478631475</v>
      </c>
      <c r="U364" s="2" t="n">
        <v>-142.983236337812</v>
      </c>
      <c r="V364" s="2" t="n">
        <v>12</v>
      </c>
      <c r="W364" s="2" t="n">
        <v>216.241666666667</v>
      </c>
      <c r="X364" s="2" t="n">
        <v>-46.4416666666667</v>
      </c>
      <c r="Y364" s="2" t="n">
        <v>208163.308333333</v>
      </c>
      <c r="Z364" s="2" t="n">
        <v>3841.34166666667</v>
      </c>
      <c r="AA364" s="2" t="n">
        <v>25.8166666666667</v>
      </c>
      <c r="AB364" s="2" t="n">
        <v>-196.6</v>
      </c>
      <c r="AC364" s="2" t="n">
        <v>222.416666666667</v>
      </c>
      <c r="AD364" s="2" t="n">
        <v>930.251805827415</v>
      </c>
      <c r="AE364" s="2" t="n">
        <v>-62.4238200746567</v>
      </c>
      <c r="AF364" s="2" t="n">
        <v>930.251805827415</v>
      </c>
      <c r="AG364" s="2" t="n">
        <v>-228.885524737658</v>
      </c>
      <c r="AH364" s="2" t="n">
        <v>12</v>
      </c>
      <c r="AI364" s="2" t="n">
        <v>212.166666666667</v>
      </c>
      <c r="AJ364" s="2" t="n">
        <v>-14.8</v>
      </c>
      <c r="AK364" s="2" t="n">
        <v>210406.191666667</v>
      </c>
      <c r="AL364" s="2" t="n">
        <v>1474.49166666667</v>
      </c>
      <c r="AM364" s="2" t="n">
        <v>27.5666666666667</v>
      </c>
      <c r="AN364" s="2" t="n">
        <v>-225.975</v>
      </c>
      <c r="AO364" s="2" t="n">
        <v>253.541666666667</v>
      </c>
      <c r="AP364" s="2" t="n">
        <v>1020.26915143554</v>
      </c>
      <c r="AQ364" s="2" t="n">
        <v>-69.203206397586</v>
      </c>
      <c r="AR364" s="2" t="n">
        <v>1020.26915143554</v>
      </c>
      <c r="AS364" s="2" t="n">
        <v>-57.0809479379654</v>
      </c>
      <c r="AU364" s="2" t="n">
        <v>371.9</v>
      </c>
      <c r="AV364" s="2" t="n">
        <v>-0.6</v>
      </c>
      <c r="AW364" s="2" t="n">
        <v>416130.4</v>
      </c>
      <c r="AX364" s="2" t="n">
        <v>10054.9</v>
      </c>
      <c r="AY364" s="2" t="n">
        <v>69.7</v>
      </c>
      <c r="AZ364" s="2" t="n">
        <v>-111.1</v>
      </c>
      <c r="BA364" s="2" t="n">
        <v>329.8</v>
      </c>
      <c r="BB364" s="2" t="n">
        <v>1352.4487394958</v>
      </c>
      <c r="BC364" s="2" t="n">
        <v>0</v>
      </c>
      <c r="BD364" s="2" t="n">
        <v>1352.4487394958</v>
      </c>
      <c r="BE364" s="2" t="n">
        <v>4.42265774851461</v>
      </c>
      <c r="BG364" s="2" t="n">
        <v>371.9</v>
      </c>
      <c r="BH364" s="2" t="n">
        <v>-6.2</v>
      </c>
      <c r="BI364" s="2" t="n">
        <v>416130.4</v>
      </c>
      <c r="BJ364" s="2" t="n">
        <v>10054.9</v>
      </c>
      <c r="BK364" s="2" t="n">
        <v>69.7</v>
      </c>
      <c r="BL364" s="2" t="n">
        <v>-111.1</v>
      </c>
      <c r="BM364" s="2" t="n">
        <v>315.6</v>
      </c>
      <c r="BN364" s="2" t="n">
        <v>1163.23040380048</v>
      </c>
      <c r="BO364" s="2" t="n">
        <v>0</v>
      </c>
      <c r="BP364" s="2" t="n">
        <v>1163.23040380048</v>
      </c>
      <c r="BQ364" s="2" t="n">
        <v>-18.60286400446</v>
      </c>
      <c r="BS364" s="2" t="n">
        <v>308.4</v>
      </c>
      <c r="BT364" s="2" t="n">
        <v>-0.6</v>
      </c>
      <c r="BU364" s="2" t="n">
        <v>344821.4</v>
      </c>
      <c r="BV364" s="2" t="n">
        <v>6120.1</v>
      </c>
      <c r="BW364" s="2" t="n">
        <v>59</v>
      </c>
      <c r="BX364" s="2" t="n">
        <v>-136.2</v>
      </c>
      <c r="BY364" s="2" t="n">
        <v>329.8</v>
      </c>
      <c r="BZ364" s="2" t="n">
        <v>1352.4487394958</v>
      </c>
      <c r="CA364" s="2" t="n">
        <v>0</v>
      </c>
      <c r="CB364" s="2" t="n">
        <v>1352.4487394958</v>
      </c>
      <c r="CC364" s="2" t="n">
        <v>4.42265774851461</v>
      </c>
      <c r="CE364" s="2" t="n">
        <v>87.8</v>
      </c>
      <c r="CF364" s="2" t="n">
        <v>-105.6</v>
      </c>
      <c r="CG364" s="2" t="n">
        <v>59743.3</v>
      </c>
      <c r="CH364" s="2" t="n">
        <v>0</v>
      </c>
      <c r="CI364" s="2" t="n">
        <v>5.7</v>
      </c>
      <c r="CJ364" s="2" t="n">
        <v>-309.6</v>
      </c>
      <c r="CK364" s="2" t="n">
        <v>142.4</v>
      </c>
      <c r="CL364" s="2" t="n">
        <v>676.661002548853</v>
      </c>
      <c r="CM364" s="2" t="n">
        <v>-182.608695652174</v>
      </c>
      <c r="CN364" s="2" t="n">
        <v>676.661002548853</v>
      </c>
      <c r="CO364" s="2" t="n">
        <v>-643.224633304689</v>
      </c>
      <c r="CQ364" s="2" t="n">
        <v>87.8</v>
      </c>
      <c r="CR364" s="2" t="n">
        <v>-105.6</v>
      </c>
      <c r="CS364" s="2" t="n">
        <v>59743.3</v>
      </c>
      <c r="CT364" s="2" t="n">
        <v>0</v>
      </c>
      <c r="CU364" s="2" t="n">
        <v>8.9</v>
      </c>
      <c r="CV364" s="2" t="n">
        <v>-291.5</v>
      </c>
      <c r="CW364" s="2" t="n">
        <v>142.4</v>
      </c>
      <c r="CX364" s="2" t="n">
        <v>680.447608200456</v>
      </c>
      <c r="CY364" s="2" t="n">
        <v>-157.572243346008</v>
      </c>
      <c r="CZ364" s="2" t="n">
        <v>680.447608200456</v>
      </c>
      <c r="DA364" s="2" t="n">
        <v>-643.224633304689</v>
      </c>
      <c r="DC364" s="2" t="n">
        <v>112.7</v>
      </c>
      <c r="DD364" s="2" t="n">
        <v>-58.9</v>
      </c>
      <c r="DE364" s="2" t="n">
        <v>138294</v>
      </c>
      <c r="DF364" s="2" t="n">
        <v>0</v>
      </c>
      <c r="DG364" s="2" t="n">
        <v>5.7</v>
      </c>
      <c r="DH364" s="2" t="n">
        <v>-309.6</v>
      </c>
      <c r="DI364" s="2" t="n">
        <v>152.9</v>
      </c>
      <c r="DJ364" s="2" t="n">
        <v>676.661002548853</v>
      </c>
      <c r="DK364" s="2" t="n">
        <v>-182.608695652174</v>
      </c>
      <c r="DL364" s="2" t="n">
        <v>676.661002548853</v>
      </c>
      <c r="DM364" s="2" t="n">
        <v>-262.182301045056</v>
      </c>
    </row>
    <row r="365" customFormat="false" ht="12.75" hidden="false" customHeight="false" outlineLevel="0" collapsed="false">
      <c r="A365" s="1" t="n">
        <v>37620</v>
      </c>
      <c r="B365" s="2" t="n">
        <v>0</v>
      </c>
      <c r="C365" s="2" t="n">
        <v>53</v>
      </c>
      <c r="D365" s="2" t="n">
        <v>53</v>
      </c>
      <c r="E365" s="2" t="n">
        <v>24</v>
      </c>
      <c r="F365" s="2" t="n">
        <v>0</v>
      </c>
      <c r="G365" s="2" t="n">
        <v>0</v>
      </c>
      <c r="H365" s="2" t="n">
        <v>0</v>
      </c>
      <c r="I365" s="2" t="n">
        <v>0</v>
      </c>
      <c r="J365" s="2" t="n">
        <v>24</v>
      </c>
      <c r="K365" s="2" t="n">
        <v>26.9958333333333</v>
      </c>
      <c r="L365" s="2" t="n">
        <v>-280.145833333333</v>
      </c>
      <c r="M365" s="2" t="n">
        <v>42582.4916666667</v>
      </c>
      <c r="N365" s="2" t="n">
        <v>-8880.39166666667</v>
      </c>
      <c r="O365" s="2" t="n">
        <v>427.225</v>
      </c>
      <c r="P365" s="2" t="n">
        <v>-175.104166666667</v>
      </c>
      <c r="Q365" s="2" t="n">
        <v>602.329166666667</v>
      </c>
      <c r="R365" s="2" t="n">
        <v>1042.08380967549</v>
      </c>
      <c r="S365" s="2" t="n">
        <v>44.3684979780689</v>
      </c>
      <c r="T365" s="2" t="n">
        <v>168.879839516431</v>
      </c>
      <c r="U365" s="2" t="n">
        <v>-73.2441288772043</v>
      </c>
      <c r="V365" s="2" t="n">
        <v>12</v>
      </c>
      <c r="W365" s="2" t="n">
        <v>32.4166666666667</v>
      </c>
      <c r="X365" s="2" t="n">
        <v>-356.058333333333</v>
      </c>
      <c r="Y365" s="2" t="n">
        <v>52122.9833333333</v>
      </c>
      <c r="Z365" s="2" t="n">
        <v>-1723.86666666667</v>
      </c>
      <c r="AA365" s="2" t="n">
        <v>556.358333333333</v>
      </c>
      <c r="AB365" s="2" t="n">
        <v>-233.758333333333</v>
      </c>
      <c r="AC365" s="2" t="n">
        <v>790.116666666667</v>
      </c>
      <c r="AD365" s="2" t="n">
        <v>1206.63187726916</v>
      </c>
      <c r="AE365" s="2" t="n">
        <v>30.907667258049</v>
      </c>
      <c r="AF365" s="2" t="n">
        <v>30.907667258049</v>
      </c>
      <c r="AG365" s="2" t="n">
        <v>-69.5053822557204</v>
      </c>
      <c r="AH365" s="2" t="n">
        <v>12</v>
      </c>
      <c r="AI365" s="2" t="n">
        <v>21.575</v>
      </c>
      <c r="AJ365" s="2" t="n">
        <v>-204.233333333333</v>
      </c>
      <c r="AK365" s="2" t="n">
        <v>33042</v>
      </c>
      <c r="AL365" s="2" t="n">
        <v>-16036.9166666667</v>
      </c>
      <c r="AM365" s="2" t="n">
        <v>298.091666666667</v>
      </c>
      <c r="AN365" s="2" t="n">
        <v>-116.45</v>
      </c>
      <c r="AO365" s="2" t="n">
        <v>414.541666666667</v>
      </c>
      <c r="AP365" s="2" t="n">
        <v>877.535742081812</v>
      </c>
      <c r="AQ365" s="2" t="n">
        <v>57.8293286980888</v>
      </c>
      <c r="AR365" s="2" t="n">
        <v>306.852011774814</v>
      </c>
      <c r="AS365" s="2" t="n">
        <v>-76.9828754986882</v>
      </c>
      <c r="AU365" s="2" t="n">
        <v>89.6</v>
      </c>
      <c r="AV365" s="2" t="n">
        <v>-13.4</v>
      </c>
      <c r="AW365" s="2" t="n">
        <v>143360</v>
      </c>
      <c r="AX365" s="2" t="n">
        <v>64395.5</v>
      </c>
      <c r="AY365" s="2" t="n">
        <v>1073.9</v>
      </c>
      <c r="AZ365" s="2" t="n">
        <v>-29</v>
      </c>
      <c r="BA365" s="2" t="n">
        <v>1375.5</v>
      </c>
      <c r="BB365" s="2" t="n">
        <v>1622.09154929577</v>
      </c>
      <c r="BC365" s="2" t="n">
        <v>217.667523124358</v>
      </c>
      <c r="BD365" s="2" t="n">
        <v>1585.5564516129</v>
      </c>
      <c r="BE365" s="2" t="n">
        <v>0.265440851458887</v>
      </c>
      <c r="BG365" s="2" t="n">
        <v>89.6</v>
      </c>
      <c r="BH365" s="2" t="n">
        <v>-177.5</v>
      </c>
      <c r="BI365" s="2" t="n">
        <v>143360</v>
      </c>
      <c r="BJ365" s="2" t="n">
        <v>64395.5</v>
      </c>
      <c r="BK365" s="2" t="n">
        <v>1073.9</v>
      </c>
      <c r="BL365" s="2" t="n">
        <v>-88.8</v>
      </c>
      <c r="BM365" s="2" t="n">
        <v>1375.5</v>
      </c>
      <c r="BN365" s="2" t="n">
        <v>1622.09154929577</v>
      </c>
      <c r="BO365" s="2" t="n">
        <v>175.257322175732</v>
      </c>
      <c r="BP365" s="2" t="n">
        <v>175.257322175732</v>
      </c>
      <c r="BQ365" s="2" t="n">
        <v>0.265440851458887</v>
      </c>
      <c r="BS365" s="2" t="n">
        <v>89.3</v>
      </c>
      <c r="BT365" s="2" t="n">
        <v>-13.4</v>
      </c>
      <c r="BU365" s="2" t="n">
        <v>141985</v>
      </c>
      <c r="BV365" s="2" t="n">
        <v>2648.9</v>
      </c>
      <c r="BW365" s="2" t="n">
        <v>702.8</v>
      </c>
      <c r="BX365" s="2" t="n">
        <v>-29</v>
      </c>
      <c r="BY365" s="2" t="n">
        <v>836.6</v>
      </c>
      <c r="BZ365" s="2" t="n">
        <v>1600</v>
      </c>
      <c r="CA365" s="2" t="n">
        <v>217.667523124358</v>
      </c>
      <c r="CB365" s="2" t="n">
        <v>1585.5564516129</v>
      </c>
      <c r="CC365" s="2" t="n">
        <v>0.167278302113856</v>
      </c>
      <c r="CE365" s="2" t="n">
        <v>0</v>
      </c>
      <c r="CF365" s="2" t="n">
        <v>-773.4</v>
      </c>
      <c r="CG365" s="2" t="n">
        <v>0</v>
      </c>
      <c r="CH365" s="2" t="n">
        <v>-42358.1</v>
      </c>
      <c r="CI365" s="2" t="n">
        <v>146.7</v>
      </c>
      <c r="CJ365" s="2" t="n">
        <v>-322.9</v>
      </c>
      <c r="CK365" s="2" t="n">
        <v>239.6</v>
      </c>
      <c r="CL365" s="2" t="n">
        <v>0</v>
      </c>
      <c r="CM365" s="2" t="n">
        <v>-193.205820582058</v>
      </c>
      <c r="CN365" s="2" t="n">
        <v>-193.205820582058</v>
      </c>
      <c r="CO365" s="2" t="n">
        <v>-345.20048011414</v>
      </c>
      <c r="CQ365" s="2" t="n">
        <v>0</v>
      </c>
      <c r="CR365" s="2" t="n">
        <v>-773.4</v>
      </c>
      <c r="CS365" s="2" t="n">
        <v>0</v>
      </c>
      <c r="CT365" s="2" t="n">
        <v>-42323.7</v>
      </c>
      <c r="CU365" s="2" t="n">
        <v>341.7</v>
      </c>
      <c r="CV365" s="2" t="n">
        <v>-322.9</v>
      </c>
      <c r="CW365" s="2" t="n">
        <v>487.9</v>
      </c>
      <c r="CX365" s="2" t="n">
        <v>0</v>
      </c>
      <c r="CY365" s="2" t="n">
        <v>-193.205820582058</v>
      </c>
      <c r="CZ365" s="2" t="n">
        <v>-193.205820582058</v>
      </c>
      <c r="DA365" s="2" t="n">
        <v>-203.795855070445</v>
      </c>
      <c r="DC365" s="2" t="n">
        <v>0</v>
      </c>
      <c r="DD365" s="2" t="n">
        <v>-570.1</v>
      </c>
      <c r="DE365" s="2" t="n">
        <v>0</v>
      </c>
      <c r="DF365" s="2" t="n">
        <v>-42358.1</v>
      </c>
      <c r="DG365" s="2" t="n">
        <v>146.7</v>
      </c>
      <c r="DH365" s="2" t="n">
        <v>-225.9</v>
      </c>
      <c r="DI365" s="2" t="n">
        <v>239.6</v>
      </c>
      <c r="DJ365" s="2" t="n">
        <v>0</v>
      </c>
      <c r="DK365" s="2" t="n">
        <v>-57.7438596491228</v>
      </c>
      <c r="DL365" s="2" t="n">
        <v>-57.7438596491228</v>
      </c>
      <c r="DM365" s="2" t="n">
        <v>-345.20048011414</v>
      </c>
    </row>
    <row r="366" customFormat="false" ht="12.75" hidden="false" customHeight="false" outlineLevel="0" collapsed="false">
      <c r="A366" s="1" t="n">
        <v>37621</v>
      </c>
      <c r="B366" s="2" t="n">
        <v>0</v>
      </c>
      <c r="C366" s="2" t="n">
        <v>53</v>
      </c>
      <c r="D366" s="2" t="n">
        <v>53</v>
      </c>
      <c r="E366" s="2" t="n">
        <v>24</v>
      </c>
      <c r="F366" s="2" t="n">
        <v>0</v>
      </c>
      <c r="G366" s="2" t="n">
        <v>0</v>
      </c>
      <c r="H366" s="2" t="n">
        <v>0</v>
      </c>
      <c r="I366" s="2" t="n">
        <v>0</v>
      </c>
      <c r="J366" s="2" t="n">
        <v>24</v>
      </c>
      <c r="K366" s="2" t="n">
        <v>29.7708333333333</v>
      </c>
      <c r="L366" s="2" t="n">
        <v>-335.425</v>
      </c>
      <c r="M366" s="2" t="n">
        <v>39246.0125</v>
      </c>
      <c r="N366" s="2" t="n">
        <v>-18979.1791666667</v>
      </c>
      <c r="O366" s="2" t="n">
        <v>499.3125</v>
      </c>
      <c r="P366" s="2" t="n">
        <v>-194.666666666667</v>
      </c>
      <c r="Q366" s="2" t="n">
        <v>693.979166666667</v>
      </c>
      <c r="R366" s="2" t="n">
        <v>1090.24468806759</v>
      </c>
      <c r="S366" s="2" t="n">
        <v>39.4635735862317</v>
      </c>
      <c r="T366" s="2" t="n">
        <v>110.900040718863</v>
      </c>
      <c r="U366" s="2" t="n">
        <v>-97.8190815595114</v>
      </c>
      <c r="V366" s="2" t="n">
        <v>12</v>
      </c>
      <c r="W366" s="2" t="n">
        <v>15.075</v>
      </c>
      <c r="X366" s="2" t="n">
        <v>-365.958333333333</v>
      </c>
      <c r="Y366" s="2" t="n">
        <v>24165.275</v>
      </c>
      <c r="Z366" s="2" t="n">
        <v>-34179.5583333333</v>
      </c>
      <c r="AA366" s="2" t="n">
        <v>601.375</v>
      </c>
      <c r="AB366" s="2" t="n">
        <v>-251.466666666667</v>
      </c>
      <c r="AC366" s="2" t="n">
        <v>852.841666666667</v>
      </c>
      <c r="AD366" s="2" t="n">
        <v>1068.64071561238</v>
      </c>
      <c r="AE366" s="2" t="n">
        <v>104.32166218059</v>
      </c>
      <c r="AF366" s="2" t="n">
        <v>104.32166218059</v>
      </c>
      <c r="AG366" s="2" t="n">
        <v>-30.9302290485937</v>
      </c>
      <c r="AH366" s="2" t="n">
        <v>12</v>
      </c>
      <c r="AI366" s="2" t="n">
        <v>44.4666666666667</v>
      </c>
      <c r="AJ366" s="2" t="n">
        <v>-304.891666666667</v>
      </c>
      <c r="AK366" s="2" t="n">
        <v>54326.75</v>
      </c>
      <c r="AL366" s="2" t="n">
        <v>-3778.8</v>
      </c>
      <c r="AM366" s="2" t="n">
        <v>397.25</v>
      </c>
      <c r="AN366" s="2" t="n">
        <v>-137.866666666667</v>
      </c>
      <c r="AO366" s="2" t="n">
        <v>535.116666666667</v>
      </c>
      <c r="AP366" s="2" t="n">
        <v>1111.84866052281</v>
      </c>
      <c r="AQ366" s="2" t="n">
        <v>-25.3945150081269</v>
      </c>
      <c r="AR366" s="2" t="n">
        <v>117.478419257135</v>
      </c>
      <c r="AS366" s="2" t="n">
        <v>-164.707934070429</v>
      </c>
      <c r="AU366" s="2" t="n">
        <v>164.8</v>
      </c>
      <c r="AV366" s="2" t="n">
        <v>-93.9</v>
      </c>
      <c r="AW366" s="2" t="n">
        <v>143969.6</v>
      </c>
      <c r="AX366" s="2" t="n">
        <v>78958</v>
      </c>
      <c r="AY366" s="2" t="n">
        <v>1188</v>
      </c>
      <c r="AZ366" s="2" t="n">
        <v>-10.6</v>
      </c>
      <c r="BA366" s="2" t="n">
        <v>1749.5</v>
      </c>
      <c r="BB366" s="2" t="n">
        <v>1610.47619047619</v>
      </c>
      <c r="BC366" s="2" t="n">
        <v>259.99209486166</v>
      </c>
      <c r="BD366" s="2" t="n">
        <v>873.601941747573</v>
      </c>
      <c r="BE366" s="2" t="n">
        <v>0.165042531736937</v>
      </c>
      <c r="BG366" s="2" t="n">
        <v>44.7</v>
      </c>
      <c r="BH366" s="2" t="n">
        <v>-180.6</v>
      </c>
      <c r="BI366" s="2" t="n">
        <v>71713.9</v>
      </c>
      <c r="BJ366" s="2" t="n">
        <v>-23229.2</v>
      </c>
      <c r="BK366" s="2" t="n">
        <v>1188</v>
      </c>
      <c r="BL366" s="2" t="n">
        <v>-77.9</v>
      </c>
      <c r="BM366" s="2" t="n">
        <v>1749.5</v>
      </c>
      <c r="BN366" s="2" t="n">
        <v>1610.47619047619</v>
      </c>
      <c r="BO366" s="2" t="n">
        <v>157.654485049834</v>
      </c>
      <c r="BP366" s="2" t="n">
        <v>157.654485049834</v>
      </c>
      <c r="BQ366" s="2" t="n">
        <v>0.165042531736937</v>
      </c>
      <c r="BS366" s="2" t="n">
        <v>164.8</v>
      </c>
      <c r="BT366" s="2" t="n">
        <v>-93.9</v>
      </c>
      <c r="BU366" s="2" t="n">
        <v>143969.6</v>
      </c>
      <c r="BV366" s="2" t="n">
        <v>78958</v>
      </c>
      <c r="BW366" s="2" t="n">
        <v>767.6</v>
      </c>
      <c r="BX366" s="2" t="n">
        <v>-10.6</v>
      </c>
      <c r="BY366" s="2" t="n">
        <v>957.3</v>
      </c>
      <c r="BZ366" s="2" t="n">
        <v>1600</v>
      </c>
      <c r="CA366" s="2" t="n">
        <v>259.99209486166</v>
      </c>
      <c r="CB366" s="2" t="n">
        <v>873.601941747573</v>
      </c>
      <c r="CC366" s="2" t="n">
        <v>0.0631804720731713</v>
      </c>
      <c r="CE366" s="2" t="n">
        <v>0</v>
      </c>
      <c r="CF366" s="2" t="n">
        <v>-711.9</v>
      </c>
      <c r="CG366" s="2" t="n">
        <v>0</v>
      </c>
      <c r="CH366" s="2" t="n">
        <v>-43959.8</v>
      </c>
      <c r="CI366" s="2" t="n">
        <v>72.2</v>
      </c>
      <c r="CJ366" s="2" t="n">
        <v>-561.5</v>
      </c>
      <c r="CK366" s="2" t="n">
        <v>216.3</v>
      </c>
      <c r="CL366" s="2" t="n">
        <v>0</v>
      </c>
      <c r="CM366" s="2" t="n">
        <v>-840.87326943557</v>
      </c>
      <c r="CN366" s="2" t="n">
        <v>-535.937164750958</v>
      </c>
      <c r="CO366" s="2" t="n">
        <v>-740.24789823555</v>
      </c>
      <c r="CQ366" s="2" t="n">
        <v>0</v>
      </c>
      <c r="CR366" s="2" t="n">
        <v>-627.4</v>
      </c>
      <c r="CS366" s="2" t="n">
        <v>0</v>
      </c>
      <c r="CT366" s="2" t="n">
        <v>-43959.8</v>
      </c>
      <c r="CU366" s="2" t="n">
        <v>342.5</v>
      </c>
      <c r="CV366" s="2" t="n">
        <v>-561.5</v>
      </c>
      <c r="CW366" s="2" t="n">
        <v>438.5</v>
      </c>
      <c r="CX366" s="2" t="n">
        <v>0</v>
      </c>
      <c r="CY366" s="2" t="n">
        <v>60.0291679948996</v>
      </c>
      <c r="CZ366" s="2" t="n">
        <v>60.0291679948996</v>
      </c>
      <c r="DA366" s="2" t="n">
        <v>-96.6175327471372</v>
      </c>
      <c r="DC366" s="2" t="n">
        <v>0</v>
      </c>
      <c r="DD366" s="2" t="n">
        <v>-711.9</v>
      </c>
      <c r="DE366" s="2" t="n">
        <v>0</v>
      </c>
      <c r="DF366" s="2" t="n">
        <v>-39466.8</v>
      </c>
      <c r="DG366" s="2" t="n">
        <v>72.2</v>
      </c>
      <c r="DH366" s="2" t="n">
        <v>-215.6</v>
      </c>
      <c r="DI366" s="2" t="n">
        <v>216.3</v>
      </c>
      <c r="DJ366" s="2" t="n">
        <v>0</v>
      </c>
      <c r="DK366" s="2" t="n">
        <v>-840.87326943557</v>
      </c>
      <c r="DL366" s="2" t="n">
        <v>-535.937164750958</v>
      </c>
      <c r="DM366" s="2" t="n">
        <v>-740.24789823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46</v>
      </c>
      <c r="B1" s="2" t="s">
        <v>47</v>
      </c>
      <c r="C1" s="2" t="s">
        <v>48</v>
      </c>
      <c r="D1" s="2" t="s">
        <v>49</v>
      </c>
      <c r="E1" s="2" t="s">
        <v>50</v>
      </c>
      <c r="G1" s="2" t="s">
        <v>21</v>
      </c>
      <c r="H1" s="2" t="s">
        <v>2</v>
      </c>
      <c r="I1" s="2" t="s">
        <v>3</v>
      </c>
      <c r="J1" s="2" t="s">
        <v>4</v>
      </c>
      <c r="K1" s="2" t="s">
        <v>5</v>
      </c>
      <c r="L1" s="2" t="s">
        <v>6</v>
      </c>
      <c r="M1" s="2" t="s">
        <v>7</v>
      </c>
      <c r="N1" s="2" t="s">
        <v>8</v>
      </c>
      <c r="O1" s="2" t="s">
        <v>9</v>
      </c>
      <c r="P1" s="2" t="s">
        <v>10</v>
      </c>
      <c r="Q1" s="2" t="s">
        <v>11</v>
      </c>
      <c r="R1" s="2" t="s">
        <v>12</v>
      </c>
      <c r="S1" s="2" t="s">
        <v>21</v>
      </c>
      <c r="T1" s="2" t="s">
        <v>51</v>
      </c>
      <c r="U1" s="2" t="s">
        <v>52</v>
      </c>
      <c r="V1" s="2" t="s">
        <v>53</v>
      </c>
      <c r="W1" s="2" t="s">
        <v>54</v>
      </c>
      <c r="X1" s="2" t="s">
        <v>55</v>
      </c>
      <c r="Y1" s="2" t="s">
        <v>56</v>
      </c>
      <c r="Z1" s="2" t="s">
        <v>57</v>
      </c>
      <c r="AA1" s="2" t="s">
        <v>58</v>
      </c>
      <c r="AB1" s="2" t="s">
        <v>59</v>
      </c>
      <c r="AC1" s="2" t="s">
        <v>60</v>
      </c>
      <c r="AD1" s="2" t="s">
        <v>61</v>
      </c>
      <c r="AE1" s="2" t="s">
        <v>21</v>
      </c>
      <c r="AF1" s="2" t="s">
        <v>62</v>
      </c>
      <c r="AG1" s="2" t="s">
        <v>63</v>
      </c>
      <c r="AH1" s="2" t="s">
        <v>64</v>
      </c>
      <c r="AI1" s="2" t="s">
        <v>65</v>
      </c>
      <c r="AJ1" s="2" t="s">
        <v>66</v>
      </c>
      <c r="AK1" s="2" t="s">
        <v>67</v>
      </c>
      <c r="AL1" s="2" t="s">
        <v>68</v>
      </c>
      <c r="AM1" s="2" t="s">
        <v>69</v>
      </c>
      <c r="AN1" s="2" t="s">
        <v>70</v>
      </c>
      <c r="AO1" s="2" t="s">
        <v>71</v>
      </c>
      <c r="AP1" s="2" t="s">
        <v>72</v>
      </c>
      <c r="AQ1" s="2" t="s">
        <v>21</v>
      </c>
      <c r="AR1" s="2" t="s">
        <v>22</v>
      </c>
      <c r="AS1" s="2" t="s">
        <v>23</v>
      </c>
      <c r="AT1" s="2" t="s">
        <v>24</v>
      </c>
      <c r="AU1" s="2" t="s">
        <v>25</v>
      </c>
      <c r="AV1" s="2" t="s">
        <v>26</v>
      </c>
      <c r="AW1" s="2" t="s">
        <v>27</v>
      </c>
      <c r="AX1" s="2" t="s">
        <v>28</v>
      </c>
      <c r="AY1" s="2" t="s">
        <v>29</v>
      </c>
      <c r="AZ1" s="2" t="s">
        <v>30</v>
      </c>
      <c r="BA1" s="2" t="s">
        <v>31</v>
      </c>
      <c r="BB1" s="2" t="s">
        <v>32</v>
      </c>
      <c r="BC1" s="2" t="s">
        <v>21</v>
      </c>
      <c r="BD1" s="2" t="s">
        <v>33</v>
      </c>
      <c r="BE1" s="2" t="s">
        <v>34</v>
      </c>
      <c r="BF1" s="2" t="s">
        <v>35</v>
      </c>
      <c r="BG1" s="2" t="s">
        <v>36</v>
      </c>
      <c r="BH1" s="2" t="s">
        <v>37</v>
      </c>
      <c r="BI1" s="2" t="s">
        <v>38</v>
      </c>
      <c r="BJ1" s="2" t="s">
        <v>39</v>
      </c>
      <c r="BK1" s="2" t="s">
        <v>40</v>
      </c>
      <c r="BL1" s="2" t="s">
        <v>41</v>
      </c>
      <c r="BM1" s="2" t="s">
        <v>42</v>
      </c>
      <c r="BN1" s="2" t="s">
        <v>43</v>
      </c>
      <c r="BO1" s="2" t="s">
        <v>44</v>
      </c>
      <c r="BP1" s="2" t="s">
        <v>2</v>
      </c>
      <c r="BQ1" s="2" t="s">
        <v>3</v>
      </c>
      <c r="BR1" s="2" t="s">
        <v>4</v>
      </c>
      <c r="BS1" s="2" t="s">
        <v>5</v>
      </c>
      <c r="BT1" s="2" t="s">
        <v>6</v>
      </c>
      <c r="BU1" s="2" t="s">
        <v>7</v>
      </c>
      <c r="BV1" s="2" t="s">
        <v>8</v>
      </c>
      <c r="BW1" s="2" t="s">
        <v>9</v>
      </c>
      <c r="BX1" s="2" t="s">
        <v>10</v>
      </c>
      <c r="BY1" s="2" t="s">
        <v>11</v>
      </c>
      <c r="BZ1" s="2" t="s">
        <v>12</v>
      </c>
      <c r="CA1" s="2" t="s">
        <v>44</v>
      </c>
      <c r="CB1" s="2" t="s">
        <v>51</v>
      </c>
      <c r="CC1" s="2" t="s">
        <v>52</v>
      </c>
      <c r="CD1" s="2" t="s">
        <v>53</v>
      </c>
      <c r="CE1" s="2" t="s">
        <v>54</v>
      </c>
      <c r="CF1" s="2" t="s">
        <v>55</v>
      </c>
      <c r="CG1" s="2" t="s">
        <v>56</v>
      </c>
      <c r="CH1" s="2" t="s">
        <v>57</v>
      </c>
      <c r="CI1" s="2" t="s">
        <v>58</v>
      </c>
      <c r="CJ1" s="2" t="s">
        <v>59</v>
      </c>
      <c r="CK1" s="2" t="s">
        <v>60</v>
      </c>
      <c r="CL1" s="2" t="s">
        <v>61</v>
      </c>
      <c r="CM1" s="2" t="s">
        <v>44</v>
      </c>
      <c r="CN1" s="2" t="s">
        <v>62</v>
      </c>
      <c r="CO1" s="2" t="s">
        <v>63</v>
      </c>
      <c r="CP1" s="2" t="s">
        <v>64</v>
      </c>
      <c r="CQ1" s="2" t="s">
        <v>65</v>
      </c>
      <c r="CR1" s="2" t="s">
        <v>66</v>
      </c>
      <c r="CS1" s="2" t="s">
        <v>67</v>
      </c>
      <c r="CT1" s="2" t="s">
        <v>68</v>
      </c>
      <c r="CU1" s="2" t="s">
        <v>69</v>
      </c>
      <c r="CV1" s="2" t="s">
        <v>70</v>
      </c>
      <c r="CW1" s="2" t="s">
        <v>71</v>
      </c>
      <c r="CX1" s="2" t="s">
        <v>72</v>
      </c>
      <c r="CY1" s="2" t="s">
        <v>44</v>
      </c>
      <c r="CZ1" s="2" t="s">
        <v>22</v>
      </c>
      <c r="DA1" s="2" t="s">
        <v>23</v>
      </c>
      <c r="DB1" s="2" t="s">
        <v>24</v>
      </c>
      <c r="DC1" s="2" t="s">
        <v>25</v>
      </c>
      <c r="DD1" s="2" t="s">
        <v>26</v>
      </c>
      <c r="DE1" s="2" t="s">
        <v>27</v>
      </c>
      <c r="DF1" s="2" t="s">
        <v>28</v>
      </c>
      <c r="DG1" s="2" t="s">
        <v>29</v>
      </c>
      <c r="DH1" s="2" t="s">
        <v>30</v>
      </c>
      <c r="DI1" s="2" t="s">
        <v>31</v>
      </c>
      <c r="DJ1" s="2" t="s">
        <v>32</v>
      </c>
      <c r="DK1" s="2" t="s">
        <v>44</v>
      </c>
      <c r="DL1" s="2" t="s">
        <v>33</v>
      </c>
      <c r="DM1" s="2" t="s">
        <v>34</v>
      </c>
      <c r="DN1" s="2" t="s">
        <v>35</v>
      </c>
      <c r="DO1" s="2" t="s">
        <v>36</v>
      </c>
      <c r="DP1" s="2" t="s">
        <v>37</v>
      </c>
      <c r="DQ1" s="2" t="s">
        <v>38</v>
      </c>
      <c r="DR1" s="2" t="s">
        <v>39</v>
      </c>
      <c r="DS1" s="2" t="s">
        <v>40</v>
      </c>
      <c r="DT1" s="2" t="s">
        <v>41</v>
      </c>
      <c r="DU1" s="2" t="s">
        <v>42</v>
      </c>
      <c r="DV1" s="2" t="s">
        <v>43</v>
      </c>
      <c r="DW1" s="2" t="s">
        <v>45</v>
      </c>
      <c r="DX1" s="2" t="s">
        <v>2</v>
      </c>
      <c r="DY1" s="2" t="s">
        <v>3</v>
      </c>
      <c r="DZ1" s="2" t="s">
        <v>4</v>
      </c>
      <c r="EA1" s="2" t="s">
        <v>5</v>
      </c>
      <c r="EB1" s="2" t="s">
        <v>6</v>
      </c>
      <c r="EC1" s="2" t="s">
        <v>7</v>
      </c>
      <c r="ED1" s="2" t="s">
        <v>8</v>
      </c>
      <c r="EE1" s="2" t="s">
        <v>9</v>
      </c>
      <c r="EF1" s="2" t="s">
        <v>10</v>
      </c>
      <c r="EG1" s="2" t="s">
        <v>11</v>
      </c>
      <c r="EH1" s="2" t="s">
        <v>12</v>
      </c>
      <c r="EI1" s="2" t="s">
        <v>45</v>
      </c>
      <c r="EJ1" s="2" t="s">
        <v>51</v>
      </c>
      <c r="EK1" s="2" t="s">
        <v>52</v>
      </c>
      <c r="EL1" s="2" t="s">
        <v>53</v>
      </c>
      <c r="EM1" s="2" t="s">
        <v>54</v>
      </c>
      <c r="EN1" s="2" t="s">
        <v>55</v>
      </c>
      <c r="EO1" s="2" t="s">
        <v>56</v>
      </c>
      <c r="EP1" s="2" t="s">
        <v>57</v>
      </c>
      <c r="EQ1" s="2" t="s">
        <v>58</v>
      </c>
      <c r="ER1" s="2" t="s">
        <v>59</v>
      </c>
      <c r="ES1" s="2" t="s">
        <v>60</v>
      </c>
      <c r="ET1" s="2" t="s">
        <v>61</v>
      </c>
      <c r="EU1" s="2" t="s">
        <v>45</v>
      </c>
      <c r="EV1" s="2" t="s">
        <v>62</v>
      </c>
      <c r="EW1" s="2" t="s">
        <v>63</v>
      </c>
      <c r="EX1" s="2" t="s">
        <v>64</v>
      </c>
      <c r="EY1" s="2" t="s">
        <v>65</v>
      </c>
      <c r="EZ1" s="2" t="s">
        <v>66</v>
      </c>
      <c r="FA1" s="2" t="s">
        <v>67</v>
      </c>
      <c r="FB1" s="2" t="s">
        <v>68</v>
      </c>
      <c r="FC1" s="2" t="s">
        <v>69</v>
      </c>
      <c r="FD1" s="2" t="s">
        <v>70</v>
      </c>
      <c r="FE1" s="2" t="s">
        <v>71</v>
      </c>
      <c r="FF1" s="2" t="s">
        <v>72</v>
      </c>
      <c r="FG1" s="2" t="s">
        <v>45</v>
      </c>
      <c r="FH1" s="2" t="s">
        <v>22</v>
      </c>
      <c r="FI1" s="2" t="s">
        <v>23</v>
      </c>
      <c r="FJ1" s="2" t="s">
        <v>24</v>
      </c>
      <c r="FK1" s="2" t="s">
        <v>25</v>
      </c>
      <c r="FL1" s="2" t="s">
        <v>26</v>
      </c>
      <c r="FM1" s="2" t="s">
        <v>27</v>
      </c>
      <c r="FN1" s="2" t="s">
        <v>28</v>
      </c>
      <c r="FO1" s="2" t="s">
        <v>29</v>
      </c>
      <c r="FP1" s="2" t="s">
        <v>30</v>
      </c>
      <c r="FQ1" s="2" t="s">
        <v>31</v>
      </c>
      <c r="FR1" s="2" t="s">
        <v>32</v>
      </c>
      <c r="FS1" s="2" t="s">
        <v>45</v>
      </c>
      <c r="FT1" s="2" t="s">
        <v>33</v>
      </c>
      <c r="FU1" s="2" t="s">
        <v>34</v>
      </c>
      <c r="FV1" s="2" t="s">
        <v>35</v>
      </c>
      <c r="FW1" s="2" t="s">
        <v>36</v>
      </c>
      <c r="FX1" s="2" t="s">
        <v>37</v>
      </c>
      <c r="FY1" s="2" t="s">
        <v>38</v>
      </c>
      <c r="FZ1" s="2" t="s">
        <v>39</v>
      </c>
      <c r="GA1" s="2" t="s">
        <v>40</v>
      </c>
      <c r="GB1" s="2" t="s">
        <v>41</v>
      </c>
      <c r="GC1" s="2" t="s">
        <v>42</v>
      </c>
      <c r="GD1" s="2" t="s">
        <v>43</v>
      </c>
      <c r="GE1" s="2" t="s">
        <v>21</v>
      </c>
      <c r="GF1" s="2" t="s">
        <v>17</v>
      </c>
      <c r="GG1" s="2" t="s">
        <v>18</v>
      </c>
      <c r="GH1" s="2" t="s">
        <v>19</v>
      </c>
      <c r="GI1" s="2" t="s">
        <v>20</v>
      </c>
      <c r="GJ1" s="2" t="s">
        <v>21</v>
      </c>
      <c r="GK1" s="2" t="s">
        <v>73</v>
      </c>
      <c r="GL1" s="2" t="s">
        <v>74</v>
      </c>
      <c r="GM1" s="2" t="s">
        <v>75</v>
      </c>
      <c r="GN1" s="2" t="s">
        <v>76</v>
      </c>
      <c r="GO1" s="2" t="s">
        <v>21</v>
      </c>
      <c r="GP1" s="2" t="s">
        <v>77</v>
      </c>
      <c r="GQ1" s="2" t="s">
        <v>78</v>
      </c>
      <c r="GR1" s="2" t="s">
        <v>79</v>
      </c>
      <c r="GS1" s="2" t="s">
        <v>80</v>
      </c>
      <c r="GT1" s="2" t="s">
        <v>44</v>
      </c>
      <c r="GU1" s="2" t="s">
        <v>17</v>
      </c>
      <c r="GV1" s="2" t="s">
        <v>18</v>
      </c>
      <c r="GW1" s="2" t="s">
        <v>19</v>
      </c>
      <c r="GX1" s="2" t="s">
        <v>20</v>
      </c>
      <c r="GY1" s="2" t="s">
        <v>44</v>
      </c>
      <c r="GZ1" s="2" t="s">
        <v>73</v>
      </c>
      <c r="HA1" s="2" t="s">
        <v>74</v>
      </c>
      <c r="HB1" s="2" t="s">
        <v>75</v>
      </c>
      <c r="HC1" s="2" t="s">
        <v>76</v>
      </c>
      <c r="HD1" s="2" t="s">
        <v>44</v>
      </c>
      <c r="HE1" s="2" t="s">
        <v>77</v>
      </c>
      <c r="HF1" s="2" t="s">
        <v>78</v>
      </c>
      <c r="HG1" s="2" t="s">
        <v>79</v>
      </c>
      <c r="HH1" s="2" t="s">
        <v>80</v>
      </c>
      <c r="HI1" s="2" t="s">
        <v>45</v>
      </c>
      <c r="HJ1" s="2" t="s">
        <v>17</v>
      </c>
      <c r="HK1" s="2" t="s">
        <v>18</v>
      </c>
      <c r="HL1" s="2" t="s">
        <v>19</v>
      </c>
      <c r="HM1" s="2" t="s">
        <v>20</v>
      </c>
      <c r="HN1" s="2" t="s">
        <v>45</v>
      </c>
      <c r="HO1" s="2" t="s">
        <v>73</v>
      </c>
      <c r="HP1" s="2" t="s">
        <v>74</v>
      </c>
      <c r="HQ1" s="2" t="s">
        <v>75</v>
      </c>
      <c r="HR1" s="2" t="s">
        <v>76</v>
      </c>
      <c r="HS1" s="2" t="s">
        <v>45</v>
      </c>
      <c r="HT1" s="2" t="s">
        <v>77</v>
      </c>
      <c r="HU1" s="2" t="s">
        <v>78</v>
      </c>
      <c r="HV1" s="2" t="s">
        <v>79</v>
      </c>
      <c r="HW1" s="2" t="s">
        <v>80</v>
      </c>
    </row>
    <row r="2" customFormat="false" ht="12.75" hidden="false" customHeight="false" outlineLevel="0" collapsed="false">
      <c r="A2" s="2" t="n">
        <v>1</v>
      </c>
      <c r="B2" s="2" t="n">
        <v>3</v>
      </c>
      <c r="C2" s="2" t="n">
        <v>3</v>
      </c>
      <c r="D2" s="2" t="n">
        <v>3</v>
      </c>
      <c r="E2" s="2" t="n">
        <v>1</v>
      </c>
      <c r="G2" s="2" t="n">
        <v>144</v>
      </c>
      <c r="H2" s="2" t="n">
        <v>371.052777777778</v>
      </c>
      <c r="I2" s="2" t="n">
        <v>-89.1180555555556</v>
      </c>
      <c r="J2" s="2" t="n">
        <v>589243.03125</v>
      </c>
      <c r="K2" s="2" t="n">
        <v>-8026.375</v>
      </c>
      <c r="L2" s="2" t="n">
        <v>144.654166666667</v>
      </c>
      <c r="M2" s="2" t="n">
        <v>-428.369444444444</v>
      </c>
      <c r="N2" s="2" t="n">
        <v>573.023611111111</v>
      </c>
      <c r="O2" s="2" t="n">
        <v>1297.21169346941</v>
      </c>
      <c r="P2" s="2" t="n">
        <v>67.7584871551814</v>
      </c>
      <c r="Q2" s="2" t="n">
        <v>1053.17017960908</v>
      </c>
      <c r="R2" s="2" t="n">
        <v>-28.7360714227708</v>
      </c>
      <c r="S2" s="2" t="n">
        <v>72</v>
      </c>
      <c r="T2" s="2" t="n">
        <v>523.461111111111</v>
      </c>
      <c r="U2" s="2" t="n">
        <v>-55.7152777777778</v>
      </c>
      <c r="V2" s="2" t="n">
        <v>864893.898611111</v>
      </c>
      <c r="W2" s="2" t="n">
        <v>-7438.45833333333</v>
      </c>
      <c r="X2" s="2" t="n">
        <v>84.4930555555556</v>
      </c>
      <c r="Y2" s="2" t="n">
        <v>-553.415277777778</v>
      </c>
      <c r="Z2" s="2" t="n">
        <v>637.908333333333</v>
      </c>
      <c r="AA2" s="2" t="n">
        <v>1327.22245908189</v>
      </c>
      <c r="AB2" s="2" t="n">
        <v>80.329693045417</v>
      </c>
      <c r="AC2" s="2" t="n">
        <v>1259.10254205593</v>
      </c>
      <c r="AD2" s="2" t="n">
        <v>-23.652790602122</v>
      </c>
      <c r="AE2" s="2" t="n">
        <v>72</v>
      </c>
      <c r="AF2" s="2" t="n">
        <v>218.644444444444</v>
      </c>
      <c r="AG2" s="2" t="n">
        <v>-122.520833333333</v>
      </c>
      <c r="AH2" s="2" t="n">
        <v>313592.163888889</v>
      </c>
      <c r="AI2" s="2" t="n">
        <v>-8614.29166666667</v>
      </c>
      <c r="AJ2" s="2" t="n">
        <v>204.815277777778</v>
      </c>
      <c r="AK2" s="2" t="n">
        <v>-303.323611111111</v>
      </c>
      <c r="AL2" s="2" t="n">
        <v>508.138888888889</v>
      </c>
      <c r="AM2" s="2" t="n">
        <v>1267.20092785694</v>
      </c>
      <c r="AN2" s="2" t="n">
        <v>55.1872812649458</v>
      </c>
      <c r="AO2" s="2" t="n">
        <v>847.237817162239</v>
      </c>
      <c r="AP2" s="2" t="n">
        <v>-33.8193522434196</v>
      </c>
      <c r="AQ2" s="2" t="n">
        <v>72</v>
      </c>
      <c r="AR2" s="2" t="n">
        <v>326.344444444444</v>
      </c>
      <c r="AS2" s="2" t="n">
        <v>-88.1833333333333</v>
      </c>
      <c r="AT2" s="2" t="n">
        <v>510243.520833333</v>
      </c>
      <c r="AU2" s="2" t="n">
        <v>-4394.84722222222</v>
      </c>
      <c r="AV2" s="2" t="n">
        <v>157.431944444444</v>
      </c>
      <c r="AW2" s="2" t="n">
        <v>-397.276388888889</v>
      </c>
      <c r="AX2" s="2" t="n">
        <v>554.708333333333</v>
      </c>
      <c r="AY2" s="2" t="n">
        <v>1238.37596706644</v>
      </c>
      <c r="AZ2" s="2" t="n">
        <v>50.2824061203447</v>
      </c>
      <c r="BA2" s="2" t="n">
        <v>935.292553476069</v>
      </c>
      <c r="BB2" s="2" t="n">
        <v>-19.7382043301246</v>
      </c>
      <c r="BC2" s="2" t="n">
        <v>72</v>
      </c>
      <c r="BD2" s="2" t="n">
        <v>415.761111111111</v>
      </c>
      <c r="BE2" s="2" t="n">
        <v>-90.0527777777778</v>
      </c>
      <c r="BF2" s="2" t="n">
        <v>668242.541666667</v>
      </c>
      <c r="BG2" s="2" t="n">
        <v>-11657.9027777778</v>
      </c>
      <c r="BH2" s="2" t="n">
        <v>131.876388888889</v>
      </c>
      <c r="BI2" s="2" t="n">
        <v>-459.4625</v>
      </c>
      <c r="BJ2" s="2" t="n">
        <v>591.338888888889</v>
      </c>
      <c r="BK2" s="2" t="n">
        <v>1356.04741987239</v>
      </c>
      <c r="BL2" s="2" t="n">
        <v>85.234568190018</v>
      </c>
      <c r="BM2" s="2" t="n">
        <v>1171.0478057421</v>
      </c>
      <c r="BN2" s="2" t="n">
        <v>-37.733938515417</v>
      </c>
      <c r="BP2" s="2" t="n">
        <v>1129.4</v>
      </c>
      <c r="BQ2" s="2" t="n">
        <v>0</v>
      </c>
      <c r="BR2" s="2" t="n">
        <v>2255210.3</v>
      </c>
      <c r="BS2" s="2" t="n">
        <v>40939</v>
      </c>
      <c r="BT2" s="2" t="n">
        <v>591.5</v>
      </c>
      <c r="BU2" s="2" t="n">
        <v>-15.6</v>
      </c>
      <c r="BV2" s="2" t="n">
        <v>1111.2</v>
      </c>
      <c r="BW2" s="2" t="n">
        <v>1996.82158668319</v>
      </c>
      <c r="BX2" s="2" t="n">
        <v>377.6708373436</v>
      </c>
      <c r="BY2" s="2" t="n">
        <v>1996.82158668319</v>
      </c>
      <c r="BZ2" s="2" t="n">
        <v>3.57337463336855</v>
      </c>
      <c r="CB2" s="2" t="n">
        <v>1129.4</v>
      </c>
      <c r="CC2" s="2" t="n">
        <v>0</v>
      </c>
      <c r="CD2" s="2" t="n">
        <v>2255210.3</v>
      </c>
      <c r="CE2" s="2" t="n">
        <v>18528</v>
      </c>
      <c r="CF2" s="2" t="n">
        <v>591.5</v>
      </c>
      <c r="CG2" s="2" t="n">
        <v>-29.6</v>
      </c>
      <c r="CH2" s="2" t="n">
        <v>1111.2</v>
      </c>
      <c r="CI2" s="2" t="n">
        <v>1996.82158668319</v>
      </c>
      <c r="CJ2" s="2" t="n">
        <v>360.927152317881</v>
      </c>
      <c r="CK2" s="2" t="n">
        <v>1996.82158668319</v>
      </c>
      <c r="CL2" s="2" t="n">
        <v>3.14957353858961</v>
      </c>
      <c r="CN2" s="2" t="n">
        <v>780.6</v>
      </c>
      <c r="CO2" s="2" t="n">
        <v>0</v>
      </c>
      <c r="CP2" s="2" t="n">
        <v>1066280</v>
      </c>
      <c r="CQ2" s="2" t="n">
        <v>40939</v>
      </c>
      <c r="CR2" s="2" t="n">
        <v>543.2</v>
      </c>
      <c r="CS2" s="2" t="n">
        <v>-15.6</v>
      </c>
      <c r="CT2" s="2" t="n">
        <v>846.6</v>
      </c>
      <c r="CU2" s="2" t="n">
        <v>1600</v>
      </c>
      <c r="CV2" s="2" t="n">
        <v>377.6708373436</v>
      </c>
      <c r="CW2" s="2" t="n">
        <v>1600</v>
      </c>
      <c r="CX2" s="2" t="n">
        <v>3.57337463336855</v>
      </c>
      <c r="CZ2" s="2" t="n">
        <v>906.9</v>
      </c>
      <c r="DA2" s="2" t="n">
        <v>0</v>
      </c>
      <c r="DB2" s="2" t="n">
        <v>1624399.8</v>
      </c>
      <c r="DC2" s="2" t="n">
        <v>40939</v>
      </c>
      <c r="DD2" s="2" t="n">
        <v>562.3</v>
      </c>
      <c r="DE2" s="2" t="n">
        <v>-31.4</v>
      </c>
      <c r="DF2" s="2" t="n">
        <v>903.6</v>
      </c>
      <c r="DG2" s="2" t="n">
        <v>1845.69912509942</v>
      </c>
      <c r="DH2" s="2" t="n">
        <v>334.549600912201</v>
      </c>
      <c r="DI2" s="2" t="n">
        <v>1845.69912509942</v>
      </c>
      <c r="DJ2" s="2" t="n">
        <v>3.25423728813546</v>
      </c>
      <c r="DL2" s="2" t="n">
        <v>1129.4</v>
      </c>
      <c r="DM2" s="2" t="n">
        <v>0</v>
      </c>
      <c r="DN2" s="2" t="n">
        <v>2255210.3</v>
      </c>
      <c r="DO2" s="2" t="n">
        <v>18528</v>
      </c>
      <c r="DP2" s="2" t="n">
        <v>591.5</v>
      </c>
      <c r="DQ2" s="2" t="n">
        <v>-15.6</v>
      </c>
      <c r="DR2" s="2" t="n">
        <v>1111.2</v>
      </c>
      <c r="DS2" s="2" t="n">
        <v>1996.82158668319</v>
      </c>
      <c r="DT2" s="2" t="n">
        <v>377.6708373436</v>
      </c>
      <c r="DU2" s="2" t="n">
        <v>1996.82158668319</v>
      </c>
      <c r="DV2" s="2" t="n">
        <v>3.57337463336855</v>
      </c>
      <c r="DX2" s="2" t="n">
        <v>0</v>
      </c>
      <c r="DY2" s="2" t="n">
        <v>-547.3</v>
      </c>
      <c r="DZ2" s="2" t="n">
        <v>0</v>
      </c>
      <c r="EA2" s="2" t="n">
        <v>-139510</v>
      </c>
      <c r="EB2" s="2" t="n">
        <v>0</v>
      </c>
      <c r="EC2" s="2" t="n">
        <v>-1111.2</v>
      </c>
      <c r="ED2" s="2" t="n">
        <v>175.8</v>
      </c>
      <c r="EE2" s="2" t="n">
        <v>0</v>
      </c>
      <c r="EF2" s="2" t="n">
        <v>-111.824638077028</v>
      </c>
      <c r="EG2" s="2" t="n">
        <v>-111.824638077028</v>
      </c>
      <c r="EH2" s="2" t="n">
        <v>-208.817049808429</v>
      </c>
      <c r="EJ2" s="2" t="n">
        <v>0</v>
      </c>
      <c r="EK2" s="2" t="n">
        <v>-533.6</v>
      </c>
      <c r="EL2" s="2" t="n">
        <v>0</v>
      </c>
      <c r="EM2" s="2" t="n">
        <v>-87836</v>
      </c>
      <c r="EN2" s="2" t="n">
        <v>0</v>
      </c>
      <c r="EO2" s="2" t="n">
        <v>-1111.2</v>
      </c>
      <c r="EP2" s="2" t="n">
        <v>175.8</v>
      </c>
      <c r="EQ2" s="2" t="n">
        <v>0</v>
      </c>
      <c r="ER2" s="2" t="n">
        <v>-35.1842005317129</v>
      </c>
      <c r="ES2" s="2" t="n">
        <v>-35.1842005317129</v>
      </c>
      <c r="ET2" s="2" t="n">
        <v>-126.812468883232</v>
      </c>
      <c r="EV2" s="2" t="n">
        <v>0</v>
      </c>
      <c r="EW2" s="2" t="n">
        <v>-547.3</v>
      </c>
      <c r="EX2" s="2" t="n">
        <v>0</v>
      </c>
      <c r="EY2" s="2" t="n">
        <v>-139510</v>
      </c>
      <c r="EZ2" s="2" t="n">
        <v>0</v>
      </c>
      <c r="FA2" s="2" t="n">
        <v>-801.1</v>
      </c>
      <c r="FB2" s="2" t="n">
        <v>295.8</v>
      </c>
      <c r="FC2" s="2" t="n">
        <v>0</v>
      </c>
      <c r="FD2" s="2" t="n">
        <v>-111.824638077028</v>
      </c>
      <c r="FE2" s="2" t="n">
        <v>-111.824638077028</v>
      </c>
      <c r="FF2" s="2" t="n">
        <v>-208.817049808429</v>
      </c>
      <c r="FH2" s="2" t="n">
        <v>0</v>
      </c>
      <c r="FI2" s="2" t="n">
        <v>-533.6</v>
      </c>
      <c r="FJ2" s="2" t="n">
        <v>0</v>
      </c>
      <c r="FK2" s="2" t="n">
        <v>-74080</v>
      </c>
      <c r="FL2" s="2" t="n">
        <v>0</v>
      </c>
      <c r="FM2" s="2" t="n">
        <v>-903.5</v>
      </c>
      <c r="FN2" s="2" t="n">
        <v>175.8</v>
      </c>
      <c r="FO2" s="2" t="n">
        <v>0</v>
      </c>
      <c r="FP2" s="2" t="n">
        <v>-111.824638077028</v>
      </c>
      <c r="FQ2" s="2" t="n">
        <v>-111.824638077028</v>
      </c>
      <c r="FR2" s="2" t="n">
        <v>-117.240973399296</v>
      </c>
      <c r="FT2" s="2" t="n">
        <v>0</v>
      </c>
      <c r="FU2" s="2" t="n">
        <v>-547.3</v>
      </c>
      <c r="FV2" s="2" t="n">
        <v>0</v>
      </c>
      <c r="FW2" s="2" t="n">
        <v>-139510</v>
      </c>
      <c r="FX2" s="2" t="n">
        <v>0</v>
      </c>
      <c r="FY2" s="2" t="n">
        <v>-1111.2</v>
      </c>
      <c r="FZ2" s="2" t="n">
        <v>280.4</v>
      </c>
      <c r="GA2" s="2" t="n">
        <v>0</v>
      </c>
      <c r="GB2" s="2" t="n">
        <v>-35.1842005317129</v>
      </c>
      <c r="GC2" s="2" t="n">
        <v>-35.1842005317129</v>
      </c>
      <c r="GD2" s="2" t="n">
        <v>-208.817049808429</v>
      </c>
      <c r="GE2" s="2" t="n">
        <v>144</v>
      </c>
      <c r="GF2" s="2" t="n">
        <v>0.0208333333333333</v>
      </c>
      <c r="GG2" s="2" t="n">
        <v>0.0277777777777778</v>
      </c>
      <c r="GH2" s="2" t="n">
        <v>0</v>
      </c>
      <c r="GI2" s="2" t="n">
        <v>0</v>
      </c>
      <c r="GJ2" s="2" t="n">
        <v>72</v>
      </c>
      <c r="GK2" s="2" t="n">
        <v>0.0138888888888889</v>
      </c>
      <c r="GL2" s="2" t="n">
        <v>0</v>
      </c>
      <c r="GM2" s="2" t="n">
        <v>0</v>
      </c>
      <c r="GN2" s="2" t="n">
        <v>0</v>
      </c>
      <c r="GO2" s="2" t="n">
        <v>72</v>
      </c>
      <c r="GP2" s="2" t="n">
        <v>0.0277777777777778</v>
      </c>
      <c r="GQ2" s="2" t="n">
        <v>0.0555555555555556</v>
      </c>
      <c r="GR2" s="2" t="n">
        <v>0</v>
      </c>
      <c r="GS2" s="2" t="n">
        <v>0</v>
      </c>
      <c r="GT2" s="2" t="n">
        <v>24</v>
      </c>
      <c r="GU2" s="2" t="n">
        <v>0.0416666666666667</v>
      </c>
      <c r="GV2" s="2" t="n">
        <v>0.125</v>
      </c>
      <c r="GW2" s="2" t="n">
        <v>0</v>
      </c>
      <c r="GX2" s="2" t="n">
        <v>0</v>
      </c>
      <c r="GY2" s="2" t="n">
        <v>24</v>
      </c>
      <c r="GZ2" s="2" t="n">
        <v>0.0416666666666667</v>
      </c>
      <c r="HA2" s="2" t="n">
        <v>0</v>
      </c>
      <c r="HB2" s="2" t="n">
        <v>0</v>
      </c>
      <c r="HC2" s="2" t="n">
        <v>0</v>
      </c>
      <c r="HD2" s="2" t="n">
        <v>24</v>
      </c>
      <c r="HE2" s="2" t="n">
        <v>0.0416666666666667</v>
      </c>
      <c r="HF2" s="2" t="n">
        <v>0.125</v>
      </c>
      <c r="HG2" s="2" t="n">
        <v>0</v>
      </c>
      <c r="HH2" s="2" t="n">
        <v>0</v>
      </c>
      <c r="HI2" s="2" t="n">
        <v>24</v>
      </c>
      <c r="HJ2" s="2" t="n">
        <v>0</v>
      </c>
      <c r="HK2" s="2" t="n">
        <v>0</v>
      </c>
      <c r="HL2" s="2" t="n">
        <v>0</v>
      </c>
      <c r="HM2" s="2" t="n">
        <v>0</v>
      </c>
      <c r="HN2" s="2" t="n">
        <v>24</v>
      </c>
      <c r="HO2" s="2" t="n">
        <v>0</v>
      </c>
      <c r="HP2" s="2" t="n">
        <v>0</v>
      </c>
      <c r="HQ2" s="2" t="n">
        <v>0</v>
      </c>
      <c r="HR2" s="2" t="n">
        <v>0</v>
      </c>
      <c r="HS2" s="2" t="n">
        <v>24</v>
      </c>
      <c r="HT2" s="2" t="n">
        <v>0</v>
      </c>
      <c r="HU2" s="2" t="n">
        <v>0</v>
      </c>
      <c r="HV2" s="2" t="n">
        <v>0</v>
      </c>
      <c r="HW2" s="2" t="n">
        <v>0</v>
      </c>
    </row>
    <row r="3" customFormat="false" ht="12.75" hidden="false" customHeight="false" outlineLevel="0" collapsed="false">
      <c r="A3" s="2" t="n">
        <v>2</v>
      </c>
      <c r="B3" s="2" t="n">
        <v>5</v>
      </c>
      <c r="C3" s="2" t="n">
        <v>5</v>
      </c>
      <c r="D3" s="2" t="n">
        <v>2</v>
      </c>
      <c r="E3" s="2" t="n">
        <v>2</v>
      </c>
      <c r="G3" s="2" t="n">
        <v>168</v>
      </c>
      <c r="H3" s="2" t="n">
        <v>627.506547619048</v>
      </c>
      <c r="I3" s="2" t="n">
        <v>-11.7964285714286</v>
      </c>
      <c r="J3" s="2" t="n">
        <v>947560.977380952</v>
      </c>
      <c r="K3" s="2" t="n">
        <v>-1979.36011904762</v>
      </c>
      <c r="L3" s="2" t="n">
        <v>46.8119047619048</v>
      </c>
      <c r="M3" s="2" t="n">
        <v>-664.382738095238</v>
      </c>
      <c r="N3" s="2" t="n">
        <v>711.194642857143</v>
      </c>
      <c r="O3" s="2" t="n">
        <v>1422.35189886219</v>
      </c>
      <c r="P3" s="2" t="n">
        <v>59.398201355727</v>
      </c>
      <c r="Q3" s="2" t="n">
        <v>1413.0765578367</v>
      </c>
      <c r="R3" s="2" t="n">
        <v>-23.0419419279147</v>
      </c>
      <c r="S3" s="2" t="n">
        <v>48</v>
      </c>
      <c r="T3" s="2" t="n">
        <v>390.695833333333</v>
      </c>
      <c r="U3" s="2" t="n">
        <v>-22.9395833333333</v>
      </c>
      <c r="V3" s="2" t="n">
        <v>633527.291666667</v>
      </c>
      <c r="W3" s="2" t="n">
        <v>-5327.70833333333</v>
      </c>
      <c r="X3" s="2" t="n">
        <v>89.6625</v>
      </c>
      <c r="Y3" s="2" t="n">
        <v>-459.747916666667</v>
      </c>
      <c r="Z3" s="2" t="n">
        <v>549.410416666667</v>
      </c>
      <c r="AA3" s="2" t="n">
        <v>1370.62915112811</v>
      </c>
      <c r="AB3" s="2" t="n">
        <v>109.160485041643</v>
      </c>
      <c r="AC3" s="2" t="n">
        <v>1338.16545753887</v>
      </c>
      <c r="AD3" s="2" t="n">
        <v>-53.0910681119697</v>
      </c>
      <c r="AE3" s="2" t="n">
        <v>120</v>
      </c>
      <c r="AF3" s="2" t="n">
        <v>722.230833333333</v>
      </c>
      <c r="AG3" s="2" t="n">
        <v>-7.33916666666667</v>
      </c>
      <c r="AH3" s="2" t="n">
        <v>1073174.45166667</v>
      </c>
      <c r="AI3" s="2" t="n">
        <v>-640.020833333333</v>
      </c>
      <c r="AJ3" s="2" t="n">
        <v>29.6716666666667</v>
      </c>
      <c r="AK3" s="2" t="n">
        <v>-746.236666666667</v>
      </c>
      <c r="AL3" s="2" t="n">
        <v>775.908333333333</v>
      </c>
      <c r="AM3" s="2" t="n">
        <v>1443.04099795583</v>
      </c>
      <c r="AN3" s="2" t="n">
        <v>39.4932878813605</v>
      </c>
      <c r="AO3" s="2" t="n">
        <v>1443.04099795583</v>
      </c>
      <c r="AP3" s="2" t="n">
        <v>-11.0222914542927</v>
      </c>
      <c r="AQ3" s="2" t="n">
        <v>84</v>
      </c>
      <c r="AR3" s="2" t="n">
        <v>640.766666666667</v>
      </c>
      <c r="AS3" s="2" t="n">
        <v>-3.70833333333333</v>
      </c>
      <c r="AT3" s="2" t="n">
        <v>969515.821428572</v>
      </c>
      <c r="AU3" s="2" t="n">
        <v>-600.964285714286</v>
      </c>
      <c r="AV3" s="2" t="n">
        <v>42.6130952380952</v>
      </c>
      <c r="AW3" s="2" t="n">
        <v>-680.941666666667</v>
      </c>
      <c r="AX3" s="2" t="n">
        <v>723.554761904762</v>
      </c>
      <c r="AY3" s="2" t="n">
        <v>1440.61855532462</v>
      </c>
      <c r="AZ3" s="2" t="n">
        <v>43.0101134098592</v>
      </c>
      <c r="BA3" s="2" t="n">
        <v>1440.61855532462</v>
      </c>
      <c r="BB3" s="2" t="n">
        <v>-6.3739507433093</v>
      </c>
      <c r="BC3" s="2" t="n">
        <v>84</v>
      </c>
      <c r="BD3" s="2" t="n">
        <v>614.246428571429</v>
      </c>
      <c r="BE3" s="2" t="n">
        <v>-19.8845238095238</v>
      </c>
      <c r="BF3" s="2" t="n">
        <v>925606.133333333</v>
      </c>
      <c r="BG3" s="2" t="n">
        <v>-3357.75595238095</v>
      </c>
      <c r="BH3" s="2" t="n">
        <v>51.0107142857143</v>
      </c>
      <c r="BI3" s="2" t="n">
        <v>-647.82380952381</v>
      </c>
      <c r="BJ3" s="2" t="n">
        <v>698.834523809524</v>
      </c>
      <c r="BK3" s="2" t="n">
        <v>1404.08524239977</v>
      </c>
      <c r="BL3" s="2" t="n">
        <v>75.7862893015947</v>
      </c>
      <c r="BM3" s="2" t="n">
        <v>1385.53456034878</v>
      </c>
      <c r="BN3" s="2" t="n">
        <v>-39.7099331125201</v>
      </c>
      <c r="BP3" s="2" t="n">
        <v>1411</v>
      </c>
      <c r="BQ3" s="2" t="n">
        <v>0</v>
      </c>
      <c r="BR3" s="2" t="n">
        <v>2695872.2</v>
      </c>
      <c r="BS3" s="2" t="n">
        <v>0</v>
      </c>
      <c r="BT3" s="2" t="n">
        <v>355</v>
      </c>
      <c r="BU3" s="2" t="n">
        <v>-54.3</v>
      </c>
      <c r="BV3" s="2" t="n">
        <v>1427.5</v>
      </c>
      <c r="BW3" s="2" t="n">
        <v>2114.90719384953</v>
      </c>
      <c r="BX3" s="2" t="n">
        <v>400</v>
      </c>
      <c r="BY3" s="2" t="n">
        <v>2114.90719384953</v>
      </c>
      <c r="BZ3" s="2" t="n">
        <v>6.04911159912158</v>
      </c>
      <c r="CB3" s="2" t="n">
        <v>1274.7</v>
      </c>
      <c r="CC3" s="2" t="n">
        <v>0</v>
      </c>
      <c r="CD3" s="2" t="n">
        <v>2695872.2</v>
      </c>
      <c r="CE3" s="2" t="n">
        <v>0</v>
      </c>
      <c r="CF3" s="2" t="n">
        <v>355</v>
      </c>
      <c r="CG3" s="2" t="n">
        <v>-54.3</v>
      </c>
      <c r="CH3" s="2" t="n">
        <v>1349.7</v>
      </c>
      <c r="CI3" s="2" t="n">
        <v>2114.90719384953</v>
      </c>
      <c r="CJ3" s="2" t="n">
        <v>400</v>
      </c>
      <c r="CK3" s="2" t="n">
        <v>2114.90719384953</v>
      </c>
      <c r="CL3" s="2" t="n">
        <v>6.04911159912158</v>
      </c>
      <c r="CN3" s="2" t="n">
        <v>1411</v>
      </c>
      <c r="CO3" s="2" t="n">
        <v>0</v>
      </c>
      <c r="CP3" s="2" t="n">
        <v>2438418.4</v>
      </c>
      <c r="CQ3" s="2" t="n">
        <v>0</v>
      </c>
      <c r="CR3" s="2" t="n">
        <v>128.4</v>
      </c>
      <c r="CS3" s="2" t="n">
        <v>-282.3</v>
      </c>
      <c r="CT3" s="2" t="n">
        <v>1427.5</v>
      </c>
      <c r="CU3" s="2" t="n">
        <v>1891.99923099106</v>
      </c>
      <c r="CV3" s="2" t="n">
        <v>400</v>
      </c>
      <c r="CW3" s="2" t="n">
        <v>1891.99923099106</v>
      </c>
      <c r="CX3" s="2" t="n">
        <v>5.14469453376206</v>
      </c>
      <c r="CZ3" s="2" t="n">
        <v>1231.5</v>
      </c>
      <c r="DA3" s="2" t="n">
        <v>0</v>
      </c>
      <c r="DB3" s="2" t="n">
        <v>2324897.3</v>
      </c>
      <c r="DC3" s="2" t="n">
        <v>0</v>
      </c>
      <c r="DD3" s="2" t="n">
        <v>187.1</v>
      </c>
      <c r="DE3" s="2" t="n">
        <v>-170.5</v>
      </c>
      <c r="DF3" s="2" t="n">
        <v>1302.1</v>
      </c>
      <c r="DG3" s="2" t="n">
        <v>1891.99923099106</v>
      </c>
      <c r="DH3" s="2" t="n">
        <v>400</v>
      </c>
      <c r="DI3" s="2" t="n">
        <v>1891.99923099106</v>
      </c>
      <c r="DJ3" s="2" t="n">
        <v>5.596854371561</v>
      </c>
      <c r="DL3" s="2" t="n">
        <v>1411</v>
      </c>
      <c r="DM3" s="2" t="n">
        <v>0</v>
      </c>
      <c r="DN3" s="2" t="n">
        <v>2695872.2</v>
      </c>
      <c r="DO3" s="2" t="n">
        <v>0</v>
      </c>
      <c r="DP3" s="2" t="n">
        <v>355</v>
      </c>
      <c r="DQ3" s="2" t="n">
        <v>-54.3</v>
      </c>
      <c r="DR3" s="2" t="n">
        <v>1427.5</v>
      </c>
      <c r="DS3" s="2" t="n">
        <v>2114.90719384953</v>
      </c>
      <c r="DT3" s="2" t="n">
        <v>400</v>
      </c>
      <c r="DU3" s="2" t="n">
        <v>2114.90719384953</v>
      </c>
      <c r="DV3" s="2" t="n">
        <v>6.04911159912158</v>
      </c>
      <c r="DX3" s="2" t="n">
        <v>0</v>
      </c>
      <c r="DY3" s="2" t="n">
        <v>-219.2</v>
      </c>
      <c r="DZ3" s="2" t="n">
        <v>0</v>
      </c>
      <c r="EA3" s="2" t="n">
        <v>-65760</v>
      </c>
      <c r="EB3" s="2" t="n">
        <v>0</v>
      </c>
      <c r="EC3" s="2" t="n">
        <v>-1419.8</v>
      </c>
      <c r="ED3" s="2" t="n">
        <v>70</v>
      </c>
      <c r="EE3" s="2" t="n">
        <v>0</v>
      </c>
      <c r="EF3" s="2" t="n">
        <v>0</v>
      </c>
      <c r="EG3" s="2" t="n">
        <v>216.809116809117</v>
      </c>
      <c r="EH3" s="2" t="n">
        <v>-526.252756771867</v>
      </c>
      <c r="EJ3" s="2" t="n">
        <v>0</v>
      </c>
      <c r="EK3" s="2" t="n">
        <v>-219.2</v>
      </c>
      <c r="EL3" s="2" t="n">
        <v>0</v>
      </c>
      <c r="EM3" s="2" t="n">
        <v>-65760</v>
      </c>
      <c r="EN3" s="2" t="n">
        <v>13.4</v>
      </c>
      <c r="EO3" s="2" t="n">
        <v>-1312.7</v>
      </c>
      <c r="EP3" s="2" t="n">
        <v>70</v>
      </c>
      <c r="EQ3" s="2" t="n">
        <v>0</v>
      </c>
      <c r="ER3" s="2" t="n">
        <v>0</v>
      </c>
      <c r="ES3" s="2" t="n">
        <v>216.809116809117</v>
      </c>
      <c r="ET3" s="2" t="n">
        <v>-526.252756771867</v>
      </c>
      <c r="EV3" s="2" t="n">
        <v>279.2</v>
      </c>
      <c r="EW3" s="2" t="n">
        <v>-81.6</v>
      </c>
      <c r="EX3" s="2" t="n">
        <v>384232.5</v>
      </c>
      <c r="EY3" s="2" t="n">
        <v>-10121.5</v>
      </c>
      <c r="EZ3" s="2" t="n">
        <v>0</v>
      </c>
      <c r="FA3" s="2" t="n">
        <v>-1419.8</v>
      </c>
      <c r="FB3" s="2" t="n">
        <v>284.7</v>
      </c>
      <c r="FC3" s="2" t="n">
        <v>720.39317089342</v>
      </c>
      <c r="FD3" s="2" t="n">
        <v>0</v>
      </c>
      <c r="FE3" s="2" t="n">
        <v>720.39317089342</v>
      </c>
      <c r="FF3" s="2" t="n">
        <v>-184.984282070523</v>
      </c>
      <c r="FH3" s="2" t="n">
        <v>39.2</v>
      </c>
      <c r="FI3" s="2" t="n">
        <v>-69.2</v>
      </c>
      <c r="FJ3" s="2" t="n">
        <v>54162.5</v>
      </c>
      <c r="FK3" s="2" t="n">
        <v>-21560</v>
      </c>
      <c r="FL3" s="2" t="n">
        <v>0</v>
      </c>
      <c r="FM3" s="2" t="n">
        <v>-1267.2</v>
      </c>
      <c r="FN3" s="2" t="n">
        <v>222.7</v>
      </c>
      <c r="FO3" s="2" t="n">
        <v>720.39317089342</v>
      </c>
      <c r="FP3" s="2" t="n">
        <v>0</v>
      </c>
      <c r="FQ3" s="2" t="n">
        <v>720.39317089342</v>
      </c>
      <c r="FR3" s="2" t="n">
        <v>-247.929155652863</v>
      </c>
      <c r="FT3" s="2" t="n">
        <v>0</v>
      </c>
      <c r="FU3" s="2" t="n">
        <v>-219.2</v>
      </c>
      <c r="FV3" s="2" t="n">
        <v>0</v>
      </c>
      <c r="FW3" s="2" t="n">
        <v>-65760</v>
      </c>
      <c r="FX3" s="2" t="n">
        <v>0</v>
      </c>
      <c r="FY3" s="2" t="n">
        <v>-1419.8</v>
      </c>
      <c r="FZ3" s="2" t="n">
        <v>70</v>
      </c>
      <c r="GA3" s="2" t="n">
        <v>0</v>
      </c>
      <c r="GB3" s="2" t="n">
        <v>0</v>
      </c>
      <c r="GC3" s="2" t="n">
        <v>216.809116809117</v>
      </c>
      <c r="GD3" s="2" t="n">
        <v>-526.252756771867</v>
      </c>
      <c r="GE3" s="2" t="n">
        <v>168</v>
      </c>
      <c r="GF3" s="2" t="n">
        <v>0.0773809523809524</v>
      </c>
      <c r="GG3" s="2" t="n">
        <v>0.0297619047619048</v>
      </c>
      <c r="GH3" s="2" t="n">
        <v>0.0178571428571429</v>
      </c>
      <c r="GI3" s="2" t="n">
        <v>0</v>
      </c>
      <c r="GJ3" s="2" t="n">
        <v>48</v>
      </c>
      <c r="GK3" s="2" t="n">
        <v>0</v>
      </c>
      <c r="GL3" s="2" t="n">
        <v>0</v>
      </c>
      <c r="GM3" s="2" t="n">
        <v>0</v>
      </c>
      <c r="GN3" s="2" t="n">
        <v>0</v>
      </c>
      <c r="GO3" s="2" t="n">
        <v>120</v>
      </c>
      <c r="GP3" s="2" t="n">
        <v>0.108333333333333</v>
      </c>
      <c r="GQ3" s="2" t="n">
        <v>0.0416666666666667</v>
      </c>
      <c r="GR3" s="2" t="n">
        <v>0.025</v>
      </c>
      <c r="GS3" s="2" t="n">
        <v>0</v>
      </c>
      <c r="GT3" s="2" t="n">
        <v>24</v>
      </c>
      <c r="GU3" s="2" t="n">
        <v>0.166666666666667</v>
      </c>
      <c r="GV3" s="2" t="n">
        <v>0.0833333333333333</v>
      </c>
      <c r="GW3" s="2" t="n">
        <v>0.0416666666666667</v>
      </c>
      <c r="GX3" s="2" t="n">
        <v>0</v>
      </c>
      <c r="GY3" s="2" t="n">
        <v>24</v>
      </c>
      <c r="GZ3" s="2" t="n">
        <v>0</v>
      </c>
      <c r="HA3" s="2" t="n">
        <v>0</v>
      </c>
      <c r="HB3" s="2" t="n">
        <v>0</v>
      </c>
      <c r="HC3" s="2" t="n">
        <v>0</v>
      </c>
      <c r="HD3" s="2" t="n">
        <v>24</v>
      </c>
      <c r="HE3" s="2" t="n">
        <v>0.166666666666667</v>
      </c>
      <c r="HF3" s="2" t="n">
        <v>0.0833333333333333</v>
      </c>
      <c r="HG3" s="2" t="n">
        <v>0.0416666666666667</v>
      </c>
      <c r="HH3" s="2" t="n">
        <v>0</v>
      </c>
      <c r="HI3" s="2" t="n">
        <v>24</v>
      </c>
      <c r="HJ3" s="2" t="n">
        <v>0</v>
      </c>
      <c r="HK3" s="2" t="n">
        <v>0</v>
      </c>
      <c r="HL3" s="2" t="n">
        <v>0</v>
      </c>
      <c r="HM3" s="2" t="n">
        <v>0</v>
      </c>
      <c r="HN3" s="2" t="n">
        <v>24</v>
      </c>
      <c r="HO3" s="2" t="n">
        <v>0</v>
      </c>
      <c r="HP3" s="2" t="n">
        <v>0</v>
      </c>
      <c r="HQ3" s="2" t="n">
        <v>0</v>
      </c>
      <c r="HR3" s="2" t="n">
        <v>0</v>
      </c>
      <c r="HS3" s="2" t="n">
        <v>24</v>
      </c>
      <c r="HT3" s="2" t="n">
        <v>0.0416666666666667</v>
      </c>
      <c r="HU3" s="2" t="n">
        <v>0</v>
      </c>
      <c r="HV3" s="2" t="n">
        <v>0</v>
      </c>
      <c r="HW3" s="2" t="n">
        <v>0</v>
      </c>
    </row>
    <row r="4" customFormat="false" ht="12.75" hidden="false" customHeight="false" outlineLevel="0" collapsed="false">
      <c r="A4" s="2" t="n">
        <v>3</v>
      </c>
      <c r="B4" s="2" t="n">
        <v>5</v>
      </c>
      <c r="C4" s="2" t="n">
        <v>5</v>
      </c>
      <c r="D4" s="2" t="n">
        <v>2</v>
      </c>
      <c r="E4" s="2" t="n">
        <v>2</v>
      </c>
      <c r="G4" s="2" t="n">
        <v>168</v>
      </c>
      <c r="H4" s="2" t="n">
        <v>466.473214285714</v>
      </c>
      <c r="I4" s="2" t="n">
        <v>-23.2940476190476</v>
      </c>
      <c r="J4" s="2" t="n">
        <v>753897.322619048</v>
      </c>
      <c r="K4" s="2" t="n">
        <v>-5539.85595238095</v>
      </c>
      <c r="L4" s="2" t="n">
        <v>46.1607142857143</v>
      </c>
      <c r="M4" s="2" t="n">
        <v>-490.686904761905</v>
      </c>
      <c r="N4" s="2" t="n">
        <v>536.847619047619</v>
      </c>
      <c r="O4" s="2" t="n">
        <v>1493.79233860444</v>
      </c>
      <c r="P4" s="2" t="n">
        <v>114.698105712954</v>
      </c>
      <c r="Q4" s="2" t="n">
        <v>1474.64097787444</v>
      </c>
      <c r="R4" s="2" t="n">
        <v>-64.0268924065332</v>
      </c>
      <c r="S4" s="2" t="n">
        <v>48</v>
      </c>
      <c r="T4" s="2" t="n">
        <v>256.752083333333</v>
      </c>
      <c r="U4" s="2" t="n">
        <v>-44.8</v>
      </c>
      <c r="V4" s="2" t="n">
        <v>357704.5625</v>
      </c>
      <c r="W4" s="2" t="n">
        <v>-12481.5</v>
      </c>
      <c r="X4" s="2" t="n">
        <v>110.36875</v>
      </c>
      <c r="Y4" s="2" t="n">
        <v>-323.358333333333</v>
      </c>
      <c r="Z4" s="2" t="n">
        <v>433.727083333333</v>
      </c>
      <c r="AA4" s="2" t="n">
        <v>1328.77453193368</v>
      </c>
      <c r="AB4" s="2" t="n">
        <v>207.547859077648</v>
      </c>
      <c r="AC4" s="2" t="n">
        <v>1307.23716102769</v>
      </c>
      <c r="AD4" s="2" t="n">
        <v>-94.4107694494866</v>
      </c>
      <c r="AE4" s="2" t="n">
        <v>120</v>
      </c>
      <c r="AF4" s="2" t="n">
        <v>550.361666666667</v>
      </c>
      <c r="AG4" s="2" t="n">
        <v>-14.6916666666667</v>
      </c>
      <c r="AH4" s="2" t="n">
        <v>912374.426666667</v>
      </c>
      <c r="AI4" s="2" t="n">
        <v>-2763.19833333333</v>
      </c>
      <c r="AJ4" s="2" t="n">
        <v>20.4775</v>
      </c>
      <c r="AK4" s="2" t="n">
        <v>-557.618333333333</v>
      </c>
      <c r="AL4" s="2" t="n">
        <v>578.095833333333</v>
      </c>
      <c r="AM4" s="2" t="n">
        <v>1559.79946127274</v>
      </c>
      <c r="AN4" s="2" t="n">
        <v>77.558204367077</v>
      </c>
      <c r="AO4" s="2" t="n">
        <v>1541.60250461314</v>
      </c>
      <c r="AP4" s="2" t="n">
        <v>-51.8733415893517</v>
      </c>
      <c r="AQ4" s="2" t="n">
        <v>84</v>
      </c>
      <c r="AR4" s="2" t="n">
        <v>474.778571428571</v>
      </c>
      <c r="AS4" s="2" t="n">
        <v>-6.63333333333333</v>
      </c>
      <c r="AT4" s="2" t="n">
        <v>757473.627380953</v>
      </c>
      <c r="AU4" s="2" t="n">
        <v>-1893.7619047619</v>
      </c>
      <c r="AV4" s="2" t="n">
        <v>40.5678571428571</v>
      </c>
      <c r="AW4" s="2" t="n">
        <v>-509.730952380952</v>
      </c>
      <c r="AX4" s="2" t="n">
        <v>550.29880952381</v>
      </c>
      <c r="AY4" s="2" t="n">
        <v>1521.95709372317</v>
      </c>
      <c r="AZ4" s="2" t="n">
        <v>77.795929361039</v>
      </c>
      <c r="BA4" s="2" t="n">
        <v>1521.95709372317</v>
      </c>
      <c r="BB4" s="2" t="n">
        <v>-11.5052943476298</v>
      </c>
      <c r="BC4" s="2" t="n">
        <v>84</v>
      </c>
      <c r="BD4" s="2" t="n">
        <v>458.167857142857</v>
      </c>
      <c r="BE4" s="2" t="n">
        <v>-39.9547619047619</v>
      </c>
      <c r="BF4" s="2" t="n">
        <v>750321.017857143</v>
      </c>
      <c r="BG4" s="2" t="n">
        <v>-9185.95</v>
      </c>
      <c r="BH4" s="2" t="n">
        <v>51.7535714285714</v>
      </c>
      <c r="BI4" s="2" t="n">
        <v>-471.642857142857</v>
      </c>
      <c r="BJ4" s="2" t="n">
        <v>523.396428571429</v>
      </c>
      <c r="BK4" s="2" t="n">
        <v>1465.62758348571</v>
      </c>
      <c r="BL4" s="2" t="n">
        <v>151.60028206487</v>
      </c>
      <c r="BM4" s="2" t="n">
        <v>1427.3248620257</v>
      </c>
      <c r="BN4" s="2" t="n">
        <v>-116.548490465436</v>
      </c>
      <c r="BP4" s="2" t="n">
        <v>1314.2</v>
      </c>
      <c r="BQ4" s="2" t="n">
        <v>0</v>
      </c>
      <c r="BR4" s="2" t="n">
        <v>2497784.3</v>
      </c>
      <c r="BS4" s="2" t="n">
        <v>0</v>
      </c>
      <c r="BT4" s="2" t="n">
        <v>295.2</v>
      </c>
      <c r="BU4" s="2" t="n">
        <v>-26.2</v>
      </c>
      <c r="BV4" s="2" t="n">
        <v>1316.4</v>
      </c>
      <c r="BW4" s="2" t="n">
        <v>2024.25033012639</v>
      </c>
      <c r="BX4" s="2" t="n">
        <v>400</v>
      </c>
      <c r="BY4" s="2" t="n">
        <v>2024.25033012639</v>
      </c>
      <c r="BZ4" s="2" t="n">
        <v>17.5999137435308</v>
      </c>
      <c r="CB4" s="2" t="n">
        <v>424.9</v>
      </c>
      <c r="CC4" s="2" t="n">
        <v>0</v>
      </c>
      <c r="CD4" s="2" t="n">
        <v>597610</v>
      </c>
      <c r="CE4" s="2" t="n">
        <v>0</v>
      </c>
      <c r="CF4" s="2" t="n">
        <v>295.2</v>
      </c>
      <c r="CG4" s="2" t="n">
        <v>-79.9</v>
      </c>
      <c r="CH4" s="2" t="n">
        <v>683.7</v>
      </c>
      <c r="CI4" s="2" t="n">
        <v>1600</v>
      </c>
      <c r="CJ4" s="2" t="n">
        <v>400</v>
      </c>
      <c r="CK4" s="2" t="n">
        <v>1600</v>
      </c>
      <c r="CL4" s="2" t="n">
        <v>4.15384995996289</v>
      </c>
      <c r="CN4" s="2" t="n">
        <v>1314.2</v>
      </c>
      <c r="CO4" s="2" t="n">
        <v>0</v>
      </c>
      <c r="CP4" s="2" t="n">
        <v>2497784.3</v>
      </c>
      <c r="CQ4" s="2" t="n">
        <v>0</v>
      </c>
      <c r="CR4" s="2" t="n">
        <v>112.2</v>
      </c>
      <c r="CS4" s="2" t="n">
        <v>-26.2</v>
      </c>
      <c r="CT4" s="2" t="n">
        <v>1316.4</v>
      </c>
      <c r="CU4" s="2" t="n">
        <v>2024.25033012639</v>
      </c>
      <c r="CV4" s="2" t="n">
        <v>400</v>
      </c>
      <c r="CW4" s="2" t="n">
        <v>2024.25033012639</v>
      </c>
      <c r="CX4" s="2" t="n">
        <v>17.5999137435308</v>
      </c>
      <c r="CZ4" s="2" t="n">
        <v>1218.6</v>
      </c>
      <c r="DA4" s="2" t="n">
        <v>0</v>
      </c>
      <c r="DB4" s="2" t="n">
        <v>2379678.7</v>
      </c>
      <c r="DC4" s="2" t="n">
        <v>0</v>
      </c>
      <c r="DD4" s="2" t="n">
        <v>259.9</v>
      </c>
      <c r="DE4" s="2" t="n">
        <v>-130.1</v>
      </c>
      <c r="DF4" s="2" t="n">
        <v>1224.9</v>
      </c>
      <c r="DG4" s="2" t="n">
        <v>1952.79722632529</v>
      </c>
      <c r="DH4" s="2" t="n">
        <v>400</v>
      </c>
      <c r="DI4" s="2" t="n">
        <v>1952.79722632529</v>
      </c>
      <c r="DJ4" s="2" t="n">
        <v>5.74712643678161</v>
      </c>
      <c r="DL4" s="2" t="n">
        <v>1314.2</v>
      </c>
      <c r="DM4" s="2" t="n">
        <v>0</v>
      </c>
      <c r="DN4" s="2" t="n">
        <v>2497784.3</v>
      </c>
      <c r="DO4" s="2" t="n">
        <v>0</v>
      </c>
      <c r="DP4" s="2" t="n">
        <v>295.2</v>
      </c>
      <c r="DQ4" s="2" t="n">
        <v>-26.2</v>
      </c>
      <c r="DR4" s="2" t="n">
        <v>1316.4</v>
      </c>
      <c r="DS4" s="2" t="n">
        <v>2024.25033012639</v>
      </c>
      <c r="DT4" s="2" t="n">
        <v>400</v>
      </c>
      <c r="DU4" s="2" t="n">
        <v>2024.25033012639</v>
      </c>
      <c r="DV4" s="2" t="n">
        <v>17.5999137435308</v>
      </c>
      <c r="DX4" s="2" t="n">
        <v>0</v>
      </c>
      <c r="DY4" s="2" t="n">
        <v>-214.6</v>
      </c>
      <c r="DZ4" s="2" t="n">
        <v>0</v>
      </c>
      <c r="EA4" s="2" t="n">
        <v>-55160</v>
      </c>
      <c r="EB4" s="2" t="n">
        <v>0</v>
      </c>
      <c r="EC4" s="2" t="n">
        <v>-1315.8</v>
      </c>
      <c r="ED4" s="2" t="n">
        <v>96.4</v>
      </c>
      <c r="EE4" s="2" t="n">
        <v>0</v>
      </c>
      <c r="EF4" s="2" t="n">
        <v>0</v>
      </c>
      <c r="EG4" s="2" t="n">
        <v>79.5660036166365</v>
      </c>
      <c r="EH4" s="2" t="n">
        <v>-970.963613937712</v>
      </c>
      <c r="EJ4" s="2" t="n">
        <v>0</v>
      </c>
      <c r="EK4" s="2" t="n">
        <v>-138.3</v>
      </c>
      <c r="EL4" s="2" t="n">
        <v>0</v>
      </c>
      <c r="EM4" s="2" t="n">
        <v>-55160</v>
      </c>
      <c r="EN4" s="2" t="n">
        <v>7</v>
      </c>
      <c r="EO4" s="2" t="n">
        <v>-451</v>
      </c>
      <c r="EP4" s="2" t="n">
        <v>194.6</v>
      </c>
      <c r="EQ4" s="2" t="n">
        <v>0</v>
      </c>
      <c r="ER4" s="2" t="n">
        <v>0</v>
      </c>
      <c r="ES4" s="2" t="n">
        <v>120.364741641337</v>
      </c>
      <c r="ET4" s="2" t="n">
        <v>-365.553555621127</v>
      </c>
      <c r="EV4" s="2" t="n">
        <v>0</v>
      </c>
      <c r="EW4" s="2" t="n">
        <v>-214.6</v>
      </c>
      <c r="EX4" s="2" t="n">
        <v>0</v>
      </c>
      <c r="EY4" s="2" t="n">
        <v>-30779.7</v>
      </c>
      <c r="EZ4" s="2" t="n">
        <v>0</v>
      </c>
      <c r="FA4" s="2" t="n">
        <v>-1315.8</v>
      </c>
      <c r="FB4" s="2" t="n">
        <v>96.4</v>
      </c>
      <c r="FC4" s="2" t="n">
        <v>0</v>
      </c>
      <c r="FD4" s="2" t="n">
        <v>0</v>
      </c>
      <c r="FE4" s="2" t="n">
        <v>79.5660036166365</v>
      </c>
      <c r="FF4" s="2" t="n">
        <v>-970.963613937712</v>
      </c>
      <c r="FH4" s="2" t="n">
        <v>73</v>
      </c>
      <c r="FI4" s="2" t="n">
        <v>-138.3</v>
      </c>
      <c r="FJ4" s="2" t="n">
        <v>92030</v>
      </c>
      <c r="FK4" s="2" t="n">
        <v>-55160</v>
      </c>
      <c r="FL4" s="2" t="n">
        <v>0</v>
      </c>
      <c r="FM4" s="2" t="n">
        <v>-1222.1</v>
      </c>
      <c r="FN4" s="2" t="n">
        <v>208.5</v>
      </c>
      <c r="FO4" s="2" t="n">
        <v>607.156862745098</v>
      </c>
      <c r="FP4" s="2" t="n">
        <v>0</v>
      </c>
      <c r="FQ4" s="2" t="n">
        <v>607.156862745098</v>
      </c>
      <c r="FR4" s="2" t="n">
        <v>-179.737057220708</v>
      </c>
      <c r="FT4" s="2" t="n">
        <v>0</v>
      </c>
      <c r="FU4" s="2" t="n">
        <v>-214.6</v>
      </c>
      <c r="FV4" s="2" t="n">
        <v>0</v>
      </c>
      <c r="FW4" s="2" t="n">
        <v>-36760</v>
      </c>
      <c r="FX4" s="2" t="n">
        <v>0</v>
      </c>
      <c r="FY4" s="2" t="n">
        <v>-1315.8</v>
      </c>
      <c r="FZ4" s="2" t="n">
        <v>96.4</v>
      </c>
      <c r="GA4" s="2" t="n">
        <v>0</v>
      </c>
      <c r="GB4" s="2" t="n">
        <v>0</v>
      </c>
      <c r="GC4" s="2" t="n">
        <v>79.5660036166365</v>
      </c>
      <c r="GD4" s="2" t="n">
        <v>-970.963613937712</v>
      </c>
      <c r="GE4" s="2" t="n">
        <v>168</v>
      </c>
      <c r="GF4" s="2" t="n">
        <v>0.0357142857142857</v>
      </c>
      <c r="GG4" s="2" t="n">
        <v>0.0238095238095238</v>
      </c>
      <c r="GH4" s="2" t="n">
        <v>0.0119047619047619</v>
      </c>
      <c r="GI4" s="2" t="n">
        <v>0</v>
      </c>
      <c r="GJ4" s="2" t="n">
        <v>48</v>
      </c>
      <c r="GK4" s="2" t="n">
        <v>0.0208333333333333</v>
      </c>
      <c r="GL4" s="2" t="n">
        <v>0.0416666666666667</v>
      </c>
      <c r="GM4" s="2" t="n">
        <v>0</v>
      </c>
      <c r="GN4" s="2" t="n">
        <v>0</v>
      </c>
      <c r="GO4" s="2" t="n">
        <v>120</v>
      </c>
      <c r="GP4" s="2" t="n">
        <v>0.0416666666666667</v>
      </c>
      <c r="GQ4" s="2" t="n">
        <v>0.0166666666666667</v>
      </c>
      <c r="GR4" s="2" t="n">
        <v>0.0166666666666667</v>
      </c>
      <c r="GS4" s="2" t="n">
        <v>0</v>
      </c>
      <c r="GT4" s="2" t="n">
        <v>24</v>
      </c>
      <c r="GU4" s="2" t="n">
        <v>0.0833333333333333</v>
      </c>
      <c r="GV4" s="2" t="n">
        <v>0.0833333333333333</v>
      </c>
      <c r="GW4" s="2" t="n">
        <v>0.0833333333333333</v>
      </c>
      <c r="GX4" s="2" t="n">
        <v>0</v>
      </c>
      <c r="GY4" s="2" t="n">
        <v>24</v>
      </c>
      <c r="GZ4" s="2" t="n">
        <v>0.0416666666666667</v>
      </c>
      <c r="HA4" s="2" t="n">
        <v>0.0416666666666667</v>
      </c>
      <c r="HB4" s="2" t="n">
        <v>0</v>
      </c>
      <c r="HC4" s="2" t="n">
        <v>0</v>
      </c>
      <c r="HD4" s="2" t="n">
        <v>24</v>
      </c>
      <c r="HE4" s="2" t="n">
        <v>0.0833333333333333</v>
      </c>
      <c r="HF4" s="2" t="n">
        <v>0.0833333333333333</v>
      </c>
      <c r="HG4" s="2" t="n">
        <v>0.0833333333333333</v>
      </c>
      <c r="HH4" s="2" t="n">
        <v>0</v>
      </c>
      <c r="HI4" s="2" t="n">
        <v>24</v>
      </c>
      <c r="HJ4" s="2" t="n">
        <v>0</v>
      </c>
      <c r="HK4" s="2" t="n">
        <v>0</v>
      </c>
      <c r="HL4" s="2" t="n">
        <v>0</v>
      </c>
      <c r="HM4" s="2" t="n">
        <v>0</v>
      </c>
      <c r="HN4" s="2" t="n">
        <v>24</v>
      </c>
      <c r="HO4" s="2" t="n">
        <v>0</v>
      </c>
      <c r="HP4" s="2" t="n">
        <v>0.0416666666666667</v>
      </c>
      <c r="HQ4" s="2" t="n">
        <v>0</v>
      </c>
      <c r="HR4" s="2" t="n">
        <v>0</v>
      </c>
      <c r="HS4" s="2" t="n">
        <v>24</v>
      </c>
      <c r="HT4" s="2" t="n">
        <v>0</v>
      </c>
      <c r="HU4" s="2" t="n">
        <v>0</v>
      </c>
      <c r="HV4" s="2" t="n">
        <v>0</v>
      </c>
      <c r="HW4" s="2" t="n">
        <v>0</v>
      </c>
    </row>
    <row r="5" customFormat="false" ht="12.75" hidden="false" customHeight="false" outlineLevel="0" collapsed="false">
      <c r="A5" s="2" t="n">
        <v>4</v>
      </c>
      <c r="B5" s="2" t="n">
        <v>5</v>
      </c>
      <c r="C5" s="2" t="n">
        <v>5</v>
      </c>
      <c r="D5" s="2" t="n">
        <v>2</v>
      </c>
      <c r="E5" s="2" t="n">
        <v>2</v>
      </c>
      <c r="G5" s="2" t="n">
        <v>168</v>
      </c>
      <c r="H5" s="2" t="n">
        <v>65.9309523809524</v>
      </c>
      <c r="I5" s="2" t="n">
        <v>-101.264285714286</v>
      </c>
      <c r="J5" s="2" t="n">
        <v>92355.9315476191</v>
      </c>
      <c r="K5" s="2" t="n">
        <v>-16111.130952381</v>
      </c>
      <c r="L5" s="2" t="n">
        <v>183.830952380952</v>
      </c>
      <c r="M5" s="2" t="n">
        <v>-149.643452380952</v>
      </c>
      <c r="N5" s="2" t="n">
        <v>333.474404761905</v>
      </c>
      <c r="O5" s="2" t="n">
        <v>1180.13660402553</v>
      </c>
      <c r="P5" s="2" t="n">
        <v>123.979392469106</v>
      </c>
      <c r="Q5" s="2" t="n">
        <v>713.252234542322</v>
      </c>
      <c r="R5" s="2" t="n">
        <v>-62.0383497798681</v>
      </c>
      <c r="S5" s="2" t="n">
        <v>48</v>
      </c>
      <c r="T5" s="2" t="n">
        <v>69.95</v>
      </c>
      <c r="U5" s="2" t="n">
        <v>-87.0145833333334</v>
      </c>
      <c r="V5" s="2" t="n">
        <v>81270.6770833333</v>
      </c>
      <c r="W5" s="2" t="n">
        <v>-22851.8708333333</v>
      </c>
      <c r="X5" s="2" t="n">
        <v>128.766666666667</v>
      </c>
      <c r="Y5" s="2" t="n">
        <v>-113.135416666667</v>
      </c>
      <c r="Z5" s="2" t="n">
        <v>241.902083333333</v>
      </c>
      <c r="AA5" s="2" t="n">
        <v>975.633350926544</v>
      </c>
      <c r="AB5" s="2" t="n">
        <v>174.283878024219</v>
      </c>
      <c r="AC5" s="2" t="n">
        <v>793.99592600989</v>
      </c>
      <c r="AD5" s="2" t="n">
        <v>-52.4278990530818</v>
      </c>
      <c r="AE5" s="2" t="n">
        <v>120</v>
      </c>
      <c r="AF5" s="2" t="n">
        <v>64.3233333333333</v>
      </c>
      <c r="AG5" s="2" t="n">
        <v>-106.964166666667</v>
      </c>
      <c r="AH5" s="2" t="n">
        <v>96790.0333333333</v>
      </c>
      <c r="AI5" s="2" t="n">
        <v>-13414.835</v>
      </c>
      <c r="AJ5" s="2" t="n">
        <v>205.856666666667</v>
      </c>
      <c r="AK5" s="2" t="n">
        <v>-164.246666666667</v>
      </c>
      <c r="AL5" s="2" t="n">
        <v>370.103333333333</v>
      </c>
      <c r="AM5" s="2" t="n">
        <v>1261.93790526512</v>
      </c>
      <c r="AN5" s="2" t="n">
        <v>103.857598247061</v>
      </c>
      <c r="AO5" s="2" t="n">
        <v>680.954757955294</v>
      </c>
      <c r="AP5" s="2" t="n">
        <v>-65.8825300705826</v>
      </c>
      <c r="AQ5" s="2" t="n">
        <v>84</v>
      </c>
      <c r="AR5" s="2" t="n">
        <v>59.6440476190476</v>
      </c>
      <c r="AS5" s="2" t="n">
        <v>-84.0571428571429</v>
      </c>
      <c r="AT5" s="2" t="n">
        <v>74019.2261904762</v>
      </c>
      <c r="AU5" s="2" t="n">
        <v>-3605.38095238095</v>
      </c>
      <c r="AV5" s="2" t="n">
        <v>168.239285714286</v>
      </c>
      <c r="AW5" s="2" t="n">
        <v>-144.892857142857</v>
      </c>
      <c r="AX5" s="2" t="n">
        <v>313.132142857143</v>
      </c>
      <c r="AY5" s="2" t="n">
        <v>1172.2466270507</v>
      </c>
      <c r="AZ5" s="2" t="n">
        <v>57.7164874818227</v>
      </c>
      <c r="BA5" s="2" t="n">
        <v>665.8437544154</v>
      </c>
      <c r="BB5" s="2" t="n">
        <v>-39.6094439093993</v>
      </c>
      <c r="BC5" s="2" t="n">
        <v>84</v>
      </c>
      <c r="BD5" s="2" t="n">
        <v>72.2178571428571</v>
      </c>
      <c r="BE5" s="2" t="n">
        <v>-118.471428571429</v>
      </c>
      <c r="BF5" s="2" t="n">
        <v>110692.636904762</v>
      </c>
      <c r="BG5" s="2" t="n">
        <v>-28616.880952381</v>
      </c>
      <c r="BH5" s="2" t="n">
        <v>199.422619047619</v>
      </c>
      <c r="BI5" s="2" t="n">
        <v>-154.394047619048</v>
      </c>
      <c r="BJ5" s="2" t="n">
        <v>353.816666666667</v>
      </c>
      <c r="BK5" s="2" t="n">
        <v>1188.02658100035</v>
      </c>
      <c r="BL5" s="2" t="n">
        <v>190.242297456389</v>
      </c>
      <c r="BM5" s="2" t="n">
        <v>760.660714669244</v>
      </c>
      <c r="BN5" s="2" t="n">
        <v>-84.4672556503368</v>
      </c>
      <c r="BP5" s="2" t="n">
        <v>349.2</v>
      </c>
      <c r="BQ5" s="2" t="n">
        <v>0</v>
      </c>
      <c r="BR5" s="2" t="n">
        <v>558720</v>
      </c>
      <c r="BS5" s="2" t="n">
        <v>10545.5</v>
      </c>
      <c r="BT5" s="2" t="n">
        <v>486.2</v>
      </c>
      <c r="BU5" s="2" t="n">
        <v>-0.4</v>
      </c>
      <c r="BV5" s="2" t="n">
        <v>671</v>
      </c>
      <c r="BW5" s="2" t="n">
        <v>1600</v>
      </c>
      <c r="BX5" s="2" t="n">
        <v>420.018424396442</v>
      </c>
      <c r="BY5" s="2" t="n">
        <v>1600</v>
      </c>
      <c r="BZ5" s="2" t="n">
        <v>8.06147367223911</v>
      </c>
      <c r="CB5" s="2" t="n">
        <v>204.2</v>
      </c>
      <c r="CC5" s="2" t="n">
        <v>0</v>
      </c>
      <c r="CD5" s="2" t="n">
        <v>291455</v>
      </c>
      <c r="CE5" s="2" t="n">
        <v>0</v>
      </c>
      <c r="CF5" s="2" t="n">
        <v>349.8</v>
      </c>
      <c r="CG5" s="2" t="n">
        <v>-1.9</v>
      </c>
      <c r="CH5" s="2" t="n">
        <v>367</v>
      </c>
      <c r="CI5" s="2" t="n">
        <v>1600</v>
      </c>
      <c r="CJ5" s="2" t="n">
        <v>420.018424396442</v>
      </c>
      <c r="CK5" s="2" t="n">
        <v>1600</v>
      </c>
      <c r="CL5" s="2" t="n">
        <v>8.06147367223911</v>
      </c>
      <c r="CN5" s="2" t="n">
        <v>349.2</v>
      </c>
      <c r="CO5" s="2" t="n">
        <v>0</v>
      </c>
      <c r="CP5" s="2" t="n">
        <v>558720</v>
      </c>
      <c r="CQ5" s="2" t="n">
        <v>10545.5</v>
      </c>
      <c r="CR5" s="2" t="n">
        <v>486.2</v>
      </c>
      <c r="CS5" s="2" t="n">
        <v>-0.4</v>
      </c>
      <c r="CT5" s="2" t="n">
        <v>671</v>
      </c>
      <c r="CU5" s="2" t="n">
        <v>1600</v>
      </c>
      <c r="CV5" s="2" t="n">
        <v>400</v>
      </c>
      <c r="CW5" s="2" t="n">
        <v>1600</v>
      </c>
      <c r="CX5" s="2" t="n">
        <v>6.7996745248679</v>
      </c>
      <c r="CZ5" s="2" t="n">
        <v>204.2</v>
      </c>
      <c r="DA5" s="2" t="n">
        <v>0</v>
      </c>
      <c r="DB5" s="2" t="n">
        <v>291455</v>
      </c>
      <c r="DC5" s="2" t="n">
        <v>10545.5</v>
      </c>
      <c r="DD5" s="2" t="n">
        <v>483.7</v>
      </c>
      <c r="DE5" s="2" t="n">
        <v>-5.4</v>
      </c>
      <c r="DF5" s="2" t="n">
        <v>671</v>
      </c>
      <c r="DG5" s="2" t="n">
        <v>1600</v>
      </c>
      <c r="DH5" s="2" t="n">
        <v>394.366197183099</v>
      </c>
      <c r="DI5" s="2" t="n">
        <v>1600</v>
      </c>
      <c r="DJ5" s="2" t="n">
        <v>6.7996745248679</v>
      </c>
      <c r="DL5" s="2" t="n">
        <v>349.2</v>
      </c>
      <c r="DM5" s="2" t="n">
        <v>0</v>
      </c>
      <c r="DN5" s="2" t="n">
        <v>558720</v>
      </c>
      <c r="DO5" s="2" t="n">
        <v>0</v>
      </c>
      <c r="DP5" s="2" t="n">
        <v>486.2</v>
      </c>
      <c r="DQ5" s="2" t="n">
        <v>-0.4</v>
      </c>
      <c r="DR5" s="2" t="n">
        <v>644.8</v>
      </c>
      <c r="DS5" s="2" t="n">
        <v>1600</v>
      </c>
      <c r="DT5" s="2" t="n">
        <v>420.018424396442</v>
      </c>
      <c r="DU5" s="2" t="n">
        <v>1600</v>
      </c>
      <c r="DV5" s="2" t="n">
        <v>8.06147367223911</v>
      </c>
      <c r="DX5" s="2" t="n">
        <v>0</v>
      </c>
      <c r="DY5" s="2" t="n">
        <v>-438</v>
      </c>
      <c r="DZ5" s="2" t="n">
        <v>0</v>
      </c>
      <c r="EA5" s="2" t="n">
        <v>-112900.4</v>
      </c>
      <c r="EB5" s="2" t="n">
        <v>11</v>
      </c>
      <c r="EC5" s="2" t="n">
        <v>-363.9</v>
      </c>
      <c r="ED5" s="2" t="n">
        <v>130.9</v>
      </c>
      <c r="EE5" s="2" t="n">
        <v>0</v>
      </c>
      <c r="EF5" s="2" t="n">
        <v>-34.7234112611129</v>
      </c>
      <c r="EG5" s="2" t="n">
        <v>-34.7234112611129</v>
      </c>
      <c r="EH5" s="2" t="n">
        <v>-599.785903365622</v>
      </c>
      <c r="EJ5" s="2" t="n">
        <v>0</v>
      </c>
      <c r="EK5" s="2" t="n">
        <v>-339.7</v>
      </c>
      <c r="EL5" s="2" t="n">
        <v>0</v>
      </c>
      <c r="EM5" s="2" t="n">
        <v>-101475.2</v>
      </c>
      <c r="EN5" s="2" t="n">
        <v>11</v>
      </c>
      <c r="EO5" s="2" t="n">
        <v>-269.1</v>
      </c>
      <c r="EP5" s="2" t="n">
        <v>151.9</v>
      </c>
      <c r="EQ5" s="2" t="n">
        <v>0</v>
      </c>
      <c r="ER5" s="2" t="n">
        <v>0</v>
      </c>
      <c r="ES5" s="2" t="n">
        <v>50.5529225908373</v>
      </c>
      <c r="ET5" s="2" t="n">
        <v>-599.785903365622</v>
      </c>
      <c r="EV5" s="2" t="n">
        <v>0</v>
      </c>
      <c r="EW5" s="2" t="n">
        <v>-438</v>
      </c>
      <c r="EX5" s="2" t="n">
        <v>0</v>
      </c>
      <c r="EY5" s="2" t="n">
        <v>-112900.4</v>
      </c>
      <c r="EZ5" s="2" t="n">
        <v>12.7</v>
      </c>
      <c r="FA5" s="2" t="n">
        <v>-363.9</v>
      </c>
      <c r="FB5" s="2" t="n">
        <v>130.9</v>
      </c>
      <c r="FC5" s="2" t="n">
        <v>0</v>
      </c>
      <c r="FD5" s="2" t="n">
        <v>-34.7234112611129</v>
      </c>
      <c r="FE5" s="2" t="n">
        <v>-34.7234112611129</v>
      </c>
      <c r="FF5" s="2" t="n">
        <v>-367.063780568407</v>
      </c>
      <c r="FH5" s="2" t="n">
        <v>0</v>
      </c>
      <c r="FI5" s="2" t="n">
        <v>-315.9</v>
      </c>
      <c r="FJ5" s="2" t="n">
        <v>0</v>
      </c>
      <c r="FK5" s="2" t="n">
        <v>-55800</v>
      </c>
      <c r="FL5" s="2" t="n">
        <v>11</v>
      </c>
      <c r="FM5" s="2" t="n">
        <v>-331.9</v>
      </c>
      <c r="FN5" s="2" t="n">
        <v>133.1</v>
      </c>
      <c r="FO5" s="2" t="n">
        <v>0</v>
      </c>
      <c r="FP5" s="2" t="n">
        <v>-34.7234112611129</v>
      </c>
      <c r="FQ5" s="2" t="n">
        <v>-34.7234112611129</v>
      </c>
      <c r="FR5" s="2" t="n">
        <v>-357.867413630948</v>
      </c>
      <c r="FT5" s="2" t="n">
        <v>0</v>
      </c>
      <c r="FU5" s="2" t="n">
        <v>-438</v>
      </c>
      <c r="FV5" s="2" t="n">
        <v>0</v>
      </c>
      <c r="FW5" s="2" t="n">
        <v>-112900.4</v>
      </c>
      <c r="FX5" s="2" t="n">
        <v>12.7</v>
      </c>
      <c r="FY5" s="2" t="n">
        <v>-363.9</v>
      </c>
      <c r="FZ5" s="2" t="n">
        <v>130.9</v>
      </c>
      <c r="GA5" s="2" t="n">
        <v>0</v>
      </c>
      <c r="GB5" s="2" t="n">
        <v>0</v>
      </c>
      <c r="GC5" s="2" t="n">
        <v>6.37710168134508</v>
      </c>
      <c r="GD5" s="2" t="n">
        <v>-599.785903365622</v>
      </c>
      <c r="GE5" s="2" t="n">
        <v>168</v>
      </c>
      <c r="GF5" s="2" t="n">
        <v>0.00595238095238095</v>
      </c>
      <c r="GG5" s="2" t="n">
        <v>0.0119047619047619</v>
      </c>
      <c r="GH5" s="2" t="n">
        <v>0</v>
      </c>
      <c r="GI5" s="2" t="n">
        <v>0</v>
      </c>
      <c r="GJ5" s="2" t="n">
        <v>48</v>
      </c>
      <c r="GK5" s="2" t="n">
        <v>0</v>
      </c>
      <c r="GL5" s="2" t="n">
        <v>0</v>
      </c>
      <c r="GM5" s="2" t="n">
        <v>0</v>
      </c>
      <c r="GN5" s="2" t="n">
        <v>0</v>
      </c>
      <c r="GO5" s="2" t="n">
        <v>120</v>
      </c>
      <c r="GP5" s="2" t="n">
        <v>0.00833333333333333</v>
      </c>
      <c r="GQ5" s="2" t="n">
        <v>0.0166666666666667</v>
      </c>
      <c r="GR5" s="2" t="n">
        <v>0</v>
      </c>
      <c r="GS5" s="2" t="n">
        <v>0</v>
      </c>
      <c r="GT5" s="2" t="n">
        <v>24</v>
      </c>
      <c r="GU5" s="2" t="n">
        <v>0.0416666666666667</v>
      </c>
      <c r="GV5" s="2" t="n">
        <v>0.0416666666666667</v>
      </c>
      <c r="GW5" s="2" t="n">
        <v>0</v>
      </c>
      <c r="GX5" s="2" t="n">
        <v>0</v>
      </c>
      <c r="GY5" s="2" t="n">
        <v>24</v>
      </c>
      <c r="GZ5" s="2" t="n">
        <v>0</v>
      </c>
      <c r="HA5" s="2" t="n">
        <v>0</v>
      </c>
      <c r="HB5" s="2" t="n">
        <v>0</v>
      </c>
      <c r="HC5" s="2" t="n">
        <v>0</v>
      </c>
      <c r="HD5" s="2" t="n">
        <v>24</v>
      </c>
      <c r="HE5" s="2" t="n">
        <v>0.0416666666666667</v>
      </c>
      <c r="HF5" s="2" t="n">
        <v>0.0416666666666667</v>
      </c>
      <c r="HG5" s="2" t="n">
        <v>0</v>
      </c>
      <c r="HH5" s="2" t="n">
        <v>0</v>
      </c>
      <c r="HI5" s="2" t="n">
        <v>24</v>
      </c>
      <c r="HJ5" s="2" t="n">
        <v>0</v>
      </c>
      <c r="HK5" s="2" t="n">
        <v>0</v>
      </c>
      <c r="HL5" s="2" t="n">
        <v>0</v>
      </c>
      <c r="HM5" s="2" t="n">
        <v>0</v>
      </c>
      <c r="HN5" s="2" t="n">
        <v>24</v>
      </c>
      <c r="HO5" s="2" t="n">
        <v>0</v>
      </c>
      <c r="HP5" s="2" t="n">
        <v>0</v>
      </c>
      <c r="HQ5" s="2" t="n">
        <v>0</v>
      </c>
      <c r="HR5" s="2" t="n">
        <v>0</v>
      </c>
      <c r="HS5" s="2" t="n">
        <v>24</v>
      </c>
      <c r="HT5" s="2" t="n">
        <v>0</v>
      </c>
      <c r="HU5" s="2" t="n">
        <v>0</v>
      </c>
      <c r="HV5" s="2" t="n">
        <v>0</v>
      </c>
      <c r="HW5" s="2" t="n">
        <v>0</v>
      </c>
    </row>
    <row r="6" customFormat="false" ht="12.75" hidden="false" customHeight="false" outlineLevel="0" collapsed="false">
      <c r="A6" s="2" t="n">
        <v>5</v>
      </c>
      <c r="B6" s="2" t="n">
        <v>5</v>
      </c>
      <c r="C6" s="2" t="n">
        <v>5</v>
      </c>
      <c r="D6" s="2" t="n">
        <v>2</v>
      </c>
      <c r="E6" s="2" t="n">
        <v>2</v>
      </c>
      <c r="G6" s="2" t="n">
        <v>168</v>
      </c>
      <c r="H6" s="2" t="n">
        <v>97.1988095238096</v>
      </c>
      <c r="I6" s="2" t="n">
        <v>-136.013095238095</v>
      </c>
      <c r="J6" s="2" t="n">
        <v>145238.19047619</v>
      </c>
      <c r="K6" s="2" t="n">
        <v>-15843.744047619</v>
      </c>
      <c r="L6" s="2" t="n">
        <v>207.383928571429</v>
      </c>
      <c r="M6" s="2" t="n">
        <v>-170.09880952381</v>
      </c>
      <c r="N6" s="2" t="n">
        <v>377.482738095238</v>
      </c>
      <c r="O6" s="2" t="n">
        <v>1377.39825778335</v>
      </c>
      <c r="P6" s="2" t="n">
        <v>123.212578397823</v>
      </c>
      <c r="Q6" s="2" t="n">
        <v>731.784980870982</v>
      </c>
      <c r="R6" s="2" t="n">
        <v>-81.3639917686294</v>
      </c>
      <c r="S6" s="2" t="n">
        <v>48</v>
      </c>
      <c r="T6" s="2" t="n">
        <v>223.633333333333</v>
      </c>
      <c r="U6" s="2" t="n">
        <v>-21.1458333333333</v>
      </c>
      <c r="V6" s="2" t="n">
        <v>329286.541666667</v>
      </c>
      <c r="W6" s="2" t="n">
        <v>-7096.95833333333</v>
      </c>
      <c r="X6" s="2" t="n">
        <v>140.9625</v>
      </c>
      <c r="Y6" s="2" t="n">
        <v>-344.41875</v>
      </c>
      <c r="Z6" s="2" t="n">
        <v>485.38125</v>
      </c>
      <c r="AA6" s="2" t="n">
        <v>1416.13167160238</v>
      </c>
      <c r="AB6" s="2" t="n">
        <v>162.238798071459</v>
      </c>
      <c r="AC6" s="2" t="n">
        <v>1268.61752359328</v>
      </c>
      <c r="AD6" s="2" t="n">
        <v>-25.1043618119553</v>
      </c>
      <c r="AE6" s="2" t="n">
        <v>120</v>
      </c>
      <c r="AF6" s="2" t="n">
        <v>46.625</v>
      </c>
      <c r="AG6" s="2" t="n">
        <v>-181.96</v>
      </c>
      <c r="AH6" s="2" t="n">
        <v>71618.85</v>
      </c>
      <c r="AI6" s="2" t="n">
        <v>-19342.4583333333</v>
      </c>
      <c r="AJ6" s="2" t="n">
        <v>233.9525</v>
      </c>
      <c r="AK6" s="2" t="n">
        <v>-100.370833333333</v>
      </c>
      <c r="AL6" s="2" t="n">
        <v>334.323333333333</v>
      </c>
      <c r="AM6" s="2" t="n">
        <v>1361.90489225574</v>
      </c>
      <c r="AN6" s="2" t="n">
        <v>107.602090528369</v>
      </c>
      <c r="AO6" s="2" t="n">
        <v>517.051963782064</v>
      </c>
      <c r="AP6" s="2" t="n">
        <v>-103.867843751299</v>
      </c>
      <c r="AQ6" s="2" t="n">
        <v>84</v>
      </c>
      <c r="AR6" s="2" t="n">
        <v>87.9011904761905</v>
      </c>
      <c r="AS6" s="2" t="n">
        <v>-130.02619047619</v>
      </c>
      <c r="AT6" s="2" t="n">
        <v>130617.81547619</v>
      </c>
      <c r="AU6" s="2" t="n">
        <v>5727.35714285714</v>
      </c>
      <c r="AV6" s="2" t="n">
        <v>231.428571428571</v>
      </c>
      <c r="AW6" s="2" t="n">
        <v>-191.009523809524</v>
      </c>
      <c r="AX6" s="2" t="n">
        <v>422.438095238095</v>
      </c>
      <c r="AY6" s="2" t="n">
        <v>1376.40371609166</v>
      </c>
      <c r="AZ6" s="2" t="n">
        <v>30.3359490744228</v>
      </c>
      <c r="BA6" s="2" t="n">
        <v>644.09857731887</v>
      </c>
      <c r="BB6" s="2" t="n">
        <v>-77.0278429322867</v>
      </c>
      <c r="BC6" s="2" t="n">
        <v>84</v>
      </c>
      <c r="BD6" s="2" t="n">
        <v>106.496428571429</v>
      </c>
      <c r="BE6" s="2" t="n">
        <v>-142</v>
      </c>
      <c r="BF6" s="2" t="n">
        <v>159858.56547619</v>
      </c>
      <c r="BG6" s="2" t="n">
        <v>-37414.8452380952</v>
      </c>
      <c r="BH6" s="2" t="n">
        <v>183.339285714286</v>
      </c>
      <c r="BI6" s="2" t="n">
        <v>-149.188095238095</v>
      </c>
      <c r="BJ6" s="2" t="n">
        <v>332.527380952381</v>
      </c>
      <c r="BK6" s="2" t="n">
        <v>1378.39279947504</v>
      </c>
      <c r="BL6" s="2" t="n">
        <v>216.089207721223</v>
      </c>
      <c r="BM6" s="2" t="n">
        <v>819.471384423093</v>
      </c>
      <c r="BN6" s="2" t="n">
        <v>-85.7001406049722</v>
      </c>
      <c r="BP6" s="2" t="n">
        <v>587</v>
      </c>
      <c r="BQ6" s="2" t="n">
        <v>0</v>
      </c>
      <c r="BR6" s="2" t="n">
        <v>825140</v>
      </c>
      <c r="BS6" s="2" t="n">
        <v>90432</v>
      </c>
      <c r="BT6" s="2" t="n">
        <v>546.3</v>
      </c>
      <c r="BU6" s="2" t="n">
        <v>-0.3</v>
      </c>
      <c r="BV6" s="2" t="n">
        <v>812.8</v>
      </c>
      <c r="BW6" s="2" t="n">
        <v>1600</v>
      </c>
      <c r="BX6" s="2" t="n">
        <v>500</v>
      </c>
      <c r="BY6" s="2" t="n">
        <v>1600</v>
      </c>
      <c r="BZ6" s="2" t="n">
        <v>12.3732678277977</v>
      </c>
      <c r="CB6" s="2" t="n">
        <v>587</v>
      </c>
      <c r="CC6" s="2" t="n">
        <v>0</v>
      </c>
      <c r="CD6" s="2" t="n">
        <v>825140</v>
      </c>
      <c r="CE6" s="2" t="n">
        <v>0</v>
      </c>
      <c r="CF6" s="2" t="n">
        <v>362</v>
      </c>
      <c r="CG6" s="2" t="n">
        <v>-6.4</v>
      </c>
      <c r="CH6" s="2" t="n">
        <v>812.8</v>
      </c>
      <c r="CI6" s="2" t="n">
        <v>1600</v>
      </c>
      <c r="CJ6" s="2" t="n">
        <v>500</v>
      </c>
      <c r="CK6" s="2" t="n">
        <v>1600</v>
      </c>
      <c r="CL6" s="2" t="n">
        <v>4.27122263747998</v>
      </c>
      <c r="CN6" s="2" t="n">
        <v>362.5</v>
      </c>
      <c r="CO6" s="2" t="n">
        <v>0</v>
      </c>
      <c r="CP6" s="2" t="n">
        <v>580000</v>
      </c>
      <c r="CQ6" s="2" t="n">
        <v>90432</v>
      </c>
      <c r="CR6" s="2" t="n">
        <v>546.3</v>
      </c>
      <c r="CS6" s="2" t="n">
        <v>-0.3</v>
      </c>
      <c r="CT6" s="2" t="n">
        <v>719.7</v>
      </c>
      <c r="CU6" s="2" t="n">
        <v>1600</v>
      </c>
      <c r="CV6" s="2" t="n">
        <v>393.099843178254</v>
      </c>
      <c r="CW6" s="2" t="n">
        <v>1600</v>
      </c>
      <c r="CX6" s="2" t="n">
        <v>12.3732678277977</v>
      </c>
      <c r="CZ6" s="2" t="n">
        <v>587</v>
      </c>
      <c r="DA6" s="2" t="n">
        <v>0</v>
      </c>
      <c r="DB6" s="2" t="n">
        <v>825140</v>
      </c>
      <c r="DC6" s="2" t="n">
        <v>90432</v>
      </c>
      <c r="DD6" s="2" t="n">
        <v>546.3</v>
      </c>
      <c r="DE6" s="2" t="n">
        <v>-0.3</v>
      </c>
      <c r="DF6" s="2" t="n">
        <v>812.8</v>
      </c>
      <c r="DG6" s="2" t="n">
        <v>1600</v>
      </c>
      <c r="DH6" s="2" t="n">
        <v>389.090909090909</v>
      </c>
      <c r="DI6" s="2" t="n">
        <v>1595.41484716157</v>
      </c>
      <c r="DJ6" s="2" t="n">
        <v>6.2223493516399</v>
      </c>
      <c r="DL6" s="2" t="n">
        <v>498</v>
      </c>
      <c r="DM6" s="2" t="n">
        <v>0</v>
      </c>
      <c r="DN6" s="2" t="n">
        <v>666666.5</v>
      </c>
      <c r="DO6" s="2" t="n">
        <v>3241</v>
      </c>
      <c r="DP6" s="2" t="n">
        <v>516.5</v>
      </c>
      <c r="DQ6" s="2" t="n">
        <v>-0.4</v>
      </c>
      <c r="DR6" s="2" t="n">
        <v>591.3</v>
      </c>
      <c r="DS6" s="2" t="n">
        <v>1600</v>
      </c>
      <c r="DT6" s="2" t="n">
        <v>500</v>
      </c>
      <c r="DU6" s="2" t="n">
        <v>1600</v>
      </c>
      <c r="DV6" s="2" t="n">
        <v>12.3732678277977</v>
      </c>
      <c r="DX6" s="2" t="n">
        <v>0</v>
      </c>
      <c r="DY6" s="2" t="n">
        <v>-551.6</v>
      </c>
      <c r="DZ6" s="2" t="n">
        <v>0</v>
      </c>
      <c r="EA6" s="2" t="n">
        <v>-128640</v>
      </c>
      <c r="EB6" s="2" t="n">
        <v>15.5</v>
      </c>
      <c r="EC6" s="2" t="n">
        <v>-614.9</v>
      </c>
      <c r="ED6" s="2" t="n">
        <v>101.5</v>
      </c>
      <c r="EE6" s="2" t="n">
        <v>0</v>
      </c>
      <c r="EF6" s="2" t="n">
        <v>-192.983354673496</v>
      </c>
      <c r="EG6" s="2" t="n">
        <v>-192.983354673496</v>
      </c>
      <c r="EH6" s="2" t="n">
        <v>-850.715455860849</v>
      </c>
      <c r="EJ6" s="2" t="n">
        <v>3.5</v>
      </c>
      <c r="EK6" s="2" t="n">
        <v>-118.9</v>
      </c>
      <c r="EL6" s="2" t="n">
        <v>4440</v>
      </c>
      <c r="EM6" s="2" t="n">
        <v>-59400</v>
      </c>
      <c r="EN6" s="2" t="n">
        <v>18.5</v>
      </c>
      <c r="EO6" s="2" t="n">
        <v>-614.9</v>
      </c>
      <c r="EP6" s="2" t="n">
        <v>120.3</v>
      </c>
      <c r="EQ6" s="2" t="n">
        <v>800</v>
      </c>
      <c r="ER6" s="2" t="n">
        <v>0</v>
      </c>
      <c r="ES6" s="2" t="n">
        <v>110.679611650485</v>
      </c>
      <c r="ET6" s="2" t="n">
        <v>-157.049180327869</v>
      </c>
      <c r="EV6" s="2" t="n">
        <v>0</v>
      </c>
      <c r="EW6" s="2" t="n">
        <v>-551.6</v>
      </c>
      <c r="EX6" s="2" t="n">
        <v>0</v>
      </c>
      <c r="EY6" s="2" t="n">
        <v>-128640</v>
      </c>
      <c r="EZ6" s="2" t="n">
        <v>15.5</v>
      </c>
      <c r="FA6" s="2" t="n">
        <v>-345.8</v>
      </c>
      <c r="FB6" s="2" t="n">
        <v>101.5</v>
      </c>
      <c r="FC6" s="2" t="n">
        <v>0</v>
      </c>
      <c r="FD6" s="2" t="n">
        <v>-192.983354673496</v>
      </c>
      <c r="FE6" s="2" t="n">
        <v>-192.983354673496</v>
      </c>
      <c r="FF6" s="2" t="n">
        <v>-850.715455860849</v>
      </c>
      <c r="FH6" s="2" t="n">
        <v>0</v>
      </c>
      <c r="FI6" s="2" t="n">
        <v>-500.9</v>
      </c>
      <c r="FJ6" s="2" t="n">
        <v>0</v>
      </c>
      <c r="FK6" s="2" t="n">
        <v>-27120</v>
      </c>
      <c r="FL6" s="2" t="n">
        <v>24.7</v>
      </c>
      <c r="FM6" s="2" t="n">
        <v>-614.9</v>
      </c>
      <c r="FN6" s="2" t="n">
        <v>108.1</v>
      </c>
      <c r="FO6" s="2" t="n">
        <v>0</v>
      </c>
      <c r="FP6" s="2" t="n">
        <v>-192.983354673496</v>
      </c>
      <c r="FQ6" s="2" t="n">
        <v>-192.983354673496</v>
      </c>
      <c r="FR6" s="2" t="n">
        <v>-850.715455860849</v>
      </c>
      <c r="FT6" s="2" t="n">
        <v>0</v>
      </c>
      <c r="FU6" s="2" t="n">
        <v>-551.6</v>
      </c>
      <c r="FV6" s="2" t="n">
        <v>0</v>
      </c>
      <c r="FW6" s="2" t="n">
        <v>-128640</v>
      </c>
      <c r="FX6" s="2" t="n">
        <v>15.5</v>
      </c>
      <c r="FY6" s="2" t="n">
        <v>-537.8</v>
      </c>
      <c r="FZ6" s="2" t="n">
        <v>101.5</v>
      </c>
      <c r="GA6" s="2" t="n">
        <v>0</v>
      </c>
      <c r="GB6" s="2" t="n">
        <v>-5.8756345177665</v>
      </c>
      <c r="GC6" s="2" t="n">
        <v>-5.8756345177665</v>
      </c>
      <c r="GD6" s="2" t="n">
        <v>-570.408163265306</v>
      </c>
      <c r="GE6" s="2" t="n">
        <v>168</v>
      </c>
      <c r="GF6" s="2" t="n">
        <v>0.0119047619047619</v>
      </c>
      <c r="GG6" s="2" t="n">
        <v>0.00595238095238095</v>
      </c>
      <c r="GH6" s="2" t="n">
        <v>0.0178571428571429</v>
      </c>
      <c r="GI6" s="2" t="n">
        <v>0</v>
      </c>
      <c r="GJ6" s="2" t="n">
        <v>48</v>
      </c>
      <c r="GK6" s="2" t="n">
        <v>0.0208333333333333</v>
      </c>
      <c r="GL6" s="2" t="n">
        <v>0</v>
      </c>
      <c r="GM6" s="2" t="n">
        <v>0</v>
      </c>
      <c r="GN6" s="2" t="n">
        <v>0</v>
      </c>
      <c r="GO6" s="2" t="n">
        <v>120</v>
      </c>
      <c r="GP6" s="2" t="n">
        <v>0.00833333333333333</v>
      </c>
      <c r="GQ6" s="2" t="n">
        <v>0.00833333333333333</v>
      </c>
      <c r="GR6" s="2" t="n">
        <v>0.025</v>
      </c>
      <c r="GS6" s="2" t="n">
        <v>0</v>
      </c>
      <c r="GT6" s="2" t="n">
        <v>24</v>
      </c>
      <c r="GU6" s="2" t="n">
        <v>0.0416666666666667</v>
      </c>
      <c r="GV6" s="2" t="n">
        <v>0.0416666666666667</v>
      </c>
      <c r="GW6" s="2" t="n">
        <v>0.0833333333333333</v>
      </c>
      <c r="GX6" s="2" t="n">
        <v>0</v>
      </c>
      <c r="GY6" s="2" t="n">
        <v>24</v>
      </c>
      <c r="GZ6" s="2" t="n">
        <v>0.0416666666666667</v>
      </c>
      <c r="HA6" s="2" t="n">
        <v>0</v>
      </c>
      <c r="HB6" s="2" t="n">
        <v>0</v>
      </c>
      <c r="HC6" s="2" t="n">
        <v>0</v>
      </c>
      <c r="HD6" s="2" t="n">
        <v>24</v>
      </c>
      <c r="HE6" s="2" t="n">
        <v>0.0416666666666667</v>
      </c>
      <c r="HF6" s="2" t="n">
        <v>0.0416666666666667</v>
      </c>
      <c r="HG6" s="2" t="n">
        <v>0.0833333333333333</v>
      </c>
      <c r="HH6" s="2" t="n">
        <v>0</v>
      </c>
      <c r="HI6" s="2" t="n">
        <v>24</v>
      </c>
      <c r="HJ6" s="2" t="n">
        <v>0</v>
      </c>
      <c r="HK6" s="2" t="n">
        <v>0</v>
      </c>
      <c r="HL6" s="2" t="n">
        <v>0</v>
      </c>
      <c r="HM6" s="2" t="n">
        <v>0</v>
      </c>
      <c r="HN6" s="2" t="n">
        <v>24</v>
      </c>
      <c r="HO6" s="2" t="n">
        <v>0</v>
      </c>
      <c r="HP6" s="2" t="n">
        <v>0</v>
      </c>
      <c r="HQ6" s="2" t="n">
        <v>0</v>
      </c>
      <c r="HR6" s="2" t="n">
        <v>0</v>
      </c>
      <c r="HS6" s="2" t="n">
        <v>24</v>
      </c>
      <c r="HT6" s="2" t="n">
        <v>0</v>
      </c>
      <c r="HU6" s="2" t="n">
        <v>0</v>
      </c>
      <c r="HV6" s="2" t="n">
        <v>0</v>
      </c>
      <c r="HW6" s="2" t="n">
        <v>0</v>
      </c>
    </row>
    <row r="7" customFormat="false" ht="12.75" hidden="false" customHeight="false" outlineLevel="0" collapsed="false">
      <c r="A7" s="2" t="n">
        <v>6</v>
      </c>
      <c r="B7" s="2" t="n">
        <v>5</v>
      </c>
      <c r="C7" s="2" t="n">
        <v>5</v>
      </c>
      <c r="D7" s="2" t="n">
        <v>2</v>
      </c>
      <c r="E7" s="2" t="n">
        <v>2</v>
      </c>
      <c r="G7" s="2" t="n">
        <v>168</v>
      </c>
      <c r="H7" s="2" t="n">
        <v>391.082738095238</v>
      </c>
      <c r="I7" s="2" t="n">
        <v>-26.2113095238095</v>
      </c>
      <c r="J7" s="2" t="n">
        <v>605417.969047619</v>
      </c>
      <c r="K7" s="2" t="n">
        <v>-5943.39583333333</v>
      </c>
      <c r="L7" s="2" t="n">
        <v>48.0142857142857</v>
      </c>
      <c r="M7" s="2" t="n">
        <v>-413.860714285714</v>
      </c>
      <c r="N7" s="2" t="n">
        <v>461.875</v>
      </c>
      <c r="O7" s="2" t="n">
        <v>1451.62437549541</v>
      </c>
      <c r="P7" s="2" t="n">
        <v>115.360075252371</v>
      </c>
      <c r="Q7" s="2" t="n">
        <v>1411.97102714663</v>
      </c>
      <c r="R7" s="2" t="n">
        <v>-92.5898993591235</v>
      </c>
      <c r="S7" s="2" t="n">
        <v>48</v>
      </c>
      <c r="T7" s="2" t="n">
        <v>200.385416666667</v>
      </c>
      <c r="U7" s="2" t="n">
        <v>-36.1166666666667</v>
      </c>
      <c r="V7" s="2" t="n">
        <v>258537.041666667</v>
      </c>
      <c r="W7" s="2" t="n">
        <v>-5958.33333333333</v>
      </c>
      <c r="X7" s="2" t="n">
        <v>57.73125</v>
      </c>
      <c r="Y7" s="2" t="n">
        <v>-222.964583333333</v>
      </c>
      <c r="Z7" s="2" t="n">
        <v>280.695833333333</v>
      </c>
      <c r="AA7" s="2" t="n">
        <v>1235.02641507154</v>
      </c>
      <c r="AB7" s="2" t="n">
        <v>116.571723175764</v>
      </c>
      <c r="AC7" s="2" t="n">
        <v>1175.35176972615</v>
      </c>
      <c r="AD7" s="2" t="n">
        <v>-118.657751309086</v>
      </c>
      <c r="AE7" s="2" t="n">
        <v>120</v>
      </c>
      <c r="AF7" s="2" t="n">
        <v>467.361666666667</v>
      </c>
      <c r="AG7" s="2" t="n">
        <v>-22.2491666666667</v>
      </c>
      <c r="AH7" s="2" t="n">
        <v>744170.34</v>
      </c>
      <c r="AI7" s="2" t="n">
        <v>-5937.42083333333</v>
      </c>
      <c r="AJ7" s="2" t="n">
        <v>44.1275</v>
      </c>
      <c r="AK7" s="2" t="n">
        <v>-490.219166666667</v>
      </c>
      <c r="AL7" s="2" t="n">
        <v>534.346666666667</v>
      </c>
      <c r="AM7" s="2" t="n">
        <v>1538.26355966496</v>
      </c>
      <c r="AN7" s="2" t="n">
        <v>114.875416083013</v>
      </c>
      <c r="AO7" s="2" t="n">
        <v>1506.61873011482</v>
      </c>
      <c r="AP7" s="2" t="n">
        <v>-82.1627585791384</v>
      </c>
      <c r="AQ7" s="2" t="n">
        <v>84</v>
      </c>
      <c r="AR7" s="2" t="n">
        <v>470.939285714286</v>
      </c>
      <c r="AS7" s="2" t="n">
        <v>-5.10238095238095</v>
      </c>
      <c r="AT7" s="2" t="n">
        <v>724794.207142857</v>
      </c>
      <c r="AU7" s="2" t="n">
        <v>-299.172619047619</v>
      </c>
      <c r="AV7" s="2" t="n">
        <v>35.7452380952381</v>
      </c>
      <c r="AW7" s="2" t="n">
        <v>-502.559523809524</v>
      </c>
      <c r="AX7" s="2" t="n">
        <v>538.304761904762</v>
      </c>
      <c r="AY7" s="2" t="n">
        <v>1413.23987934153</v>
      </c>
      <c r="AZ7" s="2" t="n">
        <v>65.2092455863829</v>
      </c>
      <c r="BA7" s="2" t="n">
        <v>1389.27850060211</v>
      </c>
      <c r="BB7" s="2" t="n">
        <v>-11.759033766539</v>
      </c>
      <c r="BC7" s="2" t="n">
        <v>84</v>
      </c>
      <c r="BD7" s="2" t="n">
        <v>311.226190476191</v>
      </c>
      <c r="BE7" s="2" t="n">
        <v>-47.3202380952381</v>
      </c>
      <c r="BF7" s="2" t="n">
        <v>486041.730952381</v>
      </c>
      <c r="BG7" s="2" t="n">
        <v>-11587.619047619</v>
      </c>
      <c r="BH7" s="2" t="n">
        <v>60.2833333333333</v>
      </c>
      <c r="BI7" s="2" t="n">
        <v>-325.161904761905</v>
      </c>
      <c r="BJ7" s="2" t="n">
        <v>385.445238095238</v>
      </c>
      <c r="BK7" s="2" t="n">
        <v>1490.0088716493</v>
      </c>
      <c r="BL7" s="2" t="n">
        <v>165.510904918359</v>
      </c>
      <c r="BM7" s="2" t="n">
        <v>1434.66355369115</v>
      </c>
      <c r="BN7" s="2" t="n">
        <v>-173.420764951708</v>
      </c>
      <c r="BP7" s="2" t="n">
        <v>1206.7</v>
      </c>
      <c r="BQ7" s="2" t="n">
        <v>0</v>
      </c>
      <c r="BR7" s="2" t="n">
        <v>2374645.3</v>
      </c>
      <c r="BS7" s="2" t="n">
        <v>5080</v>
      </c>
      <c r="BT7" s="2" t="n">
        <v>312.7</v>
      </c>
      <c r="BU7" s="2" t="n">
        <v>-57.7</v>
      </c>
      <c r="BV7" s="2" t="n">
        <v>1287.7</v>
      </c>
      <c r="BW7" s="2" t="n">
        <v>2005.1373833453</v>
      </c>
      <c r="BX7" s="2" t="n">
        <v>400</v>
      </c>
      <c r="BY7" s="2" t="n">
        <v>2005.1373833453</v>
      </c>
      <c r="BZ7" s="2" t="n">
        <v>10.0525828610403</v>
      </c>
      <c r="CB7" s="2" t="n">
        <v>416.9</v>
      </c>
      <c r="CC7" s="2" t="n">
        <v>0</v>
      </c>
      <c r="CD7" s="2" t="n">
        <v>542780</v>
      </c>
      <c r="CE7" s="2" t="n">
        <v>5080</v>
      </c>
      <c r="CF7" s="2" t="n">
        <v>312.7</v>
      </c>
      <c r="CG7" s="2" t="n">
        <v>-94</v>
      </c>
      <c r="CH7" s="2" t="n">
        <v>457.3</v>
      </c>
      <c r="CI7" s="2" t="n">
        <v>1600</v>
      </c>
      <c r="CJ7" s="2" t="n">
        <v>392.605042016807</v>
      </c>
      <c r="CK7" s="2" t="n">
        <v>1600</v>
      </c>
      <c r="CL7" s="2" t="n">
        <v>6.93974923735057</v>
      </c>
      <c r="CN7" s="2" t="n">
        <v>1206.7</v>
      </c>
      <c r="CO7" s="2" t="n">
        <v>0</v>
      </c>
      <c r="CP7" s="2" t="n">
        <v>2374645.3</v>
      </c>
      <c r="CQ7" s="2" t="n">
        <v>0</v>
      </c>
      <c r="CR7" s="2" t="n">
        <v>272.8</v>
      </c>
      <c r="CS7" s="2" t="n">
        <v>-57.7</v>
      </c>
      <c r="CT7" s="2" t="n">
        <v>1287.7</v>
      </c>
      <c r="CU7" s="2" t="n">
        <v>2005.1373833453</v>
      </c>
      <c r="CV7" s="2" t="n">
        <v>400</v>
      </c>
      <c r="CW7" s="2" t="n">
        <v>2005.1373833453</v>
      </c>
      <c r="CX7" s="2" t="n">
        <v>10.0525828610403</v>
      </c>
      <c r="CZ7" s="2" t="n">
        <v>1206.7</v>
      </c>
      <c r="DA7" s="2" t="n">
        <v>0</v>
      </c>
      <c r="DB7" s="2" t="n">
        <v>2374645.3</v>
      </c>
      <c r="DC7" s="2" t="n">
        <v>5080</v>
      </c>
      <c r="DD7" s="2" t="n">
        <v>197.9</v>
      </c>
      <c r="DE7" s="2" t="n">
        <v>-57.7</v>
      </c>
      <c r="DF7" s="2" t="n">
        <v>1287.7</v>
      </c>
      <c r="DG7" s="2" t="n">
        <v>2005.1373833453</v>
      </c>
      <c r="DH7" s="2" t="n">
        <v>400</v>
      </c>
      <c r="DI7" s="2" t="n">
        <v>2005.1373833453</v>
      </c>
      <c r="DJ7" s="2" t="n">
        <v>5.65526459687711</v>
      </c>
      <c r="DL7" s="2" t="n">
        <v>1085.8</v>
      </c>
      <c r="DM7" s="2" t="n">
        <v>0</v>
      </c>
      <c r="DN7" s="2" t="n">
        <v>2101549.9</v>
      </c>
      <c r="DO7" s="2" t="n">
        <v>1020</v>
      </c>
      <c r="DP7" s="2" t="n">
        <v>312.7</v>
      </c>
      <c r="DQ7" s="2" t="n">
        <v>-62.5</v>
      </c>
      <c r="DR7" s="2" t="n">
        <v>1116.9</v>
      </c>
      <c r="DS7" s="2" t="n">
        <v>1935.48526432124</v>
      </c>
      <c r="DT7" s="2" t="n">
        <v>400</v>
      </c>
      <c r="DU7" s="2" t="n">
        <v>1935.48526432124</v>
      </c>
      <c r="DV7" s="2" t="n">
        <v>10.0525828610403</v>
      </c>
      <c r="DX7" s="2" t="n">
        <v>0</v>
      </c>
      <c r="DY7" s="2" t="n">
        <v>-201.7</v>
      </c>
      <c r="DZ7" s="2" t="n">
        <v>0</v>
      </c>
      <c r="EA7" s="2" t="n">
        <v>-32140</v>
      </c>
      <c r="EB7" s="2" t="n">
        <v>0</v>
      </c>
      <c r="EC7" s="2" t="n">
        <v>-1247.6</v>
      </c>
      <c r="ED7" s="2" t="n">
        <v>99</v>
      </c>
      <c r="EE7" s="2" t="n">
        <v>0</v>
      </c>
      <c r="EF7" s="2" t="n">
        <v>-200</v>
      </c>
      <c r="EG7" s="2" t="n">
        <v>-13.5163674762408</v>
      </c>
      <c r="EH7" s="2" t="n">
        <v>-899.646464646465</v>
      </c>
      <c r="EJ7" s="2" t="n">
        <v>0</v>
      </c>
      <c r="EK7" s="2" t="n">
        <v>-191.1</v>
      </c>
      <c r="EL7" s="2" t="n">
        <v>0</v>
      </c>
      <c r="EM7" s="2" t="n">
        <v>-32140</v>
      </c>
      <c r="EN7" s="2" t="n">
        <v>2.1</v>
      </c>
      <c r="EO7" s="2" t="n">
        <v>-434.7</v>
      </c>
      <c r="EP7" s="2" t="n">
        <v>124</v>
      </c>
      <c r="EQ7" s="2" t="n">
        <v>0</v>
      </c>
      <c r="ER7" s="2" t="n">
        <v>-200</v>
      </c>
      <c r="ES7" s="2" t="n">
        <v>-13.5163674762408</v>
      </c>
      <c r="ET7" s="2" t="n">
        <v>-881.344374086702</v>
      </c>
      <c r="EV7" s="2" t="n">
        <v>3.3</v>
      </c>
      <c r="EW7" s="2" t="n">
        <v>-201.7</v>
      </c>
      <c r="EX7" s="2" t="n">
        <v>5280</v>
      </c>
      <c r="EY7" s="2" t="n">
        <v>-30480</v>
      </c>
      <c r="EZ7" s="2" t="n">
        <v>0</v>
      </c>
      <c r="FA7" s="2" t="n">
        <v>-1247.6</v>
      </c>
      <c r="FB7" s="2" t="n">
        <v>99</v>
      </c>
      <c r="FC7" s="2" t="n">
        <v>1122.95686900958</v>
      </c>
      <c r="FD7" s="2" t="n">
        <v>0</v>
      </c>
      <c r="FE7" s="2" t="n">
        <v>114.838709677419</v>
      </c>
      <c r="FF7" s="2" t="n">
        <v>-899.646464646465</v>
      </c>
      <c r="FH7" s="2" t="n">
        <v>3.3</v>
      </c>
      <c r="FI7" s="2" t="n">
        <v>-94.7</v>
      </c>
      <c r="FJ7" s="2" t="n">
        <v>5280</v>
      </c>
      <c r="FK7" s="2" t="n">
        <v>-3920</v>
      </c>
      <c r="FL7" s="2" t="n">
        <v>0</v>
      </c>
      <c r="FM7" s="2" t="n">
        <v>-1247.6</v>
      </c>
      <c r="FN7" s="2" t="n">
        <v>120.5</v>
      </c>
      <c r="FO7" s="2" t="n">
        <v>514.078156312625</v>
      </c>
      <c r="FP7" s="2" t="n">
        <v>-100</v>
      </c>
      <c r="FQ7" s="2" t="n">
        <v>-13.5163674762408</v>
      </c>
      <c r="FR7" s="2" t="n">
        <v>-284.928060162502</v>
      </c>
      <c r="FT7" s="2" t="n">
        <v>0</v>
      </c>
      <c r="FU7" s="2" t="n">
        <v>-201.7</v>
      </c>
      <c r="FV7" s="2" t="n">
        <v>0</v>
      </c>
      <c r="FW7" s="2" t="n">
        <v>-32140</v>
      </c>
      <c r="FX7" s="2" t="n">
        <v>0</v>
      </c>
      <c r="FY7" s="2" t="n">
        <v>-1088.6</v>
      </c>
      <c r="FZ7" s="2" t="n">
        <v>99</v>
      </c>
      <c r="GA7" s="2" t="n">
        <v>0</v>
      </c>
      <c r="GB7" s="2" t="n">
        <v>-200</v>
      </c>
      <c r="GC7" s="2" t="n">
        <v>102.564102564103</v>
      </c>
      <c r="GD7" s="2" t="n">
        <v>-899.646464646465</v>
      </c>
      <c r="GE7" s="2" t="n">
        <v>168</v>
      </c>
      <c r="GF7" s="2" t="n">
        <v>0</v>
      </c>
      <c r="GG7" s="2" t="n">
        <v>0.0654761904761905</v>
      </c>
      <c r="GH7" s="2" t="n">
        <v>0.0357142857142857</v>
      </c>
      <c r="GI7" s="2" t="n">
        <v>0.0119047619047619</v>
      </c>
      <c r="GJ7" s="2" t="n">
        <v>48</v>
      </c>
      <c r="GK7" s="2" t="n">
        <v>0</v>
      </c>
      <c r="GL7" s="2" t="n">
        <v>0</v>
      </c>
      <c r="GM7" s="2" t="n">
        <v>0</v>
      </c>
      <c r="GN7" s="2" t="n">
        <v>0</v>
      </c>
      <c r="GO7" s="2" t="n">
        <v>120</v>
      </c>
      <c r="GP7" s="2" t="n">
        <v>0</v>
      </c>
      <c r="GQ7" s="2" t="n">
        <v>0.0916666666666667</v>
      </c>
      <c r="GR7" s="2" t="n">
        <v>0.05</v>
      </c>
      <c r="GS7" s="2" t="n">
        <v>0.0166666666666667</v>
      </c>
      <c r="GT7" s="2" t="n">
        <v>24</v>
      </c>
      <c r="GU7" s="2" t="n">
        <v>0</v>
      </c>
      <c r="GV7" s="2" t="n">
        <v>0.291666666666667</v>
      </c>
      <c r="GW7" s="2" t="n">
        <v>0.125</v>
      </c>
      <c r="GX7" s="2" t="n">
        <v>0.0416666666666667</v>
      </c>
      <c r="GY7" s="2" t="n">
        <v>24</v>
      </c>
      <c r="GZ7" s="2" t="n">
        <v>0</v>
      </c>
      <c r="HA7" s="2" t="n">
        <v>0</v>
      </c>
      <c r="HB7" s="2" t="n">
        <v>0</v>
      </c>
      <c r="HC7" s="2" t="n">
        <v>0</v>
      </c>
      <c r="HD7" s="2" t="n">
        <v>24</v>
      </c>
      <c r="HE7" s="2" t="n">
        <v>0</v>
      </c>
      <c r="HF7" s="2" t="n">
        <v>0.291666666666667</v>
      </c>
      <c r="HG7" s="2" t="n">
        <v>0.125</v>
      </c>
      <c r="HH7" s="2" t="n">
        <v>0.0416666666666667</v>
      </c>
      <c r="HI7" s="2" t="n">
        <v>24</v>
      </c>
      <c r="HJ7" s="2" t="n">
        <v>0</v>
      </c>
      <c r="HK7" s="2" t="n">
        <v>0</v>
      </c>
      <c r="HL7" s="2" t="n">
        <v>0</v>
      </c>
      <c r="HM7" s="2" t="n">
        <v>0</v>
      </c>
      <c r="HN7" s="2" t="n">
        <v>24</v>
      </c>
      <c r="HO7" s="2" t="n">
        <v>0</v>
      </c>
      <c r="HP7" s="2" t="n">
        <v>0</v>
      </c>
      <c r="HQ7" s="2" t="n">
        <v>0</v>
      </c>
      <c r="HR7" s="2" t="n">
        <v>0</v>
      </c>
      <c r="HS7" s="2" t="n">
        <v>24</v>
      </c>
      <c r="HT7" s="2" t="n">
        <v>0</v>
      </c>
      <c r="HU7" s="2" t="n">
        <v>0</v>
      </c>
      <c r="HV7" s="2" t="n">
        <v>0</v>
      </c>
      <c r="HW7" s="2" t="n">
        <v>0</v>
      </c>
    </row>
    <row r="8" customFormat="false" ht="12.75" hidden="false" customHeight="false" outlineLevel="0" collapsed="false">
      <c r="A8" s="2" t="n">
        <v>7</v>
      </c>
      <c r="B8" s="2" t="n">
        <v>5</v>
      </c>
      <c r="C8" s="2" t="n">
        <v>5</v>
      </c>
      <c r="D8" s="2" t="n">
        <v>2</v>
      </c>
      <c r="E8" s="2" t="n">
        <v>2</v>
      </c>
      <c r="G8" s="2" t="n">
        <v>168</v>
      </c>
      <c r="H8" s="2" t="n">
        <v>129.923214285714</v>
      </c>
      <c r="I8" s="2" t="n">
        <v>-51.1452380952381</v>
      </c>
      <c r="J8" s="2" t="n">
        <v>185222.42797619</v>
      </c>
      <c r="K8" s="2" t="n">
        <v>4.36607142857143</v>
      </c>
      <c r="L8" s="2" t="n">
        <v>78.9422619047619</v>
      </c>
      <c r="M8" s="2" t="n">
        <v>-158.697619047619</v>
      </c>
      <c r="N8" s="2" t="n">
        <v>237.639880952381</v>
      </c>
      <c r="O8" s="2" t="n">
        <v>1394.1953835976</v>
      </c>
      <c r="P8" s="2" t="n">
        <v>64.5019455070975</v>
      </c>
      <c r="Q8" s="2" t="n">
        <v>1020.66641094122</v>
      </c>
      <c r="R8" s="2" t="n">
        <v>-135.597378388985</v>
      </c>
      <c r="S8" s="2" t="n">
        <v>48</v>
      </c>
      <c r="T8" s="2" t="n">
        <v>173.45</v>
      </c>
      <c r="U8" s="2" t="n">
        <v>-101.15625</v>
      </c>
      <c r="V8" s="2" t="n">
        <v>219521.46875</v>
      </c>
      <c r="W8" s="2" t="n">
        <v>6432.66666666667</v>
      </c>
      <c r="X8" s="2" t="n">
        <v>126.445833333333</v>
      </c>
      <c r="Y8" s="2" t="n">
        <v>-199.710416666667</v>
      </c>
      <c r="Z8" s="2" t="n">
        <v>326.15625</v>
      </c>
      <c r="AA8" s="2" t="n">
        <v>1218.28467113111</v>
      </c>
      <c r="AB8" s="2" t="n">
        <v>34.260681195391</v>
      </c>
      <c r="AC8" s="2" t="n">
        <v>797.190583302976</v>
      </c>
      <c r="AD8" s="2" t="n">
        <v>-182.180406483313</v>
      </c>
      <c r="AE8" s="2" t="n">
        <v>120</v>
      </c>
      <c r="AF8" s="2" t="n">
        <v>112.5125</v>
      </c>
      <c r="AG8" s="2" t="n">
        <v>-31.1408333333333</v>
      </c>
      <c r="AH8" s="2" t="n">
        <v>171502.811666667</v>
      </c>
      <c r="AI8" s="2" t="n">
        <v>-2566.95416666667</v>
      </c>
      <c r="AJ8" s="2" t="n">
        <v>59.9408333333333</v>
      </c>
      <c r="AK8" s="2" t="n">
        <v>-142.2925</v>
      </c>
      <c r="AL8" s="2" t="n">
        <v>202.233333333333</v>
      </c>
      <c r="AM8" s="2" t="n">
        <v>1464.5596685842</v>
      </c>
      <c r="AN8" s="2" t="n">
        <v>76.5984512317801</v>
      </c>
      <c r="AO8" s="2" t="n">
        <v>1110.05674199652</v>
      </c>
      <c r="AP8" s="2" t="n">
        <v>-116.964167151254</v>
      </c>
      <c r="AQ8" s="2" t="n">
        <v>84</v>
      </c>
      <c r="AR8" s="2" t="n">
        <v>145.260714285714</v>
      </c>
      <c r="AS8" s="2" t="n">
        <v>-53.5940476190476</v>
      </c>
      <c r="AT8" s="2" t="n">
        <v>198518.589285714</v>
      </c>
      <c r="AU8" s="2" t="n">
        <v>3156.93452380952</v>
      </c>
      <c r="AV8" s="2" t="n">
        <v>94.2369047619048</v>
      </c>
      <c r="AW8" s="2" t="n">
        <v>-186.903571428571</v>
      </c>
      <c r="AX8" s="2" t="n">
        <v>281.140476190476</v>
      </c>
      <c r="AY8" s="2" t="n">
        <v>1345.5680465379</v>
      </c>
      <c r="AZ8" s="2" t="n">
        <v>63.6965711934253</v>
      </c>
      <c r="BA8" s="2" t="n">
        <v>1004.19848276356</v>
      </c>
      <c r="BB8" s="2" t="n">
        <v>-79.0486733669818</v>
      </c>
      <c r="BC8" s="2" t="n">
        <v>84</v>
      </c>
      <c r="BD8" s="2" t="n">
        <v>114.585714285714</v>
      </c>
      <c r="BE8" s="2" t="n">
        <v>-48.6964285714286</v>
      </c>
      <c r="BF8" s="2" t="n">
        <v>171926.266666667</v>
      </c>
      <c r="BG8" s="2" t="n">
        <v>-3148.20238095238</v>
      </c>
      <c r="BH8" s="2" t="n">
        <v>63.6476190476191</v>
      </c>
      <c r="BI8" s="2" t="n">
        <v>-130.491666666667</v>
      </c>
      <c r="BJ8" s="2" t="n">
        <v>194.139285714286</v>
      </c>
      <c r="BK8" s="2" t="n">
        <v>1442.8227206573</v>
      </c>
      <c r="BL8" s="2" t="n">
        <v>65.3073198207697</v>
      </c>
      <c r="BM8" s="2" t="n">
        <v>1037.13433911889</v>
      </c>
      <c r="BN8" s="2" t="n">
        <v>-192.146083410988</v>
      </c>
      <c r="BP8" s="2" t="n">
        <v>587.1</v>
      </c>
      <c r="BQ8" s="2" t="n">
        <v>0</v>
      </c>
      <c r="BR8" s="2" t="n">
        <v>819510.5</v>
      </c>
      <c r="BS8" s="2" t="n">
        <v>67588</v>
      </c>
      <c r="BT8" s="2" t="n">
        <v>313.9</v>
      </c>
      <c r="BU8" s="2" t="n">
        <v>-2</v>
      </c>
      <c r="BV8" s="2" t="n">
        <v>1121.8</v>
      </c>
      <c r="BW8" s="2" t="n">
        <v>1600</v>
      </c>
      <c r="BX8" s="2" t="n">
        <v>400</v>
      </c>
      <c r="BY8" s="2" t="n">
        <v>1600</v>
      </c>
      <c r="BZ8" s="2" t="n">
        <v>21.262458471761</v>
      </c>
      <c r="CB8" s="2" t="n">
        <v>587.1</v>
      </c>
      <c r="CC8" s="2" t="n">
        <v>0</v>
      </c>
      <c r="CD8" s="2" t="n">
        <v>819510.5</v>
      </c>
      <c r="CE8" s="2" t="n">
        <v>67588</v>
      </c>
      <c r="CF8" s="2" t="n">
        <v>313.9</v>
      </c>
      <c r="CG8" s="2" t="n">
        <v>-3.3</v>
      </c>
      <c r="CH8" s="2" t="n">
        <v>1121.8</v>
      </c>
      <c r="CI8" s="2" t="n">
        <v>1600</v>
      </c>
      <c r="CJ8" s="2" t="n">
        <v>400</v>
      </c>
      <c r="CK8" s="2" t="n">
        <v>1600</v>
      </c>
      <c r="CL8" s="2" t="n">
        <v>8.67887938170199</v>
      </c>
      <c r="CN8" s="2" t="n">
        <v>486.8</v>
      </c>
      <c r="CO8" s="2" t="n">
        <v>0</v>
      </c>
      <c r="CP8" s="2" t="n">
        <v>693728.5</v>
      </c>
      <c r="CQ8" s="2" t="n">
        <v>17810</v>
      </c>
      <c r="CR8" s="2" t="n">
        <v>232.6</v>
      </c>
      <c r="CS8" s="2" t="n">
        <v>-2</v>
      </c>
      <c r="CT8" s="2" t="n">
        <v>609.8</v>
      </c>
      <c r="CU8" s="2" t="n">
        <v>1600</v>
      </c>
      <c r="CV8" s="2" t="n">
        <v>400</v>
      </c>
      <c r="CW8" s="2" t="n">
        <v>1600</v>
      </c>
      <c r="CX8" s="2" t="n">
        <v>21.262458471761</v>
      </c>
      <c r="CZ8" s="2" t="n">
        <v>587.1</v>
      </c>
      <c r="DA8" s="2" t="n">
        <v>0</v>
      </c>
      <c r="DB8" s="2" t="n">
        <v>819510.5</v>
      </c>
      <c r="DC8" s="2" t="n">
        <v>67588</v>
      </c>
      <c r="DD8" s="2" t="n">
        <v>313.9</v>
      </c>
      <c r="DE8" s="2" t="n">
        <v>-3.3</v>
      </c>
      <c r="DF8" s="2" t="n">
        <v>1121.8</v>
      </c>
      <c r="DG8" s="2" t="n">
        <v>1600</v>
      </c>
      <c r="DH8" s="2" t="n">
        <v>400</v>
      </c>
      <c r="DI8" s="2" t="n">
        <v>1600</v>
      </c>
      <c r="DJ8" s="2" t="n">
        <v>21.262458471761</v>
      </c>
      <c r="DL8" s="2" t="n">
        <v>465.2</v>
      </c>
      <c r="DM8" s="2" t="n">
        <v>0</v>
      </c>
      <c r="DN8" s="2" t="n">
        <v>741102.5</v>
      </c>
      <c r="DO8" s="2" t="n">
        <v>28060</v>
      </c>
      <c r="DP8" s="2" t="n">
        <v>232.6</v>
      </c>
      <c r="DQ8" s="2" t="n">
        <v>-2</v>
      </c>
      <c r="DR8" s="2" t="n">
        <v>541.7</v>
      </c>
      <c r="DS8" s="2" t="n">
        <v>1600</v>
      </c>
      <c r="DT8" s="2" t="n">
        <v>347.867298578199</v>
      </c>
      <c r="DU8" s="2" t="n">
        <v>1600</v>
      </c>
      <c r="DV8" s="2" t="n">
        <v>11.5206972571136</v>
      </c>
      <c r="DX8" s="2" t="n">
        <v>0</v>
      </c>
      <c r="DY8" s="2" t="n">
        <v>-417</v>
      </c>
      <c r="DZ8" s="2" t="n">
        <v>0</v>
      </c>
      <c r="EA8" s="2" t="n">
        <v>-27900</v>
      </c>
      <c r="EB8" s="2" t="n">
        <v>0</v>
      </c>
      <c r="EC8" s="2" t="n">
        <v>-854.8</v>
      </c>
      <c r="ED8" s="2" t="n">
        <v>64.7</v>
      </c>
      <c r="EE8" s="2" t="n">
        <v>0</v>
      </c>
      <c r="EF8" s="2" t="n">
        <v>-195.440251572327</v>
      </c>
      <c r="EG8" s="2" t="n">
        <v>-195.440251572327</v>
      </c>
      <c r="EH8" s="2" t="n">
        <v>-1586.9542347289</v>
      </c>
      <c r="EJ8" s="2" t="n">
        <v>1.3</v>
      </c>
      <c r="EK8" s="2" t="n">
        <v>-417</v>
      </c>
      <c r="EL8" s="2" t="n">
        <v>2080</v>
      </c>
      <c r="EM8" s="2" t="n">
        <v>-27900</v>
      </c>
      <c r="EN8" s="2" t="n">
        <v>0</v>
      </c>
      <c r="EO8" s="2" t="n">
        <v>-854.8</v>
      </c>
      <c r="EP8" s="2" t="n">
        <v>73.1</v>
      </c>
      <c r="EQ8" s="2" t="n">
        <v>475</v>
      </c>
      <c r="ER8" s="2" t="n">
        <v>-195.440251572327</v>
      </c>
      <c r="ES8" s="2" t="n">
        <v>-195.440251572327</v>
      </c>
      <c r="ET8" s="2" t="n">
        <v>-1586.9542347289</v>
      </c>
      <c r="EV8" s="2" t="n">
        <v>0</v>
      </c>
      <c r="EW8" s="2" t="n">
        <v>-203.6</v>
      </c>
      <c r="EX8" s="2" t="n">
        <v>0</v>
      </c>
      <c r="EY8" s="2" t="n">
        <v>-27760</v>
      </c>
      <c r="EZ8" s="2" t="n">
        <v>0</v>
      </c>
      <c r="FA8" s="2" t="n">
        <v>-548.7</v>
      </c>
      <c r="FB8" s="2" t="n">
        <v>64.7</v>
      </c>
      <c r="FC8" s="2" t="n">
        <v>0</v>
      </c>
      <c r="FD8" s="2" t="n">
        <v>-98.9954337899544</v>
      </c>
      <c r="FE8" s="2" t="n">
        <v>-91.7095777548919</v>
      </c>
      <c r="FF8" s="2" t="n">
        <v>-1011.69780666125</v>
      </c>
      <c r="FH8" s="2" t="n">
        <v>1.5</v>
      </c>
      <c r="FI8" s="2" t="n">
        <v>-417</v>
      </c>
      <c r="FJ8" s="2" t="n">
        <v>2400</v>
      </c>
      <c r="FK8" s="2" t="n">
        <v>-2285.5</v>
      </c>
      <c r="FL8" s="2" t="n">
        <v>0</v>
      </c>
      <c r="FM8" s="2" t="n">
        <v>-854.8</v>
      </c>
      <c r="FN8" s="2" t="n">
        <v>70.4</v>
      </c>
      <c r="FO8" s="2" t="n">
        <v>475</v>
      </c>
      <c r="FP8" s="2" t="n">
        <v>-162.081534772182</v>
      </c>
      <c r="FQ8" s="2" t="n">
        <v>-162.081534772182</v>
      </c>
      <c r="FR8" s="2" t="n">
        <v>-646.740557169165</v>
      </c>
      <c r="FT8" s="2" t="n">
        <v>0</v>
      </c>
      <c r="FU8" s="2" t="n">
        <v>-284.2</v>
      </c>
      <c r="FV8" s="2" t="n">
        <v>0</v>
      </c>
      <c r="FW8" s="2" t="n">
        <v>-27900</v>
      </c>
      <c r="FX8" s="2" t="n">
        <v>0</v>
      </c>
      <c r="FY8" s="2" t="n">
        <v>-503.8</v>
      </c>
      <c r="FZ8" s="2" t="n">
        <v>64.7</v>
      </c>
      <c r="GA8" s="2" t="n">
        <v>0</v>
      </c>
      <c r="GB8" s="2" t="n">
        <v>-195.440251572327</v>
      </c>
      <c r="GC8" s="2" t="n">
        <v>-195.440251572327</v>
      </c>
      <c r="GD8" s="2" t="n">
        <v>-1586.9542347289</v>
      </c>
      <c r="GE8" s="2" t="n">
        <v>168</v>
      </c>
      <c r="GF8" s="2" t="n">
        <v>0.00595238095238095</v>
      </c>
      <c r="GG8" s="2" t="n">
        <v>0.0119047619047619</v>
      </c>
      <c r="GH8" s="2" t="n">
        <v>0.0773809523809524</v>
      </c>
      <c r="GI8" s="2" t="n">
        <v>0.0178571428571429</v>
      </c>
      <c r="GJ8" s="2" t="n">
        <v>48</v>
      </c>
      <c r="GK8" s="2" t="n">
        <v>0</v>
      </c>
      <c r="GL8" s="2" t="n">
        <v>0</v>
      </c>
      <c r="GM8" s="2" t="n">
        <v>0</v>
      </c>
      <c r="GN8" s="2" t="n">
        <v>0</v>
      </c>
      <c r="GO8" s="2" t="n">
        <v>120</v>
      </c>
      <c r="GP8" s="2" t="n">
        <v>0.00833333333333333</v>
      </c>
      <c r="GQ8" s="2" t="n">
        <v>0.0166666666666667</v>
      </c>
      <c r="GR8" s="2" t="n">
        <v>0.108333333333333</v>
      </c>
      <c r="GS8" s="2" t="n">
        <v>0.025</v>
      </c>
      <c r="GT8" s="2" t="n">
        <v>24</v>
      </c>
      <c r="GU8" s="2" t="n">
        <v>0.0416666666666667</v>
      </c>
      <c r="GV8" s="2" t="n">
        <v>0.0416666666666667</v>
      </c>
      <c r="GW8" s="2" t="n">
        <v>0.208333333333333</v>
      </c>
      <c r="GX8" s="2" t="n">
        <v>0.0416666666666667</v>
      </c>
      <c r="GY8" s="2" t="n">
        <v>24</v>
      </c>
      <c r="GZ8" s="2" t="n">
        <v>0</v>
      </c>
      <c r="HA8" s="2" t="n">
        <v>0</v>
      </c>
      <c r="HB8" s="2" t="n">
        <v>0</v>
      </c>
      <c r="HC8" s="2" t="n">
        <v>0</v>
      </c>
      <c r="HD8" s="2" t="n">
        <v>24</v>
      </c>
      <c r="HE8" s="2" t="n">
        <v>0.0416666666666667</v>
      </c>
      <c r="HF8" s="2" t="n">
        <v>0.0416666666666667</v>
      </c>
      <c r="HG8" s="2" t="n">
        <v>0.208333333333333</v>
      </c>
      <c r="HH8" s="2" t="n">
        <v>0.0416666666666667</v>
      </c>
      <c r="HI8" s="2" t="n">
        <v>24</v>
      </c>
      <c r="HJ8" s="2" t="n">
        <v>0</v>
      </c>
      <c r="HK8" s="2" t="n">
        <v>0</v>
      </c>
      <c r="HL8" s="2" t="n">
        <v>0</v>
      </c>
      <c r="HM8" s="2" t="n">
        <v>0</v>
      </c>
      <c r="HN8" s="2" t="n">
        <v>24</v>
      </c>
      <c r="HO8" s="2" t="n">
        <v>0</v>
      </c>
      <c r="HP8" s="2" t="n">
        <v>0</v>
      </c>
      <c r="HQ8" s="2" t="n">
        <v>0</v>
      </c>
      <c r="HR8" s="2" t="n">
        <v>0</v>
      </c>
      <c r="HS8" s="2" t="n">
        <v>24</v>
      </c>
      <c r="HT8" s="2" t="n">
        <v>0</v>
      </c>
      <c r="HU8" s="2" t="n">
        <v>0</v>
      </c>
      <c r="HV8" s="2" t="n">
        <v>0.0416666666666667</v>
      </c>
      <c r="HW8" s="2" t="n">
        <v>0</v>
      </c>
    </row>
    <row r="9" customFormat="false" ht="12.75" hidden="false" customHeight="false" outlineLevel="0" collapsed="false">
      <c r="A9" s="2" t="n">
        <v>8</v>
      </c>
      <c r="B9" s="2" t="n">
        <v>5</v>
      </c>
      <c r="C9" s="2" t="n">
        <v>5</v>
      </c>
      <c r="D9" s="2" t="n">
        <v>2</v>
      </c>
      <c r="E9" s="2" t="n">
        <v>2</v>
      </c>
      <c r="G9" s="2" t="n">
        <v>168</v>
      </c>
      <c r="H9" s="2" t="n">
        <v>315.857142857143</v>
      </c>
      <c r="I9" s="2" t="n">
        <v>-43.2720238095238</v>
      </c>
      <c r="J9" s="2" t="n">
        <v>460501.680952381</v>
      </c>
      <c r="K9" s="2" t="n">
        <v>-7620.89583333333</v>
      </c>
      <c r="L9" s="2" t="n">
        <v>59.5880952380952</v>
      </c>
      <c r="M9" s="2" t="n">
        <v>-333.14880952381</v>
      </c>
      <c r="N9" s="2" t="n">
        <v>392.736904761905</v>
      </c>
      <c r="O9" s="2" t="n">
        <v>1415.75765415268</v>
      </c>
      <c r="P9" s="2" t="n">
        <v>120.972821027761</v>
      </c>
      <c r="Q9" s="2" t="n">
        <v>1309.23237272434</v>
      </c>
      <c r="R9" s="2" t="n">
        <v>-170.959186550185</v>
      </c>
      <c r="S9" s="2" t="n">
        <v>48</v>
      </c>
      <c r="T9" s="2" t="n">
        <v>258.739583333333</v>
      </c>
      <c r="U9" s="2" t="n">
        <v>-35.4854166666667</v>
      </c>
      <c r="V9" s="2" t="n">
        <v>355872.145833333</v>
      </c>
      <c r="W9" s="2" t="n">
        <v>-6935.41666666667</v>
      </c>
      <c r="X9" s="2" t="n">
        <v>25.5125</v>
      </c>
      <c r="Y9" s="2" t="n">
        <v>-249.716666666667</v>
      </c>
      <c r="Z9" s="2" t="n">
        <v>275.229166666667</v>
      </c>
      <c r="AA9" s="2" t="n">
        <v>1358.31634954123</v>
      </c>
      <c r="AB9" s="2" t="n">
        <v>121.770657630984</v>
      </c>
      <c r="AC9" s="2" t="n">
        <v>1344.06600801118</v>
      </c>
      <c r="AD9" s="2" t="n">
        <v>-174.544648410989</v>
      </c>
      <c r="AE9" s="2" t="n">
        <v>120</v>
      </c>
      <c r="AF9" s="2" t="n">
        <v>338.704166666667</v>
      </c>
      <c r="AG9" s="2" t="n">
        <v>-46.3866666666667</v>
      </c>
      <c r="AH9" s="2" t="n">
        <v>502353.495</v>
      </c>
      <c r="AI9" s="2" t="n">
        <v>-7895.0875</v>
      </c>
      <c r="AJ9" s="2" t="n">
        <v>73.2183333333333</v>
      </c>
      <c r="AK9" s="2" t="n">
        <v>-366.521666666667</v>
      </c>
      <c r="AL9" s="2" t="n">
        <v>439.74</v>
      </c>
      <c r="AM9" s="2" t="n">
        <v>1438.73417599726</v>
      </c>
      <c r="AN9" s="2" t="n">
        <v>120.653686386471</v>
      </c>
      <c r="AO9" s="2" t="n">
        <v>1295.29891860961</v>
      </c>
      <c r="AP9" s="2" t="n">
        <v>-169.525001805864</v>
      </c>
      <c r="AQ9" s="2" t="n">
        <v>84</v>
      </c>
      <c r="AR9" s="2" t="n">
        <v>288.241666666667</v>
      </c>
      <c r="AS9" s="2" t="n">
        <v>-20.3511904761905</v>
      </c>
      <c r="AT9" s="2" t="n">
        <v>424955.232142857</v>
      </c>
      <c r="AU9" s="2" t="n">
        <v>-1715.89285714286</v>
      </c>
      <c r="AV9" s="2" t="n">
        <v>68.6071428571429</v>
      </c>
      <c r="AW9" s="2" t="n">
        <v>-337.488095238095</v>
      </c>
      <c r="AX9" s="2" t="n">
        <v>406.095238095238</v>
      </c>
      <c r="AY9" s="2" t="n">
        <v>1423.46042178787</v>
      </c>
      <c r="AZ9" s="2" t="n">
        <v>84.8916006262029</v>
      </c>
      <c r="BA9" s="2" t="n">
        <v>1304.57403685589</v>
      </c>
      <c r="BB9" s="2" t="n">
        <v>-35.1091769715589</v>
      </c>
      <c r="BC9" s="2" t="n">
        <v>84</v>
      </c>
      <c r="BD9" s="2" t="n">
        <v>343.472619047619</v>
      </c>
      <c r="BE9" s="2" t="n">
        <v>-66.1928571428571</v>
      </c>
      <c r="BF9" s="2" t="n">
        <v>496048.129761905</v>
      </c>
      <c r="BG9" s="2" t="n">
        <v>-13525.8988095238</v>
      </c>
      <c r="BH9" s="2" t="n">
        <v>50.5690476190476</v>
      </c>
      <c r="BI9" s="2" t="n">
        <v>-328.809523809524</v>
      </c>
      <c r="BJ9" s="2" t="n">
        <v>379.378571428571</v>
      </c>
      <c r="BK9" s="2" t="n">
        <v>1408.05488651749</v>
      </c>
      <c r="BL9" s="2" t="n">
        <v>157.054041429319</v>
      </c>
      <c r="BM9" s="2" t="n">
        <v>1313.89070859279</v>
      </c>
      <c r="BN9" s="2" t="n">
        <v>-306.809196128812</v>
      </c>
      <c r="BP9" s="2" t="n">
        <v>1122.2</v>
      </c>
      <c r="BQ9" s="2" t="n">
        <v>0</v>
      </c>
      <c r="BR9" s="2" t="n">
        <v>1759040</v>
      </c>
      <c r="BS9" s="2" t="n">
        <v>5870</v>
      </c>
      <c r="BT9" s="2" t="n">
        <v>269.9</v>
      </c>
      <c r="BU9" s="2" t="n">
        <v>-35.2</v>
      </c>
      <c r="BV9" s="2" t="n">
        <v>1242</v>
      </c>
      <c r="BW9" s="2" t="n">
        <v>1797.50617685306</v>
      </c>
      <c r="BX9" s="2" t="n">
        <v>400</v>
      </c>
      <c r="BY9" s="2" t="n">
        <v>1797.50617685306</v>
      </c>
      <c r="BZ9" s="2" t="n">
        <v>25.1184203795591</v>
      </c>
      <c r="CB9" s="2" t="n">
        <v>635.1</v>
      </c>
      <c r="CC9" s="2" t="n">
        <v>0</v>
      </c>
      <c r="CD9" s="2" t="n">
        <v>1111669.4</v>
      </c>
      <c r="CE9" s="2" t="n">
        <v>660</v>
      </c>
      <c r="CF9" s="2" t="n">
        <v>114</v>
      </c>
      <c r="CG9" s="2" t="n">
        <v>-91.9</v>
      </c>
      <c r="CH9" s="2" t="n">
        <v>568.1</v>
      </c>
      <c r="CI9" s="2" t="n">
        <v>1750.38482128799</v>
      </c>
      <c r="CJ9" s="2" t="n">
        <v>299.065420560748</v>
      </c>
      <c r="CK9" s="2" t="n">
        <v>1750.38482128799</v>
      </c>
      <c r="CL9" s="2" t="n">
        <v>9.04812615140756</v>
      </c>
      <c r="CN9" s="2" t="n">
        <v>1122.2</v>
      </c>
      <c r="CO9" s="2" t="n">
        <v>0</v>
      </c>
      <c r="CP9" s="2" t="n">
        <v>1759040</v>
      </c>
      <c r="CQ9" s="2" t="n">
        <v>5870</v>
      </c>
      <c r="CR9" s="2" t="n">
        <v>269.9</v>
      </c>
      <c r="CS9" s="2" t="n">
        <v>-35.2</v>
      </c>
      <c r="CT9" s="2" t="n">
        <v>1242</v>
      </c>
      <c r="CU9" s="2" t="n">
        <v>1797.50617685306</v>
      </c>
      <c r="CV9" s="2" t="n">
        <v>400</v>
      </c>
      <c r="CW9" s="2" t="n">
        <v>1797.50617685306</v>
      </c>
      <c r="CX9" s="2" t="n">
        <v>25.1184203795591</v>
      </c>
      <c r="CZ9" s="2" t="n">
        <v>1011</v>
      </c>
      <c r="DA9" s="2" t="n">
        <v>0</v>
      </c>
      <c r="DB9" s="2" t="n">
        <v>1698090.2</v>
      </c>
      <c r="DC9" s="2" t="n">
        <v>0</v>
      </c>
      <c r="DD9" s="2" t="n">
        <v>269.9</v>
      </c>
      <c r="DE9" s="2" t="n">
        <v>-42.9</v>
      </c>
      <c r="DF9" s="2" t="n">
        <v>1011.8</v>
      </c>
      <c r="DG9" s="2" t="n">
        <v>1797.50617685306</v>
      </c>
      <c r="DH9" s="2" t="n">
        <v>400</v>
      </c>
      <c r="DI9" s="2" t="n">
        <v>1797.50617685306</v>
      </c>
      <c r="DJ9" s="2" t="n">
        <v>14.2821456525722</v>
      </c>
      <c r="DL9" s="2" t="n">
        <v>1122.2</v>
      </c>
      <c r="DM9" s="2" t="n">
        <v>0</v>
      </c>
      <c r="DN9" s="2" t="n">
        <v>1759040</v>
      </c>
      <c r="DO9" s="2" t="n">
        <v>5870</v>
      </c>
      <c r="DP9" s="2" t="n">
        <v>222.9</v>
      </c>
      <c r="DQ9" s="2" t="n">
        <v>-35.2</v>
      </c>
      <c r="DR9" s="2" t="n">
        <v>1242</v>
      </c>
      <c r="DS9" s="2" t="n">
        <v>1750.38482128799</v>
      </c>
      <c r="DT9" s="2" t="n">
        <v>400</v>
      </c>
      <c r="DU9" s="2" t="n">
        <v>1750.38482128799</v>
      </c>
      <c r="DV9" s="2" t="n">
        <v>25.1184203795591</v>
      </c>
      <c r="DX9" s="2" t="n">
        <v>0</v>
      </c>
      <c r="DY9" s="2" t="n">
        <v>-222</v>
      </c>
      <c r="DZ9" s="2" t="n">
        <v>0</v>
      </c>
      <c r="EA9" s="2" t="n">
        <v>-32300</v>
      </c>
      <c r="EB9" s="2" t="n">
        <v>0</v>
      </c>
      <c r="EC9" s="2" t="n">
        <v>-1182.6</v>
      </c>
      <c r="ED9" s="2" t="n">
        <v>56.5</v>
      </c>
      <c r="EE9" s="2" t="n">
        <v>0</v>
      </c>
      <c r="EF9" s="2" t="n">
        <v>-150</v>
      </c>
      <c r="EG9" s="2" t="n">
        <v>-48.1147540983607</v>
      </c>
      <c r="EH9" s="2" t="n">
        <v>-1741.45890788748</v>
      </c>
      <c r="EJ9" s="2" t="n">
        <v>10.7</v>
      </c>
      <c r="EK9" s="2" t="n">
        <v>-159.3</v>
      </c>
      <c r="EL9" s="2" t="n">
        <v>8399.5</v>
      </c>
      <c r="EM9" s="2" t="n">
        <v>-29140</v>
      </c>
      <c r="EN9" s="2" t="n">
        <v>0</v>
      </c>
      <c r="EO9" s="2" t="n">
        <v>-538.1</v>
      </c>
      <c r="EP9" s="2" t="n">
        <v>122</v>
      </c>
      <c r="EQ9" s="2" t="n">
        <v>785</v>
      </c>
      <c r="ER9" s="2" t="n">
        <v>-150</v>
      </c>
      <c r="ES9" s="2" t="n">
        <v>100.983606557377</v>
      </c>
      <c r="ET9" s="2" t="n">
        <v>-1174.70208309257</v>
      </c>
      <c r="EV9" s="2" t="n">
        <v>0</v>
      </c>
      <c r="EW9" s="2" t="n">
        <v>-222</v>
      </c>
      <c r="EX9" s="2" t="n">
        <v>0</v>
      </c>
      <c r="EY9" s="2" t="n">
        <v>-32300</v>
      </c>
      <c r="EZ9" s="2" t="n">
        <v>0</v>
      </c>
      <c r="FA9" s="2" t="n">
        <v>-1182.6</v>
      </c>
      <c r="FB9" s="2" t="n">
        <v>56.5</v>
      </c>
      <c r="FC9" s="2" t="n">
        <v>0</v>
      </c>
      <c r="FD9" s="2" t="n">
        <v>-48.1147540983607</v>
      </c>
      <c r="FE9" s="2" t="n">
        <v>-48.1147540983607</v>
      </c>
      <c r="FF9" s="2" t="n">
        <v>-1741.45890788748</v>
      </c>
      <c r="FH9" s="2" t="n">
        <v>0.2</v>
      </c>
      <c r="FI9" s="2" t="n">
        <v>-171.6</v>
      </c>
      <c r="FJ9" s="2" t="n">
        <v>320</v>
      </c>
      <c r="FK9" s="2" t="n">
        <v>-24556</v>
      </c>
      <c r="FL9" s="2" t="n">
        <v>0</v>
      </c>
      <c r="FM9" s="2" t="n">
        <v>-1011.8</v>
      </c>
      <c r="FN9" s="2" t="n">
        <v>120.9</v>
      </c>
      <c r="FO9" s="2" t="n">
        <v>785</v>
      </c>
      <c r="FP9" s="2" t="n">
        <v>0</v>
      </c>
      <c r="FQ9" s="2" t="n">
        <v>0</v>
      </c>
      <c r="FR9" s="2" t="n">
        <v>-356.398339602945</v>
      </c>
      <c r="FT9" s="2" t="n">
        <v>0</v>
      </c>
      <c r="FU9" s="2" t="n">
        <v>-222</v>
      </c>
      <c r="FV9" s="2" t="n">
        <v>0</v>
      </c>
      <c r="FW9" s="2" t="n">
        <v>-32300</v>
      </c>
      <c r="FX9" s="2" t="n">
        <v>1</v>
      </c>
      <c r="FY9" s="2" t="n">
        <v>-1182.6</v>
      </c>
      <c r="FZ9" s="2" t="n">
        <v>56.5</v>
      </c>
      <c r="GA9" s="2" t="n">
        <v>0</v>
      </c>
      <c r="GB9" s="2" t="n">
        <v>-150</v>
      </c>
      <c r="GC9" s="2" t="n">
        <v>-48.1147540983607</v>
      </c>
      <c r="GD9" s="2" t="n">
        <v>-1741.45890788748</v>
      </c>
      <c r="GE9" s="2" t="n">
        <v>168</v>
      </c>
      <c r="GF9" s="2" t="n">
        <v>0</v>
      </c>
      <c r="GG9" s="2" t="n">
        <v>0</v>
      </c>
      <c r="GH9" s="2" t="n">
        <v>0.0416666666666667</v>
      </c>
      <c r="GI9" s="2" t="n">
        <v>0</v>
      </c>
      <c r="GJ9" s="2" t="n">
        <v>48</v>
      </c>
      <c r="GK9" s="2" t="n">
        <v>0</v>
      </c>
      <c r="GL9" s="2" t="n">
        <v>0</v>
      </c>
      <c r="GM9" s="2" t="n">
        <v>0</v>
      </c>
      <c r="GN9" s="2" t="n">
        <v>0</v>
      </c>
      <c r="GO9" s="2" t="n">
        <v>120</v>
      </c>
      <c r="GP9" s="2" t="n">
        <v>0</v>
      </c>
      <c r="GQ9" s="2" t="n">
        <v>0</v>
      </c>
      <c r="GR9" s="2" t="n">
        <v>0.0583333333333333</v>
      </c>
      <c r="GS9" s="2" t="n">
        <v>0</v>
      </c>
      <c r="GT9" s="2" t="n">
        <v>24</v>
      </c>
      <c r="GU9" s="2" t="n">
        <v>0</v>
      </c>
      <c r="GV9" s="2" t="n">
        <v>0</v>
      </c>
      <c r="GW9" s="2" t="n">
        <v>0.125</v>
      </c>
      <c r="GX9" s="2" t="n">
        <v>0</v>
      </c>
      <c r="GY9" s="2" t="n">
        <v>24</v>
      </c>
      <c r="GZ9" s="2" t="n">
        <v>0</v>
      </c>
      <c r="HA9" s="2" t="n">
        <v>0</v>
      </c>
      <c r="HB9" s="2" t="n">
        <v>0</v>
      </c>
      <c r="HC9" s="2" t="n">
        <v>0</v>
      </c>
      <c r="HD9" s="2" t="n">
        <v>24</v>
      </c>
      <c r="HE9" s="2" t="n">
        <v>0</v>
      </c>
      <c r="HF9" s="2" t="n">
        <v>0</v>
      </c>
      <c r="HG9" s="2" t="n">
        <v>0.125</v>
      </c>
      <c r="HH9" s="2" t="n">
        <v>0</v>
      </c>
      <c r="HI9" s="2" t="n">
        <v>24</v>
      </c>
      <c r="HJ9" s="2" t="n">
        <v>0</v>
      </c>
      <c r="HK9" s="2" t="n">
        <v>0</v>
      </c>
      <c r="HL9" s="2" t="n">
        <v>0</v>
      </c>
      <c r="HM9" s="2" t="n">
        <v>0</v>
      </c>
      <c r="HN9" s="2" t="n">
        <v>24</v>
      </c>
      <c r="HO9" s="2" t="n">
        <v>0</v>
      </c>
      <c r="HP9" s="2" t="n">
        <v>0</v>
      </c>
      <c r="HQ9" s="2" t="n">
        <v>0</v>
      </c>
      <c r="HR9" s="2" t="n">
        <v>0</v>
      </c>
      <c r="HS9" s="2" t="n">
        <v>24</v>
      </c>
      <c r="HT9" s="2" t="n">
        <v>0</v>
      </c>
      <c r="HU9" s="2" t="n">
        <v>0</v>
      </c>
      <c r="HV9" s="2" t="n">
        <v>0</v>
      </c>
      <c r="HW9" s="2" t="n">
        <v>0</v>
      </c>
    </row>
    <row r="10" customFormat="false" ht="12.75" hidden="false" customHeight="false" outlineLevel="0" collapsed="false">
      <c r="A10" s="2" t="n">
        <v>9</v>
      </c>
      <c r="B10" s="2" t="n">
        <v>5</v>
      </c>
      <c r="C10" s="2" t="n">
        <v>5</v>
      </c>
      <c r="D10" s="2" t="n">
        <v>2</v>
      </c>
      <c r="E10" s="2" t="n">
        <v>2</v>
      </c>
      <c r="G10" s="2" t="n">
        <v>168</v>
      </c>
      <c r="H10" s="2" t="n">
        <v>209.520238095238</v>
      </c>
      <c r="I10" s="2" t="n">
        <v>-30.8202380952381</v>
      </c>
      <c r="J10" s="2" t="n">
        <v>287587.724404762</v>
      </c>
      <c r="K10" s="2" t="n">
        <v>-863.904761904762</v>
      </c>
      <c r="L10" s="2" t="n">
        <v>59.9994047619048</v>
      </c>
      <c r="M10" s="2" t="n">
        <v>-239.68630952381</v>
      </c>
      <c r="N10" s="2" t="n">
        <v>299.685714285714</v>
      </c>
      <c r="O10" s="2" t="n">
        <v>1363.14831079445</v>
      </c>
      <c r="P10" s="2" t="n">
        <v>48.4371941773822</v>
      </c>
      <c r="Q10" s="2" t="n">
        <v>1216.08204115213</v>
      </c>
      <c r="R10" s="2" t="n">
        <v>-103.314693822808</v>
      </c>
      <c r="S10" s="2" t="n">
        <v>48</v>
      </c>
      <c r="T10" s="2" t="n">
        <v>139.65625</v>
      </c>
      <c r="U10" s="2" t="n">
        <v>-61.3625</v>
      </c>
      <c r="V10" s="2" t="n">
        <v>138308.072916667</v>
      </c>
      <c r="W10" s="2" t="n">
        <v>2282.27083333333</v>
      </c>
      <c r="X10" s="2" t="n">
        <v>63.1833333333333</v>
      </c>
      <c r="Y10" s="2" t="n">
        <v>-142.475</v>
      </c>
      <c r="Z10" s="2" t="n">
        <v>205.658333333333</v>
      </c>
      <c r="AA10" s="2" t="n">
        <v>1124.57789990516</v>
      </c>
      <c r="AB10" s="2" t="n">
        <v>8.91911966402453</v>
      </c>
      <c r="AC10" s="2" t="n">
        <v>880.745590446589</v>
      </c>
      <c r="AD10" s="2" t="n">
        <v>-195.751679076884</v>
      </c>
      <c r="AE10" s="2" t="n">
        <v>120</v>
      </c>
      <c r="AF10" s="2" t="n">
        <v>237.465833333333</v>
      </c>
      <c r="AG10" s="2" t="n">
        <v>-18.6033333333333</v>
      </c>
      <c r="AH10" s="2" t="n">
        <v>347299.585</v>
      </c>
      <c r="AI10" s="2" t="n">
        <v>-2122.375</v>
      </c>
      <c r="AJ10" s="2" t="n">
        <v>58.7258333333333</v>
      </c>
      <c r="AK10" s="2" t="n">
        <v>-278.570833333333</v>
      </c>
      <c r="AL10" s="2" t="n">
        <v>337.296666666667</v>
      </c>
      <c r="AM10" s="2" t="n">
        <v>1458.57647515017</v>
      </c>
      <c r="AN10" s="2" t="n">
        <v>64.2444239827253</v>
      </c>
      <c r="AO10" s="2" t="n">
        <v>1350.21662143434</v>
      </c>
      <c r="AP10" s="2" t="n">
        <v>-66.3398997211775</v>
      </c>
      <c r="AQ10" s="2" t="n">
        <v>84</v>
      </c>
      <c r="AR10" s="2" t="n">
        <v>239.29880952381</v>
      </c>
      <c r="AS10" s="2" t="n">
        <v>-23.0857142857143</v>
      </c>
      <c r="AT10" s="2" t="n">
        <v>310491.635714286</v>
      </c>
      <c r="AU10" s="2" t="n">
        <v>859.988095238095</v>
      </c>
      <c r="AV10" s="2" t="n">
        <v>68.2345238095238</v>
      </c>
      <c r="AW10" s="2" t="n">
        <v>-285.453571428572</v>
      </c>
      <c r="AX10" s="2" t="n">
        <v>353.688095238095</v>
      </c>
      <c r="AY10" s="2" t="n">
        <v>1265.67336141171</v>
      </c>
      <c r="AZ10" s="2" t="n">
        <v>12.4167110792557</v>
      </c>
      <c r="BA10" s="2" t="n">
        <v>1124.96530351109</v>
      </c>
      <c r="BB10" s="2" t="n">
        <v>-65.0660442951983</v>
      </c>
      <c r="BC10" s="2" t="n">
        <v>84</v>
      </c>
      <c r="BD10" s="2" t="n">
        <v>179.741666666667</v>
      </c>
      <c r="BE10" s="2" t="n">
        <v>-38.5547619047619</v>
      </c>
      <c r="BF10" s="2" t="n">
        <v>264683.813095238</v>
      </c>
      <c r="BG10" s="2" t="n">
        <v>-2587.79761904762</v>
      </c>
      <c r="BH10" s="2" t="n">
        <v>51.7642857142857</v>
      </c>
      <c r="BI10" s="2" t="n">
        <v>-193.919047619048</v>
      </c>
      <c r="BJ10" s="2" t="n">
        <v>245.683333333333</v>
      </c>
      <c r="BK10" s="2" t="n">
        <v>1460.62326017719</v>
      </c>
      <c r="BL10" s="2" t="n">
        <v>84.4576772755087</v>
      </c>
      <c r="BM10" s="2" t="n">
        <v>1307.19877879316</v>
      </c>
      <c r="BN10" s="2" t="n">
        <v>-141.563343350418</v>
      </c>
      <c r="BP10" s="2" t="n">
        <v>772.9</v>
      </c>
      <c r="BQ10" s="2" t="n">
        <v>0</v>
      </c>
      <c r="BR10" s="2" t="n">
        <v>1082267.5</v>
      </c>
      <c r="BS10" s="2" t="n">
        <v>23294</v>
      </c>
      <c r="BT10" s="2" t="n">
        <v>338</v>
      </c>
      <c r="BU10" s="2" t="n">
        <v>-1</v>
      </c>
      <c r="BV10" s="2" t="n">
        <v>788.4</v>
      </c>
      <c r="BW10" s="2" t="n">
        <v>1600</v>
      </c>
      <c r="BX10" s="2" t="n">
        <v>400</v>
      </c>
      <c r="BY10" s="2" t="n">
        <v>1600</v>
      </c>
      <c r="BZ10" s="2" t="n">
        <v>13.0588666029927</v>
      </c>
      <c r="CB10" s="2" t="n">
        <v>337.4</v>
      </c>
      <c r="CC10" s="2" t="n">
        <v>0</v>
      </c>
      <c r="CD10" s="2" t="n">
        <v>397920</v>
      </c>
      <c r="CE10" s="2" t="n">
        <v>23294</v>
      </c>
      <c r="CF10" s="2" t="n">
        <v>225</v>
      </c>
      <c r="CG10" s="2" t="n">
        <v>-1</v>
      </c>
      <c r="CH10" s="2" t="n">
        <v>341.2</v>
      </c>
      <c r="CI10" s="2" t="n">
        <v>1600</v>
      </c>
      <c r="CJ10" s="2" t="n">
        <v>324.137931034483</v>
      </c>
      <c r="CK10" s="2" t="n">
        <v>1600</v>
      </c>
      <c r="CL10" s="2" t="n">
        <v>8.89421268568187</v>
      </c>
      <c r="CN10" s="2" t="n">
        <v>772.9</v>
      </c>
      <c r="CO10" s="2" t="n">
        <v>0</v>
      </c>
      <c r="CP10" s="2" t="n">
        <v>1082267.5</v>
      </c>
      <c r="CQ10" s="2" t="n">
        <v>0</v>
      </c>
      <c r="CR10" s="2" t="n">
        <v>338</v>
      </c>
      <c r="CS10" s="2" t="n">
        <v>-61.4</v>
      </c>
      <c r="CT10" s="2" t="n">
        <v>788.4</v>
      </c>
      <c r="CU10" s="2" t="n">
        <v>1600</v>
      </c>
      <c r="CV10" s="2" t="n">
        <v>400</v>
      </c>
      <c r="CW10" s="2" t="n">
        <v>1600</v>
      </c>
      <c r="CX10" s="2" t="n">
        <v>13.0588666029927</v>
      </c>
      <c r="CZ10" s="2" t="n">
        <v>772.9</v>
      </c>
      <c r="DA10" s="2" t="n">
        <v>0</v>
      </c>
      <c r="DB10" s="2" t="n">
        <v>1082267.5</v>
      </c>
      <c r="DC10" s="2" t="n">
        <v>19550</v>
      </c>
      <c r="DD10" s="2" t="n">
        <v>338</v>
      </c>
      <c r="DE10" s="2" t="n">
        <v>-43.4</v>
      </c>
      <c r="DF10" s="2" t="n">
        <v>788.4</v>
      </c>
      <c r="DG10" s="2" t="n">
        <v>1600</v>
      </c>
      <c r="DH10" s="2" t="n">
        <v>184.864864864865</v>
      </c>
      <c r="DI10" s="2" t="n">
        <v>1600</v>
      </c>
      <c r="DJ10" s="2" t="n">
        <v>6.7429852293002</v>
      </c>
      <c r="DL10" s="2" t="n">
        <v>626.2</v>
      </c>
      <c r="DM10" s="2" t="n">
        <v>0</v>
      </c>
      <c r="DN10" s="2" t="n">
        <v>843169.7</v>
      </c>
      <c r="DO10" s="2" t="n">
        <v>23294</v>
      </c>
      <c r="DP10" s="2" t="n">
        <v>225</v>
      </c>
      <c r="DQ10" s="2" t="n">
        <v>-1</v>
      </c>
      <c r="DR10" s="2" t="n">
        <v>644.7</v>
      </c>
      <c r="DS10" s="2" t="n">
        <v>1600</v>
      </c>
      <c r="DT10" s="2" t="n">
        <v>400</v>
      </c>
      <c r="DU10" s="2" t="n">
        <v>1600</v>
      </c>
      <c r="DV10" s="2" t="n">
        <v>13.0588666029927</v>
      </c>
      <c r="DX10" s="2" t="n">
        <v>0</v>
      </c>
      <c r="DY10" s="2" t="n">
        <v>-230.9</v>
      </c>
      <c r="DZ10" s="2" t="n">
        <v>0</v>
      </c>
      <c r="EA10" s="2" t="n">
        <v>-29880</v>
      </c>
      <c r="EB10" s="2" t="n">
        <v>0.3</v>
      </c>
      <c r="EC10" s="2" t="n">
        <v>-781.1</v>
      </c>
      <c r="ED10" s="2" t="n">
        <v>94.1</v>
      </c>
      <c r="EE10" s="2" t="n">
        <v>0</v>
      </c>
      <c r="EF10" s="2" t="n">
        <v>-101.543156059285</v>
      </c>
      <c r="EG10" s="2" t="n">
        <v>-101.543156059285</v>
      </c>
      <c r="EH10" s="2" t="n">
        <v>-919.860279441118</v>
      </c>
      <c r="EJ10" s="2" t="n">
        <v>0</v>
      </c>
      <c r="EK10" s="2" t="n">
        <v>-230.9</v>
      </c>
      <c r="EL10" s="2" t="n">
        <v>0</v>
      </c>
      <c r="EM10" s="2" t="n">
        <v>-13280</v>
      </c>
      <c r="EN10" s="2" t="n">
        <v>0.4</v>
      </c>
      <c r="EO10" s="2" t="n">
        <v>-339.5</v>
      </c>
      <c r="EP10" s="2" t="n">
        <v>94.1</v>
      </c>
      <c r="EQ10" s="2" t="n">
        <v>0</v>
      </c>
      <c r="ER10" s="2" t="n">
        <v>-101.543156059285</v>
      </c>
      <c r="ES10" s="2" t="n">
        <v>-101.543156059285</v>
      </c>
      <c r="ET10" s="2" t="n">
        <v>-828.287519187625</v>
      </c>
      <c r="EV10" s="2" t="n">
        <v>0.5</v>
      </c>
      <c r="EW10" s="2" t="n">
        <v>-154.2</v>
      </c>
      <c r="EX10" s="2" t="n">
        <v>800</v>
      </c>
      <c r="EY10" s="2" t="n">
        <v>-29880</v>
      </c>
      <c r="EZ10" s="2" t="n">
        <v>0.3</v>
      </c>
      <c r="FA10" s="2" t="n">
        <v>-781.1</v>
      </c>
      <c r="FB10" s="2" t="n">
        <v>104.7</v>
      </c>
      <c r="FC10" s="2" t="n">
        <v>377</v>
      </c>
      <c r="FD10" s="2" t="n">
        <v>0</v>
      </c>
      <c r="FE10" s="2" t="n">
        <v>0</v>
      </c>
      <c r="FF10" s="2" t="n">
        <v>-919.860279441118</v>
      </c>
      <c r="FH10" s="2" t="n">
        <v>0.5</v>
      </c>
      <c r="FI10" s="2" t="n">
        <v>-230.9</v>
      </c>
      <c r="FJ10" s="2" t="n">
        <v>800</v>
      </c>
      <c r="FK10" s="2" t="n">
        <v>-6522.5</v>
      </c>
      <c r="FL10" s="2" t="n">
        <v>0.4</v>
      </c>
      <c r="FM10" s="2" t="n">
        <v>-781.1</v>
      </c>
      <c r="FN10" s="2" t="n">
        <v>94.1</v>
      </c>
      <c r="FO10" s="2" t="n">
        <v>521.428571428571</v>
      </c>
      <c r="FP10" s="2" t="n">
        <v>-99.6340347666972</v>
      </c>
      <c r="FQ10" s="2" t="n">
        <v>-84.668687743612</v>
      </c>
      <c r="FR10" s="2" t="n">
        <v>-828.287519187625</v>
      </c>
      <c r="FT10" s="2" t="n">
        <v>0</v>
      </c>
      <c r="FU10" s="2" t="n">
        <v>-229.4</v>
      </c>
      <c r="FV10" s="2" t="n">
        <v>0</v>
      </c>
      <c r="FW10" s="2" t="n">
        <v>-29880</v>
      </c>
      <c r="FX10" s="2" t="n">
        <v>0.3</v>
      </c>
      <c r="FY10" s="2" t="n">
        <v>-636</v>
      </c>
      <c r="FZ10" s="2" t="n">
        <v>104.7</v>
      </c>
      <c r="GA10" s="2" t="n">
        <v>0</v>
      </c>
      <c r="GB10" s="2" t="n">
        <v>-101.543156059285</v>
      </c>
      <c r="GC10" s="2" t="n">
        <v>-101.543156059285</v>
      </c>
      <c r="GD10" s="2" t="n">
        <v>-919.860279441118</v>
      </c>
      <c r="GE10" s="2" t="n">
        <v>168</v>
      </c>
      <c r="GF10" s="2" t="n">
        <v>0</v>
      </c>
      <c r="GG10" s="2" t="n">
        <v>0.0178571428571429</v>
      </c>
      <c r="GH10" s="2" t="n">
        <v>0.00595238095238095</v>
      </c>
      <c r="GI10" s="2" t="n">
        <v>0</v>
      </c>
      <c r="GJ10" s="2" t="n">
        <v>48</v>
      </c>
      <c r="GK10" s="2" t="n">
        <v>0</v>
      </c>
      <c r="GL10" s="2" t="n">
        <v>0</v>
      </c>
      <c r="GM10" s="2" t="n">
        <v>0</v>
      </c>
      <c r="GN10" s="2" t="n">
        <v>0</v>
      </c>
      <c r="GO10" s="2" t="n">
        <v>120</v>
      </c>
      <c r="GP10" s="2" t="n">
        <v>0</v>
      </c>
      <c r="GQ10" s="2" t="n">
        <v>0.025</v>
      </c>
      <c r="GR10" s="2" t="n">
        <v>0.00833333333333333</v>
      </c>
      <c r="GS10" s="2" t="n">
        <v>0</v>
      </c>
      <c r="GT10" s="2" t="n">
        <v>24</v>
      </c>
      <c r="GU10" s="2" t="n">
        <v>0</v>
      </c>
      <c r="GV10" s="2" t="n">
        <v>0.0416666666666667</v>
      </c>
      <c r="GW10" s="2" t="n">
        <v>0.0416666666666667</v>
      </c>
      <c r="GX10" s="2" t="n">
        <v>0</v>
      </c>
      <c r="GY10" s="2" t="n">
        <v>24</v>
      </c>
      <c r="GZ10" s="2" t="n">
        <v>0</v>
      </c>
      <c r="HA10" s="2" t="n">
        <v>0</v>
      </c>
      <c r="HB10" s="2" t="n">
        <v>0</v>
      </c>
      <c r="HC10" s="2" t="n">
        <v>0</v>
      </c>
      <c r="HD10" s="2" t="n">
        <v>24</v>
      </c>
      <c r="HE10" s="2" t="n">
        <v>0</v>
      </c>
      <c r="HF10" s="2" t="n">
        <v>0.0416666666666667</v>
      </c>
      <c r="HG10" s="2" t="n">
        <v>0.0416666666666667</v>
      </c>
      <c r="HH10" s="2" t="n">
        <v>0</v>
      </c>
      <c r="HI10" s="2" t="n">
        <v>24</v>
      </c>
      <c r="HJ10" s="2" t="n">
        <v>0</v>
      </c>
      <c r="HK10" s="2" t="n">
        <v>0</v>
      </c>
      <c r="HL10" s="2" t="n">
        <v>0</v>
      </c>
      <c r="HM10" s="2" t="n">
        <v>0</v>
      </c>
      <c r="HN10" s="2" t="n">
        <v>24</v>
      </c>
      <c r="HO10" s="2" t="n">
        <v>0</v>
      </c>
      <c r="HP10" s="2" t="n">
        <v>0</v>
      </c>
      <c r="HQ10" s="2" t="n">
        <v>0</v>
      </c>
      <c r="HR10" s="2" t="n">
        <v>0</v>
      </c>
      <c r="HS10" s="2" t="n">
        <v>24</v>
      </c>
      <c r="HT10" s="2" t="n">
        <v>0</v>
      </c>
      <c r="HU10" s="2" t="n">
        <v>0</v>
      </c>
      <c r="HV10" s="2" t="n">
        <v>0</v>
      </c>
      <c r="HW10" s="2" t="n">
        <v>0</v>
      </c>
    </row>
    <row r="11" customFormat="false" ht="12.75" hidden="false" customHeight="false" outlineLevel="0" collapsed="false">
      <c r="A11" s="2" t="n">
        <v>10</v>
      </c>
      <c r="B11" s="2" t="n">
        <v>5</v>
      </c>
      <c r="C11" s="2" t="n">
        <v>5</v>
      </c>
      <c r="D11" s="2" t="n">
        <v>2</v>
      </c>
      <c r="E11" s="2" t="n">
        <v>2</v>
      </c>
      <c r="G11" s="2" t="n">
        <v>168</v>
      </c>
      <c r="H11" s="2" t="n">
        <v>153.239285714286</v>
      </c>
      <c r="I11" s="2" t="n">
        <v>-52.6720238095238</v>
      </c>
      <c r="J11" s="2" t="n">
        <v>230472.473214286</v>
      </c>
      <c r="K11" s="2" t="n">
        <v>2679.82142857143</v>
      </c>
      <c r="L11" s="2" t="n">
        <v>102.41369047619</v>
      </c>
      <c r="M11" s="2" t="n">
        <v>-203.967857142857</v>
      </c>
      <c r="N11" s="2" t="n">
        <v>306.381547619048</v>
      </c>
      <c r="O11" s="2" t="n">
        <v>1387.65869960395</v>
      </c>
      <c r="P11" s="2" t="n">
        <v>33.1020754018514</v>
      </c>
      <c r="Q11" s="2" t="n">
        <v>999.432653198033</v>
      </c>
      <c r="R11" s="2" t="n">
        <v>-65.6044720459973</v>
      </c>
      <c r="S11" s="2" t="n">
        <v>48</v>
      </c>
      <c r="T11" s="2" t="n">
        <v>88.84375</v>
      </c>
      <c r="U11" s="2" t="n">
        <v>-67.7395833333333</v>
      </c>
      <c r="V11" s="2" t="n">
        <v>131750.708333333</v>
      </c>
      <c r="W11" s="2" t="n">
        <v>4813.1875</v>
      </c>
      <c r="X11" s="2" t="n">
        <v>102.672916666667</v>
      </c>
      <c r="Y11" s="2" t="n">
        <v>-124.804166666667</v>
      </c>
      <c r="Z11" s="2" t="n">
        <v>227.477083333333</v>
      </c>
      <c r="AA11" s="2" t="n">
        <v>1308.19882566819</v>
      </c>
      <c r="AB11" s="2" t="n">
        <v>9.91660874467059</v>
      </c>
      <c r="AC11" s="2" t="n">
        <v>695.625827132518</v>
      </c>
      <c r="AD11" s="2" t="n">
        <v>-69.153384772485</v>
      </c>
      <c r="AE11" s="2" t="n">
        <v>120</v>
      </c>
      <c r="AF11" s="2" t="n">
        <v>178.9975</v>
      </c>
      <c r="AG11" s="2" t="n">
        <v>-46.645</v>
      </c>
      <c r="AH11" s="2" t="n">
        <v>269961.179166667</v>
      </c>
      <c r="AI11" s="2" t="n">
        <v>1826.475</v>
      </c>
      <c r="AJ11" s="2" t="n">
        <v>102.31</v>
      </c>
      <c r="AK11" s="2" t="n">
        <v>-235.633333333333</v>
      </c>
      <c r="AL11" s="2" t="n">
        <v>337.943333333333</v>
      </c>
      <c r="AM11" s="2" t="n">
        <v>1419.44264917826</v>
      </c>
      <c r="AN11" s="2" t="n">
        <v>42.3762620647237</v>
      </c>
      <c r="AO11" s="2" t="n">
        <v>1120.95538362424</v>
      </c>
      <c r="AP11" s="2" t="n">
        <v>-64.1849069554022</v>
      </c>
      <c r="AQ11" s="2" t="n">
        <v>84</v>
      </c>
      <c r="AR11" s="2" t="n">
        <v>121.361904761905</v>
      </c>
      <c r="AS11" s="2" t="n">
        <v>-79.4</v>
      </c>
      <c r="AT11" s="2" t="n">
        <v>178396.553571429</v>
      </c>
      <c r="AU11" s="2" t="n">
        <v>5435.2380952381</v>
      </c>
      <c r="AV11" s="2" t="n">
        <v>155.097619047619</v>
      </c>
      <c r="AW11" s="2" t="n">
        <v>-198.05119047619</v>
      </c>
      <c r="AX11" s="2" t="n">
        <v>353.148809523809</v>
      </c>
      <c r="AY11" s="2" t="n">
        <v>1355.37022732923</v>
      </c>
      <c r="AZ11" s="2" t="n">
        <v>20.985703418653</v>
      </c>
      <c r="BA11" s="2" t="n">
        <v>802.22928052325</v>
      </c>
      <c r="BB11" s="2" t="n">
        <v>-71.5693997335977</v>
      </c>
      <c r="BC11" s="2" t="n">
        <v>84</v>
      </c>
      <c r="BD11" s="2" t="n">
        <v>185.116666666667</v>
      </c>
      <c r="BE11" s="2" t="n">
        <v>-25.9440476190476</v>
      </c>
      <c r="BF11" s="2" t="n">
        <v>282548.392857143</v>
      </c>
      <c r="BG11" s="2" t="n">
        <v>-75.5952380952381</v>
      </c>
      <c r="BH11" s="2" t="n">
        <v>49.7297619047619</v>
      </c>
      <c r="BI11" s="2" t="n">
        <v>-209.884523809524</v>
      </c>
      <c r="BJ11" s="2" t="n">
        <v>259.614285714286</v>
      </c>
      <c r="BK11" s="2" t="n">
        <v>1419.94717187867</v>
      </c>
      <c r="BL11" s="2" t="n">
        <v>45.2184473850497</v>
      </c>
      <c r="BM11" s="2" t="n">
        <v>1196.63602587282</v>
      </c>
      <c r="BN11" s="2" t="n">
        <v>-59.6395443583969</v>
      </c>
      <c r="BP11" s="2" t="n">
        <v>596.7</v>
      </c>
      <c r="BQ11" s="2" t="n">
        <v>0</v>
      </c>
      <c r="BR11" s="2" t="n">
        <v>963874.5</v>
      </c>
      <c r="BS11" s="2" t="n">
        <v>85239</v>
      </c>
      <c r="BT11" s="2" t="n">
        <v>467.4</v>
      </c>
      <c r="BU11" s="2" t="n">
        <v>-0.3</v>
      </c>
      <c r="BV11" s="2" t="n">
        <v>857.2</v>
      </c>
      <c r="BW11" s="2" t="n">
        <v>1628.44145970603</v>
      </c>
      <c r="BX11" s="2" t="n">
        <v>400</v>
      </c>
      <c r="BY11" s="2" t="n">
        <v>1628.44145970603</v>
      </c>
      <c r="BZ11" s="2" t="n">
        <v>9.55849466487779</v>
      </c>
      <c r="CB11" s="2" t="n">
        <v>316.8</v>
      </c>
      <c r="CC11" s="2" t="n">
        <v>0</v>
      </c>
      <c r="CD11" s="2" t="n">
        <v>502800</v>
      </c>
      <c r="CE11" s="2" t="n">
        <v>60693</v>
      </c>
      <c r="CF11" s="2" t="n">
        <v>467.4</v>
      </c>
      <c r="CG11" s="2" t="n">
        <v>-1.9</v>
      </c>
      <c r="CH11" s="2" t="n">
        <v>507.8</v>
      </c>
      <c r="CI11" s="2" t="n">
        <v>1600</v>
      </c>
      <c r="CJ11" s="2" t="n">
        <v>400</v>
      </c>
      <c r="CK11" s="2" t="n">
        <v>1599.26041261191</v>
      </c>
      <c r="CL11" s="2" t="n">
        <v>7.39929552023121</v>
      </c>
      <c r="CN11" s="2" t="n">
        <v>596.7</v>
      </c>
      <c r="CO11" s="2" t="n">
        <v>0</v>
      </c>
      <c r="CP11" s="2" t="n">
        <v>963874.5</v>
      </c>
      <c r="CQ11" s="2" t="n">
        <v>85239</v>
      </c>
      <c r="CR11" s="2" t="n">
        <v>420.6</v>
      </c>
      <c r="CS11" s="2" t="n">
        <v>-0.3</v>
      </c>
      <c r="CT11" s="2" t="n">
        <v>857.2</v>
      </c>
      <c r="CU11" s="2" t="n">
        <v>1628.44145970603</v>
      </c>
      <c r="CV11" s="2" t="n">
        <v>400</v>
      </c>
      <c r="CW11" s="2" t="n">
        <v>1628.44145970603</v>
      </c>
      <c r="CX11" s="2" t="n">
        <v>9.55849466487779</v>
      </c>
      <c r="CZ11" s="2" t="n">
        <v>591.6</v>
      </c>
      <c r="DA11" s="2" t="n">
        <v>0</v>
      </c>
      <c r="DB11" s="2" t="n">
        <v>815219.5</v>
      </c>
      <c r="DC11" s="2" t="n">
        <v>85239</v>
      </c>
      <c r="DD11" s="2" t="n">
        <v>467.4</v>
      </c>
      <c r="DE11" s="2" t="n">
        <v>-0.3</v>
      </c>
      <c r="DF11" s="2" t="n">
        <v>857.2</v>
      </c>
      <c r="DG11" s="2" t="n">
        <v>1600</v>
      </c>
      <c r="DH11" s="2" t="n">
        <v>400</v>
      </c>
      <c r="DI11" s="2" t="n">
        <v>1600</v>
      </c>
      <c r="DJ11" s="2" t="n">
        <v>9.55849466487779</v>
      </c>
      <c r="DL11" s="2" t="n">
        <v>596.7</v>
      </c>
      <c r="DM11" s="2" t="n">
        <v>0</v>
      </c>
      <c r="DN11" s="2" t="n">
        <v>963874.5</v>
      </c>
      <c r="DO11" s="2" t="n">
        <v>22640</v>
      </c>
      <c r="DP11" s="2" t="n">
        <v>245.8</v>
      </c>
      <c r="DQ11" s="2" t="n">
        <v>-2.1</v>
      </c>
      <c r="DR11" s="2" t="n">
        <v>690.6</v>
      </c>
      <c r="DS11" s="2" t="n">
        <v>1628.44145970603</v>
      </c>
      <c r="DT11" s="2" t="n">
        <v>400</v>
      </c>
      <c r="DU11" s="2" t="n">
        <v>1628.44145970603</v>
      </c>
      <c r="DV11" s="2" t="n">
        <v>8.47039125090083</v>
      </c>
      <c r="DX11" s="2" t="n">
        <v>0</v>
      </c>
      <c r="DY11" s="2" t="n">
        <v>-442.4</v>
      </c>
      <c r="DZ11" s="2" t="n">
        <v>0</v>
      </c>
      <c r="EA11" s="2" t="n">
        <v>-27350</v>
      </c>
      <c r="EB11" s="2" t="n">
        <v>0</v>
      </c>
      <c r="EC11" s="2" t="n">
        <v>-644.2</v>
      </c>
      <c r="ED11" s="2" t="n">
        <v>67.6</v>
      </c>
      <c r="EE11" s="2" t="n">
        <v>0</v>
      </c>
      <c r="EF11" s="2" t="n">
        <v>-200</v>
      </c>
      <c r="EG11" s="2" t="n">
        <v>-198.23023255814</v>
      </c>
      <c r="EH11" s="2" t="n">
        <v>-1881.63265306122</v>
      </c>
      <c r="EJ11" s="2" t="n">
        <v>0</v>
      </c>
      <c r="EK11" s="2" t="n">
        <v>-430.4</v>
      </c>
      <c r="EL11" s="2" t="n">
        <v>0</v>
      </c>
      <c r="EM11" s="2" t="n">
        <v>-6640</v>
      </c>
      <c r="EN11" s="2" t="n">
        <v>2</v>
      </c>
      <c r="EO11" s="2" t="n">
        <v>-310.5</v>
      </c>
      <c r="EP11" s="2" t="n">
        <v>67.6</v>
      </c>
      <c r="EQ11" s="2" t="n">
        <v>0</v>
      </c>
      <c r="ER11" s="2" t="n">
        <v>-200</v>
      </c>
      <c r="ES11" s="2" t="n">
        <v>-179.68253968254</v>
      </c>
      <c r="ET11" s="2" t="n">
        <v>-551.031254818176</v>
      </c>
      <c r="EV11" s="2" t="n">
        <v>0</v>
      </c>
      <c r="EW11" s="2" t="n">
        <v>-442.4</v>
      </c>
      <c r="EX11" s="2" t="n">
        <v>0</v>
      </c>
      <c r="EY11" s="2" t="n">
        <v>-27350</v>
      </c>
      <c r="EZ11" s="2" t="n">
        <v>0</v>
      </c>
      <c r="FA11" s="2" t="n">
        <v>-644.2</v>
      </c>
      <c r="FB11" s="2" t="n">
        <v>73.6</v>
      </c>
      <c r="FC11" s="2" t="n">
        <v>0</v>
      </c>
      <c r="FD11" s="2" t="n">
        <v>-198.23023255814</v>
      </c>
      <c r="FE11" s="2" t="n">
        <v>-198.23023255814</v>
      </c>
      <c r="FF11" s="2" t="n">
        <v>-1881.63265306122</v>
      </c>
      <c r="FH11" s="2" t="n">
        <v>0</v>
      </c>
      <c r="FI11" s="2" t="n">
        <v>-442.4</v>
      </c>
      <c r="FJ11" s="2" t="n">
        <v>0</v>
      </c>
      <c r="FK11" s="2" t="n">
        <v>-2800</v>
      </c>
      <c r="FL11" s="2" t="n">
        <v>0</v>
      </c>
      <c r="FM11" s="2" t="n">
        <v>-618.8</v>
      </c>
      <c r="FN11" s="2" t="n">
        <v>67.6</v>
      </c>
      <c r="FO11" s="2" t="n">
        <v>0</v>
      </c>
      <c r="FP11" s="2" t="n">
        <v>-198.23023255814</v>
      </c>
      <c r="FQ11" s="2" t="n">
        <v>-198.23023255814</v>
      </c>
      <c r="FR11" s="2" t="n">
        <v>-1881.63265306122</v>
      </c>
      <c r="FT11" s="2" t="n">
        <v>0</v>
      </c>
      <c r="FU11" s="2" t="n">
        <v>-244.6</v>
      </c>
      <c r="FV11" s="2" t="n">
        <v>0</v>
      </c>
      <c r="FW11" s="2" t="n">
        <v>-27350</v>
      </c>
      <c r="FX11" s="2" t="n">
        <v>0.6</v>
      </c>
      <c r="FY11" s="2" t="n">
        <v>-644.2</v>
      </c>
      <c r="FZ11" s="2" t="n">
        <v>79.7</v>
      </c>
      <c r="GA11" s="2" t="n">
        <v>0</v>
      </c>
      <c r="GB11" s="2" t="n">
        <v>-200</v>
      </c>
      <c r="GC11" s="2" t="n">
        <v>-179.68253968254</v>
      </c>
      <c r="GD11" s="2" t="n">
        <v>-294.02539146344</v>
      </c>
      <c r="GE11" s="2" t="n">
        <v>168</v>
      </c>
      <c r="GF11" s="2" t="n">
        <v>0</v>
      </c>
      <c r="GG11" s="2" t="n">
        <v>0.0178571428571429</v>
      </c>
      <c r="GH11" s="2" t="n">
        <v>0.0119047619047619</v>
      </c>
      <c r="GI11" s="2" t="n">
        <v>0</v>
      </c>
      <c r="GJ11" s="2" t="n">
        <v>48</v>
      </c>
      <c r="GK11" s="2" t="n">
        <v>0</v>
      </c>
      <c r="GL11" s="2" t="n">
        <v>0</v>
      </c>
      <c r="GM11" s="2" t="n">
        <v>0</v>
      </c>
      <c r="GN11" s="2" t="n">
        <v>0</v>
      </c>
      <c r="GO11" s="2" t="n">
        <v>120</v>
      </c>
      <c r="GP11" s="2" t="n">
        <v>0</v>
      </c>
      <c r="GQ11" s="2" t="n">
        <v>0.025</v>
      </c>
      <c r="GR11" s="2" t="n">
        <v>0.0166666666666667</v>
      </c>
      <c r="GS11" s="2" t="n">
        <v>0</v>
      </c>
      <c r="GT11" s="2" t="n">
        <v>24</v>
      </c>
      <c r="GU11" s="2" t="n">
        <v>0</v>
      </c>
      <c r="GV11" s="2" t="n">
        <v>0.0833333333333333</v>
      </c>
      <c r="GW11" s="2" t="n">
        <v>0.0416666666666667</v>
      </c>
      <c r="GX11" s="2" t="n">
        <v>0</v>
      </c>
      <c r="GY11" s="2" t="n">
        <v>24</v>
      </c>
      <c r="GZ11" s="2" t="n">
        <v>0</v>
      </c>
      <c r="HA11" s="2" t="n">
        <v>0</v>
      </c>
      <c r="HB11" s="2" t="n">
        <v>0</v>
      </c>
      <c r="HC11" s="2" t="n">
        <v>0</v>
      </c>
      <c r="HD11" s="2" t="n">
        <v>24</v>
      </c>
      <c r="HE11" s="2" t="n">
        <v>0</v>
      </c>
      <c r="HF11" s="2" t="n">
        <v>0.0833333333333333</v>
      </c>
      <c r="HG11" s="2" t="n">
        <v>0.0416666666666667</v>
      </c>
      <c r="HH11" s="2" t="n">
        <v>0</v>
      </c>
      <c r="HI11" s="2" t="n">
        <v>24</v>
      </c>
      <c r="HJ11" s="2" t="n">
        <v>0</v>
      </c>
      <c r="HK11" s="2" t="n">
        <v>0</v>
      </c>
      <c r="HL11" s="2" t="n">
        <v>0</v>
      </c>
      <c r="HM11" s="2" t="n">
        <v>0</v>
      </c>
      <c r="HN11" s="2" t="n">
        <v>24</v>
      </c>
      <c r="HO11" s="2" t="n">
        <v>0</v>
      </c>
      <c r="HP11" s="2" t="n">
        <v>0</v>
      </c>
      <c r="HQ11" s="2" t="n">
        <v>0</v>
      </c>
      <c r="HR11" s="2" t="n">
        <v>0</v>
      </c>
      <c r="HS11" s="2" t="n">
        <v>24</v>
      </c>
      <c r="HT11" s="2" t="n">
        <v>0</v>
      </c>
      <c r="HU11" s="2" t="n">
        <v>0</v>
      </c>
      <c r="HV11" s="2" t="n">
        <v>0</v>
      </c>
      <c r="HW11" s="2" t="n">
        <v>0</v>
      </c>
    </row>
    <row r="12" customFormat="false" ht="12.75" hidden="false" customHeight="false" outlineLevel="0" collapsed="false">
      <c r="A12" s="2" t="n">
        <v>11</v>
      </c>
      <c r="B12" s="2" t="n">
        <v>5</v>
      </c>
      <c r="C12" s="2" t="n">
        <v>5</v>
      </c>
      <c r="D12" s="2" t="n">
        <v>2</v>
      </c>
      <c r="E12" s="2" t="n">
        <v>2</v>
      </c>
      <c r="G12" s="2" t="n">
        <v>168</v>
      </c>
      <c r="H12" s="2" t="n">
        <v>121.516071428571</v>
      </c>
      <c r="I12" s="2" t="n">
        <v>-50.4708333333333</v>
      </c>
      <c r="J12" s="2" t="n">
        <v>154706.350595238</v>
      </c>
      <c r="K12" s="2" t="n">
        <v>-1916.28571428571</v>
      </c>
      <c r="L12" s="2" t="n">
        <v>86.5434523809524</v>
      </c>
      <c r="M12" s="2" t="n">
        <v>-158.557142857143</v>
      </c>
      <c r="N12" s="2" t="n">
        <v>245.100595238095</v>
      </c>
      <c r="O12" s="2" t="n">
        <v>1341.53735156605</v>
      </c>
      <c r="P12" s="2" t="n">
        <v>44.6447009843908</v>
      </c>
      <c r="Q12" s="2" t="n">
        <v>906.884133250413</v>
      </c>
      <c r="R12" s="2" t="n">
        <v>-107.175064006369</v>
      </c>
      <c r="S12" s="2" t="n">
        <v>48</v>
      </c>
      <c r="T12" s="2" t="n">
        <v>173.335416666667</v>
      </c>
      <c r="U12" s="2" t="n">
        <v>-33.9833333333333</v>
      </c>
      <c r="V12" s="2" t="n">
        <v>153406.385416667</v>
      </c>
      <c r="W12" s="2" t="n">
        <v>1205.4375</v>
      </c>
      <c r="X12" s="2" t="n">
        <v>41.2770833333333</v>
      </c>
      <c r="Y12" s="2" t="n">
        <v>-181.5875</v>
      </c>
      <c r="Z12" s="2" t="n">
        <v>222.864583333333</v>
      </c>
      <c r="AA12" s="2" t="n">
        <v>989.49402223829</v>
      </c>
      <c r="AB12" s="2" t="n">
        <v>-4.67004744788052</v>
      </c>
      <c r="AC12" s="2" t="n">
        <v>826.209565800369</v>
      </c>
      <c r="AD12" s="2" t="n">
        <v>-143.655582891558</v>
      </c>
      <c r="AE12" s="2" t="n">
        <v>120</v>
      </c>
      <c r="AF12" s="2" t="n">
        <v>100.788333333333</v>
      </c>
      <c r="AG12" s="2" t="n">
        <v>-57.0658333333333</v>
      </c>
      <c r="AH12" s="2" t="n">
        <v>155226.336666667</v>
      </c>
      <c r="AI12" s="2" t="n">
        <v>-3164.975</v>
      </c>
      <c r="AJ12" s="2" t="n">
        <v>104.65</v>
      </c>
      <c r="AK12" s="2" t="n">
        <v>-149.345</v>
      </c>
      <c r="AL12" s="2" t="n">
        <v>253.995</v>
      </c>
      <c r="AM12" s="2" t="n">
        <v>1482.35468329716</v>
      </c>
      <c r="AN12" s="2" t="n">
        <v>64.3706003572993</v>
      </c>
      <c r="AO12" s="2" t="n">
        <v>939.153960230431</v>
      </c>
      <c r="AP12" s="2" t="n">
        <v>-92.5828564522937</v>
      </c>
      <c r="AQ12" s="2" t="n">
        <v>84</v>
      </c>
      <c r="AR12" s="2" t="n">
        <v>141.480952380952</v>
      </c>
      <c r="AS12" s="2" t="n">
        <v>-55.9107142857143</v>
      </c>
      <c r="AT12" s="2" t="n">
        <v>161229.285714286</v>
      </c>
      <c r="AU12" s="2" t="n">
        <v>371.452380952381</v>
      </c>
      <c r="AV12" s="2" t="n">
        <v>101.961904761905</v>
      </c>
      <c r="AW12" s="2" t="n">
        <v>-188.508333333333</v>
      </c>
      <c r="AX12" s="2" t="n">
        <v>290.470238095238</v>
      </c>
      <c r="AY12" s="2" t="n">
        <v>1267.00541127524</v>
      </c>
      <c r="AZ12" s="2" t="n">
        <v>24.0132220595597</v>
      </c>
      <c r="BA12" s="2" t="n">
        <v>858.155612346719</v>
      </c>
      <c r="BB12" s="2" t="n">
        <v>-51.6035650889346</v>
      </c>
      <c r="BC12" s="2" t="n">
        <v>84</v>
      </c>
      <c r="BD12" s="2" t="n">
        <v>101.55119047619</v>
      </c>
      <c r="BE12" s="2" t="n">
        <v>-45.0309523809524</v>
      </c>
      <c r="BF12" s="2" t="n">
        <v>148183.41547619</v>
      </c>
      <c r="BG12" s="2" t="n">
        <v>-4204.02380952381</v>
      </c>
      <c r="BH12" s="2" t="n">
        <v>71.125</v>
      </c>
      <c r="BI12" s="2" t="n">
        <v>-128.605952380952</v>
      </c>
      <c r="BJ12" s="2" t="n">
        <v>199.730952380952</v>
      </c>
      <c r="BK12" s="2" t="n">
        <v>1416.06929185687</v>
      </c>
      <c r="BL12" s="2" t="n">
        <v>65.2761799092218</v>
      </c>
      <c r="BM12" s="2" t="n">
        <v>955.612654154108</v>
      </c>
      <c r="BN12" s="2" t="n">
        <v>-162.746562923804</v>
      </c>
      <c r="BP12" s="2" t="n">
        <v>381.3</v>
      </c>
      <c r="BQ12" s="2" t="n">
        <v>0</v>
      </c>
      <c r="BR12" s="2" t="n">
        <v>561640</v>
      </c>
      <c r="BS12" s="2" t="n">
        <v>13310</v>
      </c>
      <c r="BT12" s="2" t="n">
        <v>353.9</v>
      </c>
      <c r="BU12" s="2" t="n">
        <v>-2.4</v>
      </c>
      <c r="BV12" s="2" t="n">
        <v>591.8</v>
      </c>
      <c r="BW12" s="2" t="n">
        <v>1600</v>
      </c>
      <c r="BX12" s="2" t="n">
        <v>400</v>
      </c>
      <c r="BY12" s="2" t="n">
        <v>1600</v>
      </c>
      <c r="BZ12" s="2" t="n">
        <v>11.4792834377405</v>
      </c>
      <c r="CB12" s="2" t="n">
        <v>381.3</v>
      </c>
      <c r="CC12" s="2" t="n">
        <v>0</v>
      </c>
      <c r="CD12" s="2" t="n">
        <v>397327.5</v>
      </c>
      <c r="CE12" s="2" t="n">
        <v>13310</v>
      </c>
      <c r="CF12" s="2" t="n">
        <v>239</v>
      </c>
      <c r="CG12" s="2" t="n">
        <v>-37.7</v>
      </c>
      <c r="CH12" s="2" t="n">
        <v>446.2</v>
      </c>
      <c r="CI12" s="2" t="n">
        <v>1600</v>
      </c>
      <c r="CJ12" s="2" t="n">
        <v>228.235294117647</v>
      </c>
      <c r="CK12" s="2" t="n">
        <v>1600</v>
      </c>
      <c r="CL12" s="2" t="n">
        <v>6.3718105801547</v>
      </c>
      <c r="CN12" s="2" t="n">
        <v>360.8</v>
      </c>
      <c r="CO12" s="2" t="n">
        <v>0</v>
      </c>
      <c r="CP12" s="2" t="n">
        <v>561640</v>
      </c>
      <c r="CQ12" s="2" t="n">
        <v>7310</v>
      </c>
      <c r="CR12" s="2" t="n">
        <v>353.9</v>
      </c>
      <c r="CS12" s="2" t="n">
        <v>-2.4</v>
      </c>
      <c r="CT12" s="2" t="n">
        <v>591.8</v>
      </c>
      <c r="CU12" s="2" t="n">
        <v>1600</v>
      </c>
      <c r="CV12" s="2" t="n">
        <v>400</v>
      </c>
      <c r="CW12" s="2" t="n">
        <v>1600</v>
      </c>
      <c r="CX12" s="2" t="n">
        <v>11.4792834377405</v>
      </c>
      <c r="CZ12" s="2" t="n">
        <v>381.3</v>
      </c>
      <c r="DA12" s="2" t="n">
        <v>0</v>
      </c>
      <c r="DB12" s="2" t="n">
        <v>535020</v>
      </c>
      <c r="DC12" s="2" t="n">
        <v>13310</v>
      </c>
      <c r="DD12" s="2" t="n">
        <v>353.9</v>
      </c>
      <c r="DE12" s="2" t="n">
        <v>-24</v>
      </c>
      <c r="DF12" s="2" t="n">
        <v>591.8</v>
      </c>
      <c r="DG12" s="2" t="n">
        <v>1595.41984732824</v>
      </c>
      <c r="DH12" s="2" t="n">
        <v>400</v>
      </c>
      <c r="DI12" s="2" t="n">
        <v>1595.41984732824</v>
      </c>
      <c r="DJ12" s="2" t="n">
        <v>11.4792834377405</v>
      </c>
      <c r="DL12" s="2" t="n">
        <v>360.8</v>
      </c>
      <c r="DM12" s="2" t="n">
        <v>0</v>
      </c>
      <c r="DN12" s="2" t="n">
        <v>561640</v>
      </c>
      <c r="DO12" s="2" t="n">
        <v>10800</v>
      </c>
      <c r="DP12" s="2" t="n">
        <v>239</v>
      </c>
      <c r="DQ12" s="2" t="n">
        <v>-2.4</v>
      </c>
      <c r="DR12" s="2" t="n">
        <v>548.3</v>
      </c>
      <c r="DS12" s="2" t="n">
        <v>1600</v>
      </c>
      <c r="DT12" s="2" t="n">
        <v>330.864197530864</v>
      </c>
      <c r="DU12" s="2" t="n">
        <v>1600</v>
      </c>
      <c r="DV12" s="2" t="n">
        <v>9.16346205022552</v>
      </c>
      <c r="DX12" s="2" t="n">
        <v>0</v>
      </c>
      <c r="DY12" s="2" t="n">
        <v>-314.1</v>
      </c>
      <c r="DZ12" s="2" t="n">
        <v>0</v>
      </c>
      <c r="EA12" s="2" t="n">
        <v>-33072</v>
      </c>
      <c r="EB12" s="2" t="n">
        <v>1.7</v>
      </c>
      <c r="EC12" s="2" t="n">
        <v>-451.3</v>
      </c>
      <c r="ED12" s="2" t="n">
        <v>72.2</v>
      </c>
      <c r="EE12" s="2" t="n">
        <v>0</v>
      </c>
      <c r="EF12" s="2" t="n">
        <v>-181.481481481482</v>
      </c>
      <c r="EG12" s="2" t="n">
        <v>-181.481481481482</v>
      </c>
      <c r="EH12" s="2" t="n">
        <v>-1183.97112366604</v>
      </c>
      <c r="EJ12" s="2" t="n">
        <v>0</v>
      </c>
      <c r="EK12" s="2" t="n">
        <v>-212.4</v>
      </c>
      <c r="EL12" s="2" t="n">
        <v>0</v>
      </c>
      <c r="EM12" s="2" t="n">
        <v>-11252</v>
      </c>
      <c r="EN12" s="2" t="n">
        <v>5</v>
      </c>
      <c r="EO12" s="2" t="n">
        <v>-403.7</v>
      </c>
      <c r="EP12" s="2" t="n">
        <v>78.9</v>
      </c>
      <c r="EQ12" s="2" t="n">
        <v>0</v>
      </c>
      <c r="ER12" s="2" t="n">
        <v>-181.481481481482</v>
      </c>
      <c r="ES12" s="2" t="n">
        <v>-181.481481481482</v>
      </c>
      <c r="ET12" s="2" t="n">
        <v>-556.749869253079</v>
      </c>
      <c r="EV12" s="2" t="n">
        <v>0</v>
      </c>
      <c r="EW12" s="2" t="n">
        <v>-314.1</v>
      </c>
      <c r="EX12" s="2" t="n">
        <v>0</v>
      </c>
      <c r="EY12" s="2" t="n">
        <v>-33072</v>
      </c>
      <c r="EZ12" s="2" t="n">
        <v>1.7</v>
      </c>
      <c r="FA12" s="2" t="n">
        <v>-451.3</v>
      </c>
      <c r="FB12" s="2" t="n">
        <v>72.2</v>
      </c>
      <c r="FC12" s="2" t="n">
        <v>0</v>
      </c>
      <c r="FD12" s="2" t="n">
        <v>-100</v>
      </c>
      <c r="FE12" s="2" t="n">
        <v>-89.6484375</v>
      </c>
      <c r="FF12" s="2" t="n">
        <v>-1183.97112366604</v>
      </c>
      <c r="FH12" s="2" t="n">
        <v>1.9</v>
      </c>
      <c r="FI12" s="2" t="n">
        <v>-314.1</v>
      </c>
      <c r="FJ12" s="2" t="n">
        <v>2698</v>
      </c>
      <c r="FK12" s="2" t="n">
        <v>-1830.5</v>
      </c>
      <c r="FL12" s="2" t="n">
        <v>1.7</v>
      </c>
      <c r="FM12" s="2" t="n">
        <v>-403.7</v>
      </c>
      <c r="FN12" s="2" t="n">
        <v>134.8</v>
      </c>
      <c r="FO12" s="2" t="n">
        <v>517.081850533808</v>
      </c>
      <c r="FP12" s="2" t="n">
        <v>-100</v>
      </c>
      <c r="FQ12" s="2" t="n">
        <v>0</v>
      </c>
      <c r="FR12" s="2" t="n">
        <v>-493.034518916031</v>
      </c>
      <c r="FT12" s="2" t="n">
        <v>0</v>
      </c>
      <c r="FU12" s="2" t="n">
        <v>-212.4</v>
      </c>
      <c r="FV12" s="2" t="n">
        <v>0</v>
      </c>
      <c r="FW12" s="2" t="n">
        <v>-33072</v>
      </c>
      <c r="FX12" s="2" t="n">
        <v>5</v>
      </c>
      <c r="FY12" s="2" t="n">
        <v>-451.3</v>
      </c>
      <c r="FZ12" s="2" t="n">
        <v>72.2</v>
      </c>
      <c r="GA12" s="2" t="n">
        <v>0</v>
      </c>
      <c r="GB12" s="2" t="n">
        <v>-181.481481481482</v>
      </c>
      <c r="GC12" s="2" t="n">
        <v>-181.481481481482</v>
      </c>
      <c r="GD12" s="2" t="n">
        <v>-1183.97112366604</v>
      </c>
      <c r="GE12" s="2" t="n">
        <v>168</v>
      </c>
      <c r="GF12" s="2" t="n">
        <v>0</v>
      </c>
      <c r="GG12" s="2" t="n">
        <v>0.0119047619047619</v>
      </c>
      <c r="GH12" s="2" t="n">
        <v>0.0238095238095238</v>
      </c>
      <c r="GI12" s="2" t="n">
        <v>0</v>
      </c>
      <c r="GJ12" s="2" t="n">
        <v>48</v>
      </c>
      <c r="GK12" s="2" t="n">
        <v>0</v>
      </c>
      <c r="GL12" s="2" t="n">
        <v>0</v>
      </c>
      <c r="GM12" s="2" t="n">
        <v>0</v>
      </c>
      <c r="GN12" s="2" t="n">
        <v>0</v>
      </c>
      <c r="GO12" s="2" t="n">
        <v>120</v>
      </c>
      <c r="GP12" s="2" t="n">
        <v>0</v>
      </c>
      <c r="GQ12" s="2" t="n">
        <v>0.0166666666666667</v>
      </c>
      <c r="GR12" s="2" t="n">
        <v>0.0333333333333333</v>
      </c>
      <c r="GS12" s="2" t="n">
        <v>0</v>
      </c>
      <c r="GT12" s="2" t="n">
        <v>24</v>
      </c>
      <c r="GU12" s="2" t="n">
        <v>0</v>
      </c>
      <c r="GV12" s="2" t="n">
        <v>0.0416666666666667</v>
      </c>
      <c r="GW12" s="2" t="n">
        <v>0.0833333333333333</v>
      </c>
      <c r="GX12" s="2" t="n">
        <v>0</v>
      </c>
      <c r="GY12" s="2" t="n">
        <v>24</v>
      </c>
      <c r="GZ12" s="2" t="n">
        <v>0</v>
      </c>
      <c r="HA12" s="2" t="n">
        <v>0</v>
      </c>
      <c r="HB12" s="2" t="n">
        <v>0</v>
      </c>
      <c r="HC12" s="2" t="n">
        <v>0</v>
      </c>
      <c r="HD12" s="2" t="n">
        <v>24</v>
      </c>
      <c r="HE12" s="2" t="n">
        <v>0</v>
      </c>
      <c r="HF12" s="2" t="n">
        <v>0.0416666666666667</v>
      </c>
      <c r="HG12" s="2" t="n">
        <v>0.0833333333333333</v>
      </c>
      <c r="HH12" s="2" t="n">
        <v>0</v>
      </c>
      <c r="HI12" s="2" t="n">
        <v>24</v>
      </c>
      <c r="HJ12" s="2" t="n">
        <v>0</v>
      </c>
      <c r="HK12" s="2" t="n">
        <v>0</v>
      </c>
      <c r="HL12" s="2" t="n">
        <v>0</v>
      </c>
      <c r="HM12" s="2" t="n">
        <v>0</v>
      </c>
      <c r="HN12" s="2" t="n">
        <v>24</v>
      </c>
      <c r="HO12" s="2" t="n">
        <v>0</v>
      </c>
      <c r="HP12" s="2" t="n">
        <v>0</v>
      </c>
      <c r="HQ12" s="2" t="n">
        <v>0</v>
      </c>
      <c r="HR12" s="2" t="n">
        <v>0</v>
      </c>
      <c r="HS12" s="2" t="n">
        <v>24</v>
      </c>
      <c r="HT12" s="2" t="n">
        <v>0</v>
      </c>
      <c r="HU12" s="2" t="n">
        <v>0</v>
      </c>
      <c r="HV12" s="2" t="n">
        <v>0</v>
      </c>
      <c r="HW12" s="2" t="n">
        <v>0</v>
      </c>
    </row>
    <row r="13" customFormat="false" ht="12.75" hidden="false" customHeight="false" outlineLevel="0" collapsed="false">
      <c r="A13" s="2" t="n">
        <v>12</v>
      </c>
      <c r="B13" s="2" t="n">
        <v>5</v>
      </c>
      <c r="C13" s="2" t="n">
        <v>5</v>
      </c>
      <c r="D13" s="2" t="n">
        <v>2</v>
      </c>
      <c r="E13" s="2" t="n">
        <v>2</v>
      </c>
      <c r="G13" s="2" t="n">
        <v>168</v>
      </c>
      <c r="H13" s="2" t="n">
        <v>295.552976190476</v>
      </c>
      <c r="I13" s="2" t="n">
        <v>-23.8327380952381</v>
      </c>
      <c r="J13" s="2" t="n">
        <v>434591.814285714</v>
      </c>
      <c r="K13" s="2" t="n">
        <v>-3770.95535714286</v>
      </c>
      <c r="L13" s="2" t="n">
        <v>57.875</v>
      </c>
      <c r="M13" s="2" t="n">
        <v>-330.560119047619</v>
      </c>
      <c r="N13" s="2" t="n">
        <v>388.435119047619</v>
      </c>
      <c r="O13" s="2" t="n">
        <v>1468.07615341367</v>
      </c>
      <c r="P13" s="2" t="n">
        <v>62.2913274140873</v>
      </c>
      <c r="Q13" s="2" t="n">
        <v>1339.46376724344</v>
      </c>
      <c r="R13" s="2" t="n">
        <v>-62.0188515945036</v>
      </c>
      <c r="S13" s="2" t="n">
        <v>48</v>
      </c>
      <c r="T13" s="2" t="n">
        <v>451.704166666667</v>
      </c>
      <c r="U13" s="2" t="n">
        <v>-7.92708333333333</v>
      </c>
      <c r="V13" s="2" t="n">
        <v>615009.733333333</v>
      </c>
      <c r="W13" s="2" t="n">
        <v>-499.354166666667</v>
      </c>
      <c r="X13" s="2" t="n">
        <v>27.5479166666667</v>
      </c>
      <c r="Y13" s="2" t="n">
        <v>-472.29375</v>
      </c>
      <c r="Z13" s="2" t="n">
        <v>499.841666666667</v>
      </c>
      <c r="AA13" s="2" t="n">
        <v>1377.10527839826</v>
      </c>
      <c r="AB13" s="2" t="n">
        <v>1.41803642992829</v>
      </c>
      <c r="AC13" s="2" t="n">
        <v>1377.10527839826</v>
      </c>
      <c r="AD13" s="2" t="n">
        <v>-18.2015739535855</v>
      </c>
      <c r="AE13" s="2" t="n">
        <v>120</v>
      </c>
      <c r="AF13" s="2" t="n">
        <v>233.0925</v>
      </c>
      <c r="AG13" s="2" t="n">
        <v>-30.195</v>
      </c>
      <c r="AH13" s="2" t="n">
        <v>362424.646666667</v>
      </c>
      <c r="AI13" s="2" t="n">
        <v>-5079.59583333333</v>
      </c>
      <c r="AJ13" s="2" t="n">
        <v>70.0058333333333</v>
      </c>
      <c r="AK13" s="2" t="n">
        <v>-273.866666666667</v>
      </c>
      <c r="AL13" s="2" t="n">
        <v>343.8725</v>
      </c>
      <c r="AM13" s="2" t="n">
        <v>1504.46450341984</v>
      </c>
      <c r="AN13" s="2" t="n">
        <v>86.6406438077509</v>
      </c>
      <c r="AO13" s="2" t="n">
        <v>1324.40716278151</v>
      </c>
      <c r="AP13" s="2" t="n">
        <v>-79.5457626508709</v>
      </c>
      <c r="AQ13" s="2" t="n">
        <v>84</v>
      </c>
      <c r="AR13" s="2" t="n">
        <v>357.267857142857</v>
      </c>
      <c r="AS13" s="2" t="n">
        <v>-9.40714285714286</v>
      </c>
      <c r="AT13" s="2" t="n">
        <v>525450.595238095</v>
      </c>
      <c r="AU13" s="2" t="n">
        <v>-165.392857142857</v>
      </c>
      <c r="AV13" s="2" t="n">
        <v>49.2214285714286</v>
      </c>
      <c r="AW13" s="2" t="n">
        <v>-398.040476190476</v>
      </c>
      <c r="AX13" s="2" t="n">
        <v>447.261904761905</v>
      </c>
      <c r="AY13" s="2" t="n">
        <v>1447.88896457174</v>
      </c>
      <c r="AZ13" s="2" t="n">
        <v>15.1347845249848</v>
      </c>
      <c r="BA13" s="2" t="n">
        <v>1393.16645417515</v>
      </c>
      <c r="BB13" s="2" t="n">
        <v>-5.06751385451042</v>
      </c>
      <c r="BC13" s="2" t="n">
        <v>84</v>
      </c>
      <c r="BD13" s="2" t="n">
        <v>233.838095238095</v>
      </c>
      <c r="BE13" s="2" t="n">
        <v>-38.2583333333333</v>
      </c>
      <c r="BF13" s="2" t="n">
        <v>343733.033333333</v>
      </c>
      <c r="BG13" s="2" t="n">
        <v>-7376.51785714286</v>
      </c>
      <c r="BH13" s="2" t="n">
        <v>66.5285714285714</v>
      </c>
      <c r="BI13" s="2" t="n">
        <v>-263.079761904762</v>
      </c>
      <c r="BJ13" s="2" t="n">
        <v>329.608333333333</v>
      </c>
      <c r="BK13" s="2" t="n">
        <v>1488.2633422556</v>
      </c>
      <c r="BL13" s="2" t="n">
        <v>109.44787030319</v>
      </c>
      <c r="BM13" s="2" t="n">
        <v>1285.76108031172</v>
      </c>
      <c r="BN13" s="2" t="n">
        <v>-118.970189334497</v>
      </c>
      <c r="BP13" s="2" t="n">
        <v>702.3</v>
      </c>
      <c r="BQ13" s="2" t="n">
        <v>0</v>
      </c>
      <c r="BR13" s="2" t="n">
        <v>1040779.1</v>
      </c>
      <c r="BS13" s="2" t="n">
        <v>220</v>
      </c>
      <c r="BT13" s="2" t="n">
        <v>272.8</v>
      </c>
      <c r="BU13" s="2" t="n">
        <v>-20.2</v>
      </c>
      <c r="BV13" s="2" t="n">
        <v>782.9</v>
      </c>
      <c r="BW13" s="2" t="n">
        <v>1600</v>
      </c>
      <c r="BX13" s="2" t="n">
        <v>400</v>
      </c>
      <c r="BY13" s="2" t="n">
        <v>1600</v>
      </c>
      <c r="BZ13" s="2" t="n">
        <v>8.3815589565754</v>
      </c>
      <c r="CB13" s="2" t="n">
        <v>702.3</v>
      </c>
      <c r="CC13" s="2" t="n">
        <v>0</v>
      </c>
      <c r="CD13" s="2" t="n">
        <v>974943.5</v>
      </c>
      <c r="CE13" s="2" t="n">
        <v>220</v>
      </c>
      <c r="CF13" s="2" t="n">
        <v>199.7</v>
      </c>
      <c r="CG13" s="2" t="n">
        <v>-285.9</v>
      </c>
      <c r="CH13" s="2" t="n">
        <v>706.9</v>
      </c>
      <c r="CI13" s="2" t="n">
        <v>1563.8581588305</v>
      </c>
      <c r="CJ13" s="2" t="n">
        <v>202.857142857143</v>
      </c>
      <c r="CK13" s="2" t="n">
        <v>1563.8581588305</v>
      </c>
      <c r="CL13" s="2" t="n">
        <v>4.88705674634548</v>
      </c>
      <c r="CN13" s="2" t="n">
        <v>664.4</v>
      </c>
      <c r="CO13" s="2" t="n">
        <v>0</v>
      </c>
      <c r="CP13" s="2" t="n">
        <v>1040779.1</v>
      </c>
      <c r="CQ13" s="2" t="n">
        <v>0</v>
      </c>
      <c r="CR13" s="2" t="n">
        <v>272.8</v>
      </c>
      <c r="CS13" s="2" t="n">
        <v>-20.2</v>
      </c>
      <c r="CT13" s="2" t="n">
        <v>782.9</v>
      </c>
      <c r="CU13" s="2" t="n">
        <v>1600</v>
      </c>
      <c r="CV13" s="2" t="n">
        <v>400</v>
      </c>
      <c r="CW13" s="2" t="n">
        <v>1600</v>
      </c>
      <c r="CX13" s="2" t="n">
        <v>8.3815589565754</v>
      </c>
      <c r="CZ13" s="2" t="n">
        <v>690.8</v>
      </c>
      <c r="DA13" s="2" t="n">
        <v>0</v>
      </c>
      <c r="DB13" s="2" t="n">
        <v>1040779.1</v>
      </c>
      <c r="DC13" s="2" t="n">
        <v>0</v>
      </c>
      <c r="DD13" s="2" t="n">
        <v>251.2</v>
      </c>
      <c r="DE13" s="2" t="n">
        <v>-20.2</v>
      </c>
      <c r="DF13" s="2" t="n">
        <v>782.9</v>
      </c>
      <c r="DG13" s="2" t="n">
        <v>1598.34218916047</v>
      </c>
      <c r="DH13" s="2" t="n">
        <v>342.857142857143</v>
      </c>
      <c r="DI13" s="2" t="n">
        <v>1598.34218916047</v>
      </c>
      <c r="DJ13" s="2" t="n">
        <v>7.14741019472376</v>
      </c>
      <c r="DL13" s="2" t="n">
        <v>702.3</v>
      </c>
      <c r="DM13" s="2" t="n">
        <v>0</v>
      </c>
      <c r="DN13" s="2" t="n">
        <v>919020</v>
      </c>
      <c r="DO13" s="2" t="n">
        <v>220</v>
      </c>
      <c r="DP13" s="2" t="n">
        <v>272.8</v>
      </c>
      <c r="DQ13" s="2" t="n">
        <v>-26.9</v>
      </c>
      <c r="DR13" s="2" t="n">
        <v>706.9</v>
      </c>
      <c r="DS13" s="2" t="n">
        <v>1600</v>
      </c>
      <c r="DT13" s="2" t="n">
        <v>400</v>
      </c>
      <c r="DU13" s="2" t="n">
        <v>1600</v>
      </c>
      <c r="DV13" s="2" t="n">
        <v>8.3815589565754</v>
      </c>
      <c r="DX13" s="2" t="n">
        <v>0</v>
      </c>
      <c r="DY13" s="2" t="n">
        <v>-246.8</v>
      </c>
      <c r="DZ13" s="2" t="n">
        <v>0</v>
      </c>
      <c r="EA13" s="2" t="n">
        <v>-29960</v>
      </c>
      <c r="EB13" s="2" t="n">
        <v>0</v>
      </c>
      <c r="EC13" s="2" t="n">
        <v>-724.2</v>
      </c>
      <c r="ED13" s="2" t="n">
        <v>102.4</v>
      </c>
      <c r="EE13" s="2" t="n">
        <v>0</v>
      </c>
      <c r="EF13" s="2" t="n">
        <v>-200</v>
      </c>
      <c r="EG13" s="2" t="n">
        <v>0</v>
      </c>
      <c r="EH13" s="2" t="n">
        <v>-1145.25679859133</v>
      </c>
      <c r="EJ13" s="2" t="n">
        <v>172.4</v>
      </c>
      <c r="EK13" s="2" t="n">
        <v>-92.1</v>
      </c>
      <c r="EL13" s="2" t="n">
        <v>245705</v>
      </c>
      <c r="EM13" s="2" t="n">
        <v>-5452</v>
      </c>
      <c r="EN13" s="2" t="n">
        <v>0</v>
      </c>
      <c r="EO13" s="2" t="n">
        <v>-705.1</v>
      </c>
      <c r="EP13" s="2" t="n">
        <v>319.9</v>
      </c>
      <c r="EQ13" s="2" t="n">
        <v>1046.60686316389</v>
      </c>
      <c r="ER13" s="2" t="n">
        <v>-200</v>
      </c>
      <c r="ES13" s="2" t="n">
        <v>1046.60686316389</v>
      </c>
      <c r="ET13" s="2" t="n">
        <v>-221.873723464049</v>
      </c>
      <c r="EV13" s="2" t="n">
        <v>0</v>
      </c>
      <c r="EW13" s="2" t="n">
        <v>-246.8</v>
      </c>
      <c r="EX13" s="2" t="n">
        <v>0</v>
      </c>
      <c r="EY13" s="2" t="n">
        <v>-29960</v>
      </c>
      <c r="EZ13" s="2" t="n">
        <v>2.5</v>
      </c>
      <c r="FA13" s="2" t="n">
        <v>-724.2</v>
      </c>
      <c r="FB13" s="2" t="n">
        <v>102.4</v>
      </c>
      <c r="FC13" s="2" t="n">
        <v>0</v>
      </c>
      <c r="FD13" s="2" t="n">
        <v>0</v>
      </c>
      <c r="FE13" s="2" t="n">
        <v>0</v>
      </c>
      <c r="FF13" s="2" t="n">
        <v>-1145.25679859133</v>
      </c>
      <c r="FH13" s="2" t="n">
        <v>15</v>
      </c>
      <c r="FI13" s="2" t="n">
        <v>-246.8</v>
      </c>
      <c r="FJ13" s="2" t="n">
        <v>12000</v>
      </c>
      <c r="FK13" s="2" t="n">
        <v>-3506.5</v>
      </c>
      <c r="FL13" s="2" t="n">
        <v>0</v>
      </c>
      <c r="FM13" s="2" t="n">
        <v>-724.2</v>
      </c>
      <c r="FN13" s="2" t="n">
        <v>131.5</v>
      </c>
      <c r="FO13" s="2" t="n">
        <v>800</v>
      </c>
      <c r="FP13" s="2" t="n">
        <v>0</v>
      </c>
      <c r="FQ13" s="2" t="n">
        <v>0</v>
      </c>
      <c r="FR13" s="2" t="n">
        <v>-140.110905730129</v>
      </c>
      <c r="FT13" s="2" t="n">
        <v>0</v>
      </c>
      <c r="FU13" s="2" t="n">
        <v>-242.7</v>
      </c>
      <c r="FV13" s="2" t="n">
        <v>0</v>
      </c>
      <c r="FW13" s="2" t="n">
        <v>-29960</v>
      </c>
      <c r="FX13" s="2" t="n">
        <v>0</v>
      </c>
      <c r="FY13" s="2" t="n">
        <v>-705.1</v>
      </c>
      <c r="FZ13" s="2" t="n">
        <v>102.4</v>
      </c>
      <c r="GA13" s="2" t="n">
        <v>0</v>
      </c>
      <c r="GB13" s="2" t="n">
        <v>-200</v>
      </c>
      <c r="GC13" s="2" t="n">
        <v>60.4074074074074</v>
      </c>
      <c r="GD13" s="2" t="n">
        <v>-1145.25679859133</v>
      </c>
      <c r="GE13" s="2" t="n">
        <v>168</v>
      </c>
      <c r="GF13" s="2" t="n">
        <v>0</v>
      </c>
      <c r="GG13" s="2" t="n">
        <v>0.00595238095238095</v>
      </c>
      <c r="GH13" s="2" t="n">
        <v>0.0119047619047619</v>
      </c>
      <c r="GI13" s="2" t="n">
        <v>0.0119047619047619</v>
      </c>
      <c r="GJ13" s="2" t="n">
        <v>48</v>
      </c>
      <c r="GK13" s="2" t="n">
        <v>0</v>
      </c>
      <c r="GL13" s="2" t="n">
        <v>0</v>
      </c>
      <c r="GM13" s="2" t="n">
        <v>0</v>
      </c>
      <c r="GN13" s="2" t="n">
        <v>0</v>
      </c>
      <c r="GO13" s="2" t="n">
        <v>120</v>
      </c>
      <c r="GP13" s="2" t="n">
        <v>0</v>
      </c>
      <c r="GQ13" s="2" t="n">
        <v>0.00833333333333333</v>
      </c>
      <c r="GR13" s="2" t="n">
        <v>0.0166666666666667</v>
      </c>
      <c r="GS13" s="2" t="n">
        <v>0.0166666666666667</v>
      </c>
      <c r="GT13" s="2" t="n">
        <v>24</v>
      </c>
      <c r="GU13" s="2" t="n">
        <v>0</v>
      </c>
      <c r="GV13" s="2" t="n">
        <v>0.0416666666666667</v>
      </c>
      <c r="GW13" s="2" t="n">
        <v>0.0833333333333333</v>
      </c>
      <c r="GX13" s="2" t="n">
        <v>0.0416666666666667</v>
      </c>
      <c r="GY13" s="2" t="n">
        <v>24</v>
      </c>
      <c r="GZ13" s="2" t="n">
        <v>0</v>
      </c>
      <c r="HA13" s="2" t="n">
        <v>0</v>
      </c>
      <c r="HB13" s="2" t="n">
        <v>0</v>
      </c>
      <c r="HC13" s="2" t="n">
        <v>0</v>
      </c>
      <c r="HD13" s="2" t="n">
        <v>24</v>
      </c>
      <c r="HE13" s="2" t="n">
        <v>0</v>
      </c>
      <c r="HF13" s="2" t="n">
        <v>0.0416666666666667</v>
      </c>
      <c r="HG13" s="2" t="n">
        <v>0.0833333333333333</v>
      </c>
      <c r="HH13" s="2" t="n">
        <v>0.0416666666666667</v>
      </c>
      <c r="HI13" s="2" t="n">
        <v>24</v>
      </c>
      <c r="HJ13" s="2" t="n">
        <v>0</v>
      </c>
      <c r="HK13" s="2" t="n">
        <v>0</v>
      </c>
      <c r="HL13" s="2" t="n">
        <v>0</v>
      </c>
      <c r="HM13" s="2" t="n">
        <v>0</v>
      </c>
      <c r="HN13" s="2" t="n">
        <v>24</v>
      </c>
      <c r="HO13" s="2" t="n">
        <v>0</v>
      </c>
      <c r="HP13" s="2" t="n">
        <v>0</v>
      </c>
      <c r="HQ13" s="2" t="n">
        <v>0</v>
      </c>
      <c r="HR13" s="2" t="n">
        <v>0</v>
      </c>
      <c r="HS13" s="2" t="n">
        <v>24</v>
      </c>
      <c r="HT13" s="2" t="n">
        <v>0</v>
      </c>
      <c r="HU13" s="2" t="n">
        <v>0</v>
      </c>
      <c r="HV13" s="2" t="n">
        <v>0</v>
      </c>
      <c r="HW13" s="2" t="n">
        <v>0</v>
      </c>
    </row>
    <row r="14" customFormat="false" ht="12.75" hidden="false" customHeight="false" outlineLevel="0" collapsed="false">
      <c r="A14" s="2" t="n">
        <v>13</v>
      </c>
      <c r="B14" s="2" t="n">
        <v>5</v>
      </c>
      <c r="C14" s="2" t="n">
        <v>5</v>
      </c>
      <c r="D14" s="2" t="n">
        <v>2</v>
      </c>
      <c r="E14" s="2" t="n">
        <v>2</v>
      </c>
      <c r="G14" s="2" t="n">
        <v>167</v>
      </c>
      <c r="H14" s="2" t="n">
        <v>320.465269461078</v>
      </c>
      <c r="I14" s="2" t="n">
        <v>-76.7161676646707</v>
      </c>
      <c r="J14" s="2" t="n">
        <v>460138.293413174</v>
      </c>
      <c r="K14" s="2" t="n">
        <v>6611.7005988024</v>
      </c>
      <c r="L14" s="2" t="n">
        <v>129.026946107784</v>
      </c>
      <c r="M14" s="2" t="n">
        <v>-373.733532934132</v>
      </c>
      <c r="N14" s="2" t="n">
        <v>502.760479041916</v>
      </c>
      <c r="O14" s="2" t="n">
        <v>1378.468207832</v>
      </c>
      <c r="P14" s="2" t="n">
        <v>14.3411223692231</v>
      </c>
      <c r="Q14" s="2" t="n">
        <v>972.656217153146</v>
      </c>
      <c r="R14" s="2" t="n">
        <v>-21.2342567712469</v>
      </c>
      <c r="S14" s="2" t="n">
        <v>47</v>
      </c>
      <c r="T14" s="2" t="n">
        <v>43.7510638297872</v>
      </c>
      <c r="U14" s="2" t="n">
        <v>-209.348936170213</v>
      </c>
      <c r="V14" s="2" t="n">
        <v>56803.0255319149</v>
      </c>
      <c r="W14" s="2" t="n">
        <v>24094.5531914894</v>
      </c>
      <c r="X14" s="2" t="n">
        <v>297.470212765957</v>
      </c>
      <c r="Y14" s="2" t="n">
        <v>-132.810638297872</v>
      </c>
      <c r="Z14" s="2" t="n">
        <v>430.28085106383</v>
      </c>
      <c r="AA14" s="2" t="n">
        <v>1205.70159029115</v>
      </c>
      <c r="AB14" s="2" t="n">
        <v>-46.818550920666</v>
      </c>
      <c r="AC14" s="2" t="n">
        <v>259.196162059935</v>
      </c>
      <c r="AD14" s="2" t="n">
        <v>-34.6134039397056</v>
      </c>
      <c r="AE14" s="2" t="n">
        <v>120</v>
      </c>
      <c r="AF14" s="2" t="n">
        <v>428.845</v>
      </c>
      <c r="AG14" s="2" t="n">
        <v>-24.7683333333333</v>
      </c>
      <c r="AH14" s="2" t="n">
        <v>618111.273333333</v>
      </c>
      <c r="AI14" s="2" t="n">
        <v>-235.75</v>
      </c>
      <c r="AJ14" s="2" t="n">
        <v>63.0533333333333</v>
      </c>
      <c r="AK14" s="2" t="n">
        <v>-468.095</v>
      </c>
      <c r="AL14" s="2" t="n">
        <v>531.148333333333</v>
      </c>
      <c r="AM14" s="2" t="n">
        <v>1446.1351330355</v>
      </c>
      <c r="AN14" s="2" t="n">
        <v>38.2953277410964</v>
      </c>
      <c r="AO14" s="2" t="n">
        <v>1252.09473873132</v>
      </c>
      <c r="AP14" s="2" t="n">
        <v>-15.994090796934</v>
      </c>
      <c r="AQ14" s="2" t="n">
        <v>84</v>
      </c>
      <c r="AR14" s="2" t="n">
        <v>302.113095238095</v>
      </c>
      <c r="AS14" s="2" t="n">
        <v>-117.067857142857</v>
      </c>
      <c r="AT14" s="2" t="n">
        <v>454357.461904762</v>
      </c>
      <c r="AU14" s="2" t="n">
        <v>11055.255952381</v>
      </c>
      <c r="AV14" s="2" t="n">
        <v>186.304761904762</v>
      </c>
      <c r="AW14" s="2" t="n">
        <v>-372.304761904762</v>
      </c>
      <c r="AX14" s="2" t="n">
        <v>558.609523809524</v>
      </c>
      <c r="AY14" s="2" t="n">
        <v>1405.30399369333</v>
      </c>
      <c r="AZ14" s="2" t="n">
        <v>-4.17006308087044</v>
      </c>
      <c r="BA14" s="2" t="n">
        <v>788.401311163899</v>
      </c>
      <c r="BB14" s="2" t="n">
        <v>-18.3374070083224</v>
      </c>
      <c r="BC14" s="2" t="n">
        <v>83</v>
      </c>
      <c r="BD14" s="2" t="n">
        <v>339.038554216867</v>
      </c>
      <c r="BE14" s="2" t="n">
        <v>-35.8783132530121</v>
      </c>
      <c r="BF14" s="2" t="n">
        <v>465988.773493976</v>
      </c>
      <c r="BG14" s="2" t="n">
        <v>2114.60843373494</v>
      </c>
      <c r="BH14" s="2" t="n">
        <v>71.0590361445783</v>
      </c>
      <c r="BI14" s="2" t="n">
        <v>-375.179518072289</v>
      </c>
      <c r="BJ14" s="2" t="n">
        <v>446.238554216867</v>
      </c>
      <c r="BK14" s="2" t="n">
        <v>1351.30909924945</v>
      </c>
      <c r="BL14" s="2" t="n">
        <v>33.0753341500407</v>
      </c>
      <c r="BM14" s="2" t="n">
        <v>1159.13106176877</v>
      </c>
      <c r="BN14" s="2" t="n">
        <v>-24.1660083385441</v>
      </c>
      <c r="BP14" s="2" t="n">
        <v>1188</v>
      </c>
      <c r="BQ14" s="2" t="n">
        <v>0</v>
      </c>
      <c r="BR14" s="2" t="n">
        <v>1916090.4</v>
      </c>
      <c r="BS14" s="2" t="n">
        <v>167091</v>
      </c>
      <c r="BT14" s="2" t="n">
        <v>650.8</v>
      </c>
      <c r="BU14" s="2" t="n">
        <v>-25.5</v>
      </c>
      <c r="BV14" s="2" t="n">
        <v>1197.1</v>
      </c>
      <c r="BW14" s="2" t="n">
        <v>1813.74795346833</v>
      </c>
      <c r="BX14" s="2" t="n">
        <v>400</v>
      </c>
      <c r="BY14" s="2" t="n">
        <v>1813.74795346833</v>
      </c>
      <c r="BZ14" s="2" t="n">
        <v>6.43202128110641</v>
      </c>
      <c r="CB14" s="2" t="n">
        <v>270.9</v>
      </c>
      <c r="CC14" s="2" t="n">
        <v>0</v>
      </c>
      <c r="CD14" s="2" t="n">
        <v>370360</v>
      </c>
      <c r="CE14" s="2" t="n">
        <v>167091</v>
      </c>
      <c r="CF14" s="2" t="n">
        <v>650.8</v>
      </c>
      <c r="CG14" s="2" t="n">
        <v>-25.5</v>
      </c>
      <c r="CH14" s="2" t="n">
        <v>692.4</v>
      </c>
      <c r="CI14" s="2" t="n">
        <v>1600</v>
      </c>
      <c r="CJ14" s="2" t="n">
        <v>390.476190476191</v>
      </c>
      <c r="CK14" s="2" t="n">
        <v>1547.68073547848</v>
      </c>
      <c r="CL14" s="2" t="n">
        <v>2.86833325446033</v>
      </c>
      <c r="CN14" s="2" t="n">
        <v>1188</v>
      </c>
      <c r="CO14" s="2" t="n">
        <v>0</v>
      </c>
      <c r="CP14" s="2" t="n">
        <v>1916090.4</v>
      </c>
      <c r="CQ14" s="2" t="n">
        <v>11658.5</v>
      </c>
      <c r="CR14" s="2" t="n">
        <v>648.8</v>
      </c>
      <c r="CS14" s="2" t="n">
        <v>-90.8</v>
      </c>
      <c r="CT14" s="2" t="n">
        <v>1197.1</v>
      </c>
      <c r="CU14" s="2" t="n">
        <v>1813.74795346833</v>
      </c>
      <c r="CV14" s="2" t="n">
        <v>400</v>
      </c>
      <c r="CW14" s="2" t="n">
        <v>1813.74795346833</v>
      </c>
      <c r="CX14" s="2" t="n">
        <v>6.43202128110641</v>
      </c>
      <c r="CZ14" s="2" t="n">
        <v>1188</v>
      </c>
      <c r="DA14" s="2" t="n">
        <v>0</v>
      </c>
      <c r="DB14" s="2" t="n">
        <v>1916090.4</v>
      </c>
      <c r="DC14" s="2" t="n">
        <v>167091</v>
      </c>
      <c r="DD14" s="2" t="n">
        <v>650.8</v>
      </c>
      <c r="DE14" s="2" t="n">
        <v>-40</v>
      </c>
      <c r="DF14" s="2" t="n">
        <v>1197.1</v>
      </c>
      <c r="DG14" s="2" t="n">
        <v>1684.17895754593</v>
      </c>
      <c r="DH14" s="2" t="n">
        <v>400</v>
      </c>
      <c r="DI14" s="2" t="n">
        <v>1684.17895754593</v>
      </c>
      <c r="DJ14" s="2" t="n">
        <v>5.73709299461849</v>
      </c>
      <c r="DL14" s="2" t="n">
        <v>921</v>
      </c>
      <c r="DM14" s="2" t="n">
        <v>0</v>
      </c>
      <c r="DN14" s="2" t="n">
        <v>1512018.5</v>
      </c>
      <c r="DO14" s="2" t="n">
        <v>72187</v>
      </c>
      <c r="DP14" s="2" t="n">
        <v>466.1</v>
      </c>
      <c r="DQ14" s="2" t="n">
        <v>-25.5</v>
      </c>
      <c r="DR14" s="2" t="n">
        <v>922.1</v>
      </c>
      <c r="DS14" s="2" t="n">
        <v>1813.74795346833</v>
      </c>
      <c r="DT14" s="2" t="n">
        <v>400</v>
      </c>
      <c r="DU14" s="2" t="n">
        <v>1813.74795346833</v>
      </c>
      <c r="DV14" s="2" t="n">
        <v>6.43202128110641</v>
      </c>
      <c r="DX14" s="2" t="n">
        <v>0</v>
      </c>
      <c r="DY14" s="2" t="n">
        <v>-613.4</v>
      </c>
      <c r="DZ14" s="2" t="n">
        <v>0</v>
      </c>
      <c r="EA14" s="2" t="n">
        <v>-11480</v>
      </c>
      <c r="EB14" s="2" t="n">
        <v>0</v>
      </c>
      <c r="EC14" s="2" t="n">
        <v>-1193</v>
      </c>
      <c r="ED14" s="2" t="n">
        <v>159.5</v>
      </c>
      <c r="EE14" s="2" t="n">
        <v>0</v>
      </c>
      <c r="EF14" s="2" t="n">
        <v>-272.401369416368</v>
      </c>
      <c r="EG14" s="2" t="n">
        <v>-272.401369416368</v>
      </c>
      <c r="EH14" s="2" t="n">
        <v>-237.401406252184</v>
      </c>
      <c r="EJ14" s="2" t="n">
        <v>0</v>
      </c>
      <c r="EK14" s="2" t="n">
        <v>-613.4</v>
      </c>
      <c r="EL14" s="2" t="n">
        <v>0</v>
      </c>
      <c r="EM14" s="2" t="n">
        <v>-11480</v>
      </c>
      <c r="EN14" s="2" t="n">
        <v>67.4</v>
      </c>
      <c r="EO14" s="2" t="n">
        <v>-344.3</v>
      </c>
      <c r="EP14" s="2" t="n">
        <v>159.5</v>
      </c>
      <c r="EQ14" s="2" t="n">
        <v>0</v>
      </c>
      <c r="ER14" s="2" t="n">
        <v>-272.401369416368</v>
      </c>
      <c r="ES14" s="2" t="n">
        <v>-272.401369416368</v>
      </c>
      <c r="ET14" s="2" t="n">
        <v>-237.401406252184</v>
      </c>
      <c r="EV14" s="2" t="n">
        <v>3.2</v>
      </c>
      <c r="EW14" s="2" t="n">
        <v>-381.3</v>
      </c>
      <c r="EX14" s="2" t="n">
        <v>5120</v>
      </c>
      <c r="EY14" s="2" t="n">
        <v>-7120</v>
      </c>
      <c r="EZ14" s="2" t="n">
        <v>0</v>
      </c>
      <c r="FA14" s="2" t="n">
        <v>-1193</v>
      </c>
      <c r="FB14" s="2" t="n">
        <v>203.1</v>
      </c>
      <c r="FC14" s="2" t="n">
        <v>882.242990654206</v>
      </c>
      <c r="FD14" s="2" t="n">
        <v>-200</v>
      </c>
      <c r="FE14" s="2" t="n">
        <v>-30.575662208235</v>
      </c>
      <c r="FF14" s="2" t="n">
        <v>-160.14553014553</v>
      </c>
      <c r="FH14" s="2" t="n">
        <v>0</v>
      </c>
      <c r="FI14" s="2" t="n">
        <v>-613.4</v>
      </c>
      <c r="FJ14" s="2" t="n">
        <v>0</v>
      </c>
      <c r="FK14" s="2" t="n">
        <v>-1588</v>
      </c>
      <c r="FL14" s="2" t="n">
        <v>0.1</v>
      </c>
      <c r="FM14" s="2" t="n">
        <v>-1193</v>
      </c>
      <c r="FN14" s="2" t="n">
        <v>203.1</v>
      </c>
      <c r="FO14" s="2" t="n">
        <v>0</v>
      </c>
      <c r="FP14" s="2" t="n">
        <v>-272.401369416368</v>
      </c>
      <c r="FQ14" s="2" t="n">
        <v>-272.401369416368</v>
      </c>
      <c r="FR14" s="2" t="n">
        <v>-153.995989687769</v>
      </c>
      <c r="FT14" s="2" t="n">
        <v>0</v>
      </c>
      <c r="FU14" s="2" t="n">
        <v>-410.3</v>
      </c>
      <c r="FV14" s="2" t="n">
        <v>0</v>
      </c>
      <c r="FW14" s="2" t="n">
        <v>-11480</v>
      </c>
      <c r="FX14" s="2" t="n">
        <v>0</v>
      </c>
      <c r="FY14" s="2" t="n">
        <v>-920</v>
      </c>
      <c r="FZ14" s="2" t="n">
        <v>159.5</v>
      </c>
      <c r="GA14" s="2" t="n">
        <v>0</v>
      </c>
      <c r="GB14" s="2" t="n">
        <v>-200</v>
      </c>
      <c r="GC14" s="2" t="n">
        <v>-199.808184143223</v>
      </c>
      <c r="GD14" s="2" t="n">
        <v>-237.401406252184</v>
      </c>
      <c r="GE14" s="2" t="n">
        <v>167</v>
      </c>
      <c r="GF14" s="2" t="n">
        <v>0.0179640718562874</v>
      </c>
      <c r="GG14" s="2" t="n">
        <v>0.0119760479041916</v>
      </c>
      <c r="GH14" s="2" t="n">
        <v>0.00598802395209581</v>
      </c>
      <c r="GI14" s="2" t="n">
        <v>0</v>
      </c>
      <c r="GJ14" s="2" t="n">
        <v>47</v>
      </c>
      <c r="GK14" s="2" t="n">
        <v>0</v>
      </c>
      <c r="GL14" s="2" t="n">
        <v>0</v>
      </c>
      <c r="GM14" s="2" t="n">
        <v>0</v>
      </c>
      <c r="GN14" s="2" t="n">
        <v>0</v>
      </c>
      <c r="GO14" s="2" t="n">
        <v>120</v>
      </c>
      <c r="GP14" s="2" t="n">
        <v>0.025</v>
      </c>
      <c r="GQ14" s="2" t="n">
        <v>0.0166666666666667</v>
      </c>
      <c r="GR14" s="2" t="n">
        <v>0.00833333333333333</v>
      </c>
      <c r="GS14" s="2" t="n">
        <v>0</v>
      </c>
      <c r="GT14" s="2" t="n">
        <v>24</v>
      </c>
      <c r="GU14" s="2" t="n">
        <v>0.0833333333333333</v>
      </c>
      <c r="GV14" s="2" t="n">
        <v>0.0416666666666667</v>
      </c>
      <c r="GW14" s="2" t="n">
        <v>0.0416666666666667</v>
      </c>
      <c r="GX14" s="2" t="n">
        <v>0</v>
      </c>
      <c r="GY14" s="2" t="n">
        <v>24</v>
      </c>
      <c r="GZ14" s="2" t="n">
        <v>0</v>
      </c>
      <c r="HA14" s="2" t="n">
        <v>0</v>
      </c>
      <c r="HB14" s="2" t="n">
        <v>0</v>
      </c>
      <c r="HC14" s="2" t="n">
        <v>0</v>
      </c>
      <c r="HD14" s="2" t="n">
        <v>24</v>
      </c>
      <c r="HE14" s="2" t="n">
        <v>0.0833333333333333</v>
      </c>
      <c r="HF14" s="2" t="n">
        <v>0.0416666666666667</v>
      </c>
      <c r="HG14" s="2" t="n">
        <v>0.0416666666666667</v>
      </c>
      <c r="HH14" s="2" t="n">
        <v>0</v>
      </c>
      <c r="HI14" s="2" t="n">
        <v>24</v>
      </c>
      <c r="HJ14" s="2" t="n">
        <v>0</v>
      </c>
      <c r="HK14" s="2" t="n">
        <v>0</v>
      </c>
      <c r="HL14" s="2" t="n">
        <v>0</v>
      </c>
      <c r="HM14" s="2" t="n">
        <v>0</v>
      </c>
      <c r="HN14" s="2" t="n">
        <v>24</v>
      </c>
      <c r="HO14" s="2" t="n">
        <v>0</v>
      </c>
      <c r="HP14" s="2" t="n">
        <v>0</v>
      </c>
      <c r="HQ14" s="2" t="n">
        <v>0</v>
      </c>
      <c r="HR14" s="2" t="n">
        <v>0</v>
      </c>
      <c r="HS14" s="2" t="n">
        <v>24</v>
      </c>
      <c r="HT14" s="2" t="n">
        <v>0</v>
      </c>
      <c r="HU14" s="2" t="n">
        <v>0</v>
      </c>
      <c r="HV14" s="2" t="n">
        <v>0</v>
      </c>
      <c r="HW14" s="2" t="n">
        <v>0</v>
      </c>
    </row>
    <row r="15" customFormat="false" ht="12.75" hidden="false" customHeight="false" outlineLevel="0" collapsed="false">
      <c r="A15" s="2" t="n">
        <v>14</v>
      </c>
      <c r="B15" s="2" t="n">
        <v>4</v>
      </c>
      <c r="C15" s="2" t="n">
        <v>4</v>
      </c>
      <c r="D15" s="2" t="n">
        <v>3</v>
      </c>
      <c r="E15" s="2" t="n">
        <v>3</v>
      </c>
      <c r="G15" s="2" t="n">
        <v>168</v>
      </c>
      <c r="H15" s="2" t="n">
        <v>194.292857142857</v>
      </c>
      <c r="I15" s="2" t="n">
        <v>-132.022619047619</v>
      </c>
      <c r="J15" s="2" t="n">
        <v>271510.319047619</v>
      </c>
      <c r="K15" s="2" t="n">
        <v>12566.6101190476</v>
      </c>
      <c r="L15" s="2" t="n">
        <v>195.27619047619</v>
      </c>
      <c r="M15" s="2" t="n">
        <v>-258.520238095238</v>
      </c>
      <c r="N15" s="2" t="n">
        <v>453.796428571429</v>
      </c>
      <c r="O15" s="2" t="n">
        <v>1285.85494189882</v>
      </c>
      <c r="P15" s="2" t="n">
        <v>-36.3224557143876</v>
      </c>
      <c r="Q15" s="2" t="n">
        <v>787.321987585132</v>
      </c>
      <c r="R15" s="2" t="n">
        <v>-48.3584158763756</v>
      </c>
      <c r="S15" s="2" t="n">
        <v>72</v>
      </c>
      <c r="T15" s="2" t="n">
        <v>264.95</v>
      </c>
      <c r="U15" s="2" t="n">
        <v>-130.519444444444</v>
      </c>
      <c r="V15" s="2" t="n">
        <v>361910.668055556</v>
      </c>
      <c r="W15" s="2" t="n">
        <v>15148.8611111111</v>
      </c>
      <c r="X15" s="2" t="n">
        <v>183.033333333333</v>
      </c>
      <c r="Y15" s="2" t="n">
        <v>-318.448611111111</v>
      </c>
      <c r="Z15" s="2" t="n">
        <v>501.481944444444</v>
      </c>
      <c r="AA15" s="2" t="n">
        <v>1106.8720347199</v>
      </c>
      <c r="AB15" s="2" t="n">
        <v>-58.8301940213967</v>
      </c>
      <c r="AC15" s="2" t="n">
        <v>869.801704666517</v>
      </c>
      <c r="AD15" s="2" t="n">
        <v>-9.85829624164651</v>
      </c>
      <c r="AE15" s="2" t="n">
        <v>96</v>
      </c>
      <c r="AF15" s="2" t="n">
        <v>141.3</v>
      </c>
      <c r="AG15" s="2" t="n">
        <v>-133.15</v>
      </c>
      <c r="AH15" s="2" t="n">
        <v>203710.057291667</v>
      </c>
      <c r="AI15" s="2" t="n">
        <v>10629.921875</v>
      </c>
      <c r="AJ15" s="2" t="n">
        <v>204.458333333333</v>
      </c>
      <c r="AK15" s="2" t="n">
        <v>-213.573958333333</v>
      </c>
      <c r="AL15" s="2" t="n">
        <v>418.032291666667</v>
      </c>
      <c r="AM15" s="2" t="n">
        <v>1420.09212228301</v>
      </c>
      <c r="AN15" s="2" t="n">
        <v>-19.4416519841307</v>
      </c>
      <c r="AO15" s="2" t="n">
        <v>725.462199774093</v>
      </c>
      <c r="AP15" s="2" t="n">
        <v>-77.2335056024224</v>
      </c>
      <c r="AQ15" s="2" t="n">
        <v>84</v>
      </c>
      <c r="AR15" s="2" t="n">
        <v>193.652380952381</v>
      </c>
      <c r="AS15" s="2" t="n">
        <v>-169.784523809524</v>
      </c>
      <c r="AT15" s="2" t="n">
        <v>260739.821428571</v>
      </c>
      <c r="AU15" s="2" t="n">
        <v>17897.5</v>
      </c>
      <c r="AV15" s="2" t="n">
        <v>235.302380952381</v>
      </c>
      <c r="AW15" s="2" t="n">
        <v>-260.14880952381</v>
      </c>
      <c r="AX15" s="2" t="n">
        <v>495.451190476191</v>
      </c>
      <c r="AY15" s="2" t="n">
        <v>1229.10448034562</v>
      </c>
      <c r="AZ15" s="2" t="n">
        <v>-28.2087057885365</v>
      </c>
      <c r="BA15" s="2" t="n">
        <v>645.172401748854</v>
      </c>
      <c r="BB15" s="2" t="n">
        <v>-50.6014870642558</v>
      </c>
      <c r="BC15" s="2" t="n">
        <v>84</v>
      </c>
      <c r="BD15" s="2" t="n">
        <v>194.933333333333</v>
      </c>
      <c r="BE15" s="2" t="n">
        <v>-94.2607142857143</v>
      </c>
      <c r="BF15" s="2" t="n">
        <v>282280.816666667</v>
      </c>
      <c r="BG15" s="2" t="n">
        <v>7235.72023809524</v>
      </c>
      <c r="BH15" s="2" t="n">
        <v>155.25</v>
      </c>
      <c r="BI15" s="2" t="n">
        <v>-256.891666666667</v>
      </c>
      <c r="BJ15" s="2" t="n">
        <v>412.141666666667</v>
      </c>
      <c r="BK15" s="2" t="n">
        <v>1342.60540345202</v>
      </c>
      <c r="BL15" s="2" t="n">
        <v>-44.4362056402386</v>
      </c>
      <c r="BM15" s="2" t="n">
        <v>929.471573421409</v>
      </c>
      <c r="BN15" s="2" t="n">
        <v>-46.1153446884954</v>
      </c>
      <c r="BP15" s="2" t="n">
        <v>828.7</v>
      </c>
      <c r="BQ15" s="2" t="n">
        <v>0</v>
      </c>
      <c r="BR15" s="2" t="n">
        <v>1140103.5</v>
      </c>
      <c r="BS15" s="2" t="n">
        <v>249186</v>
      </c>
      <c r="BT15" s="2" t="n">
        <v>727.4</v>
      </c>
      <c r="BU15" s="2" t="n">
        <v>-0.1</v>
      </c>
      <c r="BV15" s="2" t="n">
        <v>974.7</v>
      </c>
      <c r="BW15" s="2" t="n">
        <v>1728.06836827712</v>
      </c>
      <c r="BX15" s="2" t="n">
        <v>93.3333333333333</v>
      </c>
      <c r="BY15" s="2" t="n">
        <v>1728.06836827712</v>
      </c>
      <c r="BZ15" s="2" t="n">
        <v>5.56980151090778</v>
      </c>
      <c r="CB15" s="2" t="n">
        <v>741.4</v>
      </c>
      <c r="CC15" s="2" t="n">
        <v>0</v>
      </c>
      <c r="CD15" s="2" t="n">
        <v>929796.7</v>
      </c>
      <c r="CE15" s="2" t="n">
        <v>154291</v>
      </c>
      <c r="CF15" s="2" t="n">
        <v>646.1</v>
      </c>
      <c r="CG15" s="2" t="n">
        <v>-20.4</v>
      </c>
      <c r="CH15" s="2" t="n">
        <v>753.4</v>
      </c>
      <c r="CI15" s="2" t="n">
        <v>1728.06836827712</v>
      </c>
      <c r="CJ15" s="2" t="n">
        <v>81.8414322250639</v>
      </c>
      <c r="CK15" s="2" t="n">
        <v>1728.06836827712</v>
      </c>
      <c r="CL15" s="2" t="n">
        <v>3.28727334813589</v>
      </c>
      <c r="CN15" s="2" t="n">
        <v>828.7</v>
      </c>
      <c r="CO15" s="2" t="n">
        <v>0</v>
      </c>
      <c r="CP15" s="2" t="n">
        <v>1140103.5</v>
      </c>
      <c r="CQ15" s="2" t="n">
        <v>249186</v>
      </c>
      <c r="CR15" s="2" t="n">
        <v>727.4</v>
      </c>
      <c r="CS15" s="2" t="n">
        <v>-0.1</v>
      </c>
      <c r="CT15" s="2" t="n">
        <v>974.7</v>
      </c>
      <c r="CU15" s="2" t="n">
        <v>1600</v>
      </c>
      <c r="CV15" s="2" t="n">
        <v>93.3333333333333</v>
      </c>
      <c r="CW15" s="2" t="n">
        <v>1600</v>
      </c>
      <c r="CX15" s="2" t="n">
        <v>5.56980151090778</v>
      </c>
      <c r="CZ15" s="2" t="n">
        <v>741.4</v>
      </c>
      <c r="DA15" s="2" t="n">
        <v>0</v>
      </c>
      <c r="DB15" s="2" t="n">
        <v>929796.7</v>
      </c>
      <c r="DC15" s="2" t="n">
        <v>249186</v>
      </c>
      <c r="DD15" s="2" t="n">
        <v>727.4</v>
      </c>
      <c r="DE15" s="2" t="n">
        <v>-0.1</v>
      </c>
      <c r="DF15" s="2" t="n">
        <v>908.5</v>
      </c>
      <c r="DG15" s="2" t="n">
        <v>1600</v>
      </c>
      <c r="DH15" s="2" t="n">
        <v>77.9220779220779</v>
      </c>
      <c r="DI15" s="2" t="n">
        <v>1594.40688383528</v>
      </c>
      <c r="DJ15" s="2" t="n">
        <v>4.92711425343002</v>
      </c>
      <c r="DL15" s="2" t="n">
        <v>828.7</v>
      </c>
      <c r="DM15" s="2" t="n">
        <v>0</v>
      </c>
      <c r="DN15" s="2" t="n">
        <v>1140103.5</v>
      </c>
      <c r="DO15" s="2" t="n">
        <v>96969</v>
      </c>
      <c r="DP15" s="2" t="n">
        <v>570.6</v>
      </c>
      <c r="DQ15" s="2" t="n">
        <v>-17.4</v>
      </c>
      <c r="DR15" s="2" t="n">
        <v>974.7</v>
      </c>
      <c r="DS15" s="2" t="n">
        <v>1728.06836827712</v>
      </c>
      <c r="DT15" s="2" t="n">
        <v>93.3333333333333</v>
      </c>
      <c r="DU15" s="2" t="n">
        <v>1728.06836827712</v>
      </c>
      <c r="DV15" s="2" t="n">
        <v>5.56980151090778</v>
      </c>
      <c r="DX15" s="2" t="n">
        <v>0</v>
      </c>
      <c r="DY15" s="2" t="n">
        <v>-729.3</v>
      </c>
      <c r="DZ15" s="2" t="n">
        <v>0</v>
      </c>
      <c r="EA15" s="2" t="n">
        <v>-3200</v>
      </c>
      <c r="EB15" s="2" t="n">
        <v>4.8</v>
      </c>
      <c r="EC15" s="2" t="n">
        <v>-902.1</v>
      </c>
      <c r="ED15" s="2" t="n">
        <v>149.7</v>
      </c>
      <c r="EE15" s="2" t="n">
        <v>0</v>
      </c>
      <c r="EF15" s="2" t="n">
        <v>-341.678321678322</v>
      </c>
      <c r="EG15" s="2" t="n">
        <v>-341.678321678322</v>
      </c>
      <c r="EH15" s="2" t="n">
        <v>-516.850873884643</v>
      </c>
      <c r="EJ15" s="2" t="n">
        <v>0</v>
      </c>
      <c r="EK15" s="2" t="n">
        <v>-623.2</v>
      </c>
      <c r="EL15" s="2" t="n">
        <v>0</v>
      </c>
      <c r="EM15" s="2" t="n">
        <v>-3200</v>
      </c>
      <c r="EN15" s="2" t="n">
        <v>4.8</v>
      </c>
      <c r="EO15" s="2" t="n">
        <v>-747.9</v>
      </c>
      <c r="EP15" s="2" t="n">
        <v>255.3</v>
      </c>
      <c r="EQ15" s="2" t="n">
        <v>0</v>
      </c>
      <c r="ER15" s="2" t="n">
        <v>-247.578626444159</v>
      </c>
      <c r="ES15" s="2" t="n">
        <v>-247.578626444159</v>
      </c>
      <c r="ET15" s="2" t="n">
        <v>-103.553308000213</v>
      </c>
      <c r="EV15" s="2" t="n">
        <v>0.2</v>
      </c>
      <c r="EW15" s="2" t="n">
        <v>-729.3</v>
      </c>
      <c r="EX15" s="2" t="n">
        <v>296</v>
      </c>
      <c r="EY15" s="2" t="n">
        <v>-2335.5</v>
      </c>
      <c r="EZ15" s="2" t="n">
        <v>16.2</v>
      </c>
      <c r="FA15" s="2" t="n">
        <v>-902.1</v>
      </c>
      <c r="FB15" s="2" t="n">
        <v>149.7</v>
      </c>
      <c r="FC15" s="2" t="n">
        <v>650.174825174825</v>
      </c>
      <c r="FD15" s="2" t="n">
        <v>-341.678321678322</v>
      </c>
      <c r="FE15" s="2" t="n">
        <v>-341.678321678322</v>
      </c>
      <c r="FF15" s="2" t="n">
        <v>-516.850873884643</v>
      </c>
      <c r="FH15" s="2" t="n">
        <v>0</v>
      </c>
      <c r="FI15" s="2" t="n">
        <v>-729.3</v>
      </c>
      <c r="FJ15" s="2" t="n">
        <v>0</v>
      </c>
      <c r="FK15" s="2" t="n">
        <v>-1665.5</v>
      </c>
      <c r="FL15" s="2" t="n">
        <v>4.8</v>
      </c>
      <c r="FM15" s="2" t="n">
        <v>-755.6</v>
      </c>
      <c r="FN15" s="2" t="n">
        <v>149.7</v>
      </c>
      <c r="FO15" s="2" t="n">
        <v>0</v>
      </c>
      <c r="FP15" s="2" t="n">
        <v>-341.678321678322</v>
      </c>
      <c r="FQ15" s="2" t="n">
        <v>-341.678321678322</v>
      </c>
      <c r="FR15" s="2" t="n">
        <v>-516.850873884643</v>
      </c>
      <c r="FT15" s="2" t="n">
        <v>0</v>
      </c>
      <c r="FU15" s="2" t="n">
        <v>-505.4</v>
      </c>
      <c r="FV15" s="2" t="n">
        <v>0</v>
      </c>
      <c r="FW15" s="2" t="n">
        <v>-3200</v>
      </c>
      <c r="FX15" s="2" t="n">
        <v>5.3</v>
      </c>
      <c r="FY15" s="2" t="n">
        <v>-902.1</v>
      </c>
      <c r="FZ15" s="2" t="n">
        <v>220.1</v>
      </c>
      <c r="GA15" s="2" t="n">
        <v>0</v>
      </c>
      <c r="GB15" s="2" t="n">
        <v>-200</v>
      </c>
      <c r="GC15" s="2" t="n">
        <v>-191.865848832608</v>
      </c>
      <c r="GD15" s="2" t="n">
        <v>-253.365384615385</v>
      </c>
      <c r="GE15" s="2" t="n">
        <v>168</v>
      </c>
      <c r="GF15" s="2" t="n">
        <v>0</v>
      </c>
      <c r="GG15" s="2" t="n">
        <v>0.00595238095238095</v>
      </c>
      <c r="GH15" s="2" t="n">
        <v>0.0119047619047619</v>
      </c>
      <c r="GI15" s="2" t="n">
        <v>0</v>
      </c>
      <c r="GJ15" s="2" t="n">
        <v>72</v>
      </c>
      <c r="GK15" s="2" t="n">
        <v>0</v>
      </c>
      <c r="GL15" s="2" t="n">
        <v>0</v>
      </c>
      <c r="GM15" s="2" t="n">
        <v>0</v>
      </c>
      <c r="GN15" s="2" t="n">
        <v>0</v>
      </c>
      <c r="GO15" s="2" t="n">
        <v>96</v>
      </c>
      <c r="GP15" s="2" t="n">
        <v>0</v>
      </c>
      <c r="GQ15" s="2" t="n">
        <v>0.0104166666666667</v>
      </c>
      <c r="GR15" s="2" t="n">
        <v>0.0208333333333333</v>
      </c>
      <c r="GS15" s="2" t="n">
        <v>0</v>
      </c>
      <c r="GT15" s="2" t="n">
        <v>24</v>
      </c>
      <c r="GU15" s="2" t="n">
        <v>0</v>
      </c>
      <c r="GV15" s="2" t="n">
        <v>0.0416666666666667</v>
      </c>
      <c r="GW15" s="2" t="n">
        <v>0.0416666666666667</v>
      </c>
      <c r="GX15" s="2" t="n">
        <v>0</v>
      </c>
      <c r="GY15" s="2" t="n">
        <v>24</v>
      </c>
      <c r="GZ15" s="2" t="n">
        <v>0</v>
      </c>
      <c r="HA15" s="2" t="n">
        <v>0</v>
      </c>
      <c r="HB15" s="2" t="n">
        <v>0</v>
      </c>
      <c r="HC15" s="2" t="n">
        <v>0</v>
      </c>
      <c r="HD15" s="2" t="n">
        <v>24</v>
      </c>
      <c r="HE15" s="2" t="n">
        <v>0</v>
      </c>
      <c r="HF15" s="2" t="n">
        <v>0.0416666666666667</v>
      </c>
      <c r="HG15" s="2" t="n">
        <v>0.0416666666666667</v>
      </c>
      <c r="HH15" s="2" t="n">
        <v>0</v>
      </c>
      <c r="HI15" s="2" t="n">
        <v>24</v>
      </c>
      <c r="HJ15" s="2" t="n">
        <v>0</v>
      </c>
      <c r="HK15" s="2" t="n">
        <v>0</v>
      </c>
      <c r="HL15" s="2" t="n">
        <v>0</v>
      </c>
      <c r="HM15" s="2" t="n">
        <v>0</v>
      </c>
      <c r="HN15" s="2" t="n">
        <v>24</v>
      </c>
      <c r="HO15" s="2" t="n">
        <v>0</v>
      </c>
      <c r="HP15" s="2" t="n">
        <v>0</v>
      </c>
      <c r="HQ15" s="2" t="n">
        <v>0</v>
      </c>
      <c r="HR15" s="2" t="n">
        <v>0</v>
      </c>
      <c r="HS15" s="2" t="n">
        <v>24</v>
      </c>
      <c r="HT15" s="2" t="n">
        <v>0</v>
      </c>
      <c r="HU15" s="2" t="n">
        <v>0</v>
      </c>
      <c r="HV15" s="2" t="n">
        <v>0</v>
      </c>
      <c r="HW15" s="2" t="n">
        <v>0</v>
      </c>
    </row>
    <row r="16" customFormat="false" ht="12.75" hidden="false" customHeight="false" outlineLevel="0" collapsed="false">
      <c r="A16" s="2" t="n">
        <v>15</v>
      </c>
      <c r="B16" s="2" t="n">
        <v>5</v>
      </c>
      <c r="C16" s="2" t="n">
        <v>5</v>
      </c>
      <c r="D16" s="2" t="n">
        <v>2</v>
      </c>
      <c r="E16" s="2" t="n">
        <v>2</v>
      </c>
      <c r="G16" s="2" t="n">
        <v>168</v>
      </c>
      <c r="H16" s="2" t="n">
        <v>317.238690476191</v>
      </c>
      <c r="I16" s="2" t="n">
        <v>-54.95</v>
      </c>
      <c r="J16" s="2" t="n">
        <v>457255.495238095</v>
      </c>
      <c r="K16" s="2" t="n">
        <v>3216.71428571429</v>
      </c>
      <c r="L16" s="2" t="n">
        <v>75.2232142857143</v>
      </c>
      <c r="M16" s="2" t="n">
        <v>-338.486904761905</v>
      </c>
      <c r="N16" s="2" t="n">
        <v>413.710119047619</v>
      </c>
      <c r="O16" s="2" t="n">
        <v>1389.77943788962</v>
      </c>
      <c r="P16" s="2" t="n">
        <v>-37.8961025682608</v>
      </c>
      <c r="Q16" s="2" t="n">
        <v>1206.94532930656</v>
      </c>
      <c r="R16" s="2" t="n">
        <v>-90.9229271351959</v>
      </c>
      <c r="S16" s="2" t="n">
        <v>48</v>
      </c>
      <c r="T16" s="2" t="n">
        <v>130.110416666667</v>
      </c>
      <c r="U16" s="2" t="n">
        <v>-174.179166666667</v>
      </c>
      <c r="V16" s="2" t="n">
        <v>94829.4229166667</v>
      </c>
      <c r="W16" s="2" t="n">
        <v>11332.6041666667</v>
      </c>
      <c r="X16" s="2" t="n">
        <v>140.660416666667</v>
      </c>
      <c r="Y16" s="2" t="n">
        <v>-97.575</v>
      </c>
      <c r="Z16" s="2" t="n">
        <v>238.235416666667</v>
      </c>
      <c r="AA16" s="2" t="n">
        <v>1046.92456961638</v>
      </c>
      <c r="AB16" s="2" t="n">
        <v>-59.1096984665598</v>
      </c>
      <c r="AC16" s="2" t="n">
        <v>482.644022092312</v>
      </c>
      <c r="AD16" s="2" t="n">
        <v>-297.566208295857</v>
      </c>
      <c r="AE16" s="2" t="n">
        <v>120</v>
      </c>
      <c r="AF16" s="2" t="n">
        <v>392.09</v>
      </c>
      <c r="AG16" s="2" t="n">
        <v>-7.25833333333334</v>
      </c>
      <c r="AH16" s="2" t="n">
        <v>602225.924166667</v>
      </c>
      <c r="AI16" s="2" t="n">
        <v>-29.6416666666667</v>
      </c>
      <c r="AJ16" s="2" t="n">
        <v>49.0483333333333</v>
      </c>
      <c r="AK16" s="2" t="n">
        <v>-434.851666666667</v>
      </c>
      <c r="AL16" s="2" t="n">
        <v>483.9</v>
      </c>
      <c r="AM16" s="2" t="n">
        <v>1526.92138519892</v>
      </c>
      <c r="AN16" s="2" t="n">
        <v>-29.4106642089412</v>
      </c>
      <c r="AO16" s="2" t="n">
        <v>1496.66585219226</v>
      </c>
      <c r="AP16" s="2" t="n">
        <v>-8.26561467093155</v>
      </c>
      <c r="AQ16" s="2" t="n">
        <v>84</v>
      </c>
      <c r="AR16" s="2" t="n">
        <v>382.385714285714</v>
      </c>
      <c r="AS16" s="2" t="n">
        <v>-43.2678571428571</v>
      </c>
      <c r="AT16" s="2" t="n">
        <v>520781.113095238</v>
      </c>
      <c r="AU16" s="2" t="n">
        <v>2829.05952380952</v>
      </c>
      <c r="AV16" s="2" t="n">
        <v>57.5238095238095</v>
      </c>
      <c r="AW16" s="2" t="n">
        <v>-397.6</v>
      </c>
      <c r="AX16" s="2" t="n">
        <v>455.123809523809</v>
      </c>
      <c r="AY16" s="2" t="n">
        <v>1249.60158139128</v>
      </c>
      <c r="AZ16" s="2" t="n">
        <v>-17.8973112766</v>
      </c>
      <c r="BA16" s="2" t="n">
        <v>1195.33277275647</v>
      </c>
      <c r="BB16" s="2" t="n">
        <v>-101.313931592822</v>
      </c>
      <c r="BC16" s="2" t="n">
        <v>84</v>
      </c>
      <c r="BD16" s="2" t="n">
        <v>252.091666666667</v>
      </c>
      <c r="BE16" s="2" t="n">
        <v>-66.6321428571429</v>
      </c>
      <c r="BF16" s="2" t="n">
        <v>393729.877380952</v>
      </c>
      <c r="BG16" s="2" t="n">
        <v>3604.36904761905</v>
      </c>
      <c r="BH16" s="2" t="n">
        <v>92.922619047619</v>
      </c>
      <c r="BI16" s="2" t="n">
        <v>-279.37380952381</v>
      </c>
      <c r="BJ16" s="2" t="n">
        <v>372.296428571429</v>
      </c>
      <c r="BK16" s="2" t="n">
        <v>1529.95729438796</v>
      </c>
      <c r="BL16" s="2" t="n">
        <v>-57.8948938599216</v>
      </c>
      <c r="BM16" s="2" t="n">
        <v>1218.55788585665</v>
      </c>
      <c r="BN16" s="2" t="n">
        <v>-80.5319226775701</v>
      </c>
      <c r="BP16" s="2" t="n">
        <v>902</v>
      </c>
      <c r="BQ16" s="2" t="n">
        <v>0</v>
      </c>
      <c r="BR16" s="2" t="n">
        <v>1475680.5</v>
      </c>
      <c r="BS16" s="2" t="n">
        <v>35353</v>
      </c>
      <c r="BT16" s="2" t="n">
        <v>378.2</v>
      </c>
      <c r="BU16" s="2" t="n">
        <v>-0.7</v>
      </c>
      <c r="BV16" s="2" t="n">
        <v>929</v>
      </c>
      <c r="BW16" s="2" t="n">
        <v>2309.98646782657</v>
      </c>
      <c r="BX16" s="2" t="n">
        <v>400</v>
      </c>
      <c r="BY16" s="2" t="n">
        <v>2309.98646782657</v>
      </c>
      <c r="BZ16" s="2" t="n">
        <v>13.8067129629628</v>
      </c>
      <c r="CB16" s="2" t="n">
        <v>272.3</v>
      </c>
      <c r="CC16" s="2" t="n">
        <v>0</v>
      </c>
      <c r="CD16" s="2" t="n">
        <v>225760</v>
      </c>
      <c r="CE16" s="2" t="n">
        <v>35353</v>
      </c>
      <c r="CF16" s="2" t="n">
        <v>378.2</v>
      </c>
      <c r="CG16" s="2" t="n">
        <v>-0.7</v>
      </c>
      <c r="CH16" s="2" t="n">
        <v>378.9</v>
      </c>
      <c r="CI16" s="2" t="n">
        <v>1600</v>
      </c>
      <c r="CJ16" s="2" t="n">
        <v>400</v>
      </c>
      <c r="CK16" s="2" t="n">
        <v>1600</v>
      </c>
      <c r="CL16" s="2" t="n">
        <v>13.8067129629628</v>
      </c>
      <c r="CN16" s="2" t="n">
        <v>902</v>
      </c>
      <c r="CO16" s="2" t="n">
        <v>0</v>
      </c>
      <c r="CP16" s="2" t="n">
        <v>1475680.5</v>
      </c>
      <c r="CQ16" s="2" t="n">
        <v>4150</v>
      </c>
      <c r="CR16" s="2" t="n">
        <v>222.2</v>
      </c>
      <c r="CS16" s="2" t="n">
        <v>-11.4</v>
      </c>
      <c r="CT16" s="2" t="n">
        <v>929</v>
      </c>
      <c r="CU16" s="2" t="n">
        <v>2309.98646782657</v>
      </c>
      <c r="CV16" s="2" t="n">
        <v>400</v>
      </c>
      <c r="CW16" s="2" t="n">
        <v>2309.98646782657</v>
      </c>
      <c r="CX16" s="2" t="n">
        <v>6.16400227446325</v>
      </c>
      <c r="CZ16" s="2" t="n">
        <v>902</v>
      </c>
      <c r="DA16" s="2" t="n">
        <v>0</v>
      </c>
      <c r="DB16" s="2" t="n">
        <v>1475680.5</v>
      </c>
      <c r="DC16" s="2" t="n">
        <v>21060</v>
      </c>
      <c r="DD16" s="2" t="n">
        <v>270</v>
      </c>
      <c r="DE16" s="2" t="n">
        <v>-22.2</v>
      </c>
      <c r="DF16" s="2" t="n">
        <v>929</v>
      </c>
      <c r="DG16" s="2" t="n">
        <v>1761.38115985577</v>
      </c>
      <c r="DH16" s="2" t="n">
        <v>400</v>
      </c>
      <c r="DI16" s="2" t="n">
        <v>1761.38115985577</v>
      </c>
      <c r="DJ16" s="2" t="n">
        <v>13.8067129629628</v>
      </c>
      <c r="DL16" s="2" t="n">
        <v>814.2</v>
      </c>
      <c r="DM16" s="2" t="n">
        <v>0</v>
      </c>
      <c r="DN16" s="2" t="n">
        <v>1278615</v>
      </c>
      <c r="DO16" s="2" t="n">
        <v>35353</v>
      </c>
      <c r="DP16" s="2" t="n">
        <v>378.2</v>
      </c>
      <c r="DQ16" s="2" t="n">
        <v>-0.7</v>
      </c>
      <c r="DR16" s="2" t="n">
        <v>860</v>
      </c>
      <c r="DS16" s="2" t="n">
        <v>2309.98646782657</v>
      </c>
      <c r="DT16" s="2" t="n">
        <v>400</v>
      </c>
      <c r="DU16" s="2" t="n">
        <v>2309.98646782657</v>
      </c>
      <c r="DV16" s="2" t="n">
        <v>10.2820777678341</v>
      </c>
      <c r="DX16" s="2" t="n">
        <v>3</v>
      </c>
      <c r="DY16" s="2" t="n">
        <v>-417.8</v>
      </c>
      <c r="DZ16" s="2" t="n">
        <v>4800</v>
      </c>
      <c r="EA16" s="2" t="n">
        <v>-4241</v>
      </c>
      <c r="EB16" s="2" t="n">
        <v>2.9</v>
      </c>
      <c r="EC16" s="2" t="n">
        <v>-915.9</v>
      </c>
      <c r="ED16" s="2" t="n">
        <v>70.7</v>
      </c>
      <c r="EE16" s="2" t="n">
        <v>530.344202898551</v>
      </c>
      <c r="EF16" s="2" t="n">
        <v>-500</v>
      </c>
      <c r="EG16" s="2" t="n">
        <v>-101.360048573163</v>
      </c>
      <c r="EH16" s="2" t="n">
        <v>-964.542567525683</v>
      </c>
      <c r="EJ16" s="2" t="n">
        <v>3</v>
      </c>
      <c r="EK16" s="2" t="n">
        <v>-417.8</v>
      </c>
      <c r="EL16" s="2" t="n">
        <v>4800</v>
      </c>
      <c r="EM16" s="2" t="n">
        <v>-4040</v>
      </c>
      <c r="EN16" s="2" t="n">
        <v>10.8</v>
      </c>
      <c r="EO16" s="2" t="n">
        <v>-294.6</v>
      </c>
      <c r="EP16" s="2" t="n">
        <v>70.7</v>
      </c>
      <c r="EQ16" s="2" t="n">
        <v>531.755385351843</v>
      </c>
      <c r="ER16" s="2" t="n">
        <v>-500</v>
      </c>
      <c r="ES16" s="2" t="n">
        <v>-101.360048573163</v>
      </c>
      <c r="ET16" s="2" t="n">
        <v>-964.542567525683</v>
      </c>
      <c r="EV16" s="2" t="n">
        <v>4.4</v>
      </c>
      <c r="EW16" s="2" t="n">
        <v>-220.6</v>
      </c>
      <c r="EX16" s="2" t="n">
        <v>7040</v>
      </c>
      <c r="EY16" s="2" t="n">
        <v>-4241</v>
      </c>
      <c r="EZ16" s="2" t="n">
        <v>2.9</v>
      </c>
      <c r="FA16" s="2" t="n">
        <v>-915.9</v>
      </c>
      <c r="FB16" s="2" t="n">
        <v>161.6</v>
      </c>
      <c r="FC16" s="2" t="n">
        <v>530.344202898551</v>
      </c>
      <c r="FD16" s="2" t="n">
        <v>-200</v>
      </c>
      <c r="FE16" s="2" t="n">
        <v>-24.0858966918166</v>
      </c>
      <c r="FF16" s="2" t="n">
        <v>-325.718584700936</v>
      </c>
      <c r="FH16" s="2" t="n">
        <v>3.9</v>
      </c>
      <c r="FI16" s="2" t="n">
        <v>-386</v>
      </c>
      <c r="FJ16" s="2" t="n">
        <v>6240</v>
      </c>
      <c r="FK16" s="2" t="n">
        <v>-1640</v>
      </c>
      <c r="FL16" s="2" t="n">
        <v>2.9</v>
      </c>
      <c r="FM16" s="2" t="n">
        <v>-915.9</v>
      </c>
      <c r="FN16" s="2" t="n">
        <v>109</v>
      </c>
      <c r="FO16" s="2" t="n">
        <v>531.755385351843</v>
      </c>
      <c r="FP16" s="2" t="n">
        <v>-500</v>
      </c>
      <c r="FQ16" s="2" t="n">
        <v>-55.0876275176563</v>
      </c>
      <c r="FR16" s="2" t="n">
        <v>-964.542567525683</v>
      </c>
      <c r="FT16" s="2" t="n">
        <v>3</v>
      </c>
      <c r="FU16" s="2" t="n">
        <v>-417.8</v>
      </c>
      <c r="FV16" s="2" t="n">
        <v>4800</v>
      </c>
      <c r="FW16" s="2" t="n">
        <v>-4241</v>
      </c>
      <c r="FX16" s="2" t="n">
        <v>3</v>
      </c>
      <c r="FY16" s="2" t="n">
        <v>-837.6</v>
      </c>
      <c r="FZ16" s="2" t="n">
        <v>70.7</v>
      </c>
      <c r="GA16" s="2" t="n">
        <v>530.344202898551</v>
      </c>
      <c r="GB16" s="2" t="n">
        <v>-200</v>
      </c>
      <c r="GC16" s="2" t="n">
        <v>-101.360048573163</v>
      </c>
      <c r="GD16" s="2" t="n">
        <v>-922.07866067219</v>
      </c>
      <c r="GE16" s="2" t="n">
        <v>168</v>
      </c>
      <c r="GF16" s="2" t="n">
        <v>0</v>
      </c>
      <c r="GG16" s="2" t="n">
        <v>0.0178571428571429</v>
      </c>
      <c r="GH16" s="2" t="n">
        <v>0.0178571428571429</v>
      </c>
      <c r="GI16" s="2" t="n">
        <v>0</v>
      </c>
      <c r="GJ16" s="2" t="n">
        <v>48</v>
      </c>
      <c r="GK16" s="2" t="n">
        <v>0</v>
      </c>
      <c r="GL16" s="2" t="n">
        <v>0</v>
      </c>
      <c r="GM16" s="2" t="n">
        <v>0</v>
      </c>
      <c r="GN16" s="2" t="n">
        <v>0</v>
      </c>
      <c r="GO16" s="2" t="n">
        <v>120</v>
      </c>
      <c r="GP16" s="2" t="n">
        <v>0</v>
      </c>
      <c r="GQ16" s="2" t="n">
        <v>0.025</v>
      </c>
      <c r="GR16" s="2" t="n">
        <v>0.025</v>
      </c>
      <c r="GS16" s="2" t="n">
        <v>0</v>
      </c>
      <c r="GT16" s="2" t="n">
        <v>24</v>
      </c>
      <c r="GU16" s="2" t="n">
        <v>0</v>
      </c>
      <c r="GV16" s="2" t="n">
        <v>0.0833333333333333</v>
      </c>
      <c r="GW16" s="2" t="n">
        <v>0.0416666666666667</v>
      </c>
      <c r="GX16" s="2" t="n">
        <v>0</v>
      </c>
      <c r="GY16" s="2" t="n">
        <v>24</v>
      </c>
      <c r="GZ16" s="2" t="n">
        <v>0</v>
      </c>
      <c r="HA16" s="2" t="n">
        <v>0</v>
      </c>
      <c r="HB16" s="2" t="n">
        <v>0</v>
      </c>
      <c r="HC16" s="2" t="n">
        <v>0</v>
      </c>
      <c r="HD16" s="2" t="n">
        <v>24</v>
      </c>
      <c r="HE16" s="2" t="n">
        <v>0</v>
      </c>
      <c r="HF16" s="2" t="n">
        <v>0.0833333333333333</v>
      </c>
      <c r="HG16" s="2" t="n">
        <v>0.0416666666666667</v>
      </c>
      <c r="HH16" s="2" t="n">
        <v>0</v>
      </c>
      <c r="HI16" s="2" t="n">
        <v>24</v>
      </c>
      <c r="HJ16" s="2" t="n">
        <v>0</v>
      </c>
      <c r="HK16" s="2" t="n">
        <v>0</v>
      </c>
      <c r="HL16" s="2" t="n">
        <v>0</v>
      </c>
      <c r="HM16" s="2" t="n">
        <v>0</v>
      </c>
      <c r="HN16" s="2" t="n">
        <v>24</v>
      </c>
      <c r="HO16" s="2" t="n">
        <v>0</v>
      </c>
      <c r="HP16" s="2" t="n">
        <v>0</v>
      </c>
      <c r="HQ16" s="2" t="n">
        <v>0</v>
      </c>
      <c r="HR16" s="2" t="n">
        <v>0</v>
      </c>
      <c r="HS16" s="2" t="n">
        <v>24</v>
      </c>
      <c r="HT16" s="2" t="n">
        <v>0</v>
      </c>
      <c r="HU16" s="2" t="n">
        <v>0</v>
      </c>
      <c r="HV16" s="2" t="n">
        <v>0</v>
      </c>
      <c r="HW16" s="2" t="n">
        <v>0</v>
      </c>
    </row>
    <row r="17" customFormat="false" ht="12.75" hidden="false" customHeight="false" outlineLevel="0" collapsed="false">
      <c r="A17" s="2" t="n">
        <v>16</v>
      </c>
      <c r="B17" s="2" t="n">
        <v>5</v>
      </c>
      <c r="C17" s="2" t="n">
        <v>5</v>
      </c>
      <c r="D17" s="2" t="n">
        <v>2</v>
      </c>
      <c r="E17" s="2" t="n">
        <v>2</v>
      </c>
      <c r="G17" s="2" t="n">
        <v>168</v>
      </c>
      <c r="H17" s="2" t="n">
        <v>284.047619047619</v>
      </c>
      <c r="I17" s="2" t="n">
        <v>-94.4869047619048</v>
      </c>
      <c r="J17" s="2" t="n">
        <v>344499.795238095</v>
      </c>
      <c r="K17" s="2" t="n">
        <v>7539.56547619048</v>
      </c>
      <c r="L17" s="2" t="n">
        <v>73.4904761904762</v>
      </c>
      <c r="M17" s="2" t="n">
        <v>-264.020238095238</v>
      </c>
      <c r="N17" s="2" t="n">
        <v>337.510714285714</v>
      </c>
      <c r="O17" s="2" t="n">
        <v>1224.49939504022</v>
      </c>
      <c r="P17" s="2" t="n">
        <v>-48.9101998518195</v>
      </c>
      <c r="Q17" s="2" t="n">
        <v>1077.24790599656</v>
      </c>
      <c r="R17" s="2" t="n">
        <v>-330.940384336608</v>
      </c>
      <c r="S17" s="2" t="n">
        <v>48</v>
      </c>
      <c r="T17" s="2" t="n">
        <v>306.802083333333</v>
      </c>
      <c r="U17" s="2" t="n">
        <v>-226.64375</v>
      </c>
      <c r="V17" s="2" t="n">
        <v>208886.885416667</v>
      </c>
      <c r="W17" s="2" t="n">
        <v>24734.7291666667</v>
      </c>
      <c r="X17" s="2" t="n">
        <v>94.8125</v>
      </c>
      <c r="Y17" s="2" t="n">
        <v>-175.9375</v>
      </c>
      <c r="Z17" s="2" t="n">
        <v>270.75</v>
      </c>
      <c r="AA17" s="2" t="n">
        <v>666.279889649094</v>
      </c>
      <c r="AB17" s="2" t="n">
        <v>-106.294323339944</v>
      </c>
      <c r="AC17" s="2" t="n">
        <v>519.791458835541</v>
      </c>
      <c r="AD17" s="2" t="n">
        <v>-718.677012093196</v>
      </c>
      <c r="AE17" s="2" t="n">
        <v>120</v>
      </c>
      <c r="AF17" s="2" t="n">
        <v>274.945833333333</v>
      </c>
      <c r="AG17" s="2" t="n">
        <v>-41.6241666666667</v>
      </c>
      <c r="AH17" s="2" t="n">
        <v>398744.959166667</v>
      </c>
      <c r="AI17" s="2" t="n">
        <v>661.5</v>
      </c>
      <c r="AJ17" s="2" t="n">
        <v>64.9616666666667</v>
      </c>
      <c r="AK17" s="2" t="n">
        <v>-299.253333333333</v>
      </c>
      <c r="AL17" s="2" t="n">
        <v>364.215</v>
      </c>
      <c r="AM17" s="2" t="n">
        <v>1447.78719719667</v>
      </c>
      <c r="AN17" s="2" t="n">
        <v>-25.9565504565697</v>
      </c>
      <c r="AO17" s="2" t="n">
        <v>1300.23048486097</v>
      </c>
      <c r="AP17" s="2" t="n">
        <v>-175.845733233972</v>
      </c>
      <c r="AQ17" s="2" t="n">
        <v>84</v>
      </c>
      <c r="AR17" s="2" t="n">
        <v>298.432142857143</v>
      </c>
      <c r="AS17" s="2" t="n">
        <v>-111.003571428571</v>
      </c>
      <c r="AT17" s="2" t="n">
        <v>392920.638095238</v>
      </c>
      <c r="AU17" s="2" t="n">
        <v>5619.64285714286</v>
      </c>
      <c r="AV17" s="2" t="n">
        <v>85.7511904761905</v>
      </c>
      <c r="AW17" s="2" t="n">
        <v>-274.154761904762</v>
      </c>
      <c r="AX17" s="2" t="n">
        <v>359.905952380952</v>
      </c>
      <c r="AY17" s="2" t="n">
        <v>1335.74928927086</v>
      </c>
      <c r="AZ17" s="2" t="n">
        <v>-21.7277310048362</v>
      </c>
      <c r="BA17" s="2" t="n">
        <v>1161.54825685893</v>
      </c>
      <c r="BB17" s="2" t="n">
        <v>-425.282905576532</v>
      </c>
      <c r="BC17" s="2" t="n">
        <v>84</v>
      </c>
      <c r="BD17" s="2" t="n">
        <v>269.663095238095</v>
      </c>
      <c r="BE17" s="2" t="n">
        <v>-77.9702380952381</v>
      </c>
      <c r="BF17" s="2" t="n">
        <v>296078.952380952</v>
      </c>
      <c r="BG17" s="2" t="n">
        <v>9459.4880952381</v>
      </c>
      <c r="BH17" s="2" t="n">
        <v>61.2297619047619</v>
      </c>
      <c r="BI17" s="2" t="n">
        <v>-253.885714285714</v>
      </c>
      <c r="BJ17" s="2" t="n">
        <v>315.115476190476</v>
      </c>
      <c r="BK17" s="2" t="n">
        <v>1113.24950080958</v>
      </c>
      <c r="BL17" s="2" t="n">
        <v>-76.0926686988028</v>
      </c>
      <c r="BM17" s="2" t="n">
        <v>992.947555134196</v>
      </c>
      <c r="BN17" s="2" t="n">
        <v>-236.597863096683</v>
      </c>
      <c r="BP17" s="2" t="n">
        <v>590.7</v>
      </c>
      <c r="BQ17" s="2" t="n">
        <v>0</v>
      </c>
      <c r="BR17" s="2" t="n">
        <v>1027079</v>
      </c>
      <c r="BS17" s="2" t="n">
        <v>89342</v>
      </c>
      <c r="BT17" s="2" t="n">
        <v>280.7</v>
      </c>
      <c r="BU17" s="2" t="n">
        <v>-18.7</v>
      </c>
      <c r="BV17" s="2" t="n">
        <v>747.8</v>
      </c>
      <c r="BW17" s="2" t="n">
        <v>2179.93114621304</v>
      </c>
      <c r="BX17" s="2" t="n">
        <v>5</v>
      </c>
      <c r="BY17" s="2" t="n">
        <v>2179.93114621304</v>
      </c>
      <c r="BZ17" s="2" t="n">
        <v>6.5247864298506</v>
      </c>
      <c r="CB17" s="2" t="n">
        <v>385.3</v>
      </c>
      <c r="CC17" s="2" t="n">
        <v>0</v>
      </c>
      <c r="CD17" s="2" t="n">
        <v>322755.4</v>
      </c>
      <c r="CE17" s="2" t="n">
        <v>89342</v>
      </c>
      <c r="CF17" s="2" t="n">
        <v>264.3</v>
      </c>
      <c r="CG17" s="2" t="n">
        <v>-18.7</v>
      </c>
      <c r="CH17" s="2" t="n">
        <v>501.8</v>
      </c>
      <c r="CI17" s="2" t="n">
        <v>837.672982091877</v>
      </c>
      <c r="CJ17" s="2" t="n">
        <v>0</v>
      </c>
      <c r="CK17" s="2" t="n">
        <v>837.672982091877</v>
      </c>
      <c r="CL17" s="2" t="n">
        <v>1.74916647022194</v>
      </c>
      <c r="CN17" s="2" t="n">
        <v>590.7</v>
      </c>
      <c r="CO17" s="2" t="n">
        <v>0</v>
      </c>
      <c r="CP17" s="2" t="n">
        <v>1027079</v>
      </c>
      <c r="CQ17" s="2" t="n">
        <v>10560</v>
      </c>
      <c r="CR17" s="2" t="n">
        <v>280.7</v>
      </c>
      <c r="CS17" s="2" t="n">
        <v>-21.4</v>
      </c>
      <c r="CT17" s="2" t="n">
        <v>747.8</v>
      </c>
      <c r="CU17" s="2" t="n">
        <v>2179.93114621304</v>
      </c>
      <c r="CV17" s="2" t="n">
        <v>5</v>
      </c>
      <c r="CW17" s="2" t="n">
        <v>2179.93114621304</v>
      </c>
      <c r="CX17" s="2" t="n">
        <v>6.5247864298506</v>
      </c>
      <c r="CZ17" s="2" t="n">
        <v>590.7</v>
      </c>
      <c r="DA17" s="2" t="n">
        <v>0</v>
      </c>
      <c r="DB17" s="2" t="n">
        <v>1027079</v>
      </c>
      <c r="DC17" s="2" t="n">
        <v>34720</v>
      </c>
      <c r="DD17" s="2" t="n">
        <v>264.3</v>
      </c>
      <c r="DE17" s="2" t="n">
        <v>-21.4</v>
      </c>
      <c r="DF17" s="2" t="n">
        <v>747.8</v>
      </c>
      <c r="DG17" s="2" t="n">
        <v>2149.72750381291</v>
      </c>
      <c r="DH17" s="2" t="n">
        <v>5</v>
      </c>
      <c r="DI17" s="2" t="n">
        <v>2149.72750381291</v>
      </c>
      <c r="DJ17" s="2" t="n">
        <v>6.15778595781906</v>
      </c>
      <c r="DL17" s="2" t="n">
        <v>590.5</v>
      </c>
      <c r="DM17" s="2" t="n">
        <v>0</v>
      </c>
      <c r="DN17" s="2" t="n">
        <v>957636.8</v>
      </c>
      <c r="DO17" s="2" t="n">
        <v>89342</v>
      </c>
      <c r="DP17" s="2" t="n">
        <v>280.7</v>
      </c>
      <c r="DQ17" s="2" t="n">
        <v>-18.7</v>
      </c>
      <c r="DR17" s="2" t="n">
        <v>657.5</v>
      </c>
      <c r="DS17" s="2" t="n">
        <v>2179.93114621304</v>
      </c>
      <c r="DT17" s="2" t="n">
        <v>0</v>
      </c>
      <c r="DU17" s="2" t="n">
        <v>2179.93114621304</v>
      </c>
      <c r="DV17" s="2" t="n">
        <v>6.5247864298506</v>
      </c>
      <c r="DX17" s="2" t="n">
        <v>3.3</v>
      </c>
      <c r="DY17" s="2" t="n">
        <v>-411</v>
      </c>
      <c r="DZ17" s="2" t="n">
        <v>5280</v>
      </c>
      <c r="EA17" s="2" t="n">
        <v>-26</v>
      </c>
      <c r="EB17" s="2" t="n">
        <v>1</v>
      </c>
      <c r="EC17" s="2" t="n">
        <v>-649.8</v>
      </c>
      <c r="ED17" s="2" t="n">
        <v>112.7</v>
      </c>
      <c r="EE17" s="2" t="n">
        <v>349.904761904762</v>
      </c>
      <c r="EF17" s="2" t="n">
        <v>-283.08618504436</v>
      </c>
      <c r="EG17" s="2" t="n">
        <v>-231.345466363341</v>
      </c>
      <c r="EH17" s="2" t="n">
        <v>-1379.85685071575</v>
      </c>
      <c r="EJ17" s="2" t="n">
        <v>210</v>
      </c>
      <c r="EK17" s="2" t="n">
        <v>-411</v>
      </c>
      <c r="EL17" s="2" t="n">
        <v>73480</v>
      </c>
      <c r="EM17" s="2" t="n">
        <v>0</v>
      </c>
      <c r="EN17" s="2" t="n">
        <v>13.1</v>
      </c>
      <c r="EO17" s="2" t="n">
        <v>-444</v>
      </c>
      <c r="EP17" s="2" t="n">
        <v>112.7</v>
      </c>
      <c r="EQ17" s="2" t="n">
        <v>349.904761904762</v>
      </c>
      <c r="ER17" s="2" t="n">
        <v>-283.08618504436</v>
      </c>
      <c r="ES17" s="2" t="n">
        <v>-231.345466363341</v>
      </c>
      <c r="ET17" s="2" t="n">
        <v>-1355.06831197685</v>
      </c>
      <c r="EV17" s="2" t="n">
        <v>3.3</v>
      </c>
      <c r="EW17" s="2" t="n">
        <v>-292.6</v>
      </c>
      <c r="EX17" s="2" t="n">
        <v>5280</v>
      </c>
      <c r="EY17" s="2" t="n">
        <v>-26</v>
      </c>
      <c r="EZ17" s="2" t="n">
        <v>1</v>
      </c>
      <c r="FA17" s="2" t="n">
        <v>-649.8</v>
      </c>
      <c r="FB17" s="2" t="n">
        <v>146.7</v>
      </c>
      <c r="FC17" s="2" t="n">
        <v>659.835147247119</v>
      </c>
      <c r="FD17" s="2" t="n">
        <v>-200</v>
      </c>
      <c r="FE17" s="2" t="n">
        <v>-50.4057279236277</v>
      </c>
      <c r="FF17" s="2" t="n">
        <v>-1379.85685071575</v>
      </c>
      <c r="FH17" s="2" t="n">
        <v>100.3</v>
      </c>
      <c r="FI17" s="2" t="n">
        <v>-411</v>
      </c>
      <c r="FJ17" s="2" t="n">
        <v>152071.4</v>
      </c>
      <c r="FK17" s="2" t="n">
        <v>-26</v>
      </c>
      <c r="FL17" s="2" t="n">
        <v>1</v>
      </c>
      <c r="FM17" s="2" t="n">
        <v>-649.8</v>
      </c>
      <c r="FN17" s="2" t="n">
        <v>146.7</v>
      </c>
      <c r="FO17" s="2" t="n">
        <v>639.581144781145</v>
      </c>
      <c r="FP17" s="2" t="n">
        <v>-100</v>
      </c>
      <c r="FQ17" s="2" t="n">
        <v>-84.4768856447689</v>
      </c>
      <c r="FR17" s="2" t="n">
        <v>-1379.85685071575</v>
      </c>
      <c r="FT17" s="2" t="n">
        <v>3.3</v>
      </c>
      <c r="FU17" s="2" t="n">
        <v>-328.1</v>
      </c>
      <c r="FV17" s="2" t="n">
        <v>5280</v>
      </c>
      <c r="FW17" s="2" t="n">
        <v>0</v>
      </c>
      <c r="FX17" s="2" t="n">
        <v>3.9</v>
      </c>
      <c r="FY17" s="2" t="n">
        <v>-624.4</v>
      </c>
      <c r="FZ17" s="2" t="n">
        <v>112.7</v>
      </c>
      <c r="GA17" s="2" t="n">
        <v>349.904761904762</v>
      </c>
      <c r="GB17" s="2" t="n">
        <v>-283.08618504436</v>
      </c>
      <c r="GC17" s="2" t="n">
        <v>-231.345466363341</v>
      </c>
      <c r="GD17" s="2" t="n">
        <v>-1355.06831197685</v>
      </c>
      <c r="GE17" s="2" t="n">
        <v>168</v>
      </c>
      <c r="GF17" s="2" t="n">
        <v>0</v>
      </c>
      <c r="GG17" s="2" t="n">
        <v>0.0238095238095238</v>
      </c>
      <c r="GH17" s="2" t="n">
        <v>0.0238095238095238</v>
      </c>
      <c r="GI17" s="2" t="n">
        <v>0</v>
      </c>
      <c r="GJ17" s="2" t="n">
        <v>48</v>
      </c>
      <c r="GK17" s="2" t="n">
        <v>0</v>
      </c>
      <c r="GL17" s="2" t="n">
        <v>0</v>
      </c>
      <c r="GM17" s="2" t="n">
        <v>0</v>
      </c>
      <c r="GN17" s="2" t="n">
        <v>0</v>
      </c>
      <c r="GO17" s="2" t="n">
        <v>120</v>
      </c>
      <c r="GP17" s="2" t="n">
        <v>0</v>
      </c>
      <c r="GQ17" s="2" t="n">
        <v>0.0333333333333333</v>
      </c>
      <c r="GR17" s="2" t="n">
        <v>0.0333333333333333</v>
      </c>
      <c r="GS17" s="2" t="n">
        <v>0</v>
      </c>
      <c r="GT17" s="2" t="n">
        <v>24</v>
      </c>
      <c r="GU17" s="2" t="n">
        <v>0</v>
      </c>
      <c r="GV17" s="2" t="n">
        <v>0.0833333333333333</v>
      </c>
      <c r="GW17" s="2" t="n">
        <v>0.0833333333333333</v>
      </c>
      <c r="GX17" s="2" t="n">
        <v>0</v>
      </c>
      <c r="GY17" s="2" t="n">
        <v>24</v>
      </c>
      <c r="GZ17" s="2" t="n">
        <v>0</v>
      </c>
      <c r="HA17" s="2" t="n">
        <v>0</v>
      </c>
      <c r="HB17" s="2" t="n">
        <v>0</v>
      </c>
      <c r="HC17" s="2" t="n">
        <v>0</v>
      </c>
      <c r="HD17" s="2" t="n">
        <v>24</v>
      </c>
      <c r="HE17" s="2" t="n">
        <v>0</v>
      </c>
      <c r="HF17" s="2" t="n">
        <v>0.0833333333333333</v>
      </c>
      <c r="HG17" s="2" t="n">
        <v>0.0833333333333333</v>
      </c>
      <c r="HH17" s="2" t="n">
        <v>0</v>
      </c>
      <c r="HI17" s="2" t="n">
        <v>24</v>
      </c>
      <c r="HJ17" s="2" t="n">
        <v>0</v>
      </c>
      <c r="HK17" s="2" t="n">
        <v>0</v>
      </c>
      <c r="HL17" s="2" t="n">
        <v>0</v>
      </c>
      <c r="HM17" s="2" t="n">
        <v>0</v>
      </c>
      <c r="HN17" s="2" t="n">
        <v>24</v>
      </c>
      <c r="HO17" s="2" t="n">
        <v>0</v>
      </c>
      <c r="HP17" s="2" t="n">
        <v>0</v>
      </c>
      <c r="HQ17" s="2" t="n">
        <v>0</v>
      </c>
      <c r="HR17" s="2" t="n">
        <v>0</v>
      </c>
      <c r="HS17" s="2" t="n">
        <v>24</v>
      </c>
      <c r="HT17" s="2" t="n">
        <v>0</v>
      </c>
      <c r="HU17" s="2" t="n">
        <v>0</v>
      </c>
      <c r="HV17" s="2" t="n">
        <v>0</v>
      </c>
      <c r="HW17" s="2" t="n">
        <v>0</v>
      </c>
    </row>
    <row r="18" customFormat="false" ht="12.75" hidden="false" customHeight="false" outlineLevel="0" collapsed="false">
      <c r="A18" s="2" t="n">
        <v>17</v>
      </c>
      <c r="B18" s="2" t="n">
        <v>5</v>
      </c>
      <c r="C18" s="2" t="n">
        <v>5</v>
      </c>
      <c r="D18" s="2" t="n">
        <v>2</v>
      </c>
      <c r="E18" s="2" t="n">
        <v>2</v>
      </c>
      <c r="G18" s="2" t="n">
        <v>168</v>
      </c>
      <c r="H18" s="2" t="n">
        <v>196.305357142857</v>
      </c>
      <c r="I18" s="2" t="n">
        <v>-61.0636904761905</v>
      </c>
      <c r="J18" s="2" t="n">
        <v>394797.469642857</v>
      </c>
      <c r="K18" s="2" t="n">
        <v>2826.84821428571</v>
      </c>
      <c r="L18" s="2" t="n">
        <v>74.7017857142857</v>
      </c>
      <c r="M18" s="2" t="n">
        <v>-210.907738095238</v>
      </c>
      <c r="N18" s="2" t="n">
        <v>285.609523809524</v>
      </c>
      <c r="O18" s="2" t="n">
        <v>1849.28735239826</v>
      </c>
      <c r="P18" s="2" t="n">
        <v>-27.2228168099551</v>
      </c>
      <c r="Q18" s="2" t="n">
        <v>1621.44437505815</v>
      </c>
      <c r="R18" s="2" t="n">
        <v>-372.178213846407</v>
      </c>
      <c r="S18" s="2" t="n">
        <v>48</v>
      </c>
      <c r="T18" s="2" t="n">
        <v>50.9583333333333</v>
      </c>
      <c r="U18" s="2" t="n">
        <v>-66.8125</v>
      </c>
      <c r="V18" s="2" t="n">
        <v>54489.0458333333</v>
      </c>
      <c r="W18" s="2" t="n">
        <v>5393.33333333333</v>
      </c>
      <c r="X18" s="2" t="n">
        <v>86.2958333333333</v>
      </c>
      <c r="Y18" s="2" t="n">
        <v>-71.3770833333334</v>
      </c>
      <c r="Z18" s="2" t="n">
        <v>157.672916666667</v>
      </c>
      <c r="AA18" s="2" t="n">
        <v>1010.58576256501</v>
      </c>
      <c r="AB18" s="2" t="n">
        <v>-34.9981721644167</v>
      </c>
      <c r="AC18" s="2" t="n">
        <v>517.957035643714</v>
      </c>
      <c r="AD18" s="2" t="n">
        <v>-144.934872343365</v>
      </c>
      <c r="AE18" s="2" t="n">
        <v>120</v>
      </c>
      <c r="AF18" s="2" t="n">
        <v>254.444166666667</v>
      </c>
      <c r="AG18" s="2" t="n">
        <v>-58.7641666666667</v>
      </c>
      <c r="AH18" s="2" t="n">
        <v>530920.839166667</v>
      </c>
      <c r="AI18" s="2" t="n">
        <v>1800.25416666667</v>
      </c>
      <c r="AJ18" s="2" t="n">
        <v>70.0641666666667</v>
      </c>
      <c r="AK18" s="2" t="n">
        <v>-266.72</v>
      </c>
      <c r="AL18" s="2" t="n">
        <v>336.784166666667</v>
      </c>
      <c r="AM18" s="2" t="n">
        <v>2184.76798833156</v>
      </c>
      <c r="AN18" s="2" t="n">
        <v>-24.1126746681705</v>
      </c>
      <c r="AO18" s="2" t="n">
        <v>2062.83931082392</v>
      </c>
      <c r="AP18" s="2" t="n">
        <v>-463.075550447624</v>
      </c>
      <c r="AQ18" s="2" t="n">
        <v>84</v>
      </c>
      <c r="AR18" s="2" t="n">
        <v>203.835714285714</v>
      </c>
      <c r="AS18" s="2" t="n">
        <v>-54.8440476190476</v>
      </c>
      <c r="AT18" s="2" t="n">
        <v>532198.747619048</v>
      </c>
      <c r="AU18" s="2" t="n">
        <v>522.047619047619</v>
      </c>
      <c r="AV18" s="2" t="n">
        <v>70.6547619047619</v>
      </c>
      <c r="AW18" s="2" t="n">
        <v>-220.614285714286</v>
      </c>
      <c r="AX18" s="2" t="n">
        <v>291.269047619048</v>
      </c>
      <c r="AY18" s="2" t="n">
        <v>2380.79092669986</v>
      </c>
      <c r="AZ18" s="2" t="n">
        <v>-1.40766790815243</v>
      </c>
      <c r="BA18" s="2" t="n">
        <v>2123.21329077799</v>
      </c>
      <c r="BB18" s="2" t="n">
        <v>-454.678137264345</v>
      </c>
      <c r="BC18" s="2" t="n">
        <v>84</v>
      </c>
      <c r="BD18" s="2" t="n">
        <v>188.775</v>
      </c>
      <c r="BE18" s="2" t="n">
        <v>-67.2833333333333</v>
      </c>
      <c r="BF18" s="2" t="n">
        <v>257396.191666667</v>
      </c>
      <c r="BG18" s="2" t="n">
        <v>5131.64880952381</v>
      </c>
      <c r="BH18" s="2" t="n">
        <v>78.7488095238095</v>
      </c>
      <c r="BI18" s="2" t="n">
        <v>-201.20119047619</v>
      </c>
      <c r="BJ18" s="2" t="n">
        <v>279.95</v>
      </c>
      <c r="BK18" s="2" t="n">
        <v>1317.78377809667</v>
      </c>
      <c r="BL18" s="2" t="n">
        <v>-53.0379657117578</v>
      </c>
      <c r="BM18" s="2" t="n">
        <v>1119.6754593383</v>
      </c>
      <c r="BN18" s="2" t="n">
        <v>-289.67829042847</v>
      </c>
      <c r="BP18" s="2" t="n">
        <v>514.5</v>
      </c>
      <c r="BQ18" s="2" t="n">
        <v>0</v>
      </c>
      <c r="BR18" s="2" t="n">
        <v>1241031.5</v>
      </c>
      <c r="BS18" s="2" t="n">
        <v>38060</v>
      </c>
      <c r="BT18" s="2" t="n">
        <v>283</v>
      </c>
      <c r="BU18" s="2" t="n">
        <v>-0.1</v>
      </c>
      <c r="BV18" s="2" t="n">
        <v>546</v>
      </c>
      <c r="BW18" s="2" t="n">
        <v>4319.91348913489</v>
      </c>
      <c r="BX18" s="2" t="n">
        <v>133.333333333333</v>
      </c>
      <c r="BY18" s="2" t="n">
        <v>4319.91348913489</v>
      </c>
      <c r="BZ18" s="2" t="n">
        <v>24.6481846323939</v>
      </c>
      <c r="CB18" s="2" t="n">
        <v>222.6</v>
      </c>
      <c r="CC18" s="2" t="n">
        <v>-0.3</v>
      </c>
      <c r="CD18" s="2" t="n">
        <v>279680</v>
      </c>
      <c r="CE18" s="2" t="n">
        <v>38060</v>
      </c>
      <c r="CF18" s="2" t="n">
        <v>254</v>
      </c>
      <c r="CG18" s="2" t="n">
        <v>-0.1</v>
      </c>
      <c r="CH18" s="2" t="n">
        <v>310.9</v>
      </c>
      <c r="CI18" s="2" t="n">
        <v>1600</v>
      </c>
      <c r="CJ18" s="2" t="n">
        <v>133.333333333333</v>
      </c>
      <c r="CK18" s="2" t="n">
        <v>1600</v>
      </c>
      <c r="CL18" s="2" t="n">
        <v>7.7784722113718</v>
      </c>
      <c r="CN18" s="2" t="n">
        <v>514.5</v>
      </c>
      <c r="CO18" s="2" t="n">
        <v>0</v>
      </c>
      <c r="CP18" s="2" t="n">
        <v>1241031.5</v>
      </c>
      <c r="CQ18" s="2" t="n">
        <v>21900</v>
      </c>
      <c r="CR18" s="2" t="n">
        <v>283</v>
      </c>
      <c r="CS18" s="2" t="n">
        <v>-29.4</v>
      </c>
      <c r="CT18" s="2" t="n">
        <v>546</v>
      </c>
      <c r="CU18" s="2" t="n">
        <v>4319.91348913489</v>
      </c>
      <c r="CV18" s="2" t="n">
        <v>30.2325581395349</v>
      </c>
      <c r="CW18" s="2" t="n">
        <v>4319.91348913489</v>
      </c>
      <c r="CX18" s="2" t="n">
        <v>24.6481846323939</v>
      </c>
      <c r="CZ18" s="2" t="n">
        <v>460.1</v>
      </c>
      <c r="DA18" s="2" t="n">
        <v>0</v>
      </c>
      <c r="DB18" s="2" t="n">
        <v>1230420.3</v>
      </c>
      <c r="DC18" s="2" t="n">
        <v>15870</v>
      </c>
      <c r="DD18" s="2" t="n">
        <v>283</v>
      </c>
      <c r="DE18" s="2" t="n">
        <v>-2.2</v>
      </c>
      <c r="DF18" s="2" t="n">
        <v>538.9</v>
      </c>
      <c r="DG18" s="2" t="n">
        <v>4319.91348913489</v>
      </c>
      <c r="DH18" s="2" t="n">
        <v>92.5</v>
      </c>
      <c r="DI18" s="2" t="n">
        <v>4319.91348913489</v>
      </c>
      <c r="DJ18" s="2" t="n">
        <v>24.6481846323939</v>
      </c>
      <c r="DL18" s="2" t="n">
        <v>514.5</v>
      </c>
      <c r="DM18" s="2" t="n">
        <v>0</v>
      </c>
      <c r="DN18" s="2" t="n">
        <v>1241031.5</v>
      </c>
      <c r="DO18" s="2" t="n">
        <v>38060</v>
      </c>
      <c r="DP18" s="2" t="n">
        <v>254</v>
      </c>
      <c r="DQ18" s="2" t="n">
        <v>-0.1</v>
      </c>
      <c r="DR18" s="2" t="n">
        <v>546</v>
      </c>
      <c r="DS18" s="2" t="n">
        <v>4062.06736965437</v>
      </c>
      <c r="DT18" s="2" t="n">
        <v>133.333333333333</v>
      </c>
      <c r="DU18" s="2" t="n">
        <v>4062.06736965437</v>
      </c>
      <c r="DV18" s="2" t="n">
        <v>11.0049988943079</v>
      </c>
      <c r="DX18" s="2" t="n">
        <v>0</v>
      </c>
      <c r="DY18" s="2" t="n">
        <v>-347.1</v>
      </c>
      <c r="DZ18" s="2" t="n">
        <v>0</v>
      </c>
      <c r="EA18" s="2" t="n">
        <v>-2520</v>
      </c>
      <c r="EB18" s="2" t="n">
        <v>3.7</v>
      </c>
      <c r="EC18" s="2" t="n">
        <v>-519.3</v>
      </c>
      <c r="ED18" s="2" t="n">
        <v>73.6</v>
      </c>
      <c r="EE18" s="2" t="n">
        <v>0</v>
      </c>
      <c r="EF18" s="2" t="n">
        <v>-200</v>
      </c>
      <c r="EG18" s="2" t="n">
        <v>-168.481629039398</v>
      </c>
      <c r="EH18" s="2" t="n">
        <v>-3716.60409554279</v>
      </c>
      <c r="EJ18" s="2" t="n">
        <v>0</v>
      </c>
      <c r="EK18" s="2" t="n">
        <v>-298.6</v>
      </c>
      <c r="EL18" s="2" t="n">
        <v>0</v>
      </c>
      <c r="EM18" s="2" t="n">
        <v>-2520</v>
      </c>
      <c r="EN18" s="2" t="n">
        <v>4.5</v>
      </c>
      <c r="EO18" s="2" t="n">
        <v>-234.3</v>
      </c>
      <c r="EP18" s="2" t="n">
        <v>73.6</v>
      </c>
      <c r="EQ18" s="2" t="n">
        <v>0</v>
      </c>
      <c r="ER18" s="2" t="n">
        <v>-200</v>
      </c>
      <c r="ES18" s="2" t="n">
        <v>-168.481629039398</v>
      </c>
      <c r="ET18" s="2" t="n">
        <v>-1404.680402785</v>
      </c>
      <c r="EV18" s="2" t="n">
        <v>8.6</v>
      </c>
      <c r="EW18" s="2" t="n">
        <v>-347.1</v>
      </c>
      <c r="EX18" s="2" t="n">
        <v>7940</v>
      </c>
      <c r="EY18" s="2" t="n">
        <v>-260</v>
      </c>
      <c r="EZ18" s="2" t="n">
        <v>3.7</v>
      </c>
      <c r="FA18" s="2" t="n">
        <v>-519.3</v>
      </c>
      <c r="FB18" s="2" t="n">
        <v>89.6</v>
      </c>
      <c r="FC18" s="2" t="n">
        <v>477.01214028777</v>
      </c>
      <c r="FD18" s="2" t="n">
        <v>-200</v>
      </c>
      <c r="FE18" s="2" t="n">
        <v>-63.1855309218203</v>
      </c>
      <c r="FF18" s="2" t="n">
        <v>-3716.60409554279</v>
      </c>
      <c r="FH18" s="2" t="n">
        <v>0</v>
      </c>
      <c r="FI18" s="2" t="n">
        <v>-268.6</v>
      </c>
      <c r="FJ18" s="2" t="n">
        <v>0</v>
      </c>
      <c r="FK18" s="2" t="n">
        <v>-2520</v>
      </c>
      <c r="FL18" s="2" t="n">
        <v>4.5</v>
      </c>
      <c r="FM18" s="2" t="n">
        <v>-467</v>
      </c>
      <c r="FN18" s="2" t="n">
        <v>81.5</v>
      </c>
      <c r="FO18" s="2" t="n">
        <v>0</v>
      </c>
      <c r="FP18" s="2" t="n">
        <v>-100</v>
      </c>
      <c r="FQ18" s="2" t="n">
        <v>-100</v>
      </c>
      <c r="FR18" s="2" t="n">
        <v>-3716.60409554279</v>
      </c>
      <c r="FT18" s="2" t="n">
        <v>0</v>
      </c>
      <c r="FU18" s="2" t="n">
        <v>-347.1</v>
      </c>
      <c r="FV18" s="2" t="n">
        <v>0</v>
      </c>
      <c r="FW18" s="2" t="n">
        <v>-1800</v>
      </c>
      <c r="FX18" s="2" t="n">
        <v>3.7</v>
      </c>
      <c r="FY18" s="2" t="n">
        <v>-519.3</v>
      </c>
      <c r="FZ18" s="2" t="n">
        <v>73.6</v>
      </c>
      <c r="GA18" s="2" t="n">
        <v>0</v>
      </c>
      <c r="GB18" s="2" t="n">
        <v>-200</v>
      </c>
      <c r="GC18" s="2" t="n">
        <v>-168.481629039398</v>
      </c>
      <c r="GD18" s="2" t="n">
        <v>-2864.47408759312</v>
      </c>
      <c r="GE18" s="2" t="n">
        <v>168</v>
      </c>
      <c r="GF18" s="2" t="n">
        <v>0.0119047619047619</v>
      </c>
      <c r="GG18" s="2" t="n">
        <v>0.0178571428571429</v>
      </c>
      <c r="GH18" s="2" t="n">
        <v>0.0119047619047619</v>
      </c>
      <c r="GI18" s="2" t="n">
        <v>0.00595238095238095</v>
      </c>
      <c r="GJ18" s="2" t="n">
        <v>48</v>
      </c>
      <c r="GK18" s="2" t="n">
        <v>0.0208333333333333</v>
      </c>
      <c r="GL18" s="2" t="n">
        <v>0</v>
      </c>
      <c r="GM18" s="2" t="n">
        <v>0</v>
      </c>
      <c r="GN18" s="2" t="n">
        <v>0</v>
      </c>
      <c r="GO18" s="2" t="n">
        <v>120</v>
      </c>
      <c r="GP18" s="2" t="n">
        <v>0.00833333333333333</v>
      </c>
      <c r="GQ18" s="2" t="n">
        <v>0.025</v>
      </c>
      <c r="GR18" s="2" t="n">
        <v>0.0166666666666667</v>
      </c>
      <c r="GS18" s="2" t="n">
        <v>0.00833333333333333</v>
      </c>
      <c r="GT18" s="2" t="n">
        <v>24</v>
      </c>
      <c r="GU18" s="2" t="n">
        <v>0.0416666666666667</v>
      </c>
      <c r="GV18" s="2" t="n">
        <v>0.0833333333333333</v>
      </c>
      <c r="GW18" s="2" t="n">
        <v>0.0416666666666667</v>
      </c>
      <c r="GX18" s="2" t="n">
        <v>0.0416666666666667</v>
      </c>
      <c r="GY18" s="2" t="n">
        <v>24</v>
      </c>
      <c r="GZ18" s="2" t="n">
        <v>0.0416666666666667</v>
      </c>
      <c r="HA18" s="2" t="n">
        <v>0</v>
      </c>
      <c r="HB18" s="2" t="n">
        <v>0</v>
      </c>
      <c r="HC18" s="2" t="n">
        <v>0</v>
      </c>
      <c r="HD18" s="2" t="n">
        <v>24</v>
      </c>
      <c r="HE18" s="2" t="n">
        <v>0.0416666666666667</v>
      </c>
      <c r="HF18" s="2" t="n">
        <v>0.0833333333333333</v>
      </c>
      <c r="HG18" s="2" t="n">
        <v>0.0416666666666667</v>
      </c>
      <c r="HH18" s="2" t="n">
        <v>0.0416666666666667</v>
      </c>
      <c r="HI18" s="2" t="n">
        <v>24</v>
      </c>
      <c r="HJ18" s="2" t="n">
        <v>0</v>
      </c>
      <c r="HK18" s="2" t="n">
        <v>0</v>
      </c>
      <c r="HL18" s="2" t="n">
        <v>0</v>
      </c>
      <c r="HM18" s="2" t="n">
        <v>0</v>
      </c>
      <c r="HN18" s="2" t="n">
        <v>24</v>
      </c>
      <c r="HO18" s="2" t="n">
        <v>0</v>
      </c>
      <c r="HP18" s="2" t="n">
        <v>0</v>
      </c>
      <c r="HQ18" s="2" t="n">
        <v>0</v>
      </c>
      <c r="HR18" s="2" t="n">
        <v>0</v>
      </c>
      <c r="HS18" s="2" t="n">
        <v>24</v>
      </c>
      <c r="HT18" s="2" t="n">
        <v>0</v>
      </c>
      <c r="HU18" s="2" t="n">
        <v>0</v>
      </c>
      <c r="HV18" s="2" t="n">
        <v>0</v>
      </c>
      <c r="HW18" s="2" t="n">
        <v>0</v>
      </c>
    </row>
    <row r="19" customFormat="false" ht="12.75" hidden="false" customHeight="false" outlineLevel="0" collapsed="false">
      <c r="A19" s="2" t="n">
        <v>18</v>
      </c>
      <c r="B19" s="2" t="n">
        <v>4</v>
      </c>
      <c r="C19" s="2" t="n">
        <v>4</v>
      </c>
      <c r="D19" s="2" t="n">
        <v>3</v>
      </c>
      <c r="E19" s="2" t="n">
        <v>3</v>
      </c>
      <c r="G19" s="2" t="n">
        <v>168</v>
      </c>
      <c r="H19" s="2" t="n">
        <v>80.3029761904762</v>
      </c>
      <c r="I19" s="2" t="n">
        <v>-74.0785714285714</v>
      </c>
      <c r="J19" s="2" t="n">
        <v>103418.42797619</v>
      </c>
      <c r="K19" s="2" t="n">
        <v>2363.22916666667</v>
      </c>
      <c r="L19" s="2" t="n">
        <v>124.143452380952</v>
      </c>
      <c r="M19" s="2" t="n">
        <v>-131.353571428571</v>
      </c>
      <c r="N19" s="2" t="n">
        <v>255.497023809524</v>
      </c>
      <c r="O19" s="2" t="n">
        <v>1087.39388776308</v>
      </c>
      <c r="P19" s="2" t="n">
        <v>-20.5547872961504</v>
      </c>
      <c r="Q19" s="2" t="n">
        <v>676.290826385902</v>
      </c>
      <c r="R19" s="2" t="n">
        <v>-87.968359151559</v>
      </c>
      <c r="S19" s="2" t="n">
        <v>72</v>
      </c>
      <c r="T19" s="2" t="n">
        <v>86.9958333333333</v>
      </c>
      <c r="U19" s="2" t="n">
        <v>-59.9069444444444</v>
      </c>
      <c r="V19" s="2" t="n">
        <v>119472.054166667</v>
      </c>
      <c r="W19" s="2" t="n">
        <v>4245.06944444444</v>
      </c>
      <c r="X19" s="2" t="n">
        <v>111.944444444444</v>
      </c>
      <c r="Y19" s="2" t="n">
        <v>-140.018055555556</v>
      </c>
      <c r="Z19" s="2" t="n">
        <v>251.9625</v>
      </c>
      <c r="AA19" s="2" t="n">
        <v>1038.2513450051</v>
      </c>
      <c r="AB19" s="2" t="n">
        <v>-49.1113471054056</v>
      </c>
      <c r="AC19" s="2" t="n">
        <v>731.570695825485</v>
      </c>
      <c r="AD19" s="2" t="n">
        <v>-48.159016358717</v>
      </c>
      <c r="AE19" s="2" t="n">
        <v>96</v>
      </c>
      <c r="AF19" s="2" t="n">
        <v>75.2833333333334</v>
      </c>
      <c r="AG19" s="2" t="n">
        <v>-84.7072916666667</v>
      </c>
      <c r="AH19" s="2" t="n">
        <v>91378.2083333333</v>
      </c>
      <c r="AI19" s="2" t="n">
        <v>951.848958333333</v>
      </c>
      <c r="AJ19" s="2" t="n">
        <v>133.292708333333</v>
      </c>
      <c r="AK19" s="2" t="n">
        <v>-124.855208333333</v>
      </c>
      <c r="AL19" s="2" t="n">
        <v>258.147916666667</v>
      </c>
      <c r="AM19" s="2" t="n">
        <v>1124.25079483157</v>
      </c>
      <c r="AN19" s="2" t="n">
        <v>0.862632560791057</v>
      </c>
      <c r="AO19" s="2" t="n">
        <v>634.830924306215</v>
      </c>
      <c r="AP19" s="2" t="n">
        <v>-117.825366246191</v>
      </c>
      <c r="AQ19" s="2" t="n">
        <v>84</v>
      </c>
      <c r="AR19" s="2" t="n">
        <v>102.87619047619</v>
      </c>
      <c r="AS19" s="2" t="n">
        <v>-53.7666666666667</v>
      </c>
      <c r="AT19" s="2" t="n">
        <v>135041.346428571</v>
      </c>
      <c r="AU19" s="2" t="n">
        <v>-8.11904761904762</v>
      </c>
      <c r="AV19" s="2" t="n">
        <v>105.64880952381</v>
      </c>
      <c r="AW19" s="2" t="n">
        <v>-155.753571428571</v>
      </c>
      <c r="AX19" s="2" t="n">
        <v>261.402380952381</v>
      </c>
      <c r="AY19" s="2" t="n">
        <v>1112.9507245691</v>
      </c>
      <c r="AZ19" s="2" t="n">
        <v>-18.2139584954191</v>
      </c>
      <c r="BA19" s="2" t="n">
        <v>874.021928178252</v>
      </c>
      <c r="BB19" s="2" t="n">
        <v>-90.4060766917992</v>
      </c>
      <c r="BC19" s="2" t="n">
        <v>84</v>
      </c>
      <c r="BD19" s="2" t="n">
        <v>57.7297619047619</v>
      </c>
      <c r="BE19" s="2" t="n">
        <v>-94.3904761904762</v>
      </c>
      <c r="BF19" s="2" t="n">
        <v>71795.5095238095</v>
      </c>
      <c r="BG19" s="2" t="n">
        <v>4734.57738095238</v>
      </c>
      <c r="BH19" s="2" t="n">
        <v>142.638095238095</v>
      </c>
      <c r="BI19" s="2" t="n">
        <v>-106.953571428571</v>
      </c>
      <c r="BJ19" s="2" t="n">
        <v>249.591666666667</v>
      </c>
      <c r="BK19" s="2" t="n">
        <v>1061.83705095707</v>
      </c>
      <c r="BL19" s="2" t="n">
        <v>-22.8956160968816</v>
      </c>
      <c r="BM19" s="2" t="n">
        <v>478.559724593552</v>
      </c>
      <c r="BN19" s="2" t="n">
        <v>-85.5306416113189</v>
      </c>
      <c r="BP19" s="2" t="n">
        <v>321.3</v>
      </c>
      <c r="BQ19" s="2" t="n">
        <v>0</v>
      </c>
      <c r="BR19" s="2" t="n">
        <v>476620</v>
      </c>
      <c r="BS19" s="2" t="n">
        <v>34570</v>
      </c>
      <c r="BT19" s="2" t="n">
        <v>434.4</v>
      </c>
      <c r="BU19" s="2" t="n">
        <v>-0.9</v>
      </c>
      <c r="BV19" s="2" t="n">
        <v>480.7</v>
      </c>
      <c r="BW19" s="2" t="n">
        <v>1600</v>
      </c>
      <c r="BX19" s="2" t="n">
        <v>359.48275862069</v>
      </c>
      <c r="BY19" s="2" t="n">
        <v>1600</v>
      </c>
      <c r="BZ19" s="2" t="n">
        <v>8.25390128489982</v>
      </c>
      <c r="CB19" s="2" t="n">
        <v>300.5</v>
      </c>
      <c r="CC19" s="2" t="n">
        <v>0</v>
      </c>
      <c r="CD19" s="2" t="n">
        <v>476620</v>
      </c>
      <c r="CE19" s="2" t="n">
        <v>34570</v>
      </c>
      <c r="CF19" s="2" t="n">
        <v>286.4</v>
      </c>
      <c r="CG19" s="2" t="n">
        <v>-0.9</v>
      </c>
      <c r="CH19" s="2" t="n">
        <v>411.5</v>
      </c>
      <c r="CI19" s="2" t="n">
        <v>1600</v>
      </c>
      <c r="CJ19" s="2" t="n">
        <v>359.48275862069</v>
      </c>
      <c r="CK19" s="2" t="n">
        <v>1600</v>
      </c>
      <c r="CL19" s="2" t="n">
        <v>8.25390128489982</v>
      </c>
      <c r="CN19" s="2" t="n">
        <v>321.3</v>
      </c>
      <c r="CO19" s="2" t="n">
        <v>0</v>
      </c>
      <c r="CP19" s="2" t="n">
        <v>426735</v>
      </c>
      <c r="CQ19" s="2" t="n">
        <v>21730</v>
      </c>
      <c r="CR19" s="2" t="n">
        <v>434.4</v>
      </c>
      <c r="CS19" s="2" t="n">
        <v>-1.5</v>
      </c>
      <c r="CT19" s="2" t="n">
        <v>480.7</v>
      </c>
      <c r="CU19" s="2" t="n">
        <v>1600</v>
      </c>
      <c r="CV19" s="2" t="n">
        <v>98.3471074380165</v>
      </c>
      <c r="CW19" s="2" t="n">
        <v>1600</v>
      </c>
      <c r="CX19" s="2" t="n">
        <v>7.16271013072087</v>
      </c>
      <c r="CZ19" s="2" t="n">
        <v>321.3</v>
      </c>
      <c r="DA19" s="2" t="n">
        <v>0</v>
      </c>
      <c r="DB19" s="2" t="n">
        <v>476620</v>
      </c>
      <c r="DC19" s="2" t="n">
        <v>13580</v>
      </c>
      <c r="DD19" s="2" t="n">
        <v>434.4</v>
      </c>
      <c r="DE19" s="2" t="n">
        <v>-9.3</v>
      </c>
      <c r="DF19" s="2" t="n">
        <v>480.7</v>
      </c>
      <c r="DG19" s="2" t="n">
        <v>1600</v>
      </c>
      <c r="DH19" s="2" t="n">
        <v>60.7035175879397</v>
      </c>
      <c r="DI19" s="2" t="n">
        <v>1600</v>
      </c>
      <c r="DJ19" s="2" t="n">
        <v>5.73771555315194</v>
      </c>
      <c r="DL19" s="2" t="n">
        <v>287.9</v>
      </c>
      <c r="DM19" s="2" t="n">
        <v>0</v>
      </c>
      <c r="DN19" s="2" t="n">
        <v>381400</v>
      </c>
      <c r="DO19" s="2" t="n">
        <v>34570</v>
      </c>
      <c r="DP19" s="2" t="n">
        <v>336.2</v>
      </c>
      <c r="DQ19" s="2" t="n">
        <v>-0.9</v>
      </c>
      <c r="DR19" s="2" t="n">
        <v>437.8</v>
      </c>
      <c r="DS19" s="2" t="n">
        <v>1600</v>
      </c>
      <c r="DT19" s="2" t="n">
        <v>359.48275862069</v>
      </c>
      <c r="DU19" s="2" t="n">
        <v>1600</v>
      </c>
      <c r="DV19" s="2" t="n">
        <v>8.25390128489982</v>
      </c>
      <c r="DX19" s="2" t="n">
        <v>0</v>
      </c>
      <c r="DY19" s="2" t="n">
        <v>-402.1</v>
      </c>
      <c r="DZ19" s="2" t="n">
        <v>0</v>
      </c>
      <c r="EA19" s="2" t="n">
        <v>-13960</v>
      </c>
      <c r="EB19" s="2" t="n">
        <v>1.3</v>
      </c>
      <c r="EC19" s="2" t="n">
        <v>-401.6</v>
      </c>
      <c r="ED19" s="2" t="n">
        <v>100.2</v>
      </c>
      <c r="EE19" s="2" t="n">
        <v>0</v>
      </c>
      <c r="EF19" s="2" t="n">
        <v>-300</v>
      </c>
      <c r="EG19" s="2" t="n">
        <v>-191.534391534392</v>
      </c>
      <c r="EH19" s="2" t="n">
        <v>-627.650862068966</v>
      </c>
      <c r="EJ19" s="2" t="n">
        <v>0</v>
      </c>
      <c r="EK19" s="2" t="n">
        <v>-286.3</v>
      </c>
      <c r="EL19" s="2" t="n">
        <v>0</v>
      </c>
      <c r="EM19" s="2" t="n">
        <v>-13960</v>
      </c>
      <c r="EN19" s="2" t="n">
        <v>5.2</v>
      </c>
      <c r="EO19" s="2" t="n">
        <v>-346</v>
      </c>
      <c r="EP19" s="2" t="n">
        <v>100.2</v>
      </c>
      <c r="EQ19" s="2" t="n">
        <v>0</v>
      </c>
      <c r="ER19" s="2" t="n">
        <v>-300</v>
      </c>
      <c r="ES19" s="2" t="n">
        <v>-191.534391534392</v>
      </c>
      <c r="ET19" s="2" t="n">
        <v>-314.393627495892</v>
      </c>
      <c r="EV19" s="2" t="n">
        <v>0</v>
      </c>
      <c r="EW19" s="2" t="n">
        <v>-402.1</v>
      </c>
      <c r="EX19" s="2" t="n">
        <v>0</v>
      </c>
      <c r="EY19" s="2" t="n">
        <v>-7140</v>
      </c>
      <c r="EZ19" s="2" t="n">
        <v>1.3</v>
      </c>
      <c r="FA19" s="2" t="n">
        <v>-401.6</v>
      </c>
      <c r="FB19" s="2" t="n">
        <v>117</v>
      </c>
      <c r="FC19" s="2" t="n">
        <v>0</v>
      </c>
      <c r="FD19" s="2" t="n">
        <v>-200</v>
      </c>
      <c r="FE19" s="2" t="n">
        <v>-89.8418491484185</v>
      </c>
      <c r="FF19" s="2" t="n">
        <v>-627.650862068966</v>
      </c>
      <c r="FH19" s="2" t="n">
        <v>0</v>
      </c>
      <c r="FI19" s="2" t="n">
        <v>-402.1</v>
      </c>
      <c r="FJ19" s="2" t="n">
        <v>0</v>
      </c>
      <c r="FK19" s="2" t="n">
        <v>-5440.5</v>
      </c>
      <c r="FL19" s="2" t="n">
        <v>5.2</v>
      </c>
      <c r="FM19" s="2" t="n">
        <v>-401.6</v>
      </c>
      <c r="FN19" s="2" t="n">
        <v>107.2</v>
      </c>
      <c r="FO19" s="2" t="n">
        <v>0</v>
      </c>
      <c r="FP19" s="2" t="n">
        <v>-300</v>
      </c>
      <c r="FQ19" s="2" t="n">
        <v>-94.8356807511737</v>
      </c>
      <c r="FR19" s="2" t="n">
        <v>-627.650862068966</v>
      </c>
      <c r="FT19" s="2" t="n">
        <v>0</v>
      </c>
      <c r="FU19" s="2" t="n">
        <v>-336.9</v>
      </c>
      <c r="FV19" s="2" t="n">
        <v>0</v>
      </c>
      <c r="FW19" s="2" t="n">
        <v>-13960</v>
      </c>
      <c r="FX19" s="2" t="n">
        <v>1.3</v>
      </c>
      <c r="FY19" s="2" t="n">
        <v>-331.4</v>
      </c>
      <c r="FZ19" s="2" t="n">
        <v>100.2</v>
      </c>
      <c r="GA19" s="2" t="n">
        <v>0</v>
      </c>
      <c r="GB19" s="2" t="n">
        <v>-200</v>
      </c>
      <c r="GC19" s="2" t="n">
        <v>-191.534391534392</v>
      </c>
      <c r="GD19" s="2" t="n">
        <v>-596.915704588052</v>
      </c>
      <c r="GE19" s="2" t="n">
        <v>168</v>
      </c>
      <c r="GF19" s="2" t="n">
        <v>0</v>
      </c>
      <c r="GG19" s="2" t="n">
        <v>0.00595238095238095</v>
      </c>
      <c r="GH19" s="2" t="n">
        <v>0</v>
      </c>
      <c r="GI19" s="2" t="n">
        <v>0</v>
      </c>
      <c r="GJ19" s="2" t="n">
        <v>72</v>
      </c>
      <c r="GK19" s="2" t="n">
        <v>0</v>
      </c>
      <c r="GL19" s="2" t="n">
        <v>0</v>
      </c>
      <c r="GM19" s="2" t="n">
        <v>0</v>
      </c>
      <c r="GN19" s="2" t="n">
        <v>0</v>
      </c>
      <c r="GO19" s="2" t="n">
        <v>96</v>
      </c>
      <c r="GP19" s="2" t="n">
        <v>0</v>
      </c>
      <c r="GQ19" s="2" t="n">
        <v>0.0104166666666667</v>
      </c>
      <c r="GR19" s="2" t="n">
        <v>0</v>
      </c>
      <c r="GS19" s="2" t="n">
        <v>0</v>
      </c>
      <c r="GT19" s="2" t="n">
        <v>24</v>
      </c>
      <c r="GU19" s="2" t="n">
        <v>0</v>
      </c>
      <c r="GV19" s="2" t="n">
        <v>0.0416666666666667</v>
      </c>
      <c r="GW19" s="2" t="n">
        <v>0</v>
      </c>
      <c r="GX19" s="2" t="n">
        <v>0</v>
      </c>
      <c r="GY19" s="2" t="n">
        <v>24</v>
      </c>
      <c r="GZ19" s="2" t="n">
        <v>0</v>
      </c>
      <c r="HA19" s="2" t="n">
        <v>0</v>
      </c>
      <c r="HB19" s="2" t="n">
        <v>0</v>
      </c>
      <c r="HC19" s="2" t="n">
        <v>0</v>
      </c>
      <c r="HD19" s="2" t="n">
        <v>24</v>
      </c>
      <c r="HE19" s="2" t="n">
        <v>0</v>
      </c>
      <c r="HF19" s="2" t="n">
        <v>0.0416666666666667</v>
      </c>
      <c r="HG19" s="2" t="n">
        <v>0</v>
      </c>
      <c r="HH19" s="2" t="n">
        <v>0</v>
      </c>
      <c r="HI19" s="2" t="n">
        <v>24</v>
      </c>
      <c r="HJ19" s="2" t="n">
        <v>0</v>
      </c>
      <c r="HK19" s="2" t="n">
        <v>0</v>
      </c>
      <c r="HL19" s="2" t="n">
        <v>0</v>
      </c>
      <c r="HM19" s="2" t="n">
        <v>0</v>
      </c>
      <c r="HN19" s="2" t="n">
        <v>24</v>
      </c>
      <c r="HO19" s="2" t="n">
        <v>0</v>
      </c>
      <c r="HP19" s="2" t="n">
        <v>0</v>
      </c>
      <c r="HQ19" s="2" t="n">
        <v>0</v>
      </c>
      <c r="HR19" s="2" t="n">
        <v>0</v>
      </c>
      <c r="HS19" s="2" t="n">
        <v>24</v>
      </c>
      <c r="HT19" s="2" t="n">
        <v>0</v>
      </c>
      <c r="HU19" s="2" t="n">
        <v>0</v>
      </c>
      <c r="HV19" s="2" t="n">
        <v>0</v>
      </c>
      <c r="HW19" s="2" t="n">
        <v>0</v>
      </c>
    </row>
    <row r="20" customFormat="false" ht="12.75" hidden="false" customHeight="false" outlineLevel="0" collapsed="false">
      <c r="A20" s="2" t="n">
        <v>19</v>
      </c>
      <c r="B20" s="2" t="n">
        <v>4</v>
      </c>
      <c r="C20" s="2" t="n">
        <v>4</v>
      </c>
      <c r="D20" s="2" t="n">
        <v>3</v>
      </c>
      <c r="E20" s="2" t="n">
        <v>3</v>
      </c>
      <c r="G20" s="2" t="n">
        <v>168</v>
      </c>
      <c r="H20" s="2" t="n">
        <v>178.201785714286</v>
      </c>
      <c r="I20" s="2" t="n">
        <v>-45.7244047619048</v>
      </c>
      <c r="J20" s="2" t="n">
        <v>267207.090476191</v>
      </c>
      <c r="K20" s="2" t="n">
        <v>1487.18452380952</v>
      </c>
      <c r="L20" s="2" t="n">
        <v>72.6303571428571</v>
      </c>
      <c r="M20" s="2" t="n">
        <v>-206.083928571429</v>
      </c>
      <c r="N20" s="2" t="n">
        <v>278.714285714286</v>
      </c>
      <c r="O20" s="2" t="n">
        <v>1209.96002714889</v>
      </c>
      <c r="P20" s="2" t="n">
        <v>-12.3461233742323</v>
      </c>
      <c r="Q20" s="2" t="n">
        <v>1020.69660661053</v>
      </c>
      <c r="R20" s="2" t="n">
        <v>-85.2091976459585</v>
      </c>
      <c r="S20" s="2" t="n">
        <v>72</v>
      </c>
      <c r="T20" s="2" t="n">
        <v>159.9125</v>
      </c>
      <c r="U20" s="2" t="n">
        <v>-46.5347222222222</v>
      </c>
      <c r="V20" s="2" t="n">
        <v>208814.652777778</v>
      </c>
      <c r="W20" s="2" t="n">
        <v>2220.55555555556</v>
      </c>
      <c r="X20" s="2" t="n">
        <v>75.9569444444445</v>
      </c>
      <c r="Y20" s="2" t="n">
        <v>-190.316666666667</v>
      </c>
      <c r="Z20" s="2" t="n">
        <v>266.273611111111</v>
      </c>
      <c r="AA20" s="2" t="n">
        <v>1166.75908450114</v>
      </c>
      <c r="AB20" s="2" t="n">
        <v>-49.7141038833841</v>
      </c>
      <c r="AC20" s="2" t="n">
        <v>873.583393208968</v>
      </c>
      <c r="AD20" s="2" t="n">
        <v>-119.16370228273</v>
      </c>
      <c r="AE20" s="2" t="n">
        <v>96</v>
      </c>
      <c r="AF20" s="2" t="n">
        <v>191.91875</v>
      </c>
      <c r="AG20" s="2" t="n">
        <v>-45.1166666666667</v>
      </c>
      <c r="AH20" s="2" t="n">
        <v>311001.41875</v>
      </c>
      <c r="AI20" s="2" t="n">
        <v>937.15625</v>
      </c>
      <c r="AJ20" s="2" t="n">
        <v>70.1354166666667</v>
      </c>
      <c r="AK20" s="2" t="n">
        <v>-217.909375</v>
      </c>
      <c r="AL20" s="2" t="n">
        <v>288.044791666667</v>
      </c>
      <c r="AM20" s="2" t="n">
        <v>1242.36073413471</v>
      </c>
      <c r="AN20" s="2" t="n">
        <v>15.6798620076316</v>
      </c>
      <c r="AO20" s="2" t="n">
        <v>1131.0315166617</v>
      </c>
      <c r="AP20" s="2" t="n">
        <v>-59.7433191683802</v>
      </c>
      <c r="AQ20" s="2" t="n">
        <v>84</v>
      </c>
      <c r="AR20" s="2" t="n">
        <v>233.665476190476</v>
      </c>
      <c r="AS20" s="2" t="n">
        <v>-20.6797619047619</v>
      </c>
      <c r="AT20" s="2" t="n">
        <v>342521.835714286</v>
      </c>
      <c r="AU20" s="2" t="n">
        <v>-475.345238095238</v>
      </c>
      <c r="AV20" s="2" t="n">
        <v>52.4214285714286</v>
      </c>
      <c r="AW20" s="2" t="n">
        <v>-266.382142857143</v>
      </c>
      <c r="AX20" s="2" t="n">
        <v>318.803571428571</v>
      </c>
      <c r="AY20" s="2" t="n">
        <v>1230.39949047515</v>
      </c>
      <c r="AZ20" s="2" t="n">
        <v>-16.102931514169</v>
      </c>
      <c r="BA20" s="2" t="n">
        <v>1160.95576949449</v>
      </c>
      <c r="BB20" s="2" t="n">
        <v>-72.7694446738448</v>
      </c>
      <c r="BC20" s="2" t="n">
        <v>84</v>
      </c>
      <c r="BD20" s="2" t="n">
        <v>122.738095238095</v>
      </c>
      <c r="BE20" s="2" t="n">
        <v>-70.7690476190476</v>
      </c>
      <c r="BF20" s="2" t="n">
        <v>191892.345238095</v>
      </c>
      <c r="BG20" s="2" t="n">
        <v>3449.71428571429</v>
      </c>
      <c r="BH20" s="2" t="n">
        <v>92.8392857142857</v>
      </c>
      <c r="BI20" s="2" t="n">
        <v>-145.785714285714</v>
      </c>
      <c r="BJ20" s="2" t="n">
        <v>238.625</v>
      </c>
      <c r="BK20" s="2" t="n">
        <v>1189.52056382263</v>
      </c>
      <c r="BL20" s="2" t="n">
        <v>-8.58931523429564</v>
      </c>
      <c r="BM20" s="2" t="n">
        <v>880.43744372657</v>
      </c>
      <c r="BN20" s="2" t="n">
        <v>-97.6489506180722</v>
      </c>
      <c r="BP20" s="2" t="n">
        <v>897.9</v>
      </c>
      <c r="BQ20" s="2" t="n">
        <v>0</v>
      </c>
      <c r="BR20" s="2" t="n">
        <v>1272914</v>
      </c>
      <c r="BS20" s="2" t="n">
        <v>65796</v>
      </c>
      <c r="BT20" s="2" t="n">
        <v>372.7</v>
      </c>
      <c r="BU20" s="2" t="n">
        <v>-2.5</v>
      </c>
      <c r="BV20" s="2" t="n">
        <v>1105.6</v>
      </c>
      <c r="BW20" s="2" t="n">
        <v>2033.79317615488</v>
      </c>
      <c r="BX20" s="2" t="n">
        <v>152.542372881356</v>
      </c>
      <c r="BY20" s="2" t="n">
        <v>2033.79317615488</v>
      </c>
      <c r="BZ20" s="2" t="n">
        <v>16.1007544776892</v>
      </c>
      <c r="CB20" s="2" t="n">
        <v>897.9</v>
      </c>
      <c r="CC20" s="2" t="n">
        <v>0</v>
      </c>
      <c r="CD20" s="2" t="n">
        <v>1272914</v>
      </c>
      <c r="CE20" s="2" t="n">
        <v>65796</v>
      </c>
      <c r="CF20" s="2" t="n">
        <v>372.7</v>
      </c>
      <c r="CG20" s="2" t="n">
        <v>-7.4</v>
      </c>
      <c r="CH20" s="2" t="n">
        <v>1105.6</v>
      </c>
      <c r="CI20" s="2" t="n">
        <v>1600</v>
      </c>
      <c r="CJ20" s="2" t="n">
        <v>152.542372881356</v>
      </c>
      <c r="CK20" s="2" t="n">
        <v>1571.71428571429</v>
      </c>
      <c r="CL20" s="2" t="n">
        <v>16.1007544776892</v>
      </c>
      <c r="CN20" s="2" t="n">
        <v>668.6</v>
      </c>
      <c r="CO20" s="2" t="n">
        <v>0</v>
      </c>
      <c r="CP20" s="2" t="n">
        <v>1241003.2</v>
      </c>
      <c r="CQ20" s="2" t="n">
        <v>31841</v>
      </c>
      <c r="CR20" s="2" t="n">
        <v>326.6</v>
      </c>
      <c r="CS20" s="2" t="n">
        <v>-2.5</v>
      </c>
      <c r="CT20" s="2" t="n">
        <v>699.5</v>
      </c>
      <c r="CU20" s="2" t="n">
        <v>2033.79317615488</v>
      </c>
      <c r="CV20" s="2" t="n">
        <v>124.087591240876</v>
      </c>
      <c r="CW20" s="2" t="n">
        <v>2033.79317615488</v>
      </c>
      <c r="CX20" s="2" t="n">
        <v>10.4276718750263</v>
      </c>
      <c r="CZ20" s="2" t="n">
        <v>897.9</v>
      </c>
      <c r="DA20" s="2" t="n">
        <v>0</v>
      </c>
      <c r="DB20" s="2" t="n">
        <v>1272914</v>
      </c>
      <c r="DC20" s="2" t="n">
        <v>5630</v>
      </c>
      <c r="DD20" s="2" t="n">
        <v>216</v>
      </c>
      <c r="DE20" s="2" t="n">
        <v>-6.5</v>
      </c>
      <c r="DF20" s="2" t="n">
        <v>1105.6</v>
      </c>
      <c r="DG20" s="2" t="n">
        <v>1856.12204606641</v>
      </c>
      <c r="DH20" s="2" t="n">
        <v>86.878612716763</v>
      </c>
      <c r="DI20" s="2" t="n">
        <v>1856.12204606641</v>
      </c>
      <c r="DJ20" s="2" t="n">
        <v>16.1007544776892</v>
      </c>
      <c r="DL20" s="2" t="n">
        <v>658.4</v>
      </c>
      <c r="DM20" s="2" t="n">
        <v>0</v>
      </c>
      <c r="DN20" s="2" t="n">
        <v>1061029.9</v>
      </c>
      <c r="DO20" s="2" t="n">
        <v>65796</v>
      </c>
      <c r="DP20" s="2" t="n">
        <v>372.7</v>
      </c>
      <c r="DQ20" s="2" t="n">
        <v>-2.5</v>
      </c>
      <c r="DR20" s="2" t="n">
        <v>666.7</v>
      </c>
      <c r="DS20" s="2" t="n">
        <v>2033.79317615488</v>
      </c>
      <c r="DT20" s="2" t="n">
        <v>152.542372881356</v>
      </c>
      <c r="DU20" s="2" t="n">
        <v>2033.79317615488</v>
      </c>
      <c r="DV20" s="2" t="n">
        <v>10.4276718750263</v>
      </c>
      <c r="DX20" s="2" t="n">
        <v>0</v>
      </c>
      <c r="DY20" s="2" t="n">
        <v>-361.8</v>
      </c>
      <c r="DZ20" s="2" t="n">
        <v>0</v>
      </c>
      <c r="EA20" s="2" t="n">
        <v>-6360</v>
      </c>
      <c r="EB20" s="2" t="n">
        <v>0</v>
      </c>
      <c r="EC20" s="2" t="n">
        <v>-958.6</v>
      </c>
      <c r="ED20" s="2" t="n">
        <v>59.2</v>
      </c>
      <c r="EE20" s="2" t="n">
        <v>0</v>
      </c>
      <c r="EF20" s="2" t="n">
        <v>-1000</v>
      </c>
      <c r="EG20" s="2" t="n">
        <v>-199.863201094391</v>
      </c>
      <c r="EH20" s="2" t="n">
        <v>-590.784641456802</v>
      </c>
      <c r="EJ20" s="2" t="n">
        <v>0</v>
      </c>
      <c r="EK20" s="2" t="n">
        <v>-361.8</v>
      </c>
      <c r="EL20" s="2" t="n">
        <v>0</v>
      </c>
      <c r="EM20" s="2" t="n">
        <v>-6360</v>
      </c>
      <c r="EN20" s="2" t="n">
        <v>0.1</v>
      </c>
      <c r="EO20" s="2" t="n">
        <v>-958.6</v>
      </c>
      <c r="EP20" s="2" t="n">
        <v>59.2</v>
      </c>
      <c r="EQ20" s="2" t="n">
        <v>0</v>
      </c>
      <c r="ER20" s="2" t="n">
        <v>-1000</v>
      </c>
      <c r="ES20" s="2" t="n">
        <v>-199.863201094391</v>
      </c>
      <c r="ET20" s="2" t="n">
        <v>-590.784641456802</v>
      </c>
      <c r="EV20" s="2" t="n">
        <v>0</v>
      </c>
      <c r="EW20" s="2" t="n">
        <v>-325.1</v>
      </c>
      <c r="EX20" s="2" t="n">
        <v>0</v>
      </c>
      <c r="EY20" s="2" t="n">
        <v>-4320</v>
      </c>
      <c r="EZ20" s="2" t="n">
        <v>0</v>
      </c>
      <c r="FA20" s="2" t="n">
        <v>-684.5</v>
      </c>
      <c r="FB20" s="2" t="n">
        <v>68.2</v>
      </c>
      <c r="FC20" s="2" t="n">
        <v>0</v>
      </c>
      <c r="FD20" s="2" t="n">
        <v>-200</v>
      </c>
      <c r="FE20" s="2" t="n">
        <v>-98.4874729353542</v>
      </c>
      <c r="FF20" s="2" t="n">
        <v>-478.339243498818</v>
      </c>
      <c r="FH20" s="2" t="n">
        <v>0</v>
      </c>
      <c r="FI20" s="2" t="n">
        <v>-163.1</v>
      </c>
      <c r="FJ20" s="2" t="n">
        <v>0</v>
      </c>
      <c r="FK20" s="2" t="n">
        <v>-5949</v>
      </c>
      <c r="FL20" s="2" t="n">
        <v>0</v>
      </c>
      <c r="FM20" s="2" t="n">
        <v>-958.6</v>
      </c>
      <c r="FN20" s="2" t="n">
        <v>59.2</v>
      </c>
      <c r="FO20" s="2" t="n">
        <v>0</v>
      </c>
      <c r="FP20" s="2" t="n">
        <v>-1000</v>
      </c>
      <c r="FQ20" s="2" t="n">
        <v>-19.3591160220994</v>
      </c>
      <c r="FR20" s="2" t="n">
        <v>-590.784641456802</v>
      </c>
      <c r="FT20" s="2" t="n">
        <v>0</v>
      </c>
      <c r="FU20" s="2" t="n">
        <v>-361.8</v>
      </c>
      <c r="FV20" s="2" t="n">
        <v>0</v>
      </c>
      <c r="FW20" s="2" t="n">
        <v>-6360</v>
      </c>
      <c r="FX20" s="2" t="n">
        <v>0</v>
      </c>
      <c r="FY20" s="2" t="n">
        <v>-663</v>
      </c>
      <c r="FZ20" s="2" t="n">
        <v>68.2</v>
      </c>
      <c r="GA20" s="2" t="n">
        <v>0</v>
      </c>
      <c r="GB20" s="2" t="n">
        <v>-200</v>
      </c>
      <c r="GC20" s="2" t="n">
        <v>-199.863201094391</v>
      </c>
      <c r="GD20" s="2" t="n">
        <v>-494.863456326871</v>
      </c>
      <c r="GE20" s="2" t="n">
        <v>168</v>
      </c>
      <c r="GF20" s="2" t="n">
        <v>0</v>
      </c>
      <c r="GG20" s="2" t="n">
        <v>0.0119047619047619</v>
      </c>
      <c r="GH20" s="2" t="n">
        <v>0</v>
      </c>
      <c r="GI20" s="2" t="n">
        <v>0</v>
      </c>
      <c r="GJ20" s="2" t="n">
        <v>72</v>
      </c>
      <c r="GK20" s="2" t="n">
        <v>0</v>
      </c>
      <c r="GL20" s="2" t="n">
        <v>0</v>
      </c>
      <c r="GM20" s="2" t="n">
        <v>0</v>
      </c>
      <c r="GN20" s="2" t="n">
        <v>0</v>
      </c>
      <c r="GO20" s="2" t="n">
        <v>96</v>
      </c>
      <c r="GP20" s="2" t="n">
        <v>0</v>
      </c>
      <c r="GQ20" s="2" t="n">
        <v>0.0208333333333333</v>
      </c>
      <c r="GR20" s="2" t="n">
        <v>0</v>
      </c>
      <c r="GS20" s="2" t="n">
        <v>0</v>
      </c>
      <c r="GT20" s="2" t="n">
        <v>24</v>
      </c>
      <c r="GU20" s="2" t="n">
        <v>0</v>
      </c>
      <c r="GV20" s="2" t="n">
        <v>0.0833333333333333</v>
      </c>
      <c r="GW20" s="2" t="n">
        <v>0</v>
      </c>
      <c r="GX20" s="2" t="n">
        <v>0</v>
      </c>
      <c r="GY20" s="2" t="n">
        <v>24</v>
      </c>
      <c r="GZ20" s="2" t="n">
        <v>0</v>
      </c>
      <c r="HA20" s="2" t="n">
        <v>0</v>
      </c>
      <c r="HB20" s="2" t="n">
        <v>0</v>
      </c>
      <c r="HC20" s="2" t="n">
        <v>0</v>
      </c>
      <c r="HD20" s="2" t="n">
        <v>24</v>
      </c>
      <c r="HE20" s="2" t="n">
        <v>0</v>
      </c>
      <c r="HF20" s="2" t="n">
        <v>0.0833333333333333</v>
      </c>
      <c r="HG20" s="2" t="n">
        <v>0</v>
      </c>
      <c r="HH20" s="2" t="n">
        <v>0</v>
      </c>
      <c r="HI20" s="2" t="n">
        <v>24</v>
      </c>
      <c r="HJ20" s="2" t="n">
        <v>0</v>
      </c>
      <c r="HK20" s="2" t="n">
        <v>0</v>
      </c>
      <c r="HL20" s="2" t="n">
        <v>0</v>
      </c>
      <c r="HM20" s="2" t="n">
        <v>0</v>
      </c>
      <c r="HN20" s="2" t="n">
        <v>24</v>
      </c>
      <c r="HO20" s="2" t="n">
        <v>0</v>
      </c>
      <c r="HP20" s="2" t="n">
        <v>0</v>
      </c>
      <c r="HQ20" s="2" t="n">
        <v>0</v>
      </c>
      <c r="HR20" s="2" t="n">
        <v>0</v>
      </c>
      <c r="HS20" s="2" t="n">
        <v>24</v>
      </c>
      <c r="HT20" s="2" t="n">
        <v>0</v>
      </c>
      <c r="HU20" s="2" t="n">
        <v>0</v>
      </c>
      <c r="HV20" s="2" t="n">
        <v>0</v>
      </c>
      <c r="HW20" s="2" t="n">
        <v>0</v>
      </c>
    </row>
    <row r="21" customFormat="false" ht="12.75" hidden="false" customHeight="false" outlineLevel="0" collapsed="false">
      <c r="A21" s="2" t="n">
        <v>20</v>
      </c>
      <c r="B21" s="2" t="n">
        <v>5</v>
      </c>
      <c r="C21" s="2" t="n">
        <v>5</v>
      </c>
      <c r="D21" s="2" t="n">
        <v>2</v>
      </c>
      <c r="E21" s="2" t="n">
        <v>2</v>
      </c>
      <c r="G21" s="2" t="n">
        <v>168</v>
      </c>
      <c r="H21" s="2" t="n">
        <v>111.814880952381</v>
      </c>
      <c r="I21" s="2" t="n">
        <v>-32.9886904761905</v>
      </c>
      <c r="J21" s="2" t="n">
        <v>160854.508928571</v>
      </c>
      <c r="K21" s="2" t="n">
        <v>5.24107142857143</v>
      </c>
      <c r="L21" s="2" t="n">
        <v>69.4059523809524</v>
      </c>
      <c r="M21" s="2" t="n">
        <v>-149.2</v>
      </c>
      <c r="N21" s="2" t="n">
        <v>218.605952380952</v>
      </c>
      <c r="O21" s="2" t="n">
        <v>1339.75736262077</v>
      </c>
      <c r="P21" s="2" t="n">
        <v>16.59087728468</v>
      </c>
      <c r="Q21" s="2" t="n">
        <v>1104.2050155605</v>
      </c>
      <c r="R21" s="2" t="n">
        <v>-99.1981487237037</v>
      </c>
      <c r="S21" s="2" t="n">
        <v>48</v>
      </c>
      <c r="T21" s="2" t="n">
        <v>211.370833333333</v>
      </c>
      <c r="U21" s="2" t="n">
        <v>-12.4979166666667</v>
      </c>
      <c r="V21" s="2" t="n">
        <v>286964.114583333</v>
      </c>
      <c r="W21" s="2" t="n">
        <v>416.229166666667</v>
      </c>
      <c r="X21" s="2" t="n">
        <v>33.325</v>
      </c>
      <c r="Y21" s="2" t="n">
        <v>-233.170833333333</v>
      </c>
      <c r="Z21" s="2" t="n">
        <v>266.495833333333</v>
      </c>
      <c r="AA21" s="2" t="n">
        <v>1364.99026965671</v>
      </c>
      <c r="AB21" s="2" t="n">
        <v>-5.33744057214834</v>
      </c>
      <c r="AC21" s="2" t="n">
        <v>1314.26651804939</v>
      </c>
      <c r="AD21" s="2" t="n">
        <v>-74.3389842820651</v>
      </c>
      <c r="AE21" s="2" t="n">
        <v>120</v>
      </c>
      <c r="AF21" s="2" t="n">
        <v>71.9925</v>
      </c>
      <c r="AG21" s="2" t="n">
        <v>-41.185</v>
      </c>
      <c r="AH21" s="2" t="n">
        <v>110410.666666667</v>
      </c>
      <c r="AI21" s="2" t="n">
        <v>-159.154166666667</v>
      </c>
      <c r="AJ21" s="2" t="n">
        <v>83.8383333333333</v>
      </c>
      <c r="AK21" s="2" t="n">
        <v>-115.611666666667</v>
      </c>
      <c r="AL21" s="2" t="n">
        <v>199.45</v>
      </c>
      <c r="AM21" s="2" t="n">
        <v>1329.66419980639</v>
      </c>
      <c r="AN21" s="2" t="n">
        <v>25.3622044274113</v>
      </c>
      <c r="AO21" s="2" t="n">
        <v>1020.18041456494</v>
      </c>
      <c r="AP21" s="2" t="n">
        <v>-109.141814500359</v>
      </c>
      <c r="AQ21" s="2" t="n">
        <v>84</v>
      </c>
      <c r="AR21" s="2" t="n">
        <v>130.04880952381</v>
      </c>
      <c r="AS21" s="2" t="n">
        <v>-13.85</v>
      </c>
      <c r="AT21" s="2" t="n">
        <v>188722.404761905</v>
      </c>
      <c r="AU21" s="2" t="n">
        <v>-677.529761904762</v>
      </c>
      <c r="AV21" s="2" t="n">
        <v>60.7583333333333</v>
      </c>
      <c r="AW21" s="2" t="n">
        <v>-177.934523809524</v>
      </c>
      <c r="AX21" s="2" t="n">
        <v>238.692857142857</v>
      </c>
      <c r="AY21" s="2" t="n">
        <v>1476.42230360126</v>
      </c>
      <c r="AZ21" s="2" t="n">
        <v>38.8834991336928</v>
      </c>
      <c r="BA21" s="2" t="n">
        <v>1312.0188519028</v>
      </c>
      <c r="BB21" s="2" t="n">
        <v>-54.7663954781363</v>
      </c>
      <c r="BC21" s="2" t="n">
        <v>84</v>
      </c>
      <c r="BD21" s="2" t="n">
        <v>93.5809523809524</v>
      </c>
      <c r="BE21" s="2" t="n">
        <v>-52.127380952381</v>
      </c>
      <c r="BF21" s="2" t="n">
        <v>132986.613095238</v>
      </c>
      <c r="BG21" s="2" t="n">
        <v>688.011904761905</v>
      </c>
      <c r="BH21" s="2" t="n">
        <v>78.0535714285714</v>
      </c>
      <c r="BI21" s="2" t="n">
        <v>-120.465476190476</v>
      </c>
      <c r="BJ21" s="2" t="n">
        <v>198.519047619048</v>
      </c>
      <c r="BK21" s="2" t="n">
        <v>1203.09242164028</v>
      </c>
      <c r="BL21" s="2" t="n">
        <v>-5.7017445643328</v>
      </c>
      <c r="BM21" s="2" t="n">
        <v>896.391179218202</v>
      </c>
      <c r="BN21" s="2" t="n">
        <v>-143.629901969271</v>
      </c>
      <c r="BP21" s="2" t="n">
        <v>392</v>
      </c>
      <c r="BQ21" s="2" t="n">
        <v>0</v>
      </c>
      <c r="BR21" s="2" t="n">
        <v>529720</v>
      </c>
      <c r="BS21" s="2" t="n">
        <v>18190</v>
      </c>
      <c r="BT21" s="2" t="n">
        <v>265.5</v>
      </c>
      <c r="BU21" s="2" t="n">
        <v>-5.4</v>
      </c>
      <c r="BV21" s="2" t="n">
        <v>393.6</v>
      </c>
      <c r="BW21" s="2" t="n">
        <v>1600</v>
      </c>
      <c r="BX21" s="2" t="n">
        <v>153.103448275862</v>
      </c>
      <c r="BY21" s="2" t="n">
        <v>1600</v>
      </c>
      <c r="BZ21" s="2" t="n">
        <v>10.6143631716039</v>
      </c>
      <c r="CB21" s="2" t="n">
        <v>392</v>
      </c>
      <c r="CC21" s="2" t="n">
        <v>0</v>
      </c>
      <c r="CD21" s="2" t="n">
        <v>529720</v>
      </c>
      <c r="CE21" s="2" t="n">
        <v>11800</v>
      </c>
      <c r="CF21" s="2" t="n">
        <v>193</v>
      </c>
      <c r="CG21" s="2" t="n">
        <v>-87.4</v>
      </c>
      <c r="CH21" s="2" t="n">
        <v>393.6</v>
      </c>
      <c r="CI21" s="2" t="n">
        <v>1600</v>
      </c>
      <c r="CJ21" s="2" t="n">
        <v>109.090909090909</v>
      </c>
      <c r="CK21" s="2" t="n">
        <v>1600</v>
      </c>
      <c r="CL21" s="2" t="n">
        <v>10.6143631716039</v>
      </c>
      <c r="CN21" s="2" t="n">
        <v>299.2</v>
      </c>
      <c r="CO21" s="2" t="n">
        <v>0</v>
      </c>
      <c r="CP21" s="2" t="n">
        <v>446515</v>
      </c>
      <c r="CQ21" s="2" t="n">
        <v>18190</v>
      </c>
      <c r="CR21" s="2" t="n">
        <v>265.5</v>
      </c>
      <c r="CS21" s="2" t="n">
        <v>-5.4</v>
      </c>
      <c r="CT21" s="2" t="n">
        <v>337.8</v>
      </c>
      <c r="CU21" s="2" t="n">
        <v>1600</v>
      </c>
      <c r="CV21" s="2" t="n">
        <v>153.103448275862</v>
      </c>
      <c r="CW21" s="2" t="n">
        <v>1600</v>
      </c>
      <c r="CX21" s="2" t="n">
        <v>10.5574261129817</v>
      </c>
      <c r="CZ21" s="2" t="n">
        <v>392</v>
      </c>
      <c r="DA21" s="2" t="n">
        <v>0</v>
      </c>
      <c r="DB21" s="2" t="n">
        <v>529432</v>
      </c>
      <c r="DC21" s="2" t="n">
        <v>0</v>
      </c>
      <c r="DD21" s="2" t="n">
        <v>182.3</v>
      </c>
      <c r="DE21" s="2" t="n">
        <v>-48.5</v>
      </c>
      <c r="DF21" s="2" t="n">
        <v>393.6</v>
      </c>
      <c r="DG21" s="2" t="n">
        <v>1600</v>
      </c>
      <c r="DH21" s="2" t="n">
        <v>109.090909090909</v>
      </c>
      <c r="DI21" s="2" t="n">
        <v>1600</v>
      </c>
      <c r="DJ21" s="2" t="n">
        <v>10.6143631716039</v>
      </c>
      <c r="DL21" s="2" t="n">
        <v>362.8</v>
      </c>
      <c r="DM21" s="2" t="n">
        <v>0</v>
      </c>
      <c r="DN21" s="2" t="n">
        <v>529720</v>
      </c>
      <c r="DO21" s="2" t="n">
        <v>18190</v>
      </c>
      <c r="DP21" s="2" t="n">
        <v>265.5</v>
      </c>
      <c r="DQ21" s="2" t="n">
        <v>-5.4</v>
      </c>
      <c r="DR21" s="2" t="n">
        <v>373.6</v>
      </c>
      <c r="DS21" s="2" t="n">
        <v>1600</v>
      </c>
      <c r="DT21" s="2" t="n">
        <v>153.103448275862</v>
      </c>
      <c r="DU21" s="2" t="n">
        <v>1600</v>
      </c>
      <c r="DV21" s="2" t="n">
        <v>10.3290550234596</v>
      </c>
      <c r="DX21" s="2" t="n">
        <v>0</v>
      </c>
      <c r="DY21" s="2" t="n">
        <v>-261</v>
      </c>
      <c r="DZ21" s="2" t="n">
        <v>0</v>
      </c>
      <c r="EA21" s="2" t="n">
        <v>-5740</v>
      </c>
      <c r="EB21" s="2" t="n">
        <v>0</v>
      </c>
      <c r="EC21" s="2" t="n">
        <v>-393.3</v>
      </c>
      <c r="ED21" s="2" t="n">
        <v>79.7</v>
      </c>
      <c r="EE21" s="2" t="n">
        <v>0</v>
      </c>
      <c r="EF21" s="2" t="n">
        <v>-200</v>
      </c>
      <c r="EG21" s="2" t="n">
        <v>-184.663536776213</v>
      </c>
      <c r="EH21" s="2" t="n">
        <v>-1082.32475739255</v>
      </c>
      <c r="EJ21" s="2" t="n">
        <v>26.8</v>
      </c>
      <c r="EK21" s="2" t="n">
        <v>-99.9</v>
      </c>
      <c r="EL21" s="2" t="n">
        <v>25840</v>
      </c>
      <c r="EM21" s="2" t="n">
        <v>-2800</v>
      </c>
      <c r="EN21" s="2" t="n">
        <v>0</v>
      </c>
      <c r="EO21" s="2" t="n">
        <v>-393.3</v>
      </c>
      <c r="EP21" s="2" t="n">
        <v>98.1</v>
      </c>
      <c r="EQ21" s="2" t="n">
        <v>964.179104477612</v>
      </c>
      <c r="ER21" s="2" t="n">
        <v>-200</v>
      </c>
      <c r="ES21" s="2" t="n">
        <v>-184.663536776213</v>
      </c>
      <c r="ET21" s="2" t="n">
        <v>-1082.32475739255</v>
      </c>
      <c r="EV21" s="2" t="n">
        <v>0</v>
      </c>
      <c r="EW21" s="2" t="n">
        <v>-261</v>
      </c>
      <c r="EX21" s="2" t="n">
        <v>0</v>
      </c>
      <c r="EY21" s="2" t="n">
        <v>-5740</v>
      </c>
      <c r="EZ21" s="2" t="n">
        <v>10.7</v>
      </c>
      <c r="FA21" s="2" t="n">
        <v>-317.5</v>
      </c>
      <c r="FB21" s="2" t="n">
        <v>79.7</v>
      </c>
      <c r="FC21" s="2" t="n">
        <v>0</v>
      </c>
      <c r="FD21" s="2" t="n">
        <v>-200</v>
      </c>
      <c r="FE21" s="2" t="n">
        <v>-112.611012433393</v>
      </c>
      <c r="FF21" s="2" t="n">
        <v>-1027.49387874432</v>
      </c>
      <c r="FH21" s="2" t="n">
        <v>0</v>
      </c>
      <c r="FI21" s="2" t="n">
        <v>-111.4</v>
      </c>
      <c r="FJ21" s="2" t="n">
        <v>0</v>
      </c>
      <c r="FK21" s="2" t="n">
        <v>-4194.5</v>
      </c>
      <c r="FL21" s="2" t="n">
        <v>0.3</v>
      </c>
      <c r="FM21" s="2" t="n">
        <v>-393.3</v>
      </c>
      <c r="FN21" s="2" t="n">
        <v>96</v>
      </c>
      <c r="FO21" s="2" t="n">
        <v>0</v>
      </c>
      <c r="FP21" s="2" t="n">
        <v>0</v>
      </c>
      <c r="FQ21" s="2" t="n">
        <v>0</v>
      </c>
      <c r="FR21" s="2" t="n">
        <v>-492.230839416059</v>
      </c>
      <c r="FT21" s="2" t="n">
        <v>0</v>
      </c>
      <c r="FU21" s="2" t="n">
        <v>-261</v>
      </c>
      <c r="FV21" s="2" t="n">
        <v>0</v>
      </c>
      <c r="FW21" s="2" t="n">
        <v>-5740</v>
      </c>
      <c r="FX21" s="2" t="n">
        <v>0</v>
      </c>
      <c r="FY21" s="2" t="n">
        <v>-335.7</v>
      </c>
      <c r="FZ21" s="2" t="n">
        <v>79.7</v>
      </c>
      <c r="GA21" s="2" t="n">
        <v>0</v>
      </c>
      <c r="GB21" s="2" t="n">
        <v>-200</v>
      </c>
      <c r="GC21" s="2" t="n">
        <v>-184.663536776213</v>
      </c>
      <c r="GD21" s="2" t="n">
        <v>-1082.32475739255</v>
      </c>
      <c r="GE21" s="2" t="n">
        <v>168</v>
      </c>
      <c r="GF21" s="2" t="n">
        <v>0</v>
      </c>
      <c r="GG21" s="2" t="n">
        <v>0.0119047619047619</v>
      </c>
      <c r="GH21" s="2" t="n">
        <v>0.0119047619047619</v>
      </c>
      <c r="GI21" s="2" t="n">
        <v>0</v>
      </c>
      <c r="GJ21" s="2" t="n">
        <v>48</v>
      </c>
      <c r="GK21" s="2" t="n">
        <v>0</v>
      </c>
      <c r="GL21" s="2" t="n">
        <v>0</v>
      </c>
      <c r="GM21" s="2" t="n">
        <v>0</v>
      </c>
      <c r="GN21" s="2" t="n">
        <v>0</v>
      </c>
      <c r="GO21" s="2" t="n">
        <v>120</v>
      </c>
      <c r="GP21" s="2" t="n">
        <v>0</v>
      </c>
      <c r="GQ21" s="2" t="n">
        <v>0.0166666666666667</v>
      </c>
      <c r="GR21" s="2" t="n">
        <v>0.0166666666666667</v>
      </c>
      <c r="GS21" s="2" t="n">
        <v>0</v>
      </c>
      <c r="GT21" s="2" t="n">
        <v>24</v>
      </c>
      <c r="GU21" s="2" t="n">
        <v>0</v>
      </c>
      <c r="GV21" s="2" t="n">
        <v>0.0833333333333333</v>
      </c>
      <c r="GW21" s="2" t="n">
        <v>0.0833333333333333</v>
      </c>
      <c r="GX21" s="2" t="n">
        <v>0</v>
      </c>
      <c r="GY21" s="2" t="n">
        <v>24</v>
      </c>
      <c r="GZ21" s="2" t="n">
        <v>0</v>
      </c>
      <c r="HA21" s="2" t="n">
        <v>0</v>
      </c>
      <c r="HB21" s="2" t="n">
        <v>0</v>
      </c>
      <c r="HC21" s="2" t="n">
        <v>0</v>
      </c>
      <c r="HD21" s="2" t="n">
        <v>24</v>
      </c>
      <c r="HE21" s="2" t="n">
        <v>0</v>
      </c>
      <c r="HF21" s="2" t="n">
        <v>0.0833333333333333</v>
      </c>
      <c r="HG21" s="2" t="n">
        <v>0.0833333333333333</v>
      </c>
      <c r="HH21" s="2" t="n">
        <v>0</v>
      </c>
      <c r="HI21" s="2" t="n">
        <v>24</v>
      </c>
      <c r="HJ21" s="2" t="n">
        <v>0</v>
      </c>
      <c r="HK21" s="2" t="n">
        <v>0</v>
      </c>
      <c r="HL21" s="2" t="n">
        <v>0</v>
      </c>
      <c r="HM21" s="2" t="n">
        <v>0</v>
      </c>
      <c r="HN21" s="2" t="n">
        <v>24</v>
      </c>
      <c r="HO21" s="2" t="n">
        <v>0</v>
      </c>
      <c r="HP21" s="2" t="n">
        <v>0</v>
      </c>
      <c r="HQ21" s="2" t="n">
        <v>0</v>
      </c>
      <c r="HR21" s="2" t="n">
        <v>0</v>
      </c>
      <c r="HS21" s="2" t="n">
        <v>24</v>
      </c>
      <c r="HT21" s="2" t="n">
        <v>0</v>
      </c>
      <c r="HU21" s="2" t="n">
        <v>0</v>
      </c>
      <c r="HV21" s="2" t="n">
        <v>0</v>
      </c>
      <c r="HW21" s="2" t="n">
        <v>0</v>
      </c>
    </row>
    <row r="22" customFormat="false" ht="12.75" hidden="false" customHeight="false" outlineLevel="0" collapsed="false">
      <c r="A22" s="2" t="n">
        <v>21</v>
      </c>
      <c r="B22" s="2" t="n">
        <v>5</v>
      </c>
      <c r="C22" s="2" t="n">
        <v>5</v>
      </c>
      <c r="D22" s="2" t="n">
        <v>2</v>
      </c>
      <c r="E22" s="2" t="n">
        <v>2</v>
      </c>
      <c r="G22" s="2" t="n">
        <v>168</v>
      </c>
      <c r="H22" s="2" t="n">
        <v>129.188690476191</v>
      </c>
      <c r="I22" s="2" t="n">
        <v>-28.3797619047619</v>
      </c>
      <c r="J22" s="2" t="n">
        <v>191043.75</v>
      </c>
      <c r="K22" s="2" t="n">
        <v>549.068452380952</v>
      </c>
      <c r="L22" s="2" t="n">
        <v>31.8440476190476</v>
      </c>
      <c r="M22" s="2" t="n">
        <v>-133.626190476191</v>
      </c>
      <c r="N22" s="2" t="n">
        <v>165.470238095238</v>
      </c>
      <c r="O22" s="2" t="n">
        <v>1416.7247059333</v>
      </c>
      <c r="P22" s="2" t="n">
        <v>-109.838791309181</v>
      </c>
      <c r="Q22" s="2" t="n">
        <v>1192.45729374981</v>
      </c>
      <c r="R22" s="2" t="n">
        <v>-216.906657532176</v>
      </c>
      <c r="S22" s="2" t="n">
        <v>48</v>
      </c>
      <c r="T22" s="2" t="n">
        <v>66.8770833333333</v>
      </c>
      <c r="U22" s="2" t="n">
        <v>-62.325</v>
      </c>
      <c r="V22" s="2" t="n">
        <v>100326.25</v>
      </c>
      <c r="W22" s="2" t="n">
        <v>-854.135416666667</v>
      </c>
      <c r="X22" s="2" t="n">
        <v>53.7354166666667</v>
      </c>
      <c r="Y22" s="2" t="n">
        <v>-59.25</v>
      </c>
      <c r="Z22" s="2" t="n">
        <v>112.985416666667</v>
      </c>
      <c r="AA22" s="2" t="n">
        <v>1412.10219527409</v>
      </c>
      <c r="AB22" s="2" t="n">
        <v>18.2951848510959</v>
      </c>
      <c r="AC22" s="2" t="n">
        <v>871.743123806805</v>
      </c>
      <c r="AD22" s="2" t="n">
        <v>-510.311935758498</v>
      </c>
      <c r="AE22" s="2" t="n">
        <v>120</v>
      </c>
      <c r="AF22" s="2" t="n">
        <v>154.113333333333</v>
      </c>
      <c r="AG22" s="2" t="n">
        <v>-14.8016666666667</v>
      </c>
      <c r="AH22" s="2" t="n">
        <v>227330.75</v>
      </c>
      <c r="AI22" s="2" t="n">
        <v>1110.35</v>
      </c>
      <c r="AJ22" s="2" t="n">
        <v>23.0875</v>
      </c>
      <c r="AK22" s="2" t="n">
        <v>-163.376666666667</v>
      </c>
      <c r="AL22" s="2" t="n">
        <v>186.464166666667</v>
      </c>
      <c r="AM22" s="2" t="n">
        <v>1418.57371019698</v>
      </c>
      <c r="AN22" s="2" t="n">
        <v>-161.092381773292</v>
      </c>
      <c r="AO22" s="2" t="n">
        <v>1320.74296172701</v>
      </c>
      <c r="AP22" s="2" t="n">
        <v>-99.5445462416465</v>
      </c>
      <c r="AQ22" s="2" t="n">
        <v>84</v>
      </c>
      <c r="AR22" s="2" t="n">
        <v>165.933333333333</v>
      </c>
      <c r="AS22" s="2" t="n">
        <v>-14.0214285714286</v>
      </c>
      <c r="AT22" s="2" t="n">
        <v>245162.678571429</v>
      </c>
      <c r="AU22" s="2" t="n">
        <v>914.761904761905</v>
      </c>
      <c r="AV22" s="2" t="n">
        <v>13.0297619047619</v>
      </c>
      <c r="AW22" s="2" t="n">
        <v>-165.921428571429</v>
      </c>
      <c r="AX22" s="2" t="n">
        <v>178.95119047619</v>
      </c>
      <c r="AY22" s="2" t="n">
        <v>1455.31927470593</v>
      </c>
      <c r="AZ22" s="2" t="n">
        <v>-172.633878497737</v>
      </c>
      <c r="BA22" s="2" t="n">
        <v>1402.87726840971</v>
      </c>
      <c r="BB22" s="2" t="n">
        <v>-173.601864667264</v>
      </c>
      <c r="BC22" s="2" t="n">
        <v>84</v>
      </c>
      <c r="BD22" s="2" t="n">
        <v>92.4440476190476</v>
      </c>
      <c r="BE22" s="2" t="n">
        <v>-42.7380952380952</v>
      </c>
      <c r="BF22" s="2" t="n">
        <v>136924.821428571</v>
      </c>
      <c r="BG22" s="2" t="n">
        <v>183.375</v>
      </c>
      <c r="BH22" s="2" t="n">
        <v>50.6583333333333</v>
      </c>
      <c r="BI22" s="2" t="n">
        <v>-101.330952380952</v>
      </c>
      <c r="BJ22" s="2" t="n">
        <v>151.989285714286</v>
      </c>
      <c r="BK22" s="2" t="n">
        <v>1378.13013716067</v>
      </c>
      <c r="BL22" s="2" t="n">
        <v>-47.0437041206254</v>
      </c>
      <c r="BM22" s="2" t="n">
        <v>982.037319089899</v>
      </c>
      <c r="BN22" s="2" t="n">
        <v>-260.211450397087</v>
      </c>
      <c r="BP22" s="2" t="n">
        <v>373.6</v>
      </c>
      <c r="BQ22" s="2" t="n">
        <v>0</v>
      </c>
      <c r="BR22" s="2" t="n">
        <v>560000</v>
      </c>
      <c r="BS22" s="2" t="n">
        <v>13820</v>
      </c>
      <c r="BT22" s="2" t="n">
        <v>274.4</v>
      </c>
      <c r="BU22" s="2" t="n">
        <v>-5.8</v>
      </c>
      <c r="BV22" s="2" t="n">
        <v>384.8</v>
      </c>
      <c r="BW22" s="2" t="n">
        <v>1600</v>
      </c>
      <c r="BX22" s="2" t="n">
        <v>140.628415300546</v>
      </c>
      <c r="BY22" s="2" t="n">
        <v>1600</v>
      </c>
      <c r="BZ22" s="2" t="n">
        <v>15.7448413769414</v>
      </c>
      <c r="CB22" s="2" t="n">
        <v>180.2</v>
      </c>
      <c r="CC22" s="2" t="n">
        <v>0</v>
      </c>
      <c r="CD22" s="2" t="n">
        <v>268720</v>
      </c>
      <c r="CE22" s="2" t="n">
        <v>13820</v>
      </c>
      <c r="CF22" s="2" t="n">
        <v>274.4</v>
      </c>
      <c r="CG22" s="2" t="n">
        <v>-5.8</v>
      </c>
      <c r="CH22" s="2" t="n">
        <v>302.8</v>
      </c>
      <c r="CI22" s="2" t="n">
        <v>1600</v>
      </c>
      <c r="CJ22" s="2" t="n">
        <v>140.628415300546</v>
      </c>
      <c r="CK22" s="2" t="n">
        <v>1600</v>
      </c>
      <c r="CL22" s="2" t="n">
        <v>14.3117725062619</v>
      </c>
      <c r="CN22" s="2" t="n">
        <v>373.6</v>
      </c>
      <c r="CO22" s="2" t="n">
        <v>0</v>
      </c>
      <c r="CP22" s="2" t="n">
        <v>560000</v>
      </c>
      <c r="CQ22" s="2" t="n">
        <v>11300</v>
      </c>
      <c r="CR22" s="2" t="n">
        <v>146.3</v>
      </c>
      <c r="CS22" s="2" t="n">
        <v>-17.6</v>
      </c>
      <c r="CT22" s="2" t="n">
        <v>384.8</v>
      </c>
      <c r="CU22" s="2" t="n">
        <v>1600</v>
      </c>
      <c r="CV22" s="2" t="n">
        <v>114.96062992126</v>
      </c>
      <c r="CW22" s="2" t="n">
        <v>1600</v>
      </c>
      <c r="CX22" s="2" t="n">
        <v>15.7448413769414</v>
      </c>
      <c r="CZ22" s="2" t="n">
        <v>373.6</v>
      </c>
      <c r="DA22" s="2" t="n">
        <v>0</v>
      </c>
      <c r="DB22" s="2" t="n">
        <v>554240</v>
      </c>
      <c r="DC22" s="2" t="n">
        <v>9255.5</v>
      </c>
      <c r="DD22" s="2" t="n">
        <v>63.7</v>
      </c>
      <c r="DE22" s="2" t="n">
        <v>-22.2</v>
      </c>
      <c r="DF22" s="2" t="n">
        <v>384.8</v>
      </c>
      <c r="DG22" s="2" t="n">
        <v>1600</v>
      </c>
      <c r="DH22" s="2" t="n">
        <v>140.628415300546</v>
      </c>
      <c r="DI22" s="2" t="n">
        <v>1600</v>
      </c>
      <c r="DJ22" s="2" t="n">
        <v>14.3117725062619</v>
      </c>
      <c r="DL22" s="2" t="n">
        <v>350</v>
      </c>
      <c r="DM22" s="2" t="n">
        <v>0</v>
      </c>
      <c r="DN22" s="2" t="n">
        <v>560000</v>
      </c>
      <c r="DO22" s="2" t="n">
        <v>13820</v>
      </c>
      <c r="DP22" s="2" t="n">
        <v>274.4</v>
      </c>
      <c r="DQ22" s="2" t="n">
        <v>-5.8</v>
      </c>
      <c r="DR22" s="2" t="n">
        <v>348.1</v>
      </c>
      <c r="DS22" s="2" t="n">
        <v>1600</v>
      </c>
      <c r="DT22" s="2" t="n">
        <v>114.96062992126</v>
      </c>
      <c r="DU22" s="2" t="n">
        <v>1600</v>
      </c>
      <c r="DV22" s="2" t="n">
        <v>15.7448413769414</v>
      </c>
      <c r="DX22" s="2" t="n">
        <v>0</v>
      </c>
      <c r="DY22" s="2" t="n">
        <v>-247</v>
      </c>
      <c r="DZ22" s="2" t="n">
        <v>0</v>
      </c>
      <c r="EA22" s="2" t="n">
        <v>-11300.5</v>
      </c>
      <c r="EB22" s="2" t="n">
        <v>0</v>
      </c>
      <c r="EC22" s="2" t="n">
        <v>-374.6</v>
      </c>
      <c r="ED22" s="2" t="n">
        <v>59.8</v>
      </c>
      <c r="EE22" s="2" t="n">
        <v>0</v>
      </c>
      <c r="EF22" s="2" t="n">
        <v>-2000</v>
      </c>
      <c r="EG22" s="2" t="n">
        <v>-133.941605839416</v>
      </c>
      <c r="EH22" s="2" t="n">
        <v>-3101.87215144008</v>
      </c>
      <c r="EJ22" s="2" t="n">
        <v>0</v>
      </c>
      <c r="EK22" s="2" t="n">
        <v>-247</v>
      </c>
      <c r="EL22" s="2" t="n">
        <v>0</v>
      </c>
      <c r="EM22" s="2" t="n">
        <v>-11300.5</v>
      </c>
      <c r="EN22" s="2" t="n">
        <v>0</v>
      </c>
      <c r="EO22" s="2" t="n">
        <v>-178.2</v>
      </c>
      <c r="EP22" s="2" t="n">
        <v>59.8</v>
      </c>
      <c r="EQ22" s="2" t="n">
        <v>0</v>
      </c>
      <c r="ER22" s="2" t="n">
        <v>-200</v>
      </c>
      <c r="ES22" s="2" t="n">
        <v>-133.941605839416</v>
      </c>
      <c r="ET22" s="2" t="n">
        <v>-3101.87215144008</v>
      </c>
      <c r="EV22" s="2" t="n">
        <v>0</v>
      </c>
      <c r="EW22" s="2" t="n">
        <v>-183.7</v>
      </c>
      <c r="EX22" s="2" t="n">
        <v>0</v>
      </c>
      <c r="EY22" s="2" t="n">
        <v>-9880</v>
      </c>
      <c r="EZ22" s="2" t="n">
        <v>0</v>
      </c>
      <c r="FA22" s="2" t="n">
        <v>-374.6</v>
      </c>
      <c r="FB22" s="2" t="n">
        <v>64.7</v>
      </c>
      <c r="FC22" s="2" t="n">
        <v>0</v>
      </c>
      <c r="FD22" s="2" t="n">
        <v>-2000</v>
      </c>
      <c r="FE22" s="2" t="n">
        <v>-85.6093979441997</v>
      </c>
      <c r="FF22" s="2" t="n">
        <v>-1239.78341584158</v>
      </c>
      <c r="FH22" s="2" t="n">
        <v>0</v>
      </c>
      <c r="FI22" s="2" t="n">
        <v>-84.1</v>
      </c>
      <c r="FJ22" s="2" t="n">
        <v>0</v>
      </c>
      <c r="FK22" s="2" t="n">
        <v>-8613</v>
      </c>
      <c r="FL22" s="2" t="n">
        <v>0</v>
      </c>
      <c r="FM22" s="2" t="n">
        <v>-374.6</v>
      </c>
      <c r="FN22" s="2" t="n">
        <v>66.8</v>
      </c>
      <c r="FO22" s="2" t="n">
        <v>0</v>
      </c>
      <c r="FP22" s="2" t="n">
        <v>-2000</v>
      </c>
      <c r="FQ22" s="2" t="n">
        <v>45.7407407407407</v>
      </c>
      <c r="FR22" s="2" t="n">
        <v>-1294.02183940956</v>
      </c>
      <c r="FT22" s="2" t="n">
        <v>0</v>
      </c>
      <c r="FU22" s="2" t="n">
        <v>-247</v>
      </c>
      <c r="FV22" s="2" t="n">
        <v>0</v>
      </c>
      <c r="FW22" s="2" t="n">
        <v>-11300.5</v>
      </c>
      <c r="FX22" s="2" t="n">
        <v>0</v>
      </c>
      <c r="FY22" s="2" t="n">
        <v>-348</v>
      </c>
      <c r="FZ22" s="2" t="n">
        <v>59.8</v>
      </c>
      <c r="GA22" s="2" t="n">
        <v>0</v>
      </c>
      <c r="GB22" s="2" t="n">
        <v>-998.333333333333</v>
      </c>
      <c r="GC22" s="2" t="n">
        <v>-133.941605839416</v>
      </c>
      <c r="GD22" s="2" t="n">
        <v>-3101.87215144008</v>
      </c>
      <c r="GE22" s="2" t="n">
        <v>168</v>
      </c>
      <c r="GF22" s="2" t="n">
        <v>0</v>
      </c>
      <c r="GG22" s="2" t="n">
        <v>0</v>
      </c>
      <c r="GH22" s="2" t="n">
        <v>0.0178571428571429</v>
      </c>
      <c r="GI22" s="2" t="n">
        <v>0</v>
      </c>
      <c r="GJ22" s="2" t="n">
        <v>48</v>
      </c>
      <c r="GK22" s="2" t="n">
        <v>0</v>
      </c>
      <c r="GL22" s="2" t="n">
        <v>0</v>
      </c>
      <c r="GM22" s="2" t="n">
        <v>0</v>
      </c>
      <c r="GN22" s="2" t="n">
        <v>0</v>
      </c>
      <c r="GO22" s="2" t="n">
        <v>120</v>
      </c>
      <c r="GP22" s="2" t="n">
        <v>0</v>
      </c>
      <c r="GQ22" s="2" t="n">
        <v>0</v>
      </c>
      <c r="GR22" s="2" t="n">
        <v>0.025</v>
      </c>
      <c r="GS22" s="2" t="n">
        <v>0</v>
      </c>
      <c r="GT22" s="2" t="n">
        <v>24</v>
      </c>
      <c r="GU22" s="2" t="n">
        <v>0</v>
      </c>
      <c r="GV22" s="2" t="n">
        <v>0</v>
      </c>
      <c r="GW22" s="2" t="n">
        <v>0.0416666666666667</v>
      </c>
      <c r="GX22" s="2" t="n">
        <v>0</v>
      </c>
      <c r="GY22" s="2" t="n">
        <v>24</v>
      </c>
      <c r="GZ22" s="2" t="n">
        <v>0</v>
      </c>
      <c r="HA22" s="2" t="n">
        <v>0</v>
      </c>
      <c r="HB22" s="2" t="n">
        <v>0</v>
      </c>
      <c r="HC22" s="2" t="n">
        <v>0</v>
      </c>
      <c r="HD22" s="2" t="n">
        <v>24</v>
      </c>
      <c r="HE22" s="2" t="n">
        <v>0</v>
      </c>
      <c r="HF22" s="2" t="n">
        <v>0</v>
      </c>
      <c r="HG22" s="2" t="n">
        <v>0.0416666666666667</v>
      </c>
      <c r="HH22" s="2" t="n">
        <v>0</v>
      </c>
      <c r="HI22" s="2" t="n">
        <v>24</v>
      </c>
      <c r="HJ22" s="2" t="n">
        <v>0</v>
      </c>
      <c r="HK22" s="2" t="n">
        <v>0</v>
      </c>
      <c r="HL22" s="2" t="n">
        <v>0</v>
      </c>
      <c r="HM22" s="2" t="n">
        <v>0</v>
      </c>
      <c r="HN22" s="2" t="n">
        <v>24</v>
      </c>
      <c r="HO22" s="2" t="n">
        <v>0</v>
      </c>
      <c r="HP22" s="2" t="n">
        <v>0</v>
      </c>
      <c r="HQ22" s="2" t="n">
        <v>0</v>
      </c>
      <c r="HR22" s="2" t="n">
        <v>0</v>
      </c>
      <c r="HS22" s="2" t="n">
        <v>24</v>
      </c>
      <c r="HT22" s="2" t="n">
        <v>0</v>
      </c>
      <c r="HU22" s="2" t="n">
        <v>0</v>
      </c>
      <c r="HV22" s="2" t="n">
        <v>0</v>
      </c>
      <c r="HW22" s="2" t="n">
        <v>0</v>
      </c>
    </row>
    <row r="23" customFormat="false" ht="12.75" hidden="false" customHeight="false" outlineLevel="0" collapsed="false">
      <c r="A23" s="2" t="n">
        <v>22</v>
      </c>
      <c r="B23" s="2" t="n">
        <v>5</v>
      </c>
      <c r="C23" s="2" t="n">
        <v>5</v>
      </c>
      <c r="D23" s="2" t="n">
        <v>2</v>
      </c>
      <c r="E23" s="2" t="n">
        <v>2</v>
      </c>
      <c r="G23" s="2" t="n">
        <v>168</v>
      </c>
      <c r="H23" s="2" t="n">
        <v>162.1125</v>
      </c>
      <c r="I23" s="2" t="n">
        <v>-20.8958333333333</v>
      </c>
      <c r="J23" s="2" t="n">
        <v>234108.85</v>
      </c>
      <c r="K23" s="2" t="n">
        <v>271.527976190476</v>
      </c>
      <c r="L23" s="2" t="n">
        <v>38.4041666666667</v>
      </c>
      <c r="M23" s="2" t="n">
        <v>-180.600595238095</v>
      </c>
      <c r="N23" s="2" t="n">
        <v>219.004761904762</v>
      </c>
      <c r="O23" s="2" t="n">
        <v>1405.46087045568</v>
      </c>
      <c r="P23" s="2" t="n">
        <v>-54.4631467949474</v>
      </c>
      <c r="Q23" s="2" t="n">
        <v>1261.14054659409</v>
      </c>
      <c r="R23" s="2" t="n">
        <v>-125.696485846864</v>
      </c>
      <c r="S23" s="2" t="n">
        <v>48</v>
      </c>
      <c r="T23" s="2" t="n">
        <v>103.04375</v>
      </c>
      <c r="U23" s="2" t="n">
        <v>-15.7625</v>
      </c>
      <c r="V23" s="2" t="n">
        <v>147891.88125</v>
      </c>
      <c r="W23" s="2" t="n">
        <v>65.8145833333333</v>
      </c>
      <c r="X23" s="2" t="n">
        <v>34.93125</v>
      </c>
      <c r="Y23" s="2" t="n">
        <v>-123.195833333333</v>
      </c>
      <c r="Z23" s="2" t="n">
        <v>158.127083333333</v>
      </c>
      <c r="AA23" s="2" t="n">
        <v>1356.36837214399</v>
      </c>
      <c r="AB23" s="2" t="n">
        <v>-8.15855354352039</v>
      </c>
      <c r="AC23" s="2" t="n">
        <v>1215.77098866871</v>
      </c>
      <c r="AD23" s="2" t="n">
        <v>-135.548719370452</v>
      </c>
      <c r="AE23" s="2" t="n">
        <v>120</v>
      </c>
      <c r="AF23" s="2" t="n">
        <v>185.74</v>
      </c>
      <c r="AG23" s="2" t="n">
        <v>-22.9491666666667</v>
      </c>
      <c r="AH23" s="2" t="n">
        <v>268595.6375</v>
      </c>
      <c r="AI23" s="2" t="n">
        <v>353.813333333333</v>
      </c>
      <c r="AJ23" s="2" t="n">
        <v>39.7933333333333</v>
      </c>
      <c r="AK23" s="2" t="n">
        <v>-203.5625</v>
      </c>
      <c r="AL23" s="2" t="n">
        <v>243.355833333333</v>
      </c>
      <c r="AM23" s="2" t="n">
        <v>1425.09786978036</v>
      </c>
      <c r="AN23" s="2" t="n">
        <v>-72.9849840955183</v>
      </c>
      <c r="AO23" s="2" t="n">
        <v>1279.28836976424</v>
      </c>
      <c r="AP23" s="2" t="n">
        <v>-121.755592437429</v>
      </c>
      <c r="AQ23" s="2" t="n">
        <v>84</v>
      </c>
      <c r="AR23" s="2" t="n">
        <v>191.416666666667</v>
      </c>
      <c r="AS23" s="2" t="n">
        <v>-3.99880952380952</v>
      </c>
      <c r="AT23" s="2" t="n">
        <v>277541.936904762</v>
      </c>
      <c r="AU23" s="2" t="n">
        <v>19.2583333333333</v>
      </c>
      <c r="AV23" s="2" t="n">
        <v>29.8130952380952</v>
      </c>
      <c r="AW23" s="2" t="n">
        <v>-218.211904761905</v>
      </c>
      <c r="AX23" s="2" t="n">
        <v>248.025</v>
      </c>
      <c r="AY23" s="2" t="n">
        <v>1429.39544071171</v>
      </c>
      <c r="AZ23" s="2" t="n">
        <v>-42.3471255335777</v>
      </c>
      <c r="BA23" s="2" t="n">
        <v>1391.27158662291</v>
      </c>
      <c r="BB23" s="2" t="n">
        <v>-35.9067454348209</v>
      </c>
      <c r="BC23" s="2" t="n">
        <v>84</v>
      </c>
      <c r="BD23" s="2" t="n">
        <v>132.808333333333</v>
      </c>
      <c r="BE23" s="2" t="n">
        <v>-37.7928571428571</v>
      </c>
      <c r="BF23" s="2" t="n">
        <v>190675.763095238</v>
      </c>
      <c r="BG23" s="2" t="n">
        <v>523.797619047619</v>
      </c>
      <c r="BH23" s="2" t="n">
        <v>46.9952380952381</v>
      </c>
      <c r="BI23" s="2" t="n">
        <v>-142.989285714286</v>
      </c>
      <c r="BJ23" s="2" t="n">
        <v>189.984523809524</v>
      </c>
      <c r="BK23" s="2" t="n">
        <v>1381.52630019965</v>
      </c>
      <c r="BL23" s="2" t="n">
        <v>-66.5791680563171</v>
      </c>
      <c r="BM23" s="2" t="n">
        <v>1131.00950656527</v>
      </c>
      <c r="BN23" s="2" t="n">
        <v>-215.486226258907</v>
      </c>
      <c r="BP23" s="2" t="n">
        <v>535.6</v>
      </c>
      <c r="BQ23" s="2" t="n">
        <v>0</v>
      </c>
      <c r="BR23" s="2" t="n">
        <v>796729.8</v>
      </c>
      <c r="BS23" s="2" t="n">
        <v>22041</v>
      </c>
      <c r="BT23" s="2" t="n">
        <v>163.5</v>
      </c>
      <c r="BU23" s="2" t="n">
        <v>-6.6</v>
      </c>
      <c r="BV23" s="2" t="n">
        <v>556.9</v>
      </c>
      <c r="BW23" s="2" t="n">
        <v>1866.08695652174</v>
      </c>
      <c r="BX23" s="2" t="n">
        <v>400</v>
      </c>
      <c r="BY23" s="2" t="n">
        <v>1614.00255754476</v>
      </c>
      <c r="BZ23" s="2" t="n">
        <v>23.0646245105083</v>
      </c>
      <c r="CB23" s="2" t="n">
        <v>329.8</v>
      </c>
      <c r="CC23" s="2" t="n">
        <v>0</v>
      </c>
      <c r="CD23" s="2" t="n">
        <v>463176.6</v>
      </c>
      <c r="CE23" s="2" t="n">
        <v>9681.2</v>
      </c>
      <c r="CF23" s="2" t="n">
        <v>96</v>
      </c>
      <c r="CG23" s="2" t="n">
        <v>-21.7</v>
      </c>
      <c r="CH23" s="2" t="n">
        <v>336.9</v>
      </c>
      <c r="CI23" s="2" t="n">
        <v>1600</v>
      </c>
      <c r="CJ23" s="2" t="n">
        <v>186.666666666667</v>
      </c>
      <c r="CK23" s="2" t="n">
        <v>1600</v>
      </c>
      <c r="CL23" s="2" t="n">
        <v>13.8127812651241</v>
      </c>
      <c r="CN23" s="2" t="n">
        <v>535.6</v>
      </c>
      <c r="CO23" s="2" t="n">
        <v>0</v>
      </c>
      <c r="CP23" s="2" t="n">
        <v>796729.8</v>
      </c>
      <c r="CQ23" s="2" t="n">
        <v>22041</v>
      </c>
      <c r="CR23" s="2" t="n">
        <v>163.5</v>
      </c>
      <c r="CS23" s="2" t="n">
        <v>-6.6</v>
      </c>
      <c r="CT23" s="2" t="n">
        <v>556.9</v>
      </c>
      <c r="CU23" s="2" t="n">
        <v>1866.08695652174</v>
      </c>
      <c r="CV23" s="2" t="n">
        <v>400</v>
      </c>
      <c r="CW23" s="2" t="n">
        <v>1614.00255754476</v>
      </c>
      <c r="CX23" s="2" t="n">
        <v>23.0646245105083</v>
      </c>
      <c r="CZ23" s="2" t="n">
        <v>535.6</v>
      </c>
      <c r="DA23" s="2" t="n">
        <v>0</v>
      </c>
      <c r="DB23" s="2" t="n">
        <v>796729.8</v>
      </c>
      <c r="DC23" s="2" t="n">
        <v>5638.3</v>
      </c>
      <c r="DD23" s="2" t="n">
        <v>96.8</v>
      </c>
      <c r="DE23" s="2" t="n">
        <v>-15.6</v>
      </c>
      <c r="DF23" s="2" t="n">
        <v>556.9</v>
      </c>
      <c r="DG23" s="2" t="n">
        <v>1612.75565123789</v>
      </c>
      <c r="DH23" s="2" t="n">
        <v>160</v>
      </c>
      <c r="DI23" s="2" t="n">
        <v>1612.75565123789</v>
      </c>
      <c r="DJ23" s="2" t="n">
        <v>23.0646245105083</v>
      </c>
      <c r="DL23" s="2" t="n">
        <v>406.6</v>
      </c>
      <c r="DM23" s="2" t="n">
        <v>0</v>
      </c>
      <c r="DN23" s="2" t="n">
        <v>526206.6</v>
      </c>
      <c r="DO23" s="2" t="n">
        <v>22041</v>
      </c>
      <c r="DP23" s="2" t="n">
        <v>163.5</v>
      </c>
      <c r="DQ23" s="2" t="n">
        <v>-6.6</v>
      </c>
      <c r="DR23" s="2" t="n">
        <v>407.3</v>
      </c>
      <c r="DS23" s="2" t="n">
        <v>1866.08695652174</v>
      </c>
      <c r="DT23" s="2" t="n">
        <v>400</v>
      </c>
      <c r="DU23" s="2" t="n">
        <v>1614.00255754476</v>
      </c>
      <c r="DV23" s="2" t="n">
        <v>17.893598198944</v>
      </c>
      <c r="DX23" s="2" t="n">
        <v>0</v>
      </c>
      <c r="DY23" s="2" t="n">
        <v>-200</v>
      </c>
      <c r="DZ23" s="2" t="n">
        <v>0</v>
      </c>
      <c r="EA23" s="2" t="n">
        <v>-15600.2</v>
      </c>
      <c r="EB23" s="2" t="n">
        <v>0</v>
      </c>
      <c r="EC23" s="2" t="n">
        <v>-546.8</v>
      </c>
      <c r="ED23" s="2" t="n">
        <v>45.5</v>
      </c>
      <c r="EE23" s="2" t="n">
        <v>0</v>
      </c>
      <c r="EF23" s="2" t="n">
        <v>-1682.42424242424</v>
      </c>
      <c r="EG23" s="2" t="n">
        <v>-194.424137931035</v>
      </c>
      <c r="EH23" s="2" t="n">
        <v>-1330.28275970331</v>
      </c>
      <c r="EJ23" s="2" t="n">
        <v>0</v>
      </c>
      <c r="EK23" s="2" t="n">
        <v>-69.9</v>
      </c>
      <c r="EL23" s="2" t="n">
        <v>0</v>
      </c>
      <c r="EM23" s="2" t="n">
        <v>-7920</v>
      </c>
      <c r="EN23" s="2" t="n">
        <v>0</v>
      </c>
      <c r="EO23" s="2" t="n">
        <v>-333.8</v>
      </c>
      <c r="EP23" s="2" t="n">
        <v>61.4</v>
      </c>
      <c r="EQ23" s="2" t="n">
        <v>0</v>
      </c>
      <c r="ER23" s="2" t="n">
        <v>-300</v>
      </c>
      <c r="ES23" s="2" t="n">
        <v>-185.108986615679</v>
      </c>
      <c r="ET23" s="2" t="n">
        <v>-1330.28275970331</v>
      </c>
      <c r="EV23" s="2" t="n">
        <v>0</v>
      </c>
      <c r="EW23" s="2" t="n">
        <v>-200</v>
      </c>
      <c r="EX23" s="2" t="n">
        <v>0</v>
      </c>
      <c r="EY23" s="2" t="n">
        <v>-15600.2</v>
      </c>
      <c r="EZ23" s="2" t="n">
        <v>0</v>
      </c>
      <c r="FA23" s="2" t="n">
        <v>-546.8</v>
      </c>
      <c r="FB23" s="2" t="n">
        <v>45.5</v>
      </c>
      <c r="FC23" s="2" t="n">
        <v>0</v>
      </c>
      <c r="FD23" s="2" t="n">
        <v>-1682.42424242424</v>
      </c>
      <c r="FE23" s="2" t="n">
        <v>-194.424137931035</v>
      </c>
      <c r="FF23" s="2" t="n">
        <v>-921.885408439514</v>
      </c>
      <c r="FH23" s="2" t="n">
        <v>2.9</v>
      </c>
      <c r="FI23" s="2" t="n">
        <v>-38.5</v>
      </c>
      <c r="FJ23" s="2" t="n">
        <v>4069.6</v>
      </c>
      <c r="FK23" s="2" t="n">
        <v>-4000</v>
      </c>
      <c r="FL23" s="2" t="n">
        <v>0</v>
      </c>
      <c r="FM23" s="2" t="n">
        <v>-546.8</v>
      </c>
      <c r="FN23" s="2" t="n">
        <v>45.5</v>
      </c>
      <c r="FO23" s="2" t="n">
        <v>874.375209380234</v>
      </c>
      <c r="FP23" s="2" t="n">
        <v>-1015</v>
      </c>
      <c r="FQ23" s="2" t="n">
        <v>-194.424137931035</v>
      </c>
      <c r="FR23" s="2" t="n">
        <v>-555.885107746535</v>
      </c>
      <c r="FT23" s="2" t="n">
        <v>0</v>
      </c>
      <c r="FU23" s="2" t="n">
        <v>-200</v>
      </c>
      <c r="FV23" s="2" t="n">
        <v>0</v>
      </c>
      <c r="FW23" s="2" t="n">
        <v>-15600.2</v>
      </c>
      <c r="FX23" s="2" t="n">
        <v>0</v>
      </c>
      <c r="FY23" s="2" t="n">
        <v>-407.3</v>
      </c>
      <c r="FZ23" s="2" t="n">
        <v>61.4</v>
      </c>
      <c r="GA23" s="2" t="n">
        <v>0</v>
      </c>
      <c r="GB23" s="2" t="n">
        <v>-1682.42424242424</v>
      </c>
      <c r="GC23" s="2" t="n">
        <v>-185.108986615679</v>
      </c>
      <c r="GD23" s="2" t="n">
        <v>-1330.28275970331</v>
      </c>
      <c r="GE23" s="2" t="n">
        <v>168</v>
      </c>
      <c r="GF23" s="2" t="n">
        <v>0.00595238095238095</v>
      </c>
      <c r="GG23" s="2" t="n">
        <v>0</v>
      </c>
      <c r="GH23" s="2" t="n">
        <v>0</v>
      </c>
      <c r="GI23" s="2" t="n">
        <v>0</v>
      </c>
      <c r="GJ23" s="2" t="n">
        <v>48</v>
      </c>
      <c r="GK23" s="2" t="n">
        <v>0</v>
      </c>
      <c r="GL23" s="2" t="n">
        <v>0</v>
      </c>
      <c r="GM23" s="2" t="n">
        <v>0</v>
      </c>
      <c r="GN23" s="2" t="n">
        <v>0</v>
      </c>
      <c r="GO23" s="2" t="n">
        <v>120</v>
      </c>
      <c r="GP23" s="2" t="n">
        <v>0.00833333333333333</v>
      </c>
      <c r="GQ23" s="2" t="n">
        <v>0</v>
      </c>
      <c r="GR23" s="2" t="n">
        <v>0</v>
      </c>
      <c r="GS23" s="2" t="n">
        <v>0</v>
      </c>
      <c r="GT23" s="2" t="n">
        <v>24</v>
      </c>
      <c r="GU23" s="2" t="n">
        <v>0.0416666666666667</v>
      </c>
      <c r="GV23" s="2" t="n">
        <v>0</v>
      </c>
      <c r="GW23" s="2" t="n">
        <v>0</v>
      </c>
      <c r="GX23" s="2" t="n">
        <v>0</v>
      </c>
      <c r="GY23" s="2" t="n">
        <v>24</v>
      </c>
      <c r="GZ23" s="2" t="n">
        <v>0</v>
      </c>
      <c r="HA23" s="2" t="n">
        <v>0</v>
      </c>
      <c r="HB23" s="2" t="n">
        <v>0</v>
      </c>
      <c r="HC23" s="2" t="n">
        <v>0</v>
      </c>
      <c r="HD23" s="2" t="n">
        <v>24</v>
      </c>
      <c r="HE23" s="2" t="n">
        <v>0.0416666666666667</v>
      </c>
      <c r="HF23" s="2" t="n">
        <v>0</v>
      </c>
      <c r="HG23" s="2" t="n">
        <v>0</v>
      </c>
      <c r="HH23" s="2" t="n">
        <v>0</v>
      </c>
      <c r="HI23" s="2" t="n">
        <v>24</v>
      </c>
      <c r="HJ23" s="2" t="n">
        <v>0</v>
      </c>
      <c r="HK23" s="2" t="n">
        <v>0</v>
      </c>
      <c r="HL23" s="2" t="n">
        <v>0</v>
      </c>
      <c r="HM23" s="2" t="n">
        <v>0</v>
      </c>
      <c r="HN23" s="2" t="n">
        <v>24</v>
      </c>
      <c r="HO23" s="2" t="n">
        <v>0</v>
      </c>
      <c r="HP23" s="2" t="n">
        <v>0</v>
      </c>
      <c r="HQ23" s="2" t="n">
        <v>0</v>
      </c>
      <c r="HR23" s="2" t="n">
        <v>0</v>
      </c>
      <c r="HS23" s="2" t="n">
        <v>24</v>
      </c>
      <c r="HT23" s="2" t="n">
        <v>0</v>
      </c>
      <c r="HU23" s="2" t="n">
        <v>0</v>
      </c>
      <c r="HV23" s="2" t="n">
        <v>0</v>
      </c>
      <c r="HW23" s="2" t="n">
        <v>0</v>
      </c>
    </row>
    <row r="24" customFormat="false" ht="12.75" hidden="false" customHeight="false" outlineLevel="0" collapsed="false">
      <c r="A24" s="2" t="n">
        <v>23</v>
      </c>
      <c r="B24" s="2" t="n">
        <v>5</v>
      </c>
      <c r="C24" s="2" t="n">
        <v>5</v>
      </c>
      <c r="D24" s="2" t="n">
        <v>2</v>
      </c>
      <c r="E24" s="2" t="n">
        <v>2</v>
      </c>
      <c r="G24" s="2" t="n">
        <v>168</v>
      </c>
      <c r="H24" s="2" t="n">
        <v>289.209523809524</v>
      </c>
      <c r="I24" s="2" t="n">
        <v>-32.5708333333333</v>
      </c>
      <c r="J24" s="2" t="n">
        <v>354208.036309524</v>
      </c>
      <c r="K24" s="2" t="n">
        <v>1300.56547619048</v>
      </c>
      <c r="L24" s="2" t="n">
        <v>33.6220238095238</v>
      </c>
      <c r="M24" s="2" t="n">
        <v>-291.231547619048</v>
      </c>
      <c r="N24" s="2" t="n">
        <v>324.853571428571</v>
      </c>
      <c r="O24" s="2" t="n">
        <v>1077.04734231264</v>
      </c>
      <c r="P24" s="2" t="n">
        <v>55.0074329949663</v>
      </c>
      <c r="Q24" s="2" t="n">
        <v>974.893777627204</v>
      </c>
      <c r="R24" s="2" t="n">
        <v>-174.61778891235</v>
      </c>
      <c r="S24" s="2" t="n">
        <v>48</v>
      </c>
      <c r="T24" s="2" t="n">
        <v>136.689583333333</v>
      </c>
      <c r="U24" s="2" t="n">
        <v>-71.9729166666667</v>
      </c>
      <c r="V24" s="2" t="n">
        <v>142909.466666667</v>
      </c>
      <c r="W24" s="2" t="n">
        <v>6935.57083333334</v>
      </c>
      <c r="X24" s="2" t="n">
        <v>71.9</v>
      </c>
      <c r="Y24" s="2" t="n">
        <v>-137.579166666667</v>
      </c>
      <c r="Z24" s="2" t="n">
        <v>209.479166666667</v>
      </c>
      <c r="AA24" s="2" t="n">
        <v>841.085598938039</v>
      </c>
      <c r="AB24" s="2" t="n">
        <v>-27.9069053705021</v>
      </c>
      <c r="AC24" s="2" t="n">
        <v>483.548122539009</v>
      </c>
      <c r="AD24" s="2" t="n">
        <v>-245.722855373687</v>
      </c>
      <c r="AE24" s="2" t="n">
        <v>120</v>
      </c>
      <c r="AF24" s="2" t="n">
        <v>350.2175</v>
      </c>
      <c r="AG24" s="2" t="n">
        <v>-16.81</v>
      </c>
      <c r="AH24" s="2" t="n">
        <v>438727.464166667</v>
      </c>
      <c r="AI24" s="2" t="n">
        <v>-953.436666666667</v>
      </c>
      <c r="AJ24" s="2" t="n">
        <v>18.3108333333333</v>
      </c>
      <c r="AK24" s="2" t="n">
        <v>-352.6925</v>
      </c>
      <c r="AL24" s="2" t="n">
        <v>371.003333333333</v>
      </c>
      <c r="AM24" s="2" t="n">
        <v>1171.43203966248</v>
      </c>
      <c r="AN24" s="2" t="n">
        <v>88.1731683411536</v>
      </c>
      <c r="AO24" s="2" t="n">
        <v>1171.43203966248</v>
      </c>
      <c r="AP24" s="2" t="n">
        <v>-146.175762327815</v>
      </c>
      <c r="AQ24" s="2" t="n">
        <v>84</v>
      </c>
      <c r="AR24" s="2" t="n">
        <v>343.058333333333</v>
      </c>
      <c r="AS24" s="2" t="n">
        <v>-20.0821428571429</v>
      </c>
      <c r="AT24" s="2" t="n">
        <v>436022.589285714</v>
      </c>
      <c r="AU24" s="2" t="n">
        <v>602.791666666667</v>
      </c>
      <c r="AV24" s="2" t="n">
        <v>27.4261904761905</v>
      </c>
      <c r="AW24" s="2" t="n">
        <v>-351.359523809524</v>
      </c>
      <c r="AX24" s="2" t="n">
        <v>378.785714285714</v>
      </c>
      <c r="AY24" s="2" t="n">
        <v>1137.39280790481</v>
      </c>
      <c r="AZ24" s="2" t="n">
        <v>76.7772035930926</v>
      </c>
      <c r="BA24" s="2" t="n">
        <v>1049.67903766737</v>
      </c>
      <c r="BB24" s="2" t="n">
        <v>-63.9220072325884</v>
      </c>
      <c r="BC24" s="2" t="n">
        <v>84</v>
      </c>
      <c r="BD24" s="2" t="n">
        <v>235.360714285714</v>
      </c>
      <c r="BE24" s="2" t="n">
        <v>-45.0595238095238</v>
      </c>
      <c r="BF24" s="2" t="n">
        <v>272393.483333333</v>
      </c>
      <c r="BG24" s="2" t="n">
        <v>1998.33928571429</v>
      </c>
      <c r="BH24" s="2" t="n">
        <v>39.8178571428571</v>
      </c>
      <c r="BI24" s="2" t="n">
        <v>-231.103571428571</v>
      </c>
      <c r="BJ24" s="2" t="n">
        <v>270.921428571429</v>
      </c>
      <c r="BK24" s="2" t="n">
        <v>1016.70187672047</v>
      </c>
      <c r="BL24" s="2" t="n">
        <v>33.2376623968399</v>
      </c>
      <c r="BM24" s="2" t="n">
        <v>900.108517587041</v>
      </c>
      <c r="BN24" s="2" t="n">
        <v>-285.313570592112</v>
      </c>
      <c r="BP24" s="2" t="n">
        <v>881.3</v>
      </c>
      <c r="BQ24" s="2" t="n">
        <v>0</v>
      </c>
      <c r="BR24" s="2" t="n">
        <v>1318158.2</v>
      </c>
      <c r="BS24" s="2" t="n">
        <v>49663.4</v>
      </c>
      <c r="BT24" s="2" t="n">
        <v>210</v>
      </c>
      <c r="BU24" s="2" t="n">
        <v>-15.5</v>
      </c>
      <c r="BV24" s="2" t="n">
        <v>887.2</v>
      </c>
      <c r="BW24" s="2" t="n">
        <v>1603.01374194333</v>
      </c>
      <c r="BX24" s="2" t="n">
        <v>400</v>
      </c>
      <c r="BY24" s="2" t="n">
        <v>1603.01374194333</v>
      </c>
      <c r="BZ24" s="2" t="n">
        <v>6.11534665186585</v>
      </c>
      <c r="CB24" s="2" t="n">
        <v>369.4</v>
      </c>
      <c r="CC24" s="2" t="n">
        <v>0</v>
      </c>
      <c r="CD24" s="2" t="n">
        <v>505792.3</v>
      </c>
      <c r="CE24" s="2" t="n">
        <v>49663.4</v>
      </c>
      <c r="CF24" s="2" t="n">
        <v>210</v>
      </c>
      <c r="CG24" s="2" t="n">
        <v>-15.5</v>
      </c>
      <c r="CH24" s="2" t="n">
        <v>509</v>
      </c>
      <c r="CI24" s="2" t="n">
        <v>1369.22658364916</v>
      </c>
      <c r="CJ24" s="2" t="n">
        <v>256.410256410256</v>
      </c>
      <c r="CK24" s="2" t="n">
        <v>1369.22658364916</v>
      </c>
      <c r="CL24" s="2" t="n">
        <v>4.22907845939458</v>
      </c>
      <c r="CN24" s="2" t="n">
        <v>881.3</v>
      </c>
      <c r="CO24" s="2" t="n">
        <v>0</v>
      </c>
      <c r="CP24" s="2" t="n">
        <v>1318158.2</v>
      </c>
      <c r="CQ24" s="2" t="n">
        <v>17421.1</v>
      </c>
      <c r="CR24" s="2" t="n">
        <v>93.6</v>
      </c>
      <c r="CS24" s="2" t="n">
        <v>-34.9</v>
      </c>
      <c r="CT24" s="2" t="n">
        <v>887.2</v>
      </c>
      <c r="CU24" s="2" t="n">
        <v>1603.01374194333</v>
      </c>
      <c r="CV24" s="2" t="n">
        <v>400</v>
      </c>
      <c r="CW24" s="2" t="n">
        <v>1603.01374194333</v>
      </c>
      <c r="CX24" s="2" t="n">
        <v>6.11534665186585</v>
      </c>
      <c r="CZ24" s="2" t="n">
        <v>840.4</v>
      </c>
      <c r="DA24" s="2" t="n">
        <v>0</v>
      </c>
      <c r="DB24" s="2" t="n">
        <v>1318158.2</v>
      </c>
      <c r="DC24" s="2" t="n">
        <v>16213.7</v>
      </c>
      <c r="DD24" s="2" t="n">
        <v>128.8</v>
      </c>
      <c r="DE24" s="2" t="n">
        <v>-25.4</v>
      </c>
      <c r="DF24" s="2" t="n">
        <v>875.3</v>
      </c>
      <c r="DG24" s="2" t="n">
        <v>1603.01374194333</v>
      </c>
      <c r="DH24" s="2" t="n">
        <v>400</v>
      </c>
      <c r="DI24" s="2" t="n">
        <v>1603.01374194333</v>
      </c>
      <c r="DJ24" s="2" t="n">
        <v>4.79236555749212</v>
      </c>
      <c r="DL24" s="2" t="n">
        <v>881.3</v>
      </c>
      <c r="DM24" s="2" t="n">
        <v>0</v>
      </c>
      <c r="DN24" s="2" t="n">
        <v>1207339.3</v>
      </c>
      <c r="DO24" s="2" t="n">
        <v>49663.4</v>
      </c>
      <c r="DP24" s="2" t="n">
        <v>210</v>
      </c>
      <c r="DQ24" s="2" t="n">
        <v>-15.5</v>
      </c>
      <c r="DR24" s="2" t="n">
        <v>887.2</v>
      </c>
      <c r="DS24" s="2" t="n">
        <v>1597.64590285502</v>
      </c>
      <c r="DT24" s="2" t="n">
        <v>400</v>
      </c>
      <c r="DU24" s="2" t="n">
        <v>1597.64590285502</v>
      </c>
      <c r="DV24" s="2" t="n">
        <v>6.11534665186585</v>
      </c>
      <c r="DX24" s="2" t="n">
        <v>55</v>
      </c>
      <c r="DY24" s="2" t="n">
        <v>-251.8</v>
      </c>
      <c r="DZ24" s="2" t="n">
        <v>28215</v>
      </c>
      <c r="EA24" s="2" t="n">
        <v>-14760</v>
      </c>
      <c r="EB24" s="2" t="n">
        <v>0</v>
      </c>
      <c r="EC24" s="2" t="n">
        <v>-884.6</v>
      </c>
      <c r="ED24" s="2" t="n">
        <v>55.3</v>
      </c>
      <c r="EE24" s="2" t="n">
        <v>513</v>
      </c>
      <c r="EF24" s="2" t="n">
        <v>-200.094278807413</v>
      </c>
      <c r="EG24" s="2" t="n">
        <v>-200.094278807413</v>
      </c>
      <c r="EH24" s="2" t="n">
        <v>-4116.05864302762</v>
      </c>
      <c r="EJ24" s="2" t="n">
        <v>55</v>
      </c>
      <c r="EK24" s="2" t="n">
        <v>-251.8</v>
      </c>
      <c r="EL24" s="2" t="n">
        <v>28215</v>
      </c>
      <c r="EM24" s="2" t="n">
        <v>-7062</v>
      </c>
      <c r="EN24" s="2" t="n">
        <v>5.4</v>
      </c>
      <c r="EO24" s="2" t="n">
        <v>-417.8</v>
      </c>
      <c r="EP24" s="2" t="n">
        <v>75</v>
      </c>
      <c r="EQ24" s="2" t="n">
        <v>513</v>
      </c>
      <c r="ER24" s="2" t="n">
        <v>-200.094278807413</v>
      </c>
      <c r="ES24" s="2" t="n">
        <v>-200.094278807413</v>
      </c>
      <c r="ET24" s="2" t="n">
        <v>-920.87966701209</v>
      </c>
      <c r="EV24" s="2" t="n">
        <v>112</v>
      </c>
      <c r="EW24" s="2" t="n">
        <v>-196</v>
      </c>
      <c r="EX24" s="2" t="n">
        <v>57456</v>
      </c>
      <c r="EY24" s="2" t="n">
        <v>-14760</v>
      </c>
      <c r="EZ24" s="2" t="n">
        <v>0</v>
      </c>
      <c r="FA24" s="2" t="n">
        <v>-884.6</v>
      </c>
      <c r="FB24" s="2" t="n">
        <v>55.3</v>
      </c>
      <c r="FC24" s="2" t="n">
        <v>513</v>
      </c>
      <c r="FD24" s="2" t="n">
        <v>-105.133858267717</v>
      </c>
      <c r="FE24" s="2" t="n">
        <v>513</v>
      </c>
      <c r="FF24" s="2" t="n">
        <v>-4116.05864302762</v>
      </c>
      <c r="FH24" s="2" t="n">
        <v>55</v>
      </c>
      <c r="FI24" s="2" t="n">
        <v>-161.8</v>
      </c>
      <c r="FJ24" s="2" t="n">
        <v>28215</v>
      </c>
      <c r="FK24" s="2" t="n">
        <v>-7819</v>
      </c>
      <c r="FL24" s="2" t="n">
        <v>0</v>
      </c>
      <c r="FM24" s="2" t="n">
        <v>-849.3</v>
      </c>
      <c r="FN24" s="2" t="n">
        <v>91.6</v>
      </c>
      <c r="FO24" s="2" t="n">
        <v>513</v>
      </c>
      <c r="FP24" s="2" t="n">
        <v>-102.472016895459</v>
      </c>
      <c r="FQ24" s="2" t="n">
        <v>-102.472016895459</v>
      </c>
      <c r="FR24" s="2" t="n">
        <v>-844.962771313031</v>
      </c>
      <c r="FT24" s="2" t="n">
        <v>55.1</v>
      </c>
      <c r="FU24" s="2" t="n">
        <v>-251.8</v>
      </c>
      <c r="FV24" s="2" t="n">
        <v>28266.3</v>
      </c>
      <c r="FW24" s="2" t="n">
        <v>-14760</v>
      </c>
      <c r="FX24" s="2" t="n">
        <v>0</v>
      </c>
      <c r="FY24" s="2" t="n">
        <v>-884.6</v>
      </c>
      <c r="FZ24" s="2" t="n">
        <v>55.3</v>
      </c>
      <c r="GA24" s="2" t="n">
        <v>513</v>
      </c>
      <c r="GB24" s="2" t="n">
        <v>-200.094278807413</v>
      </c>
      <c r="GC24" s="2" t="n">
        <v>-200.094278807413</v>
      </c>
      <c r="GD24" s="2" t="n">
        <v>-4116.05864302762</v>
      </c>
      <c r="GE24" s="2" t="n">
        <v>168</v>
      </c>
      <c r="GF24" s="2" t="n">
        <v>0.00595238095238095</v>
      </c>
      <c r="GG24" s="2" t="n">
        <v>0</v>
      </c>
      <c r="GH24" s="2" t="n">
        <v>0</v>
      </c>
      <c r="GI24" s="2" t="n">
        <v>0</v>
      </c>
      <c r="GJ24" s="2" t="n">
        <v>48</v>
      </c>
      <c r="GK24" s="2" t="n">
        <v>0</v>
      </c>
      <c r="GL24" s="2" t="n">
        <v>0</v>
      </c>
      <c r="GM24" s="2" t="n">
        <v>0</v>
      </c>
      <c r="GN24" s="2" t="n">
        <v>0</v>
      </c>
      <c r="GO24" s="2" t="n">
        <v>120</v>
      </c>
      <c r="GP24" s="2" t="n">
        <v>0.00833333333333333</v>
      </c>
      <c r="GQ24" s="2" t="n">
        <v>0</v>
      </c>
      <c r="GR24" s="2" t="n">
        <v>0</v>
      </c>
      <c r="GS24" s="2" t="n">
        <v>0</v>
      </c>
      <c r="GT24" s="2" t="n">
        <v>24</v>
      </c>
      <c r="GU24" s="2" t="n">
        <v>0.0416666666666667</v>
      </c>
      <c r="GV24" s="2" t="n">
        <v>0</v>
      </c>
      <c r="GW24" s="2" t="n">
        <v>0</v>
      </c>
      <c r="GX24" s="2" t="n">
        <v>0</v>
      </c>
      <c r="GY24" s="2" t="n">
        <v>24</v>
      </c>
      <c r="GZ24" s="2" t="n">
        <v>0</v>
      </c>
      <c r="HA24" s="2" t="n">
        <v>0</v>
      </c>
      <c r="HB24" s="2" t="n">
        <v>0</v>
      </c>
      <c r="HC24" s="2" t="n">
        <v>0</v>
      </c>
      <c r="HD24" s="2" t="n">
        <v>24</v>
      </c>
      <c r="HE24" s="2" t="n">
        <v>0.0416666666666667</v>
      </c>
      <c r="HF24" s="2" t="n">
        <v>0</v>
      </c>
      <c r="HG24" s="2" t="n">
        <v>0</v>
      </c>
      <c r="HH24" s="2" t="n">
        <v>0</v>
      </c>
      <c r="HI24" s="2" t="n">
        <v>24</v>
      </c>
      <c r="HJ24" s="2" t="n">
        <v>0</v>
      </c>
      <c r="HK24" s="2" t="n">
        <v>0</v>
      </c>
      <c r="HL24" s="2" t="n">
        <v>0</v>
      </c>
      <c r="HM24" s="2" t="n">
        <v>0</v>
      </c>
      <c r="HN24" s="2" t="n">
        <v>24</v>
      </c>
      <c r="HO24" s="2" t="n">
        <v>0</v>
      </c>
      <c r="HP24" s="2" t="n">
        <v>0</v>
      </c>
      <c r="HQ24" s="2" t="n">
        <v>0</v>
      </c>
      <c r="HR24" s="2" t="n">
        <v>0</v>
      </c>
      <c r="HS24" s="2" t="n">
        <v>24</v>
      </c>
      <c r="HT24" s="2" t="n">
        <v>0</v>
      </c>
      <c r="HU24" s="2" t="n">
        <v>0</v>
      </c>
      <c r="HV24" s="2" t="n">
        <v>0</v>
      </c>
      <c r="HW24" s="2" t="n">
        <v>0</v>
      </c>
    </row>
    <row r="25" customFormat="false" ht="12.75" hidden="false" customHeight="false" outlineLevel="0" collapsed="false">
      <c r="A25" s="2" t="n">
        <v>24</v>
      </c>
      <c r="B25" s="2" t="n">
        <v>5</v>
      </c>
      <c r="C25" s="2" t="n">
        <v>5</v>
      </c>
      <c r="D25" s="2" t="n">
        <v>2</v>
      </c>
      <c r="E25" s="2" t="n">
        <v>2</v>
      </c>
      <c r="G25" s="2" t="n">
        <v>168</v>
      </c>
      <c r="H25" s="2" t="n">
        <v>401.5625</v>
      </c>
      <c r="I25" s="2" t="n">
        <v>-7.84107142857143</v>
      </c>
      <c r="J25" s="2" t="n">
        <v>607181.573214286</v>
      </c>
      <c r="K25" s="2" t="n">
        <v>-90.9934523809524</v>
      </c>
      <c r="L25" s="2" t="n">
        <v>43.1035714285714</v>
      </c>
      <c r="M25" s="2" t="n">
        <v>-437.800595238095</v>
      </c>
      <c r="N25" s="2" t="n">
        <v>480.904166666667</v>
      </c>
      <c r="O25" s="2" t="n">
        <v>1451.88770964269</v>
      </c>
      <c r="P25" s="2" t="n">
        <v>30.837270074797</v>
      </c>
      <c r="Q25" s="2" t="n">
        <v>1423.51885159036</v>
      </c>
      <c r="R25" s="2" t="n">
        <v>-52.9010389252082</v>
      </c>
      <c r="S25" s="2" t="n">
        <v>48</v>
      </c>
      <c r="T25" s="2" t="n">
        <v>221.933333333333</v>
      </c>
      <c r="U25" s="2" t="n">
        <v>-2.5375</v>
      </c>
      <c r="V25" s="2" t="n">
        <v>326969.2375</v>
      </c>
      <c r="W25" s="2" t="n">
        <v>0</v>
      </c>
      <c r="X25" s="2" t="n">
        <v>14.1270833333333</v>
      </c>
      <c r="Y25" s="2" t="n">
        <v>-234.504166666667</v>
      </c>
      <c r="Z25" s="2" t="n">
        <v>248.63125</v>
      </c>
      <c r="AA25" s="2" t="n">
        <v>1484.40569330254</v>
      </c>
      <c r="AB25" s="2" t="n">
        <v>0</v>
      </c>
      <c r="AC25" s="2" t="n">
        <v>1484.40569330254</v>
      </c>
      <c r="AD25" s="2" t="n">
        <v>-8.64603805132686</v>
      </c>
      <c r="AE25" s="2" t="n">
        <v>120</v>
      </c>
      <c r="AF25" s="2" t="n">
        <v>473.414166666667</v>
      </c>
      <c r="AG25" s="2" t="n">
        <v>-9.9625</v>
      </c>
      <c r="AH25" s="2" t="n">
        <v>719266.5075</v>
      </c>
      <c r="AI25" s="2" t="n">
        <v>-127.390833333333</v>
      </c>
      <c r="AJ25" s="2" t="n">
        <v>54.6941666666667</v>
      </c>
      <c r="AK25" s="2" t="n">
        <v>-519.119166666667</v>
      </c>
      <c r="AL25" s="2" t="n">
        <v>573.813333333333</v>
      </c>
      <c r="AM25" s="2" t="n">
        <v>1438.88051617876</v>
      </c>
      <c r="AN25" s="2" t="n">
        <v>43.1721781047158</v>
      </c>
      <c r="AO25" s="2" t="n">
        <v>1399.16411490549</v>
      </c>
      <c r="AP25" s="2" t="n">
        <v>-70.6030392747608</v>
      </c>
      <c r="AQ25" s="2" t="n">
        <v>84</v>
      </c>
      <c r="AR25" s="2" t="n">
        <v>419.815476190476</v>
      </c>
      <c r="AS25" s="2" t="n">
        <v>-5.07738095238095</v>
      </c>
      <c r="AT25" s="2" t="n">
        <v>617265.901785714</v>
      </c>
      <c r="AU25" s="2" t="n">
        <v>-460.392857142857</v>
      </c>
      <c r="AV25" s="2" t="n">
        <v>43.6642857142857</v>
      </c>
      <c r="AW25" s="2" t="n">
        <v>-459.395238095238</v>
      </c>
      <c r="AX25" s="2" t="n">
        <v>503.059523809524</v>
      </c>
      <c r="AY25" s="2" t="n">
        <v>1420.84424811507</v>
      </c>
      <c r="AZ25" s="2" t="n">
        <v>62.9175740205842</v>
      </c>
      <c r="BA25" s="2" t="n">
        <v>1401.85106900354</v>
      </c>
      <c r="BB25" s="2" t="n">
        <v>-25.8830038027317</v>
      </c>
      <c r="BC25" s="2" t="n">
        <v>84</v>
      </c>
      <c r="BD25" s="2" t="n">
        <v>383.309523809524</v>
      </c>
      <c r="BE25" s="2" t="n">
        <v>-10.6047619047619</v>
      </c>
      <c r="BF25" s="2" t="n">
        <v>597097.244642857</v>
      </c>
      <c r="BG25" s="2" t="n">
        <v>278.405952380952</v>
      </c>
      <c r="BH25" s="2" t="n">
        <v>42.5428571428571</v>
      </c>
      <c r="BI25" s="2" t="n">
        <v>-416.205952380952</v>
      </c>
      <c r="BJ25" s="2" t="n">
        <v>458.748809523809</v>
      </c>
      <c r="BK25" s="2" t="n">
        <v>1482.93117117032</v>
      </c>
      <c r="BL25" s="2" t="n">
        <v>-1.24303387099013</v>
      </c>
      <c r="BM25" s="2" t="n">
        <v>1445.18663417719</v>
      </c>
      <c r="BN25" s="2" t="n">
        <v>-79.9190740476847</v>
      </c>
      <c r="BP25" s="2" t="n">
        <v>1307.4</v>
      </c>
      <c r="BQ25" s="2" t="n">
        <v>0</v>
      </c>
      <c r="BR25" s="2" t="n">
        <v>2304579.1</v>
      </c>
      <c r="BS25" s="2" t="n">
        <v>14938.3</v>
      </c>
      <c r="BT25" s="2" t="n">
        <v>156.4</v>
      </c>
      <c r="BU25" s="2" t="n">
        <v>-11.5</v>
      </c>
      <c r="BV25" s="2" t="n">
        <v>1344.9</v>
      </c>
      <c r="BW25" s="2" t="n">
        <v>2469</v>
      </c>
      <c r="BX25" s="2" t="n">
        <v>190</v>
      </c>
      <c r="BY25" s="2" t="n">
        <v>2387.89333333333</v>
      </c>
      <c r="BZ25" s="2" t="n">
        <v>22.9160478149242</v>
      </c>
      <c r="CB25" s="2" t="n">
        <v>359.3</v>
      </c>
      <c r="CC25" s="2" t="n">
        <v>0</v>
      </c>
      <c r="CD25" s="2" t="n">
        <v>516578.8</v>
      </c>
      <c r="CE25" s="2" t="n">
        <v>0</v>
      </c>
      <c r="CF25" s="2" t="n">
        <v>113.9</v>
      </c>
      <c r="CG25" s="2" t="n">
        <v>-76.9</v>
      </c>
      <c r="CH25" s="2" t="n">
        <v>435.7</v>
      </c>
      <c r="CI25" s="2" t="n">
        <v>1586.95951417004</v>
      </c>
      <c r="CJ25" s="2" t="n">
        <v>0</v>
      </c>
      <c r="CK25" s="2" t="n">
        <v>1586.95951417004</v>
      </c>
      <c r="CL25" s="2" t="n">
        <v>22.9160478149242</v>
      </c>
      <c r="CN25" s="2" t="n">
        <v>1307.4</v>
      </c>
      <c r="CO25" s="2" t="n">
        <v>0</v>
      </c>
      <c r="CP25" s="2" t="n">
        <v>2304579.1</v>
      </c>
      <c r="CQ25" s="2" t="n">
        <v>14938.3</v>
      </c>
      <c r="CR25" s="2" t="n">
        <v>156.4</v>
      </c>
      <c r="CS25" s="2" t="n">
        <v>-11.5</v>
      </c>
      <c r="CT25" s="2" t="n">
        <v>1344.9</v>
      </c>
      <c r="CU25" s="2" t="n">
        <v>2469</v>
      </c>
      <c r="CV25" s="2" t="n">
        <v>190</v>
      </c>
      <c r="CW25" s="2" t="n">
        <v>2387.89333333333</v>
      </c>
      <c r="CX25" s="2" t="n">
        <v>9.74142751800664</v>
      </c>
      <c r="CZ25" s="2" t="n">
        <v>1096.9</v>
      </c>
      <c r="DA25" s="2" t="n">
        <v>0</v>
      </c>
      <c r="DB25" s="2" t="n">
        <v>1673194.5</v>
      </c>
      <c r="DC25" s="2" t="n">
        <v>0</v>
      </c>
      <c r="DD25" s="2" t="n">
        <v>156.4</v>
      </c>
      <c r="DE25" s="2" t="n">
        <v>-66.9</v>
      </c>
      <c r="DF25" s="2" t="n">
        <v>1219.9</v>
      </c>
      <c r="DG25" s="2" t="n">
        <v>1765.90038398245</v>
      </c>
      <c r="DH25" s="2" t="n">
        <v>190</v>
      </c>
      <c r="DI25" s="2" t="n">
        <v>1765.90038398245</v>
      </c>
      <c r="DJ25" s="2" t="n">
        <v>11.9121231255466</v>
      </c>
      <c r="DL25" s="2" t="n">
        <v>1307.4</v>
      </c>
      <c r="DM25" s="2" t="n">
        <v>0</v>
      </c>
      <c r="DN25" s="2" t="n">
        <v>2304579.1</v>
      </c>
      <c r="DO25" s="2" t="n">
        <v>14938.3</v>
      </c>
      <c r="DP25" s="2" t="n">
        <v>146.1</v>
      </c>
      <c r="DQ25" s="2" t="n">
        <v>-11.5</v>
      </c>
      <c r="DR25" s="2" t="n">
        <v>1344.9</v>
      </c>
      <c r="DS25" s="2" t="n">
        <v>2469</v>
      </c>
      <c r="DT25" s="2" t="n">
        <v>190</v>
      </c>
      <c r="DU25" s="2" t="n">
        <v>2387.89333333333</v>
      </c>
      <c r="DV25" s="2" t="n">
        <v>22.9160478149242</v>
      </c>
      <c r="DX25" s="2" t="n">
        <v>10.9</v>
      </c>
      <c r="DY25" s="2" t="n">
        <v>-159.9</v>
      </c>
      <c r="DZ25" s="2" t="n">
        <v>17511.1</v>
      </c>
      <c r="EA25" s="2" t="n">
        <v>-3078</v>
      </c>
      <c r="EB25" s="2" t="n">
        <v>0</v>
      </c>
      <c r="EC25" s="2" t="n">
        <v>-1326.7</v>
      </c>
      <c r="ED25" s="2" t="n">
        <v>80.9</v>
      </c>
      <c r="EE25" s="2" t="n">
        <v>513</v>
      </c>
      <c r="EF25" s="2" t="n">
        <v>-400</v>
      </c>
      <c r="EG25" s="2" t="n">
        <v>-95.1183431952663</v>
      </c>
      <c r="EH25" s="2" t="n">
        <v>-1882.83193706981</v>
      </c>
      <c r="EJ25" s="2" t="n">
        <v>71.2</v>
      </c>
      <c r="EK25" s="2" t="n">
        <v>-38.6</v>
      </c>
      <c r="EL25" s="2" t="n">
        <v>110678.4</v>
      </c>
      <c r="EM25" s="2" t="n">
        <v>0</v>
      </c>
      <c r="EN25" s="2" t="n">
        <v>0</v>
      </c>
      <c r="EO25" s="2" t="n">
        <v>-390</v>
      </c>
      <c r="EP25" s="2" t="n">
        <v>81.4</v>
      </c>
      <c r="EQ25" s="2" t="n">
        <v>1331.55808590372</v>
      </c>
      <c r="ER25" s="2" t="n">
        <v>0</v>
      </c>
      <c r="ES25" s="2" t="n">
        <v>1331.55808590372</v>
      </c>
      <c r="ET25" s="2" t="n">
        <v>-187.878555511406</v>
      </c>
      <c r="EV25" s="2" t="n">
        <v>10.9</v>
      </c>
      <c r="EW25" s="2" t="n">
        <v>-159.9</v>
      </c>
      <c r="EX25" s="2" t="n">
        <v>17511.1</v>
      </c>
      <c r="EY25" s="2" t="n">
        <v>-3078</v>
      </c>
      <c r="EZ25" s="2" t="n">
        <v>0.2</v>
      </c>
      <c r="FA25" s="2" t="n">
        <v>-1326.7</v>
      </c>
      <c r="FB25" s="2" t="n">
        <v>80.9</v>
      </c>
      <c r="FC25" s="2" t="n">
        <v>513</v>
      </c>
      <c r="FD25" s="2" t="n">
        <v>-400</v>
      </c>
      <c r="FE25" s="2" t="n">
        <v>-95.1183431952663</v>
      </c>
      <c r="FF25" s="2" t="n">
        <v>-1882.83193706981</v>
      </c>
      <c r="FH25" s="2" t="n">
        <v>10.9</v>
      </c>
      <c r="FI25" s="2" t="n">
        <v>-29.7</v>
      </c>
      <c r="FJ25" s="2" t="n">
        <v>17511.1</v>
      </c>
      <c r="FK25" s="2" t="n">
        <v>-3078</v>
      </c>
      <c r="FL25" s="2" t="n">
        <v>0</v>
      </c>
      <c r="FM25" s="2" t="n">
        <v>-1142.8</v>
      </c>
      <c r="FN25" s="2" t="n">
        <v>80.9</v>
      </c>
      <c r="FO25" s="2" t="n">
        <v>643.044072948328</v>
      </c>
      <c r="FP25" s="2" t="n">
        <v>0</v>
      </c>
      <c r="FQ25" s="2" t="n">
        <v>11.0958904109589</v>
      </c>
      <c r="FR25" s="2" t="n">
        <v>-337.14865962632</v>
      </c>
      <c r="FT25" s="2" t="n">
        <v>55.6</v>
      </c>
      <c r="FU25" s="2" t="n">
        <v>-159.9</v>
      </c>
      <c r="FV25" s="2" t="n">
        <v>28522.8</v>
      </c>
      <c r="FW25" s="2" t="n">
        <v>-1919</v>
      </c>
      <c r="FX25" s="2" t="n">
        <v>0</v>
      </c>
      <c r="FY25" s="2" t="n">
        <v>-1326.7</v>
      </c>
      <c r="FZ25" s="2" t="n">
        <v>81.4</v>
      </c>
      <c r="GA25" s="2" t="n">
        <v>513</v>
      </c>
      <c r="GB25" s="2" t="n">
        <v>-400</v>
      </c>
      <c r="GC25" s="2" t="n">
        <v>-95.1183431952663</v>
      </c>
      <c r="GD25" s="2" t="n">
        <v>-1882.83193706981</v>
      </c>
      <c r="GE25" s="2" t="n">
        <v>168</v>
      </c>
      <c r="GF25" s="2" t="n">
        <v>0</v>
      </c>
      <c r="GG25" s="2" t="n">
        <v>0.00595238095238095</v>
      </c>
      <c r="GH25" s="2" t="n">
        <v>0</v>
      </c>
      <c r="GI25" s="2" t="n">
        <v>0</v>
      </c>
      <c r="GJ25" s="2" t="n">
        <v>48</v>
      </c>
      <c r="GK25" s="2" t="n">
        <v>0</v>
      </c>
      <c r="GL25" s="2" t="n">
        <v>0</v>
      </c>
      <c r="GM25" s="2" t="n">
        <v>0</v>
      </c>
      <c r="GN25" s="2" t="n">
        <v>0</v>
      </c>
      <c r="GO25" s="2" t="n">
        <v>120</v>
      </c>
      <c r="GP25" s="2" t="n">
        <v>0</v>
      </c>
      <c r="GQ25" s="2" t="n">
        <v>0.00833333333333333</v>
      </c>
      <c r="GR25" s="2" t="n">
        <v>0</v>
      </c>
      <c r="GS25" s="2" t="n">
        <v>0</v>
      </c>
      <c r="GT25" s="2" t="n">
        <v>24</v>
      </c>
      <c r="GU25" s="2" t="n">
        <v>0</v>
      </c>
      <c r="GV25" s="2" t="n">
        <v>0.0416666666666667</v>
      </c>
      <c r="GW25" s="2" t="n">
        <v>0</v>
      </c>
      <c r="GX25" s="2" t="n">
        <v>0</v>
      </c>
      <c r="GY25" s="2" t="n">
        <v>24</v>
      </c>
      <c r="GZ25" s="2" t="n">
        <v>0</v>
      </c>
      <c r="HA25" s="2" t="n">
        <v>0</v>
      </c>
      <c r="HB25" s="2" t="n">
        <v>0</v>
      </c>
      <c r="HC25" s="2" t="n">
        <v>0</v>
      </c>
      <c r="HD25" s="2" t="n">
        <v>24</v>
      </c>
      <c r="HE25" s="2" t="n">
        <v>0</v>
      </c>
      <c r="HF25" s="2" t="n">
        <v>0.0416666666666667</v>
      </c>
      <c r="HG25" s="2" t="n">
        <v>0</v>
      </c>
      <c r="HH25" s="2" t="n">
        <v>0</v>
      </c>
      <c r="HI25" s="2" t="n">
        <v>24</v>
      </c>
      <c r="HJ25" s="2" t="n">
        <v>0</v>
      </c>
      <c r="HK25" s="2" t="n">
        <v>0</v>
      </c>
      <c r="HL25" s="2" t="n">
        <v>0</v>
      </c>
      <c r="HM25" s="2" t="n">
        <v>0</v>
      </c>
      <c r="HN25" s="2" t="n">
        <v>24</v>
      </c>
      <c r="HO25" s="2" t="n">
        <v>0</v>
      </c>
      <c r="HP25" s="2" t="n">
        <v>0</v>
      </c>
      <c r="HQ25" s="2" t="n">
        <v>0</v>
      </c>
      <c r="HR25" s="2" t="n">
        <v>0</v>
      </c>
      <c r="HS25" s="2" t="n">
        <v>24</v>
      </c>
      <c r="HT25" s="2" t="n">
        <v>0</v>
      </c>
      <c r="HU25" s="2" t="n">
        <v>0</v>
      </c>
      <c r="HV25" s="2" t="n">
        <v>0</v>
      </c>
      <c r="HW25" s="2" t="n">
        <v>0</v>
      </c>
    </row>
    <row r="26" customFormat="false" ht="12.75" hidden="false" customHeight="false" outlineLevel="0" collapsed="false">
      <c r="A26" s="2" t="n">
        <v>25</v>
      </c>
      <c r="B26" s="2" t="n">
        <v>5</v>
      </c>
      <c r="C26" s="2" t="n">
        <v>5</v>
      </c>
      <c r="D26" s="2" t="n">
        <v>2</v>
      </c>
      <c r="E26" s="2" t="n">
        <v>2</v>
      </c>
      <c r="G26" s="2" t="n">
        <v>168</v>
      </c>
      <c r="H26" s="2" t="n">
        <v>253.517261904762</v>
      </c>
      <c r="I26" s="2" t="n">
        <v>-8.10833333333333</v>
      </c>
      <c r="J26" s="2" t="n">
        <v>345217.616666667</v>
      </c>
      <c r="K26" s="2" t="n">
        <v>252.526785714286</v>
      </c>
      <c r="L26" s="2" t="n">
        <v>28.2565476190476</v>
      </c>
      <c r="M26" s="2" t="n">
        <v>-274.636904761905</v>
      </c>
      <c r="N26" s="2" t="n">
        <v>302.893452380952</v>
      </c>
      <c r="O26" s="2" t="n">
        <v>1356.18726686173</v>
      </c>
      <c r="P26" s="2" t="n">
        <v>-1.30313533483686</v>
      </c>
      <c r="Q26" s="2" t="n">
        <v>1279.36019650447</v>
      </c>
      <c r="R26" s="2" t="n">
        <v>-28.2037041697329</v>
      </c>
      <c r="S26" s="2" t="n">
        <v>48</v>
      </c>
      <c r="T26" s="2" t="n">
        <v>371.26875</v>
      </c>
      <c r="U26" s="2" t="n">
        <v>-10.325</v>
      </c>
      <c r="V26" s="2" t="n">
        <v>502096.570833333</v>
      </c>
      <c r="W26" s="2" t="n">
        <v>724.827083333333</v>
      </c>
      <c r="X26" s="2" t="n">
        <v>39.21875</v>
      </c>
      <c r="Y26" s="2" t="n">
        <v>-401.125</v>
      </c>
      <c r="Z26" s="2" t="n">
        <v>440.34375</v>
      </c>
      <c r="AA26" s="2" t="n">
        <v>1371.2447087645</v>
      </c>
      <c r="AB26" s="2" t="n">
        <v>-23.0163268124998</v>
      </c>
      <c r="AC26" s="2" t="n">
        <v>1224.4481160367</v>
      </c>
      <c r="AD26" s="2" t="n">
        <v>-33.7815221697186</v>
      </c>
      <c r="AE26" s="2" t="n">
        <v>120</v>
      </c>
      <c r="AF26" s="2" t="n">
        <v>206.416666666667</v>
      </c>
      <c r="AG26" s="2" t="n">
        <v>-7.22166666666667</v>
      </c>
      <c r="AH26" s="2" t="n">
        <v>282466.035</v>
      </c>
      <c r="AI26" s="2" t="n">
        <v>63.6066666666667</v>
      </c>
      <c r="AJ26" s="2" t="n">
        <v>23.8716666666667</v>
      </c>
      <c r="AK26" s="2" t="n">
        <v>-224.041666666667</v>
      </c>
      <c r="AL26" s="2" t="n">
        <v>247.913333333333</v>
      </c>
      <c r="AM26" s="2" t="n">
        <v>1350.16429010063</v>
      </c>
      <c r="AN26" s="2" t="n">
        <v>7.38214125622833</v>
      </c>
      <c r="AO26" s="2" t="n">
        <v>1301.32502869158</v>
      </c>
      <c r="AP26" s="2" t="n">
        <v>-25.9725769697386</v>
      </c>
      <c r="AQ26" s="2" t="n">
        <v>84</v>
      </c>
      <c r="AR26" s="2" t="n">
        <v>306.160714285714</v>
      </c>
      <c r="AS26" s="2" t="n">
        <v>-3.25238095238095</v>
      </c>
      <c r="AT26" s="2" t="n">
        <v>424142.392857143</v>
      </c>
      <c r="AU26" s="2" t="n">
        <v>-59.9202380952381</v>
      </c>
      <c r="AV26" s="2" t="n">
        <v>17.9511904761905</v>
      </c>
      <c r="AW26" s="2" t="n">
        <v>-321.809523809524</v>
      </c>
      <c r="AX26" s="2" t="n">
        <v>339.760714285714</v>
      </c>
      <c r="AY26" s="2" t="n">
        <v>1392.92348136703</v>
      </c>
      <c r="AZ26" s="2" t="n">
        <v>8.38663431162541</v>
      </c>
      <c r="BA26" s="2" t="n">
        <v>1385.01198711415</v>
      </c>
      <c r="BB26" s="2" t="n">
        <v>-6.88670683247867</v>
      </c>
      <c r="BC26" s="2" t="n">
        <v>84</v>
      </c>
      <c r="BD26" s="2" t="n">
        <v>200.87380952381</v>
      </c>
      <c r="BE26" s="2" t="n">
        <v>-12.9642857142857</v>
      </c>
      <c r="BF26" s="2" t="n">
        <v>266292.840476191</v>
      </c>
      <c r="BG26" s="2" t="n">
        <v>564.97380952381</v>
      </c>
      <c r="BH26" s="2" t="n">
        <v>38.5619047619048</v>
      </c>
      <c r="BI26" s="2" t="n">
        <v>-227.464285714286</v>
      </c>
      <c r="BJ26" s="2" t="n">
        <v>266.02619047619</v>
      </c>
      <c r="BK26" s="2" t="n">
        <v>1319.45105235644</v>
      </c>
      <c r="BL26" s="2" t="n">
        <v>-10.9929049812991</v>
      </c>
      <c r="BM26" s="2" t="n">
        <v>1173.70840589478</v>
      </c>
      <c r="BN26" s="2" t="n">
        <v>-49.5207015069871</v>
      </c>
      <c r="BP26" s="2" t="n">
        <v>716.7</v>
      </c>
      <c r="BQ26" s="2" t="n">
        <v>0</v>
      </c>
      <c r="BR26" s="2" t="n">
        <v>1135499.4</v>
      </c>
      <c r="BS26" s="2" t="n">
        <v>16371.7</v>
      </c>
      <c r="BT26" s="2" t="n">
        <v>235.9</v>
      </c>
      <c r="BU26" s="2" t="n">
        <v>-26.4</v>
      </c>
      <c r="BV26" s="2" t="n">
        <v>716.2</v>
      </c>
      <c r="BW26" s="2" t="n">
        <v>1601.22222222222</v>
      </c>
      <c r="BX26" s="2" t="n">
        <v>190</v>
      </c>
      <c r="BY26" s="2" t="n">
        <v>1599.35897435897</v>
      </c>
      <c r="BZ26" s="2" t="n">
        <v>12.5990532306363</v>
      </c>
      <c r="CB26" s="2" t="n">
        <v>716.7</v>
      </c>
      <c r="CC26" s="2" t="n">
        <v>0</v>
      </c>
      <c r="CD26" s="2" t="n">
        <v>1135499.4</v>
      </c>
      <c r="CE26" s="2" t="n">
        <v>16371.7</v>
      </c>
      <c r="CF26" s="2" t="n">
        <v>138.6</v>
      </c>
      <c r="CG26" s="2" t="n">
        <v>-26.4</v>
      </c>
      <c r="CH26" s="2" t="n">
        <v>716.2</v>
      </c>
      <c r="CI26" s="2" t="n">
        <v>1601.22222222222</v>
      </c>
      <c r="CJ26" s="2" t="n">
        <v>0</v>
      </c>
      <c r="CK26" s="2" t="n">
        <v>1596.92105263158</v>
      </c>
      <c r="CL26" s="2" t="n">
        <v>6.89073238470827</v>
      </c>
      <c r="CN26" s="2" t="n">
        <v>578.7</v>
      </c>
      <c r="CO26" s="2" t="n">
        <v>0</v>
      </c>
      <c r="CP26" s="2" t="n">
        <v>788732.2</v>
      </c>
      <c r="CQ26" s="2" t="n">
        <v>5554.2</v>
      </c>
      <c r="CR26" s="2" t="n">
        <v>235.9</v>
      </c>
      <c r="CS26" s="2" t="n">
        <v>-41.6</v>
      </c>
      <c r="CT26" s="2" t="n">
        <v>600.5</v>
      </c>
      <c r="CU26" s="2" t="n">
        <v>1600</v>
      </c>
      <c r="CV26" s="2" t="n">
        <v>190</v>
      </c>
      <c r="CW26" s="2" t="n">
        <v>1599.35897435897</v>
      </c>
      <c r="CX26" s="2" t="n">
        <v>12.5990532306363</v>
      </c>
      <c r="CZ26" s="2" t="n">
        <v>617.2</v>
      </c>
      <c r="DA26" s="2" t="n">
        <v>0</v>
      </c>
      <c r="DB26" s="2" t="n">
        <v>914937.2</v>
      </c>
      <c r="DC26" s="2" t="n">
        <v>0.2</v>
      </c>
      <c r="DD26" s="2" t="n">
        <v>183.4</v>
      </c>
      <c r="DE26" s="2" t="n">
        <v>-104.1</v>
      </c>
      <c r="DF26" s="2" t="n">
        <v>684.5</v>
      </c>
      <c r="DG26" s="2" t="n">
        <v>1587.38646101114</v>
      </c>
      <c r="DH26" s="2" t="n">
        <v>125.25</v>
      </c>
      <c r="DI26" s="2" t="n">
        <v>1587.38646101114</v>
      </c>
      <c r="DJ26" s="2" t="n">
        <v>8.91241413833747</v>
      </c>
      <c r="DL26" s="2" t="n">
        <v>716.7</v>
      </c>
      <c r="DM26" s="2" t="n">
        <v>0</v>
      </c>
      <c r="DN26" s="2" t="n">
        <v>1135499.4</v>
      </c>
      <c r="DO26" s="2" t="n">
        <v>16371.7</v>
      </c>
      <c r="DP26" s="2" t="n">
        <v>235.9</v>
      </c>
      <c r="DQ26" s="2" t="n">
        <v>-26.4</v>
      </c>
      <c r="DR26" s="2" t="n">
        <v>716.2</v>
      </c>
      <c r="DS26" s="2" t="n">
        <v>1601.22222222222</v>
      </c>
      <c r="DT26" s="2" t="n">
        <v>190</v>
      </c>
      <c r="DU26" s="2" t="n">
        <v>1599.35897435897</v>
      </c>
      <c r="DV26" s="2" t="n">
        <v>12.5990532306363</v>
      </c>
      <c r="DX26" s="2" t="n">
        <v>0</v>
      </c>
      <c r="DY26" s="2" t="n">
        <v>-91.1</v>
      </c>
      <c r="DZ26" s="2" t="n">
        <v>0</v>
      </c>
      <c r="EA26" s="2" t="n">
        <v>-2569</v>
      </c>
      <c r="EB26" s="2" t="n">
        <v>0</v>
      </c>
      <c r="EC26" s="2" t="n">
        <v>-711.2</v>
      </c>
      <c r="ED26" s="2" t="n">
        <v>96.7</v>
      </c>
      <c r="EE26" s="2" t="n">
        <v>0</v>
      </c>
      <c r="EF26" s="2" t="n">
        <v>-300</v>
      </c>
      <c r="EG26" s="2" t="n">
        <v>-200.388004895961</v>
      </c>
      <c r="EH26" s="2" t="n">
        <v>-529.165146401533</v>
      </c>
      <c r="EJ26" s="2" t="n">
        <v>1.2</v>
      </c>
      <c r="EK26" s="2" t="n">
        <v>-81.7</v>
      </c>
      <c r="EL26" s="2" t="n">
        <v>1920</v>
      </c>
      <c r="EM26" s="2" t="n">
        <v>0</v>
      </c>
      <c r="EN26" s="2" t="n">
        <v>3.3</v>
      </c>
      <c r="EO26" s="2" t="n">
        <v>-711.2</v>
      </c>
      <c r="EP26" s="2" t="n">
        <v>132.3</v>
      </c>
      <c r="EQ26" s="2" t="n">
        <v>984.535513541135</v>
      </c>
      <c r="ER26" s="2" t="n">
        <v>-200.388004895961</v>
      </c>
      <c r="ES26" s="2" t="n">
        <v>-200.388004895961</v>
      </c>
      <c r="ET26" s="2" t="n">
        <v>-348.097278765802</v>
      </c>
      <c r="EV26" s="2" t="n">
        <v>0</v>
      </c>
      <c r="EW26" s="2" t="n">
        <v>-91.1</v>
      </c>
      <c r="EX26" s="2" t="n">
        <v>0</v>
      </c>
      <c r="EY26" s="2" t="n">
        <v>-2569</v>
      </c>
      <c r="EZ26" s="2" t="n">
        <v>0</v>
      </c>
      <c r="FA26" s="2" t="n">
        <v>-590.1</v>
      </c>
      <c r="FB26" s="2" t="n">
        <v>96.7</v>
      </c>
      <c r="FC26" s="2" t="n">
        <v>0</v>
      </c>
      <c r="FD26" s="2" t="n">
        <v>-300</v>
      </c>
      <c r="FE26" s="2" t="n">
        <v>-94.3582375478927</v>
      </c>
      <c r="FF26" s="2" t="n">
        <v>-529.165146401533</v>
      </c>
      <c r="FH26" s="2" t="n">
        <v>14.3</v>
      </c>
      <c r="FI26" s="2" t="n">
        <v>-72.5</v>
      </c>
      <c r="FJ26" s="2" t="n">
        <v>10010</v>
      </c>
      <c r="FK26" s="2" t="n">
        <v>-2569</v>
      </c>
      <c r="FL26" s="2" t="n">
        <v>0</v>
      </c>
      <c r="FM26" s="2" t="n">
        <v>-646.2</v>
      </c>
      <c r="FN26" s="2" t="n">
        <v>122.3</v>
      </c>
      <c r="FO26" s="2" t="n">
        <v>700</v>
      </c>
      <c r="FP26" s="2" t="n">
        <v>-0.0204081632653061</v>
      </c>
      <c r="FQ26" s="2" t="n">
        <v>35.4344827586207</v>
      </c>
      <c r="FR26" s="2" t="n">
        <v>-200.881254565961</v>
      </c>
      <c r="FT26" s="2" t="n">
        <v>0</v>
      </c>
      <c r="FU26" s="2" t="n">
        <v>-91.1</v>
      </c>
      <c r="FV26" s="2" t="n">
        <v>0</v>
      </c>
      <c r="FW26" s="2" t="n">
        <v>-1356.5</v>
      </c>
      <c r="FX26" s="2" t="n">
        <v>0.1</v>
      </c>
      <c r="FY26" s="2" t="n">
        <v>-711.2</v>
      </c>
      <c r="FZ26" s="2" t="n">
        <v>96.7</v>
      </c>
      <c r="GA26" s="2" t="n">
        <v>0</v>
      </c>
      <c r="GB26" s="2" t="n">
        <v>-300</v>
      </c>
      <c r="GC26" s="2" t="n">
        <v>-200.388004895961</v>
      </c>
      <c r="GD26" s="2" t="n">
        <v>-529.165146401533</v>
      </c>
      <c r="GE26" s="2" t="n">
        <v>168</v>
      </c>
      <c r="GF26" s="2" t="n">
        <v>0</v>
      </c>
      <c r="GG26" s="2" t="n">
        <v>0</v>
      </c>
      <c r="GH26" s="2" t="n">
        <v>0</v>
      </c>
      <c r="GI26" s="2" t="n">
        <v>0</v>
      </c>
      <c r="GJ26" s="2" t="n">
        <v>48</v>
      </c>
      <c r="GK26" s="2" t="n">
        <v>0</v>
      </c>
      <c r="GL26" s="2" t="n">
        <v>0</v>
      </c>
      <c r="GM26" s="2" t="n">
        <v>0</v>
      </c>
      <c r="GN26" s="2" t="n">
        <v>0</v>
      </c>
      <c r="GO26" s="2" t="n">
        <v>120</v>
      </c>
      <c r="GP26" s="2" t="n">
        <v>0</v>
      </c>
      <c r="GQ26" s="2" t="n">
        <v>0</v>
      </c>
      <c r="GR26" s="2" t="n">
        <v>0</v>
      </c>
      <c r="GS26" s="2" t="n">
        <v>0</v>
      </c>
      <c r="GT26" s="2" t="n">
        <v>24</v>
      </c>
      <c r="GU26" s="2" t="n">
        <v>0</v>
      </c>
      <c r="GV26" s="2" t="n">
        <v>0</v>
      </c>
      <c r="GW26" s="2" t="n">
        <v>0</v>
      </c>
      <c r="GX26" s="2" t="n">
        <v>0</v>
      </c>
      <c r="GY26" s="2" t="n">
        <v>24</v>
      </c>
      <c r="GZ26" s="2" t="n">
        <v>0</v>
      </c>
      <c r="HA26" s="2" t="n">
        <v>0</v>
      </c>
      <c r="HB26" s="2" t="n">
        <v>0</v>
      </c>
      <c r="HC26" s="2" t="n">
        <v>0</v>
      </c>
      <c r="HD26" s="2" t="n">
        <v>24</v>
      </c>
      <c r="HE26" s="2" t="n">
        <v>0</v>
      </c>
      <c r="HF26" s="2" t="n">
        <v>0</v>
      </c>
      <c r="HG26" s="2" t="n">
        <v>0</v>
      </c>
      <c r="HH26" s="2" t="n">
        <v>0</v>
      </c>
      <c r="HI26" s="2" t="n">
        <v>24</v>
      </c>
      <c r="HJ26" s="2" t="n">
        <v>0</v>
      </c>
      <c r="HK26" s="2" t="n">
        <v>0</v>
      </c>
      <c r="HL26" s="2" t="n">
        <v>0</v>
      </c>
      <c r="HM26" s="2" t="n">
        <v>0</v>
      </c>
      <c r="HN26" s="2" t="n">
        <v>24</v>
      </c>
      <c r="HO26" s="2" t="n">
        <v>0</v>
      </c>
      <c r="HP26" s="2" t="n">
        <v>0</v>
      </c>
      <c r="HQ26" s="2" t="n">
        <v>0</v>
      </c>
      <c r="HR26" s="2" t="n">
        <v>0</v>
      </c>
      <c r="HS26" s="2" t="n">
        <v>24</v>
      </c>
      <c r="HT26" s="2" t="n">
        <v>0</v>
      </c>
      <c r="HU26" s="2" t="n">
        <v>0</v>
      </c>
      <c r="HV26" s="2" t="n">
        <v>0</v>
      </c>
      <c r="HW26" s="2" t="n">
        <v>0</v>
      </c>
    </row>
    <row r="27" customFormat="false" ht="12.75" hidden="false" customHeight="false" outlineLevel="0" collapsed="false">
      <c r="A27" s="2" t="n">
        <v>26</v>
      </c>
      <c r="B27" s="2" t="n">
        <v>5</v>
      </c>
      <c r="C27" s="2" t="n">
        <v>5</v>
      </c>
      <c r="D27" s="2" t="n">
        <v>2</v>
      </c>
      <c r="E27" s="2" t="n">
        <v>2</v>
      </c>
      <c r="G27" s="2" t="n">
        <v>168</v>
      </c>
      <c r="H27" s="2" t="n">
        <v>163.458928571429</v>
      </c>
      <c r="I27" s="2" t="n">
        <v>-16.3053571428571</v>
      </c>
      <c r="J27" s="2" t="n">
        <v>219034.756547619</v>
      </c>
      <c r="K27" s="2" t="n">
        <v>7.41309523809524</v>
      </c>
      <c r="L27" s="2" t="n">
        <v>57.0767857142857</v>
      </c>
      <c r="M27" s="2" t="n">
        <v>-205.513095238095</v>
      </c>
      <c r="N27" s="2" t="n">
        <v>262.589880952381</v>
      </c>
      <c r="O27" s="2" t="n">
        <v>1311.01383389835</v>
      </c>
      <c r="P27" s="2" t="n">
        <v>10.7650160221702</v>
      </c>
      <c r="Q27" s="2" t="n">
        <v>1182.08415331337</v>
      </c>
      <c r="R27" s="2" t="n">
        <v>-60.2147457069547</v>
      </c>
      <c r="S27" s="2" t="n">
        <v>48</v>
      </c>
      <c r="T27" s="2" t="n">
        <v>144.70625</v>
      </c>
      <c r="U27" s="2" t="n">
        <v>-13.6354166666667</v>
      </c>
      <c r="V27" s="2" t="n">
        <v>183832.76875</v>
      </c>
      <c r="W27" s="2" t="n">
        <v>774.216666666667</v>
      </c>
      <c r="X27" s="2" t="n">
        <v>88.225</v>
      </c>
      <c r="Y27" s="2" t="n">
        <v>-221.416666666667</v>
      </c>
      <c r="Z27" s="2" t="n">
        <v>309.641666666667</v>
      </c>
      <c r="AA27" s="2" t="n">
        <v>1269.29634046958</v>
      </c>
      <c r="AB27" s="2" t="n">
        <v>-24.2355207094433</v>
      </c>
      <c r="AC27" s="2" t="n">
        <v>1231.32029428828</v>
      </c>
      <c r="AD27" s="2" t="n">
        <v>-52.9667673995322</v>
      </c>
      <c r="AE27" s="2" t="n">
        <v>120</v>
      </c>
      <c r="AF27" s="2" t="n">
        <v>170.96</v>
      </c>
      <c r="AG27" s="2" t="n">
        <v>-17.3733333333333</v>
      </c>
      <c r="AH27" s="2" t="n">
        <v>233115.551666667</v>
      </c>
      <c r="AI27" s="2" t="n">
        <v>-299.308333333333</v>
      </c>
      <c r="AJ27" s="2" t="n">
        <v>44.6175</v>
      </c>
      <c r="AK27" s="2" t="n">
        <v>-199.151666666667</v>
      </c>
      <c r="AL27" s="2" t="n">
        <v>243.769166666667</v>
      </c>
      <c r="AM27" s="2" t="n">
        <v>1327.70083126986</v>
      </c>
      <c r="AN27" s="2" t="n">
        <v>24.7652307148155</v>
      </c>
      <c r="AO27" s="2" t="n">
        <v>1162.38969692341</v>
      </c>
      <c r="AP27" s="2" t="n">
        <v>-63.1139370299237</v>
      </c>
      <c r="AQ27" s="2" t="n">
        <v>84</v>
      </c>
      <c r="AR27" s="2" t="n">
        <v>176.641666666667</v>
      </c>
      <c r="AS27" s="2" t="n">
        <v>-10.3869047619048</v>
      </c>
      <c r="AT27" s="2" t="n">
        <v>224100.580952381</v>
      </c>
      <c r="AU27" s="2" t="n">
        <v>-776.794047619048</v>
      </c>
      <c r="AV27" s="2" t="n">
        <v>48.8761904761905</v>
      </c>
      <c r="AW27" s="2" t="n">
        <v>-216.690476190476</v>
      </c>
      <c r="AX27" s="2" t="n">
        <v>265.566666666667</v>
      </c>
      <c r="AY27" s="2" t="n">
        <v>1223.81799588331</v>
      </c>
      <c r="AZ27" s="2" t="n">
        <v>36.9455976976722</v>
      </c>
      <c r="BA27" s="2" t="n">
        <v>1110.69384093507</v>
      </c>
      <c r="BB27" s="2" t="n">
        <v>-28.0705700334244</v>
      </c>
      <c r="BC27" s="2" t="n">
        <v>84</v>
      </c>
      <c r="BD27" s="2" t="n">
        <v>150.27619047619</v>
      </c>
      <c r="BE27" s="2" t="n">
        <v>-22.2238095238095</v>
      </c>
      <c r="BF27" s="2" t="n">
        <v>213968.932142857</v>
      </c>
      <c r="BG27" s="2" t="n">
        <v>791.620238095238</v>
      </c>
      <c r="BH27" s="2" t="n">
        <v>65.277380952381</v>
      </c>
      <c r="BI27" s="2" t="n">
        <v>-194.335714285714</v>
      </c>
      <c r="BJ27" s="2" t="n">
        <v>259.613095238095</v>
      </c>
      <c r="BK27" s="2" t="n">
        <v>1398.2096719134</v>
      </c>
      <c r="BL27" s="2" t="n">
        <v>-15.4155656533319</v>
      </c>
      <c r="BM27" s="2" t="n">
        <v>1253.47446569167</v>
      </c>
      <c r="BN27" s="2" t="n">
        <v>-92.3589213804849</v>
      </c>
      <c r="BP27" s="2" t="n">
        <v>624</v>
      </c>
      <c r="BQ27" s="2" t="n">
        <v>0</v>
      </c>
      <c r="BR27" s="2" t="n">
        <v>891871</v>
      </c>
      <c r="BS27" s="2" t="n">
        <v>12961</v>
      </c>
      <c r="BT27" s="2" t="n">
        <v>229.7</v>
      </c>
      <c r="BU27" s="2" t="n">
        <v>-42.4</v>
      </c>
      <c r="BV27" s="2" t="n">
        <v>625</v>
      </c>
      <c r="BW27" s="2" t="n">
        <v>1714.94252873563</v>
      </c>
      <c r="BX27" s="2" t="n">
        <v>317.5</v>
      </c>
      <c r="BY27" s="2" t="n">
        <v>1714.94252873563</v>
      </c>
      <c r="BZ27" s="2" t="n">
        <v>16.4870157202203</v>
      </c>
      <c r="CB27" s="2" t="n">
        <v>268.8</v>
      </c>
      <c r="CC27" s="2" t="n">
        <v>0</v>
      </c>
      <c r="CD27" s="2" t="n">
        <v>426123.8</v>
      </c>
      <c r="CE27" s="2" t="n">
        <v>12961</v>
      </c>
      <c r="CF27" s="2" t="n">
        <v>229.7</v>
      </c>
      <c r="CG27" s="2" t="n">
        <v>-48.9</v>
      </c>
      <c r="CH27" s="2" t="n">
        <v>463.4</v>
      </c>
      <c r="CI27" s="2" t="n">
        <v>1600</v>
      </c>
      <c r="CJ27" s="2" t="n">
        <v>137.278106508876</v>
      </c>
      <c r="CK27" s="2" t="n">
        <v>1600</v>
      </c>
      <c r="CL27" s="2" t="n">
        <v>7.79830968047673</v>
      </c>
      <c r="CN27" s="2" t="n">
        <v>624</v>
      </c>
      <c r="CO27" s="2" t="n">
        <v>0</v>
      </c>
      <c r="CP27" s="2" t="n">
        <v>891871</v>
      </c>
      <c r="CQ27" s="2" t="n">
        <v>9440</v>
      </c>
      <c r="CR27" s="2" t="n">
        <v>220.8</v>
      </c>
      <c r="CS27" s="2" t="n">
        <v>-42.4</v>
      </c>
      <c r="CT27" s="2" t="n">
        <v>625</v>
      </c>
      <c r="CU27" s="2" t="n">
        <v>1714.94252873563</v>
      </c>
      <c r="CV27" s="2" t="n">
        <v>317.5</v>
      </c>
      <c r="CW27" s="2" t="n">
        <v>1714.94252873563</v>
      </c>
      <c r="CX27" s="2" t="n">
        <v>16.4870157202203</v>
      </c>
      <c r="CZ27" s="2" t="n">
        <v>624</v>
      </c>
      <c r="DA27" s="2" t="n">
        <v>0</v>
      </c>
      <c r="DB27" s="2" t="n">
        <v>891871</v>
      </c>
      <c r="DC27" s="2" t="n">
        <v>2200</v>
      </c>
      <c r="DD27" s="2" t="n">
        <v>195.3</v>
      </c>
      <c r="DE27" s="2" t="n">
        <v>-46.9</v>
      </c>
      <c r="DF27" s="2" t="n">
        <v>625</v>
      </c>
      <c r="DG27" s="2" t="n">
        <v>1664.73253833049</v>
      </c>
      <c r="DH27" s="2" t="n">
        <v>317.5</v>
      </c>
      <c r="DI27" s="2" t="n">
        <v>1664.73253833049</v>
      </c>
      <c r="DJ27" s="2" t="n">
        <v>16.4870157202203</v>
      </c>
      <c r="DL27" s="2" t="n">
        <v>486.9</v>
      </c>
      <c r="DM27" s="2" t="n">
        <v>0</v>
      </c>
      <c r="DN27" s="2" t="n">
        <v>675930.7</v>
      </c>
      <c r="DO27" s="2" t="n">
        <v>12961</v>
      </c>
      <c r="DP27" s="2" t="n">
        <v>229.7</v>
      </c>
      <c r="DQ27" s="2" t="n">
        <v>-42.4</v>
      </c>
      <c r="DR27" s="2" t="n">
        <v>491.3</v>
      </c>
      <c r="DS27" s="2" t="n">
        <v>1714.94252873563</v>
      </c>
      <c r="DT27" s="2" t="n">
        <v>182.417582417582</v>
      </c>
      <c r="DU27" s="2" t="n">
        <v>1714.94252873563</v>
      </c>
      <c r="DV27" s="2" t="n">
        <v>8.27519016838014</v>
      </c>
      <c r="DX27" s="2" t="n">
        <v>0</v>
      </c>
      <c r="DY27" s="2" t="n">
        <v>-178.2</v>
      </c>
      <c r="DZ27" s="2" t="n">
        <v>0</v>
      </c>
      <c r="EA27" s="2" t="n">
        <v>-9121</v>
      </c>
      <c r="EB27" s="2" t="n">
        <v>0</v>
      </c>
      <c r="EC27" s="2" t="n">
        <v>-625</v>
      </c>
      <c r="ED27" s="2" t="n">
        <v>89.3</v>
      </c>
      <c r="EE27" s="2" t="n">
        <v>0</v>
      </c>
      <c r="EF27" s="2" t="n">
        <v>-500</v>
      </c>
      <c r="EG27" s="2" t="n">
        <v>-147.543859649123</v>
      </c>
      <c r="EH27" s="2" t="n">
        <v>-804.611780945646</v>
      </c>
      <c r="EJ27" s="2" t="n">
        <v>0</v>
      </c>
      <c r="EK27" s="2" t="n">
        <v>-99.8</v>
      </c>
      <c r="EL27" s="2" t="n">
        <v>0</v>
      </c>
      <c r="EM27" s="2" t="n">
        <v>-2320</v>
      </c>
      <c r="EN27" s="2" t="n">
        <v>19.3</v>
      </c>
      <c r="EO27" s="2" t="n">
        <v>-342.8</v>
      </c>
      <c r="EP27" s="2" t="n">
        <v>127.6</v>
      </c>
      <c r="EQ27" s="2" t="n">
        <v>0</v>
      </c>
      <c r="ER27" s="2" t="n">
        <v>-200</v>
      </c>
      <c r="ES27" s="2" t="n">
        <v>-129.869739478958</v>
      </c>
      <c r="ET27" s="2" t="n">
        <v>-612.44109947644</v>
      </c>
      <c r="EV27" s="2" t="n">
        <v>0</v>
      </c>
      <c r="EW27" s="2" t="n">
        <v>-178.2</v>
      </c>
      <c r="EX27" s="2" t="n">
        <v>0</v>
      </c>
      <c r="EY27" s="2" t="n">
        <v>-9121</v>
      </c>
      <c r="EZ27" s="2" t="n">
        <v>0</v>
      </c>
      <c r="FA27" s="2" t="n">
        <v>-625</v>
      </c>
      <c r="FB27" s="2" t="n">
        <v>89.3</v>
      </c>
      <c r="FC27" s="2" t="n">
        <v>0</v>
      </c>
      <c r="FD27" s="2" t="n">
        <v>-500</v>
      </c>
      <c r="FE27" s="2" t="n">
        <v>-147.543859649123</v>
      </c>
      <c r="FF27" s="2" t="n">
        <v>-804.611780945646</v>
      </c>
      <c r="FH27" s="2" t="n">
        <v>0</v>
      </c>
      <c r="FI27" s="2" t="n">
        <v>-152.6</v>
      </c>
      <c r="FJ27" s="2" t="n">
        <v>0</v>
      </c>
      <c r="FK27" s="2" t="n">
        <v>-8765.5</v>
      </c>
      <c r="FL27" s="2" t="n">
        <v>0</v>
      </c>
      <c r="FM27" s="2" t="n">
        <v>-625</v>
      </c>
      <c r="FN27" s="2" t="n">
        <v>89.3</v>
      </c>
      <c r="FO27" s="2" t="n">
        <v>0</v>
      </c>
      <c r="FP27" s="2" t="n">
        <v>-196.428571428571</v>
      </c>
      <c r="FQ27" s="2" t="n">
        <v>0.0152091254752852</v>
      </c>
      <c r="FR27" s="2" t="n">
        <v>-455.155185465556</v>
      </c>
      <c r="FT27" s="2" t="n">
        <v>0</v>
      </c>
      <c r="FU27" s="2" t="n">
        <v>-178.2</v>
      </c>
      <c r="FV27" s="2" t="n">
        <v>0</v>
      </c>
      <c r="FW27" s="2" t="n">
        <v>-9121</v>
      </c>
      <c r="FX27" s="2" t="n">
        <v>0</v>
      </c>
      <c r="FY27" s="2" t="n">
        <v>-489.6</v>
      </c>
      <c r="FZ27" s="2" t="n">
        <v>99.4</v>
      </c>
      <c r="GA27" s="2" t="n">
        <v>0</v>
      </c>
      <c r="GB27" s="2" t="n">
        <v>-500</v>
      </c>
      <c r="GC27" s="2" t="n">
        <v>-147.543859649123</v>
      </c>
      <c r="GD27" s="2" t="n">
        <v>-804.611780945646</v>
      </c>
      <c r="GE27" s="2" t="n">
        <v>168</v>
      </c>
      <c r="GF27" s="2" t="n">
        <v>0</v>
      </c>
      <c r="GG27" s="2" t="n">
        <v>0.00595238095238095</v>
      </c>
      <c r="GH27" s="2" t="n">
        <v>0</v>
      </c>
      <c r="GI27" s="2" t="n">
        <v>0</v>
      </c>
      <c r="GJ27" s="2" t="n">
        <v>48</v>
      </c>
      <c r="GK27" s="2" t="n">
        <v>0</v>
      </c>
      <c r="GL27" s="2" t="n">
        <v>0</v>
      </c>
      <c r="GM27" s="2" t="n">
        <v>0</v>
      </c>
      <c r="GN27" s="2" t="n">
        <v>0</v>
      </c>
      <c r="GO27" s="2" t="n">
        <v>120</v>
      </c>
      <c r="GP27" s="2" t="n">
        <v>0</v>
      </c>
      <c r="GQ27" s="2" t="n">
        <v>0.00833333333333333</v>
      </c>
      <c r="GR27" s="2" t="n">
        <v>0</v>
      </c>
      <c r="GS27" s="2" t="n">
        <v>0</v>
      </c>
      <c r="GT27" s="2" t="n">
        <v>24</v>
      </c>
      <c r="GU27" s="2" t="n">
        <v>0</v>
      </c>
      <c r="GV27" s="2" t="n">
        <v>0.0416666666666667</v>
      </c>
      <c r="GW27" s="2" t="n">
        <v>0</v>
      </c>
      <c r="GX27" s="2" t="n">
        <v>0</v>
      </c>
      <c r="GY27" s="2" t="n">
        <v>24</v>
      </c>
      <c r="GZ27" s="2" t="n">
        <v>0</v>
      </c>
      <c r="HA27" s="2" t="n">
        <v>0</v>
      </c>
      <c r="HB27" s="2" t="n">
        <v>0</v>
      </c>
      <c r="HC27" s="2" t="n">
        <v>0</v>
      </c>
      <c r="HD27" s="2" t="n">
        <v>24</v>
      </c>
      <c r="HE27" s="2" t="n">
        <v>0</v>
      </c>
      <c r="HF27" s="2" t="n">
        <v>0.0416666666666667</v>
      </c>
      <c r="HG27" s="2" t="n">
        <v>0</v>
      </c>
      <c r="HH27" s="2" t="n">
        <v>0</v>
      </c>
      <c r="HI27" s="2" t="n">
        <v>24</v>
      </c>
      <c r="HJ27" s="2" t="n">
        <v>0</v>
      </c>
      <c r="HK27" s="2" t="n">
        <v>0</v>
      </c>
      <c r="HL27" s="2" t="n">
        <v>0</v>
      </c>
      <c r="HM27" s="2" t="n">
        <v>0</v>
      </c>
      <c r="HN27" s="2" t="n">
        <v>24</v>
      </c>
      <c r="HO27" s="2" t="n">
        <v>0</v>
      </c>
      <c r="HP27" s="2" t="n">
        <v>0</v>
      </c>
      <c r="HQ27" s="2" t="n">
        <v>0</v>
      </c>
      <c r="HR27" s="2" t="n">
        <v>0</v>
      </c>
      <c r="HS27" s="2" t="n">
        <v>24</v>
      </c>
      <c r="HT27" s="2" t="n">
        <v>0</v>
      </c>
      <c r="HU27" s="2" t="n">
        <v>0</v>
      </c>
      <c r="HV27" s="2" t="n">
        <v>0</v>
      </c>
      <c r="HW27" s="2" t="n">
        <v>0</v>
      </c>
    </row>
    <row r="28" customFormat="false" ht="12.75" hidden="false" customHeight="false" outlineLevel="0" collapsed="false">
      <c r="A28" s="2" t="n">
        <v>27</v>
      </c>
      <c r="B28" s="2" t="n">
        <v>4</v>
      </c>
      <c r="C28" s="2" t="n">
        <v>4</v>
      </c>
      <c r="D28" s="2" t="n">
        <v>3</v>
      </c>
      <c r="E28" s="2" t="n">
        <v>3</v>
      </c>
      <c r="G28" s="2" t="n">
        <v>168</v>
      </c>
      <c r="H28" s="2" t="n">
        <v>172.722619047619</v>
      </c>
      <c r="I28" s="2" t="n">
        <v>-32.2613095238095</v>
      </c>
      <c r="J28" s="2" t="n">
        <v>206771.585267857</v>
      </c>
      <c r="K28" s="2" t="n">
        <v>2586.3625</v>
      </c>
      <c r="L28" s="2" t="n">
        <v>40.5101190476191</v>
      </c>
      <c r="M28" s="2" t="n">
        <v>-181.9</v>
      </c>
      <c r="N28" s="2" t="n">
        <v>222.410119047619</v>
      </c>
      <c r="O28" s="2" t="n">
        <v>1167.81086484641</v>
      </c>
      <c r="P28" s="2" t="n">
        <v>-50.0033900680962</v>
      </c>
      <c r="Q28" s="2" t="n">
        <v>1061.84096003583</v>
      </c>
      <c r="R28" s="2" t="n">
        <v>-169.048912435212</v>
      </c>
      <c r="S28" s="2" t="n">
        <v>72</v>
      </c>
      <c r="T28" s="2" t="n">
        <v>146.805555555556</v>
      </c>
      <c r="U28" s="2" t="n">
        <v>-51.05</v>
      </c>
      <c r="V28" s="2" t="n">
        <v>154830.120833333</v>
      </c>
      <c r="W28" s="2" t="n">
        <v>6277.96111111111</v>
      </c>
      <c r="X28" s="2" t="n">
        <v>51.6736111111111</v>
      </c>
      <c r="Y28" s="2" t="n">
        <v>-148.347222222222</v>
      </c>
      <c r="Z28" s="2" t="n">
        <v>200.020833333333</v>
      </c>
      <c r="AA28" s="2" t="n">
        <v>1060.08224130859</v>
      </c>
      <c r="AB28" s="2" t="n">
        <v>-109.405782675231</v>
      </c>
      <c r="AC28" s="2" t="n">
        <v>916.403435759106</v>
      </c>
      <c r="AD28" s="2" t="n">
        <v>-254.308707309848</v>
      </c>
      <c r="AE28" s="2" t="n">
        <v>96</v>
      </c>
      <c r="AF28" s="2" t="n">
        <v>192.160416666667</v>
      </c>
      <c r="AG28" s="2" t="n">
        <v>-18.1697916666667</v>
      </c>
      <c r="AH28" s="2" t="n">
        <v>245727.68359375</v>
      </c>
      <c r="AI28" s="2" t="n">
        <v>-182.336458333333</v>
      </c>
      <c r="AJ28" s="2" t="n">
        <v>32.1375</v>
      </c>
      <c r="AK28" s="2" t="n">
        <v>-207.064583333333</v>
      </c>
      <c r="AL28" s="2" t="n">
        <v>239.202083333333</v>
      </c>
      <c r="AM28" s="2" t="n">
        <v>1248.60733249978</v>
      </c>
      <c r="AN28" s="2" t="n">
        <v>-5.45159561274514</v>
      </c>
      <c r="AO28" s="2" t="n">
        <v>1170.91910324337</v>
      </c>
      <c r="AP28" s="2" t="n">
        <v>-105.104066279234</v>
      </c>
      <c r="AQ28" s="2" t="n">
        <v>84</v>
      </c>
      <c r="AR28" s="2" t="n">
        <v>192.8</v>
      </c>
      <c r="AS28" s="2" t="n">
        <v>-28.7142857142857</v>
      </c>
      <c r="AT28" s="2" t="n">
        <v>230662.822619048</v>
      </c>
      <c r="AU28" s="2" t="n">
        <v>1679.5869047619</v>
      </c>
      <c r="AV28" s="2" t="n">
        <v>30.8071428571429</v>
      </c>
      <c r="AW28" s="2" t="n">
        <v>-195.836904761905</v>
      </c>
      <c r="AX28" s="2" t="n">
        <v>226.644047619048</v>
      </c>
      <c r="AY28" s="2" t="n">
        <v>1142.58189882814</v>
      </c>
      <c r="AZ28" s="2" t="n">
        <v>-40.0139527394744</v>
      </c>
      <c r="BA28" s="2" t="n">
        <v>1027.04065679128</v>
      </c>
      <c r="BB28" s="2" t="n">
        <v>-144.373282033628</v>
      </c>
      <c r="BC28" s="2" t="n">
        <v>84</v>
      </c>
      <c r="BD28" s="2" t="n">
        <v>152.645238095238</v>
      </c>
      <c r="BE28" s="2" t="n">
        <v>-35.8083333333333</v>
      </c>
      <c r="BF28" s="2" t="n">
        <v>182880.347916667</v>
      </c>
      <c r="BG28" s="2" t="n">
        <v>3493.1380952381</v>
      </c>
      <c r="BH28" s="2" t="n">
        <v>50.2130952380952</v>
      </c>
      <c r="BI28" s="2" t="n">
        <v>-167.963095238095</v>
      </c>
      <c r="BJ28" s="2" t="n">
        <v>218.17619047619</v>
      </c>
      <c r="BK28" s="2" t="n">
        <v>1193.03983086469</v>
      </c>
      <c r="BL28" s="2" t="n">
        <v>-59.992827396718</v>
      </c>
      <c r="BM28" s="2" t="n">
        <v>1096.64126328038</v>
      </c>
      <c r="BN28" s="2" t="n">
        <v>-193.724542836796</v>
      </c>
      <c r="BP28" s="2" t="n">
        <v>546.8</v>
      </c>
      <c r="BQ28" s="2" t="n">
        <v>0</v>
      </c>
      <c r="BR28" s="2" t="n">
        <v>780645.2</v>
      </c>
      <c r="BS28" s="2" t="n">
        <v>39140</v>
      </c>
      <c r="BT28" s="2" t="n">
        <v>201.3</v>
      </c>
      <c r="BU28" s="2" t="n">
        <v>-51.5</v>
      </c>
      <c r="BV28" s="2" t="n">
        <v>564.2</v>
      </c>
      <c r="BW28" s="2" t="n">
        <v>1600</v>
      </c>
      <c r="BX28" s="2" t="n">
        <v>121.40562248996</v>
      </c>
      <c r="BY28" s="2" t="n">
        <v>1600</v>
      </c>
      <c r="BZ28" s="2" t="n">
        <v>11.8658203178598</v>
      </c>
      <c r="CB28" s="2" t="n">
        <v>240.8</v>
      </c>
      <c r="CC28" s="2" t="n">
        <v>0</v>
      </c>
      <c r="CD28" s="2" t="n">
        <v>362646.3</v>
      </c>
      <c r="CE28" s="2" t="n">
        <v>39140</v>
      </c>
      <c r="CF28" s="2" t="n">
        <v>201.3</v>
      </c>
      <c r="CG28" s="2" t="n">
        <v>-90.8</v>
      </c>
      <c r="CH28" s="2" t="n">
        <v>324</v>
      </c>
      <c r="CI28" s="2" t="n">
        <v>1600</v>
      </c>
      <c r="CJ28" s="2" t="n">
        <v>90.2127659574468</v>
      </c>
      <c r="CK28" s="2" t="n">
        <v>1600</v>
      </c>
      <c r="CL28" s="2" t="n">
        <v>7.76533794629152</v>
      </c>
      <c r="CN28" s="2" t="n">
        <v>546.8</v>
      </c>
      <c r="CO28" s="2" t="n">
        <v>0</v>
      </c>
      <c r="CP28" s="2" t="n">
        <v>780645.2</v>
      </c>
      <c r="CQ28" s="2" t="n">
        <v>5887.5</v>
      </c>
      <c r="CR28" s="2" t="n">
        <v>142.4</v>
      </c>
      <c r="CS28" s="2" t="n">
        <v>-51.5</v>
      </c>
      <c r="CT28" s="2" t="n">
        <v>564.2</v>
      </c>
      <c r="CU28" s="2" t="n">
        <v>1600</v>
      </c>
      <c r="CV28" s="2" t="n">
        <v>121.40562248996</v>
      </c>
      <c r="CW28" s="2" t="n">
        <v>1600</v>
      </c>
      <c r="CX28" s="2" t="n">
        <v>11.8658203178598</v>
      </c>
      <c r="CZ28" s="2" t="n">
        <v>546.8</v>
      </c>
      <c r="DA28" s="2" t="n">
        <v>0</v>
      </c>
      <c r="DB28" s="2" t="n">
        <v>780645.2</v>
      </c>
      <c r="DC28" s="2" t="n">
        <v>17350.5</v>
      </c>
      <c r="DD28" s="2" t="n">
        <v>132.2</v>
      </c>
      <c r="DE28" s="2" t="n">
        <v>-51.5</v>
      </c>
      <c r="DF28" s="2" t="n">
        <v>564.2</v>
      </c>
      <c r="DG28" s="2" t="n">
        <v>1600</v>
      </c>
      <c r="DH28" s="2" t="n">
        <v>121.40562248996</v>
      </c>
      <c r="DI28" s="2" t="n">
        <v>1600</v>
      </c>
      <c r="DJ28" s="2" t="n">
        <v>11.8658203178598</v>
      </c>
      <c r="DL28" s="2" t="n">
        <v>421.1</v>
      </c>
      <c r="DM28" s="2" t="n">
        <v>0</v>
      </c>
      <c r="DN28" s="2" t="n">
        <v>548994.55</v>
      </c>
      <c r="DO28" s="2" t="n">
        <v>39140</v>
      </c>
      <c r="DP28" s="2" t="n">
        <v>201.3</v>
      </c>
      <c r="DQ28" s="2" t="n">
        <v>-75.6</v>
      </c>
      <c r="DR28" s="2" t="n">
        <v>458.6</v>
      </c>
      <c r="DS28" s="2" t="n">
        <v>1600</v>
      </c>
      <c r="DT28" s="2" t="n">
        <v>93.3333333333333</v>
      </c>
      <c r="DU28" s="2" t="n">
        <v>1600</v>
      </c>
      <c r="DV28" s="2" t="n">
        <v>9.01710997231637</v>
      </c>
      <c r="DX28" s="2" t="n">
        <v>13.5</v>
      </c>
      <c r="DY28" s="2" t="n">
        <v>-207.4</v>
      </c>
      <c r="DZ28" s="2" t="n">
        <v>8761.5</v>
      </c>
      <c r="EA28" s="2" t="n">
        <v>-7320</v>
      </c>
      <c r="EB28" s="2" t="n">
        <v>0</v>
      </c>
      <c r="EC28" s="2" t="n">
        <v>-550.6</v>
      </c>
      <c r="ED28" s="2" t="n">
        <v>75.2</v>
      </c>
      <c r="EE28" s="2" t="n">
        <v>582.129411764706</v>
      </c>
      <c r="EF28" s="2" t="n">
        <v>-1062.5</v>
      </c>
      <c r="EG28" s="2" t="n">
        <v>-382.147838214784</v>
      </c>
      <c r="EH28" s="2" t="n">
        <v>-1029.69369922993</v>
      </c>
      <c r="EJ28" s="2" t="n">
        <v>23</v>
      </c>
      <c r="EK28" s="2" t="n">
        <v>-207.4</v>
      </c>
      <c r="EL28" s="2" t="n">
        <v>36800</v>
      </c>
      <c r="EM28" s="2" t="n">
        <v>-2726.5</v>
      </c>
      <c r="EN28" s="2" t="n">
        <v>0</v>
      </c>
      <c r="EO28" s="2" t="n">
        <v>-251.2</v>
      </c>
      <c r="EP28" s="2" t="n">
        <v>120</v>
      </c>
      <c r="EQ28" s="2" t="n">
        <v>587.668003207699</v>
      </c>
      <c r="ER28" s="2" t="n">
        <v>-1062.5</v>
      </c>
      <c r="ES28" s="2" t="n">
        <v>-382.147838214784</v>
      </c>
      <c r="ET28" s="2" t="n">
        <v>-927.939929784643</v>
      </c>
      <c r="EV28" s="2" t="n">
        <v>13.5</v>
      </c>
      <c r="EW28" s="2" t="n">
        <v>-118.2</v>
      </c>
      <c r="EX28" s="2" t="n">
        <v>8761.5</v>
      </c>
      <c r="EY28" s="2" t="n">
        <v>-7320</v>
      </c>
      <c r="EZ28" s="2" t="n">
        <v>0</v>
      </c>
      <c r="FA28" s="2" t="n">
        <v>-550.6</v>
      </c>
      <c r="FB28" s="2" t="n">
        <v>75.2</v>
      </c>
      <c r="FC28" s="2" t="n">
        <v>582.129411764706</v>
      </c>
      <c r="FD28" s="2" t="n">
        <v>-500</v>
      </c>
      <c r="FE28" s="2" t="n">
        <v>-51.7031700288184</v>
      </c>
      <c r="FF28" s="2" t="n">
        <v>-1029.69369922993</v>
      </c>
      <c r="FH28" s="2" t="n">
        <v>16.5</v>
      </c>
      <c r="FI28" s="2" t="n">
        <v>-207.4</v>
      </c>
      <c r="FJ28" s="2" t="n">
        <v>20699.6</v>
      </c>
      <c r="FK28" s="2" t="n">
        <v>-6046</v>
      </c>
      <c r="FL28" s="2" t="n">
        <v>0</v>
      </c>
      <c r="FM28" s="2" t="n">
        <v>-550.6</v>
      </c>
      <c r="FN28" s="2" t="n">
        <v>75.2</v>
      </c>
      <c r="FO28" s="2" t="n">
        <v>687.638962765957</v>
      </c>
      <c r="FP28" s="2" t="n">
        <v>-1062.5</v>
      </c>
      <c r="FQ28" s="2" t="n">
        <v>-84.8737113402062</v>
      </c>
      <c r="FR28" s="2" t="n">
        <v>-927.939929784643</v>
      </c>
      <c r="FT28" s="2" t="n">
        <v>13.5</v>
      </c>
      <c r="FU28" s="2" t="n">
        <v>-207.2</v>
      </c>
      <c r="FV28" s="2" t="n">
        <v>8761.5</v>
      </c>
      <c r="FW28" s="2" t="n">
        <v>-7320</v>
      </c>
      <c r="FX28" s="2" t="n">
        <v>0</v>
      </c>
      <c r="FY28" s="2" t="n">
        <v>-429.3</v>
      </c>
      <c r="FZ28" s="2" t="n">
        <v>91.5</v>
      </c>
      <c r="GA28" s="2" t="n">
        <v>582.129411764706</v>
      </c>
      <c r="GB28" s="2" t="n">
        <v>-686.776859504132</v>
      </c>
      <c r="GC28" s="2" t="n">
        <v>-382.147838214784</v>
      </c>
      <c r="GD28" s="2" t="n">
        <v>-1029.69369922993</v>
      </c>
      <c r="GE28" s="2" t="n">
        <v>168</v>
      </c>
      <c r="GF28" s="2" t="n">
        <v>0</v>
      </c>
      <c r="GG28" s="2" t="n">
        <v>0.00595238095238095</v>
      </c>
      <c r="GH28" s="2" t="n">
        <v>0.0119047619047619</v>
      </c>
      <c r="GI28" s="2" t="n">
        <v>0</v>
      </c>
      <c r="GJ28" s="2" t="n">
        <v>72</v>
      </c>
      <c r="GK28" s="2" t="n">
        <v>0</v>
      </c>
      <c r="GL28" s="2" t="n">
        <v>0</v>
      </c>
      <c r="GM28" s="2" t="n">
        <v>0</v>
      </c>
      <c r="GN28" s="2" t="n">
        <v>0</v>
      </c>
      <c r="GO28" s="2" t="n">
        <v>96</v>
      </c>
      <c r="GP28" s="2" t="n">
        <v>0</v>
      </c>
      <c r="GQ28" s="2" t="n">
        <v>0.0104166666666667</v>
      </c>
      <c r="GR28" s="2" t="n">
        <v>0.0208333333333333</v>
      </c>
      <c r="GS28" s="2" t="n">
        <v>0</v>
      </c>
      <c r="GT28" s="2" t="n">
        <v>24</v>
      </c>
      <c r="GU28" s="2" t="n">
        <v>0</v>
      </c>
      <c r="GV28" s="2" t="n">
        <v>0.0416666666666667</v>
      </c>
      <c r="GW28" s="2" t="n">
        <v>0.0416666666666667</v>
      </c>
      <c r="GX28" s="2" t="n">
        <v>0</v>
      </c>
      <c r="GY28" s="2" t="n">
        <v>24</v>
      </c>
      <c r="GZ28" s="2" t="n">
        <v>0</v>
      </c>
      <c r="HA28" s="2" t="n">
        <v>0</v>
      </c>
      <c r="HB28" s="2" t="n">
        <v>0</v>
      </c>
      <c r="HC28" s="2" t="n">
        <v>0</v>
      </c>
      <c r="HD28" s="2" t="n">
        <v>24</v>
      </c>
      <c r="HE28" s="2" t="n">
        <v>0</v>
      </c>
      <c r="HF28" s="2" t="n">
        <v>0.0416666666666667</v>
      </c>
      <c r="HG28" s="2" t="n">
        <v>0.0416666666666667</v>
      </c>
      <c r="HH28" s="2" t="n">
        <v>0</v>
      </c>
      <c r="HI28" s="2" t="n">
        <v>24</v>
      </c>
      <c r="HJ28" s="2" t="n">
        <v>0</v>
      </c>
      <c r="HK28" s="2" t="n">
        <v>0</v>
      </c>
      <c r="HL28" s="2" t="n">
        <v>0</v>
      </c>
      <c r="HM28" s="2" t="n">
        <v>0</v>
      </c>
      <c r="HN28" s="2" t="n">
        <v>24</v>
      </c>
      <c r="HO28" s="2" t="n">
        <v>0</v>
      </c>
      <c r="HP28" s="2" t="n">
        <v>0</v>
      </c>
      <c r="HQ28" s="2" t="n">
        <v>0</v>
      </c>
      <c r="HR28" s="2" t="n">
        <v>0</v>
      </c>
      <c r="HS28" s="2" t="n">
        <v>24</v>
      </c>
      <c r="HT28" s="2" t="n">
        <v>0</v>
      </c>
      <c r="HU28" s="2" t="n">
        <v>0</v>
      </c>
      <c r="HV28" s="2" t="n">
        <v>0</v>
      </c>
      <c r="HW28" s="2" t="n">
        <v>0</v>
      </c>
    </row>
    <row r="29" customFormat="false" ht="12.75" hidden="false" customHeight="false" outlineLevel="0" collapsed="false">
      <c r="A29" s="2" t="n">
        <v>28</v>
      </c>
      <c r="B29" s="2" t="n">
        <v>5</v>
      </c>
      <c r="C29" s="2" t="n">
        <v>5</v>
      </c>
      <c r="D29" s="2" t="n">
        <v>2</v>
      </c>
      <c r="E29" s="2" t="n">
        <v>2</v>
      </c>
      <c r="G29" s="2" t="n">
        <v>168</v>
      </c>
      <c r="H29" s="2" t="n">
        <v>223.231547619048</v>
      </c>
      <c r="I29" s="2" t="n">
        <v>-12.2886904761905</v>
      </c>
      <c r="J29" s="2" t="n">
        <v>275975.419047619</v>
      </c>
      <c r="K29" s="2" t="n">
        <v>616.177976190476</v>
      </c>
      <c r="L29" s="2" t="n">
        <v>19.7708333333333</v>
      </c>
      <c r="M29" s="2" t="n">
        <v>-231.641071428571</v>
      </c>
      <c r="N29" s="2" t="n">
        <v>251.411904761905</v>
      </c>
      <c r="O29" s="2" t="n">
        <v>1201.40582843383</v>
      </c>
      <c r="P29" s="2" t="n">
        <v>-15.4184698295029</v>
      </c>
      <c r="Q29" s="2" t="n">
        <v>1188.67901365969</v>
      </c>
      <c r="R29" s="2" t="n">
        <v>-65.8438543885826</v>
      </c>
      <c r="S29" s="2" t="n">
        <v>48</v>
      </c>
      <c r="T29" s="2" t="n">
        <v>231.2375</v>
      </c>
      <c r="U29" s="2" t="n">
        <v>-14.35625</v>
      </c>
      <c r="V29" s="2" t="n">
        <v>290350.0125</v>
      </c>
      <c r="W29" s="2" t="n">
        <v>1049.27083333333</v>
      </c>
      <c r="X29" s="2" t="n">
        <v>13.4833333333333</v>
      </c>
      <c r="Y29" s="2" t="n">
        <v>-231.3125</v>
      </c>
      <c r="Z29" s="2" t="n">
        <v>244.795833333333</v>
      </c>
      <c r="AA29" s="2" t="n">
        <v>1245.10562237014</v>
      </c>
      <c r="AB29" s="2" t="n">
        <v>-35.3495708306898</v>
      </c>
      <c r="AC29" s="2" t="n">
        <v>1245.10562237014</v>
      </c>
      <c r="AD29" s="2" t="n">
        <v>-104.272988935321</v>
      </c>
      <c r="AE29" s="2" t="n">
        <v>120</v>
      </c>
      <c r="AF29" s="2" t="n">
        <v>220.029166666667</v>
      </c>
      <c r="AG29" s="2" t="n">
        <v>-11.4616666666667</v>
      </c>
      <c r="AH29" s="2" t="n">
        <v>270225.581666667</v>
      </c>
      <c r="AI29" s="2" t="n">
        <v>442.940833333333</v>
      </c>
      <c r="AJ29" s="2" t="n">
        <v>22.2858333333333</v>
      </c>
      <c r="AK29" s="2" t="n">
        <v>-231.7725</v>
      </c>
      <c r="AL29" s="2" t="n">
        <v>254.058333333333</v>
      </c>
      <c r="AM29" s="2" t="n">
        <v>1183.92591085931</v>
      </c>
      <c r="AN29" s="2" t="n">
        <v>-7.44602942902814</v>
      </c>
      <c r="AO29" s="2" t="n">
        <v>1166.10837017551</v>
      </c>
      <c r="AP29" s="2" t="n">
        <v>-50.4722005698872</v>
      </c>
      <c r="AQ29" s="2" t="n">
        <v>84</v>
      </c>
      <c r="AR29" s="2" t="n">
        <v>255.503571428571</v>
      </c>
      <c r="AS29" s="2" t="n">
        <v>-3.68452380952381</v>
      </c>
      <c r="AT29" s="2" t="n">
        <v>312816.904761905</v>
      </c>
      <c r="AU29" s="2" t="n">
        <v>-136.528571428571</v>
      </c>
      <c r="AV29" s="2" t="n">
        <v>12.9904761904762</v>
      </c>
      <c r="AW29" s="2" t="n">
        <v>-265.734523809524</v>
      </c>
      <c r="AX29" s="2" t="n">
        <v>278.725</v>
      </c>
      <c r="AY29" s="2" t="n">
        <v>1149.0369346155</v>
      </c>
      <c r="AZ29" s="2" t="n">
        <v>6.48487111493474</v>
      </c>
      <c r="BA29" s="2" t="n">
        <v>1150.48492524972</v>
      </c>
      <c r="BB29" s="2" t="n">
        <v>-12.8663977301808</v>
      </c>
      <c r="BC29" s="2" t="n">
        <v>84</v>
      </c>
      <c r="BD29" s="2" t="n">
        <v>190.959523809524</v>
      </c>
      <c r="BE29" s="2" t="n">
        <v>-20.8928571428571</v>
      </c>
      <c r="BF29" s="2" t="n">
        <v>239133.933333333</v>
      </c>
      <c r="BG29" s="2" t="n">
        <v>1368.88452380952</v>
      </c>
      <c r="BH29" s="2" t="n">
        <v>26.5511904761905</v>
      </c>
      <c r="BI29" s="2" t="n">
        <v>-197.547619047619</v>
      </c>
      <c r="BJ29" s="2" t="n">
        <v>224.09880952381</v>
      </c>
      <c r="BK29" s="2" t="n">
        <v>1253.77472225217</v>
      </c>
      <c r="BL29" s="2" t="n">
        <v>-37.3218107739405</v>
      </c>
      <c r="BM29" s="2" t="n">
        <v>1226.87310206966</v>
      </c>
      <c r="BN29" s="2" t="n">
        <v>-118.821311046984</v>
      </c>
      <c r="BP29" s="2" t="n">
        <v>466.9</v>
      </c>
      <c r="BQ29" s="2" t="n">
        <v>0</v>
      </c>
      <c r="BR29" s="2" t="n">
        <v>632954</v>
      </c>
      <c r="BS29" s="2" t="n">
        <v>25394</v>
      </c>
      <c r="BT29" s="2" t="n">
        <v>178.5</v>
      </c>
      <c r="BU29" s="2" t="n">
        <v>-7.8</v>
      </c>
      <c r="BV29" s="2" t="n">
        <v>468.1</v>
      </c>
      <c r="BW29" s="2" t="n">
        <v>1615.1207778915</v>
      </c>
      <c r="BX29" s="2" t="n">
        <v>118.405063291139</v>
      </c>
      <c r="BY29" s="2" t="n">
        <v>1615.1207778915</v>
      </c>
      <c r="BZ29" s="2" t="n">
        <v>12.5975957978622</v>
      </c>
      <c r="CB29" s="2" t="n">
        <v>466.9</v>
      </c>
      <c r="CC29" s="2" t="n">
        <v>0</v>
      </c>
      <c r="CD29" s="2" t="n">
        <v>632954</v>
      </c>
      <c r="CE29" s="2" t="n">
        <v>14160</v>
      </c>
      <c r="CF29" s="2" t="n">
        <v>83.4</v>
      </c>
      <c r="CG29" s="2" t="n">
        <v>-98.9</v>
      </c>
      <c r="CH29" s="2" t="n">
        <v>468.1</v>
      </c>
      <c r="CI29" s="2" t="n">
        <v>1600</v>
      </c>
      <c r="CJ29" s="2" t="n">
        <v>58.7084148727984</v>
      </c>
      <c r="CK29" s="2" t="n">
        <v>1600</v>
      </c>
      <c r="CL29" s="2" t="n">
        <v>12.5975957978622</v>
      </c>
      <c r="CN29" s="2" t="n">
        <v>435.5</v>
      </c>
      <c r="CO29" s="2" t="n">
        <v>0</v>
      </c>
      <c r="CP29" s="2" t="n">
        <v>623352.6</v>
      </c>
      <c r="CQ29" s="2" t="n">
        <v>25394</v>
      </c>
      <c r="CR29" s="2" t="n">
        <v>178.5</v>
      </c>
      <c r="CS29" s="2" t="n">
        <v>-7.8</v>
      </c>
      <c r="CT29" s="2" t="n">
        <v>464.3</v>
      </c>
      <c r="CU29" s="2" t="n">
        <v>1615.1207778915</v>
      </c>
      <c r="CV29" s="2" t="n">
        <v>118.405063291139</v>
      </c>
      <c r="CW29" s="2" t="n">
        <v>1615.1207778915</v>
      </c>
      <c r="CX29" s="2" t="n">
        <v>11.6984183735782</v>
      </c>
      <c r="CZ29" s="2" t="n">
        <v>435.5</v>
      </c>
      <c r="DA29" s="2" t="n">
        <v>0</v>
      </c>
      <c r="DB29" s="2" t="n">
        <v>623352.6</v>
      </c>
      <c r="DC29" s="2" t="n">
        <v>1060</v>
      </c>
      <c r="DD29" s="2" t="n">
        <v>88.2</v>
      </c>
      <c r="DE29" s="2" t="n">
        <v>-7.8</v>
      </c>
      <c r="DF29" s="2" t="n">
        <v>464.3</v>
      </c>
      <c r="DG29" s="2" t="n">
        <v>1611.35962441315</v>
      </c>
      <c r="DH29" s="2" t="n">
        <v>91.40625</v>
      </c>
      <c r="DI29" s="2" t="n">
        <v>1611.35962441315</v>
      </c>
      <c r="DJ29" s="2" t="n">
        <v>7.09368860402999</v>
      </c>
      <c r="DL29" s="2" t="n">
        <v>466.9</v>
      </c>
      <c r="DM29" s="2" t="n">
        <v>0</v>
      </c>
      <c r="DN29" s="2" t="n">
        <v>632954</v>
      </c>
      <c r="DO29" s="2" t="n">
        <v>25394</v>
      </c>
      <c r="DP29" s="2" t="n">
        <v>178.5</v>
      </c>
      <c r="DQ29" s="2" t="n">
        <v>-68.7</v>
      </c>
      <c r="DR29" s="2" t="n">
        <v>468.1</v>
      </c>
      <c r="DS29" s="2" t="n">
        <v>1615.1207778915</v>
      </c>
      <c r="DT29" s="2" t="n">
        <v>118.405063291139</v>
      </c>
      <c r="DU29" s="2" t="n">
        <v>1615.1207778915</v>
      </c>
      <c r="DV29" s="2" t="n">
        <v>12.5975957978622</v>
      </c>
      <c r="DX29" s="2" t="n">
        <v>0</v>
      </c>
      <c r="DY29" s="2" t="n">
        <v>-279.8</v>
      </c>
      <c r="DZ29" s="2" t="n">
        <v>0</v>
      </c>
      <c r="EA29" s="2" t="n">
        <v>-9354</v>
      </c>
      <c r="EB29" s="2" t="n">
        <v>0</v>
      </c>
      <c r="EC29" s="2" t="n">
        <v>-468</v>
      </c>
      <c r="ED29" s="2" t="n">
        <v>69.5</v>
      </c>
      <c r="EE29" s="2" t="n">
        <v>0</v>
      </c>
      <c r="EF29" s="2" t="n">
        <v>-419.402985074627</v>
      </c>
      <c r="EG29" s="2" t="n">
        <v>-90.7576840600429</v>
      </c>
      <c r="EH29" s="2" t="n">
        <v>-1002.3023791251</v>
      </c>
      <c r="EJ29" s="2" t="n">
        <v>54.6</v>
      </c>
      <c r="EK29" s="2" t="n">
        <v>-137.4</v>
      </c>
      <c r="EL29" s="2" t="n">
        <v>78190</v>
      </c>
      <c r="EM29" s="2" t="n">
        <v>-4760</v>
      </c>
      <c r="EN29" s="2" t="n">
        <v>0</v>
      </c>
      <c r="EO29" s="2" t="n">
        <v>-468</v>
      </c>
      <c r="EP29" s="2" t="n">
        <v>130.3</v>
      </c>
      <c r="EQ29" s="2" t="n">
        <v>805.348395546824</v>
      </c>
      <c r="ER29" s="2" t="n">
        <v>-300</v>
      </c>
      <c r="ES29" s="2" t="n">
        <v>805.348395546824</v>
      </c>
      <c r="ET29" s="2" t="n">
        <v>-1002.3023791251</v>
      </c>
      <c r="EV29" s="2" t="n">
        <v>0</v>
      </c>
      <c r="EW29" s="2" t="n">
        <v>-279.8</v>
      </c>
      <c r="EX29" s="2" t="n">
        <v>0</v>
      </c>
      <c r="EY29" s="2" t="n">
        <v>-9354</v>
      </c>
      <c r="EZ29" s="2" t="n">
        <v>0</v>
      </c>
      <c r="FA29" s="2" t="n">
        <v>-450.3</v>
      </c>
      <c r="FB29" s="2" t="n">
        <v>69.5</v>
      </c>
      <c r="FC29" s="2" t="n">
        <v>0</v>
      </c>
      <c r="FD29" s="2" t="n">
        <v>-419.402985074627</v>
      </c>
      <c r="FE29" s="2" t="n">
        <v>-90.7576840600429</v>
      </c>
      <c r="FF29" s="2" t="n">
        <v>-990.339358824389</v>
      </c>
      <c r="FH29" s="2" t="n">
        <v>0</v>
      </c>
      <c r="FI29" s="2" t="n">
        <v>-81.5</v>
      </c>
      <c r="FJ29" s="2" t="n">
        <v>0</v>
      </c>
      <c r="FK29" s="2" t="n">
        <v>-3963.1</v>
      </c>
      <c r="FL29" s="2" t="n">
        <v>0</v>
      </c>
      <c r="FM29" s="2" t="n">
        <v>-450.3</v>
      </c>
      <c r="FN29" s="2" t="n">
        <v>69.5</v>
      </c>
      <c r="FO29" s="2" t="n">
        <v>0</v>
      </c>
      <c r="FP29" s="2" t="n">
        <v>-100</v>
      </c>
      <c r="FQ29" s="2" t="n">
        <v>48.6269938650307</v>
      </c>
      <c r="FR29" s="2" t="n">
        <v>-361.427245453288</v>
      </c>
      <c r="FT29" s="2" t="n">
        <v>31.6</v>
      </c>
      <c r="FU29" s="2" t="n">
        <v>-279.8</v>
      </c>
      <c r="FV29" s="2" t="n">
        <v>25565.1</v>
      </c>
      <c r="FW29" s="2" t="n">
        <v>-9354</v>
      </c>
      <c r="FX29" s="2" t="n">
        <v>0</v>
      </c>
      <c r="FY29" s="2" t="n">
        <v>-468</v>
      </c>
      <c r="FZ29" s="2" t="n">
        <v>117.6</v>
      </c>
      <c r="GA29" s="2" t="n">
        <v>509.264940239044</v>
      </c>
      <c r="GB29" s="2" t="n">
        <v>-419.402985074627</v>
      </c>
      <c r="GC29" s="2" t="n">
        <v>-90.7576840600429</v>
      </c>
      <c r="GD29" s="2" t="n">
        <v>-1002.3023791251</v>
      </c>
      <c r="GE29" s="2" t="n">
        <v>168</v>
      </c>
      <c r="GF29" s="2" t="n">
        <v>0</v>
      </c>
      <c r="GG29" s="2" t="n">
        <v>0</v>
      </c>
      <c r="GH29" s="2" t="n">
        <v>0</v>
      </c>
      <c r="GI29" s="2" t="n">
        <v>0</v>
      </c>
      <c r="GJ29" s="2" t="n">
        <v>48</v>
      </c>
      <c r="GK29" s="2" t="n">
        <v>0</v>
      </c>
      <c r="GL29" s="2" t="n">
        <v>0</v>
      </c>
      <c r="GM29" s="2" t="n">
        <v>0</v>
      </c>
      <c r="GN29" s="2" t="n">
        <v>0</v>
      </c>
      <c r="GO29" s="2" t="n">
        <v>120</v>
      </c>
      <c r="GP29" s="2" t="n">
        <v>0</v>
      </c>
      <c r="GQ29" s="2" t="n">
        <v>0</v>
      </c>
      <c r="GR29" s="2" t="n">
        <v>0</v>
      </c>
      <c r="GS29" s="2" t="n">
        <v>0</v>
      </c>
      <c r="GT29" s="2" t="n">
        <v>24</v>
      </c>
      <c r="GU29" s="2" t="n">
        <v>0</v>
      </c>
      <c r="GV29" s="2" t="n">
        <v>0</v>
      </c>
      <c r="GW29" s="2" t="n">
        <v>0</v>
      </c>
      <c r="GX29" s="2" t="n">
        <v>0</v>
      </c>
      <c r="GY29" s="2" t="n">
        <v>24</v>
      </c>
      <c r="GZ29" s="2" t="n">
        <v>0</v>
      </c>
      <c r="HA29" s="2" t="n">
        <v>0</v>
      </c>
      <c r="HB29" s="2" t="n">
        <v>0</v>
      </c>
      <c r="HC29" s="2" t="n">
        <v>0</v>
      </c>
      <c r="HD29" s="2" t="n">
        <v>24</v>
      </c>
      <c r="HE29" s="2" t="n">
        <v>0</v>
      </c>
      <c r="HF29" s="2" t="n">
        <v>0</v>
      </c>
      <c r="HG29" s="2" t="n">
        <v>0</v>
      </c>
      <c r="HH29" s="2" t="n">
        <v>0</v>
      </c>
      <c r="HI29" s="2" t="n">
        <v>24</v>
      </c>
      <c r="HJ29" s="2" t="n">
        <v>0</v>
      </c>
      <c r="HK29" s="2" t="n">
        <v>0</v>
      </c>
      <c r="HL29" s="2" t="n">
        <v>0</v>
      </c>
      <c r="HM29" s="2" t="n">
        <v>0</v>
      </c>
      <c r="HN29" s="2" t="n">
        <v>24</v>
      </c>
      <c r="HO29" s="2" t="n">
        <v>0</v>
      </c>
      <c r="HP29" s="2" t="n">
        <v>0</v>
      </c>
      <c r="HQ29" s="2" t="n">
        <v>0</v>
      </c>
      <c r="HR29" s="2" t="n">
        <v>0</v>
      </c>
      <c r="HS29" s="2" t="n">
        <v>24</v>
      </c>
      <c r="HT29" s="2" t="n">
        <v>0</v>
      </c>
      <c r="HU29" s="2" t="n">
        <v>0</v>
      </c>
      <c r="HV29" s="2" t="n">
        <v>0</v>
      </c>
      <c r="HW29" s="2" t="n">
        <v>0</v>
      </c>
    </row>
    <row r="30" customFormat="false" ht="12.75" hidden="false" customHeight="false" outlineLevel="0" collapsed="false">
      <c r="A30" s="2" t="n">
        <v>29</v>
      </c>
      <c r="B30" s="2" t="n">
        <v>5</v>
      </c>
      <c r="C30" s="2" t="n">
        <v>5</v>
      </c>
      <c r="D30" s="2" t="n">
        <v>2</v>
      </c>
      <c r="E30" s="2" t="n">
        <v>2</v>
      </c>
      <c r="G30" s="2" t="n">
        <v>168</v>
      </c>
      <c r="H30" s="2" t="n">
        <v>217.327976190476</v>
      </c>
      <c r="I30" s="2" t="n">
        <v>-27.4011904761905</v>
      </c>
      <c r="J30" s="2" t="n">
        <v>253778.497619048</v>
      </c>
      <c r="K30" s="2" t="n">
        <v>1440.38273809524</v>
      </c>
      <c r="L30" s="2" t="n">
        <v>44.1988095238095</v>
      </c>
      <c r="M30" s="2" t="n">
        <v>-235.080952380952</v>
      </c>
      <c r="N30" s="2" t="n">
        <v>279.279761904762</v>
      </c>
      <c r="O30" s="2" t="n">
        <v>1174.59034091661</v>
      </c>
      <c r="P30" s="2" t="n">
        <v>-7.46041913064533</v>
      </c>
      <c r="Q30" s="2" t="n">
        <v>1077.52216263173</v>
      </c>
      <c r="R30" s="2" t="n">
        <v>-163.614484336888</v>
      </c>
      <c r="S30" s="2" t="n">
        <v>48</v>
      </c>
      <c r="T30" s="2" t="n">
        <v>102.045833333333</v>
      </c>
      <c r="U30" s="2" t="n">
        <v>-38.675</v>
      </c>
      <c r="V30" s="2" t="n">
        <v>115636.422916667</v>
      </c>
      <c r="W30" s="2" t="n">
        <v>3142.42916666667</v>
      </c>
      <c r="X30" s="2" t="n">
        <v>44.8354166666667</v>
      </c>
      <c r="Y30" s="2" t="n">
        <v>-109.160416666667</v>
      </c>
      <c r="Z30" s="2" t="n">
        <v>153.995833333333</v>
      </c>
      <c r="AA30" s="2" t="n">
        <v>1160.43305317378</v>
      </c>
      <c r="AB30" s="2" t="n">
        <v>-43.9095327334727</v>
      </c>
      <c r="AC30" s="2" t="n">
        <v>993.84767836077</v>
      </c>
      <c r="AD30" s="2" t="n">
        <v>-228.475997376584</v>
      </c>
      <c r="AE30" s="2" t="n">
        <v>120</v>
      </c>
      <c r="AF30" s="2" t="n">
        <v>263.440833333333</v>
      </c>
      <c r="AG30" s="2" t="n">
        <v>-22.8916666666667</v>
      </c>
      <c r="AH30" s="2" t="n">
        <v>309035.3275</v>
      </c>
      <c r="AI30" s="2" t="n">
        <v>759.564166666667</v>
      </c>
      <c r="AJ30" s="2" t="n">
        <v>43.9441666666667</v>
      </c>
      <c r="AK30" s="2" t="n">
        <v>-285.449166666667</v>
      </c>
      <c r="AL30" s="2" t="n">
        <v>329.393333333333</v>
      </c>
      <c r="AM30" s="2" t="n">
        <v>1180.25325601375</v>
      </c>
      <c r="AN30" s="2" t="n">
        <v>7.11922631048563</v>
      </c>
      <c r="AO30" s="2" t="n">
        <v>1110.99195634012</v>
      </c>
      <c r="AP30" s="2" t="n">
        <v>-137.669879121009</v>
      </c>
      <c r="AQ30" s="2" t="n">
        <v>84</v>
      </c>
      <c r="AR30" s="2" t="n">
        <v>239.653571428571</v>
      </c>
      <c r="AS30" s="2" t="n">
        <v>-15.6011904761905</v>
      </c>
      <c r="AT30" s="2" t="n">
        <v>277770.511904762</v>
      </c>
      <c r="AU30" s="2" t="n">
        <v>19.817857142857</v>
      </c>
      <c r="AV30" s="2" t="n">
        <v>38.3226190476191</v>
      </c>
      <c r="AW30" s="2" t="n">
        <v>-263.334523809524</v>
      </c>
      <c r="AX30" s="2" t="n">
        <v>301.657142857143</v>
      </c>
      <c r="AY30" s="2" t="n">
        <v>1132.85277155498</v>
      </c>
      <c r="AZ30" s="2" t="n">
        <v>18.8280591907212</v>
      </c>
      <c r="BA30" s="2" t="n">
        <v>1124.16161449261</v>
      </c>
      <c r="BB30" s="2" t="n">
        <v>-76.5168649763211</v>
      </c>
      <c r="BC30" s="2" t="n">
        <v>84</v>
      </c>
      <c r="BD30" s="2" t="n">
        <v>195.002380952381</v>
      </c>
      <c r="BE30" s="2" t="n">
        <v>-39.2011904761905</v>
      </c>
      <c r="BF30" s="2" t="n">
        <v>229786.483333333</v>
      </c>
      <c r="BG30" s="2" t="n">
        <v>2860.94761904762</v>
      </c>
      <c r="BH30" s="2" t="n">
        <v>50.075</v>
      </c>
      <c r="BI30" s="2" t="n">
        <v>-206.827380952381</v>
      </c>
      <c r="BJ30" s="2" t="n">
        <v>256.902380952381</v>
      </c>
      <c r="BK30" s="2" t="n">
        <v>1216.32791027825</v>
      </c>
      <c r="BL30" s="2" t="n">
        <v>-33.7488974520118</v>
      </c>
      <c r="BM30" s="2" t="n">
        <v>1030.88271077085</v>
      </c>
      <c r="BN30" s="2" t="n">
        <v>-250.712103697454</v>
      </c>
      <c r="BP30" s="2" t="n">
        <v>592.8</v>
      </c>
      <c r="BQ30" s="2" t="n">
        <v>0</v>
      </c>
      <c r="BR30" s="2" t="n">
        <v>865020.8</v>
      </c>
      <c r="BS30" s="2" t="n">
        <v>38563.4</v>
      </c>
      <c r="BT30" s="2" t="n">
        <v>212.5</v>
      </c>
      <c r="BU30" s="2" t="n">
        <v>-13.5</v>
      </c>
      <c r="BV30" s="2" t="n">
        <v>714</v>
      </c>
      <c r="BW30" s="2" t="n">
        <v>1600</v>
      </c>
      <c r="BX30" s="2" t="n">
        <v>400</v>
      </c>
      <c r="BY30" s="2" t="n">
        <v>1600</v>
      </c>
      <c r="BZ30" s="2" t="n">
        <v>13.0501290807491</v>
      </c>
      <c r="CB30" s="2" t="n">
        <v>201.9</v>
      </c>
      <c r="CC30" s="2" t="n">
        <v>0</v>
      </c>
      <c r="CD30" s="2" t="n">
        <v>229100</v>
      </c>
      <c r="CE30" s="2" t="n">
        <v>38563.4</v>
      </c>
      <c r="CF30" s="2" t="n">
        <v>212.5</v>
      </c>
      <c r="CG30" s="2" t="n">
        <v>-28.9</v>
      </c>
      <c r="CH30" s="2" t="n">
        <v>297.5</v>
      </c>
      <c r="CI30" s="2" t="n">
        <v>1598.83430474605</v>
      </c>
      <c r="CJ30" s="2" t="n">
        <v>97.4358974358975</v>
      </c>
      <c r="CK30" s="2" t="n">
        <v>1598.83430474605</v>
      </c>
      <c r="CL30" s="2" t="n">
        <v>13.0501290807491</v>
      </c>
      <c r="CN30" s="2" t="n">
        <v>592.8</v>
      </c>
      <c r="CO30" s="2" t="n">
        <v>0</v>
      </c>
      <c r="CP30" s="2" t="n">
        <v>865020.8</v>
      </c>
      <c r="CQ30" s="2" t="n">
        <v>36520</v>
      </c>
      <c r="CR30" s="2" t="n">
        <v>161.2</v>
      </c>
      <c r="CS30" s="2" t="n">
        <v>-13.5</v>
      </c>
      <c r="CT30" s="2" t="n">
        <v>714</v>
      </c>
      <c r="CU30" s="2" t="n">
        <v>1600</v>
      </c>
      <c r="CV30" s="2" t="n">
        <v>400</v>
      </c>
      <c r="CW30" s="2" t="n">
        <v>1600</v>
      </c>
      <c r="CX30" s="2" t="n">
        <v>9.40632972811085</v>
      </c>
      <c r="CZ30" s="2" t="n">
        <v>592.8</v>
      </c>
      <c r="DA30" s="2" t="n">
        <v>0</v>
      </c>
      <c r="DB30" s="2" t="n">
        <v>865020.8</v>
      </c>
      <c r="DC30" s="2" t="n">
        <v>11570.3</v>
      </c>
      <c r="DD30" s="2" t="n">
        <v>161.2</v>
      </c>
      <c r="DE30" s="2" t="n">
        <v>-71.1</v>
      </c>
      <c r="DF30" s="2" t="n">
        <v>714</v>
      </c>
      <c r="DG30" s="2" t="n">
        <v>1587.33967649857</v>
      </c>
      <c r="DH30" s="2" t="n">
        <v>400</v>
      </c>
      <c r="DI30" s="2" t="n">
        <v>1587.33967649857</v>
      </c>
      <c r="DJ30" s="2" t="n">
        <v>12.3591280276815</v>
      </c>
      <c r="DL30" s="2" t="n">
        <v>512.9</v>
      </c>
      <c r="DM30" s="2" t="n">
        <v>0</v>
      </c>
      <c r="DN30" s="2" t="n">
        <v>705789.5</v>
      </c>
      <c r="DO30" s="2" t="n">
        <v>38563.4</v>
      </c>
      <c r="DP30" s="2" t="n">
        <v>212.5</v>
      </c>
      <c r="DQ30" s="2" t="n">
        <v>-13.5</v>
      </c>
      <c r="DR30" s="2" t="n">
        <v>593.6</v>
      </c>
      <c r="DS30" s="2" t="n">
        <v>1600</v>
      </c>
      <c r="DT30" s="2" t="n">
        <v>112.222222222222</v>
      </c>
      <c r="DU30" s="2" t="n">
        <v>1600</v>
      </c>
      <c r="DV30" s="2" t="n">
        <v>13.0501290807491</v>
      </c>
      <c r="DX30" s="2" t="n">
        <v>0</v>
      </c>
      <c r="DY30" s="2" t="n">
        <v>-184.2</v>
      </c>
      <c r="DZ30" s="2" t="n">
        <v>0</v>
      </c>
      <c r="EA30" s="2" t="n">
        <v>-12887</v>
      </c>
      <c r="EB30" s="2" t="n">
        <v>2.7</v>
      </c>
      <c r="EC30" s="2" t="n">
        <v>-618</v>
      </c>
      <c r="ED30" s="2" t="n">
        <v>57.9</v>
      </c>
      <c r="EE30" s="2" t="n">
        <v>0</v>
      </c>
      <c r="EF30" s="2" t="n">
        <v>-518.75</v>
      </c>
      <c r="EG30" s="2" t="n">
        <v>-208.54625</v>
      </c>
      <c r="EH30" s="2" t="n">
        <v>-3655.29113280047</v>
      </c>
      <c r="EJ30" s="2" t="n">
        <v>0</v>
      </c>
      <c r="EK30" s="2" t="n">
        <v>-184.2</v>
      </c>
      <c r="EL30" s="2" t="n">
        <v>0</v>
      </c>
      <c r="EM30" s="2" t="n">
        <v>-5880</v>
      </c>
      <c r="EN30" s="2" t="n">
        <v>4.8</v>
      </c>
      <c r="EO30" s="2" t="n">
        <v>-228.3</v>
      </c>
      <c r="EP30" s="2" t="n">
        <v>77.8</v>
      </c>
      <c r="EQ30" s="2" t="n">
        <v>0</v>
      </c>
      <c r="ER30" s="2" t="n">
        <v>-209.356134636265</v>
      </c>
      <c r="ES30" s="2" t="n">
        <v>-208.54625</v>
      </c>
      <c r="ET30" s="2" t="n">
        <v>-1243.65956372025</v>
      </c>
      <c r="EV30" s="2" t="n">
        <v>31.7</v>
      </c>
      <c r="EW30" s="2" t="n">
        <v>-142.3</v>
      </c>
      <c r="EX30" s="2" t="n">
        <v>43833.9</v>
      </c>
      <c r="EY30" s="2" t="n">
        <v>-12887</v>
      </c>
      <c r="EZ30" s="2" t="n">
        <v>2.7</v>
      </c>
      <c r="FA30" s="2" t="n">
        <v>-618</v>
      </c>
      <c r="FB30" s="2" t="n">
        <v>57.9</v>
      </c>
      <c r="FC30" s="2" t="n">
        <v>663.173642533937</v>
      </c>
      <c r="FD30" s="2" t="n">
        <v>-518.75</v>
      </c>
      <c r="FE30" s="2" t="n">
        <v>-207.38552437223</v>
      </c>
      <c r="FF30" s="2" t="n">
        <v>-3655.29113280047</v>
      </c>
      <c r="FH30" s="2" t="n">
        <v>40.9</v>
      </c>
      <c r="FI30" s="2" t="n">
        <v>-134.6</v>
      </c>
      <c r="FJ30" s="2" t="n">
        <v>28459.2</v>
      </c>
      <c r="FK30" s="2" t="n">
        <v>-12887</v>
      </c>
      <c r="FL30" s="2" t="n">
        <v>2.7</v>
      </c>
      <c r="FM30" s="2" t="n">
        <v>-618</v>
      </c>
      <c r="FN30" s="2" t="n">
        <v>100.6</v>
      </c>
      <c r="FO30" s="2" t="n">
        <v>633.835189309577</v>
      </c>
      <c r="FP30" s="2" t="n">
        <v>-105.117408906883</v>
      </c>
      <c r="FQ30" s="2" t="n">
        <v>-96.2220039292731</v>
      </c>
      <c r="FR30" s="2" t="n">
        <v>-963.586219733167</v>
      </c>
      <c r="FT30" s="2" t="n">
        <v>0</v>
      </c>
      <c r="FU30" s="2" t="n">
        <v>-184.2</v>
      </c>
      <c r="FV30" s="2" t="n">
        <v>0</v>
      </c>
      <c r="FW30" s="2" t="n">
        <v>-5880</v>
      </c>
      <c r="FX30" s="2" t="n">
        <v>3.4</v>
      </c>
      <c r="FY30" s="2" t="n">
        <v>-530.5</v>
      </c>
      <c r="FZ30" s="2" t="n">
        <v>57.9</v>
      </c>
      <c r="GA30" s="2" t="n">
        <v>0</v>
      </c>
      <c r="GB30" s="2" t="n">
        <v>-518.75</v>
      </c>
      <c r="GC30" s="2" t="n">
        <v>-208.54625</v>
      </c>
      <c r="GD30" s="2" t="n">
        <v>-3655.29113280047</v>
      </c>
      <c r="GE30" s="2" t="n">
        <v>168</v>
      </c>
      <c r="GF30" s="2" t="n">
        <v>0</v>
      </c>
      <c r="GG30" s="2" t="n">
        <v>0.0178571428571429</v>
      </c>
      <c r="GH30" s="2" t="n">
        <v>0</v>
      </c>
      <c r="GI30" s="2" t="n">
        <v>0</v>
      </c>
      <c r="GJ30" s="2" t="n">
        <v>48</v>
      </c>
      <c r="GK30" s="2" t="n">
        <v>0</v>
      </c>
      <c r="GL30" s="2" t="n">
        <v>0</v>
      </c>
      <c r="GM30" s="2" t="n">
        <v>0</v>
      </c>
      <c r="GN30" s="2" t="n">
        <v>0</v>
      </c>
      <c r="GO30" s="2" t="n">
        <v>120</v>
      </c>
      <c r="GP30" s="2" t="n">
        <v>0</v>
      </c>
      <c r="GQ30" s="2" t="n">
        <v>0.025</v>
      </c>
      <c r="GR30" s="2" t="n">
        <v>0</v>
      </c>
      <c r="GS30" s="2" t="n">
        <v>0</v>
      </c>
      <c r="GT30" s="2" t="n">
        <v>24</v>
      </c>
      <c r="GU30" s="2" t="n">
        <v>0</v>
      </c>
      <c r="GV30" s="2" t="n">
        <v>0.0833333333333333</v>
      </c>
      <c r="GW30" s="2" t="n">
        <v>0</v>
      </c>
      <c r="GX30" s="2" t="n">
        <v>0</v>
      </c>
      <c r="GY30" s="2" t="n">
        <v>24</v>
      </c>
      <c r="GZ30" s="2" t="n">
        <v>0</v>
      </c>
      <c r="HA30" s="2" t="n">
        <v>0</v>
      </c>
      <c r="HB30" s="2" t="n">
        <v>0</v>
      </c>
      <c r="HC30" s="2" t="n">
        <v>0</v>
      </c>
      <c r="HD30" s="2" t="n">
        <v>24</v>
      </c>
      <c r="HE30" s="2" t="n">
        <v>0</v>
      </c>
      <c r="HF30" s="2" t="n">
        <v>0.0833333333333333</v>
      </c>
      <c r="HG30" s="2" t="n">
        <v>0</v>
      </c>
      <c r="HH30" s="2" t="n">
        <v>0</v>
      </c>
      <c r="HI30" s="2" t="n">
        <v>24</v>
      </c>
      <c r="HJ30" s="2" t="n">
        <v>0</v>
      </c>
      <c r="HK30" s="2" t="n">
        <v>0</v>
      </c>
      <c r="HL30" s="2" t="n">
        <v>0</v>
      </c>
      <c r="HM30" s="2" t="n">
        <v>0</v>
      </c>
      <c r="HN30" s="2" t="n">
        <v>24</v>
      </c>
      <c r="HO30" s="2" t="n">
        <v>0</v>
      </c>
      <c r="HP30" s="2" t="n">
        <v>0</v>
      </c>
      <c r="HQ30" s="2" t="n">
        <v>0</v>
      </c>
      <c r="HR30" s="2" t="n">
        <v>0</v>
      </c>
      <c r="HS30" s="2" t="n">
        <v>24</v>
      </c>
      <c r="HT30" s="2" t="n">
        <v>0</v>
      </c>
      <c r="HU30" s="2" t="n">
        <v>0</v>
      </c>
      <c r="HV30" s="2" t="n">
        <v>0</v>
      </c>
      <c r="HW30" s="2" t="n">
        <v>0</v>
      </c>
    </row>
    <row r="31" customFormat="false" ht="12.75" hidden="false" customHeight="false" outlineLevel="0" collapsed="false">
      <c r="A31" s="2" t="n">
        <v>30</v>
      </c>
      <c r="B31" s="2" t="n">
        <v>5</v>
      </c>
      <c r="C31" s="2" t="n">
        <v>5</v>
      </c>
      <c r="D31" s="2" t="n">
        <v>2</v>
      </c>
      <c r="E31" s="2" t="n">
        <v>2</v>
      </c>
      <c r="G31" s="2" t="n">
        <v>168</v>
      </c>
      <c r="H31" s="2" t="n">
        <v>146.282738095238</v>
      </c>
      <c r="I31" s="2" t="n">
        <v>-50.0238095238095</v>
      </c>
      <c r="J31" s="2" t="n">
        <v>166430.002380952</v>
      </c>
      <c r="K31" s="2" t="n">
        <v>1860.80476190476</v>
      </c>
      <c r="L31" s="2" t="n">
        <v>78.325</v>
      </c>
      <c r="M31" s="2" t="n">
        <v>-175.544642857143</v>
      </c>
      <c r="N31" s="2" t="n">
        <v>253.869642857143</v>
      </c>
      <c r="O31" s="2" t="n">
        <v>1099.19064370803</v>
      </c>
      <c r="P31" s="2" t="n">
        <v>-21.365944092313</v>
      </c>
      <c r="Q31" s="2" t="n">
        <v>833.089845552254</v>
      </c>
      <c r="R31" s="2" t="n">
        <v>-133.671507021669</v>
      </c>
      <c r="S31" s="2" t="n">
        <v>48</v>
      </c>
      <c r="T31" s="2" t="n">
        <v>151.9625</v>
      </c>
      <c r="U31" s="2" t="n">
        <v>-17.0458333333333</v>
      </c>
      <c r="V31" s="2" t="n">
        <v>173952.191666667</v>
      </c>
      <c r="W31" s="2" t="n">
        <v>1718.32083333333</v>
      </c>
      <c r="X31" s="2" t="n">
        <v>15.0541666666667</v>
      </c>
      <c r="Y31" s="2" t="n">
        <v>-150.897916666667</v>
      </c>
      <c r="Z31" s="2" t="n">
        <v>165.952083333333</v>
      </c>
      <c r="AA31" s="2" t="n">
        <v>1157.3586605078</v>
      </c>
      <c r="AB31" s="2" t="n">
        <v>-21.8284184480329</v>
      </c>
      <c r="AC31" s="2" t="n">
        <v>1126.20033338977</v>
      </c>
      <c r="AD31" s="2" t="n">
        <v>-102.257658394997</v>
      </c>
      <c r="AE31" s="2" t="n">
        <v>120</v>
      </c>
      <c r="AF31" s="2" t="n">
        <v>144.010833333333</v>
      </c>
      <c r="AG31" s="2" t="n">
        <v>-63.215</v>
      </c>
      <c r="AH31" s="2" t="n">
        <v>163421.126666667</v>
      </c>
      <c r="AI31" s="2" t="n">
        <v>1917.79833333333</v>
      </c>
      <c r="AJ31" s="2" t="n">
        <v>103.633333333333</v>
      </c>
      <c r="AK31" s="2" t="n">
        <v>-185.403333333333</v>
      </c>
      <c r="AL31" s="2" t="n">
        <v>289.036666666667</v>
      </c>
      <c r="AM31" s="2" t="n">
        <v>1075.92343698812</v>
      </c>
      <c r="AN31" s="2" t="n">
        <v>-21.180954350025</v>
      </c>
      <c r="AO31" s="2" t="n">
        <v>715.845650417247</v>
      </c>
      <c r="AP31" s="2" t="n">
        <v>-146.237046472338</v>
      </c>
      <c r="AQ31" s="2" t="n">
        <v>84</v>
      </c>
      <c r="AR31" s="2" t="n">
        <v>151.659523809524</v>
      </c>
      <c r="AS31" s="2" t="n">
        <v>-38.077380952381</v>
      </c>
      <c r="AT31" s="2" t="n">
        <v>177465.270238095</v>
      </c>
      <c r="AU31" s="2" t="n">
        <v>-625.851190476191</v>
      </c>
      <c r="AV31" s="2" t="n">
        <v>86.2607142857143</v>
      </c>
      <c r="AW31" s="2" t="n">
        <v>-200.802380952381</v>
      </c>
      <c r="AX31" s="2" t="n">
        <v>287.063095238095</v>
      </c>
      <c r="AY31" s="2" t="n">
        <v>1124.71542504121</v>
      </c>
      <c r="AZ31" s="2" t="n">
        <v>11.1589719092318</v>
      </c>
      <c r="BA31" s="2" t="n">
        <v>906.491200230342</v>
      </c>
      <c r="BB31" s="2" t="n">
        <v>-50.6084476097199</v>
      </c>
      <c r="BC31" s="2" t="n">
        <v>84</v>
      </c>
      <c r="BD31" s="2" t="n">
        <v>140.905952380952</v>
      </c>
      <c r="BE31" s="2" t="n">
        <v>-61.9702380952381</v>
      </c>
      <c r="BF31" s="2" t="n">
        <v>155394.73452381</v>
      </c>
      <c r="BG31" s="2" t="n">
        <v>4347.46071428572</v>
      </c>
      <c r="BH31" s="2" t="n">
        <v>70.3892857142857</v>
      </c>
      <c r="BI31" s="2" t="n">
        <v>-150.286904761905</v>
      </c>
      <c r="BJ31" s="2" t="n">
        <v>220.67619047619</v>
      </c>
      <c r="BK31" s="2" t="n">
        <v>1073.66586237485</v>
      </c>
      <c r="BL31" s="2" t="n">
        <v>-53.8908600938577</v>
      </c>
      <c r="BM31" s="2" t="n">
        <v>759.688490874165</v>
      </c>
      <c r="BN31" s="2" t="n">
        <v>-216.734566433619</v>
      </c>
      <c r="BP31" s="2" t="n">
        <v>446.8</v>
      </c>
      <c r="BQ31" s="2" t="n">
        <v>0</v>
      </c>
      <c r="BR31" s="2" t="n">
        <v>564358.7</v>
      </c>
      <c r="BS31" s="2" t="n">
        <v>40290.9</v>
      </c>
      <c r="BT31" s="2" t="n">
        <v>276.4</v>
      </c>
      <c r="BU31" s="2" t="n">
        <v>-0.1</v>
      </c>
      <c r="BV31" s="2" t="n">
        <v>631</v>
      </c>
      <c r="BW31" s="2" t="n">
        <v>1600</v>
      </c>
      <c r="BX31" s="2" t="n">
        <v>116.666666666667</v>
      </c>
      <c r="BY31" s="2" t="n">
        <v>1600</v>
      </c>
      <c r="BZ31" s="2" t="n">
        <v>13.5014544655323</v>
      </c>
      <c r="CB31" s="2" t="n">
        <v>332.8</v>
      </c>
      <c r="CC31" s="2" t="n">
        <v>0</v>
      </c>
      <c r="CD31" s="2" t="n">
        <v>384086.5</v>
      </c>
      <c r="CE31" s="2" t="n">
        <v>40290.9</v>
      </c>
      <c r="CF31" s="2" t="n">
        <v>159.4</v>
      </c>
      <c r="CG31" s="2" t="n">
        <v>-27.1</v>
      </c>
      <c r="CH31" s="2" t="n">
        <v>334.8</v>
      </c>
      <c r="CI31" s="2" t="n">
        <v>1599.27862939585</v>
      </c>
      <c r="CJ31" s="2" t="n">
        <v>53.3807829181495</v>
      </c>
      <c r="CK31" s="2" t="n">
        <v>1599.27862939585</v>
      </c>
      <c r="CL31" s="2" t="n">
        <v>13.5014544655323</v>
      </c>
      <c r="CN31" s="2" t="n">
        <v>446.8</v>
      </c>
      <c r="CO31" s="2" t="n">
        <v>0</v>
      </c>
      <c r="CP31" s="2" t="n">
        <v>564358.7</v>
      </c>
      <c r="CQ31" s="2" t="n">
        <v>24910.8</v>
      </c>
      <c r="CR31" s="2" t="n">
        <v>276.4</v>
      </c>
      <c r="CS31" s="2" t="n">
        <v>-0.1</v>
      </c>
      <c r="CT31" s="2" t="n">
        <v>631</v>
      </c>
      <c r="CU31" s="2" t="n">
        <v>1600</v>
      </c>
      <c r="CV31" s="2" t="n">
        <v>116.666666666667</v>
      </c>
      <c r="CW31" s="2" t="n">
        <v>1600</v>
      </c>
      <c r="CX31" s="2" t="n">
        <v>10.5334427521009</v>
      </c>
      <c r="CZ31" s="2" t="n">
        <v>446.8</v>
      </c>
      <c r="DA31" s="2" t="n">
        <v>0</v>
      </c>
      <c r="DB31" s="2" t="n">
        <v>550217.9</v>
      </c>
      <c r="DC31" s="2" t="n">
        <v>1586.5</v>
      </c>
      <c r="DD31" s="2" t="n">
        <v>276.2</v>
      </c>
      <c r="DE31" s="2" t="n">
        <v>-0.1</v>
      </c>
      <c r="DF31" s="2" t="n">
        <v>631</v>
      </c>
      <c r="DG31" s="2" t="n">
        <v>1600</v>
      </c>
      <c r="DH31" s="2" t="n">
        <v>116.666666666667</v>
      </c>
      <c r="DI31" s="2" t="n">
        <v>1600</v>
      </c>
      <c r="DJ31" s="2" t="n">
        <v>12.4865413847632</v>
      </c>
      <c r="DL31" s="2" t="n">
        <v>426.8</v>
      </c>
      <c r="DM31" s="2" t="n">
        <v>0</v>
      </c>
      <c r="DN31" s="2" t="n">
        <v>564358.7</v>
      </c>
      <c r="DO31" s="2" t="n">
        <v>40290.9</v>
      </c>
      <c r="DP31" s="2" t="n">
        <v>276.4</v>
      </c>
      <c r="DQ31" s="2" t="n">
        <v>-0.1</v>
      </c>
      <c r="DR31" s="2" t="n">
        <v>444.1</v>
      </c>
      <c r="DS31" s="2" t="n">
        <v>1600</v>
      </c>
      <c r="DT31" s="2" t="n">
        <v>53.7313432835821</v>
      </c>
      <c r="DU31" s="2" t="n">
        <v>1600</v>
      </c>
      <c r="DV31" s="2" t="n">
        <v>13.5014544655323</v>
      </c>
      <c r="DX31" s="2" t="n">
        <v>0</v>
      </c>
      <c r="DY31" s="2" t="n">
        <v>-294.6</v>
      </c>
      <c r="DZ31" s="2" t="n">
        <v>0</v>
      </c>
      <c r="EA31" s="2" t="n">
        <v>-7100.7</v>
      </c>
      <c r="EB31" s="2" t="n">
        <v>0</v>
      </c>
      <c r="EC31" s="2" t="n">
        <v>-536.9</v>
      </c>
      <c r="ED31" s="2" t="n">
        <v>75.6</v>
      </c>
      <c r="EE31" s="2" t="n">
        <v>0</v>
      </c>
      <c r="EF31" s="2" t="n">
        <v>-615.384615384615</v>
      </c>
      <c r="EG31" s="2" t="n">
        <v>-180.929487179487</v>
      </c>
      <c r="EH31" s="2" t="n">
        <v>-1381.92199528449</v>
      </c>
      <c r="EJ31" s="2" t="n">
        <v>17.4</v>
      </c>
      <c r="EK31" s="2" t="n">
        <v>-233.5</v>
      </c>
      <c r="EL31" s="2" t="n">
        <v>24069</v>
      </c>
      <c r="EM31" s="2" t="n">
        <v>-3000</v>
      </c>
      <c r="EN31" s="2" t="n">
        <v>0</v>
      </c>
      <c r="EO31" s="2" t="n">
        <v>-334.2</v>
      </c>
      <c r="EP31" s="2" t="n">
        <v>93.5</v>
      </c>
      <c r="EQ31" s="2" t="n">
        <v>502.390070921986</v>
      </c>
      <c r="ER31" s="2" t="n">
        <v>-216.758241758242</v>
      </c>
      <c r="ES31" s="2" t="n">
        <v>-172.552034261242</v>
      </c>
      <c r="ET31" s="2" t="n">
        <v>-952.908390471478</v>
      </c>
      <c r="EV31" s="2" t="n">
        <v>0</v>
      </c>
      <c r="EW31" s="2" t="n">
        <v>-294.6</v>
      </c>
      <c r="EX31" s="2" t="n">
        <v>0</v>
      </c>
      <c r="EY31" s="2" t="n">
        <v>-7100.7</v>
      </c>
      <c r="EZ31" s="2" t="n">
        <v>5.9</v>
      </c>
      <c r="FA31" s="2" t="n">
        <v>-536.9</v>
      </c>
      <c r="FB31" s="2" t="n">
        <v>75.6</v>
      </c>
      <c r="FC31" s="2" t="n">
        <v>0</v>
      </c>
      <c r="FD31" s="2" t="n">
        <v>-615.384615384615</v>
      </c>
      <c r="FE31" s="2" t="n">
        <v>-180.929487179487</v>
      </c>
      <c r="FF31" s="2" t="n">
        <v>-1381.92199528449</v>
      </c>
      <c r="FH31" s="2" t="n">
        <v>0</v>
      </c>
      <c r="FI31" s="2" t="n">
        <v>-262.7</v>
      </c>
      <c r="FJ31" s="2" t="n">
        <v>0</v>
      </c>
      <c r="FK31" s="2" t="n">
        <v>-7100.7</v>
      </c>
      <c r="FL31" s="2" t="n">
        <v>0.5</v>
      </c>
      <c r="FM31" s="2" t="n">
        <v>-536.9</v>
      </c>
      <c r="FN31" s="2" t="n">
        <v>92.3</v>
      </c>
      <c r="FO31" s="2" t="n">
        <v>0</v>
      </c>
      <c r="FP31" s="2" t="n">
        <v>-71.0144927536232</v>
      </c>
      <c r="FQ31" s="2" t="n">
        <v>-60.6774193548387</v>
      </c>
      <c r="FR31" s="2" t="n">
        <v>-480.640162839385</v>
      </c>
      <c r="FT31" s="2" t="n">
        <v>0</v>
      </c>
      <c r="FU31" s="2" t="n">
        <v>-294.6</v>
      </c>
      <c r="FV31" s="2" t="n">
        <v>0</v>
      </c>
      <c r="FW31" s="2" t="n">
        <v>-5862.3</v>
      </c>
      <c r="FX31" s="2" t="n">
        <v>0</v>
      </c>
      <c r="FY31" s="2" t="n">
        <v>-433.7</v>
      </c>
      <c r="FZ31" s="2" t="n">
        <v>75.6</v>
      </c>
      <c r="GA31" s="2" t="n">
        <v>0</v>
      </c>
      <c r="GB31" s="2" t="n">
        <v>-615.384615384615</v>
      </c>
      <c r="GC31" s="2" t="n">
        <v>-180.929487179487</v>
      </c>
      <c r="GD31" s="2" t="n">
        <v>-1381.92199528449</v>
      </c>
      <c r="GE31" s="2" t="n">
        <v>168</v>
      </c>
      <c r="GF31" s="2" t="n">
        <v>0</v>
      </c>
      <c r="GG31" s="2" t="n">
        <v>0</v>
      </c>
      <c r="GH31" s="2" t="n">
        <v>0</v>
      </c>
      <c r="GI31" s="2" t="n">
        <v>0</v>
      </c>
      <c r="GJ31" s="2" t="n">
        <v>48</v>
      </c>
      <c r="GK31" s="2" t="n">
        <v>0</v>
      </c>
      <c r="GL31" s="2" t="n">
        <v>0</v>
      </c>
      <c r="GM31" s="2" t="n">
        <v>0</v>
      </c>
      <c r="GN31" s="2" t="n">
        <v>0</v>
      </c>
      <c r="GO31" s="2" t="n">
        <v>120</v>
      </c>
      <c r="GP31" s="2" t="n">
        <v>0</v>
      </c>
      <c r="GQ31" s="2" t="n">
        <v>0</v>
      </c>
      <c r="GR31" s="2" t="n">
        <v>0</v>
      </c>
      <c r="GS31" s="2" t="n">
        <v>0</v>
      </c>
      <c r="GT31" s="2" t="n">
        <v>24</v>
      </c>
      <c r="GU31" s="2" t="n">
        <v>0</v>
      </c>
      <c r="GV31" s="2" t="n">
        <v>0</v>
      </c>
      <c r="GW31" s="2" t="n">
        <v>0</v>
      </c>
      <c r="GX31" s="2" t="n">
        <v>0</v>
      </c>
      <c r="GY31" s="2" t="n">
        <v>24</v>
      </c>
      <c r="GZ31" s="2" t="n">
        <v>0</v>
      </c>
      <c r="HA31" s="2" t="n">
        <v>0</v>
      </c>
      <c r="HB31" s="2" t="n">
        <v>0</v>
      </c>
      <c r="HC31" s="2" t="n">
        <v>0</v>
      </c>
      <c r="HD31" s="2" t="n">
        <v>24</v>
      </c>
      <c r="HE31" s="2" t="n">
        <v>0</v>
      </c>
      <c r="HF31" s="2" t="n">
        <v>0</v>
      </c>
      <c r="HG31" s="2" t="n">
        <v>0</v>
      </c>
      <c r="HH31" s="2" t="n">
        <v>0</v>
      </c>
      <c r="HI31" s="2" t="n">
        <v>24</v>
      </c>
      <c r="HJ31" s="2" t="n">
        <v>0</v>
      </c>
      <c r="HK31" s="2" t="n">
        <v>0</v>
      </c>
      <c r="HL31" s="2" t="n">
        <v>0</v>
      </c>
      <c r="HM31" s="2" t="n">
        <v>0</v>
      </c>
      <c r="HN31" s="2" t="n">
        <v>24</v>
      </c>
      <c r="HO31" s="2" t="n">
        <v>0</v>
      </c>
      <c r="HP31" s="2" t="n">
        <v>0</v>
      </c>
      <c r="HQ31" s="2" t="n">
        <v>0</v>
      </c>
      <c r="HR31" s="2" t="n">
        <v>0</v>
      </c>
      <c r="HS31" s="2" t="n">
        <v>24</v>
      </c>
      <c r="HT31" s="2" t="n">
        <v>0</v>
      </c>
      <c r="HU31" s="2" t="n">
        <v>0</v>
      </c>
      <c r="HV31" s="2" t="n">
        <v>0</v>
      </c>
      <c r="HW31" s="2" t="n">
        <v>0</v>
      </c>
    </row>
    <row r="32" customFormat="false" ht="12.75" hidden="false" customHeight="false" outlineLevel="0" collapsed="false">
      <c r="A32" s="2" t="n">
        <v>31</v>
      </c>
      <c r="B32" s="2" t="n">
        <v>5</v>
      </c>
      <c r="C32" s="2" t="n">
        <v>5</v>
      </c>
      <c r="D32" s="2" t="n">
        <v>2</v>
      </c>
      <c r="E32" s="2" t="n">
        <v>2</v>
      </c>
      <c r="G32" s="2" t="n">
        <v>168</v>
      </c>
      <c r="H32" s="2" t="n">
        <v>94.0636904761905</v>
      </c>
      <c r="I32" s="2" t="n">
        <v>-72.839880952381</v>
      </c>
      <c r="J32" s="2" t="n">
        <v>126023.652380952</v>
      </c>
      <c r="K32" s="2" t="n">
        <v>4413.50595238095</v>
      </c>
      <c r="L32" s="2" t="n">
        <v>79.5166666666667</v>
      </c>
      <c r="M32" s="2" t="n">
        <v>-101.713095238095</v>
      </c>
      <c r="N32" s="2" t="n">
        <v>181.229761904762</v>
      </c>
      <c r="O32" s="2" t="n">
        <v>1239.31921659051</v>
      </c>
      <c r="P32" s="2" t="n">
        <v>-56.3890163389602</v>
      </c>
      <c r="Q32" s="2" t="n">
        <v>831.323776836718</v>
      </c>
      <c r="R32" s="2" t="n">
        <v>-345.06079572673</v>
      </c>
      <c r="S32" s="2" t="n">
        <v>48</v>
      </c>
      <c r="T32" s="2" t="n">
        <v>83.875</v>
      </c>
      <c r="U32" s="2" t="n">
        <v>-85.3041666666667</v>
      </c>
      <c r="V32" s="2" t="n">
        <v>105858.808333333</v>
      </c>
      <c r="W32" s="2" t="n">
        <v>7435.45833333333</v>
      </c>
      <c r="X32" s="2" t="n">
        <v>91.33125</v>
      </c>
      <c r="Y32" s="2" t="n">
        <v>-90.8958333333334</v>
      </c>
      <c r="Z32" s="2" t="n">
        <v>182.227083333333</v>
      </c>
      <c r="AA32" s="2" t="n">
        <v>1102.40672842516</v>
      </c>
      <c r="AB32" s="2" t="n">
        <v>-106.171845434235</v>
      </c>
      <c r="AC32" s="2" t="n">
        <v>734.076727073411</v>
      </c>
      <c r="AD32" s="2" t="n">
        <v>-320.817791679343</v>
      </c>
      <c r="AE32" s="2" t="n">
        <v>120</v>
      </c>
      <c r="AF32" s="2" t="n">
        <v>98.1391666666667</v>
      </c>
      <c r="AG32" s="2" t="n">
        <v>-67.8541666666667</v>
      </c>
      <c r="AH32" s="2" t="n">
        <v>134089.59</v>
      </c>
      <c r="AI32" s="2" t="n">
        <v>3204.725</v>
      </c>
      <c r="AJ32" s="2" t="n">
        <v>74.7908333333333</v>
      </c>
      <c r="AK32" s="2" t="n">
        <v>-106.04</v>
      </c>
      <c r="AL32" s="2" t="n">
        <v>180.830833333333</v>
      </c>
      <c r="AM32" s="2" t="n">
        <v>1294.08421185664</v>
      </c>
      <c r="AN32" s="2" t="n">
        <v>-36.4758847008504</v>
      </c>
      <c r="AO32" s="2" t="n">
        <v>870.22259674204</v>
      </c>
      <c r="AP32" s="2" t="n">
        <v>-354.757997345684</v>
      </c>
      <c r="AQ32" s="2" t="n">
        <v>84</v>
      </c>
      <c r="AR32" s="2" t="n">
        <v>97.0071428571429</v>
      </c>
      <c r="AS32" s="2" t="n">
        <v>-55.8297619047619</v>
      </c>
      <c r="AT32" s="2" t="n">
        <v>133696.478571429</v>
      </c>
      <c r="AU32" s="2" t="n">
        <v>606.213095238095</v>
      </c>
      <c r="AV32" s="2" t="n">
        <v>65.6309523809524</v>
      </c>
      <c r="AW32" s="2" t="n">
        <v>-107.77380952381</v>
      </c>
      <c r="AX32" s="2" t="n">
        <v>173.404761904762</v>
      </c>
      <c r="AY32" s="2" t="n">
        <v>1310.21835665574</v>
      </c>
      <c r="AZ32" s="2" t="n">
        <v>-26.1398541543064</v>
      </c>
      <c r="BA32" s="2" t="n">
        <v>1046.65577021336</v>
      </c>
      <c r="BB32" s="2" t="n">
        <v>-333.118094831773</v>
      </c>
      <c r="BC32" s="2" t="n">
        <v>84</v>
      </c>
      <c r="BD32" s="2" t="n">
        <v>91.1202380952381</v>
      </c>
      <c r="BE32" s="2" t="n">
        <v>-89.85</v>
      </c>
      <c r="BF32" s="2" t="n">
        <v>118350.826190476</v>
      </c>
      <c r="BG32" s="2" t="n">
        <v>8220.79880952381</v>
      </c>
      <c r="BH32" s="2" t="n">
        <v>93.402380952381</v>
      </c>
      <c r="BI32" s="2" t="n">
        <v>-95.6523809523809</v>
      </c>
      <c r="BJ32" s="2" t="n">
        <v>189.054761904762</v>
      </c>
      <c r="BK32" s="2" t="n">
        <v>1168.42007652527</v>
      </c>
      <c r="BL32" s="2" t="n">
        <v>-86.638178523614</v>
      </c>
      <c r="BM32" s="2" t="n">
        <v>615.991783460075</v>
      </c>
      <c r="BN32" s="2" t="n">
        <v>-357.003496621686</v>
      </c>
      <c r="BP32" s="2" t="n">
        <v>327.6</v>
      </c>
      <c r="BQ32" s="2" t="n">
        <v>0</v>
      </c>
      <c r="BR32" s="2" t="n">
        <v>481750.8</v>
      </c>
      <c r="BS32" s="2" t="n">
        <v>41840</v>
      </c>
      <c r="BT32" s="2" t="n">
        <v>361.5</v>
      </c>
      <c r="BU32" s="2" t="n">
        <v>-6.4</v>
      </c>
      <c r="BV32" s="2" t="n">
        <v>381.6</v>
      </c>
      <c r="BW32" s="2" t="n">
        <v>1681</v>
      </c>
      <c r="BX32" s="2" t="n">
        <v>89.7510373443983</v>
      </c>
      <c r="BY32" s="2" t="n">
        <v>1602.85666104553</v>
      </c>
      <c r="BZ32" s="2" t="n">
        <v>15.4334089780867</v>
      </c>
      <c r="CB32" s="2" t="n">
        <v>310.6</v>
      </c>
      <c r="CC32" s="2" t="n">
        <v>-0.4</v>
      </c>
      <c r="CD32" s="2" t="n">
        <v>377325.2</v>
      </c>
      <c r="CE32" s="2" t="n">
        <v>41840</v>
      </c>
      <c r="CF32" s="2" t="n">
        <v>361.5</v>
      </c>
      <c r="CG32" s="2" t="n">
        <v>-13.8</v>
      </c>
      <c r="CH32" s="2" t="n">
        <v>381.6</v>
      </c>
      <c r="CI32" s="2" t="n">
        <v>1600</v>
      </c>
      <c r="CJ32" s="2" t="n">
        <v>0</v>
      </c>
      <c r="CK32" s="2" t="n">
        <v>1600</v>
      </c>
      <c r="CL32" s="2" t="n">
        <v>7.20288005866341</v>
      </c>
      <c r="CN32" s="2" t="n">
        <v>327.6</v>
      </c>
      <c r="CO32" s="2" t="n">
        <v>0</v>
      </c>
      <c r="CP32" s="2" t="n">
        <v>481750.8</v>
      </c>
      <c r="CQ32" s="2" t="n">
        <v>31180</v>
      </c>
      <c r="CR32" s="2" t="n">
        <v>323.2</v>
      </c>
      <c r="CS32" s="2" t="n">
        <v>-6.4</v>
      </c>
      <c r="CT32" s="2" t="n">
        <v>366.8</v>
      </c>
      <c r="CU32" s="2" t="n">
        <v>1681</v>
      </c>
      <c r="CV32" s="2" t="n">
        <v>89.7510373443983</v>
      </c>
      <c r="CW32" s="2" t="n">
        <v>1602.85666104553</v>
      </c>
      <c r="CX32" s="2" t="n">
        <v>15.4334089780867</v>
      </c>
      <c r="CZ32" s="2" t="n">
        <v>327.6</v>
      </c>
      <c r="DA32" s="2" t="n">
        <v>0</v>
      </c>
      <c r="DB32" s="2" t="n">
        <v>452272.1</v>
      </c>
      <c r="DC32" s="2" t="n">
        <v>11579.6</v>
      </c>
      <c r="DD32" s="2" t="n">
        <v>173.3</v>
      </c>
      <c r="DE32" s="2" t="n">
        <v>-7.1</v>
      </c>
      <c r="DF32" s="2" t="n">
        <v>310.8</v>
      </c>
      <c r="DG32" s="2" t="n">
        <v>1618.568</v>
      </c>
      <c r="DH32" s="2" t="n">
        <v>89.7510373443983</v>
      </c>
      <c r="DI32" s="2" t="n">
        <v>1602.85666104553</v>
      </c>
      <c r="DJ32" s="2" t="n">
        <v>15.4334089780867</v>
      </c>
      <c r="DL32" s="2" t="n">
        <v>320.3</v>
      </c>
      <c r="DM32" s="2" t="n">
        <v>0</v>
      </c>
      <c r="DN32" s="2" t="n">
        <v>481750.8</v>
      </c>
      <c r="DO32" s="2" t="n">
        <v>41840</v>
      </c>
      <c r="DP32" s="2" t="n">
        <v>361.5</v>
      </c>
      <c r="DQ32" s="2" t="n">
        <v>-6.4</v>
      </c>
      <c r="DR32" s="2" t="n">
        <v>381.6</v>
      </c>
      <c r="DS32" s="2" t="n">
        <v>1681</v>
      </c>
      <c r="DT32" s="2" t="n">
        <v>75.3405994550409</v>
      </c>
      <c r="DU32" s="2" t="n">
        <v>1602.20265780731</v>
      </c>
      <c r="DV32" s="2" t="n">
        <v>15.0718911119324</v>
      </c>
      <c r="DX32" s="2" t="n">
        <v>0</v>
      </c>
      <c r="DY32" s="2" t="n">
        <v>-358.5</v>
      </c>
      <c r="DZ32" s="2" t="n">
        <v>0</v>
      </c>
      <c r="EA32" s="2" t="n">
        <v>-5413.8</v>
      </c>
      <c r="EB32" s="2" t="n">
        <v>0.1</v>
      </c>
      <c r="EC32" s="2" t="n">
        <v>-337.3</v>
      </c>
      <c r="ED32" s="2" t="n">
        <v>47.3</v>
      </c>
      <c r="EE32" s="2" t="n">
        <v>0</v>
      </c>
      <c r="EF32" s="2" t="n">
        <v>-428.675136116152</v>
      </c>
      <c r="EG32" s="2" t="n">
        <v>-354.251700680272</v>
      </c>
      <c r="EH32" s="2" t="n">
        <v>-2665.49391069012</v>
      </c>
      <c r="EJ32" s="2" t="n">
        <v>0</v>
      </c>
      <c r="EK32" s="2" t="n">
        <v>-346.9</v>
      </c>
      <c r="EL32" s="2" t="n">
        <v>0</v>
      </c>
      <c r="EM32" s="2" t="n">
        <v>0</v>
      </c>
      <c r="EN32" s="2" t="n">
        <v>0.1</v>
      </c>
      <c r="EO32" s="2" t="n">
        <v>-295.9</v>
      </c>
      <c r="EP32" s="2" t="n">
        <v>93.7</v>
      </c>
      <c r="EQ32" s="2" t="n">
        <v>0</v>
      </c>
      <c r="ER32" s="2" t="n">
        <v>-354.251700680272</v>
      </c>
      <c r="ES32" s="2" t="n">
        <v>-354.251700680272</v>
      </c>
      <c r="ET32" s="2" t="n">
        <v>-1702.06869369369</v>
      </c>
      <c r="EV32" s="2" t="n">
        <v>0</v>
      </c>
      <c r="EW32" s="2" t="n">
        <v>-358.5</v>
      </c>
      <c r="EX32" s="2" t="n">
        <v>0</v>
      </c>
      <c r="EY32" s="2" t="n">
        <v>-5413.8</v>
      </c>
      <c r="EZ32" s="2" t="n">
        <v>4.9</v>
      </c>
      <c r="FA32" s="2" t="n">
        <v>-337.3</v>
      </c>
      <c r="FB32" s="2" t="n">
        <v>47.3</v>
      </c>
      <c r="FC32" s="2" t="n">
        <v>0</v>
      </c>
      <c r="FD32" s="2" t="n">
        <v>-428.675136116152</v>
      </c>
      <c r="FE32" s="2" t="n">
        <v>-231.293103448276</v>
      </c>
      <c r="FF32" s="2" t="n">
        <v>-2665.49391069012</v>
      </c>
      <c r="FH32" s="2" t="n">
        <v>0</v>
      </c>
      <c r="FI32" s="2" t="n">
        <v>-274.2</v>
      </c>
      <c r="FJ32" s="2" t="n">
        <v>0</v>
      </c>
      <c r="FK32" s="2" t="n">
        <v>-5413.8</v>
      </c>
      <c r="FL32" s="2" t="n">
        <v>0.1</v>
      </c>
      <c r="FM32" s="2" t="n">
        <v>-295.9</v>
      </c>
      <c r="FN32" s="2" t="n">
        <v>47.3</v>
      </c>
      <c r="FO32" s="2" t="n">
        <v>0</v>
      </c>
      <c r="FP32" s="2" t="n">
        <v>-299.918918918919</v>
      </c>
      <c r="FQ32" s="2" t="n">
        <v>-120.43567251462</v>
      </c>
      <c r="FR32" s="2" t="n">
        <v>-2355.9074641479</v>
      </c>
      <c r="FT32" s="2" t="n">
        <v>0</v>
      </c>
      <c r="FU32" s="2" t="n">
        <v>-358.5</v>
      </c>
      <c r="FV32" s="2" t="n">
        <v>0</v>
      </c>
      <c r="FW32" s="2" t="n">
        <v>-3449.3</v>
      </c>
      <c r="FX32" s="2" t="n">
        <v>4.9</v>
      </c>
      <c r="FY32" s="2" t="n">
        <v>-337.3</v>
      </c>
      <c r="FZ32" s="2" t="n">
        <v>73.9</v>
      </c>
      <c r="GA32" s="2" t="n">
        <v>0</v>
      </c>
      <c r="GB32" s="2" t="n">
        <v>-428.675136116152</v>
      </c>
      <c r="GC32" s="2" t="n">
        <v>-354.251700680272</v>
      </c>
      <c r="GD32" s="2" t="n">
        <v>-2665.49391069012</v>
      </c>
      <c r="GE32" s="2" t="n">
        <v>168</v>
      </c>
      <c r="GF32" s="2" t="n">
        <v>0</v>
      </c>
      <c r="GG32" s="2" t="n">
        <v>0</v>
      </c>
      <c r="GH32" s="2" t="n">
        <v>0</v>
      </c>
      <c r="GI32" s="2" t="n">
        <v>0</v>
      </c>
      <c r="GJ32" s="2" t="n">
        <v>48</v>
      </c>
      <c r="GK32" s="2" t="n">
        <v>0</v>
      </c>
      <c r="GL32" s="2" t="n">
        <v>0</v>
      </c>
      <c r="GM32" s="2" t="n">
        <v>0</v>
      </c>
      <c r="GN32" s="2" t="n">
        <v>0</v>
      </c>
      <c r="GO32" s="2" t="n">
        <v>120</v>
      </c>
      <c r="GP32" s="2" t="n">
        <v>0</v>
      </c>
      <c r="GQ32" s="2" t="n">
        <v>0</v>
      </c>
      <c r="GR32" s="2" t="n">
        <v>0</v>
      </c>
      <c r="GS32" s="2" t="n">
        <v>0</v>
      </c>
      <c r="GT32" s="2" t="n">
        <v>24</v>
      </c>
      <c r="GU32" s="2" t="n">
        <v>0</v>
      </c>
      <c r="GV32" s="2" t="n">
        <v>0</v>
      </c>
      <c r="GW32" s="2" t="n">
        <v>0</v>
      </c>
      <c r="GX32" s="2" t="n">
        <v>0</v>
      </c>
      <c r="GY32" s="2" t="n">
        <v>24</v>
      </c>
      <c r="GZ32" s="2" t="n">
        <v>0</v>
      </c>
      <c r="HA32" s="2" t="n">
        <v>0</v>
      </c>
      <c r="HB32" s="2" t="n">
        <v>0</v>
      </c>
      <c r="HC32" s="2" t="n">
        <v>0</v>
      </c>
      <c r="HD32" s="2" t="n">
        <v>24</v>
      </c>
      <c r="HE32" s="2" t="n">
        <v>0</v>
      </c>
      <c r="HF32" s="2" t="n">
        <v>0</v>
      </c>
      <c r="HG32" s="2" t="n">
        <v>0</v>
      </c>
      <c r="HH32" s="2" t="n">
        <v>0</v>
      </c>
      <c r="HI32" s="2" t="n">
        <v>24</v>
      </c>
      <c r="HJ32" s="2" t="n">
        <v>0</v>
      </c>
      <c r="HK32" s="2" t="n">
        <v>0</v>
      </c>
      <c r="HL32" s="2" t="n">
        <v>0</v>
      </c>
      <c r="HM32" s="2" t="n">
        <v>0</v>
      </c>
      <c r="HN32" s="2" t="n">
        <v>24</v>
      </c>
      <c r="HO32" s="2" t="n">
        <v>0</v>
      </c>
      <c r="HP32" s="2" t="n">
        <v>0</v>
      </c>
      <c r="HQ32" s="2" t="n">
        <v>0</v>
      </c>
      <c r="HR32" s="2" t="n">
        <v>0</v>
      </c>
      <c r="HS32" s="2" t="n">
        <v>24</v>
      </c>
      <c r="HT32" s="2" t="n">
        <v>0</v>
      </c>
      <c r="HU32" s="2" t="n">
        <v>0</v>
      </c>
      <c r="HV32" s="2" t="n">
        <v>0</v>
      </c>
      <c r="HW32" s="2" t="n">
        <v>0</v>
      </c>
    </row>
    <row r="33" customFormat="false" ht="12.75" hidden="false" customHeight="false" outlineLevel="0" collapsed="false">
      <c r="A33" s="2" t="n">
        <v>32</v>
      </c>
      <c r="B33" s="2" t="n">
        <v>5</v>
      </c>
      <c r="C33" s="2" t="n">
        <v>5</v>
      </c>
      <c r="D33" s="2" t="n">
        <v>2</v>
      </c>
      <c r="E33" s="2" t="n">
        <v>2</v>
      </c>
      <c r="G33" s="2" t="n">
        <v>168</v>
      </c>
      <c r="H33" s="2" t="n">
        <v>151.961904761905</v>
      </c>
      <c r="I33" s="2" t="n">
        <v>-143.130952380952</v>
      </c>
      <c r="J33" s="2" t="n">
        <v>220714.759077381</v>
      </c>
      <c r="K33" s="2" t="n">
        <v>8964.79642857143</v>
      </c>
      <c r="L33" s="2" t="n">
        <v>137.920238095238</v>
      </c>
      <c r="M33" s="2" t="n">
        <v>-147.716071428571</v>
      </c>
      <c r="N33" s="2" t="n">
        <v>285.63630952381</v>
      </c>
      <c r="O33" s="2" t="n">
        <v>1343.10117173194</v>
      </c>
      <c r="P33" s="2" t="n">
        <v>-45.784434269857</v>
      </c>
      <c r="Q33" s="2" t="n">
        <v>675.70017653029</v>
      </c>
      <c r="R33" s="2" t="n">
        <v>-470.424528984043</v>
      </c>
      <c r="S33" s="2" t="n">
        <v>48</v>
      </c>
      <c r="T33" s="2" t="n">
        <v>215.945833333333</v>
      </c>
      <c r="U33" s="2" t="n">
        <v>-126.5875</v>
      </c>
      <c r="V33" s="2" t="n">
        <v>295854.6359375</v>
      </c>
      <c r="W33" s="2" t="n">
        <v>7483.8625</v>
      </c>
      <c r="X33" s="2" t="n">
        <v>128.135416666667</v>
      </c>
      <c r="Y33" s="2" t="n">
        <v>-218.4625</v>
      </c>
      <c r="Z33" s="2" t="n">
        <v>346.597916666667</v>
      </c>
      <c r="AA33" s="2" t="n">
        <v>1356.24275932592</v>
      </c>
      <c r="AB33" s="2" t="n">
        <v>-50.8462504990234</v>
      </c>
      <c r="AC33" s="2" t="n">
        <v>696.671851051888</v>
      </c>
      <c r="AD33" s="2" t="n">
        <v>-400.267658719452</v>
      </c>
      <c r="AE33" s="2" t="n">
        <v>120</v>
      </c>
      <c r="AF33" s="2" t="n">
        <v>126.368333333333</v>
      </c>
      <c r="AG33" s="2" t="n">
        <v>-149.748333333333</v>
      </c>
      <c r="AH33" s="2" t="n">
        <v>190658.808333333</v>
      </c>
      <c r="AI33" s="2" t="n">
        <v>9557.17</v>
      </c>
      <c r="AJ33" s="2" t="n">
        <v>141.834166666667</v>
      </c>
      <c r="AK33" s="2" t="n">
        <v>-119.4175</v>
      </c>
      <c r="AL33" s="2" t="n">
        <v>261.251666666667</v>
      </c>
      <c r="AM33" s="2" t="n">
        <v>1337.84453669434</v>
      </c>
      <c r="AN33" s="2" t="n">
        <v>-43.7597077781905</v>
      </c>
      <c r="AO33" s="2" t="n">
        <v>667.31150672165</v>
      </c>
      <c r="AP33" s="2" t="n">
        <v>-498.487277089879</v>
      </c>
      <c r="AQ33" s="2" t="n">
        <v>84</v>
      </c>
      <c r="AR33" s="2" t="n">
        <v>165.958333333333</v>
      </c>
      <c r="AS33" s="2" t="n">
        <v>-96.0964285714286</v>
      </c>
      <c r="AT33" s="2" t="n">
        <v>235360.347916667</v>
      </c>
      <c r="AU33" s="2" t="n">
        <v>-697.064285714286</v>
      </c>
      <c r="AV33" s="2" t="n">
        <v>105.059523809524</v>
      </c>
      <c r="AW33" s="2" t="n">
        <v>-175.875</v>
      </c>
      <c r="AX33" s="2" t="n">
        <v>280.934523809524</v>
      </c>
      <c r="AY33" s="2" t="n">
        <v>1350.71771568721</v>
      </c>
      <c r="AZ33" s="2" t="n">
        <v>0.343073457344931</v>
      </c>
      <c r="BA33" s="2" t="n">
        <v>913.887380586429</v>
      </c>
      <c r="BB33" s="2" t="n">
        <v>-379.342097328311</v>
      </c>
      <c r="BC33" s="2" t="n">
        <v>84</v>
      </c>
      <c r="BD33" s="2" t="n">
        <v>137.965476190476</v>
      </c>
      <c r="BE33" s="2" t="n">
        <v>-190.165476190476</v>
      </c>
      <c r="BF33" s="2" t="n">
        <v>206069.170238095</v>
      </c>
      <c r="BG33" s="2" t="n">
        <v>18626.6571428571</v>
      </c>
      <c r="BH33" s="2" t="n">
        <v>170.780952380952</v>
      </c>
      <c r="BI33" s="2" t="n">
        <v>-119.557142857143</v>
      </c>
      <c r="BJ33" s="2" t="n">
        <v>290.338095238095</v>
      </c>
      <c r="BK33" s="2" t="n">
        <v>1335.48462777666</v>
      </c>
      <c r="BL33" s="2" t="n">
        <v>-91.911941997059</v>
      </c>
      <c r="BM33" s="2" t="n">
        <v>437.51297247415</v>
      </c>
      <c r="BN33" s="2" t="n">
        <v>-561.506960639774</v>
      </c>
      <c r="BP33" s="2" t="n">
        <v>768.5</v>
      </c>
      <c r="BQ33" s="2" t="n">
        <v>0</v>
      </c>
      <c r="BR33" s="2" t="n">
        <v>1127020.275</v>
      </c>
      <c r="BS33" s="2" t="n">
        <v>113682.1</v>
      </c>
      <c r="BT33" s="2" t="n">
        <v>488</v>
      </c>
      <c r="BU33" s="2" t="n">
        <v>-18.2</v>
      </c>
      <c r="BV33" s="2" t="n">
        <v>808.2</v>
      </c>
      <c r="BW33" s="2" t="n">
        <v>2219.81682180851</v>
      </c>
      <c r="BX33" s="2" t="n">
        <v>46.4852286523675</v>
      </c>
      <c r="BY33" s="2" t="n">
        <v>1607.47974068071</v>
      </c>
      <c r="BZ33" s="2" t="n">
        <v>3.98168655332943</v>
      </c>
      <c r="CB33" s="2" t="n">
        <v>768.5</v>
      </c>
      <c r="CC33" s="2" t="n">
        <v>0</v>
      </c>
      <c r="CD33" s="2" t="n">
        <v>1127020.275</v>
      </c>
      <c r="CE33" s="2" t="n">
        <v>35300</v>
      </c>
      <c r="CF33" s="2" t="n">
        <v>488</v>
      </c>
      <c r="CG33" s="2" t="n">
        <v>-49.4</v>
      </c>
      <c r="CH33" s="2" t="n">
        <v>808.2</v>
      </c>
      <c r="CI33" s="2" t="n">
        <v>2219.81682180851</v>
      </c>
      <c r="CJ33" s="2" t="n">
        <v>0</v>
      </c>
      <c r="CK33" s="2" t="n">
        <v>1600</v>
      </c>
      <c r="CL33" s="2" t="n">
        <v>3.98168655332943</v>
      </c>
      <c r="CN33" s="2" t="n">
        <v>531.1</v>
      </c>
      <c r="CO33" s="2" t="n">
        <v>-0.5</v>
      </c>
      <c r="CP33" s="2" t="n">
        <v>849760</v>
      </c>
      <c r="CQ33" s="2" t="n">
        <v>113682.1</v>
      </c>
      <c r="CR33" s="2" t="n">
        <v>441.7</v>
      </c>
      <c r="CS33" s="2" t="n">
        <v>-18.2</v>
      </c>
      <c r="CT33" s="2" t="n">
        <v>498.6</v>
      </c>
      <c r="CU33" s="2" t="n">
        <v>1634.34782608696</v>
      </c>
      <c r="CV33" s="2" t="n">
        <v>46.4852286523675</v>
      </c>
      <c r="CW33" s="2" t="n">
        <v>1607.47974068071</v>
      </c>
      <c r="CX33" s="2" t="n">
        <v>3.61578985556935</v>
      </c>
      <c r="CZ33" s="2" t="n">
        <v>768.5</v>
      </c>
      <c r="DA33" s="2" t="n">
        <v>0</v>
      </c>
      <c r="DB33" s="2" t="n">
        <v>1127020.275</v>
      </c>
      <c r="DC33" s="2" t="n">
        <v>2297.9</v>
      </c>
      <c r="DD33" s="2" t="n">
        <v>440.7</v>
      </c>
      <c r="DE33" s="2" t="n">
        <v>-18.2</v>
      </c>
      <c r="DF33" s="2" t="n">
        <v>808.2</v>
      </c>
      <c r="DG33" s="2" t="n">
        <v>1622.0843373494</v>
      </c>
      <c r="DH33" s="2" t="n">
        <v>43.6590909090909</v>
      </c>
      <c r="DI33" s="2" t="n">
        <v>1607.47974068071</v>
      </c>
      <c r="DJ33" s="2" t="n">
        <v>3.98168655332943</v>
      </c>
      <c r="DL33" s="2" t="n">
        <v>531.1</v>
      </c>
      <c r="DM33" s="2" t="n">
        <v>-1.8</v>
      </c>
      <c r="DN33" s="2" t="n">
        <v>849760</v>
      </c>
      <c r="DO33" s="2" t="n">
        <v>113682.1</v>
      </c>
      <c r="DP33" s="2" t="n">
        <v>488</v>
      </c>
      <c r="DQ33" s="2" t="n">
        <v>-21.6</v>
      </c>
      <c r="DR33" s="2" t="n">
        <v>580.5</v>
      </c>
      <c r="DS33" s="2" t="n">
        <v>2219.81682180851</v>
      </c>
      <c r="DT33" s="2" t="n">
        <v>46.4852286523675</v>
      </c>
      <c r="DU33" s="2" t="n">
        <v>1601.87596583977</v>
      </c>
      <c r="DV33" s="2" t="n">
        <v>0.0399862424955903</v>
      </c>
      <c r="DX33" s="2" t="n">
        <v>0</v>
      </c>
      <c r="DY33" s="2" t="n">
        <v>-462.6</v>
      </c>
      <c r="DZ33" s="2" t="n">
        <v>0</v>
      </c>
      <c r="EA33" s="2" t="n">
        <v>-11486.5</v>
      </c>
      <c r="EB33" s="2" t="n">
        <v>0.1</v>
      </c>
      <c r="EC33" s="2" t="n">
        <v>-788.8</v>
      </c>
      <c r="ED33" s="2" t="n">
        <v>103.7</v>
      </c>
      <c r="EE33" s="2" t="n">
        <v>0</v>
      </c>
      <c r="EF33" s="2" t="n">
        <v>-466.10127101271</v>
      </c>
      <c r="EG33" s="2" t="n">
        <v>-466.10127101271</v>
      </c>
      <c r="EH33" s="2" t="n">
        <v>-2557.67276601068</v>
      </c>
      <c r="EJ33" s="2" t="n">
        <v>2.2</v>
      </c>
      <c r="EK33" s="2" t="n">
        <v>-462.6</v>
      </c>
      <c r="EL33" s="2" t="n">
        <v>2080</v>
      </c>
      <c r="EM33" s="2" t="n">
        <v>0</v>
      </c>
      <c r="EN33" s="2" t="n">
        <v>1.4</v>
      </c>
      <c r="EO33" s="2" t="n">
        <v>-788.8</v>
      </c>
      <c r="EP33" s="2" t="n">
        <v>148.7</v>
      </c>
      <c r="EQ33" s="2" t="n">
        <v>23.162583518931</v>
      </c>
      <c r="ER33" s="2" t="n">
        <v>-247.237790232186</v>
      </c>
      <c r="ES33" s="2" t="n">
        <v>-247.237790232186</v>
      </c>
      <c r="ET33" s="2" t="n">
        <v>-2254.95495495495</v>
      </c>
      <c r="EV33" s="2" t="n">
        <v>0</v>
      </c>
      <c r="EW33" s="2" t="n">
        <v>-423.5</v>
      </c>
      <c r="EX33" s="2" t="n">
        <v>0</v>
      </c>
      <c r="EY33" s="2" t="n">
        <v>-11486.5</v>
      </c>
      <c r="EZ33" s="2" t="n">
        <v>0.1</v>
      </c>
      <c r="FA33" s="2" t="n">
        <v>-316.3</v>
      </c>
      <c r="FB33" s="2" t="n">
        <v>103.7</v>
      </c>
      <c r="FC33" s="2" t="n">
        <v>0</v>
      </c>
      <c r="FD33" s="2" t="n">
        <v>-466.10127101271</v>
      </c>
      <c r="FE33" s="2" t="n">
        <v>-466.10127101271</v>
      </c>
      <c r="FF33" s="2" t="n">
        <v>-2557.67276601068</v>
      </c>
      <c r="FH33" s="2" t="n">
        <v>0</v>
      </c>
      <c r="FI33" s="2" t="n">
        <v>-423.5</v>
      </c>
      <c r="FJ33" s="2" t="n">
        <v>0</v>
      </c>
      <c r="FK33" s="2" t="n">
        <v>-6456</v>
      </c>
      <c r="FL33" s="2" t="n">
        <v>0.1</v>
      </c>
      <c r="FM33" s="2" t="n">
        <v>-788.8</v>
      </c>
      <c r="FN33" s="2" t="n">
        <v>121.8</v>
      </c>
      <c r="FO33" s="2" t="n">
        <v>0</v>
      </c>
      <c r="FP33" s="2" t="n">
        <v>-131.140350877193</v>
      </c>
      <c r="FQ33" s="2" t="n">
        <v>-88.3577235772358</v>
      </c>
      <c r="FR33" s="2" t="n">
        <v>-2557.67276601068</v>
      </c>
      <c r="FT33" s="2" t="n">
        <v>0</v>
      </c>
      <c r="FU33" s="2" t="n">
        <v>-462.6</v>
      </c>
      <c r="FV33" s="2" t="n">
        <v>0</v>
      </c>
      <c r="FW33" s="2" t="n">
        <v>-11486.5</v>
      </c>
      <c r="FX33" s="2" t="n">
        <v>0.2</v>
      </c>
      <c r="FY33" s="2" t="n">
        <v>-366</v>
      </c>
      <c r="FZ33" s="2" t="n">
        <v>103.7</v>
      </c>
      <c r="GA33" s="2" t="n">
        <v>0</v>
      </c>
      <c r="GB33" s="2" t="n">
        <v>-466.10127101271</v>
      </c>
      <c r="GC33" s="2" t="n">
        <v>-466.10127101271</v>
      </c>
      <c r="GD33" s="2" t="n">
        <v>-2411.63067259906</v>
      </c>
      <c r="GE33" s="2" t="n">
        <v>168</v>
      </c>
      <c r="GF33" s="2" t="n">
        <v>0</v>
      </c>
      <c r="GG33" s="2" t="n">
        <v>0</v>
      </c>
      <c r="GH33" s="2" t="n">
        <v>0.00595238095238095</v>
      </c>
      <c r="GI33" s="2" t="n">
        <v>0</v>
      </c>
      <c r="GJ33" s="2" t="n">
        <v>48</v>
      </c>
      <c r="GK33" s="2" t="n">
        <v>0</v>
      </c>
      <c r="GL33" s="2" t="n">
        <v>0</v>
      </c>
      <c r="GM33" s="2" t="n">
        <v>0</v>
      </c>
      <c r="GN33" s="2" t="n">
        <v>0</v>
      </c>
      <c r="GO33" s="2" t="n">
        <v>120</v>
      </c>
      <c r="GP33" s="2" t="n">
        <v>0</v>
      </c>
      <c r="GQ33" s="2" t="n">
        <v>0</v>
      </c>
      <c r="GR33" s="2" t="n">
        <v>0.00833333333333333</v>
      </c>
      <c r="GS33" s="2" t="n">
        <v>0</v>
      </c>
      <c r="GT33" s="2" t="n">
        <v>24</v>
      </c>
      <c r="GU33" s="2" t="n">
        <v>0</v>
      </c>
      <c r="GV33" s="2" t="n">
        <v>0</v>
      </c>
      <c r="GW33" s="2" t="n">
        <v>0.0416666666666667</v>
      </c>
      <c r="GX33" s="2" t="n">
        <v>0</v>
      </c>
      <c r="GY33" s="2" t="n">
        <v>24</v>
      </c>
      <c r="GZ33" s="2" t="n">
        <v>0</v>
      </c>
      <c r="HA33" s="2" t="n">
        <v>0</v>
      </c>
      <c r="HB33" s="2" t="n">
        <v>0</v>
      </c>
      <c r="HC33" s="2" t="n">
        <v>0</v>
      </c>
      <c r="HD33" s="2" t="n">
        <v>24</v>
      </c>
      <c r="HE33" s="2" t="n">
        <v>0</v>
      </c>
      <c r="HF33" s="2" t="n">
        <v>0</v>
      </c>
      <c r="HG33" s="2" t="n">
        <v>0.0416666666666667</v>
      </c>
      <c r="HH33" s="2" t="n">
        <v>0</v>
      </c>
      <c r="HI33" s="2" t="n">
        <v>24</v>
      </c>
      <c r="HJ33" s="2" t="n">
        <v>0</v>
      </c>
      <c r="HK33" s="2" t="n">
        <v>0</v>
      </c>
      <c r="HL33" s="2" t="n">
        <v>0</v>
      </c>
      <c r="HM33" s="2" t="n">
        <v>0</v>
      </c>
      <c r="HN33" s="2" t="n">
        <v>24</v>
      </c>
      <c r="HO33" s="2" t="n">
        <v>0</v>
      </c>
      <c r="HP33" s="2" t="n">
        <v>0</v>
      </c>
      <c r="HQ33" s="2" t="n">
        <v>0</v>
      </c>
      <c r="HR33" s="2" t="n">
        <v>0</v>
      </c>
      <c r="HS33" s="2" t="n">
        <v>24</v>
      </c>
      <c r="HT33" s="2" t="n">
        <v>0</v>
      </c>
      <c r="HU33" s="2" t="n">
        <v>0</v>
      </c>
      <c r="HV33" s="2" t="n">
        <v>0</v>
      </c>
      <c r="HW33" s="2" t="n">
        <v>0</v>
      </c>
    </row>
    <row r="34" customFormat="false" ht="12.75" hidden="false" customHeight="false" outlineLevel="0" collapsed="false">
      <c r="A34" s="2" t="n">
        <v>33</v>
      </c>
      <c r="B34" s="2" t="n">
        <v>5</v>
      </c>
      <c r="C34" s="2" t="n">
        <v>5</v>
      </c>
      <c r="D34" s="2" t="n">
        <v>2</v>
      </c>
      <c r="E34" s="2" t="n">
        <v>2</v>
      </c>
      <c r="G34" s="2" t="n">
        <v>168</v>
      </c>
      <c r="H34" s="2" t="n">
        <v>287.070833333333</v>
      </c>
      <c r="I34" s="2" t="n">
        <v>-107.959523809524</v>
      </c>
      <c r="J34" s="2" t="n">
        <v>378585.158333333</v>
      </c>
      <c r="K34" s="2" t="n">
        <v>11805.1166666667</v>
      </c>
      <c r="L34" s="2" t="n">
        <v>120.192261904762</v>
      </c>
      <c r="M34" s="2" t="n">
        <v>-300.272023809524</v>
      </c>
      <c r="N34" s="2" t="n">
        <v>420.464285714286</v>
      </c>
      <c r="O34" s="2" t="n">
        <v>1231.83313137774</v>
      </c>
      <c r="P34" s="2" t="n">
        <v>-79.9869511587338</v>
      </c>
      <c r="Q34" s="2" t="n">
        <v>942.478281283702</v>
      </c>
      <c r="R34" s="2" t="n">
        <v>-319.54271462393</v>
      </c>
      <c r="S34" s="2" t="n">
        <v>48</v>
      </c>
      <c r="T34" s="2" t="n">
        <v>217.49375</v>
      </c>
      <c r="U34" s="2" t="n">
        <v>-161.14375</v>
      </c>
      <c r="V34" s="2" t="n">
        <v>265496.066666667</v>
      </c>
      <c r="W34" s="2" t="n">
        <v>28154.1833333333</v>
      </c>
      <c r="X34" s="2" t="n">
        <v>157.466666666667</v>
      </c>
      <c r="Y34" s="2" t="n">
        <v>-214.7875</v>
      </c>
      <c r="Z34" s="2" t="n">
        <v>372.254166666667</v>
      </c>
      <c r="AA34" s="2" t="n">
        <v>1033.95412647767</v>
      </c>
      <c r="AB34" s="2" t="n">
        <v>-157.612977337849</v>
      </c>
      <c r="AC34" s="2" t="n">
        <v>620.355785677271</v>
      </c>
      <c r="AD34" s="2" t="n">
        <v>-310.940779910557</v>
      </c>
      <c r="AE34" s="2" t="n">
        <v>120</v>
      </c>
      <c r="AF34" s="2" t="n">
        <v>314.901666666667</v>
      </c>
      <c r="AG34" s="2" t="n">
        <v>-86.6858333333333</v>
      </c>
      <c r="AH34" s="2" t="n">
        <v>423820.795</v>
      </c>
      <c r="AI34" s="2" t="n">
        <v>5265.49</v>
      </c>
      <c r="AJ34" s="2" t="n">
        <v>105.2825</v>
      </c>
      <c r="AK34" s="2" t="n">
        <v>-334.465833333333</v>
      </c>
      <c r="AL34" s="2" t="n">
        <v>439.748333333333</v>
      </c>
      <c r="AM34" s="2" t="n">
        <v>1310.98473333777</v>
      </c>
      <c r="AN34" s="2" t="n">
        <v>-48.9365406870878</v>
      </c>
      <c r="AO34" s="2" t="n">
        <v>1071.32727952627</v>
      </c>
      <c r="AP34" s="2" t="n">
        <v>-322.983488509279</v>
      </c>
      <c r="AQ34" s="2" t="n">
        <v>84</v>
      </c>
      <c r="AR34" s="2" t="n">
        <v>361.872619047619</v>
      </c>
      <c r="AS34" s="2" t="n">
        <v>-80.3309523809524</v>
      </c>
      <c r="AT34" s="2" t="n">
        <v>491605.721428571</v>
      </c>
      <c r="AU34" s="2" t="n">
        <v>3823.99523809524</v>
      </c>
      <c r="AV34" s="2" t="n">
        <v>100.835714285714</v>
      </c>
      <c r="AW34" s="2" t="n">
        <v>-383.364285714286</v>
      </c>
      <c r="AX34" s="2" t="n">
        <v>484.2</v>
      </c>
      <c r="AY34" s="2" t="n">
        <v>1299.55292819051</v>
      </c>
      <c r="AZ34" s="2" t="n">
        <v>-33.3667746407047</v>
      </c>
      <c r="BA34" s="2" t="n">
        <v>1164.27551273079</v>
      </c>
      <c r="BB34" s="2" t="n">
        <v>-249.785347539376</v>
      </c>
      <c r="BC34" s="2" t="n">
        <v>84</v>
      </c>
      <c r="BD34" s="2" t="n">
        <v>212.269047619048</v>
      </c>
      <c r="BE34" s="2" t="n">
        <v>-135.588095238095</v>
      </c>
      <c r="BF34" s="2" t="n">
        <v>265564.595238095</v>
      </c>
      <c r="BG34" s="2" t="n">
        <v>19786.2380952381</v>
      </c>
      <c r="BH34" s="2" t="n">
        <v>139.54880952381</v>
      </c>
      <c r="BI34" s="2" t="n">
        <v>-217.179761904762</v>
      </c>
      <c r="BJ34" s="2" t="n">
        <v>356.728571428571</v>
      </c>
      <c r="BK34" s="2" t="n">
        <v>1164.11333456497</v>
      </c>
      <c r="BL34" s="2" t="n">
        <v>-126.607127676763</v>
      </c>
      <c r="BM34" s="2" t="n">
        <v>720.681049836611</v>
      </c>
      <c r="BN34" s="2" t="n">
        <v>-389.300081708483</v>
      </c>
      <c r="BP34" s="2" t="n">
        <v>959.6</v>
      </c>
      <c r="BQ34" s="2" t="n">
        <v>0</v>
      </c>
      <c r="BR34" s="2" t="n">
        <v>1368289.2</v>
      </c>
      <c r="BS34" s="2" t="n">
        <v>78608.2</v>
      </c>
      <c r="BT34" s="2" t="n">
        <v>669.1</v>
      </c>
      <c r="BU34" s="2" t="n">
        <v>-22.2</v>
      </c>
      <c r="BV34" s="2" t="n">
        <v>1049.5</v>
      </c>
      <c r="BW34" s="2" t="n">
        <v>1664.61584158416</v>
      </c>
      <c r="BX34" s="2" t="n">
        <v>31.4614086883172</v>
      </c>
      <c r="BY34" s="2" t="n">
        <v>1655.36184773311</v>
      </c>
      <c r="BZ34" s="2" t="n">
        <v>4.70078058422401</v>
      </c>
      <c r="CB34" s="2" t="n">
        <v>630.6</v>
      </c>
      <c r="CC34" s="2" t="n">
        <v>0</v>
      </c>
      <c r="CD34" s="2" t="n">
        <v>805134.6</v>
      </c>
      <c r="CE34" s="2" t="n">
        <v>78608.2</v>
      </c>
      <c r="CF34" s="2" t="n">
        <v>669.1</v>
      </c>
      <c r="CG34" s="2" t="n">
        <v>-22.2</v>
      </c>
      <c r="CH34" s="2" t="n">
        <v>708.7</v>
      </c>
      <c r="CI34" s="2" t="n">
        <v>1600.68131256952</v>
      </c>
      <c r="CJ34" s="2" t="n">
        <v>0</v>
      </c>
      <c r="CK34" s="2" t="n">
        <v>1600.68131256952</v>
      </c>
      <c r="CL34" s="2" t="n">
        <v>4.70078058422401</v>
      </c>
      <c r="CN34" s="2" t="n">
        <v>959.6</v>
      </c>
      <c r="CO34" s="2" t="n">
        <v>0</v>
      </c>
      <c r="CP34" s="2" t="n">
        <v>1368289.2</v>
      </c>
      <c r="CQ34" s="2" t="n">
        <v>48853.5</v>
      </c>
      <c r="CR34" s="2" t="n">
        <v>384.2</v>
      </c>
      <c r="CS34" s="2" t="n">
        <v>-26.2</v>
      </c>
      <c r="CT34" s="2" t="n">
        <v>1049.5</v>
      </c>
      <c r="CU34" s="2" t="n">
        <v>1664.61584158416</v>
      </c>
      <c r="CV34" s="2" t="n">
        <v>31.4614086883172</v>
      </c>
      <c r="CW34" s="2" t="n">
        <v>1655.36184773311</v>
      </c>
      <c r="CX34" s="2" t="n">
        <v>3.15943631801717</v>
      </c>
      <c r="CZ34" s="2" t="n">
        <v>959.6</v>
      </c>
      <c r="DA34" s="2" t="n">
        <v>0</v>
      </c>
      <c r="DB34" s="2" t="n">
        <v>1356886.9</v>
      </c>
      <c r="DC34" s="2" t="n">
        <v>64499.1</v>
      </c>
      <c r="DD34" s="2" t="n">
        <v>305.2</v>
      </c>
      <c r="DE34" s="2" t="n">
        <v>-22.2</v>
      </c>
      <c r="DF34" s="2" t="n">
        <v>1049.5</v>
      </c>
      <c r="DG34" s="2" t="n">
        <v>1655.25832656377</v>
      </c>
      <c r="DH34" s="2" t="n">
        <v>31.1010913268237</v>
      </c>
      <c r="DI34" s="2" t="n">
        <v>1655.25832656377</v>
      </c>
      <c r="DJ34" s="2" t="n">
        <v>4.70078058422401</v>
      </c>
      <c r="DL34" s="2" t="n">
        <v>943.1</v>
      </c>
      <c r="DM34" s="2" t="n">
        <v>0</v>
      </c>
      <c r="DN34" s="2" t="n">
        <v>1368289.2</v>
      </c>
      <c r="DO34" s="2" t="n">
        <v>78608.2</v>
      </c>
      <c r="DP34" s="2" t="n">
        <v>669.1</v>
      </c>
      <c r="DQ34" s="2" t="n">
        <v>-26.2</v>
      </c>
      <c r="DR34" s="2" t="n">
        <v>990.8</v>
      </c>
      <c r="DS34" s="2" t="n">
        <v>1664.61584158416</v>
      </c>
      <c r="DT34" s="2" t="n">
        <v>31.4614086883172</v>
      </c>
      <c r="DU34" s="2" t="n">
        <v>1655.36184773311</v>
      </c>
      <c r="DV34" s="2" t="n">
        <v>2.46788124937394</v>
      </c>
      <c r="DX34" s="2" t="n">
        <v>0</v>
      </c>
      <c r="DY34" s="2" t="n">
        <v>-632.7</v>
      </c>
      <c r="DZ34" s="2" t="n">
        <v>0</v>
      </c>
      <c r="EA34" s="2" t="n">
        <v>-7459.5</v>
      </c>
      <c r="EB34" s="2" t="n">
        <v>3.7</v>
      </c>
      <c r="EC34" s="2" t="n">
        <v>-985.6</v>
      </c>
      <c r="ED34" s="2" t="n">
        <v>117.8</v>
      </c>
      <c r="EE34" s="2" t="n">
        <v>0</v>
      </c>
      <c r="EF34" s="2" t="n">
        <v>-466.228803716609</v>
      </c>
      <c r="EG34" s="2" t="n">
        <v>-341.51376146789</v>
      </c>
      <c r="EH34" s="2" t="n">
        <v>-2433.14113488471</v>
      </c>
      <c r="EJ34" s="2" t="n">
        <v>0</v>
      </c>
      <c r="EK34" s="2" t="n">
        <v>-632.7</v>
      </c>
      <c r="EL34" s="2" t="n">
        <v>0</v>
      </c>
      <c r="EM34" s="2" t="n">
        <v>0</v>
      </c>
      <c r="EN34" s="2" t="n">
        <v>34.6</v>
      </c>
      <c r="EO34" s="2" t="n">
        <v>-664.6</v>
      </c>
      <c r="EP34" s="2" t="n">
        <v>159.7</v>
      </c>
      <c r="EQ34" s="2" t="n">
        <v>0</v>
      </c>
      <c r="ER34" s="2" t="n">
        <v>-466.228803716609</v>
      </c>
      <c r="ES34" s="2" t="n">
        <v>-341.51376146789</v>
      </c>
      <c r="ET34" s="2" t="n">
        <v>-2433.14113488471</v>
      </c>
      <c r="EV34" s="2" t="n">
        <v>0</v>
      </c>
      <c r="EW34" s="2" t="n">
        <v>-341.5</v>
      </c>
      <c r="EX34" s="2" t="n">
        <v>0</v>
      </c>
      <c r="EY34" s="2" t="n">
        <v>-7459.5</v>
      </c>
      <c r="EZ34" s="2" t="n">
        <v>3.7</v>
      </c>
      <c r="FA34" s="2" t="n">
        <v>-985.6</v>
      </c>
      <c r="FB34" s="2" t="n">
        <v>117.8</v>
      </c>
      <c r="FC34" s="2" t="n">
        <v>0</v>
      </c>
      <c r="FD34" s="2" t="n">
        <v>-365.356435643564</v>
      </c>
      <c r="FE34" s="2" t="n">
        <v>-228.541095890411</v>
      </c>
      <c r="FF34" s="2" t="n">
        <v>-1973.21629131432</v>
      </c>
      <c r="FH34" s="2" t="n">
        <v>0</v>
      </c>
      <c r="FI34" s="2" t="n">
        <v>-291.7</v>
      </c>
      <c r="FJ34" s="2" t="n">
        <v>0</v>
      </c>
      <c r="FK34" s="2" t="n">
        <v>-5548.9</v>
      </c>
      <c r="FL34" s="2" t="n">
        <v>16</v>
      </c>
      <c r="FM34" s="2" t="n">
        <v>-985.6</v>
      </c>
      <c r="FN34" s="2" t="n">
        <v>167.6</v>
      </c>
      <c r="FO34" s="2" t="n">
        <v>0</v>
      </c>
      <c r="FP34" s="2" t="n">
        <v>-287.429144385027</v>
      </c>
      <c r="FQ34" s="2" t="n">
        <v>-287.429144385027</v>
      </c>
      <c r="FR34" s="2" t="n">
        <v>-1673.28547981759</v>
      </c>
      <c r="FT34" s="2" t="n">
        <v>0</v>
      </c>
      <c r="FU34" s="2" t="n">
        <v>-632.7</v>
      </c>
      <c r="FV34" s="2" t="n">
        <v>0</v>
      </c>
      <c r="FW34" s="2" t="n">
        <v>-7459.5</v>
      </c>
      <c r="FX34" s="2" t="n">
        <v>3.7</v>
      </c>
      <c r="FY34" s="2" t="n">
        <v>-967.4</v>
      </c>
      <c r="FZ34" s="2" t="n">
        <v>117.8</v>
      </c>
      <c r="GA34" s="2" t="n">
        <v>0</v>
      </c>
      <c r="GB34" s="2" t="n">
        <v>-466.228803716609</v>
      </c>
      <c r="GC34" s="2" t="n">
        <v>-341.51376146789</v>
      </c>
      <c r="GD34" s="2" t="n">
        <v>-2433.14113488471</v>
      </c>
      <c r="GE34" s="2" t="n">
        <v>168</v>
      </c>
      <c r="GF34" s="2" t="n">
        <v>0</v>
      </c>
      <c r="GG34" s="2" t="n">
        <v>0</v>
      </c>
      <c r="GH34" s="2" t="n">
        <v>0</v>
      </c>
      <c r="GI34" s="2" t="n">
        <v>0</v>
      </c>
      <c r="GJ34" s="2" t="n">
        <v>48</v>
      </c>
      <c r="GK34" s="2" t="n">
        <v>0</v>
      </c>
      <c r="GL34" s="2" t="n">
        <v>0</v>
      </c>
      <c r="GM34" s="2" t="n">
        <v>0</v>
      </c>
      <c r="GN34" s="2" t="n">
        <v>0</v>
      </c>
      <c r="GO34" s="2" t="n">
        <v>120</v>
      </c>
      <c r="GP34" s="2" t="n">
        <v>0</v>
      </c>
      <c r="GQ34" s="2" t="n">
        <v>0</v>
      </c>
      <c r="GR34" s="2" t="n">
        <v>0</v>
      </c>
      <c r="GS34" s="2" t="n">
        <v>0</v>
      </c>
      <c r="GT34" s="2" t="n">
        <v>24</v>
      </c>
      <c r="GU34" s="2" t="n">
        <v>0</v>
      </c>
      <c r="GV34" s="2" t="n">
        <v>0</v>
      </c>
      <c r="GW34" s="2" t="n">
        <v>0</v>
      </c>
      <c r="GX34" s="2" t="n">
        <v>0</v>
      </c>
      <c r="GY34" s="2" t="n">
        <v>24</v>
      </c>
      <c r="GZ34" s="2" t="n">
        <v>0</v>
      </c>
      <c r="HA34" s="2" t="n">
        <v>0</v>
      </c>
      <c r="HB34" s="2" t="n">
        <v>0</v>
      </c>
      <c r="HC34" s="2" t="n">
        <v>0</v>
      </c>
      <c r="HD34" s="2" t="n">
        <v>24</v>
      </c>
      <c r="HE34" s="2" t="n">
        <v>0</v>
      </c>
      <c r="HF34" s="2" t="n">
        <v>0</v>
      </c>
      <c r="HG34" s="2" t="n">
        <v>0</v>
      </c>
      <c r="HH34" s="2" t="n">
        <v>0</v>
      </c>
      <c r="HI34" s="2" t="n">
        <v>24</v>
      </c>
      <c r="HJ34" s="2" t="n">
        <v>0</v>
      </c>
      <c r="HK34" s="2" t="n">
        <v>0</v>
      </c>
      <c r="HL34" s="2" t="n">
        <v>0</v>
      </c>
      <c r="HM34" s="2" t="n">
        <v>0</v>
      </c>
      <c r="HN34" s="2" t="n">
        <v>24</v>
      </c>
      <c r="HO34" s="2" t="n">
        <v>0</v>
      </c>
      <c r="HP34" s="2" t="n">
        <v>0</v>
      </c>
      <c r="HQ34" s="2" t="n">
        <v>0</v>
      </c>
      <c r="HR34" s="2" t="n">
        <v>0</v>
      </c>
      <c r="HS34" s="2" t="n">
        <v>24</v>
      </c>
      <c r="HT34" s="2" t="n">
        <v>0</v>
      </c>
      <c r="HU34" s="2" t="n">
        <v>0</v>
      </c>
      <c r="HV34" s="2" t="n">
        <v>0</v>
      </c>
      <c r="HW34" s="2" t="n">
        <v>0</v>
      </c>
    </row>
    <row r="35" customFormat="false" ht="12.75" hidden="false" customHeight="false" outlineLevel="0" collapsed="false">
      <c r="A35" s="2" t="n">
        <v>34</v>
      </c>
      <c r="B35" s="2" t="n">
        <v>5</v>
      </c>
      <c r="C35" s="2" t="n">
        <v>5</v>
      </c>
      <c r="D35" s="2" t="n">
        <v>2</v>
      </c>
      <c r="E35" s="2" t="n">
        <v>2</v>
      </c>
      <c r="G35" s="2" t="n">
        <v>168</v>
      </c>
      <c r="H35" s="2" t="n">
        <v>285.007142857143</v>
      </c>
      <c r="I35" s="2" t="n">
        <v>-110.032738095238</v>
      </c>
      <c r="J35" s="2" t="n">
        <v>383100.613095238</v>
      </c>
      <c r="K35" s="2" t="n">
        <v>8964.16011904762</v>
      </c>
      <c r="L35" s="2" t="n">
        <v>87.0315476190476</v>
      </c>
      <c r="M35" s="2" t="n">
        <v>-262.972023809524</v>
      </c>
      <c r="N35" s="2" t="n">
        <v>350.003571428571</v>
      </c>
      <c r="O35" s="2" t="n">
        <v>1349.26547500397</v>
      </c>
      <c r="P35" s="2" t="n">
        <v>-72.711307168363</v>
      </c>
      <c r="Q35" s="2" t="n">
        <v>971.709426130884</v>
      </c>
      <c r="R35" s="2" t="n">
        <v>-409.541024067717</v>
      </c>
      <c r="S35" s="2" t="n">
        <v>48</v>
      </c>
      <c r="T35" s="2" t="n">
        <v>390.739583333333</v>
      </c>
      <c r="U35" s="2" t="n">
        <v>-141.197916666667</v>
      </c>
      <c r="V35" s="2" t="n">
        <v>473454.402083333</v>
      </c>
      <c r="W35" s="2" t="n">
        <v>3939.56875</v>
      </c>
      <c r="X35" s="2" t="n">
        <v>79.1875</v>
      </c>
      <c r="Y35" s="2" t="n">
        <v>-329.702083333333</v>
      </c>
      <c r="Z35" s="2" t="n">
        <v>408.889583333333</v>
      </c>
      <c r="AA35" s="2" t="n">
        <v>1154.15236267653</v>
      </c>
      <c r="AB35" s="2" t="n">
        <v>-43.3612365823249</v>
      </c>
      <c r="AC35" s="2" t="n">
        <v>896.325255448875</v>
      </c>
      <c r="AD35" s="2" t="n">
        <v>-498.853001181964</v>
      </c>
      <c r="AE35" s="2" t="n">
        <v>120</v>
      </c>
      <c r="AF35" s="2" t="n">
        <v>242.714166666667</v>
      </c>
      <c r="AG35" s="2" t="n">
        <v>-97.5666666666667</v>
      </c>
      <c r="AH35" s="2" t="n">
        <v>346959.0975</v>
      </c>
      <c r="AI35" s="2" t="n">
        <v>10973.9966666667</v>
      </c>
      <c r="AJ35" s="2" t="n">
        <v>90.1691666666667</v>
      </c>
      <c r="AK35" s="2" t="n">
        <v>-236.28</v>
      </c>
      <c r="AL35" s="2" t="n">
        <v>326.449166666667</v>
      </c>
      <c r="AM35" s="2" t="n">
        <v>1427.31071993495</v>
      </c>
      <c r="AN35" s="2" t="n">
        <v>-84.4513354027782</v>
      </c>
      <c r="AO35" s="2" t="n">
        <v>1001.86309440369</v>
      </c>
      <c r="AP35" s="2" t="n">
        <v>-373.816233222019</v>
      </c>
      <c r="AQ35" s="2" t="n">
        <v>84</v>
      </c>
      <c r="AR35" s="2" t="n">
        <v>356.144047619048</v>
      </c>
      <c r="AS35" s="2" t="n">
        <v>-54.127380952381</v>
      </c>
      <c r="AT35" s="2" t="n">
        <v>496542.519047619</v>
      </c>
      <c r="AU35" s="2" t="n">
        <v>919.047619047619</v>
      </c>
      <c r="AV35" s="2" t="n">
        <v>52.5666666666667</v>
      </c>
      <c r="AW35" s="2" t="n">
        <v>-355.536904761905</v>
      </c>
      <c r="AX35" s="2" t="n">
        <v>408.103571428571</v>
      </c>
      <c r="AY35" s="2" t="n">
        <v>1379.94061441161</v>
      </c>
      <c r="AZ35" s="2" t="n">
        <v>-45.6959193160366</v>
      </c>
      <c r="BA35" s="2" t="n">
        <v>1295.26044394202</v>
      </c>
      <c r="BB35" s="2" t="n">
        <v>-211.725394583982</v>
      </c>
      <c r="BC35" s="2" t="n">
        <v>84</v>
      </c>
      <c r="BD35" s="2" t="n">
        <v>213.870238095238</v>
      </c>
      <c r="BE35" s="2" t="n">
        <v>-165.938095238095</v>
      </c>
      <c r="BF35" s="2" t="n">
        <v>269658.707142857</v>
      </c>
      <c r="BG35" s="2" t="n">
        <v>17009.2726190476</v>
      </c>
      <c r="BH35" s="2" t="n">
        <v>121.496428571429</v>
      </c>
      <c r="BI35" s="2" t="n">
        <v>-170.407142857143</v>
      </c>
      <c r="BJ35" s="2" t="n">
        <v>291.903571428571</v>
      </c>
      <c r="BK35" s="2" t="n">
        <v>1318.59033559633</v>
      </c>
      <c r="BL35" s="2" t="n">
        <v>-99.7266950206893</v>
      </c>
      <c r="BM35" s="2" t="n">
        <v>648.158408319751</v>
      </c>
      <c r="BN35" s="2" t="n">
        <v>-607.356653551452</v>
      </c>
      <c r="BP35" s="2" t="n">
        <v>1011.7</v>
      </c>
      <c r="BQ35" s="2" t="n">
        <v>0</v>
      </c>
      <c r="BR35" s="2" t="n">
        <v>1659647.3</v>
      </c>
      <c r="BS35" s="2" t="n">
        <v>165200</v>
      </c>
      <c r="BT35" s="2" t="n">
        <v>384.8</v>
      </c>
      <c r="BU35" s="2" t="n">
        <v>-11.4</v>
      </c>
      <c r="BV35" s="2" t="n">
        <v>1092</v>
      </c>
      <c r="BW35" s="2" t="n">
        <v>1753.11812627291</v>
      </c>
      <c r="BX35" s="2" t="n">
        <v>42.1311475409836</v>
      </c>
      <c r="BY35" s="2" t="n">
        <v>1753.11812627291</v>
      </c>
      <c r="BZ35" s="2" t="n">
        <v>4.38208834808974</v>
      </c>
      <c r="CB35" s="2" t="n">
        <v>768.2</v>
      </c>
      <c r="CC35" s="2" t="n">
        <v>0</v>
      </c>
      <c r="CD35" s="2" t="n">
        <v>1106380.7</v>
      </c>
      <c r="CE35" s="2" t="n">
        <v>55000</v>
      </c>
      <c r="CF35" s="2" t="n">
        <v>384.8</v>
      </c>
      <c r="CG35" s="2" t="n">
        <v>-32.1</v>
      </c>
      <c r="CH35" s="2" t="n">
        <v>804.2</v>
      </c>
      <c r="CI35" s="2" t="n">
        <v>1612.27434297599</v>
      </c>
      <c r="CJ35" s="2" t="n">
        <v>0</v>
      </c>
      <c r="CK35" s="2" t="n">
        <v>1612.27434297599</v>
      </c>
      <c r="CL35" s="2" t="n">
        <v>2.58143385184044</v>
      </c>
      <c r="CN35" s="2" t="n">
        <v>1011.7</v>
      </c>
      <c r="CO35" s="2" t="n">
        <v>0</v>
      </c>
      <c r="CP35" s="2" t="n">
        <v>1659647.3</v>
      </c>
      <c r="CQ35" s="2" t="n">
        <v>165200</v>
      </c>
      <c r="CR35" s="2" t="n">
        <v>287.9</v>
      </c>
      <c r="CS35" s="2" t="n">
        <v>-11.4</v>
      </c>
      <c r="CT35" s="2" t="n">
        <v>1092</v>
      </c>
      <c r="CU35" s="2" t="n">
        <v>1753.11812627291</v>
      </c>
      <c r="CV35" s="2" t="n">
        <v>42.1311475409836</v>
      </c>
      <c r="CW35" s="2" t="n">
        <v>1753.11812627291</v>
      </c>
      <c r="CX35" s="2" t="n">
        <v>4.38208834808974</v>
      </c>
      <c r="CZ35" s="2" t="n">
        <v>1011.7</v>
      </c>
      <c r="DA35" s="2" t="n">
        <v>0</v>
      </c>
      <c r="DB35" s="2" t="n">
        <v>1659647.3</v>
      </c>
      <c r="DC35" s="2" t="n">
        <v>23859.9</v>
      </c>
      <c r="DD35" s="2" t="n">
        <v>280.3</v>
      </c>
      <c r="DE35" s="2" t="n">
        <v>-85.9</v>
      </c>
      <c r="DF35" s="2" t="n">
        <v>1092</v>
      </c>
      <c r="DG35" s="2" t="n">
        <v>1640.45398833646</v>
      </c>
      <c r="DH35" s="2" t="n">
        <v>42.1311475409836</v>
      </c>
      <c r="DI35" s="2" t="n">
        <v>1640.45398833646</v>
      </c>
      <c r="DJ35" s="2" t="n">
        <v>4.38208834808974</v>
      </c>
      <c r="DL35" s="2" t="n">
        <v>768.2</v>
      </c>
      <c r="DM35" s="2" t="n">
        <v>-0.3</v>
      </c>
      <c r="DN35" s="2" t="n">
        <v>1068881.1</v>
      </c>
      <c r="DO35" s="2" t="n">
        <v>165200</v>
      </c>
      <c r="DP35" s="2" t="n">
        <v>384.8</v>
      </c>
      <c r="DQ35" s="2" t="n">
        <v>-11.4</v>
      </c>
      <c r="DR35" s="2" t="n">
        <v>756</v>
      </c>
      <c r="DS35" s="2" t="n">
        <v>1753.11812627291</v>
      </c>
      <c r="DT35" s="2" t="n">
        <v>30.976279650437</v>
      </c>
      <c r="DU35" s="2" t="n">
        <v>1753.11812627291</v>
      </c>
      <c r="DV35" s="2" t="n">
        <v>2.71570046660862</v>
      </c>
      <c r="DX35" s="2" t="n">
        <v>0.1</v>
      </c>
      <c r="DY35" s="2" t="n">
        <v>-732</v>
      </c>
      <c r="DZ35" s="2" t="n">
        <v>160</v>
      </c>
      <c r="EA35" s="2" t="n">
        <v>-3214.6</v>
      </c>
      <c r="EB35" s="2" t="n">
        <v>0</v>
      </c>
      <c r="EC35" s="2" t="n">
        <v>-1052.3</v>
      </c>
      <c r="ED35" s="2" t="n">
        <v>87.4</v>
      </c>
      <c r="EE35" s="2" t="n">
        <v>684.838275998418</v>
      </c>
      <c r="EF35" s="2" t="n">
        <v>-1499.25</v>
      </c>
      <c r="EG35" s="2" t="n">
        <v>-916.499442586399</v>
      </c>
      <c r="EH35" s="2" t="n">
        <v>-5340.55296232644</v>
      </c>
      <c r="EJ35" s="2" t="n">
        <v>32</v>
      </c>
      <c r="EK35" s="2" t="n">
        <v>-732</v>
      </c>
      <c r="EL35" s="2" t="n">
        <v>51200</v>
      </c>
      <c r="EM35" s="2" t="n">
        <v>0</v>
      </c>
      <c r="EN35" s="2" t="n">
        <v>0</v>
      </c>
      <c r="EO35" s="2" t="n">
        <v>-770.4</v>
      </c>
      <c r="EP35" s="2" t="n">
        <v>87.4</v>
      </c>
      <c r="EQ35" s="2" t="n">
        <v>684.838275998418</v>
      </c>
      <c r="ER35" s="2" t="n">
        <v>-532.241555783009</v>
      </c>
      <c r="ES35" s="2" t="n">
        <v>-160.677768039731</v>
      </c>
      <c r="ET35" s="2" t="n">
        <v>-5340.55296232644</v>
      </c>
      <c r="EV35" s="2" t="n">
        <v>0.1</v>
      </c>
      <c r="EW35" s="2" t="n">
        <v>-409.4</v>
      </c>
      <c r="EX35" s="2" t="n">
        <v>160</v>
      </c>
      <c r="EY35" s="2" t="n">
        <v>-3214.6</v>
      </c>
      <c r="EZ35" s="2" t="n">
        <v>0</v>
      </c>
      <c r="FA35" s="2" t="n">
        <v>-1052.3</v>
      </c>
      <c r="FB35" s="2" t="n">
        <v>92.1</v>
      </c>
      <c r="FC35" s="2" t="n">
        <v>702.732718894009</v>
      </c>
      <c r="FD35" s="2" t="n">
        <v>-1499.25</v>
      </c>
      <c r="FE35" s="2" t="n">
        <v>-916.499442586399</v>
      </c>
      <c r="FF35" s="2" t="n">
        <v>-3212.8336309902</v>
      </c>
      <c r="FH35" s="2" t="n">
        <v>62.5</v>
      </c>
      <c r="FI35" s="2" t="n">
        <v>-732</v>
      </c>
      <c r="FJ35" s="2" t="n">
        <v>91495.8</v>
      </c>
      <c r="FK35" s="2" t="n">
        <v>-2228.7</v>
      </c>
      <c r="FL35" s="2" t="n">
        <v>0</v>
      </c>
      <c r="FM35" s="2" t="n">
        <v>-1052.3</v>
      </c>
      <c r="FN35" s="2" t="n">
        <v>125.7</v>
      </c>
      <c r="FO35" s="2" t="n">
        <v>702.732718894009</v>
      </c>
      <c r="FP35" s="2" t="n">
        <v>-1499.25</v>
      </c>
      <c r="FQ35" s="2" t="n">
        <v>-23.2846322990472</v>
      </c>
      <c r="FR35" s="2" t="n">
        <v>-1859.66131304593</v>
      </c>
      <c r="FT35" s="2" t="n">
        <v>0.1</v>
      </c>
      <c r="FU35" s="2" t="n">
        <v>-476.8</v>
      </c>
      <c r="FV35" s="2" t="n">
        <v>160</v>
      </c>
      <c r="FW35" s="2" t="n">
        <v>-3214.6</v>
      </c>
      <c r="FX35" s="2" t="n">
        <v>0</v>
      </c>
      <c r="FY35" s="2" t="n">
        <v>-724.7</v>
      </c>
      <c r="FZ35" s="2" t="n">
        <v>87.4</v>
      </c>
      <c r="GA35" s="2" t="n">
        <v>684.838275998418</v>
      </c>
      <c r="GB35" s="2" t="n">
        <v>-916.499442586399</v>
      </c>
      <c r="GC35" s="2" t="n">
        <v>-916.499442586399</v>
      </c>
      <c r="GD35" s="2" t="n">
        <v>-5340.55296232644</v>
      </c>
      <c r="GE35" s="2" t="n">
        <v>168</v>
      </c>
      <c r="GF35" s="2" t="n">
        <v>0.00595238095238095</v>
      </c>
      <c r="GG35" s="2" t="n">
        <v>0</v>
      </c>
      <c r="GH35" s="2" t="n">
        <v>0</v>
      </c>
      <c r="GI35" s="2" t="n">
        <v>0</v>
      </c>
      <c r="GJ35" s="2" t="n">
        <v>48</v>
      </c>
      <c r="GK35" s="2" t="n">
        <v>0</v>
      </c>
      <c r="GL35" s="2" t="n">
        <v>0</v>
      </c>
      <c r="GM35" s="2" t="n">
        <v>0</v>
      </c>
      <c r="GN35" s="2" t="n">
        <v>0</v>
      </c>
      <c r="GO35" s="2" t="n">
        <v>120</v>
      </c>
      <c r="GP35" s="2" t="n">
        <v>0.00833333333333333</v>
      </c>
      <c r="GQ35" s="2" t="n">
        <v>0</v>
      </c>
      <c r="GR35" s="2" t="n">
        <v>0</v>
      </c>
      <c r="GS35" s="2" t="n">
        <v>0</v>
      </c>
      <c r="GT35" s="2" t="n">
        <v>24</v>
      </c>
      <c r="GU35" s="2" t="n">
        <v>0.0416666666666667</v>
      </c>
      <c r="GV35" s="2" t="n">
        <v>0</v>
      </c>
      <c r="GW35" s="2" t="n">
        <v>0</v>
      </c>
      <c r="GX35" s="2" t="n">
        <v>0</v>
      </c>
      <c r="GY35" s="2" t="n">
        <v>24</v>
      </c>
      <c r="GZ35" s="2" t="n">
        <v>0</v>
      </c>
      <c r="HA35" s="2" t="n">
        <v>0</v>
      </c>
      <c r="HB35" s="2" t="n">
        <v>0</v>
      </c>
      <c r="HC35" s="2" t="n">
        <v>0</v>
      </c>
      <c r="HD35" s="2" t="n">
        <v>24</v>
      </c>
      <c r="HE35" s="2" t="n">
        <v>0.0416666666666667</v>
      </c>
      <c r="HF35" s="2" t="n">
        <v>0</v>
      </c>
      <c r="HG35" s="2" t="n">
        <v>0</v>
      </c>
      <c r="HH35" s="2" t="n">
        <v>0</v>
      </c>
      <c r="HI35" s="2" t="n">
        <v>24</v>
      </c>
      <c r="HJ35" s="2" t="n">
        <v>0</v>
      </c>
      <c r="HK35" s="2" t="n">
        <v>0</v>
      </c>
      <c r="HL35" s="2" t="n">
        <v>0</v>
      </c>
      <c r="HM35" s="2" t="n">
        <v>0</v>
      </c>
      <c r="HN35" s="2" t="n">
        <v>24</v>
      </c>
      <c r="HO35" s="2" t="n">
        <v>0</v>
      </c>
      <c r="HP35" s="2" t="n">
        <v>0</v>
      </c>
      <c r="HQ35" s="2" t="n">
        <v>0</v>
      </c>
      <c r="HR35" s="2" t="n">
        <v>0</v>
      </c>
      <c r="HS35" s="2" t="n">
        <v>24</v>
      </c>
      <c r="HT35" s="2" t="n">
        <v>0</v>
      </c>
      <c r="HU35" s="2" t="n">
        <v>0</v>
      </c>
      <c r="HV35" s="2" t="n">
        <v>0</v>
      </c>
      <c r="HW35" s="2" t="n">
        <v>0</v>
      </c>
    </row>
    <row r="36" customFormat="false" ht="12.75" hidden="false" customHeight="false" outlineLevel="0" collapsed="false">
      <c r="A36" s="2" t="n">
        <v>35</v>
      </c>
      <c r="B36" s="2" t="n">
        <v>5</v>
      </c>
      <c r="C36" s="2" t="n">
        <v>5</v>
      </c>
      <c r="D36" s="2" t="n">
        <v>2</v>
      </c>
      <c r="E36" s="2" t="n">
        <v>2</v>
      </c>
      <c r="G36" s="2" t="n">
        <v>168</v>
      </c>
      <c r="H36" s="2" t="n">
        <v>235.817261904762</v>
      </c>
      <c r="I36" s="2" t="n">
        <v>-130.314285714286</v>
      </c>
      <c r="J36" s="2" t="n">
        <v>314894.547172619</v>
      </c>
      <c r="K36" s="2" t="n">
        <v>30707.418452381</v>
      </c>
      <c r="L36" s="2" t="n">
        <v>105.494047619048</v>
      </c>
      <c r="M36" s="2" t="n">
        <v>-211.972619047619</v>
      </c>
      <c r="N36" s="2" t="n">
        <v>317.466666666667</v>
      </c>
      <c r="O36" s="2" t="n">
        <v>1326.09929356543</v>
      </c>
      <c r="P36" s="2" t="n">
        <v>-147.019626640665</v>
      </c>
      <c r="Q36" s="2" t="n">
        <v>798.65909741929</v>
      </c>
      <c r="R36" s="2" t="n">
        <v>-487.607093075631</v>
      </c>
      <c r="S36" s="2" t="n">
        <v>48</v>
      </c>
      <c r="T36" s="2" t="n">
        <v>103.65</v>
      </c>
      <c r="U36" s="2" t="n">
        <v>-204.552083333333</v>
      </c>
      <c r="V36" s="2" t="n">
        <v>150801.63125</v>
      </c>
      <c r="W36" s="2" t="n">
        <v>58333.4145833333</v>
      </c>
      <c r="X36" s="2" t="n">
        <v>192.183333333333</v>
      </c>
      <c r="Y36" s="2" t="n">
        <v>-92.2520833333334</v>
      </c>
      <c r="Z36" s="2" t="n">
        <v>284.435416666667</v>
      </c>
      <c r="AA36" s="2" t="n">
        <v>1349.09274530073</v>
      </c>
      <c r="AB36" s="2" t="n">
        <v>-190.707693462472</v>
      </c>
      <c r="AC36" s="2" t="n">
        <v>328.898315034724</v>
      </c>
      <c r="AD36" s="2" t="n">
        <v>-535.698486164478</v>
      </c>
      <c r="AE36" s="2" t="n">
        <v>120</v>
      </c>
      <c r="AF36" s="2" t="n">
        <v>288.684166666667</v>
      </c>
      <c r="AG36" s="2" t="n">
        <v>-100.619166666667</v>
      </c>
      <c r="AH36" s="2" t="n">
        <v>380531.713541667</v>
      </c>
      <c r="AI36" s="2" t="n">
        <v>19657.02</v>
      </c>
      <c r="AJ36" s="2" t="n">
        <v>70.8183333333333</v>
      </c>
      <c r="AK36" s="2" t="n">
        <v>-259.860833333333</v>
      </c>
      <c r="AL36" s="2" t="n">
        <v>330.679166666667</v>
      </c>
      <c r="AM36" s="2" t="n">
        <v>1316.90191287131</v>
      </c>
      <c r="AN36" s="2" t="n">
        <v>-129.544399911942</v>
      </c>
      <c r="AO36" s="2" t="n">
        <v>986.563410373116</v>
      </c>
      <c r="AP36" s="2" t="n">
        <v>-468.370535840092</v>
      </c>
      <c r="AQ36" s="2" t="n">
        <v>84</v>
      </c>
      <c r="AR36" s="2" t="n">
        <v>262.654761904762</v>
      </c>
      <c r="AS36" s="2" t="n">
        <v>-85.8095238095238</v>
      </c>
      <c r="AT36" s="2" t="n">
        <v>355491.1375</v>
      </c>
      <c r="AU36" s="2" t="n">
        <v>8180.47857142857</v>
      </c>
      <c r="AV36" s="2" t="n">
        <v>66.9833333333333</v>
      </c>
      <c r="AW36" s="2" t="n">
        <v>-244.816666666667</v>
      </c>
      <c r="AX36" s="2" t="n">
        <v>311.8</v>
      </c>
      <c r="AY36" s="2" t="n">
        <v>1384.58802618201</v>
      </c>
      <c r="AZ36" s="2" t="n">
        <v>-41.4679836657805</v>
      </c>
      <c r="BA36" s="2" t="n">
        <v>1073.00536511209</v>
      </c>
      <c r="BB36" s="2" t="n">
        <v>-348.763629847939</v>
      </c>
      <c r="BC36" s="2" t="n">
        <v>84</v>
      </c>
      <c r="BD36" s="2" t="n">
        <v>208.979761904762</v>
      </c>
      <c r="BE36" s="2" t="n">
        <v>-174.819047619048</v>
      </c>
      <c r="BF36" s="2" t="n">
        <v>274297.956845238</v>
      </c>
      <c r="BG36" s="2" t="n">
        <v>53234.3583333333</v>
      </c>
      <c r="BH36" s="2" t="n">
        <v>144.004761904762</v>
      </c>
      <c r="BI36" s="2" t="n">
        <v>-179.128571428571</v>
      </c>
      <c r="BJ36" s="2" t="n">
        <v>323.133333333333</v>
      </c>
      <c r="BK36" s="2" t="n">
        <v>1267.61056094886</v>
      </c>
      <c r="BL36" s="2" t="n">
        <v>-252.57126961555</v>
      </c>
      <c r="BM36" s="2" t="n">
        <v>524.312829726487</v>
      </c>
      <c r="BN36" s="2" t="n">
        <v>-626.450556303322</v>
      </c>
      <c r="BP36" s="2" t="n">
        <v>1034.9</v>
      </c>
      <c r="BQ36" s="2" t="n">
        <v>0</v>
      </c>
      <c r="BR36" s="2" t="n">
        <v>1459559.35</v>
      </c>
      <c r="BS36" s="2" t="n">
        <v>276590</v>
      </c>
      <c r="BT36" s="2" t="n">
        <v>753.5</v>
      </c>
      <c r="BU36" s="2" t="n">
        <v>-2</v>
      </c>
      <c r="BV36" s="2" t="n">
        <v>948.9</v>
      </c>
      <c r="BW36" s="2" t="n">
        <v>1633.35761589404</v>
      </c>
      <c r="BX36" s="2" t="n">
        <v>59.4829545454546</v>
      </c>
      <c r="BY36" s="2" t="n">
        <v>1614.98924731183</v>
      </c>
      <c r="BZ36" s="2" t="n">
        <v>7.62046142365173</v>
      </c>
      <c r="CB36" s="2" t="n">
        <v>437.3</v>
      </c>
      <c r="CC36" s="2" t="n">
        <v>-2.4</v>
      </c>
      <c r="CD36" s="2" t="n">
        <v>618452.7</v>
      </c>
      <c r="CE36" s="2" t="n">
        <v>276590</v>
      </c>
      <c r="CF36" s="2" t="n">
        <v>583.7</v>
      </c>
      <c r="CG36" s="2" t="n">
        <v>-2</v>
      </c>
      <c r="CH36" s="2" t="n">
        <v>609.4</v>
      </c>
      <c r="CI36" s="2" t="n">
        <v>1600</v>
      </c>
      <c r="CJ36" s="2" t="n">
        <v>1.21816707218167</v>
      </c>
      <c r="CK36" s="2" t="n">
        <v>1600</v>
      </c>
      <c r="CL36" s="2" t="n">
        <v>-0.185483454032794</v>
      </c>
      <c r="CN36" s="2" t="n">
        <v>1034.9</v>
      </c>
      <c r="CO36" s="2" t="n">
        <v>0</v>
      </c>
      <c r="CP36" s="2" t="n">
        <v>1459559.35</v>
      </c>
      <c r="CQ36" s="2" t="n">
        <v>208960</v>
      </c>
      <c r="CR36" s="2" t="n">
        <v>753.5</v>
      </c>
      <c r="CS36" s="2" t="n">
        <v>-7.2</v>
      </c>
      <c r="CT36" s="2" t="n">
        <v>948.9</v>
      </c>
      <c r="CU36" s="2" t="n">
        <v>1633.35761589404</v>
      </c>
      <c r="CV36" s="2" t="n">
        <v>59.4829545454546</v>
      </c>
      <c r="CW36" s="2" t="n">
        <v>1614.98924731183</v>
      </c>
      <c r="CX36" s="2" t="n">
        <v>7.62046142365173</v>
      </c>
      <c r="CZ36" s="2" t="n">
        <v>1034.9</v>
      </c>
      <c r="DA36" s="2" t="n">
        <v>0</v>
      </c>
      <c r="DB36" s="2" t="n">
        <v>1459559.35</v>
      </c>
      <c r="DC36" s="2" t="n">
        <v>133712</v>
      </c>
      <c r="DD36" s="2" t="n">
        <v>436.2</v>
      </c>
      <c r="DE36" s="2" t="n">
        <v>-2</v>
      </c>
      <c r="DF36" s="2" t="n">
        <v>948.9</v>
      </c>
      <c r="DG36" s="2" t="n">
        <v>1633.35761589404</v>
      </c>
      <c r="DH36" s="2" t="n">
        <v>59.4829545454546</v>
      </c>
      <c r="DI36" s="2" t="n">
        <v>1614.98924731183</v>
      </c>
      <c r="DJ36" s="2" t="n">
        <v>7.62046142365173</v>
      </c>
      <c r="DL36" s="2" t="n">
        <v>872.2</v>
      </c>
      <c r="DM36" s="2" t="n">
        <v>-0.3</v>
      </c>
      <c r="DN36" s="2" t="n">
        <v>1143991.575</v>
      </c>
      <c r="DO36" s="2" t="n">
        <v>276590</v>
      </c>
      <c r="DP36" s="2" t="n">
        <v>753.5</v>
      </c>
      <c r="DQ36" s="2" t="n">
        <v>-7.2</v>
      </c>
      <c r="DR36" s="2" t="n">
        <v>940.4</v>
      </c>
      <c r="DS36" s="2" t="n">
        <v>1600</v>
      </c>
      <c r="DT36" s="2" t="n">
        <v>48.8662790697674</v>
      </c>
      <c r="DU36" s="2" t="n">
        <v>1600</v>
      </c>
      <c r="DV36" s="2" t="n">
        <v>4.2016969736662</v>
      </c>
      <c r="DX36" s="2" t="n">
        <v>0</v>
      </c>
      <c r="DY36" s="2" t="n">
        <v>-783.9</v>
      </c>
      <c r="DZ36" s="2" t="n">
        <v>0</v>
      </c>
      <c r="EA36" s="2" t="n">
        <v>-13161.9</v>
      </c>
      <c r="EB36" s="2" t="n">
        <v>0</v>
      </c>
      <c r="EC36" s="2" t="n">
        <v>-948.9</v>
      </c>
      <c r="ED36" s="2" t="n">
        <v>74</v>
      </c>
      <c r="EE36" s="2" t="n">
        <v>0</v>
      </c>
      <c r="EF36" s="2" t="n">
        <v>-1617.77777777778</v>
      </c>
      <c r="EG36" s="2" t="n">
        <v>-1229.53953084275</v>
      </c>
      <c r="EH36" s="2" t="n">
        <v>-4011.00032376132</v>
      </c>
      <c r="EJ36" s="2" t="n">
        <v>0</v>
      </c>
      <c r="EK36" s="2" t="n">
        <v>-598.3</v>
      </c>
      <c r="EL36" s="2" t="n">
        <v>0</v>
      </c>
      <c r="EM36" s="2" t="n">
        <v>-150.2</v>
      </c>
      <c r="EN36" s="2" t="n">
        <v>6.5</v>
      </c>
      <c r="EO36" s="2" t="n">
        <v>-220.1</v>
      </c>
      <c r="EP36" s="2" t="n">
        <v>159.4</v>
      </c>
      <c r="EQ36" s="2" t="n">
        <v>0</v>
      </c>
      <c r="ER36" s="2" t="n">
        <v>-713.131578947368</v>
      </c>
      <c r="ES36" s="2" t="n">
        <v>-713.131578947368</v>
      </c>
      <c r="ET36" s="2" t="n">
        <v>-3469.99648917496</v>
      </c>
      <c r="EV36" s="2" t="n">
        <v>0</v>
      </c>
      <c r="EW36" s="2" t="n">
        <v>-783.9</v>
      </c>
      <c r="EX36" s="2" t="n">
        <v>0</v>
      </c>
      <c r="EY36" s="2" t="n">
        <v>-13161.9</v>
      </c>
      <c r="EZ36" s="2" t="n">
        <v>0</v>
      </c>
      <c r="FA36" s="2" t="n">
        <v>-948.9</v>
      </c>
      <c r="FB36" s="2" t="n">
        <v>74</v>
      </c>
      <c r="FC36" s="2" t="n">
        <v>0</v>
      </c>
      <c r="FD36" s="2" t="n">
        <v>-1617.77777777778</v>
      </c>
      <c r="FE36" s="2" t="n">
        <v>-1229.53953084275</v>
      </c>
      <c r="FF36" s="2" t="n">
        <v>-4011.00032376132</v>
      </c>
      <c r="FH36" s="2" t="n">
        <v>0</v>
      </c>
      <c r="FI36" s="2" t="n">
        <v>-387.9</v>
      </c>
      <c r="FJ36" s="2" t="n">
        <v>0</v>
      </c>
      <c r="FK36" s="2" t="n">
        <v>-13161.9</v>
      </c>
      <c r="FL36" s="2" t="n">
        <v>0</v>
      </c>
      <c r="FM36" s="2" t="n">
        <v>-948.9</v>
      </c>
      <c r="FN36" s="2" t="n">
        <v>78.7</v>
      </c>
      <c r="FO36" s="2" t="n">
        <v>0</v>
      </c>
      <c r="FP36" s="2" t="n">
        <v>-535.09874917709</v>
      </c>
      <c r="FQ36" s="2" t="n">
        <v>-535.09874917709</v>
      </c>
      <c r="FR36" s="2" t="n">
        <v>-2711.57447255915</v>
      </c>
      <c r="FT36" s="2" t="n">
        <v>0</v>
      </c>
      <c r="FU36" s="2" t="n">
        <v>-783.9</v>
      </c>
      <c r="FV36" s="2" t="n">
        <v>0</v>
      </c>
      <c r="FW36" s="2" t="n">
        <v>-5043</v>
      </c>
      <c r="FX36" s="2" t="n">
        <v>0</v>
      </c>
      <c r="FY36" s="2" t="n">
        <v>-872.9</v>
      </c>
      <c r="FZ36" s="2" t="n">
        <v>74</v>
      </c>
      <c r="GA36" s="2" t="n">
        <v>0</v>
      </c>
      <c r="GB36" s="2" t="n">
        <v>-1617.77777777778</v>
      </c>
      <c r="GC36" s="2" t="n">
        <v>-1229.53953084275</v>
      </c>
      <c r="GD36" s="2" t="n">
        <v>-4011.00032376132</v>
      </c>
      <c r="GE36" s="2" t="n">
        <v>168</v>
      </c>
      <c r="GF36" s="2" t="n">
        <v>0.00595238095238095</v>
      </c>
      <c r="GG36" s="2" t="n">
        <v>0</v>
      </c>
      <c r="GH36" s="2" t="n">
        <v>0.00595238095238095</v>
      </c>
      <c r="GI36" s="2" t="n">
        <v>0</v>
      </c>
      <c r="GJ36" s="2" t="n">
        <v>48</v>
      </c>
      <c r="GK36" s="2" t="n">
        <v>0</v>
      </c>
      <c r="GL36" s="2" t="n">
        <v>0</v>
      </c>
      <c r="GM36" s="2" t="n">
        <v>0</v>
      </c>
      <c r="GN36" s="2" t="n">
        <v>0</v>
      </c>
      <c r="GO36" s="2" t="n">
        <v>120</v>
      </c>
      <c r="GP36" s="2" t="n">
        <v>0.00833333333333333</v>
      </c>
      <c r="GQ36" s="2" t="n">
        <v>0</v>
      </c>
      <c r="GR36" s="2" t="n">
        <v>0.00833333333333333</v>
      </c>
      <c r="GS36" s="2" t="n">
        <v>0</v>
      </c>
      <c r="GT36" s="2" t="n">
        <v>24</v>
      </c>
      <c r="GU36" s="2" t="n">
        <v>0.0416666666666667</v>
      </c>
      <c r="GV36" s="2" t="n">
        <v>0</v>
      </c>
      <c r="GW36" s="2" t="n">
        <v>0.0416666666666667</v>
      </c>
      <c r="GX36" s="2" t="n">
        <v>0</v>
      </c>
      <c r="GY36" s="2" t="n">
        <v>24</v>
      </c>
      <c r="GZ36" s="2" t="n">
        <v>0</v>
      </c>
      <c r="HA36" s="2" t="n">
        <v>0</v>
      </c>
      <c r="HB36" s="2" t="n">
        <v>0</v>
      </c>
      <c r="HC36" s="2" t="n">
        <v>0</v>
      </c>
      <c r="HD36" s="2" t="n">
        <v>24</v>
      </c>
      <c r="HE36" s="2" t="n">
        <v>0.0416666666666667</v>
      </c>
      <c r="HF36" s="2" t="n">
        <v>0</v>
      </c>
      <c r="HG36" s="2" t="n">
        <v>0.0416666666666667</v>
      </c>
      <c r="HH36" s="2" t="n">
        <v>0</v>
      </c>
      <c r="HI36" s="2" t="n">
        <v>24</v>
      </c>
      <c r="HJ36" s="2" t="n">
        <v>0</v>
      </c>
      <c r="HK36" s="2" t="n">
        <v>0</v>
      </c>
      <c r="HL36" s="2" t="n">
        <v>0</v>
      </c>
      <c r="HM36" s="2" t="n">
        <v>0</v>
      </c>
      <c r="HN36" s="2" t="n">
        <v>24</v>
      </c>
      <c r="HO36" s="2" t="n">
        <v>0</v>
      </c>
      <c r="HP36" s="2" t="n">
        <v>0</v>
      </c>
      <c r="HQ36" s="2" t="n">
        <v>0</v>
      </c>
      <c r="HR36" s="2" t="n">
        <v>0</v>
      </c>
      <c r="HS36" s="2" t="n">
        <v>24</v>
      </c>
      <c r="HT36" s="2" t="n">
        <v>0</v>
      </c>
      <c r="HU36" s="2" t="n">
        <v>0</v>
      </c>
      <c r="HV36" s="2" t="n">
        <v>0</v>
      </c>
      <c r="HW36" s="2" t="n">
        <v>0</v>
      </c>
    </row>
    <row r="37" customFormat="false" ht="12.75" hidden="false" customHeight="false" outlineLevel="0" collapsed="false">
      <c r="A37" s="2" t="n">
        <v>36</v>
      </c>
      <c r="B37" s="2" t="n">
        <v>5</v>
      </c>
      <c r="C37" s="2" t="n">
        <v>5</v>
      </c>
      <c r="D37" s="2" t="n">
        <v>2</v>
      </c>
      <c r="E37" s="2" t="n">
        <v>2</v>
      </c>
      <c r="G37" s="2" t="n">
        <v>168</v>
      </c>
      <c r="H37" s="2" t="n">
        <v>93.825</v>
      </c>
      <c r="I37" s="2" t="n">
        <v>-164.144642857143</v>
      </c>
      <c r="J37" s="2" t="n">
        <v>134909.638690476</v>
      </c>
      <c r="K37" s="2" t="n">
        <v>67185.0970238095</v>
      </c>
      <c r="L37" s="2" t="n">
        <v>156.719642857143</v>
      </c>
      <c r="M37" s="2" t="n">
        <v>-87.3821428571429</v>
      </c>
      <c r="N37" s="2" t="n">
        <v>244.101785714286</v>
      </c>
      <c r="O37" s="2" t="n">
        <v>1341.62183040249</v>
      </c>
      <c r="P37" s="2" t="n">
        <v>-319.548729711006</v>
      </c>
      <c r="Q37" s="2" t="n">
        <v>96.9065918623264</v>
      </c>
      <c r="R37" s="2" t="n">
        <v>-530.701432287077</v>
      </c>
      <c r="S37" s="2" t="n">
        <v>48</v>
      </c>
      <c r="T37" s="2" t="n">
        <v>124.408333333333</v>
      </c>
      <c r="U37" s="2" t="n">
        <v>-131.772916666667</v>
      </c>
      <c r="V37" s="2" t="n">
        <v>169289.304166667</v>
      </c>
      <c r="W37" s="2" t="n">
        <v>14590.86875</v>
      </c>
      <c r="X37" s="2" t="n">
        <v>117.985416666667</v>
      </c>
      <c r="Y37" s="2" t="n">
        <v>-111.620833333333</v>
      </c>
      <c r="Z37" s="2" t="n">
        <v>229.60625</v>
      </c>
      <c r="AA37" s="2" t="n">
        <v>1431.50412561195</v>
      </c>
      <c r="AB37" s="2" t="n">
        <v>-133.479088312963</v>
      </c>
      <c r="AC37" s="2" t="n">
        <v>517.086278052295</v>
      </c>
      <c r="AD37" s="2" t="n">
        <v>-423.216114502794</v>
      </c>
      <c r="AE37" s="2" t="n">
        <v>120</v>
      </c>
      <c r="AF37" s="2" t="n">
        <v>81.5916666666667</v>
      </c>
      <c r="AG37" s="2" t="n">
        <v>-177.093333333333</v>
      </c>
      <c r="AH37" s="2" t="n">
        <v>121157.7725</v>
      </c>
      <c r="AI37" s="2" t="n">
        <v>88222.7883333333</v>
      </c>
      <c r="AJ37" s="2" t="n">
        <v>172.213333333333</v>
      </c>
      <c r="AK37" s="2" t="n">
        <v>-77.6866666666667</v>
      </c>
      <c r="AL37" s="2" t="n">
        <v>249.9</v>
      </c>
      <c r="AM37" s="2" t="n">
        <v>1305.6689123187</v>
      </c>
      <c r="AN37" s="2" t="n">
        <v>-393.976586270224</v>
      </c>
      <c r="AO37" s="2" t="n">
        <v>-71.1652826136608</v>
      </c>
      <c r="AP37" s="2" t="n">
        <v>-573.69555940079</v>
      </c>
      <c r="AQ37" s="2" t="n">
        <v>84</v>
      </c>
      <c r="AR37" s="2" t="n">
        <v>66.6035714285714</v>
      </c>
      <c r="AS37" s="2" t="n">
        <v>-139</v>
      </c>
      <c r="AT37" s="2" t="n">
        <v>99329.9321428571</v>
      </c>
      <c r="AU37" s="2" t="n">
        <v>10079.7226190476</v>
      </c>
      <c r="AV37" s="2" t="n">
        <v>138.890476190476</v>
      </c>
      <c r="AW37" s="2" t="n">
        <v>-67.4630952380952</v>
      </c>
      <c r="AX37" s="2" t="n">
        <v>206.353571428571</v>
      </c>
      <c r="AY37" s="2" t="n">
        <v>1433.38986259702</v>
      </c>
      <c r="AZ37" s="2" t="n">
        <v>-68.7238296485456</v>
      </c>
      <c r="BA37" s="2" t="n">
        <v>225.504576507545</v>
      </c>
      <c r="BB37" s="2" t="n">
        <v>-407.618462039177</v>
      </c>
      <c r="BC37" s="2" t="n">
        <v>84</v>
      </c>
      <c r="BD37" s="2" t="n">
        <v>121.046428571429</v>
      </c>
      <c r="BE37" s="2" t="n">
        <v>-189.289285714286</v>
      </c>
      <c r="BF37" s="2" t="n">
        <v>170489.345238095</v>
      </c>
      <c r="BG37" s="2" t="n">
        <v>124290.471428571</v>
      </c>
      <c r="BH37" s="2" t="n">
        <v>174.54880952381</v>
      </c>
      <c r="BI37" s="2" t="n">
        <v>-107.30119047619</v>
      </c>
      <c r="BJ37" s="2" t="n">
        <v>281.85</v>
      </c>
      <c r="BK37" s="2" t="n">
        <v>1249.85379820796</v>
      </c>
      <c r="BL37" s="2" t="n">
        <v>-570.373629773467</v>
      </c>
      <c r="BM37" s="2" t="n">
        <v>-31.691392782892</v>
      </c>
      <c r="BN37" s="2" t="n">
        <v>-653.784402534976</v>
      </c>
      <c r="BP37" s="2" t="n">
        <v>542</v>
      </c>
      <c r="BQ37" s="2" t="n">
        <v>-0.4</v>
      </c>
      <c r="BR37" s="2" t="n">
        <v>761600</v>
      </c>
      <c r="BS37" s="2" t="n">
        <v>503047.2</v>
      </c>
      <c r="BT37" s="2" t="n">
        <v>514.2</v>
      </c>
      <c r="BU37" s="2" t="n">
        <v>-3</v>
      </c>
      <c r="BV37" s="2" t="n">
        <v>518.5</v>
      </c>
      <c r="BW37" s="2" t="n">
        <v>1635.9693877551</v>
      </c>
      <c r="BX37" s="2" t="n">
        <v>80.7855191256831</v>
      </c>
      <c r="BY37" s="2" t="n">
        <v>1635.9693877551</v>
      </c>
      <c r="BZ37" s="2" t="n">
        <v>1.78098672457237</v>
      </c>
      <c r="CB37" s="2" t="n">
        <v>542</v>
      </c>
      <c r="CC37" s="2" t="n">
        <v>-0.4</v>
      </c>
      <c r="CD37" s="2" t="n">
        <v>761600</v>
      </c>
      <c r="CE37" s="2" t="n">
        <v>101102.4</v>
      </c>
      <c r="CF37" s="2" t="n">
        <v>500.4</v>
      </c>
      <c r="CG37" s="2" t="n">
        <v>-3.6</v>
      </c>
      <c r="CH37" s="2" t="n">
        <v>516</v>
      </c>
      <c r="CI37" s="2" t="n">
        <v>1635.9693877551</v>
      </c>
      <c r="CJ37" s="2" t="n">
        <v>22.2147024504084</v>
      </c>
      <c r="CK37" s="2" t="n">
        <v>1635.9693877551</v>
      </c>
      <c r="CL37" s="2" t="n">
        <v>1.78098672457237</v>
      </c>
      <c r="CN37" s="2" t="n">
        <v>337.3</v>
      </c>
      <c r="CO37" s="2" t="n">
        <v>-4.6</v>
      </c>
      <c r="CP37" s="2" t="n">
        <v>539680</v>
      </c>
      <c r="CQ37" s="2" t="n">
        <v>503047.2</v>
      </c>
      <c r="CR37" s="2" t="n">
        <v>514.2</v>
      </c>
      <c r="CS37" s="2" t="n">
        <v>-3</v>
      </c>
      <c r="CT37" s="2" t="n">
        <v>518.5</v>
      </c>
      <c r="CU37" s="2" t="n">
        <v>1630</v>
      </c>
      <c r="CV37" s="2" t="n">
        <v>80.7855191256831</v>
      </c>
      <c r="CW37" s="2" t="n">
        <v>1600</v>
      </c>
      <c r="CX37" s="2" t="n">
        <v>0.156046842349662</v>
      </c>
      <c r="CZ37" s="2" t="n">
        <v>403.6</v>
      </c>
      <c r="DA37" s="2" t="n">
        <v>-7.3</v>
      </c>
      <c r="DB37" s="2" t="n">
        <v>539680</v>
      </c>
      <c r="DC37" s="2" t="n">
        <v>101102.4</v>
      </c>
      <c r="DD37" s="2" t="n">
        <v>371.6</v>
      </c>
      <c r="DE37" s="2" t="n">
        <v>-3.6</v>
      </c>
      <c r="DF37" s="2" t="n">
        <v>438.1</v>
      </c>
      <c r="DG37" s="2" t="n">
        <v>1635.9693877551</v>
      </c>
      <c r="DH37" s="2" t="n">
        <v>80.7855191256831</v>
      </c>
      <c r="DI37" s="2" t="n">
        <v>1635.9693877551</v>
      </c>
      <c r="DJ37" s="2" t="n">
        <v>0.156046842349662</v>
      </c>
      <c r="DL37" s="2" t="n">
        <v>542</v>
      </c>
      <c r="DM37" s="2" t="n">
        <v>-0.4</v>
      </c>
      <c r="DN37" s="2" t="n">
        <v>761600</v>
      </c>
      <c r="DO37" s="2" t="n">
        <v>503047.2</v>
      </c>
      <c r="DP37" s="2" t="n">
        <v>514.2</v>
      </c>
      <c r="DQ37" s="2" t="n">
        <v>-3</v>
      </c>
      <c r="DR37" s="2" t="n">
        <v>518.5</v>
      </c>
      <c r="DS37" s="2" t="n">
        <v>1600</v>
      </c>
      <c r="DT37" s="2" t="n">
        <v>49.253360910031</v>
      </c>
      <c r="DU37" s="2" t="n">
        <v>1600</v>
      </c>
      <c r="DV37" s="2" t="n">
        <v>1.78098672457237</v>
      </c>
      <c r="DX37" s="2" t="n">
        <v>0</v>
      </c>
      <c r="DY37" s="2" t="n">
        <v>-565.9</v>
      </c>
      <c r="DZ37" s="2" t="n">
        <v>0</v>
      </c>
      <c r="EA37" s="2" t="n">
        <v>-15771</v>
      </c>
      <c r="EB37" s="2" t="n">
        <v>0</v>
      </c>
      <c r="EC37" s="2" t="n">
        <v>-394.2</v>
      </c>
      <c r="ED37" s="2" t="n">
        <v>58.7</v>
      </c>
      <c r="EE37" s="2" t="n">
        <v>0</v>
      </c>
      <c r="EF37" s="2" t="n">
        <v>-2353.48429164197</v>
      </c>
      <c r="EG37" s="2" t="n">
        <v>-2353.48429164197</v>
      </c>
      <c r="EH37" s="2" t="n">
        <v>-13670.4194249741</v>
      </c>
      <c r="EJ37" s="2" t="n">
        <v>0</v>
      </c>
      <c r="EK37" s="2" t="n">
        <v>-510</v>
      </c>
      <c r="EL37" s="2" t="n">
        <v>0</v>
      </c>
      <c r="EM37" s="2" t="n">
        <v>-1903.8</v>
      </c>
      <c r="EN37" s="2" t="n">
        <v>0</v>
      </c>
      <c r="EO37" s="2" t="n">
        <v>-394.2</v>
      </c>
      <c r="EP37" s="2" t="n">
        <v>84.3</v>
      </c>
      <c r="EQ37" s="2" t="n">
        <v>0</v>
      </c>
      <c r="ER37" s="2" t="n">
        <v>-911.983574879227</v>
      </c>
      <c r="ES37" s="2" t="n">
        <v>-717.75543951262</v>
      </c>
      <c r="ET37" s="2" t="n">
        <v>-2067.10454262601</v>
      </c>
      <c r="EV37" s="2" t="n">
        <v>0</v>
      </c>
      <c r="EW37" s="2" t="n">
        <v>-565.9</v>
      </c>
      <c r="EX37" s="2" t="n">
        <v>0</v>
      </c>
      <c r="EY37" s="2" t="n">
        <v>-15771</v>
      </c>
      <c r="EZ37" s="2" t="n">
        <v>2</v>
      </c>
      <c r="FA37" s="2" t="n">
        <v>-269.6</v>
      </c>
      <c r="FB37" s="2" t="n">
        <v>58.7</v>
      </c>
      <c r="FC37" s="2" t="n">
        <v>0</v>
      </c>
      <c r="FD37" s="2" t="n">
        <v>-2353.48429164197</v>
      </c>
      <c r="FE37" s="2" t="n">
        <v>-2353.48429164197</v>
      </c>
      <c r="FF37" s="2" t="n">
        <v>-13670.4194249741</v>
      </c>
      <c r="FH37" s="2" t="n">
        <v>0</v>
      </c>
      <c r="FI37" s="2" t="n">
        <v>-321</v>
      </c>
      <c r="FJ37" s="2" t="n">
        <v>0</v>
      </c>
      <c r="FK37" s="2" t="n">
        <v>-15771</v>
      </c>
      <c r="FL37" s="2" t="n">
        <v>2.2</v>
      </c>
      <c r="FM37" s="2" t="n">
        <v>-259.3</v>
      </c>
      <c r="FN37" s="2" t="n">
        <v>84.3</v>
      </c>
      <c r="FO37" s="2" t="n">
        <v>0</v>
      </c>
      <c r="FP37" s="2" t="n">
        <v>-715.339407744875</v>
      </c>
      <c r="FQ37" s="2" t="n">
        <v>-715.339407744875</v>
      </c>
      <c r="FR37" s="2" t="n">
        <v>-1718.1251596424</v>
      </c>
      <c r="FT37" s="2" t="n">
        <v>0</v>
      </c>
      <c r="FU37" s="2" t="n">
        <v>-565.9</v>
      </c>
      <c r="FV37" s="2" t="n">
        <v>0</v>
      </c>
      <c r="FW37" s="2" t="n">
        <v>-4762.8</v>
      </c>
      <c r="FX37" s="2" t="n">
        <v>0</v>
      </c>
      <c r="FY37" s="2" t="n">
        <v>-394.2</v>
      </c>
      <c r="FZ37" s="2" t="n">
        <v>58.7</v>
      </c>
      <c r="GA37" s="2" t="n">
        <v>0</v>
      </c>
      <c r="GB37" s="2" t="n">
        <v>-2353.48429164197</v>
      </c>
      <c r="GC37" s="2" t="n">
        <v>-2353.48429164197</v>
      </c>
      <c r="GD37" s="2" t="n">
        <v>-13670.4194249741</v>
      </c>
      <c r="GE37" s="2" t="n">
        <v>168</v>
      </c>
      <c r="GF37" s="2" t="n">
        <v>0</v>
      </c>
      <c r="GG37" s="2" t="n">
        <v>0.00595238095238095</v>
      </c>
      <c r="GH37" s="2" t="n">
        <v>0.0238095238095238</v>
      </c>
      <c r="GI37" s="2" t="n">
        <v>0</v>
      </c>
      <c r="GJ37" s="2" t="n">
        <v>48</v>
      </c>
      <c r="GK37" s="2" t="n">
        <v>0</v>
      </c>
      <c r="GL37" s="2" t="n">
        <v>0</v>
      </c>
      <c r="GM37" s="2" t="n">
        <v>0</v>
      </c>
      <c r="GN37" s="2" t="n">
        <v>0</v>
      </c>
      <c r="GO37" s="2" t="n">
        <v>120</v>
      </c>
      <c r="GP37" s="2" t="n">
        <v>0</v>
      </c>
      <c r="GQ37" s="2" t="n">
        <v>0.00833333333333333</v>
      </c>
      <c r="GR37" s="2" t="n">
        <v>0.0333333333333333</v>
      </c>
      <c r="GS37" s="2" t="n">
        <v>0</v>
      </c>
      <c r="GT37" s="2" t="n">
        <v>24</v>
      </c>
      <c r="GU37" s="2" t="n">
        <v>0</v>
      </c>
      <c r="GV37" s="2" t="n">
        <v>0.0416666666666667</v>
      </c>
      <c r="GW37" s="2" t="n">
        <v>0.0833333333333333</v>
      </c>
      <c r="GX37" s="2" t="n">
        <v>0</v>
      </c>
      <c r="GY37" s="2" t="n">
        <v>24</v>
      </c>
      <c r="GZ37" s="2" t="n">
        <v>0</v>
      </c>
      <c r="HA37" s="2" t="n">
        <v>0</v>
      </c>
      <c r="HB37" s="2" t="n">
        <v>0</v>
      </c>
      <c r="HC37" s="2" t="n">
        <v>0</v>
      </c>
      <c r="HD37" s="2" t="n">
        <v>24</v>
      </c>
      <c r="HE37" s="2" t="n">
        <v>0</v>
      </c>
      <c r="HF37" s="2" t="n">
        <v>0.0416666666666667</v>
      </c>
      <c r="HG37" s="2" t="n">
        <v>0.0833333333333333</v>
      </c>
      <c r="HH37" s="2" t="n">
        <v>0</v>
      </c>
      <c r="HI37" s="2" t="n">
        <v>24</v>
      </c>
      <c r="HJ37" s="2" t="n">
        <v>0</v>
      </c>
      <c r="HK37" s="2" t="n">
        <v>0</v>
      </c>
      <c r="HL37" s="2" t="n">
        <v>0</v>
      </c>
      <c r="HM37" s="2" t="n">
        <v>0</v>
      </c>
      <c r="HN37" s="2" t="n">
        <v>24</v>
      </c>
      <c r="HO37" s="2" t="n">
        <v>0</v>
      </c>
      <c r="HP37" s="2" t="n">
        <v>0</v>
      </c>
      <c r="HQ37" s="2" t="n">
        <v>0</v>
      </c>
      <c r="HR37" s="2" t="n">
        <v>0</v>
      </c>
      <c r="HS37" s="2" t="n">
        <v>24</v>
      </c>
      <c r="HT37" s="2" t="n">
        <v>0</v>
      </c>
      <c r="HU37" s="2" t="n">
        <v>0</v>
      </c>
      <c r="HV37" s="2" t="n">
        <v>0</v>
      </c>
      <c r="HW37" s="2" t="n">
        <v>0</v>
      </c>
    </row>
    <row r="38" customFormat="false" ht="12.75" hidden="false" customHeight="false" outlineLevel="0" collapsed="false">
      <c r="A38" s="2" t="n">
        <v>37</v>
      </c>
      <c r="B38" s="2" t="n">
        <v>5</v>
      </c>
      <c r="C38" s="2" t="n">
        <v>5</v>
      </c>
      <c r="D38" s="2" t="n">
        <v>2</v>
      </c>
      <c r="E38" s="2" t="n">
        <v>2</v>
      </c>
      <c r="G38" s="2" t="n">
        <v>168</v>
      </c>
      <c r="H38" s="2" t="n">
        <v>110.508928571429</v>
      </c>
      <c r="I38" s="2" t="n">
        <v>-96.5761904761905</v>
      </c>
      <c r="J38" s="2" t="n">
        <v>149371.938095238</v>
      </c>
      <c r="K38" s="2" t="n">
        <v>36944.7732142857</v>
      </c>
      <c r="L38" s="2" t="n">
        <v>101.870833333333</v>
      </c>
      <c r="M38" s="2" t="n">
        <v>-116.780357142857</v>
      </c>
      <c r="N38" s="2" t="n">
        <v>218.651190476191</v>
      </c>
      <c r="O38" s="2" t="n">
        <v>1285.27758009788</v>
      </c>
      <c r="P38" s="2" t="n">
        <v>-245.562975781129</v>
      </c>
      <c r="Q38" s="2" t="n">
        <v>597.888974486701</v>
      </c>
      <c r="R38" s="2" t="n">
        <v>-465.346647922175</v>
      </c>
      <c r="S38" s="2" t="n">
        <v>48</v>
      </c>
      <c r="T38" s="2" t="n">
        <v>100.045833333333</v>
      </c>
      <c r="U38" s="2" t="n">
        <v>-74.15625</v>
      </c>
      <c r="V38" s="2" t="n">
        <v>125237.783333333</v>
      </c>
      <c r="W38" s="2" t="n">
        <v>2708.3125</v>
      </c>
      <c r="X38" s="2" t="n">
        <v>111.252083333333</v>
      </c>
      <c r="Y38" s="2" t="n">
        <v>-138.125</v>
      </c>
      <c r="Z38" s="2" t="n">
        <v>249.377083333333</v>
      </c>
      <c r="AA38" s="2" t="n">
        <v>1067.61927537305</v>
      </c>
      <c r="AB38" s="2" t="n">
        <v>-28.5230889397142</v>
      </c>
      <c r="AC38" s="2" t="n">
        <v>680.905832706909</v>
      </c>
      <c r="AD38" s="2" t="n">
        <v>-246.531933876528</v>
      </c>
      <c r="AE38" s="2" t="n">
        <v>120</v>
      </c>
      <c r="AF38" s="2" t="n">
        <v>114.694166666667</v>
      </c>
      <c r="AG38" s="2" t="n">
        <v>-105.544166666667</v>
      </c>
      <c r="AH38" s="2" t="n">
        <v>159025.6</v>
      </c>
      <c r="AI38" s="2" t="n">
        <v>50639.3575</v>
      </c>
      <c r="AJ38" s="2" t="n">
        <v>98.1183333333333</v>
      </c>
      <c r="AK38" s="2" t="n">
        <v>-108.2425</v>
      </c>
      <c r="AL38" s="2" t="n">
        <v>206.360833333333</v>
      </c>
      <c r="AM38" s="2" t="n">
        <v>1372.34090198782</v>
      </c>
      <c r="AN38" s="2" t="n">
        <v>-332.378930517694</v>
      </c>
      <c r="AO38" s="2" t="n">
        <v>564.682231198618</v>
      </c>
      <c r="AP38" s="2" t="n">
        <v>-552.872533540434</v>
      </c>
      <c r="AQ38" s="2" t="n">
        <v>84</v>
      </c>
      <c r="AR38" s="2" t="n">
        <v>106.975</v>
      </c>
      <c r="AS38" s="2" t="n">
        <v>-60.1178571428571</v>
      </c>
      <c r="AT38" s="2" t="n">
        <v>141010.923809524</v>
      </c>
      <c r="AU38" s="2" t="n">
        <v>9318.67023809524</v>
      </c>
      <c r="AV38" s="2" t="n">
        <v>72.0380952380952</v>
      </c>
      <c r="AW38" s="2" t="n">
        <v>-119.847619047619</v>
      </c>
      <c r="AX38" s="2" t="n">
        <v>191.885714285714</v>
      </c>
      <c r="AY38" s="2" t="n">
        <v>1362.74820548717</v>
      </c>
      <c r="AZ38" s="2" t="n">
        <v>-100.870502961683</v>
      </c>
      <c r="BA38" s="2" t="n">
        <v>886.315549851308</v>
      </c>
      <c r="BB38" s="2" t="n">
        <v>-380.445166024472</v>
      </c>
      <c r="BC38" s="2" t="n">
        <v>84</v>
      </c>
      <c r="BD38" s="2" t="n">
        <v>114.042857142857</v>
      </c>
      <c r="BE38" s="2" t="n">
        <v>-133.034523809524</v>
      </c>
      <c r="BF38" s="2" t="n">
        <v>157732.952380952</v>
      </c>
      <c r="BG38" s="2" t="n">
        <v>64570.8761904762</v>
      </c>
      <c r="BH38" s="2" t="n">
        <v>131.703571428571</v>
      </c>
      <c r="BI38" s="2" t="n">
        <v>-113.713095238095</v>
      </c>
      <c r="BJ38" s="2" t="n">
        <v>245.416666666667</v>
      </c>
      <c r="BK38" s="2" t="n">
        <v>1207.8069547086</v>
      </c>
      <c r="BL38" s="2" t="n">
        <v>-390.255448600574</v>
      </c>
      <c r="BM38" s="2" t="n">
        <v>309.462399122094</v>
      </c>
      <c r="BN38" s="2" t="n">
        <v>-550.248129819878</v>
      </c>
      <c r="BP38" s="2" t="n">
        <v>402</v>
      </c>
      <c r="BQ38" s="2" t="n">
        <v>-0.4</v>
      </c>
      <c r="BR38" s="2" t="n">
        <v>560995.1</v>
      </c>
      <c r="BS38" s="2" t="n">
        <v>562925.8</v>
      </c>
      <c r="BT38" s="2" t="n">
        <v>496.5</v>
      </c>
      <c r="BU38" s="2" t="n">
        <v>-12.5</v>
      </c>
      <c r="BV38" s="2" t="n">
        <v>528.6</v>
      </c>
      <c r="BW38" s="2" t="n">
        <v>1674</v>
      </c>
      <c r="BX38" s="2" t="n">
        <v>54.0875912408759</v>
      </c>
      <c r="BY38" s="2" t="n">
        <v>1621.46416382253</v>
      </c>
      <c r="BZ38" s="2" t="n">
        <v>3.96564789188911</v>
      </c>
      <c r="CB38" s="2" t="n">
        <v>318.7</v>
      </c>
      <c r="CC38" s="2" t="n">
        <v>-1.4</v>
      </c>
      <c r="CD38" s="2" t="n">
        <v>396186.1</v>
      </c>
      <c r="CE38" s="2" t="n">
        <v>31286.9</v>
      </c>
      <c r="CF38" s="2" t="n">
        <v>464.7</v>
      </c>
      <c r="CG38" s="2" t="n">
        <v>-37.4</v>
      </c>
      <c r="CH38" s="2" t="n">
        <v>502.1</v>
      </c>
      <c r="CI38" s="2" t="n">
        <v>1600</v>
      </c>
      <c r="CJ38" s="2" t="n">
        <v>54.0875912408759</v>
      </c>
      <c r="CK38" s="2" t="n">
        <v>1578.75373134328</v>
      </c>
      <c r="CL38" s="2" t="n">
        <v>0.107988077058283</v>
      </c>
      <c r="CN38" s="2" t="n">
        <v>402</v>
      </c>
      <c r="CO38" s="2" t="n">
        <v>-0.4</v>
      </c>
      <c r="CP38" s="2" t="n">
        <v>560995.1</v>
      </c>
      <c r="CQ38" s="2" t="n">
        <v>562925.8</v>
      </c>
      <c r="CR38" s="2" t="n">
        <v>496.5</v>
      </c>
      <c r="CS38" s="2" t="n">
        <v>-12.5</v>
      </c>
      <c r="CT38" s="2" t="n">
        <v>528.6</v>
      </c>
      <c r="CU38" s="2" t="n">
        <v>1674</v>
      </c>
      <c r="CV38" s="2" t="n">
        <v>50.2367213114754</v>
      </c>
      <c r="CW38" s="2" t="n">
        <v>1621.46416382253</v>
      </c>
      <c r="CX38" s="2" t="n">
        <v>3.96564789188911</v>
      </c>
      <c r="CZ38" s="2" t="n">
        <v>318.7</v>
      </c>
      <c r="DA38" s="2" t="n">
        <v>-1.2</v>
      </c>
      <c r="DB38" s="2" t="n">
        <v>480540</v>
      </c>
      <c r="DC38" s="2" t="n">
        <v>256613.1</v>
      </c>
      <c r="DD38" s="2" t="n">
        <v>211.6</v>
      </c>
      <c r="DE38" s="2" t="n">
        <v>-12.5</v>
      </c>
      <c r="DF38" s="2" t="n">
        <v>454.6</v>
      </c>
      <c r="DG38" s="2" t="n">
        <v>1674</v>
      </c>
      <c r="DH38" s="2" t="n">
        <v>50.2367213114754</v>
      </c>
      <c r="DI38" s="2" t="n">
        <v>1621.46416382253</v>
      </c>
      <c r="DJ38" s="2" t="n">
        <v>0.0365855655558562</v>
      </c>
      <c r="DL38" s="2" t="n">
        <v>402</v>
      </c>
      <c r="DM38" s="2" t="n">
        <v>-0.4</v>
      </c>
      <c r="DN38" s="2" t="n">
        <v>560995.1</v>
      </c>
      <c r="DO38" s="2" t="n">
        <v>562925.8</v>
      </c>
      <c r="DP38" s="2" t="n">
        <v>496.5</v>
      </c>
      <c r="DQ38" s="2" t="n">
        <v>-17</v>
      </c>
      <c r="DR38" s="2" t="n">
        <v>528.6</v>
      </c>
      <c r="DS38" s="2" t="n">
        <v>1604.84278879016</v>
      </c>
      <c r="DT38" s="2" t="n">
        <v>54.0875912408759</v>
      </c>
      <c r="DU38" s="2" t="n">
        <v>1600</v>
      </c>
      <c r="DV38" s="2" t="n">
        <v>3.96564789188911</v>
      </c>
      <c r="DX38" s="2" t="n">
        <v>0</v>
      </c>
      <c r="DY38" s="2" t="n">
        <v>-465.4</v>
      </c>
      <c r="DZ38" s="2" t="n">
        <v>0</v>
      </c>
      <c r="EA38" s="2" t="n">
        <v>-11864.4</v>
      </c>
      <c r="EB38" s="2" t="n">
        <v>0.4</v>
      </c>
      <c r="EC38" s="2" t="n">
        <v>-383.2</v>
      </c>
      <c r="ED38" s="2" t="n">
        <v>73.5</v>
      </c>
      <c r="EE38" s="2" t="n">
        <v>0</v>
      </c>
      <c r="EF38" s="2" t="n">
        <v>-4638.81767955801</v>
      </c>
      <c r="EG38" s="2" t="n">
        <v>-2891.0306122449</v>
      </c>
      <c r="EH38" s="2" t="n">
        <v>-4596.72827172827</v>
      </c>
      <c r="EJ38" s="2" t="n">
        <v>0</v>
      </c>
      <c r="EK38" s="2" t="n">
        <v>-428.3</v>
      </c>
      <c r="EL38" s="2" t="n">
        <v>0</v>
      </c>
      <c r="EM38" s="2" t="n">
        <v>-2805.6</v>
      </c>
      <c r="EN38" s="2" t="n">
        <v>11.4</v>
      </c>
      <c r="EO38" s="2" t="n">
        <v>-383.2</v>
      </c>
      <c r="EP38" s="2" t="n">
        <v>113.4</v>
      </c>
      <c r="EQ38" s="2" t="n">
        <v>0</v>
      </c>
      <c r="ER38" s="2" t="n">
        <v>-224.79619047619</v>
      </c>
      <c r="ES38" s="2" t="n">
        <v>-224.79619047619</v>
      </c>
      <c r="ET38" s="2" t="n">
        <v>-3030.84142618783</v>
      </c>
      <c r="EV38" s="2" t="n">
        <v>0</v>
      </c>
      <c r="EW38" s="2" t="n">
        <v>-465.4</v>
      </c>
      <c r="EX38" s="2" t="n">
        <v>0</v>
      </c>
      <c r="EY38" s="2" t="n">
        <v>-11864.4</v>
      </c>
      <c r="EZ38" s="2" t="n">
        <v>0.4</v>
      </c>
      <c r="FA38" s="2" t="n">
        <v>-340</v>
      </c>
      <c r="FB38" s="2" t="n">
        <v>73.5</v>
      </c>
      <c r="FC38" s="2" t="n">
        <v>0</v>
      </c>
      <c r="FD38" s="2" t="n">
        <v>-4638.81767955801</v>
      </c>
      <c r="FE38" s="2" t="n">
        <v>-2891.0306122449</v>
      </c>
      <c r="FF38" s="2" t="n">
        <v>-4596.72827172827</v>
      </c>
      <c r="FH38" s="2" t="n">
        <v>0</v>
      </c>
      <c r="FI38" s="2" t="n">
        <v>-266.1</v>
      </c>
      <c r="FJ38" s="2" t="n">
        <v>0</v>
      </c>
      <c r="FK38" s="2" t="n">
        <v>-8677.8</v>
      </c>
      <c r="FL38" s="2" t="n">
        <v>0.4</v>
      </c>
      <c r="FM38" s="2" t="n">
        <v>-383.2</v>
      </c>
      <c r="FN38" s="2" t="n">
        <v>73.5</v>
      </c>
      <c r="FO38" s="2" t="n">
        <v>0</v>
      </c>
      <c r="FP38" s="2" t="n">
        <v>-1506.70874751491</v>
      </c>
      <c r="FQ38" s="2" t="n">
        <v>-1506.70874751491</v>
      </c>
      <c r="FR38" s="2" t="n">
        <v>-3296.5231042654</v>
      </c>
      <c r="FT38" s="2" t="n">
        <v>0</v>
      </c>
      <c r="FU38" s="2" t="n">
        <v>-465.4</v>
      </c>
      <c r="FV38" s="2" t="n">
        <v>0</v>
      </c>
      <c r="FW38" s="2" t="n">
        <v>-11864.4</v>
      </c>
      <c r="FX38" s="2" t="n">
        <v>5.2</v>
      </c>
      <c r="FY38" s="2" t="n">
        <v>-320.6</v>
      </c>
      <c r="FZ38" s="2" t="n">
        <v>108.7</v>
      </c>
      <c r="GA38" s="2" t="n">
        <v>0</v>
      </c>
      <c r="GB38" s="2" t="n">
        <v>-4638.81767955801</v>
      </c>
      <c r="GC38" s="2" t="n">
        <v>-2891.0306122449</v>
      </c>
      <c r="GD38" s="2" t="n">
        <v>-4596.72827172827</v>
      </c>
      <c r="GE38" s="2" t="n">
        <v>168</v>
      </c>
      <c r="GF38" s="2" t="n">
        <v>0</v>
      </c>
      <c r="GG38" s="2" t="n">
        <v>0.00595238095238095</v>
      </c>
      <c r="GH38" s="2" t="n">
        <v>0</v>
      </c>
      <c r="GI38" s="2" t="n">
        <v>0.00595238095238095</v>
      </c>
      <c r="GJ38" s="2" t="n">
        <v>48</v>
      </c>
      <c r="GK38" s="2" t="n">
        <v>0</v>
      </c>
      <c r="GL38" s="2" t="n">
        <v>0</v>
      </c>
      <c r="GM38" s="2" t="n">
        <v>0</v>
      </c>
      <c r="GN38" s="2" t="n">
        <v>0</v>
      </c>
      <c r="GO38" s="2" t="n">
        <v>120</v>
      </c>
      <c r="GP38" s="2" t="n">
        <v>0</v>
      </c>
      <c r="GQ38" s="2" t="n">
        <v>0.00833333333333333</v>
      </c>
      <c r="GR38" s="2" t="n">
        <v>0</v>
      </c>
      <c r="GS38" s="2" t="n">
        <v>0.00833333333333333</v>
      </c>
      <c r="GT38" s="2" t="n">
        <v>24</v>
      </c>
      <c r="GU38" s="2" t="n">
        <v>0</v>
      </c>
      <c r="GV38" s="2" t="n">
        <v>0.0416666666666667</v>
      </c>
      <c r="GW38" s="2" t="n">
        <v>0</v>
      </c>
      <c r="GX38" s="2" t="n">
        <v>0.0416666666666667</v>
      </c>
      <c r="GY38" s="2" t="n">
        <v>24</v>
      </c>
      <c r="GZ38" s="2" t="n">
        <v>0</v>
      </c>
      <c r="HA38" s="2" t="n">
        <v>0</v>
      </c>
      <c r="HB38" s="2" t="n">
        <v>0</v>
      </c>
      <c r="HC38" s="2" t="n">
        <v>0</v>
      </c>
      <c r="HD38" s="2" t="n">
        <v>24</v>
      </c>
      <c r="HE38" s="2" t="n">
        <v>0</v>
      </c>
      <c r="HF38" s="2" t="n">
        <v>0.0416666666666667</v>
      </c>
      <c r="HG38" s="2" t="n">
        <v>0</v>
      </c>
      <c r="HH38" s="2" t="n">
        <v>0.0416666666666667</v>
      </c>
      <c r="HI38" s="2" t="n">
        <v>24</v>
      </c>
      <c r="HJ38" s="2" t="n">
        <v>0</v>
      </c>
      <c r="HK38" s="2" t="n">
        <v>0</v>
      </c>
      <c r="HL38" s="2" t="n">
        <v>0</v>
      </c>
      <c r="HM38" s="2" t="n">
        <v>0</v>
      </c>
      <c r="HN38" s="2" t="n">
        <v>24</v>
      </c>
      <c r="HO38" s="2" t="n">
        <v>0</v>
      </c>
      <c r="HP38" s="2" t="n">
        <v>0</v>
      </c>
      <c r="HQ38" s="2" t="n">
        <v>0</v>
      </c>
      <c r="HR38" s="2" t="n">
        <v>0</v>
      </c>
      <c r="HS38" s="2" t="n">
        <v>24</v>
      </c>
      <c r="HT38" s="2" t="n">
        <v>0</v>
      </c>
      <c r="HU38" s="2" t="n">
        <v>0</v>
      </c>
      <c r="HV38" s="2" t="n">
        <v>0</v>
      </c>
      <c r="HW38" s="2" t="n">
        <v>0</v>
      </c>
    </row>
    <row r="39" customFormat="false" ht="12.75" hidden="false" customHeight="false" outlineLevel="0" collapsed="false">
      <c r="A39" s="2" t="n">
        <v>38</v>
      </c>
      <c r="B39" s="2" t="n">
        <v>5</v>
      </c>
      <c r="C39" s="2" t="n">
        <v>5</v>
      </c>
      <c r="D39" s="2" t="n">
        <v>2</v>
      </c>
      <c r="E39" s="2" t="n">
        <v>2</v>
      </c>
      <c r="G39" s="2" t="n">
        <v>168</v>
      </c>
      <c r="H39" s="2" t="n">
        <v>194.506547619048</v>
      </c>
      <c r="I39" s="2" t="n">
        <v>-41.2083333333333</v>
      </c>
      <c r="J39" s="2" t="n">
        <v>243456.805357143</v>
      </c>
      <c r="K39" s="2" t="n">
        <v>7445.1755952381</v>
      </c>
      <c r="L39" s="2" t="n">
        <v>56.5630952380952</v>
      </c>
      <c r="M39" s="2" t="n">
        <v>-210.814880952381</v>
      </c>
      <c r="N39" s="2" t="n">
        <v>267.377976190476</v>
      </c>
      <c r="O39" s="2" t="n">
        <v>1282.81491446815</v>
      </c>
      <c r="P39" s="2" t="n">
        <v>-122.121694268409</v>
      </c>
      <c r="Q39" s="2" t="n">
        <v>1131.10983835139</v>
      </c>
      <c r="R39" s="2" t="n">
        <v>-208.436490898085</v>
      </c>
      <c r="S39" s="2" t="n">
        <v>48</v>
      </c>
      <c r="T39" s="2" t="n">
        <v>173.902083333333</v>
      </c>
      <c r="U39" s="2" t="n">
        <v>-59.44375</v>
      </c>
      <c r="V39" s="2" t="n">
        <v>169201.883333333</v>
      </c>
      <c r="W39" s="2" t="n">
        <v>5441.97291666667</v>
      </c>
      <c r="X39" s="2" t="n">
        <v>52.9604166666667</v>
      </c>
      <c r="Y39" s="2" t="n">
        <v>-168.36875</v>
      </c>
      <c r="Z39" s="2" t="n">
        <v>221.329166666667</v>
      </c>
      <c r="AA39" s="2" t="n">
        <v>1091.22022201859</v>
      </c>
      <c r="AB39" s="2" t="n">
        <v>-92.3247743551807</v>
      </c>
      <c r="AC39" s="2" t="n">
        <v>963.761884245571</v>
      </c>
      <c r="AD39" s="2" t="n">
        <v>-270.760562631348</v>
      </c>
      <c r="AE39" s="2" t="n">
        <v>120</v>
      </c>
      <c r="AF39" s="2" t="n">
        <v>202.748333333333</v>
      </c>
      <c r="AG39" s="2" t="n">
        <v>-33.9141666666667</v>
      </c>
      <c r="AH39" s="2" t="n">
        <v>273158.774166667</v>
      </c>
      <c r="AI39" s="2" t="n">
        <v>8246.45666666667</v>
      </c>
      <c r="AJ39" s="2" t="n">
        <v>58.0041666666667</v>
      </c>
      <c r="AK39" s="2" t="n">
        <v>-227.793333333333</v>
      </c>
      <c r="AL39" s="2" t="n">
        <v>285.7975</v>
      </c>
      <c r="AM39" s="2" t="n">
        <v>1359.45279144797</v>
      </c>
      <c r="AN39" s="2" t="n">
        <v>-134.040462233701</v>
      </c>
      <c r="AO39" s="2" t="n">
        <v>1198.04901999372</v>
      </c>
      <c r="AP39" s="2" t="n">
        <v>-183.50686220478</v>
      </c>
      <c r="AQ39" s="2" t="n">
        <v>84</v>
      </c>
      <c r="AR39" s="2" t="n">
        <v>217.045238095238</v>
      </c>
      <c r="AS39" s="2" t="n">
        <v>-31.9511904761905</v>
      </c>
      <c r="AT39" s="2" t="n">
        <v>282863.932142857</v>
      </c>
      <c r="AU39" s="2" t="n">
        <v>1990.5119047619</v>
      </c>
      <c r="AV39" s="2" t="n">
        <v>43.1607142857143</v>
      </c>
      <c r="AW39" s="2" t="n">
        <v>-229.213095238095</v>
      </c>
      <c r="AX39" s="2" t="n">
        <v>272.37380952381</v>
      </c>
      <c r="AY39" s="2" t="n">
        <v>1322.81236984898</v>
      </c>
      <c r="AZ39" s="2" t="n">
        <v>-31.903324954526</v>
      </c>
      <c r="BA39" s="2" t="n">
        <v>1295.29456269725</v>
      </c>
      <c r="BB39" s="2" t="n">
        <v>-201.669602601239</v>
      </c>
      <c r="BC39" s="2" t="n">
        <v>84</v>
      </c>
      <c r="BD39" s="2" t="n">
        <v>171.967857142857</v>
      </c>
      <c r="BE39" s="2" t="n">
        <v>-50.4654761904762</v>
      </c>
      <c r="BF39" s="2" t="n">
        <v>204049.678571429</v>
      </c>
      <c r="BG39" s="2" t="n">
        <v>12899.8392857143</v>
      </c>
      <c r="BH39" s="2" t="n">
        <v>69.9654761904762</v>
      </c>
      <c r="BI39" s="2" t="n">
        <v>-192.416666666667</v>
      </c>
      <c r="BJ39" s="2" t="n">
        <v>262.382142857143</v>
      </c>
      <c r="BK39" s="2" t="n">
        <v>1242.81745908732</v>
      </c>
      <c r="BL39" s="2" t="n">
        <v>-212.340063582293</v>
      </c>
      <c r="BM39" s="2" t="n">
        <v>966.925114005532</v>
      </c>
      <c r="BN39" s="2" t="n">
        <v>-215.203379194931</v>
      </c>
      <c r="BP39" s="2" t="n">
        <v>485.9</v>
      </c>
      <c r="BQ39" s="2" t="n">
        <v>0</v>
      </c>
      <c r="BR39" s="2" t="n">
        <v>696608.8</v>
      </c>
      <c r="BS39" s="2" t="n">
        <v>209995.4</v>
      </c>
      <c r="BT39" s="2" t="n">
        <v>333.8</v>
      </c>
      <c r="BU39" s="2" t="n">
        <v>-68.6</v>
      </c>
      <c r="BV39" s="2" t="n">
        <v>563.2</v>
      </c>
      <c r="BW39" s="2" t="n">
        <v>1609.72285497342</v>
      </c>
      <c r="BX39" s="2" t="n">
        <v>11.8835616438356</v>
      </c>
      <c r="BY39" s="2" t="n">
        <v>1609.72285497342</v>
      </c>
      <c r="BZ39" s="2" t="n">
        <v>5.83310014129382</v>
      </c>
      <c r="CB39" s="2" t="n">
        <v>464</v>
      </c>
      <c r="CC39" s="2" t="n">
        <v>-0.4</v>
      </c>
      <c r="CD39" s="2" t="n">
        <v>416962.9</v>
      </c>
      <c r="CE39" s="2" t="n">
        <v>27995.7</v>
      </c>
      <c r="CF39" s="2" t="n">
        <v>333.8</v>
      </c>
      <c r="CG39" s="2" t="n">
        <v>-68.6</v>
      </c>
      <c r="CH39" s="2" t="n">
        <v>486.3</v>
      </c>
      <c r="CI39" s="2" t="n">
        <v>1600</v>
      </c>
      <c r="CJ39" s="2" t="n">
        <v>0.222222222222222</v>
      </c>
      <c r="CK39" s="2" t="n">
        <v>1600</v>
      </c>
      <c r="CL39" s="2" t="n">
        <v>4.32470183943079</v>
      </c>
      <c r="CN39" s="2" t="n">
        <v>485.9</v>
      </c>
      <c r="CO39" s="2" t="n">
        <v>0</v>
      </c>
      <c r="CP39" s="2" t="n">
        <v>696608.8</v>
      </c>
      <c r="CQ39" s="2" t="n">
        <v>209995.4</v>
      </c>
      <c r="CR39" s="2" t="n">
        <v>322.5</v>
      </c>
      <c r="CS39" s="2" t="n">
        <v>-90.4</v>
      </c>
      <c r="CT39" s="2" t="n">
        <v>563.2</v>
      </c>
      <c r="CU39" s="2" t="n">
        <v>1609.72285497342</v>
      </c>
      <c r="CV39" s="2" t="n">
        <v>11.8835616438356</v>
      </c>
      <c r="CW39" s="2" t="n">
        <v>1609.72285497342</v>
      </c>
      <c r="CX39" s="2" t="n">
        <v>5.83310014129382</v>
      </c>
      <c r="CZ39" s="2" t="n">
        <v>485.9</v>
      </c>
      <c r="DA39" s="2" t="n">
        <v>0</v>
      </c>
      <c r="DB39" s="2" t="n">
        <v>696608.8</v>
      </c>
      <c r="DC39" s="2" t="n">
        <v>27995.7</v>
      </c>
      <c r="DD39" s="2" t="n">
        <v>155.7</v>
      </c>
      <c r="DE39" s="2" t="n">
        <v>-68.6</v>
      </c>
      <c r="DF39" s="2" t="n">
        <v>563.2</v>
      </c>
      <c r="DG39" s="2" t="n">
        <v>1609.72285497342</v>
      </c>
      <c r="DH39" s="2" t="n">
        <v>11.8835616438356</v>
      </c>
      <c r="DI39" s="2" t="n">
        <v>1609.72285497342</v>
      </c>
      <c r="DJ39" s="2" t="n">
        <v>5.83310014129382</v>
      </c>
      <c r="DL39" s="2" t="n">
        <v>463.9</v>
      </c>
      <c r="DM39" s="2" t="n">
        <v>-0.3</v>
      </c>
      <c r="DN39" s="2" t="n">
        <v>645550.5</v>
      </c>
      <c r="DO39" s="2" t="n">
        <v>209995.4</v>
      </c>
      <c r="DP39" s="2" t="n">
        <v>333.8</v>
      </c>
      <c r="DQ39" s="2" t="n">
        <v>-69.3</v>
      </c>
      <c r="DR39" s="2" t="n">
        <v>466.1</v>
      </c>
      <c r="DS39" s="2" t="n">
        <v>1600</v>
      </c>
      <c r="DT39" s="2" t="n">
        <v>2.43455497382199</v>
      </c>
      <c r="DU39" s="2" t="n">
        <v>1600</v>
      </c>
      <c r="DV39" s="2" t="n">
        <v>4.2241639544011</v>
      </c>
      <c r="DX39" s="2" t="n">
        <v>0.7</v>
      </c>
      <c r="DY39" s="2" t="n">
        <v>-309.3</v>
      </c>
      <c r="DZ39" s="2" t="n">
        <v>1120</v>
      </c>
      <c r="EA39" s="2" t="n">
        <v>-347</v>
      </c>
      <c r="EB39" s="2" t="n">
        <v>0</v>
      </c>
      <c r="EC39" s="2" t="n">
        <v>-502.8</v>
      </c>
      <c r="ED39" s="2" t="n">
        <v>89.8</v>
      </c>
      <c r="EE39" s="2" t="n">
        <v>374.955431754875</v>
      </c>
      <c r="EF39" s="2" t="n">
        <v>-3335.35587188612</v>
      </c>
      <c r="EG39" s="2" t="n">
        <v>-1484.06643109541</v>
      </c>
      <c r="EH39" s="2" t="n">
        <v>-1993.4701742732</v>
      </c>
      <c r="EJ39" s="2" t="n">
        <v>4.2</v>
      </c>
      <c r="EK39" s="2" t="n">
        <v>-232.3</v>
      </c>
      <c r="EL39" s="2" t="n">
        <v>6720</v>
      </c>
      <c r="EM39" s="2" t="n">
        <v>-2.8</v>
      </c>
      <c r="EN39" s="2" t="n">
        <v>0</v>
      </c>
      <c r="EO39" s="2" t="n">
        <v>-474</v>
      </c>
      <c r="EP39" s="2" t="n">
        <v>89.8</v>
      </c>
      <c r="EQ39" s="2" t="n">
        <v>374.955431754875</v>
      </c>
      <c r="ER39" s="2" t="n">
        <v>-337.372463768116</v>
      </c>
      <c r="ES39" s="2" t="n">
        <v>-165.757839721254</v>
      </c>
      <c r="ET39" s="2" t="n">
        <v>-1195.41300108375</v>
      </c>
      <c r="EV39" s="2" t="n">
        <v>0.7</v>
      </c>
      <c r="EW39" s="2" t="n">
        <v>-309.3</v>
      </c>
      <c r="EX39" s="2" t="n">
        <v>1120</v>
      </c>
      <c r="EY39" s="2" t="n">
        <v>-347</v>
      </c>
      <c r="EZ39" s="2" t="n">
        <v>0.2</v>
      </c>
      <c r="FA39" s="2" t="n">
        <v>-502.8</v>
      </c>
      <c r="FB39" s="2" t="n">
        <v>123.2</v>
      </c>
      <c r="FC39" s="2" t="n">
        <v>557.25671918443</v>
      </c>
      <c r="FD39" s="2" t="n">
        <v>-3335.35587188612</v>
      </c>
      <c r="FE39" s="2" t="n">
        <v>-1484.06643109541</v>
      </c>
      <c r="FF39" s="2" t="n">
        <v>-1993.4701742732</v>
      </c>
      <c r="FH39" s="2" t="n">
        <v>47.3</v>
      </c>
      <c r="FI39" s="2" t="n">
        <v>-203.8</v>
      </c>
      <c r="FJ39" s="2" t="n">
        <v>47625</v>
      </c>
      <c r="FK39" s="2" t="n">
        <v>-347</v>
      </c>
      <c r="FL39" s="2" t="n">
        <v>0</v>
      </c>
      <c r="FM39" s="2" t="n">
        <v>-502.8</v>
      </c>
      <c r="FN39" s="2" t="n">
        <v>89.8</v>
      </c>
      <c r="FO39" s="2" t="n">
        <v>699.367391304348</v>
      </c>
      <c r="FP39" s="2" t="n">
        <v>-201.638554216867</v>
      </c>
      <c r="FQ39" s="2" t="n">
        <v>-70.1707006369427</v>
      </c>
      <c r="FR39" s="2" t="n">
        <v>-1189.25636902473</v>
      </c>
      <c r="FT39" s="2" t="n">
        <v>0.7</v>
      </c>
      <c r="FU39" s="2" t="n">
        <v>-309.3</v>
      </c>
      <c r="FV39" s="2" t="n">
        <v>1120</v>
      </c>
      <c r="FW39" s="2" t="n">
        <v>-46.5</v>
      </c>
      <c r="FX39" s="2" t="n">
        <v>0</v>
      </c>
      <c r="FY39" s="2" t="n">
        <v>-465.3</v>
      </c>
      <c r="FZ39" s="2" t="n">
        <v>120.5</v>
      </c>
      <c r="GA39" s="2" t="n">
        <v>374.955431754875</v>
      </c>
      <c r="GB39" s="2" t="n">
        <v>-3335.35587188612</v>
      </c>
      <c r="GC39" s="2" t="n">
        <v>-1484.06643109541</v>
      </c>
      <c r="GD39" s="2" t="n">
        <v>-1993.4701742732</v>
      </c>
      <c r="GE39" s="2" t="n">
        <v>168</v>
      </c>
      <c r="GF39" s="2" t="n">
        <v>0</v>
      </c>
      <c r="GG39" s="2" t="n">
        <v>0</v>
      </c>
      <c r="GH39" s="2" t="n">
        <v>0.0119047619047619</v>
      </c>
      <c r="GI39" s="2" t="n">
        <v>0.00595238095238095</v>
      </c>
      <c r="GJ39" s="2" t="n">
        <v>48</v>
      </c>
      <c r="GK39" s="2" t="n">
        <v>0</v>
      </c>
      <c r="GL39" s="2" t="n">
        <v>0</v>
      </c>
      <c r="GM39" s="2" t="n">
        <v>0</v>
      </c>
      <c r="GN39" s="2" t="n">
        <v>0</v>
      </c>
      <c r="GO39" s="2" t="n">
        <v>120</v>
      </c>
      <c r="GP39" s="2" t="n">
        <v>0</v>
      </c>
      <c r="GQ39" s="2" t="n">
        <v>0</v>
      </c>
      <c r="GR39" s="2" t="n">
        <v>0.0166666666666667</v>
      </c>
      <c r="GS39" s="2" t="n">
        <v>0.00833333333333333</v>
      </c>
      <c r="GT39" s="2" t="n">
        <v>24</v>
      </c>
      <c r="GU39" s="2" t="n">
        <v>0</v>
      </c>
      <c r="GV39" s="2" t="n">
        <v>0</v>
      </c>
      <c r="GW39" s="2" t="n">
        <v>0.0416666666666667</v>
      </c>
      <c r="GX39" s="2" t="n">
        <v>0.0416666666666667</v>
      </c>
      <c r="GY39" s="2" t="n">
        <v>24</v>
      </c>
      <c r="GZ39" s="2" t="n">
        <v>0</v>
      </c>
      <c r="HA39" s="2" t="n">
        <v>0</v>
      </c>
      <c r="HB39" s="2" t="n">
        <v>0</v>
      </c>
      <c r="HC39" s="2" t="n">
        <v>0</v>
      </c>
      <c r="HD39" s="2" t="n">
        <v>24</v>
      </c>
      <c r="HE39" s="2" t="n">
        <v>0</v>
      </c>
      <c r="HF39" s="2" t="n">
        <v>0</v>
      </c>
      <c r="HG39" s="2" t="n">
        <v>0.0416666666666667</v>
      </c>
      <c r="HH39" s="2" t="n">
        <v>0.0416666666666667</v>
      </c>
      <c r="HI39" s="2" t="n">
        <v>24</v>
      </c>
      <c r="HJ39" s="2" t="n">
        <v>0</v>
      </c>
      <c r="HK39" s="2" t="n">
        <v>0</v>
      </c>
      <c r="HL39" s="2" t="n">
        <v>0</v>
      </c>
      <c r="HM39" s="2" t="n">
        <v>0</v>
      </c>
      <c r="HN39" s="2" t="n">
        <v>24</v>
      </c>
      <c r="HO39" s="2" t="n">
        <v>0</v>
      </c>
      <c r="HP39" s="2" t="n">
        <v>0</v>
      </c>
      <c r="HQ39" s="2" t="n">
        <v>0</v>
      </c>
      <c r="HR39" s="2" t="n">
        <v>0</v>
      </c>
      <c r="HS39" s="2" t="n">
        <v>24</v>
      </c>
      <c r="HT39" s="2" t="n">
        <v>0</v>
      </c>
      <c r="HU39" s="2" t="n">
        <v>0</v>
      </c>
      <c r="HV39" s="2" t="n">
        <v>0</v>
      </c>
      <c r="HW39" s="2" t="n">
        <v>0</v>
      </c>
    </row>
    <row r="40" customFormat="false" ht="12.75" hidden="false" customHeight="false" outlineLevel="0" collapsed="false">
      <c r="A40" s="2" t="n">
        <v>39</v>
      </c>
      <c r="B40" s="2" t="n">
        <v>5</v>
      </c>
      <c r="C40" s="2" t="n">
        <v>5</v>
      </c>
      <c r="D40" s="2" t="n">
        <v>2</v>
      </c>
      <c r="E40" s="2" t="n">
        <v>2</v>
      </c>
      <c r="G40" s="2" t="n">
        <v>168</v>
      </c>
      <c r="H40" s="2" t="n">
        <v>294.008928571429</v>
      </c>
      <c r="I40" s="2" t="n">
        <v>-81.9184523809524</v>
      </c>
      <c r="J40" s="2" t="n">
        <v>328739.560714286</v>
      </c>
      <c r="K40" s="2" t="n">
        <v>3740.36130952381</v>
      </c>
      <c r="L40" s="2" t="n">
        <v>73.2732142857143</v>
      </c>
      <c r="M40" s="2" t="n">
        <v>-286.332142857143</v>
      </c>
      <c r="N40" s="2" t="n">
        <v>359.605357142857</v>
      </c>
      <c r="O40" s="2" t="n">
        <v>1106.65778248972</v>
      </c>
      <c r="P40" s="2" t="n">
        <v>-52.661112221736</v>
      </c>
      <c r="Q40" s="2" t="n">
        <v>893.538219912102</v>
      </c>
      <c r="R40" s="2" t="n">
        <v>-252.130946655232</v>
      </c>
      <c r="S40" s="2" t="n">
        <v>48</v>
      </c>
      <c r="T40" s="2" t="n">
        <v>98.9</v>
      </c>
      <c r="U40" s="2" t="n">
        <v>-85.9770833333333</v>
      </c>
      <c r="V40" s="2" t="n">
        <v>116503.2125</v>
      </c>
      <c r="W40" s="2" t="n">
        <v>3368.81041666667</v>
      </c>
      <c r="X40" s="2" t="n">
        <v>102.716666666667</v>
      </c>
      <c r="Y40" s="2" t="n">
        <v>-116.595833333333</v>
      </c>
      <c r="Z40" s="2" t="n">
        <v>219.3125</v>
      </c>
      <c r="AA40" s="2" t="n">
        <v>1153.97874880674</v>
      </c>
      <c r="AB40" s="2" t="n">
        <v>-57.3831346618403</v>
      </c>
      <c r="AC40" s="2" t="n">
        <v>652.566456912708</v>
      </c>
      <c r="AD40" s="2" t="n">
        <v>-294.556118621487</v>
      </c>
      <c r="AE40" s="2" t="n">
        <v>120</v>
      </c>
      <c r="AF40" s="2" t="n">
        <v>372.0525</v>
      </c>
      <c r="AG40" s="2" t="n">
        <v>-80.295</v>
      </c>
      <c r="AH40" s="2" t="n">
        <v>413634.1</v>
      </c>
      <c r="AI40" s="2" t="n">
        <v>3888.98166666667</v>
      </c>
      <c r="AJ40" s="2" t="n">
        <v>61.4958333333333</v>
      </c>
      <c r="AK40" s="2" t="n">
        <v>-354.226666666667</v>
      </c>
      <c r="AL40" s="2" t="n">
        <v>415.7225</v>
      </c>
      <c r="AM40" s="2" t="n">
        <v>1087.72939596291</v>
      </c>
      <c r="AN40" s="2" t="n">
        <v>-50.7723032456943</v>
      </c>
      <c r="AO40" s="2" t="n">
        <v>989.92692511186</v>
      </c>
      <c r="AP40" s="2" t="n">
        <v>-235.160877868731</v>
      </c>
      <c r="AQ40" s="2" t="n">
        <v>84</v>
      </c>
      <c r="AR40" s="2" t="n">
        <v>307.061904761905</v>
      </c>
      <c r="AS40" s="2" t="n">
        <v>-76.1059523809524</v>
      </c>
      <c r="AT40" s="2" t="n">
        <v>380173.789285714</v>
      </c>
      <c r="AU40" s="2" t="n">
        <v>2948.52261904762</v>
      </c>
      <c r="AV40" s="2" t="n">
        <v>85.3630952380952</v>
      </c>
      <c r="AW40" s="2" t="n">
        <v>-317.280952380952</v>
      </c>
      <c r="AX40" s="2" t="n">
        <v>402.644047619048</v>
      </c>
      <c r="AY40" s="2" t="n">
        <v>1178.29068849167</v>
      </c>
      <c r="AZ40" s="2" t="n">
        <v>-41.2287058851152</v>
      </c>
      <c r="BA40" s="2" t="n">
        <v>914.182477703946</v>
      </c>
      <c r="BB40" s="2" t="n">
        <v>-193.763286051985</v>
      </c>
      <c r="BC40" s="2" t="n">
        <v>84</v>
      </c>
      <c r="BD40" s="2" t="n">
        <v>280.955952380952</v>
      </c>
      <c r="BE40" s="2" t="n">
        <v>-87.7309523809524</v>
      </c>
      <c r="BF40" s="2" t="n">
        <v>277305.332142857</v>
      </c>
      <c r="BG40" s="2" t="n">
        <v>4532.2</v>
      </c>
      <c r="BH40" s="2" t="n">
        <v>61.1833333333333</v>
      </c>
      <c r="BI40" s="2" t="n">
        <v>-255.383333333333</v>
      </c>
      <c r="BJ40" s="2" t="n">
        <v>316.566666666667</v>
      </c>
      <c r="BK40" s="2" t="n">
        <v>1035.02487648777</v>
      </c>
      <c r="BL40" s="2" t="n">
        <v>-64.0935185583569</v>
      </c>
      <c r="BM40" s="2" t="n">
        <v>872.893962120258</v>
      </c>
      <c r="BN40" s="2" t="n">
        <v>-310.49860725848</v>
      </c>
      <c r="BP40" s="2" t="n">
        <v>761.4</v>
      </c>
      <c r="BQ40" s="2" t="n">
        <v>-0.4</v>
      </c>
      <c r="BR40" s="2" t="n">
        <v>1052118.4</v>
      </c>
      <c r="BS40" s="2" t="n">
        <v>95288.8</v>
      </c>
      <c r="BT40" s="2" t="n">
        <v>322</v>
      </c>
      <c r="BU40" s="2" t="n">
        <v>-16.4</v>
      </c>
      <c r="BV40" s="2" t="n">
        <v>875</v>
      </c>
      <c r="BW40" s="2" t="n">
        <v>1683.29885057471</v>
      </c>
      <c r="BX40" s="2" t="n">
        <v>22.7594594594595</v>
      </c>
      <c r="BY40" s="2" t="n">
        <v>1600.53486055777</v>
      </c>
      <c r="BZ40" s="2" t="n">
        <v>0.647384878041327</v>
      </c>
      <c r="CB40" s="2" t="n">
        <v>358.5</v>
      </c>
      <c r="CC40" s="2" t="n">
        <v>-1</v>
      </c>
      <c r="CD40" s="2" t="n">
        <v>367389.1</v>
      </c>
      <c r="CE40" s="2" t="n">
        <v>12045.2</v>
      </c>
      <c r="CF40" s="2" t="n">
        <v>262.9</v>
      </c>
      <c r="CG40" s="2" t="n">
        <v>-16.4</v>
      </c>
      <c r="CH40" s="2" t="n">
        <v>406.4</v>
      </c>
      <c r="CI40" s="2" t="n">
        <v>1683.29885057471</v>
      </c>
      <c r="CJ40" s="2" t="n">
        <v>10.003300330033</v>
      </c>
      <c r="CK40" s="2" t="n">
        <v>1580.12165450122</v>
      </c>
      <c r="CL40" s="2" t="n">
        <v>-0.240251004672141</v>
      </c>
      <c r="CN40" s="2" t="n">
        <v>761.4</v>
      </c>
      <c r="CO40" s="2" t="n">
        <v>-0.4</v>
      </c>
      <c r="CP40" s="2" t="n">
        <v>1052118.4</v>
      </c>
      <c r="CQ40" s="2" t="n">
        <v>95288.8</v>
      </c>
      <c r="CR40" s="2" t="n">
        <v>322</v>
      </c>
      <c r="CS40" s="2" t="n">
        <v>-40.3</v>
      </c>
      <c r="CT40" s="2" t="n">
        <v>875</v>
      </c>
      <c r="CU40" s="2" t="n">
        <v>1606.14285714286</v>
      </c>
      <c r="CV40" s="2" t="n">
        <v>22.7594594594595</v>
      </c>
      <c r="CW40" s="2" t="n">
        <v>1600.53486055777</v>
      </c>
      <c r="CX40" s="2" t="n">
        <v>0.647384878041327</v>
      </c>
      <c r="CZ40" s="2" t="n">
        <v>761.4</v>
      </c>
      <c r="DA40" s="2" t="n">
        <v>-0.4</v>
      </c>
      <c r="DB40" s="2" t="n">
        <v>1052118.4</v>
      </c>
      <c r="DC40" s="2" t="n">
        <v>57019</v>
      </c>
      <c r="DD40" s="2" t="n">
        <v>322</v>
      </c>
      <c r="DE40" s="2" t="n">
        <v>-21.4</v>
      </c>
      <c r="DF40" s="2" t="n">
        <v>875</v>
      </c>
      <c r="DG40" s="2" t="n">
        <v>1683.29885057471</v>
      </c>
      <c r="DH40" s="2" t="n">
        <v>18.0732217573222</v>
      </c>
      <c r="DI40" s="2" t="n">
        <v>1600</v>
      </c>
      <c r="DJ40" s="2" t="n">
        <v>0.647384878041327</v>
      </c>
      <c r="DL40" s="2" t="n">
        <v>641.5</v>
      </c>
      <c r="DM40" s="2" t="n">
        <v>-1</v>
      </c>
      <c r="DN40" s="2" t="n">
        <v>776775.1</v>
      </c>
      <c r="DO40" s="2" t="n">
        <v>95288.8</v>
      </c>
      <c r="DP40" s="2" t="n">
        <v>262.9</v>
      </c>
      <c r="DQ40" s="2" t="n">
        <v>-16.4</v>
      </c>
      <c r="DR40" s="2" t="n">
        <v>637.6</v>
      </c>
      <c r="DS40" s="2" t="n">
        <v>1600.53486055777</v>
      </c>
      <c r="DT40" s="2" t="n">
        <v>22.7594594594595</v>
      </c>
      <c r="DU40" s="2" t="n">
        <v>1600.53486055777</v>
      </c>
      <c r="DV40" s="2" t="n">
        <v>-0.240251004672141</v>
      </c>
      <c r="DX40" s="2" t="n">
        <v>0</v>
      </c>
      <c r="DY40" s="2" t="n">
        <v>-324.1</v>
      </c>
      <c r="DZ40" s="2" t="n">
        <v>0</v>
      </c>
      <c r="EA40" s="2" t="n">
        <v>-2787.2</v>
      </c>
      <c r="EB40" s="2" t="n">
        <v>0</v>
      </c>
      <c r="EC40" s="2" t="n">
        <v>-797.1</v>
      </c>
      <c r="ED40" s="2" t="n">
        <v>121.3</v>
      </c>
      <c r="EE40" s="2" t="n">
        <v>0</v>
      </c>
      <c r="EF40" s="2" t="n">
        <v>-668.444444444445</v>
      </c>
      <c r="EG40" s="2" t="n">
        <v>-624.844590163934</v>
      </c>
      <c r="EH40" s="2" t="n">
        <v>-1526.29143829841</v>
      </c>
      <c r="EJ40" s="2" t="n">
        <v>0</v>
      </c>
      <c r="EK40" s="2" t="n">
        <v>-324.1</v>
      </c>
      <c r="EL40" s="2" t="n">
        <v>0</v>
      </c>
      <c r="EM40" s="2" t="n">
        <v>-606.2</v>
      </c>
      <c r="EN40" s="2" t="n">
        <v>33.8</v>
      </c>
      <c r="EO40" s="2" t="n">
        <v>-310.7</v>
      </c>
      <c r="EP40" s="2" t="n">
        <v>121.3</v>
      </c>
      <c r="EQ40" s="2" t="n">
        <v>0</v>
      </c>
      <c r="ER40" s="2" t="n">
        <v>-201.088480801336</v>
      </c>
      <c r="ES40" s="2" t="n">
        <v>-201.088480801336</v>
      </c>
      <c r="ET40" s="2" t="n">
        <v>-1526.29143829841</v>
      </c>
      <c r="EV40" s="2" t="n">
        <v>0</v>
      </c>
      <c r="EW40" s="2" t="n">
        <v>-309.2</v>
      </c>
      <c r="EX40" s="2" t="n">
        <v>0</v>
      </c>
      <c r="EY40" s="2" t="n">
        <v>-2787.2</v>
      </c>
      <c r="EZ40" s="2" t="n">
        <v>0</v>
      </c>
      <c r="FA40" s="2" t="n">
        <v>-797.1</v>
      </c>
      <c r="FB40" s="2" t="n">
        <v>155.2</v>
      </c>
      <c r="FC40" s="2" t="n">
        <v>0</v>
      </c>
      <c r="FD40" s="2" t="n">
        <v>-668.444444444445</v>
      </c>
      <c r="FE40" s="2" t="n">
        <v>-624.844590163934</v>
      </c>
      <c r="FF40" s="2" t="n">
        <v>-1194.56307235755</v>
      </c>
      <c r="FH40" s="2" t="n">
        <v>0</v>
      </c>
      <c r="FI40" s="2" t="n">
        <v>-279.7</v>
      </c>
      <c r="FJ40" s="2" t="n">
        <v>0</v>
      </c>
      <c r="FK40" s="2" t="n">
        <v>-2787.2</v>
      </c>
      <c r="FL40" s="2" t="n">
        <v>0</v>
      </c>
      <c r="FM40" s="2" t="n">
        <v>-797.1</v>
      </c>
      <c r="FN40" s="2" t="n">
        <v>131.8</v>
      </c>
      <c r="FO40" s="2" t="n">
        <v>0</v>
      </c>
      <c r="FP40" s="2" t="n">
        <v>-668.444444444445</v>
      </c>
      <c r="FQ40" s="2" t="n">
        <v>-560.108055009823</v>
      </c>
      <c r="FR40" s="2" t="n">
        <v>-1094.92615765264</v>
      </c>
      <c r="FT40" s="2" t="n">
        <v>0</v>
      </c>
      <c r="FU40" s="2" t="n">
        <v>-324.1</v>
      </c>
      <c r="FV40" s="2" t="n">
        <v>0</v>
      </c>
      <c r="FW40" s="2" t="n">
        <v>-1735</v>
      </c>
      <c r="FX40" s="2" t="n">
        <v>0</v>
      </c>
      <c r="FY40" s="2" t="n">
        <v>-615</v>
      </c>
      <c r="FZ40" s="2" t="n">
        <v>121.3</v>
      </c>
      <c r="GA40" s="2" t="n">
        <v>0</v>
      </c>
      <c r="GB40" s="2" t="n">
        <v>-624.844590163934</v>
      </c>
      <c r="GC40" s="2" t="n">
        <v>-624.844590163934</v>
      </c>
      <c r="GD40" s="2" t="n">
        <v>-1526.29143829841</v>
      </c>
      <c r="GE40" s="2" t="n">
        <v>168</v>
      </c>
      <c r="GF40" s="2" t="n">
        <v>0</v>
      </c>
      <c r="GG40" s="2" t="n">
        <v>0</v>
      </c>
      <c r="GH40" s="2" t="n">
        <v>0.0119047619047619</v>
      </c>
      <c r="GI40" s="2" t="n">
        <v>0</v>
      </c>
      <c r="GJ40" s="2" t="n">
        <v>48</v>
      </c>
      <c r="GK40" s="2" t="n">
        <v>0</v>
      </c>
      <c r="GL40" s="2" t="n">
        <v>0</v>
      </c>
      <c r="GM40" s="2" t="n">
        <v>0</v>
      </c>
      <c r="GN40" s="2" t="n">
        <v>0</v>
      </c>
      <c r="GO40" s="2" t="n">
        <v>120</v>
      </c>
      <c r="GP40" s="2" t="n">
        <v>0</v>
      </c>
      <c r="GQ40" s="2" t="n">
        <v>0</v>
      </c>
      <c r="GR40" s="2" t="n">
        <v>0.0166666666666667</v>
      </c>
      <c r="GS40" s="2" t="n">
        <v>0</v>
      </c>
      <c r="GT40" s="2" t="n">
        <v>24</v>
      </c>
      <c r="GU40" s="2" t="n">
        <v>0</v>
      </c>
      <c r="GV40" s="2" t="n">
        <v>0</v>
      </c>
      <c r="GW40" s="2" t="n">
        <v>0.0833333333333333</v>
      </c>
      <c r="GX40" s="2" t="n">
        <v>0</v>
      </c>
      <c r="GY40" s="2" t="n">
        <v>24</v>
      </c>
      <c r="GZ40" s="2" t="n">
        <v>0</v>
      </c>
      <c r="HA40" s="2" t="n">
        <v>0</v>
      </c>
      <c r="HB40" s="2" t="n">
        <v>0</v>
      </c>
      <c r="HC40" s="2" t="n">
        <v>0</v>
      </c>
      <c r="HD40" s="2" t="n">
        <v>24</v>
      </c>
      <c r="HE40" s="2" t="n">
        <v>0</v>
      </c>
      <c r="HF40" s="2" t="n">
        <v>0</v>
      </c>
      <c r="HG40" s="2" t="n">
        <v>0.0833333333333333</v>
      </c>
      <c r="HH40" s="2" t="n">
        <v>0</v>
      </c>
      <c r="HI40" s="2" t="n">
        <v>24</v>
      </c>
      <c r="HJ40" s="2" t="n">
        <v>0</v>
      </c>
      <c r="HK40" s="2" t="n">
        <v>0</v>
      </c>
      <c r="HL40" s="2" t="n">
        <v>0</v>
      </c>
      <c r="HM40" s="2" t="n">
        <v>0</v>
      </c>
      <c r="HN40" s="2" t="n">
        <v>24</v>
      </c>
      <c r="HO40" s="2" t="n">
        <v>0</v>
      </c>
      <c r="HP40" s="2" t="n">
        <v>0</v>
      </c>
      <c r="HQ40" s="2" t="n">
        <v>0</v>
      </c>
      <c r="HR40" s="2" t="n">
        <v>0</v>
      </c>
      <c r="HS40" s="2" t="n">
        <v>24</v>
      </c>
      <c r="HT40" s="2" t="n">
        <v>0</v>
      </c>
      <c r="HU40" s="2" t="n">
        <v>0</v>
      </c>
      <c r="HV40" s="2" t="n">
        <v>0</v>
      </c>
      <c r="HW40" s="2" t="n">
        <v>0</v>
      </c>
    </row>
    <row r="41" customFormat="false" ht="12.75" hidden="false" customHeight="false" outlineLevel="0" collapsed="false">
      <c r="A41" s="2" t="n">
        <v>40</v>
      </c>
      <c r="B41" s="2" t="n">
        <v>5</v>
      </c>
      <c r="C41" s="2" t="n">
        <v>5</v>
      </c>
      <c r="D41" s="2" t="n">
        <v>2</v>
      </c>
      <c r="E41" s="2" t="n">
        <v>2</v>
      </c>
      <c r="G41" s="2" t="n">
        <v>168</v>
      </c>
      <c r="H41" s="2" t="n">
        <v>143.45119047619</v>
      </c>
      <c r="I41" s="2" t="n">
        <v>-83.5672619047619</v>
      </c>
      <c r="J41" s="2" t="n">
        <v>177765.757142857</v>
      </c>
      <c r="K41" s="2" t="n">
        <v>3835.22916666667</v>
      </c>
      <c r="L41" s="2" t="n">
        <v>92.9279761904762</v>
      </c>
      <c r="M41" s="2" t="n">
        <v>-153.80119047619</v>
      </c>
      <c r="N41" s="2" t="n">
        <v>246.729166666667</v>
      </c>
      <c r="O41" s="2" t="n">
        <v>1350.47812297504</v>
      </c>
      <c r="P41" s="2" t="n">
        <v>-48.0557003291891</v>
      </c>
      <c r="Q41" s="2" t="n">
        <v>719.713789143261</v>
      </c>
      <c r="R41" s="2" t="n">
        <v>-306.217739105417</v>
      </c>
      <c r="S41" s="2" t="n">
        <v>48</v>
      </c>
      <c r="T41" s="2" t="n">
        <v>209</v>
      </c>
      <c r="U41" s="2" t="n">
        <v>-70.0583333333333</v>
      </c>
      <c r="V41" s="2" t="n">
        <v>210086.1875</v>
      </c>
      <c r="W41" s="2" t="n">
        <v>5824.25833333333</v>
      </c>
      <c r="X41" s="2" t="n">
        <v>68.1479166666667</v>
      </c>
      <c r="Y41" s="2" t="n">
        <v>-208.091666666667</v>
      </c>
      <c r="Z41" s="2" t="n">
        <v>276.239583333333</v>
      </c>
      <c r="AA41" s="2" t="n">
        <v>1109.70090370899</v>
      </c>
      <c r="AB41" s="2" t="n">
        <v>-87.9559840075082</v>
      </c>
      <c r="AC41" s="2" t="n">
        <v>852.970079766211</v>
      </c>
      <c r="AD41" s="2" t="n">
        <v>-326.023279096164</v>
      </c>
      <c r="AE41" s="2" t="n">
        <v>120</v>
      </c>
      <c r="AF41" s="2" t="n">
        <v>117.231666666667</v>
      </c>
      <c r="AG41" s="2" t="n">
        <v>-88.9708333333333</v>
      </c>
      <c r="AH41" s="2" t="n">
        <v>164837.585</v>
      </c>
      <c r="AI41" s="2" t="n">
        <v>3039.6175</v>
      </c>
      <c r="AJ41" s="2" t="n">
        <v>102.84</v>
      </c>
      <c r="AK41" s="2" t="n">
        <v>-132.085</v>
      </c>
      <c r="AL41" s="2" t="n">
        <v>234.925</v>
      </c>
      <c r="AM41" s="2" t="n">
        <v>1446.78901068147</v>
      </c>
      <c r="AN41" s="2" t="n">
        <v>-32.0955868578615</v>
      </c>
      <c r="AO41" s="2" t="n">
        <v>666.411272894081</v>
      </c>
      <c r="AP41" s="2" t="n">
        <v>-298.295523109118</v>
      </c>
      <c r="AQ41" s="2" t="n">
        <v>84</v>
      </c>
      <c r="AR41" s="2" t="n">
        <v>158.305952380952</v>
      </c>
      <c r="AS41" s="2" t="n">
        <v>-86.9511904761905</v>
      </c>
      <c r="AT41" s="2" t="n">
        <v>195032.894047619</v>
      </c>
      <c r="AU41" s="2" t="n">
        <v>1808.42976190476</v>
      </c>
      <c r="AV41" s="2" t="n">
        <v>94.0369047619048</v>
      </c>
      <c r="AW41" s="2" t="n">
        <v>-166.395238095238</v>
      </c>
      <c r="AX41" s="2" t="n">
        <v>260.432142857143</v>
      </c>
      <c r="AY41" s="2" t="n">
        <v>1386.10775474442</v>
      </c>
      <c r="AZ41" s="2" t="n">
        <v>-29.4079575253416</v>
      </c>
      <c r="BA41" s="2" t="n">
        <v>684.535199666855</v>
      </c>
      <c r="BB41" s="2" t="n">
        <v>-244.361898759056</v>
      </c>
      <c r="BC41" s="2" t="n">
        <v>84</v>
      </c>
      <c r="BD41" s="2" t="n">
        <v>128.596428571429</v>
      </c>
      <c r="BE41" s="2" t="n">
        <v>-80.1833333333333</v>
      </c>
      <c r="BF41" s="2" t="n">
        <v>160498.620238095</v>
      </c>
      <c r="BG41" s="2" t="n">
        <v>5862.02857142857</v>
      </c>
      <c r="BH41" s="2" t="n">
        <v>91.8190476190476</v>
      </c>
      <c r="BI41" s="2" t="n">
        <v>-141.207142857143</v>
      </c>
      <c r="BJ41" s="2" t="n">
        <v>233.026190476191</v>
      </c>
      <c r="BK41" s="2" t="n">
        <v>1314.84849120567</v>
      </c>
      <c r="BL41" s="2" t="n">
        <v>-66.7034431330366</v>
      </c>
      <c r="BM41" s="2" t="n">
        <v>754.892378619666</v>
      </c>
      <c r="BN41" s="2" t="n">
        <v>-368.073579451777</v>
      </c>
      <c r="BP41" s="2" t="n">
        <v>522.3</v>
      </c>
      <c r="BQ41" s="2" t="n">
        <v>-0.2</v>
      </c>
      <c r="BR41" s="2" t="n">
        <v>784106.1</v>
      </c>
      <c r="BS41" s="2" t="n">
        <v>52295.5</v>
      </c>
      <c r="BT41" s="2" t="n">
        <v>339.8</v>
      </c>
      <c r="BU41" s="2" t="n">
        <v>-6.4</v>
      </c>
      <c r="BV41" s="2" t="n">
        <v>574.8</v>
      </c>
      <c r="BW41" s="2" t="n">
        <v>1746.41025641026</v>
      </c>
      <c r="BX41" s="2" t="n">
        <v>89.4545454545455</v>
      </c>
      <c r="BY41" s="2" t="n">
        <v>1600</v>
      </c>
      <c r="BZ41" s="2" t="n">
        <v>5.30379655364119</v>
      </c>
      <c r="CB41" s="2" t="n">
        <v>515.4</v>
      </c>
      <c r="CC41" s="2" t="n">
        <v>-0.3</v>
      </c>
      <c r="CD41" s="2" t="n">
        <v>560026.3</v>
      </c>
      <c r="CE41" s="2" t="n">
        <v>47117.4</v>
      </c>
      <c r="CF41" s="2" t="n">
        <v>339.8</v>
      </c>
      <c r="CG41" s="2" t="n">
        <v>-47.7</v>
      </c>
      <c r="CH41" s="2" t="n">
        <v>515.8</v>
      </c>
      <c r="CI41" s="2" t="n">
        <v>1600</v>
      </c>
      <c r="CJ41" s="2" t="n">
        <v>0</v>
      </c>
      <c r="CK41" s="2" t="n">
        <v>1600</v>
      </c>
      <c r="CL41" s="2" t="n">
        <v>1.0820049364089</v>
      </c>
      <c r="CN41" s="2" t="n">
        <v>522.3</v>
      </c>
      <c r="CO41" s="2" t="n">
        <v>-0.2</v>
      </c>
      <c r="CP41" s="2" t="n">
        <v>784106.1</v>
      </c>
      <c r="CQ41" s="2" t="n">
        <v>52295.5</v>
      </c>
      <c r="CR41" s="2" t="n">
        <v>295.6</v>
      </c>
      <c r="CS41" s="2" t="n">
        <v>-6.4</v>
      </c>
      <c r="CT41" s="2" t="n">
        <v>574.8</v>
      </c>
      <c r="CU41" s="2" t="n">
        <v>1746.41025641026</v>
      </c>
      <c r="CV41" s="2" t="n">
        <v>89.4545454545455</v>
      </c>
      <c r="CW41" s="2" t="n">
        <v>1600</v>
      </c>
      <c r="CX41" s="2" t="n">
        <v>5.30379655364119</v>
      </c>
      <c r="CZ41" s="2" t="n">
        <v>522.3</v>
      </c>
      <c r="DA41" s="2" t="n">
        <v>-0.2</v>
      </c>
      <c r="DB41" s="2" t="n">
        <v>784106.1</v>
      </c>
      <c r="DC41" s="2" t="n">
        <v>27153.1</v>
      </c>
      <c r="DD41" s="2" t="n">
        <v>295.6</v>
      </c>
      <c r="DE41" s="2" t="n">
        <v>-6.4</v>
      </c>
      <c r="DF41" s="2" t="n">
        <v>545.5</v>
      </c>
      <c r="DG41" s="2" t="n">
        <v>1746.41025641026</v>
      </c>
      <c r="DH41" s="2" t="n">
        <v>89.4545454545455</v>
      </c>
      <c r="DI41" s="2" t="n">
        <v>1600</v>
      </c>
      <c r="DJ41" s="2" t="n">
        <v>2.75207364731865</v>
      </c>
      <c r="DL41" s="2" t="n">
        <v>355.7</v>
      </c>
      <c r="DM41" s="2" t="n">
        <v>-0.3</v>
      </c>
      <c r="DN41" s="2" t="n">
        <v>560026.3</v>
      </c>
      <c r="DO41" s="2" t="n">
        <v>52295.5</v>
      </c>
      <c r="DP41" s="2" t="n">
        <v>339.8</v>
      </c>
      <c r="DQ41" s="2" t="n">
        <v>-22</v>
      </c>
      <c r="DR41" s="2" t="n">
        <v>574.8</v>
      </c>
      <c r="DS41" s="2" t="n">
        <v>1645.17592592593</v>
      </c>
      <c r="DT41" s="2" t="n">
        <v>18.1937172774869</v>
      </c>
      <c r="DU41" s="2" t="n">
        <v>1600</v>
      </c>
      <c r="DV41" s="2" t="n">
        <v>5.30379655364119</v>
      </c>
      <c r="DX41" s="2" t="n">
        <v>0</v>
      </c>
      <c r="DY41" s="2" t="n">
        <v>-339.9</v>
      </c>
      <c r="DZ41" s="2" t="n">
        <v>0</v>
      </c>
      <c r="EA41" s="2" t="n">
        <v>-8190.8</v>
      </c>
      <c r="EB41" s="2" t="n">
        <v>0</v>
      </c>
      <c r="EC41" s="2" t="n">
        <v>-534.4</v>
      </c>
      <c r="ED41" s="2" t="n">
        <v>61.8</v>
      </c>
      <c r="EE41" s="2" t="n">
        <v>0</v>
      </c>
      <c r="EF41" s="2" t="n">
        <v>-465.676758682102</v>
      </c>
      <c r="EG41" s="2" t="n">
        <v>-465.676758682102</v>
      </c>
      <c r="EH41" s="2" t="n">
        <v>-1840.75230025107</v>
      </c>
      <c r="EJ41" s="2" t="n">
        <v>20.5</v>
      </c>
      <c r="EK41" s="2" t="n">
        <v>-288.4</v>
      </c>
      <c r="EL41" s="2" t="n">
        <v>16855</v>
      </c>
      <c r="EM41" s="2" t="n">
        <v>0</v>
      </c>
      <c r="EN41" s="2" t="n">
        <v>0</v>
      </c>
      <c r="EO41" s="2" t="n">
        <v>-504</v>
      </c>
      <c r="EP41" s="2" t="n">
        <v>114.8</v>
      </c>
      <c r="EQ41" s="2" t="n">
        <v>498.827471798275</v>
      </c>
      <c r="ER41" s="2" t="n">
        <v>-434.570666666667</v>
      </c>
      <c r="ES41" s="2" t="n">
        <v>-210.311034877073</v>
      </c>
      <c r="ET41" s="2" t="n">
        <v>-1840.75230025107</v>
      </c>
      <c r="EV41" s="2" t="n">
        <v>0</v>
      </c>
      <c r="EW41" s="2" t="n">
        <v>-339.9</v>
      </c>
      <c r="EX41" s="2" t="n">
        <v>0</v>
      </c>
      <c r="EY41" s="2" t="n">
        <v>-8190.8</v>
      </c>
      <c r="EZ41" s="2" t="n">
        <v>0.3</v>
      </c>
      <c r="FA41" s="2" t="n">
        <v>-534.4</v>
      </c>
      <c r="FB41" s="2" t="n">
        <v>61.8</v>
      </c>
      <c r="FC41" s="2" t="n">
        <v>0</v>
      </c>
      <c r="FD41" s="2" t="n">
        <v>-465.676758682102</v>
      </c>
      <c r="FE41" s="2" t="n">
        <v>-465.676758682102</v>
      </c>
      <c r="FF41" s="2" t="n">
        <v>-1716.36874571624</v>
      </c>
      <c r="FH41" s="2" t="n">
        <v>0</v>
      </c>
      <c r="FI41" s="2" t="n">
        <v>-339.9</v>
      </c>
      <c r="FJ41" s="2" t="n">
        <v>0</v>
      </c>
      <c r="FK41" s="2" t="n">
        <v>-8190.8</v>
      </c>
      <c r="FL41" s="2" t="n">
        <v>0</v>
      </c>
      <c r="FM41" s="2" t="n">
        <v>-534.4</v>
      </c>
      <c r="FN41" s="2" t="n">
        <v>61.8</v>
      </c>
      <c r="FO41" s="2" t="n">
        <v>0</v>
      </c>
      <c r="FP41" s="2" t="n">
        <v>-307.858276643991</v>
      </c>
      <c r="FQ41" s="2" t="n">
        <v>-95.3661417322835</v>
      </c>
      <c r="FR41" s="2" t="n">
        <v>-1092.39341091941</v>
      </c>
      <c r="FT41" s="2" t="n">
        <v>6</v>
      </c>
      <c r="FU41" s="2" t="n">
        <v>-236</v>
      </c>
      <c r="FV41" s="2" t="n">
        <v>9641.2</v>
      </c>
      <c r="FW41" s="2" t="n">
        <v>-347.5</v>
      </c>
      <c r="FX41" s="2" t="n">
        <v>0.1</v>
      </c>
      <c r="FY41" s="2" t="n">
        <v>-379.8</v>
      </c>
      <c r="FZ41" s="2" t="n">
        <v>102.8</v>
      </c>
      <c r="GA41" s="2" t="n">
        <v>498.827471798275</v>
      </c>
      <c r="GB41" s="2" t="n">
        <v>-465.676758682102</v>
      </c>
      <c r="GC41" s="2" t="n">
        <v>-465.676758682102</v>
      </c>
      <c r="GD41" s="2" t="n">
        <v>-1840.75230025107</v>
      </c>
      <c r="GE41" s="2" t="n">
        <v>168</v>
      </c>
      <c r="GF41" s="2" t="n">
        <v>0.00595238095238095</v>
      </c>
      <c r="GG41" s="2" t="n">
        <v>0</v>
      </c>
      <c r="GH41" s="2" t="n">
        <v>0.0119047619047619</v>
      </c>
      <c r="GI41" s="2" t="n">
        <v>0</v>
      </c>
      <c r="GJ41" s="2" t="n">
        <v>48</v>
      </c>
      <c r="GK41" s="2" t="n">
        <v>0</v>
      </c>
      <c r="GL41" s="2" t="n">
        <v>0</v>
      </c>
      <c r="GM41" s="2" t="n">
        <v>0</v>
      </c>
      <c r="GN41" s="2" t="n">
        <v>0</v>
      </c>
      <c r="GO41" s="2" t="n">
        <v>120</v>
      </c>
      <c r="GP41" s="2" t="n">
        <v>0.00833333333333333</v>
      </c>
      <c r="GQ41" s="2" t="n">
        <v>0</v>
      </c>
      <c r="GR41" s="2" t="n">
        <v>0.0166666666666667</v>
      </c>
      <c r="GS41" s="2" t="n">
        <v>0</v>
      </c>
      <c r="GT41" s="2" t="n">
        <v>24</v>
      </c>
      <c r="GU41" s="2" t="n">
        <v>0.0416666666666667</v>
      </c>
      <c r="GV41" s="2" t="n">
        <v>0</v>
      </c>
      <c r="GW41" s="2" t="n">
        <v>0.0833333333333333</v>
      </c>
      <c r="GX41" s="2" t="n">
        <v>0</v>
      </c>
      <c r="GY41" s="2" t="n">
        <v>24</v>
      </c>
      <c r="GZ41" s="2" t="n">
        <v>0</v>
      </c>
      <c r="HA41" s="2" t="n">
        <v>0</v>
      </c>
      <c r="HB41" s="2" t="n">
        <v>0</v>
      </c>
      <c r="HC41" s="2" t="n">
        <v>0</v>
      </c>
      <c r="HD41" s="2" t="n">
        <v>24</v>
      </c>
      <c r="HE41" s="2" t="n">
        <v>0.0416666666666667</v>
      </c>
      <c r="HF41" s="2" t="n">
        <v>0</v>
      </c>
      <c r="HG41" s="2" t="n">
        <v>0.0833333333333333</v>
      </c>
      <c r="HH41" s="2" t="n">
        <v>0</v>
      </c>
      <c r="HI41" s="2" t="n">
        <v>24</v>
      </c>
      <c r="HJ41" s="2" t="n">
        <v>0</v>
      </c>
      <c r="HK41" s="2" t="n">
        <v>0</v>
      </c>
      <c r="HL41" s="2" t="n">
        <v>0</v>
      </c>
      <c r="HM41" s="2" t="n">
        <v>0</v>
      </c>
      <c r="HN41" s="2" t="n">
        <v>24</v>
      </c>
      <c r="HO41" s="2" t="n">
        <v>0</v>
      </c>
      <c r="HP41" s="2" t="n">
        <v>0</v>
      </c>
      <c r="HQ41" s="2" t="n">
        <v>0</v>
      </c>
      <c r="HR41" s="2" t="n">
        <v>0</v>
      </c>
      <c r="HS41" s="2" t="n">
        <v>24</v>
      </c>
      <c r="HT41" s="2" t="n">
        <v>0</v>
      </c>
      <c r="HU41" s="2" t="n">
        <v>0</v>
      </c>
      <c r="HV41" s="2" t="n">
        <v>0</v>
      </c>
      <c r="HW41" s="2" t="n">
        <v>0</v>
      </c>
    </row>
    <row r="42" customFormat="false" ht="12.75" hidden="false" customHeight="false" outlineLevel="0" collapsed="false">
      <c r="A42" s="2" t="n">
        <v>41</v>
      </c>
      <c r="B42" s="2" t="n">
        <v>5</v>
      </c>
      <c r="C42" s="2" t="n">
        <v>5</v>
      </c>
      <c r="D42" s="2" t="n">
        <v>2</v>
      </c>
      <c r="E42" s="2" t="n">
        <v>2</v>
      </c>
      <c r="G42" s="2" t="n">
        <v>168</v>
      </c>
      <c r="H42" s="2" t="n">
        <v>251.741666666667</v>
      </c>
      <c r="I42" s="2" t="n">
        <v>-62.8595238095238</v>
      </c>
      <c r="J42" s="2" t="n">
        <v>292310.255357143</v>
      </c>
      <c r="K42" s="2" t="n">
        <v>5357.68571428571</v>
      </c>
      <c r="L42" s="2" t="n">
        <v>84.9744047619048</v>
      </c>
      <c r="M42" s="2" t="n">
        <v>-274.829761904762</v>
      </c>
      <c r="N42" s="2" t="n">
        <v>359.804166666667</v>
      </c>
      <c r="O42" s="2" t="n">
        <v>1189.83584679666</v>
      </c>
      <c r="P42" s="2" t="n">
        <v>-70.1244194633482</v>
      </c>
      <c r="Q42" s="2" t="n">
        <v>999.170837490237</v>
      </c>
      <c r="R42" s="2" t="n">
        <v>-255.205447710536</v>
      </c>
      <c r="S42" s="2" t="n">
        <v>48</v>
      </c>
      <c r="T42" s="2" t="n">
        <v>304.60625</v>
      </c>
      <c r="U42" s="2" t="n">
        <v>-52.8791666666667</v>
      </c>
      <c r="V42" s="2" t="n">
        <v>273207.875</v>
      </c>
      <c r="W42" s="2" t="n">
        <v>7160.6625</v>
      </c>
      <c r="X42" s="2" t="n">
        <v>113.695833333333</v>
      </c>
      <c r="Y42" s="2" t="n">
        <v>-366.40625</v>
      </c>
      <c r="Z42" s="2" t="n">
        <v>480.102083333333</v>
      </c>
      <c r="AA42" s="2" t="n">
        <v>946.439511534207</v>
      </c>
      <c r="AB42" s="2" t="n">
        <v>-98.614451416336</v>
      </c>
      <c r="AC42" s="2" t="n">
        <v>872.626573217314</v>
      </c>
      <c r="AD42" s="2" t="n">
        <v>-130.525235321815</v>
      </c>
      <c r="AE42" s="2" t="n">
        <v>120</v>
      </c>
      <c r="AF42" s="2" t="n">
        <v>230.595833333333</v>
      </c>
      <c r="AG42" s="2" t="n">
        <v>-66.8516666666667</v>
      </c>
      <c r="AH42" s="2" t="n">
        <v>299951.2075</v>
      </c>
      <c r="AI42" s="2" t="n">
        <v>4636.495</v>
      </c>
      <c r="AJ42" s="2" t="n">
        <v>73.4858333333333</v>
      </c>
      <c r="AK42" s="2" t="n">
        <v>-238.199166666667</v>
      </c>
      <c r="AL42" s="2" t="n">
        <v>311.685</v>
      </c>
      <c r="AM42" s="2" t="n">
        <v>1287.19438090164</v>
      </c>
      <c r="AN42" s="2" t="n">
        <v>-58.7284066821532</v>
      </c>
      <c r="AO42" s="2" t="n">
        <v>1049.78854319941</v>
      </c>
      <c r="AP42" s="2" t="n">
        <v>-305.077532666024</v>
      </c>
      <c r="AQ42" s="2" t="n">
        <v>84</v>
      </c>
      <c r="AR42" s="2" t="n">
        <v>329.065476190476</v>
      </c>
      <c r="AS42" s="2" t="n">
        <v>-34.0607142857143</v>
      </c>
      <c r="AT42" s="2" t="n">
        <v>384769.116666667</v>
      </c>
      <c r="AU42" s="2" t="n">
        <v>3621.03571428571</v>
      </c>
      <c r="AV42" s="2" t="n">
        <v>62.2392857142857</v>
      </c>
      <c r="AW42" s="2" t="n">
        <v>-358.214285714286</v>
      </c>
      <c r="AX42" s="2" t="n">
        <v>420.453571428571</v>
      </c>
      <c r="AY42" s="2" t="n">
        <v>1211.39998553467</v>
      </c>
      <c r="AZ42" s="2" t="n">
        <v>-64.3331816967112</v>
      </c>
      <c r="BA42" s="2" t="n">
        <v>1148.70140295886</v>
      </c>
      <c r="BB42" s="2" t="n">
        <v>-139.088966937022</v>
      </c>
      <c r="BC42" s="2" t="n">
        <v>84</v>
      </c>
      <c r="BD42" s="2" t="n">
        <v>174.417857142857</v>
      </c>
      <c r="BE42" s="2" t="n">
        <v>-91.6583333333333</v>
      </c>
      <c r="BF42" s="2" t="n">
        <v>199851.394047619</v>
      </c>
      <c r="BG42" s="2" t="n">
        <v>7094.33571428572</v>
      </c>
      <c r="BH42" s="2" t="n">
        <v>107.709523809524</v>
      </c>
      <c r="BI42" s="2" t="n">
        <v>-191.445238095238</v>
      </c>
      <c r="BJ42" s="2" t="n">
        <v>299.154761904762</v>
      </c>
      <c r="BK42" s="2" t="n">
        <v>1168.27170805865</v>
      </c>
      <c r="BL42" s="2" t="n">
        <v>-75.9156572299853</v>
      </c>
      <c r="BM42" s="2" t="n">
        <v>849.640272021608</v>
      </c>
      <c r="BN42" s="2" t="n">
        <v>-371.321928484049</v>
      </c>
      <c r="BP42" s="2" t="n">
        <v>694</v>
      </c>
      <c r="BQ42" s="2" t="n">
        <v>-0.1</v>
      </c>
      <c r="BR42" s="2" t="n">
        <v>976814.7</v>
      </c>
      <c r="BS42" s="2" t="n">
        <v>73841.2</v>
      </c>
      <c r="BT42" s="2" t="n">
        <v>390.6</v>
      </c>
      <c r="BU42" s="2" t="n">
        <v>-23.5</v>
      </c>
      <c r="BV42" s="2" t="n">
        <v>784.2</v>
      </c>
      <c r="BW42" s="2" t="n">
        <v>1622.44861763172</v>
      </c>
      <c r="BX42" s="2" t="n">
        <v>51</v>
      </c>
      <c r="BY42" s="2" t="n">
        <v>1622.44861763172</v>
      </c>
      <c r="BZ42" s="2" t="n">
        <v>3.60607015507097</v>
      </c>
      <c r="CB42" s="2" t="n">
        <v>694</v>
      </c>
      <c r="CC42" s="2" t="n">
        <v>-0.3</v>
      </c>
      <c r="CD42" s="2" t="n">
        <v>650420.7</v>
      </c>
      <c r="CE42" s="2" t="n">
        <v>46290.3</v>
      </c>
      <c r="CF42" s="2" t="n">
        <v>390.6</v>
      </c>
      <c r="CG42" s="2" t="n">
        <v>-156.4</v>
      </c>
      <c r="CH42" s="2" t="n">
        <v>784.2</v>
      </c>
      <c r="CI42" s="2" t="n">
        <v>1571.33603238866</v>
      </c>
      <c r="CJ42" s="2" t="n">
        <v>0</v>
      </c>
      <c r="CK42" s="2" t="n">
        <v>1571.33603238866</v>
      </c>
      <c r="CL42" s="2" t="n">
        <v>1.08699438947612</v>
      </c>
      <c r="CN42" s="2" t="n">
        <v>643.1</v>
      </c>
      <c r="CO42" s="2" t="n">
        <v>-0.1</v>
      </c>
      <c r="CP42" s="2" t="n">
        <v>976814.7</v>
      </c>
      <c r="CQ42" s="2" t="n">
        <v>73841.2</v>
      </c>
      <c r="CR42" s="2" t="n">
        <v>270.6</v>
      </c>
      <c r="CS42" s="2" t="n">
        <v>-23.5</v>
      </c>
      <c r="CT42" s="2" t="n">
        <v>731.3</v>
      </c>
      <c r="CU42" s="2" t="n">
        <v>1622.44861763172</v>
      </c>
      <c r="CV42" s="2" t="n">
        <v>51</v>
      </c>
      <c r="CW42" s="2" t="n">
        <v>1622.44861763172</v>
      </c>
      <c r="CX42" s="2" t="n">
        <v>3.60607015507097</v>
      </c>
      <c r="CZ42" s="2" t="n">
        <v>694</v>
      </c>
      <c r="DA42" s="2" t="n">
        <v>-0.1</v>
      </c>
      <c r="DB42" s="2" t="n">
        <v>976814.7</v>
      </c>
      <c r="DC42" s="2" t="n">
        <v>73841.2</v>
      </c>
      <c r="DD42" s="2" t="n">
        <v>228.9</v>
      </c>
      <c r="DE42" s="2" t="n">
        <v>-101.6</v>
      </c>
      <c r="DF42" s="2" t="n">
        <v>784.2</v>
      </c>
      <c r="DG42" s="2" t="n">
        <v>1600</v>
      </c>
      <c r="DH42" s="2" t="n">
        <v>51</v>
      </c>
      <c r="DI42" s="2" t="n">
        <v>1584.31423550088</v>
      </c>
      <c r="DJ42" s="2" t="n">
        <v>3.60607015507097</v>
      </c>
      <c r="DL42" s="2" t="n">
        <v>510.6</v>
      </c>
      <c r="DM42" s="2" t="n">
        <v>-1.2</v>
      </c>
      <c r="DN42" s="2" t="n">
        <v>637836.4</v>
      </c>
      <c r="DO42" s="2" t="n">
        <v>52098.2</v>
      </c>
      <c r="DP42" s="2" t="n">
        <v>390.6</v>
      </c>
      <c r="DQ42" s="2" t="n">
        <v>-23.5</v>
      </c>
      <c r="DR42" s="2" t="n">
        <v>608.3</v>
      </c>
      <c r="DS42" s="2" t="n">
        <v>1622.44861763172</v>
      </c>
      <c r="DT42" s="2" t="n">
        <v>46.1271676300578</v>
      </c>
      <c r="DU42" s="2" t="n">
        <v>1622.44861763172</v>
      </c>
      <c r="DV42" s="2" t="n">
        <v>1.38063711844088E-013</v>
      </c>
      <c r="DX42" s="2" t="n">
        <v>0</v>
      </c>
      <c r="DY42" s="2" t="n">
        <v>-312.8</v>
      </c>
      <c r="DZ42" s="2" t="n">
        <v>0</v>
      </c>
      <c r="EA42" s="2" t="n">
        <v>-1817.8</v>
      </c>
      <c r="EB42" s="2" t="n">
        <v>0</v>
      </c>
      <c r="EC42" s="2" t="n">
        <v>-705.2</v>
      </c>
      <c r="ED42" s="2" t="n">
        <v>98.7</v>
      </c>
      <c r="EE42" s="2" t="n">
        <v>0</v>
      </c>
      <c r="EF42" s="2" t="n">
        <v>-611.26821192053</v>
      </c>
      <c r="EG42" s="2" t="n">
        <v>-364.437722419929</v>
      </c>
      <c r="EH42" s="2" t="n">
        <v>-2172.125</v>
      </c>
      <c r="EJ42" s="2" t="n">
        <v>0</v>
      </c>
      <c r="EK42" s="2" t="n">
        <v>-244.5</v>
      </c>
      <c r="EL42" s="2" t="n">
        <v>0</v>
      </c>
      <c r="EM42" s="2" t="n">
        <v>0</v>
      </c>
      <c r="EN42" s="2" t="n">
        <v>0</v>
      </c>
      <c r="EO42" s="2" t="n">
        <v>-705.2</v>
      </c>
      <c r="EP42" s="2" t="n">
        <v>220.8</v>
      </c>
      <c r="EQ42" s="2" t="n">
        <v>0</v>
      </c>
      <c r="ER42" s="2" t="n">
        <v>-547.342857142857</v>
      </c>
      <c r="ES42" s="2" t="n">
        <v>-179.159937888199</v>
      </c>
      <c r="ET42" s="2" t="n">
        <v>-806.844476001684</v>
      </c>
      <c r="EV42" s="2" t="n">
        <v>15.3</v>
      </c>
      <c r="EW42" s="2" t="n">
        <v>-312.8</v>
      </c>
      <c r="EX42" s="2" t="n">
        <v>15525.4</v>
      </c>
      <c r="EY42" s="2" t="n">
        <v>-1817.8</v>
      </c>
      <c r="EZ42" s="2" t="n">
        <v>0</v>
      </c>
      <c r="FA42" s="2" t="n">
        <v>-643.5</v>
      </c>
      <c r="FB42" s="2" t="n">
        <v>98.7</v>
      </c>
      <c r="FC42" s="2" t="n">
        <v>333.163090128755</v>
      </c>
      <c r="FD42" s="2" t="n">
        <v>-611.26821192053</v>
      </c>
      <c r="FE42" s="2" t="n">
        <v>-364.437722419929</v>
      </c>
      <c r="FF42" s="2" t="n">
        <v>-2172.125</v>
      </c>
      <c r="FH42" s="2" t="n">
        <v>31.7</v>
      </c>
      <c r="FI42" s="2" t="n">
        <v>-156.8</v>
      </c>
      <c r="FJ42" s="2" t="n">
        <v>50720</v>
      </c>
      <c r="FK42" s="2" t="n">
        <v>-142.8</v>
      </c>
      <c r="FL42" s="2" t="n">
        <v>0</v>
      </c>
      <c r="FM42" s="2" t="n">
        <v>-705.2</v>
      </c>
      <c r="FN42" s="2" t="n">
        <v>182.7</v>
      </c>
      <c r="FO42" s="2" t="n">
        <v>667.879049172687</v>
      </c>
      <c r="FP42" s="2" t="n">
        <v>-611.26821192053</v>
      </c>
      <c r="FQ42" s="2" t="n">
        <v>-364.437722419929</v>
      </c>
      <c r="FR42" s="2" t="n">
        <v>-1008.59151781578</v>
      </c>
      <c r="FT42" s="2" t="n">
        <v>0</v>
      </c>
      <c r="FU42" s="2" t="n">
        <v>-312.8</v>
      </c>
      <c r="FV42" s="2" t="n">
        <v>0</v>
      </c>
      <c r="FW42" s="2" t="n">
        <v>-1817.8</v>
      </c>
      <c r="FX42" s="2" t="n">
        <v>0.8</v>
      </c>
      <c r="FY42" s="2" t="n">
        <v>-476.4</v>
      </c>
      <c r="FZ42" s="2" t="n">
        <v>98.7</v>
      </c>
      <c r="GA42" s="2" t="n">
        <v>0</v>
      </c>
      <c r="GB42" s="2" t="n">
        <v>-560.195698924731</v>
      </c>
      <c r="GC42" s="2" t="n">
        <v>-179.159937888199</v>
      </c>
      <c r="GD42" s="2" t="n">
        <v>-2172.125</v>
      </c>
      <c r="GE42" s="2" t="n">
        <v>168</v>
      </c>
      <c r="GF42" s="2" t="n">
        <v>0</v>
      </c>
      <c r="GG42" s="2" t="n">
        <v>0</v>
      </c>
      <c r="GH42" s="2" t="n">
        <v>0.00595238095238095</v>
      </c>
      <c r="GI42" s="2" t="n">
        <v>0</v>
      </c>
      <c r="GJ42" s="2" t="n">
        <v>48</v>
      </c>
      <c r="GK42" s="2" t="n">
        <v>0</v>
      </c>
      <c r="GL42" s="2" t="n">
        <v>0</v>
      </c>
      <c r="GM42" s="2" t="n">
        <v>0</v>
      </c>
      <c r="GN42" s="2" t="n">
        <v>0</v>
      </c>
      <c r="GO42" s="2" t="n">
        <v>120</v>
      </c>
      <c r="GP42" s="2" t="n">
        <v>0</v>
      </c>
      <c r="GQ42" s="2" t="n">
        <v>0</v>
      </c>
      <c r="GR42" s="2" t="n">
        <v>0.00833333333333333</v>
      </c>
      <c r="GS42" s="2" t="n">
        <v>0</v>
      </c>
      <c r="GT42" s="2" t="n">
        <v>24</v>
      </c>
      <c r="GU42" s="2" t="n">
        <v>0</v>
      </c>
      <c r="GV42" s="2" t="n">
        <v>0</v>
      </c>
      <c r="GW42" s="2" t="n">
        <v>0.0416666666666667</v>
      </c>
      <c r="GX42" s="2" t="n">
        <v>0</v>
      </c>
      <c r="GY42" s="2" t="n">
        <v>24</v>
      </c>
      <c r="GZ42" s="2" t="n">
        <v>0</v>
      </c>
      <c r="HA42" s="2" t="n">
        <v>0</v>
      </c>
      <c r="HB42" s="2" t="n">
        <v>0</v>
      </c>
      <c r="HC42" s="2" t="n">
        <v>0</v>
      </c>
      <c r="HD42" s="2" t="n">
        <v>24</v>
      </c>
      <c r="HE42" s="2" t="n">
        <v>0</v>
      </c>
      <c r="HF42" s="2" t="n">
        <v>0</v>
      </c>
      <c r="HG42" s="2" t="n">
        <v>0.0416666666666667</v>
      </c>
      <c r="HH42" s="2" t="n">
        <v>0</v>
      </c>
      <c r="HI42" s="2" t="n">
        <v>24</v>
      </c>
      <c r="HJ42" s="2" t="n">
        <v>0</v>
      </c>
      <c r="HK42" s="2" t="n">
        <v>0</v>
      </c>
      <c r="HL42" s="2" t="n">
        <v>0</v>
      </c>
      <c r="HM42" s="2" t="n">
        <v>0</v>
      </c>
      <c r="HN42" s="2" t="n">
        <v>24</v>
      </c>
      <c r="HO42" s="2" t="n">
        <v>0</v>
      </c>
      <c r="HP42" s="2" t="n">
        <v>0</v>
      </c>
      <c r="HQ42" s="2" t="n">
        <v>0</v>
      </c>
      <c r="HR42" s="2" t="n">
        <v>0</v>
      </c>
      <c r="HS42" s="2" t="n">
        <v>24</v>
      </c>
      <c r="HT42" s="2" t="n">
        <v>0</v>
      </c>
      <c r="HU42" s="2" t="n">
        <v>0</v>
      </c>
      <c r="HV42" s="2" t="n">
        <v>0</v>
      </c>
      <c r="HW42" s="2" t="n">
        <v>0</v>
      </c>
    </row>
    <row r="43" customFormat="false" ht="12.75" hidden="false" customHeight="false" outlineLevel="0" collapsed="false">
      <c r="A43" s="2" t="n">
        <v>42</v>
      </c>
      <c r="B43" s="2" t="n">
        <v>5</v>
      </c>
      <c r="C43" s="2" t="n">
        <v>5</v>
      </c>
      <c r="D43" s="2" t="n">
        <v>2</v>
      </c>
      <c r="E43" s="2" t="n">
        <v>2</v>
      </c>
      <c r="G43" s="2" t="n">
        <v>168</v>
      </c>
      <c r="H43" s="2" t="n">
        <v>112.030357142857</v>
      </c>
      <c r="I43" s="2" t="n">
        <v>-59.0970238095238</v>
      </c>
      <c r="J43" s="2" t="n">
        <v>139720.557142857</v>
      </c>
      <c r="K43" s="2" t="n">
        <v>5630.12261904762</v>
      </c>
      <c r="L43" s="2" t="n">
        <v>78.7202380952381</v>
      </c>
      <c r="M43" s="2" t="n">
        <v>-132.642857142857</v>
      </c>
      <c r="N43" s="2" t="n">
        <v>211.363095238095</v>
      </c>
      <c r="O43" s="2" t="n">
        <v>1371.45685603916</v>
      </c>
      <c r="P43" s="2" t="n">
        <v>-68.3223373107155</v>
      </c>
      <c r="Q43" s="2" t="n">
        <v>797.908276231367</v>
      </c>
      <c r="R43" s="2" t="n">
        <v>-260.731328007984</v>
      </c>
      <c r="S43" s="2" t="n">
        <v>48</v>
      </c>
      <c r="T43" s="2" t="n">
        <v>96.79375</v>
      </c>
      <c r="U43" s="2" t="n">
        <v>-48.34375</v>
      </c>
      <c r="V43" s="2" t="n">
        <v>108411.63125</v>
      </c>
      <c r="W43" s="2" t="n">
        <v>4424.08333333333</v>
      </c>
      <c r="X43" s="2" t="n">
        <v>66.4520833333333</v>
      </c>
      <c r="Y43" s="2" t="n">
        <v>-115.8875</v>
      </c>
      <c r="Z43" s="2" t="n">
        <v>182.339583333333</v>
      </c>
      <c r="AA43" s="2" t="n">
        <v>1262.00251007527</v>
      </c>
      <c r="AB43" s="2" t="n">
        <v>-68.7783735588448</v>
      </c>
      <c r="AC43" s="2" t="n">
        <v>838.489759234802</v>
      </c>
      <c r="AD43" s="2" t="n">
        <v>-203.737397616873</v>
      </c>
      <c r="AE43" s="2" t="n">
        <v>120</v>
      </c>
      <c r="AF43" s="2" t="n">
        <v>118.125</v>
      </c>
      <c r="AG43" s="2" t="n">
        <v>-63.3983333333333</v>
      </c>
      <c r="AH43" s="2" t="n">
        <v>152244.1275</v>
      </c>
      <c r="AI43" s="2" t="n">
        <v>6112.53833333333</v>
      </c>
      <c r="AJ43" s="2" t="n">
        <v>83.6275</v>
      </c>
      <c r="AK43" s="2" t="n">
        <v>-139.345</v>
      </c>
      <c r="AL43" s="2" t="n">
        <v>222.9725</v>
      </c>
      <c r="AM43" s="2" t="n">
        <v>1415.23859442472</v>
      </c>
      <c r="AN43" s="2" t="n">
        <v>-68.1399228114639</v>
      </c>
      <c r="AO43" s="2" t="n">
        <v>781.675683029993</v>
      </c>
      <c r="AP43" s="2" t="n">
        <v>-283.528900164429</v>
      </c>
      <c r="AQ43" s="2" t="n">
        <v>84</v>
      </c>
      <c r="AR43" s="2" t="n">
        <v>120.02619047619</v>
      </c>
      <c r="AS43" s="2" t="n">
        <v>-56.0464285714286</v>
      </c>
      <c r="AT43" s="2" t="n">
        <v>153876.26547619</v>
      </c>
      <c r="AU43" s="2" t="n">
        <v>4140.46785714286</v>
      </c>
      <c r="AV43" s="2" t="n">
        <v>86.202380952381</v>
      </c>
      <c r="AW43" s="2" t="n">
        <v>-151.164285714286</v>
      </c>
      <c r="AX43" s="2" t="n">
        <v>237.366666666667</v>
      </c>
      <c r="AY43" s="2" t="n">
        <v>1415.4442124403</v>
      </c>
      <c r="AZ43" s="2" t="n">
        <v>-41.2421659705015</v>
      </c>
      <c r="BA43" s="2" t="n">
        <v>799.217285867031</v>
      </c>
      <c r="BB43" s="2" t="n">
        <v>-188.547345175556</v>
      </c>
      <c r="BC43" s="2" t="n">
        <v>84</v>
      </c>
      <c r="BD43" s="2" t="n">
        <v>104.034523809524</v>
      </c>
      <c r="BE43" s="2" t="n">
        <v>-62.1476190476191</v>
      </c>
      <c r="BF43" s="2" t="n">
        <v>125564.848809524</v>
      </c>
      <c r="BG43" s="2" t="n">
        <v>7119.77738095238</v>
      </c>
      <c r="BH43" s="2" t="n">
        <v>71.2380952380953</v>
      </c>
      <c r="BI43" s="2" t="n">
        <v>-114.121428571429</v>
      </c>
      <c r="BJ43" s="2" t="n">
        <v>185.359523809524</v>
      </c>
      <c r="BK43" s="2" t="n">
        <v>1327.46949963803</v>
      </c>
      <c r="BL43" s="2" t="n">
        <v>-95.4025086509295</v>
      </c>
      <c r="BM43" s="2" t="n">
        <v>796.599266595703</v>
      </c>
      <c r="BN43" s="2" t="n">
        <v>-332.915310840412</v>
      </c>
      <c r="BP43" s="2" t="n">
        <v>423</v>
      </c>
      <c r="BQ43" s="2" t="n">
        <v>0</v>
      </c>
      <c r="BR43" s="2" t="n">
        <v>530320.7</v>
      </c>
      <c r="BS43" s="2" t="n">
        <v>76238.2</v>
      </c>
      <c r="BT43" s="2" t="n">
        <v>306.8</v>
      </c>
      <c r="BU43" s="2" t="n">
        <v>-9</v>
      </c>
      <c r="BV43" s="2" t="n">
        <v>439.7</v>
      </c>
      <c r="BW43" s="2" t="n">
        <v>1653.6875</v>
      </c>
      <c r="BX43" s="2" t="n">
        <v>62.9473684210526</v>
      </c>
      <c r="BY43" s="2" t="n">
        <v>1609.44131455399</v>
      </c>
      <c r="BZ43" s="2" t="n">
        <v>6.96164873397333</v>
      </c>
      <c r="CB43" s="2" t="n">
        <v>308.2</v>
      </c>
      <c r="CC43" s="2" t="n">
        <v>0</v>
      </c>
      <c r="CD43" s="2" t="n">
        <v>437040</v>
      </c>
      <c r="CE43" s="2" t="n">
        <v>27890</v>
      </c>
      <c r="CF43" s="2" t="n">
        <v>194.5</v>
      </c>
      <c r="CG43" s="2" t="n">
        <v>-12.6</v>
      </c>
      <c r="CH43" s="2" t="n">
        <v>353.4</v>
      </c>
      <c r="CI43" s="2" t="n">
        <v>1600</v>
      </c>
      <c r="CJ43" s="2" t="n">
        <v>7.00218818380744</v>
      </c>
      <c r="CK43" s="2" t="n">
        <v>1572.65203310543</v>
      </c>
      <c r="CL43" s="2" t="n">
        <v>6.96164873397333</v>
      </c>
      <c r="CN43" s="2" t="n">
        <v>423</v>
      </c>
      <c r="CO43" s="2" t="n">
        <v>-0.1</v>
      </c>
      <c r="CP43" s="2" t="n">
        <v>530320.7</v>
      </c>
      <c r="CQ43" s="2" t="n">
        <v>76238.2</v>
      </c>
      <c r="CR43" s="2" t="n">
        <v>306.8</v>
      </c>
      <c r="CS43" s="2" t="n">
        <v>-9</v>
      </c>
      <c r="CT43" s="2" t="n">
        <v>439.7</v>
      </c>
      <c r="CU43" s="2" t="n">
        <v>1653.6875</v>
      </c>
      <c r="CV43" s="2" t="n">
        <v>62.9473684210526</v>
      </c>
      <c r="CW43" s="2" t="n">
        <v>1609.44131455399</v>
      </c>
      <c r="CX43" s="2" t="n">
        <v>5.02825289135406</v>
      </c>
      <c r="CZ43" s="2" t="n">
        <v>423</v>
      </c>
      <c r="DA43" s="2" t="n">
        <v>0</v>
      </c>
      <c r="DB43" s="2" t="n">
        <v>530320.7</v>
      </c>
      <c r="DC43" s="2" t="n">
        <v>27890</v>
      </c>
      <c r="DD43" s="2" t="n">
        <v>306.8</v>
      </c>
      <c r="DE43" s="2" t="n">
        <v>-12.6</v>
      </c>
      <c r="DF43" s="2" t="n">
        <v>439.7</v>
      </c>
      <c r="DG43" s="2" t="n">
        <v>1653.6875</v>
      </c>
      <c r="DH43" s="2" t="n">
        <v>62.9473684210526</v>
      </c>
      <c r="DI43" s="2" t="n">
        <v>1609.44131455399</v>
      </c>
      <c r="DJ43" s="2" t="n">
        <v>6.96164873397333</v>
      </c>
      <c r="DL43" s="2" t="n">
        <v>291</v>
      </c>
      <c r="DM43" s="2" t="n">
        <v>-1.6</v>
      </c>
      <c r="DN43" s="2" t="n">
        <v>437040</v>
      </c>
      <c r="DO43" s="2" t="n">
        <v>76238.2</v>
      </c>
      <c r="DP43" s="2" t="n">
        <v>214.9</v>
      </c>
      <c r="DQ43" s="2" t="n">
        <v>-9</v>
      </c>
      <c r="DR43" s="2" t="n">
        <v>360.4</v>
      </c>
      <c r="DS43" s="2" t="n">
        <v>1649.5</v>
      </c>
      <c r="DT43" s="2" t="n">
        <v>54.1739130434783</v>
      </c>
      <c r="DU43" s="2" t="n">
        <v>1596.83680805176</v>
      </c>
      <c r="DV43" s="2" t="n">
        <v>-5.19045915020145</v>
      </c>
      <c r="DX43" s="2" t="n">
        <v>0.9</v>
      </c>
      <c r="DY43" s="2" t="n">
        <v>-267.4</v>
      </c>
      <c r="DZ43" s="2" t="n">
        <v>1300</v>
      </c>
      <c r="EA43" s="2" t="n">
        <v>-3738</v>
      </c>
      <c r="EB43" s="2" t="n">
        <v>0.3</v>
      </c>
      <c r="EC43" s="2" t="n">
        <v>-402.7</v>
      </c>
      <c r="ED43" s="2" t="n">
        <v>89.5</v>
      </c>
      <c r="EE43" s="2" t="n">
        <v>532.985294117647</v>
      </c>
      <c r="EF43" s="2" t="n">
        <v>-748.138202247191</v>
      </c>
      <c r="EG43" s="2" t="n">
        <v>-748.138202247191</v>
      </c>
      <c r="EH43" s="2" t="n">
        <v>-1996.5035372925</v>
      </c>
      <c r="EJ43" s="2" t="n">
        <v>0.9</v>
      </c>
      <c r="EK43" s="2" t="n">
        <v>-191.2</v>
      </c>
      <c r="EL43" s="2" t="n">
        <v>1300</v>
      </c>
      <c r="EM43" s="2" t="n">
        <v>-320</v>
      </c>
      <c r="EN43" s="2" t="n">
        <v>6.7</v>
      </c>
      <c r="EO43" s="2" t="n">
        <v>-283.9</v>
      </c>
      <c r="EP43" s="2" t="n">
        <v>106.1</v>
      </c>
      <c r="EQ43" s="2" t="n">
        <v>532.985294117647</v>
      </c>
      <c r="ER43" s="2" t="n">
        <v>-278.688524590164</v>
      </c>
      <c r="ES43" s="2" t="n">
        <v>-156.123348017621</v>
      </c>
      <c r="ET43" s="2" t="n">
        <v>-1628.89036771675</v>
      </c>
      <c r="EV43" s="2" t="n">
        <v>7.1</v>
      </c>
      <c r="EW43" s="2" t="n">
        <v>-267.4</v>
      </c>
      <c r="EX43" s="2" t="n">
        <v>11310</v>
      </c>
      <c r="EY43" s="2" t="n">
        <v>-3738</v>
      </c>
      <c r="EZ43" s="2" t="n">
        <v>0.3</v>
      </c>
      <c r="FA43" s="2" t="n">
        <v>-402.7</v>
      </c>
      <c r="FB43" s="2" t="n">
        <v>89.5</v>
      </c>
      <c r="FC43" s="2" t="n">
        <v>789.317245438493</v>
      </c>
      <c r="FD43" s="2" t="n">
        <v>-748.138202247191</v>
      </c>
      <c r="FE43" s="2" t="n">
        <v>-748.138202247191</v>
      </c>
      <c r="FF43" s="2" t="n">
        <v>-1996.5035372925</v>
      </c>
      <c r="FH43" s="2" t="n">
        <v>0.9</v>
      </c>
      <c r="FI43" s="2" t="n">
        <v>-223.3</v>
      </c>
      <c r="FJ43" s="2" t="n">
        <v>1300</v>
      </c>
      <c r="FK43" s="2" t="n">
        <v>-320</v>
      </c>
      <c r="FL43" s="2" t="n">
        <v>0.3</v>
      </c>
      <c r="FM43" s="2" t="n">
        <v>-402.7</v>
      </c>
      <c r="FN43" s="2" t="n">
        <v>101.7</v>
      </c>
      <c r="FO43" s="2" t="n">
        <v>532.985294117647</v>
      </c>
      <c r="FP43" s="2" t="n">
        <v>-157.824933687003</v>
      </c>
      <c r="FQ43" s="2" t="n">
        <v>-156.123348017621</v>
      </c>
      <c r="FR43" s="2" t="n">
        <v>-1038.5719098767</v>
      </c>
      <c r="FT43" s="2" t="n">
        <v>7.1</v>
      </c>
      <c r="FU43" s="2" t="n">
        <v>-267.4</v>
      </c>
      <c r="FV43" s="2" t="n">
        <v>11360</v>
      </c>
      <c r="FW43" s="2" t="n">
        <v>-3738</v>
      </c>
      <c r="FX43" s="2" t="n">
        <v>3.9</v>
      </c>
      <c r="FY43" s="2" t="n">
        <v>-323.6</v>
      </c>
      <c r="FZ43" s="2" t="n">
        <v>89.5</v>
      </c>
      <c r="GA43" s="2" t="n">
        <v>576.852587244284</v>
      </c>
      <c r="GB43" s="2" t="n">
        <v>-748.138202247191</v>
      </c>
      <c r="GC43" s="2" t="n">
        <v>-748.138202247191</v>
      </c>
      <c r="GD43" s="2" t="n">
        <v>-1996.5035372925</v>
      </c>
      <c r="GE43" s="2" t="n">
        <v>168</v>
      </c>
      <c r="GF43" s="2" t="n">
        <v>0</v>
      </c>
      <c r="GG43" s="2" t="n">
        <v>0.0119047619047619</v>
      </c>
      <c r="GH43" s="2" t="n">
        <v>0</v>
      </c>
      <c r="GI43" s="2" t="n">
        <v>0</v>
      </c>
      <c r="GJ43" s="2" t="n">
        <v>48</v>
      </c>
      <c r="GK43" s="2" t="n">
        <v>0</v>
      </c>
      <c r="GL43" s="2" t="n">
        <v>0</v>
      </c>
      <c r="GM43" s="2" t="n">
        <v>0</v>
      </c>
      <c r="GN43" s="2" t="n">
        <v>0</v>
      </c>
      <c r="GO43" s="2" t="n">
        <v>120</v>
      </c>
      <c r="GP43" s="2" t="n">
        <v>0</v>
      </c>
      <c r="GQ43" s="2" t="n">
        <v>0.0166666666666667</v>
      </c>
      <c r="GR43" s="2" t="n">
        <v>0</v>
      </c>
      <c r="GS43" s="2" t="n">
        <v>0</v>
      </c>
      <c r="GT43" s="2" t="n">
        <v>24</v>
      </c>
      <c r="GU43" s="2" t="n">
        <v>0</v>
      </c>
      <c r="GV43" s="2" t="n">
        <v>0.0833333333333333</v>
      </c>
      <c r="GW43" s="2" t="n">
        <v>0</v>
      </c>
      <c r="GX43" s="2" t="n">
        <v>0</v>
      </c>
      <c r="GY43" s="2" t="n">
        <v>24</v>
      </c>
      <c r="GZ43" s="2" t="n">
        <v>0</v>
      </c>
      <c r="HA43" s="2" t="n">
        <v>0</v>
      </c>
      <c r="HB43" s="2" t="n">
        <v>0</v>
      </c>
      <c r="HC43" s="2" t="n">
        <v>0</v>
      </c>
      <c r="HD43" s="2" t="n">
        <v>24</v>
      </c>
      <c r="HE43" s="2" t="n">
        <v>0</v>
      </c>
      <c r="HF43" s="2" t="n">
        <v>0.0833333333333333</v>
      </c>
      <c r="HG43" s="2" t="n">
        <v>0</v>
      </c>
      <c r="HH43" s="2" t="n">
        <v>0</v>
      </c>
      <c r="HI43" s="2" t="n">
        <v>24</v>
      </c>
      <c r="HJ43" s="2" t="n">
        <v>0</v>
      </c>
      <c r="HK43" s="2" t="n">
        <v>0</v>
      </c>
      <c r="HL43" s="2" t="n">
        <v>0</v>
      </c>
      <c r="HM43" s="2" t="n">
        <v>0</v>
      </c>
      <c r="HN43" s="2" t="n">
        <v>24</v>
      </c>
      <c r="HO43" s="2" t="n">
        <v>0</v>
      </c>
      <c r="HP43" s="2" t="n">
        <v>0</v>
      </c>
      <c r="HQ43" s="2" t="n">
        <v>0</v>
      </c>
      <c r="HR43" s="2" t="n">
        <v>0</v>
      </c>
      <c r="HS43" s="2" t="n">
        <v>24</v>
      </c>
      <c r="HT43" s="2" t="n">
        <v>0</v>
      </c>
      <c r="HU43" s="2" t="n">
        <v>0</v>
      </c>
      <c r="HV43" s="2" t="n">
        <v>0</v>
      </c>
      <c r="HW43" s="2" t="n">
        <v>0</v>
      </c>
    </row>
    <row r="44" customFormat="false" ht="12.75" hidden="false" customHeight="false" outlineLevel="0" collapsed="false">
      <c r="A44" s="2" t="n">
        <v>43</v>
      </c>
      <c r="B44" s="2" t="n">
        <v>5</v>
      </c>
      <c r="C44" s="2" t="n">
        <v>5</v>
      </c>
      <c r="D44" s="2" t="n">
        <v>2</v>
      </c>
      <c r="E44" s="2" t="n">
        <v>2</v>
      </c>
      <c r="G44" s="2" t="n">
        <v>169</v>
      </c>
      <c r="H44" s="2" t="n">
        <v>107.707692307692</v>
      </c>
      <c r="I44" s="2" t="n">
        <v>-57.6538461538461</v>
      </c>
      <c r="J44" s="2" t="n">
        <v>154610.044260355</v>
      </c>
      <c r="K44" s="2" t="n">
        <v>4437.68165680473</v>
      </c>
      <c r="L44" s="2" t="n">
        <v>90.1443786982248</v>
      </c>
      <c r="M44" s="2" t="n">
        <v>-141.188165680473</v>
      </c>
      <c r="N44" s="2" t="n">
        <v>231.332544378698</v>
      </c>
      <c r="O44" s="2" t="n">
        <v>1423.85787919092</v>
      </c>
      <c r="P44" s="2" t="n">
        <v>-63.0210146452902</v>
      </c>
      <c r="Q44" s="2" t="n">
        <v>915.479120583202</v>
      </c>
      <c r="R44" s="2" t="n">
        <v>-177.30473831074</v>
      </c>
      <c r="S44" s="2" t="n">
        <v>49</v>
      </c>
      <c r="T44" s="2" t="n">
        <v>93.1959183673469</v>
      </c>
      <c r="U44" s="2" t="n">
        <v>-64.730612244898</v>
      </c>
      <c r="V44" s="2" t="n">
        <v>113359.597959184</v>
      </c>
      <c r="W44" s="2" t="n">
        <v>8105.76530612245</v>
      </c>
      <c r="X44" s="2" t="n">
        <v>92.5367346938775</v>
      </c>
      <c r="Y44" s="2" t="n">
        <v>-122.00612244898</v>
      </c>
      <c r="Z44" s="2" t="n">
        <v>214.542857142857</v>
      </c>
      <c r="AA44" s="2" t="n">
        <v>1246.57785012506</v>
      </c>
      <c r="AB44" s="2" t="n">
        <v>-115.431936356554</v>
      </c>
      <c r="AC44" s="2" t="n">
        <v>596.835624995992</v>
      </c>
      <c r="AD44" s="2" t="n">
        <v>-224.507836812944</v>
      </c>
      <c r="AE44" s="2" t="n">
        <v>120</v>
      </c>
      <c r="AF44" s="2" t="n">
        <v>113.633333333333</v>
      </c>
      <c r="AG44" s="2" t="n">
        <v>-54.7641666666667</v>
      </c>
      <c r="AH44" s="2" t="n">
        <v>171453.9765</v>
      </c>
      <c r="AI44" s="2" t="n">
        <v>2939.88083333333</v>
      </c>
      <c r="AJ44" s="2" t="n">
        <v>89.1675</v>
      </c>
      <c r="AK44" s="2" t="n">
        <v>-149.020833333333</v>
      </c>
      <c r="AL44" s="2" t="n">
        <v>238.188333333333</v>
      </c>
      <c r="AM44" s="2" t="n">
        <v>1496.24722439282</v>
      </c>
      <c r="AN44" s="2" t="n">
        <v>-41.6198882798576</v>
      </c>
      <c r="AO44" s="2" t="n">
        <v>1045.59188128131</v>
      </c>
      <c r="AP44" s="2" t="n">
        <v>-158.030139755673</v>
      </c>
      <c r="AQ44" s="2" t="n">
        <v>84</v>
      </c>
      <c r="AR44" s="2" t="n">
        <v>95.0142857142857</v>
      </c>
      <c r="AS44" s="2" t="n">
        <v>-66.5011904761905</v>
      </c>
      <c r="AT44" s="2" t="n">
        <v>148999.919238095</v>
      </c>
      <c r="AU44" s="2" t="n">
        <v>4786.28095238095</v>
      </c>
      <c r="AV44" s="2" t="n">
        <v>103.202380952381</v>
      </c>
      <c r="AW44" s="2" t="n">
        <v>-132.689285714286</v>
      </c>
      <c r="AX44" s="2" t="n">
        <v>235.891666666667</v>
      </c>
      <c r="AY44" s="2" t="n">
        <v>1510.39861294554</v>
      </c>
      <c r="AZ44" s="2" t="n">
        <v>-61.140056547052</v>
      </c>
      <c r="BA44" s="2" t="n">
        <v>815.709536130309</v>
      </c>
      <c r="BB44" s="2" t="n">
        <v>-162.557083334369</v>
      </c>
      <c r="BC44" s="2" t="n">
        <v>85</v>
      </c>
      <c r="BD44" s="2" t="n">
        <v>120.251764705882</v>
      </c>
      <c r="BE44" s="2" t="n">
        <v>-48.9105882352941</v>
      </c>
      <c r="BF44" s="2" t="n">
        <v>160154.167811765</v>
      </c>
      <c r="BG44" s="2" t="n">
        <v>4093.18352941176</v>
      </c>
      <c r="BH44" s="2" t="n">
        <v>77.24</v>
      </c>
      <c r="BI44" s="2" t="n">
        <v>-149.587058823529</v>
      </c>
      <c r="BJ44" s="2" t="n">
        <v>226.827058823529</v>
      </c>
      <c r="BK44" s="2" t="n">
        <v>1338.33527171577</v>
      </c>
      <c r="BL44" s="2" t="n">
        <v>-64.8798438247256</v>
      </c>
      <c r="BM44" s="2" t="n">
        <v>1014.074945219</v>
      </c>
      <c r="BN44" s="2" t="n">
        <v>-191.878891463859</v>
      </c>
      <c r="BP44" s="2" t="n">
        <v>384.6</v>
      </c>
      <c r="BQ44" s="2" t="n">
        <v>-0.1</v>
      </c>
      <c r="BR44" s="2" t="n">
        <v>675547.5</v>
      </c>
      <c r="BS44" s="2" t="n">
        <v>47320</v>
      </c>
      <c r="BT44" s="2" t="n">
        <v>417.6</v>
      </c>
      <c r="BU44" s="2" t="n">
        <v>-1.9</v>
      </c>
      <c r="BV44" s="2" t="n">
        <v>633.6</v>
      </c>
      <c r="BW44" s="2" t="n">
        <v>2438.20603015075</v>
      </c>
      <c r="BX44" s="2" t="n">
        <v>77.9527559055118</v>
      </c>
      <c r="BY44" s="2" t="n">
        <v>2438.20603015075</v>
      </c>
      <c r="BZ44" s="2" t="n">
        <v>5.87586722474051</v>
      </c>
      <c r="CB44" s="2" t="n">
        <v>250.1</v>
      </c>
      <c r="CC44" s="2" t="n">
        <v>-1.5</v>
      </c>
      <c r="CD44" s="2" t="n">
        <v>378365</v>
      </c>
      <c r="CE44" s="2" t="n">
        <v>47320</v>
      </c>
      <c r="CF44" s="2" t="n">
        <v>417.6</v>
      </c>
      <c r="CG44" s="2" t="n">
        <v>-5.1</v>
      </c>
      <c r="CH44" s="2" t="n">
        <v>633.6</v>
      </c>
      <c r="CI44" s="2" t="n">
        <v>1600</v>
      </c>
      <c r="CJ44" s="2" t="n">
        <v>77.9527559055118</v>
      </c>
      <c r="CK44" s="2" t="n">
        <v>1585.12480896587</v>
      </c>
      <c r="CL44" s="2" t="n">
        <v>0.0079966329966329</v>
      </c>
      <c r="CN44" s="2" t="n">
        <v>384.6</v>
      </c>
      <c r="CO44" s="2" t="n">
        <v>-0.1</v>
      </c>
      <c r="CP44" s="2" t="n">
        <v>675547.5</v>
      </c>
      <c r="CQ44" s="2" t="n">
        <v>42574.9</v>
      </c>
      <c r="CR44" s="2" t="n">
        <v>257.1</v>
      </c>
      <c r="CS44" s="2" t="n">
        <v>-1.9</v>
      </c>
      <c r="CT44" s="2" t="n">
        <v>442.2</v>
      </c>
      <c r="CU44" s="2" t="n">
        <v>2438.20603015075</v>
      </c>
      <c r="CV44" s="2" t="n">
        <v>63.8405797101449</v>
      </c>
      <c r="CW44" s="2" t="n">
        <v>2438.20603015075</v>
      </c>
      <c r="CX44" s="2" t="n">
        <v>5.87586722474051</v>
      </c>
      <c r="CZ44" s="2" t="n">
        <v>321.6</v>
      </c>
      <c r="DA44" s="2" t="n">
        <v>-0.4</v>
      </c>
      <c r="DB44" s="2" t="n">
        <v>600254.6</v>
      </c>
      <c r="DC44" s="2" t="n">
        <v>42574.9</v>
      </c>
      <c r="DD44" s="2" t="n">
        <v>257.1</v>
      </c>
      <c r="DE44" s="2" t="n">
        <v>-1.9</v>
      </c>
      <c r="DF44" s="2" t="n">
        <v>442.2</v>
      </c>
      <c r="DG44" s="2" t="n">
        <v>2438.20603015075</v>
      </c>
      <c r="DH44" s="2" t="n">
        <v>3.94202898550725</v>
      </c>
      <c r="DI44" s="2" t="n">
        <v>2438.20603015075</v>
      </c>
      <c r="DJ44" s="2" t="n">
        <v>3.75710398027763</v>
      </c>
      <c r="DL44" s="2" t="n">
        <v>384.6</v>
      </c>
      <c r="DM44" s="2" t="n">
        <v>-0.1</v>
      </c>
      <c r="DN44" s="2" t="n">
        <v>675547.5</v>
      </c>
      <c r="DO44" s="2" t="n">
        <v>47320</v>
      </c>
      <c r="DP44" s="2" t="n">
        <v>417.6</v>
      </c>
      <c r="DQ44" s="2" t="n">
        <v>-23.2</v>
      </c>
      <c r="DR44" s="2" t="n">
        <v>633.6</v>
      </c>
      <c r="DS44" s="2" t="n">
        <v>2379.83993532741</v>
      </c>
      <c r="DT44" s="2" t="n">
        <v>77.9527559055118</v>
      </c>
      <c r="DU44" s="2" t="n">
        <v>2379.83993532741</v>
      </c>
      <c r="DV44" s="2" t="n">
        <v>5.87586722474051</v>
      </c>
      <c r="DX44" s="2" t="n">
        <v>0</v>
      </c>
      <c r="DY44" s="2" t="n">
        <v>-241.9</v>
      </c>
      <c r="DZ44" s="2" t="n">
        <v>0</v>
      </c>
      <c r="EA44" s="2" t="n">
        <v>-3960</v>
      </c>
      <c r="EB44" s="2" t="n">
        <v>0</v>
      </c>
      <c r="EC44" s="2" t="n">
        <v>-375.9</v>
      </c>
      <c r="ED44" s="2" t="n">
        <v>80.3</v>
      </c>
      <c r="EE44" s="2" t="n">
        <v>0</v>
      </c>
      <c r="EF44" s="2" t="n">
        <v>-792.452830188679</v>
      </c>
      <c r="EG44" s="2" t="n">
        <v>-455.876685934489</v>
      </c>
      <c r="EH44" s="2" t="n">
        <v>-950.150669749354</v>
      </c>
      <c r="EJ44" s="2" t="n">
        <v>0</v>
      </c>
      <c r="EK44" s="2" t="n">
        <v>-241.9</v>
      </c>
      <c r="EL44" s="2" t="n">
        <v>0</v>
      </c>
      <c r="EM44" s="2" t="n">
        <v>-3960</v>
      </c>
      <c r="EN44" s="2" t="n">
        <v>9</v>
      </c>
      <c r="EO44" s="2" t="n">
        <v>-261.1</v>
      </c>
      <c r="EP44" s="2" t="n">
        <v>80.3</v>
      </c>
      <c r="EQ44" s="2" t="n">
        <v>0</v>
      </c>
      <c r="ER44" s="2" t="n">
        <v>-792.452830188679</v>
      </c>
      <c r="ES44" s="2" t="n">
        <v>-455.876685934489</v>
      </c>
      <c r="ET44" s="2" t="n">
        <v>-861.031786941581</v>
      </c>
      <c r="EV44" s="2" t="n">
        <v>0</v>
      </c>
      <c r="EW44" s="2" t="n">
        <v>-240.8</v>
      </c>
      <c r="EX44" s="2" t="n">
        <v>0</v>
      </c>
      <c r="EY44" s="2" t="n">
        <v>-1762</v>
      </c>
      <c r="EZ44" s="2" t="n">
        <v>0</v>
      </c>
      <c r="FA44" s="2" t="n">
        <v>-375.9</v>
      </c>
      <c r="FB44" s="2" t="n">
        <v>89.2</v>
      </c>
      <c r="FC44" s="2" t="n">
        <v>0</v>
      </c>
      <c r="FD44" s="2" t="n">
        <v>-334.737658674189</v>
      </c>
      <c r="FE44" s="2" t="n">
        <v>-219.571428571429</v>
      </c>
      <c r="FF44" s="2" t="n">
        <v>-950.150669749354</v>
      </c>
      <c r="FH44" s="2" t="n">
        <v>0</v>
      </c>
      <c r="FI44" s="2" t="n">
        <v>-223.1</v>
      </c>
      <c r="FJ44" s="2" t="n">
        <v>0</v>
      </c>
      <c r="FK44" s="2" t="n">
        <v>-27.2</v>
      </c>
      <c r="FL44" s="2" t="n">
        <v>10.1</v>
      </c>
      <c r="FM44" s="2" t="n">
        <v>-375.9</v>
      </c>
      <c r="FN44" s="2" t="n">
        <v>80.3</v>
      </c>
      <c r="FO44" s="2" t="n">
        <v>0</v>
      </c>
      <c r="FP44" s="2" t="n">
        <v>-792.452830188679</v>
      </c>
      <c r="FQ44" s="2" t="n">
        <v>-219.571428571429</v>
      </c>
      <c r="FR44" s="2" t="n">
        <v>-861.031786941581</v>
      </c>
      <c r="FT44" s="2" t="n">
        <v>0</v>
      </c>
      <c r="FU44" s="2" t="n">
        <v>-241.9</v>
      </c>
      <c r="FV44" s="2" t="n">
        <v>0</v>
      </c>
      <c r="FW44" s="2" t="n">
        <v>-3960</v>
      </c>
      <c r="FX44" s="2" t="n">
        <v>0</v>
      </c>
      <c r="FY44" s="2" t="n">
        <v>-303.8</v>
      </c>
      <c r="FZ44" s="2" t="n">
        <v>119</v>
      </c>
      <c r="GA44" s="2" t="n">
        <v>0</v>
      </c>
      <c r="GB44" s="2" t="n">
        <v>-455.876685934489</v>
      </c>
      <c r="GC44" s="2" t="n">
        <v>-455.876685934489</v>
      </c>
      <c r="GD44" s="2" t="n">
        <v>-950.150669749354</v>
      </c>
      <c r="GE44" s="2" t="n">
        <v>169</v>
      </c>
      <c r="GF44" s="2" t="n">
        <v>0</v>
      </c>
      <c r="GG44" s="2" t="n">
        <v>0</v>
      </c>
      <c r="GH44" s="2" t="n">
        <v>0.00591715976331361</v>
      </c>
      <c r="GI44" s="2" t="n">
        <v>0</v>
      </c>
      <c r="GJ44" s="2" t="n">
        <v>49</v>
      </c>
      <c r="GK44" s="2" t="n">
        <v>0</v>
      </c>
      <c r="GL44" s="2" t="n">
        <v>0</v>
      </c>
      <c r="GM44" s="2" t="n">
        <v>0</v>
      </c>
      <c r="GN44" s="2" t="n">
        <v>0</v>
      </c>
      <c r="GO44" s="2" t="n">
        <v>120</v>
      </c>
      <c r="GP44" s="2" t="n">
        <v>0</v>
      </c>
      <c r="GQ44" s="2" t="n">
        <v>0</v>
      </c>
      <c r="GR44" s="2" t="n">
        <v>0.00833333333333333</v>
      </c>
      <c r="GS44" s="2" t="n">
        <v>0</v>
      </c>
      <c r="GT44" s="2" t="n">
        <v>25</v>
      </c>
      <c r="GU44" s="2" t="n">
        <v>0</v>
      </c>
      <c r="GV44" s="2" t="n">
        <v>0</v>
      </c>
      <c r="GW44" s="2" t="n">
        <v>0.04</v>
      </c>
      <c r="GX44" s="2" t="n">
        <v>0</v>
      </c>
      <c r="GY44" s="2" t="n">
        <v>25</v>
      </c>
      <c r="GZ44" s="2" t="n">
        <v>0</v>
      </c>
      <c r="HA44" s="2" t="n">
        <v>0</v>
      </c>
      <c r="HB44" s="2" t="n">
        <v>0</v>
      </c>
      <c r="HC44" s="2" t="n">
        <v>0</v>
      </c>
      <c r="HD44" s="2" t="n">
        <v>24</v>
      </c>
      <c r="HE44" s="2" t="n">
        <v>0</v>
      </c>
      <c r="HF44" s="2" t="n">
        <v>0</v>
      </c>
      <c r="HG44" s="2" t="n">
        <v>0.0416666666666667</v>
      </c>
      <c r="HH44" s="2" t="n">
        <v>0</v>
      </c>
      <c r="HI44" s="2" t="n">
        <v>25</v>
      </c>
      <c r="HJ44" s="2" t="n">
        <v>0</v>
      </c>
      <c r="HK44" s="2" t="n">
        <v>0</v>
      </c>
      <c r="HL44" s="2" t="n">
        <v>0</v>
      </c>
      <c r="HM44" s="2" t="n">
        <v>0</v>
      </c>
      <c r="HN44" s="2" t="n">
        <v>25</v>
      </c>
      <c r="HO44" s="2" t="n">
        <v>0</v>
      </c>
      <c r="HP44" s="2" t="n">
        <v>0</v>
      </c>
      <c r="HQ44" s="2" t="n">
        <v>0</v>
      </c>
      <c r="HR44" s="2" t="n">
        <v>0</v>
      </c>
      <c r="HS44" s="2" t="n">
        <v>24</v>
      </c>
      <c r="HT44" s="2" t="n">
        <v>0</v>
      </c>
      <c r="HU44" s="2" t="n">
        <v>0</v>
      </c>
      <c r="HV44" s="2" t="n">
        <v>0</v>
      </c>
      <c r="HW44" s="2" t="n">
        <v>0</v>
      </c>
    </row>
    <row r="45" customFormat="false" ht="12.75" hidden="false" customHeight="false" outlineLevel="0" collapsed="false">
      <c r="A45" s="2" t="n">
        <v>44</v>
      </c>
      <c r="B45" s="2" t="n">
        <v>4</v>
      </c>
      <c r="C45" s="2" t="n">
        <v>4</v>
      </c>
      <c r="D45" s="2" t="n">
        <v>3</v>
      </c>
      <c r="E45" s="2" t="n">
        <v>3</v>
      </c>
      <c r="G45" s="2" t="n">
        <v>168</v>
      </c>
      <c r="H45" s="2" t="n">
        <v>162.044047619048</v>
      </c>
      <c r="I45" s="2" t="n">
        <v>-88.2</v>
      </c>
      <c r="J45" s="2" t="n">
        <v>193178.43497619</v>
      </c>
      <c r="K45" s="2" t="n">
        <v>5313.72321428572</v>
      </c>
      <c r="L45" s="2" t="n">
        <v>92.2815476190476</v>
      </c>
      <c r="M45" s="2" t="n">
        <v>-167.102976190476</v>
      </c>
      <c r="N45" s="2" t="n">
        <v>259.384523809524</v>
      </c>
      <c r="O45" s="2" t="n">
        <v>1238.0174784376</v>
      </c>
      <c r="P45" s="2" t="n">
        <v>-59.0110333915352</v>
      </c>
      <c r="Q45" s="2" t="n">
        <v>704.09443903829</v>
      </c>
      <c r="R45" s="2" t="n">
        <v>-369.900887394247</v>
      </c>
      <c r="S45" s="2" t="n">
        <v>72</v>
      </c>
      <c r="T45" s="2" t="n">
        <v>120.129166666667</v>
      </c>
      <c r="U45" s="2" t="n">
        <v>-65.0319444444445</v>
      </c>
      <c r="V45" s="2" t="n">
        <v>127062.311111111</v>
      </c>
      <c r="W45" s="2" t="n">
        <v>7281.39722222222</v>
      </c>
      <c r="X45" s="2" t="n">
        <v>111.473611111111</v>
      </c>
      <c r="Y45" s="2" t="n">
        <v>-167.541666666667</v>
      </c>
      <c r="Z45" s="2" t="n">
        <v>279.015277777778</v>
      </c>
      <c r="AA45" s="2" t="n">
        <v>1243.11204239613</v>
      </c>
      <c r="AB45" s="2" t="n">
        <v>-82.900484219272</v>
      </c>
      <c r="AC45" s="2" t="n">
        <v>576.359657479699</v>
      </c>
      <c r="AD45" s="2" t="n">
        <v>-167.075269865205</v>
      </c>
      <c r="AE45" s="2" t="n">
        <v>96</v>
      </c>
      <c r="AF45" s="2" t="n">
        <v>193.480208333333</v>
      </c>
      <c r="AG45" s="2" t="n">
        <v>-105.576041666667</v>
      </c>
      <c r="AH45" s="2" t="n">
        <v>242765.527875</v>
      </c>
      <c r="AI45" s="2" t="n">
        <v>3837.96770833333</v>
      </c>
      <c r="AJ45" s="2" t="n">
        <v>77.8875</v>
      </c>
      <c r="AK45" s="2" t="n">
        <v>-166.773958333333</v>
      </c>
      <c r="AL45" s="2" t="n">
        <v>244.661458333333</v>
      </c>
      <c r="AM45" s="2" t="n">
        <v>1234.19655546869</v>
      </c>
      <c r="AN45" s="2" t="n">
        <v>-41.0939452707326</v>
      </c>
      <c r="AO45" s="2" t="n">
        <v>799.895525207234</v>
      </c>
      <c r="AP45" s="2" t="n">
        <v>-522.020100541029</v>
      </c>
      <c r="AQ45" s="2" t="n">
        <v>84</v>
      </c>
      <c r="AR45" s="2" t="n">
        <v>204.891666666667</v>
      </c>
      <c r="AS45" s="2" t="n">
        <v>-75.0535714285714</v>
      </c>
      <c r="AT45" s="2" t="n">
        <v>248763.634238095</v>
      </c>
      <c r="AU45" s="2" t="n">
        <v>248.116666666667</v>
      </c>
      <c r="AV45" s="2" t="n">
        <v>75.7583333333333</v>
      </c>
      <c r="AW45" s="2" t="n">
        <v>-206.557142857143</v>
      </c>
      <c r="AX45" s="2" t="n">
        <v>282.315476190476</v>
      </c>
      <c r="AY45" s="2" t="n">
        <v>1187.30062425943</v>
      </c>
      <c r="AZ45" s="2" t="n">
        <v>-20.1689861242401</v>
      </c>
      <c r="BA45" s="2" t="n">
        <v>813.536925961445</v>
      </c>
      <c r="BB45" s="2" t="n">
        <v>-307.62580490851</v>
      </c>
      <c r="BC45" s="2" t="n">
        <v>84</v>
      </c>
      <c r="BD45" s="2" t="n">
        <v>119.196428571429</v>
      </c>
      <c r="BE45" s="2" t="n">
        <v>-101.346428571429</v>
      </c>
      <c r="BF45" s="2" t="n">
        <v>137593.235714286</v>
      </c>
      <c r="BG45" s="2" t="n">
        <v>10379.3297619048</v>
      </c>
      <c r="BH45" s="2" t="n">
        <v>108.804761904762</v>
      </c>
      <c r="BI45" s="2" t="n">
        <v>-127.64880952381</v>
      </c>
      <c r="BJ45" s="2" t="n">
        <v>236.453571428571</v>
      </c>
      <c r="BK45" s="2" t="n">
        <v>1288.73433261576</v>
      </c>
      <c r="BL45" s="2" t="n">
        <v>-97.8530806588303</v>
      </c>
      <c r="BM45" s="2" t="n">
        <v>594.651952115136</v>
      </c>
      <c r="BN45" s="2" t="n">
        <v>-432.175969879984</v>
      </c>
      <c r="BP45" s="2" t="n">
        <v>703.6</v>
      </c>
      <c r="BQ45" s="2" t="n">
        <v>0</v>
      </c>
      <c r="BR45" s="2" t="n">
        <v>1094437.7</v>
      </c>
      <c r="BS45" s="2" t="n">
        <v>60373.8</v>
      </c>
      <c r="BT45" s="2" t="n">
        <v>403</v>
      </c>
      <c r="BU45" s="2" t="n">
        <v>-1.6</v>
      </c>
      <c r="BV45" s="2" t="n">
        <v>708.8</v>
      </c>
      <c r="BW45" s="2" t="n">
        <v>2478.62743506494</v>
      </c>
      <c r="BX45" s="2" t="n">
        <v>359.476744186047</v>
      </c>
      <c r="BY45" s="2" t="n">
        <v>2478.62743506494</v>
      </c>
      <c r="BZ45" s="2" t="n">
        <v>2.31333339473498</v>
      </c>
      <c r="CB45" s="2" t="n">
        <v>385.6</v>
      </c>
      <c r="CC45" s="2" t="n">
        <v>0</v>
      </c>
      <c r="CD45" s="2" t="n">
        <v>420290.8</v>
      </c>
      <c r="CE45" s="2" t="n">
        <v>54520</v>
      </c>
      <c r="CF45" s="2" t="n">
        <v>403</v>
      </c>
      <c r="CG45" s="2" t="n">
        <v>-16.4</v>
      </c>
      <c r="CH45" s="2" t="n">
        <v>708.8</v>
      </c>
      <c r="CI45" s="2" t="n">
        <v>1600</v>
      </c>
      <c r="CJ45" s="2" t="n">
        <v>359.476744186047</v>
      </c>
      <c r="CK45" s="2" t="n">
        <v>1600</v>
      </c>
      <c r="CL45" s="2" t="n">
        <v>2.2718024544475</v>
      </c>
      <c r="CN45" s="2" t="n">
        <v>703.6</v>
      </c>
      <c r="CO45" s="2" t="n">
        <v>-0.5</v>
      </c>
      <c r="CP45" s="2" t="n">
        <v>1094437.7</v>
      </c>
      <c r="CQ45" s="2" t="n">
        <v>60373.8</v>
      </c>
      <c r="CR45" s="2" t="n">
        <v>288.3</v>
      </c>
      <c r="CS45" s="2" t="n">
        <v>-1.6</v>
      </c>
      <c r="CT45" s="2" t="n">
        <v>687.9</v>
      </c>
      <c r="CU45" s="2" t="n">
        <v>2478.62743506494</v>
      </c>
      <c r="CV45" s="2" t="n">
        <v>66.7741935483871</v>
      </c>
      <c r="CW45" s="2" t="n">
        <v>2478.62743506494</v>
      </c>
      <c r="CX45" s="2" t="n">
        <v>2.31333339473498</v>
      </c>
      <c r="CZ45" s="2" t="n">
        <v>703.6</v>
      </c>
      <c r="DA45" s="2" t="n">
        <v>0</v>
      </c>
      <c r="DB45" s="2" t="n">
        <v>1094437.7</v>
      </c>
      <c r="DC45" s="2" t="n">
        <v>17840</v>
      </c>
      <c r="DD45" s="2" t="n">
        <v>288.3</v>
      </c>
      <c r="DE45" s="2" t="n">
        <v>-6.4</v>
      </c>
      <c r="DF45" s="2" t="n">
        <v>687.9</v>
      </c>
      <c r="DG45" s="2" t="n">
        <v>2008.385</v>
      </c>
      <c r="DH45" s="2" t="n">
        <v>66.7741935483871</v>
      </c>
      <c r="DI45" s="2" t="n">
        <v>2008.385</v>
      </c>
      <c r="DJ45" s="2" t="n">
        <v>2.31333339473498</v>
      </c>
      <c r="DL45" s="2" t="n">
        <v>587.4</v>
      </c>
      <c r="DM45" s="2" t="n">
        <v>-0.5</v>
      </c>
      <c r="DN45" s="2" t="n">
        <v>516572.2</v>
      </c>
      <c r="DO45" s="2" t="n">
        <v>60373.8</v>
      </c>
      <c r="DP45" s="2" t="n">
        <v>403</v>
      </c>
      <c r="DQ45" s="2" t="n">
        <v>-1.6</v>
      </c>
      <c r="DR45" s="2" t="n">
        <v>708.8</v>
      </c>
      <c r="DS45" s="2" t="n">
        <v>2478.62743506494</v>
      </c>
      <c r="DT45" s="2" t="n">
        <v>359.476744186047</v>
      </c>
      <c r="DU45" s="2" t="n">
        <v>2478.62743506494</v>
      </c>
      <c r="DV45" s="2" t="n">
        <v>1.87541369389147</v>
      </c>
      <c r="DX45" s="2" t="n">
        <v>3</v>
      </c>
      <c r="DY45" s="2" t="n">
        <v>-492.7</v>
      </c>
      <c r="DZ45" s="2" t="n">
        <v>4800</v>
      </c>
      <c r="EA45" s="2" t="n">
        <v>-12366</v>
      </c>
      <c r="EB45" s="2" t="n">
        <v>0</v>
      </c>
      <c r="EC45" s="2" t="n">
        <v>-687.1</v>
      </c>
      <c r="ED45" s="2" t="n">
        <v>74.6</v>
      </c>
      <c r="EE45" s="2" t="n">
        <v>516.478371501272</v>
      </c>
      <c r="EF45" s="2" t="n">
        <v>-630.333333333333</v>
      </c>
      <c r="EG45" s="2" t="n">
        <v>-276.878612716763</v>
      </c>
      <c r="EH45" s="2" t="n">
        <v>-1994.66616122841</v>
      </c>
      <c r="EJ45" s="2" t="n">
        <v>3</v>
      </c>
      <c r="EK45" s="2" t="n">
        <v>-280.2</v>
      </c>
      <c r="EL45" s="2" t="n">
        <v>4800</v>
      </c>
      <c r="EM45" s="2" t="n">
        <v>-12366</v>
      </c>
      <c r="EN45" s="2" t="n">
        <v>0.3</v>
      </c>
      <c r="EO45" s="2" t="n">
        <v>-479.6</v>
      </c>
      <c r="EP45" s="2" t="n">
        <v>81.1</v>
      </c>
      <c r="EQ45" s="2" t="n">
        <v>516.478371501272</v>
      </c>
      <c r="ER45" s="2" t="n">
        <v>-276.878612716763</v>
      </c>
      <c r="ES45" s="2" t="n">
        <v>-276.878612716763</v>
      </c>
      <c r="ET45" s="2" t="n">
        <v>-920.086614173228</v>
      </c>
      <c r="EV45" s="2" t="n">
        <v>3.5</v>
      </c>
      <c r="EW45" s="2" t="n">
        <v>-492.7</v>
      </c>
      <c r="EX45" s="2" t="n">
        <v>5600</v>
      </c>
      <c r="EY45" s="2" t="n">
        <v>-10453.4</v>
      </c>
      <c r="EZ45" s="2" t="n">
        <v>0</v>
      </c>
      <c r="FA45" s="2" t="n">
        <v>-687.1</v>
      </c>
      <c r="FB45" s="2" t="n">
        <v>74.6</v>
      </c>
      <c r="FC45" s="2" t="n">
        <v>785</v>
      </c>
      <c r="FD45" s="2" t="n">
        <v>-630.333333333333</v>
      </c>
      <c r="FE45" s="2" t="n">
        <v>-181.855221012172</v>
      </c>
      <c r="FF45" s="2" t="n">
        <v>-1994.66616122841</v>
      </c>
      <c r="FH45" s="2" t="n">
        <v>3</v>
      </c>
      <c r="FI45" s="2" t="n">
        <v>-260.7</v>
      </c>
      <c r="FJ45" s="2" t="n">
        <v>4800</v>
      </c>
      <c r="FK45" s="2" t="n">
        <v>-10453.4</v>
      </c>
      <c r="FL45" s="2" t="n">
        <v>0</v>
      </c>
      <c r="FM45" s="2" t="n">
        <v>-687.1</v>
      </c>
      <c r="FN45" s="2" t="n">
        <v>80</v>
      </c>
      <c r="FO45" s="2" t="n">
        <v>516.478371501272</v>
      </c>
      <c r="FP45" s="2" t="n">
        <v>-272.727272727273</v>
      </c>
      <c r="FQ45" s="2" t="n">
        <v>-105.134189031505</v>
      </c>
      <c r="FR45" s="2" t="n">
        <v>-1994.66616122841</v>
      </c>
      <c r="FT45" s="2" t="n">
        <v>3.2</v>
      </c>
      <c r="FU45" s="2" t="n">
        <v>-492.7</v>
      </c>
      <c r="FV45" s="2" t="n">
        <v>5120</v>
      </c>
      <c r="FW45" s="2" t="n">
        <v>-12366</v>
      </c>
      <c r="FX45" s="2" t="n">
        <v>0</v>
      </c>
      <c r="FY45" s="2" t="n">
        <v>-305.8</v>
      </c>
      <c r="FZ45" s="2" t="n">
        <v>74.6</v>
      </c>
      <c r="GA45" s="2" t="n">
        <v>599.706754530478</v>
      </c>
      <c r="GB45" s="2" t="n">
        <v>-630.333333333333</v>
      </c>
      <c r="GC45" s="2" t="n">
        <v>-276.878612716763</v>
      </c>
      <c r="GD45" s="2" t="n">
        <v>-1944.94726554718</v>
      </c>
      <c r="GE45" s="2" t="n">
        <v>168</v>
      </c>
      <c r="GF45" s="2" t="n">
        <v>0.00595238095238095</v>
      </c>
      <c r="GG45" s="2" t="n">
        <v>0.00595238095238095</v>
      </c>
      <c r="GH45" s="2" t="n">
        <v>0</v>
      </c>
      <c r="GI45" s="2" t="n">
        <v>0</v>
      </c>
      <c r="GJ45" s="2" t="n">
        <v>72</v>
      </c>
      <c r="GK45" s="2" t="n">
        <v>0</v>
      </c>
      <c r="GL45" s="2" t="n">
        <v>0</v>
      </c>
      <c r="GM45" s="2" t="n">
        <v>0</v>
      </c>
      <c r="GN45" s="2" t="n">
        <v>0</v>
      </c>
      <c r="GO45" s="2" t="n">
        <v>96</v>
      </c>
      <c r="GP45" s="2" t="n">
        <v>0.0104166666666667</v>
      </c>
      <c r="GQ45" s="2" t="n">
        <v>0.0104166666666667</v>
      </c>
      <c r="GR45" s="2" t="n">
        <v>0</v>
      </c>
      <c r="GS45" s="2" t="n">
        <v>0</v>
      </c>
      <c r="GT45" s="2" t="n">
        <v>24</v>
      </c>
      <c r="GU45" s="2" t="n">
        <v>0.0416666666666667</v>
      </c>
      <c r="GV45" s="2" t="n">
        <v>0.0416666666666667</v>
      </c>
      <c r="GW45" s="2" t="n">
        <v>0</v>
      </c>
      <c r="GX45" s="2" t="n">
        <v>0</v>
      </c>
      <c r="GY45" s="2" t="n">
        <v>24</v>
      </c>
      <c r="GZ45" s="2" t="n">
        <v>0</v>
      </c>
      <c r="HA45" s="2" t="n">
        <v>0</v>
      </c>
      <c r="HB45" s="2" t="n">
        <v>0</v>
      </c>
      <c r="HC45" s="2" t="n">
        <v>0</v>
      </c>
      <c r="HD45" s="2" t="n">
        <v>24</v>
      </c>
      <c r="HE45" s="2" t="n">
        <v>0.0416666666666667</v>
      </c>
      <c r="HF45" s="2" t="n">
        <v>0.0416666666666667</v>
      </c>
      <c r="HG45" s="2" t="n">
        <v>0</v>
      </c>
      <c r="HH45" s="2" t="n">
        <v>0</v>
      </c>
      <c r="HI45" s="2" t="n">
        <v>24</v>
      </c>
      <c r="HJ45" s="2" t="n">
        <v>0</v>
      </c>
      <c r="HK45" s="2" t="n">
        <v>0</v>
      </c>
      <c r="HL45" s="2" t="n">
        <v>0</v>
      </c>
      <c r="HM45" s="2" t="n">
        <v>0</v>
      </c>
      <c r="HN45" s="2" t="n">
        <v>24</v>
      </c>
      <c r="HO45" s="2" t="n">
        <v>0</v>
      </c>
      <c r="HP45" s="2" t="n">
        <v>0</v>
      </c>
      <c r="HQ45" s="2" t="n">
        <v>0</v>
      </c>
      <c r="HR45" s="2" t="n">
        <v>0</v>
      </c>
      <c r="HS45" s="2" t="n">
        <v>24</v>
      </c>
      <c r="HT45" s="2" t="n">
        <v>0</v>
      </c>
      <c r="HU45" s="2" t="n">
        <v>0</v>
      </c>
      <c r="HV45" s="2" t="n">
        <v>0</v>
      </c>
      <c r="HW45" s="2" t="n">
        <v>0</v>
      </c>
    </row>
    <row r="46" customFormat="false" ht="12.75" hidden="false" customHeight="false" outlineLevel="0" collapsed="false">
      <c r="A46" s="2" t="n">
        <v>45</v>
      </c>
      <c r="B46" s="2" t="n">
        <v>5</v>
      </c>
      <c r="C46" s="2" t="n">
        <v>5</v>
      </c>
      <c r="D46" s="2" t="n">
        <v>2</v>
      </c>
      <c r="E46" s="2" t="n">
        <v>2</v>
      </c>
      <c r="G46" s="2" t="n">
        <v>168</v>
      </c>
      <c r="H46" s="2" t="n">
        <v>357.392261904762</v>
      </c>
      <c r="I46" s="2" t="n">
        <v>-72.6720238095238</v>
      </c>
      <c r="J46" s="2" t="n">
        <v>411878.873595238</v>
      </c>
      <c r="K46" s="2" t="n">
        <v>1694.46964285714</v>
      </c>
      <c r="L46" s="2" t="n">
        <v>47.6916666666667</v>
      </c>
      <c r="M46" s="2" t="n">
        <v>-333.394047619048</v>
      </c>
      <c r="N46" s="2" t="n">
        <v>381.085714285714</v>
      </c>
      <c r="O46" s="2" t="n">
        <v>1137.29480305198</v>
      </c>
      <c r="P46" s="2" t="n">
        <v>-26.8220300797787</v>
      </c>
      <c r="Q46" s="2" t="n">
        <v>1071.87569226168</v>
      </c>
      <c r="R46" s="2" t="n">
        <v>-244.8399688226</v>
      </c>
      <c r="S46" s="2" t="n">
        <v>48</v>
      </c>
      <c r="T46" s="2" t="n">
        <v>533.720833333333</v>
      </c>
      <c r="U46" s="2" t="n">
        <v>-56.81875</v>
      </c>
      <c r="V46" s="2" t="n">
        <v>581234.435416667</v>
      </c>
      <c r="W46" s="2" t="n">
        <v>3736.00625</v>
      </c>
      <c r="X46" s="2" t="n">
        <v>12.3791666666667</v>
      </c>
      <c r="Y46" s="2" t="n">
        <v>-490.28125</v>
      </c>
      <c r="Z46" s="2" t="n">
        <v>502.660416666667</v>
      </c>
      <c r="AA46" s="2" t="n">
        <v>1078.25016018919</v>
      </c>
      <c r="AB46" s="2" t="n">
        <v>-68.6379322962723</v>
      </c>
      <c r="AC46" s="2" t="n">
        <v>1078.25016018919</v>
      </c>
      <c r="AD46" s="2" t="n">
        <v>-153.979432079371</v>
      </c>
      <c r="AE46" s="2" t="n">
        <v>120</v>
      </c>
      <c r="AF46" s="2" t="n">
        <v>286.860833333333</v>
      </c>
      <c r="AG46" s="2" t="n">
        <v>-79.0133333333333</v>
      </c>
      <c r="AH46" s="2" t="n">
        <v>344136.648866667</v>
      </c>
      <c r="AI46" s="2" t="n">
        <v>877.855</v>
      </c>
      <c r="AJ46" s="2" t="n">
        <v>61.8166666666667</v>
      </c>
      <c r="AK46" s="2" t="n">
        <v>-270.639166666667</v>
      </c>
      <c r="AL46" s="2" t="n">
        <v>332.455833333333</v>
      </c>
      <c r="AM46" s="2" t="n">
        <v>1160.91266019709</v>
      </c>
      <c r="AN46" s="2" t="n">
        <v>-10.0956691931812</v>
      </c>
      <c r="AO46" s="2" t="n">
        <v>1069.32590509068</v>
      </c>
      <c r="AP46" s="2" t="n">
        <v>-281.184183519891</v>
      </c>
      <c r="AQ46" s="2" t="n">
        <v>84</v>
      </c>
      <c r="AR46" s="2" t="n">
        <v>392.066666666667</v>
      </c>
      <c r="AS46" s="2" t="n">
        <v>-47.5321428571429</v>
      </c>
      <c r="AT46" s="2" t="n">
        <v>466193.734952381</v>
      </c>
      <c r="AU46" s="2" t="n">
        <v>-585.703571428572</v>
      </c>
      <c r="AV46" s="2" t="n">
        <v>37.0238095238095</v>
      </c>
      <c r="AW46" s="2" t="n">
        <v>-382.540476190476</v>
      </c>
      <c r="AX46" s="2" t="n">
        <v>419.564285714286</v>
      </c>
      <c r="AY46" s="2" t="n">
        <v>1172.2966037581</v>
      </c>
      <c r="AZ46" s="2" t="n">
        <v>0.938083488030351</v>
      </c>
      <c r="BA46" s="2" t="n">
        <v>1172.2966037581</v>
      </c>
      <c r="BB46" s="2" t="n">
        <v>-173.515190524131</v>
      </c>
      <c r="BC46" s="2" t="n">
        <v>84</v>
      </c>
      <c r="BD46" s="2" t="n">
        <v>322.717857142857</v>
      </c>
      <c r="BE46" s="2" t="n">
        <v>-97.8119047619048</v>
      </c>
      <c r="BF46" s="2" t="n">
        <v>357564.012238095</v>
      </c>
      <c r="BG46" s="2" t="n">
        <v>3974.64285714286</v>
      </c>
      <c r="BH46" s="2" t="n">
        <v>58.3595238095238</v>
      </c>
      <c r="BI46" s="2" t="n">
        <v>-284.247619047619</v>
      </c>
      <c r="BJ46" s="2" t="n">
        <v>342.607142857143</v>
      </c>
      <c r="BK46" s="2" t="n">
        <v>1102.29300234585</v>
      </c>
      <c r="BL46" s="2" t="n">
        <v>-54.5821436475877</v>
      </c>
      <c r="BM46" s="2" t="n">
        <v>971.454780765266</v>
      </c>
      <c r="BN46" s="2" t="n">
        <v>-316.164747121068</v>
      </c>
      <c r="BP46" s="2" t="n">
        <v>804.9</v>
      </c>
      <c r="BQ46" s="2" t="n">
        <v>0</v>
      </c>
      <c r="BR46" s="2" t="n">
        <v>1060217.5</v>
      </c>
      <c r="BS46" s="2" t="n">
        <v>113589.6</v>
      </c>
      <c r="BT46" s="2" t="n">
        <v>234.6</v>
      </c>
      <c r="BU46" s="2" t="n">
        <v>-26.8</v>
      </c>
      <c r="BV46" s="2" t="n">
        <v>788.6</v>
      </c>
      <c r="BW46" s="2" t="n">
        <v>1663.59014728288</v>
      </c>
      <c r="BX46" s="2" t="n">
        <v>143.130636913064</v>
      </c>
      <c r="BY46" s="2" t="n">
        <v>1663.59014728288</v>
      </c>
      <c r="BZ46" s="2" t="n">
        <v>4.39937628428462</v>
      </c>
      <c r="CB46" s="2" t="n">
        <v>804.9</v>
      </c>
      <c r="CC46" s="2" t="n">
        <v>0</v>
      </c>
      <c r="CD46" s="2" t="n">
        <v>1040537.5</v>
      </c>
      <c r="CE46" s="2" t="n">
        <v>113589.6</v>
      </c>
      <c r="CF46" s="2" t="n">
        <v>74.8</v>
      </c>
      <c r="CG46" s="2" t="n">
        <v>-300.9</v>
      </c>
      <c r="CH46" s="2" t="n">
        <v>788.6</v>
      </c>
      <c r="CI46" s="2" t="n">
        <v>1403.05626674606</v>
      </c>
      <c r="CJ46" s="2" t="n">
        <v>39.816091954023</v>
      </c>
      <c r="CK46" s="2" t="n">
        <v>1403.05626674606</v>
      </c>
      <c r="CL46" s="2" t="n">
        <v>1.72991274496121</v>
      </c>
      <c r="CN46" s="2" t="n">
        <v>739.8</v>
      </c>
      <c r="CO46" s="2" t="n">
        <v>0</v>
      </c>
      <c r="CP46" s="2" t="n">
        <v>1060217.5</v>
      </c>
      <c r="CQ46" s="2" t="n">
        <v>39524.3</v>
      </c>
      <c r="CR46" s="2" t="n">
        <v>234.6</v>
      </c>
      <c r="CS46" s="2" t="n">
        <v>-26.8</v>
      </c>
      <c r="CT46" s="2" t="n">
        <v>765.1</v>
      </c>
      <c r="CU46" s="2" t="n">
        <v>1663.59014728288</v>
      </c>
      <c r="CV46" s="2" t="n">
        <v>143.130636913064</v>
      </c>
      <c r="CW46" s="2" t="n">
        <v>1663.59014728288</v>
      </c>
      <c r="CX46" s="2" t="n">
        <v>4.39937628428462</v>
      </c>
      <c r="CZ46" s="2" t="n">
        <v>804.9</v>
      </c>
      <c r="DA46" s="2" t="n">
        <v>0</v>
      </c>
      <c r="DB46" s="2" t="n">
        <v>1060217.5</v>
      </c>
      <c r="DC46" s="2" t="n">
        <v>3430</v>
      </c>
      <c r="DD46" s="2" t="n">
        <v>147.2</v>
      </c>
      <c r="DE46" s="2" t="n">
        <v>-72.7</v>
      </c>
      <c r="DF46" s="2" t="n">
        <v>788.6</v>
      </c>
      <c r="DG46" s="2" t="n">
        <v>1661.51240458015</v>
      </c>
      <c r="DH46" s="2" t="n">
        <v>96.5023255813954</v>
      </c>
      <c r="DI46" s="2" t="n">
        <v>1661.51240458015</v>
      </c>
      <c r="DJ46" s="2" t="n">
        <v>3.01676854824515</v>
      </c>
      <c r="DL46" s="2" t="n">
        <v>719.5</v>
      </c>
      <c r="DM46" s="2" t="n">
        <v>-0.5</v>
      </c>
      <c r="DN46" s="2" t="n">
        <v>981306.7</v>
      </c>
      <c r="DO46" s="2" t="n">
        <v>113589.6</v>
      </c>
      <c r="DP46" s="2" t="n">
        <v>234.6</v>
      </c>
      <c r="DQ46" s="2" t="n">
        <v>-26.8</v>
      </c>
      <c r="DR46" s="2" t="n">
        <v>699.4</v>
      </c>
      <c r="DS46" s="2" t="n">
        <v>1663.59014728288</v>
      </c>
      <c r="DT46" s="2" t="n">
        <v>143.130636913064</v>
      </c>
      <c r="DU46" s="2" t="n">
        <v>1663.59014728288</v>
      </c>
      <c r="DV46" s="2" t="n">
        <v>4.39937628428462</v>
      </c>
      <c r="DX46" s="2" t="n">
        <v>0</v>
      </c>
      <c r="DY46" s="2" t="n">
        <v>-336.6</v>
      </c>
      <c r="DZ46" s="2" t="n">
        <v>0</v>
      </c>
      <c r="EA46" s="2" t="n">
        <v>-30896.3</v>
      </c>
      <c r="EB46" s="2" t="n">
        <v>0</v>
      </c>
      <c r="EC46" s="2" t="n">
        <v>-788.2</v>
      </c>
      <c r="ED46" s="2" t="n">
        <v>122.3</v>
      </c>
      <c r="EE46" s="2" t="n">
        <v>0</v>
      </c>
      <c r="EF46" s="2" t="n">
        <v>-2777.25183374083</v>
      </c>
      <c r="EG46" s="2" t="n">
        <v>-200.217142857143</v>
      </c>
      <c r="EH46" s="2" t="n">
        <v>-1412.18863601374</v>
      </c>
      <c r="EJ46" s="2" t="n">
        <v>289.6</v>
      </c>
      <c r="EK46" s="2" t="n">
        <v>-293.5</v>
      </c>
      <c r="EL46" s="2" t="n">
        <v>283985.1</v>
      </c>
      <c r="EM46" s="2" t="n">
        <v>-2719.1</v>
      </c>
      <c r="EN46" s="2" t="n">
        <v>0</v>
      </c>
      <c r="EO46" s="2" t="n">
        <v>-788.2</v>
      </c>
      <c r="EP46" s="2" t="n">
        <v>302.2</v>
      </c>
      <c r="EQ46" s="2" t="n">
        <v>775.277915632754</v>
      </c>
      <c r="ER46" s="2" t="n">
        <v>-2777.25183374083</v>
      </c>
      <c r="ES46" s="2" t="n">
        <v>775.277915632754</v>
      </c>
      <c r="ET46" s="2" t="n">
        <v>-940.573765474063</v>
      </c>
      <c r="EV46" s="2" t="n">
        <v>0</v>
      </c>
      <c r="EW46" s="2" t="n">
        <v>-336.6</v>
      </c>
      <c r="EX46" s="2" t="n">
        <v>0</v>
      </c>
      <c r="EY46" s="2" t="n">
        <v>-30896.3</v>
      </c>
      <c r="EZ46" s="2" t="n">
        <v>0.5</v>
      </c>
      <c r="FA46" s="2" t="n">
        <v>-752.9</v>
      </c>
      <c r="FB46" s="2" t="n">
        <v>122.3</v>
      </c>
      <c r="FC46" s="2" t="n">
        <v>0</v>
      </c>
      <c r="FD46" s="2" t="n">
        <v>-212.140909090909</v>
      </c>
      <c r="FE46" s="2" t="n">
        <v>-200.217142857143</v>
      </c>
      <c r="FF46" s="2" t="n">
        <v>-1412.18863601374</v>
      </c>
      <c r="FH46" s="2" t="n">
        <v>150.2</v>
      </c>
      <c r="FI46" s="2" t="n">
        <v>-180.7</v>
      </c>
      <c r="FJ46" s="2" t="n">
        <v>143113</v>
      </c>
      <c r="FK46" s="2" t="n">
        <v>-7619</v>
      </c>
      <c r="FL46" s="2" t="n">
        <v>0</v>
      </c>
      <c r="FM46" s="2" t="n">
        <v>-788.2</v>
      </c>
      <c r="FN46" s="2" t="n">
        <v>122.3</v>
      </c>
      <c r="FO46" s="2" t="n">
        <v>817.117589175892</v>
      </c>
      <c r="FP46" s="2" t="n">
        <v>-141.933823529412</v>
      </c>
      <c r="FQ46" s="2" t="n">
        <v>817.117589175892</v>
      </c>
      <c r="FR46" s="2" t="n">
        <v>-1279.55100168661</v>
      </c>
      <c r="FT46" s="2" t="n">
        <v>0</v>
      </c>
      <c r="FU46" s="2" t="n">
        <v>-336.6</v>
      </c>
      <c r="FV46" s="2" t="n">
        <v>0</v>
      </c>
      <c r="FW46" s="2" t="n">
        <v>-30896.3</v>
      </c>
      <c r="FX46" s="2" t="n">
        <v>0</v>
      </c>
      <c r="FY46" s="2" t="n">
        <v>-699.4</v>
      </c>
      <c r="FZ46" s="2" t="n">
        <v>163.6</v>
      </c>
      <c r="GA46" s="2" t="n">
        <v>0</v>
      </c>
      <c r="GB46" s="2" t="n">
        <v>-2777.25183374083</v>
      </c>
      <c r="GC46" s="2" t="n">
        <v>-200.217142857143</v>
      </c>
      <c r="GD46" s="2" t="n">
        <v>-1412.18863601374</v>
      </c>
      <c r="GE46" s="2" t="n">
        <v>168</v>
      </c>
      <c r="GF46" s="2" t="n">
        <v>0.00595238095238095</v>
      </c>
      <c r="GG46" s="2" t="n">
        <v>0.0238095238095238</v>
      </c>
      <c r="GH46" s="2" t="n">
        <v>0.0119047619047619</v>
      </c>
      <c r="GI46" s="2" t="n">
        <v>0</v>
      </c>
      <c r="GJ46" s="2" t="n">
        <v>48</v>
      </c>
      <c r="GK46" s="2" t="n">
        <v>0</v>
      </c>
      <c r="GL46" s="2" t="n">
        <v>0</v>
      </c>
      <c r="GM46" s="2" t="n">
        <v>0</v>
      </c>
      <c r="GN46" s="2" t="n">
        <v>0</v>
      </c>
      <c r="GO46" s="2" t="n">
        <v>120</v>
      </c>
      <c r="GP46" s="2" t="n">
        <v>0.00833333333333333</v>
      </c>
      <c r="GQ46" s="2" t="n">
        <v>0.0333333333333333</v>
      </c>
      <c r="GR46" s="2" t="n">
        <v>0.0166666666666667</v>
      </c>
      <c r="GS46" s="2" t="n">
        <v>0</v>
      </c>
      <c r="GT46" s="2" t="n">
        <v>24</v>
      </c>
      <c r="GU46" s="2" t="n">
        <v>0.0416666666666667</v>
      </c>
      <c r="GV46" s="2" t="n">
        <v>0.0833333333333333</v>
      </c>
      <c r="GW46" s="2" t="n">
        <v>0.0833333333333333</v>
      </c>
      <c r="GX46" s="2" t="n">
        <v>0</v>
      </c>
      <c r="GY46" s="2" t="n">
        <v>24</v>
      </c>
      <c r="GZ46" s="2" t="n">
        <v>0</v>
      </c>
      <c r="HA46" s="2" t="n">
        <v>0</v>
      </c>
      <c r="HB46" s="2" t="n">
        <v>0</v>
      </c>
      <c r="HC46" s="2" t="n">
        <v>0</v>
      </c>
      <c r="HD46" s="2" t="n">
        <v>24</v>
      </c>
      <c r="HE46" s="2" t="n">
        <v>0.0416666666666667</v>
      </c>
      <c r="HF46" s="2" t="n">
        <v>0.0833333333333333</v>
      </c>
      <c r="HG46" s="2" t="n">
        <v>0.0833333333333333</v>
      </c>
      <c r="HH46" s="2" t="n">
        <v>0</v>
      </c>
      <c r="HI46" s="2" t="n">
        <v>24</v>
      </c>
      <c r="HJ46" s="2" t="n">
        <v>0</v>
      </c>
      <c r="HK46" s="2" t="n">
        <v>0</v>
      </c>
      <c r="HL46" s="2" t="n">
        <v>0</v>
      </c>
      <c r="HM46" s="2" t="n">
        <v>0</v>
      </c>
      <c r="HN46" s="2" t="n">
        <v>24</v>
      </c>
      <c r="HO46" s="2" t="n">
        <v>0</v>
      </c>
      <c r="HP46" s="2" t="n">
        <v>0</v>
      </c>
      <c r="HQ46" s="2" t="n">
        <v>0</v>
      </c>
      <c r="HR46" s="2" t="n">
        <v>0</v>
      </c>
      <c r="HS46" s="2" t="n">
        <v>24</v>
      </c>
      <c r="HT46" s="2" t="n">
        <v>0</v>
      </c>
      <c r="HU46" s="2" t="n">
        <v>0</v>
      </c>
      <c r="HV46" s="2" t="n">
        <v>0</v>
      </c>
      <c r="HW46" s="2" t="n">
        <v>0</v>
      </c>
    </row>
    <row r="47" customFormat="false" ht="12.75" hidden="false" customHeight="false" outlineLevel="0" collapsed="false">
      <c r="A47" s="2" t="n">
        <v>46</v>
      </c>
      <c r="B47" s="2" t="n">
        <v>5</v>
      </c>
      <c r="C47" s="2" t="n">
        <v>5</v>
      </c>
      <c r="D47" s="2" t="n">
        <v>2</v>
      </c>
      <c r="E47" s="2" t="n">
        <v>2</v>
      </c>
      <c r="G47" s="2" t="n">
        <v>168</v>
      </c>
      <c r="H47" s="2" t="n">
        <v>154.055952380952</v>
      </c>
      <c r="I47" s="2" t="n">
        <v>-101.883333333333</v>
      </c>
      <c r="J47" s="2" t="n">
        <v>186188.329172619</v>
      </c>
      <c r="K47" s="2" t="n">
        <v>-2950.22202380952</v>
      </c>
      <c r="L47" s="2" t="n">
        <v>114.078571428571</v>
      </c>
      <c r="M47" s="2" t="n">
        <v>-167.244047619048</v>
      </c>
      <c r="N47" s="2" t="n">
        <v>281.322619047619</v>
      </c>
      <c r="O47" s="2" t="n">
        <v>1298.98733446503</v>
      </c>
      <c r="P47" s="2" t="n">
        <v>11.5786025197915</v>
      </c>
      <c r="Q47" s="2" t="n">
        <v>726.481143184258</v>
      </c>
      <c r="R47" s="2" t="n">
        <v>-310.723996556527</v>
      </c>
      <c r="S47" s="2" t="n">
        <v>48</v>
      </c>
      <c r="T47" s="2" t="n">
        <v>53.2458333333333</v>
      </c>
      <c r="U47" s="2" t="n">
        <v>-142.804166666667</v>
      </c>
      <c r="V47" s="2" t="n">
        <v>59782.975</v>
      </c>
      <c r="W47" s="2" t="n">
        <v>-11090.4208333333</v>
      </c>
      <c r="X47" s="2" t="n">
        <v>211.69375</v>
      </c>
      <c r="Y47" s="2" t="n">
        <v>-123.110416666667</v>
      </c>
      <c r="Z47" s="2" t="n">
        <v>334.804166666667</v>
      </c>
      <c r="AA47" s="2" t="n">
        <v>1356.61412679142</v>
      </c>
      <c r="AB47" s="2" t="n">
        <v>63.807701353004</v>
      </c>
      <c r="AC47" s="2" t="n">
        <v>249.621551529411</v>
      </c>
      <c r="AD47" s="2" t="n">
        <v>-180.969256549649</v>
      </c>
      <c r="AE47" s="2" t="n">
        <v>120</v>
      </c>
      <c r="AF47" s="2" t="n">
        <v>194.38</v>
      </c>
      <c r="AG47" s="2" t="n">
        <v>-85.515</v>
      </c>
      <c r="AH47" s="2" t="n">
        <v>236750.470841667</v>
      </c>
      <c r="AI47" s="2" t="n">
        <v>305.8575</v>
      </c>
      <c r="AJ47" s="2" t="n">
        <v>75.0325</v>
      </c>
      <c r="AK47" s="2" t="n">
        <v>-184.8975</v>
      </c>
      <c r="AL47" s="2" t="n">
        <v>259.93</v>
      </c>
      <c r="AM47" s="2" t="n">
        <v>1275.93661753448</v>
      </c>
      <c r="AN47" s="2" t="n">
        <v>-9.31303701349356</v>
      </c>
      <c r="AO47" s="2" t="n">
        <v>917.224979846197</v>
      </c>
      <c r="AP47" s="2" t="n">
        <v>-362.625892559278</v>
      </c>
      <c r="AQ47" s="2" t="n">
        <v>84</v>
      </c>
      <c r="AR47" s="2" t="n">
        <v>168.261904761905</v>
      </c>
      <c r="AS47" s="2" t="n">
        <v>-103.403571428571</v>
      </c>
      <c r="AT47" s="2" t="n">
        <v>212688.327452381</v>
      </c>
      <c r="AU47" s="2" t="n">
        <v>-3950.3869047619</v>
      </c>
      <c r="AV47" s="2" t="n">
        <v>122.784523809524</v>
      </c>
      <c r="AW47" s="2" t="n">
        <v>-188.620238095238</v>
      </c>
      <c r="AX47" s="2" t="n">
        <v>311.404761904762</v>
      </c>
      <c r="AY47" s="2" t="n">
        <v>1328.43893028373</v>
      </c>
      <c r="AZ47" s="2" t="n">
        <v>24.1648883024416</v>
      </c>
      <c r="BA47" s="2" t="n">
        <v>803.27020891784</v>
      </c>
      <c r="BB47" s="2" t="n">
        <v>-329.47048883561</v>
      </c>
      <c r="BC47" s="2" t="n">
        <v>84</v>
      </c>
      <c r="BD47" s="2" t="n">
        <v>139.85</v>
      </c>
      <c r="BE47" s="2" t="n">
        <v>-100.363095238095</v>
      </c>
      <c r="BF47" s="2" t="n">
        <v>159688.330892857</v>
      </c>
      <c r="BG47" s="2" t="n">
        <v>-1950.05714285714</v>
      </c>
      <c r="BH47" s="2" t="n">
        <v>105.372619047619</v>
      </c>
      <c r="BI47" s="2" t="n">
        <v>-145.867857142857</v>
      </c>
      <c r="BJ47" s="2" t="n">
        <v>251.240476190476</v>
      </c>
      <c r="BK47" s="2" t="n">
        <v>1269.53573864634</v>
      </c>
      <c r="BL47" s="2" t="n">
        <v>-1.00768326285863</v>
      </c>
      <c r="BM47" s="2" t="n">
        <v>649.692077450677</v>
      </c>
      <c r="BN47" s="2" t="n">
        <v>-291.977504277443</v>
      </c>
      <c r="BP47" s="2" t="n">
        <v>599.8</v>
      </c>
      <c r="BQ47" s="2" t="n">
        <v>-0.5</v>
      </c>
      <c r="BR47" s="2" t="n">
        <v>878657.8</v>
      </c>
      <c r="BS47" s="2" t="n">
        <v>53180.7</v>
      </c>
      <c r="BT47" s="2" t="n">
        <v>477.4</v>
      </c>
      <c r="BU47" s="2" t="n">
        <v>-27.5</v>
      </c>
      <c r="BV47" s="2" t="n">
        <v>725.4</v>
      </c>
      <c r="BW47" s="2" t="n">
        <v>1790.50639541547</v>
      </c>
      <c r="BX47" s="2" t="n">
        <v>334.926645091694</v>
      </c>
      <c r="BY47" s="2" t="n">
        <v>1790.50639541547</v>
      </c>
      <c r="BZ47" s="2" t="n">
        <v>1.42366196730331</v>
      </c>
      <c r="CB47" s="2" t="n">
        <v>299.1</v>
      </c>
      <c r="CC47" s="2" t="n">
        <v>-32.1</v>
      </c>
      <c r="CD47" s="2" t="n">
        <v>306351.2</v>
      </c>
      <c r="CE47" s="2" t="n">
        <v>6349</v>
      </c>
      <c r="CF47" s="2" t="n">
        <v>477.4</v>
      </c>
      <c r="CG47" s="2" t="n">
        <v>-27.5</v>
      </c>
      <c r="CH47" s="2" t="n">
        <v>725.4</v>
      </c>
      <c r="CI47" s="2" t="n">
        <v>1600</v>
      </c>
      <c r="CJ47" s="2" t="n">
        <v>259.254154447703</v>
      </c>
      <c r="CK47" s="2" t="n">
        <v>1524.78987341772</v>
      </c>
      <c r="CL47" s="2" t="n">
        <v>0.333850508759864</v>
      </c>
      <c r="CN47" s="2" t="n">
        <v>599.8</v>
      </c>
      <c r="CO47" s="2" t="n">
        <v>-0.5</v>
      </c>
      <c r="CP47" s="2" t="n">
        <v>878657.8</v>
      </c>
      <c r="CQ47" s="2" t="n">
        <v>53180.7</v>
      </c>
      <c r="CR47" s="2" t="n">
        <v>304.8</v>
      </c>
      <c r="CS47" s="2" t="n">
        <v>-33.2</v>
      </c>
      <c r="CT47" s="2" t="n">
        <v>632.8</v>
      </c>
      <c r="CU47" s="2" t="n">
        <v>1790.50639541547</v>
      </c>
      <c r="CV47" s="2" t="n">
        <v>334.926645091694</v>
      </c>
      <c r="CW47" s="2" t="n">
        <v>1790.50639541547</v>
      </c>
      <c r="CX47" s="2" t="n">
        <v>1.42366196730331</v>
      </c>
      <c r="CZ47" s="2" t="n">
        <v>579.2</v>
      </c>
      <c r="DA47" s="2" t="n">
        <v>-1.1</v>
      </c>
      <c r="DB47" s="2" t="n">
        <v>777771.5</v>
      </c>
      <c r="DC47" s="2" t="n">
        <v>3488.5</v>
      </c>
      <c r="DD47" s="2" t="n">
        <v>477.4</v>
      </c>
      <c r="DE47" s="2" t="n">
        <v>-35.4</v>
      </c>
      <c r="DF47" s="2" t="n">
        <v>725.4</v>
      </c>
      <c r="DG47" s="2" t="n">
        <v>1790.50639541547</v>
      </c>
      <c r="DH47" s="2" t="n">
        <v>163.57339055794</v>
      </c>
      <c r="DI47" s="2" t="n">
        <v>1790.50639541547</v>
      </c>
      <c r="DJ47" s="2" t="n">
        <v>-0.523903077930678</v>
      </c>
      <c r="DL47" s="2" t="n">
        <v>599.8</v>
      </c>
      <c r="DM47" s="2" t="n">
        <v>-0.5</v>
      </c>
      <c r="DN47" s="2" t="n">
        <v>878657.8</v>
      </c>
      <c r="DO47" s="2" t="n">
        <v>53180.7</v>
      </c>
      <c r="DP47" s="2" t="n">
        <v>382.6</v>
      </c>
      <c r="DQ47" s="2" t="n">
        <v>-27.5</v>
      </c>
      <c r="DR47" s="2" t="n">
        <v>632.8</v>
      </c>
      <c r="DS47" s="2" t="n">
        <v>1628.95402298851</v>
      </c>
      <c r="DT47" s="2" t="n">
        <v>334.926645091694</v>
      </c>
      <c r="DU47" s="2" t="n">
        <v>1628.95402298851</v>
      </c>
      <c r="DV47" s="2" t="n">
        <v>1.42366196730331</v>
      </c>
      <c r="DX47" s="2" t="n">
        <v>0</v>
      </c>
      <c r="DY47" s="2" t="n">
        <v>-367.1</v>
      </c>
      <c r="DZ47" s="2" t="n">
        <v>0</v>
      </c>
      <c r="EA47" s="2" t="n">
        <v>-43637.6</v>
      </c>
      <c r="EB47" s="2" t="n">
        <v>0</v>
      </c>
      <c r="EC47" s="2" t="n">
        <v>-582.1</v>
      </c>
      <c r="ED47" s="2" t="n">
        <v>102.1</v>
      </c>
      <c r="EE47" s="2" t="n">
        <v>0</v>
      </c>
      <c r="EF47" s="2" t="n">
        <v>-332.978696741855</v>
      </c>
      <c r="EG47" s="2" t="n">
        <v>-332.978696741855</v>
      </c>
      <c r="EH47" s="2" t="n">
        <v>-2267.47834357274</v>
      </c>
      <c r="EJ47" s="2" t="n">
        <v>0</v>
      </c>
      <c r="EK47" s="2" t="n">
        <v>-289.5</v>
      </c>
      <c r="EL47" s="2" t="n">
        <v>0</v>
      </c>
      <c r="EM47" s="2" t="n">
        <v>-43637.6</v>
      </c>
      <c r="EN47" s="2" t="n">
        <v>34.8</v>
      </c>
      <c r="EO47" s="2" t="n">
        <v>-256.5</v>
      </c>
      <c r="EP47" s="2" t="n">
        <v>144.8</v>
      </c>
      <c r="EQ47" s="2" t="n">
        <v>0</v>
      </c>
      <c r="ER47" s="2" t="n">
        <v>-50.9928952042629</v>
      </c>
      <c r="ES47" s="2" t="n">
        <v>-50.9928952042629</v>
      </c>
      <c r="ET47" s="2" t="n">
        <v>-868.065935967328</v>
      </c>
      <c r="EV47" s="2" t="n">
        <v>6.3</v>
      </c>
      <c r="EW47" s="2" t="n">
        <v>-367.1</v>
      </c>
      <c r="EX47" s="2" t="n">
        <v>9660</v>
      </c>
      <c r="EY47" s="2" t="n">
        <v>-31047.7</v>
      </c>
      <c r="EZ47" s="2" t="n">
        <v>0</v>
      </c>
      <c r="FA47" s="2" t="n">
        <v>-582.1</v>
      </c>
      <c r="FB47" s="2" t="n">
        <v>102.1</v>
      </c>
      <c r="FC47" s="2" t="n">
        <v>561.656173143138</v>
      </c>
      <c r="FD47" s="2" t="n">
        <v>-332.978696741855</v>
      </c>
      <c r="FE47" s="2" t="n">
        <v>-332.978696741855</v>
      </c>
      <c r="FF47" s="2" t="n">
        <v>-2267.47834357274</v>
      </c>
      <c r="FH47" s="2" t="n">
        <v>0.9</v>
      </c>
      <c r="FI47" s="2" t="n">
        <v>-293.4</v>
      </c>
      <c r="FJ47" s="2" t="n">
        <v>1440</v>
      </c>
      <c r="FK47" s="2" t="n">
        <v>-38112.6</v>
      </c>
      <c r="FL47" s="2" t="n">
        <v>0</v>
      </c>
      <c r="FM47" s="2" t="n">
        <v>-582.1</v>
      </c>
      <c r="FN47" s="2" t="n">
        <v>148.6</v>
      </c>
      <c r="FO47" s="2" t="n">
        <v>785</v>
      </c>
      <c r="FP47" s="2" t="n">
        <v>-50.9928952042629</v>
      </c>
      <c r="FQ47" s="2" t="n">
        <v>-50.9928952042629</v>
      </c>
      <c r="FR47" s="2" t="n">
        <v>-1752.09777146428</v>
      </c>
      <c r="FT47" s="2" t="n">
        <v>0</v>
      </c>
      <c r="FU47" s="2" t="n">
        <v>-367.1</v>
      </c>
      <c r="FV47" s="2" t="n">
        <v>0</v>
      </c>
      <c r="FW47" s="2" t="n">
        <v>-43637.6</v>
      </c>
      <c r="FX47" s="2" t="n">
        <v>0</v>
      </c>
      <c r="FY47" s="2" t="n">
        <v>-581.5</v>
      </c>
      <c r="FZ47" s="2" t="n">
        <v>102.1</v>
      </c>
      <c r="GA47" s="2" t="n">
        <v>0</v>
      </c>
      <c r="GB47" s="2" t="n">
        <v>-332.978696741855</v>
      </c>
      <c r="GC47" s="2" t="n">
        <v>-332.978696741855</v>
      </c>
      <c r="GD47" s="2" t="n">
        <v>-2267.47834357274</v>
      </c>
      <c r="GE47" s="2" t="n">
        <v>168</v>
      </c>
      <c r="GF47" s="2" t="n">
        <v>0</v>
      </c>
      <c r="GG47" s="2" t="n">
        <v>0.0119047619047619</v>
      </c>
      <c r="GH47" s="2" t="n">
        <v>0.00595238095238095</v>
      </c>
      <c r="GI47" s="2" t="n">
        <v>0</v>
      </c>
      <c r="GJ47" s="2" t="n">
        <v>48</v>
      </c>
      <c r="GK47" s="2" t="n">
        <v>0</v>
      </c>
      <c r="GL47" s="2" t="n">
        <v>0</v>
      </c>
      <c r="GM47" s="2" t="n">
        <v>0</v>
      </c>
      <c r="GN47" s="2" t="n">
        <v>0</v>
      </c>
      <c r="GO47" s="2" t="n">
        <v>120</v>
      </c>
      <c r="GP47" s="2" t="n">
        <v>0</v>
      </c>
      <c r="GQ47" s="2" t="n">
        <v>0.0166666666666667</v>
      </c>
      <c r="GR47" s="2" t="n">
        <v>0.00833333333333333</v>
      </c>
      <c r="GS47" s="2" t="n">
        <v>0</v>
      </c>
      <c r="GT47" s="2" t="n">
        <v>24</v>
      </c>
      <c r="GU47" s="2" t="n">
        <v>0</v>
      </c>
      <c r="GV47" s="2" t="n">
        <v>0.0416666666666667</v>
      </c>
      <c r="GW47" s="2" t="n">
        <v>0.0416666666666667</v>
      </c>
      <c r="GX47" s="2" t="n">
        <v>0</v>
      </c>
      <c r="GY47" s="2" t="n">
        <v>24</v>
      </c>
      <c r="GZ47" s="2" t="n">
        <v>0</v>
      </c>
      <c r="HA47" s="2" t="n">
        <v>0</v>
      </c>
      <c r="HB47" s="2" t="n">
        <v>0</v>
      </c>
      <c r="HC47" s="2" t="n">
        <v>0</v>
      </c>
      <c r="HD47" s="2" t="n">
        <v>24</v>
      </c>
      <c r="HE47" s="2" t="n">
        <v>0</v>
      </c>
      <c r="HF47" s="2" t="n">
        <v>0.0416666666666667</v>
      </c>
      <c r="HG47" s="2" t="n">
        <v>0.0416666666666667</v>
      </c>
      <c r="HH47" s="2" t="n">
        <v>0</v>
      </c>
      <c r="HI47" s="2" t="n">
        <v>24</v>
      </c>
      <c r="HJ47" s="2" t="n">
        <v>0</v>
      </c>
      <c r="HK47" s="2" t="n">
        <v>0</v>
      </c>
      <c r="HL47" s="2" t="n">
        <v>0</v>
      </c>
      <c r="HM47" s="2" t="n">
        <v>0</v>
      </c>
      <c r="HN47" s="2" t="n">
        <v>24</v>
      </c>
      <c r="HO47" s="2" t="n">
        <v>0</v>
      </c>
      <c r="HP47" s="2" t="n">
        <v>0</v>
      </c>
      <c r="HQ47" s="2" t="n">
        <v>0</v>
      </c>
      <c r="HR47" s="2" t="n">
        <v>0</v>
      </c>
      <c r="HS47" s="2" t="n">
        <v>24</v>
      </c>
      <c r="HT47" s="2" t="n">
        <v>0</v>
      </c>
      <c r="HU47" s="2" t="n">
        <v>0</v>
      </c>
      <c r="HV47" s="2" t="n">
        <v>0</v>
      </c>
      <c r="HW47" s="2" t="n">
        <v>0</v>
      </c>
    </row>
    <row r="48" customFormat="false" ht="12.75" hidden="false" customHeight="false" outlineLevel="0" collapsed="false">
      <c r="A48" s="2" t="n">
        <v>47</v>
      </c>
      <c r="B48" s="2" t="n">
        <v>5</v>
      </c>
      <c r="C48" s="2" t="n">
        <v>5</v>
      </c>
      <c r="D48" s="2" t="n">
        <v>2</v>
      </c>
      <c r="E48" s="2" t="n">
        <v>2</v>
      </c>
      <c r="G48" s="2" t="n">
        <v>168</v>
      </c>
      <c r="H48" s="2" t="n">
        <v>94.1839285714286</v>
      </c>
      <c r="I48" s="2" t="n">
        <v>-85.827380952381</v>
      </c>
      <c r="J48" s="2" t="n">
        <v>137995.369797619</v>
      </c>
      <c r="K48" s="2" t="n">
        <v>1723.44107142857</v>
      </c>
      <c r="L48" s="2" t="n">
        <v>109.424404761905</v>
      </c>
      <c r="M48" s="2" t="n">
        <v>-118.77380952381</v>
      </c>
      <c r="N48" s="2" t="n">
        <v>228.198214285714</v>
      </c>
      <c r="O48" s="2" t="n">
        <v>1448.75801962313</v>
      </c>
      <c r="P48" s="2" t="n">
        <v>-19.9958374664618</v>
      </c>
      <c r="Q48" s="2" t="n">
        <v>714.479587925667</v>
      </c>
      <c r="R48" s="2" t="n">
        <v>-287.379619866585</v>
      </c>
      <c r="S48" s="2" t="n">
        <v>48</v>
      </c>
      <c r="T48" s="2" t="n">
        <v>89.3083333333333</v>
      </c>
      <c r="U48" s="2" t="n">
        <v>-68.4333333333333</v>
      </c>
      <c r="V48" s="2" t="n">
        <v>117750.91875</v>
      </c>
      <c r="W48" s="2" t="n">
        <v>3208.6125</v>
      </c>
      <c r="X48" s="2" t="n">
        <v>81.9833333333333</v>
      </c>
      <c r="Y48" s="2" t="n">
        <v>-103.86875</v>
      </c>
      <c r="Z48" s="2" t="n">
        <v>185.852083333333</v>
      </c>
      <c r="AA48" s="2" t="n">
        <v>1397.30586176358</v>
      </c>
      <c r="AB48" s="2" t="n">
        <v>-32.9955128790474</v>
      </c>
      <c r="AC48" s="2" t="n">
        <v>733.3671849468</v>
      </c>
      <c r="AD48" s="2" t="n">
        <v>-368.251294757996</v>
      </c>
      <c r="AE48" s="2" t="n">
        <v>120</v>
      </c>
      <c r="AF48" s="2" t="n">
        <v>96.1341666666667</v>
      </c>
      <c r="AG48" s="2" t="n">
        <v>-92.785</v>
      </c>
      <c r="AH48" s="2" t="n">
        <v>146093.150216667</v>
      </c>
      <c r="AI48" s="2" t="n">
        <v>1129.3725</v>
      </c>
      <c r="AJ48" s="2" t="n">
        <v>120.400833333333</v>
      </c>
      <c r="AK48" s="2" t="n">
        <v>-124.735833333333</v>
      </c>
      <c r="AL48" s="2" t="n">
        <v>245.136666666667</v>
      </c>
      <c r="AM48" s="2" t="n">
        <v>1469.33888276695</v>
      </c>
      <c r="AN48" s="2" t="n">
        <v>-14.7959673014275</v>
      </c>
      <c r="AO48" s="2" t="n">
        <v>706.924549117214</v>
      </c>
      <c r="AP48" s="2" t="n">
        <v>-255.030949910021</v>
      </c>
      <c r="AQ48" s="2" t="n">
        <v>84</v>
      </c>
      <c r="AR48" s="2" t="n">
        <v>121.027380952381</v>
      </c>
      <c r="AS48" s="2" t="n">
        <v>-56.9226190476191</v>
      </c>
      <c r="AT48" s="2" t="n">
        <v>183640.329761905</v>
      </c>
      <c r="AU48" s="2" t="n">
        <v>3146.58928571429</v>
      </c>
      <c r="AV48" s="2" t="n">
        <v>82.6071428571429</v>
      </c>
      <c r="AW48" s="2" t="n">
        <v>-147.716666666667</v>
      </c>
      <c r="AX48" s="2" t="n">
        <v>230.32380952381</v>
      </c>
      <c r="AY48" s="2" t="n">
        <v>1498.34995124612</v>
      </c>
      <c r="AZ48" s="2" t="n">
        <v>-33.6304013056832</v>
      </c>
      <c r="BA48" s="2" t="n">
        <v>957.532772902041</v>
      </c>
      <c r="BB48" s="2" t="n">
        <v>-262.638926933344</v>
      </c>
      <c r="BC48" s="2" t="n">
        <v>84</v>
      </c>
      <c r="BD48" s="2" t="n">
        <v>67.3404761904762</v>
      </c>
      <c r="BE48" s="2" t="n">
        <v>-114.732142857143</v>
      </c>
      <c r="BF48" s="2" t="n">
        <v>92350.4098333333</v>
      </c>
      <c r="BG48" s="2" t="n">
        <v>300.292857142857</v>
      </c>
      <c r="BH48" s="2" t="n">
        <v>136.241666666667</v>
      </c>
      <c r="BI48" s="2" t="n">
        <v>-89.8309523809524</v>
      </c>
      <c r="BJ48" s="2" t="n">
        <v>226.072619047619</v>
      </c>
      <c r="BK48" s="2" t="n">
        <v>1399.16608800015</v>
      </c>
      <c r="BL48" s="2" t="n">
        <v>-6.36127362724028</v>
      </c>
      <c r="BM48" s="2" t="n">
        <v>471.426402949293</v>
      </c>
      <c r="BN48" s="2" t="n">
        <v>-312.120312799827</v>
      </c>
      <c r="BP48" s="2" t="n">
        <v>544</v>
      </c>
      <c r="BQ48" s="2" t="n">
        <v>0</v>
      </c>
      <c r="BR48" s="2" t="n">
        <v>901673.8</v>
      </c>
      <c r="BS48" s="2" t="n">
        <v>56462.2</v>
      </c>
      <c r="BT48" s="2" t="n">
        <v>468.7</v>
      </c>
      <c r="BU48" s="2" t="n">
        <v>0</v>
      </c>
      <c r="BV48" s="2" t="n">
        <v>622</v>
      </c>
      <c r="BW48" s="2" t="n">
        <v>1700.99557801642</v>
      </c>
      <c r="BX48" s="2" t="n">
        <v>254.266514806378</v>
      </c>
      <c r="BY48" s="2" t="n">
        <v>1700.99557801642</v>
      </c>
      <c r="BZ48" s="2" t="n">
        <v>5.83831290882648</v>
      </c>
      <c r="CB48" s="2" t="n">
        <v>366.7</v>
      </c>
      <c r="CC48" s="2" t="n">
        <v>0</v>
      </c>
      <c r="CD48" s="2" t="n">
        <v>397713.6</v>
      </c>
      <c r="CE48" s="2" t="n">
        <v>46922.1</v>
      </c>
      <c r="CF48" s="2" t="n">
        <v>233.9</v>
      </c>
      <c r="CG48" s="2" t="n">
        <v>-22.7</v>
      </c>
      <c r="CH48" s="2" t="n">
        <v>361.6</v>
      </c>
      <c r="CI48" s="2" t="n">
        <v>1600</v>
      </c>
      <c r="CJ48" s="2" t="n">
        <v>183.502824858757</v>
      </c>
      <c r="CK48" s="2" t="n">
        <v>1505.67680608365</v>
      </c>
      <c r="CL48" s="2" t="n">
        <v>5.83831290882648</v>
      </c>
      <c r="CN48" s="2" t="n">
        <v>544</v>
      </c>
      <c r="CO48" s="2" t="n">
        <v>0</v>
      </c>
      <c r="CP48" s="2" t="n">
        <v>901673.8</v>
      </c>
      <c r="CQ48" s="2" t="n">
        <v>56462.2</v>
      </c>
      <c r="CR48" s="2" t="n">
        <v>468.7</v>
      </c>
      <c r="CS48" s="2" t="n">
        <v>0</v>
      </c>
      <c r="CT48" s="2" t="n">
        <v>622</v>
      </c>
      <c r="CU48" s="2" t="n">
        <v>1700.99557801642</v>
      </c>
      <c r="CV48" s="2" t="n">
        <v>254.266514806378</v>
      </c>
      <c r="CW48" s="2" t="n">
        <v>1700.99557801642</v>
      </c>
      <c r="CX48" s="2" t="n">
        <v>5.54257814446782</v>
      </c>
      <c r="CZ48" s="2" t="n">
        <v>544</v>
      </c>
      <c r="DA48" s="2" t="n">
        <v>0</v>
      </c>
      <c r="DB48" s="2" t="n">
        <v>901673.8</v>
      </c>
      <c r="DC48" s="2" t="n">
        <v>54295</v>
      </c>
      <c r="DD48" s="2" t="n">
        <v>234.3</v>
      </c>
      <c r="DE48" s="2" t="n">
        <v>-3.6</v>
      </c>
      <c r="DF48" s="2" t="n">
        <v>531.6</v>
      </c>
      <c r="DG48" s="2" t="n">
        <v>1676.83489173228</v>
      </c>
      <c r="DH48" s="2" t="n">
        <v>11.2791519434629</v>
      </c>
      <c r="DI48" s="2" t="n">
        <v>1676.83489173228</v>
      </c>
      <c r="DJ48" s="2" t="n">
        <v>5.83831290882648</v>
      </c>
      <c r="DL48" s="2" t="n">
        <v>277.6</v>
      </c>
      <c r="DM48" s="2" t="n">
        <v>-0.6</v>
      </c>
      <c r="DN48" s="2" t="n">
        <v>389247.6</v>
      </c>
      <c r="DO48" s="2" t="n">
        <v>56462.2</v>
      </c>
      <c r="DP48" s="2" t="n">
        <v>468.7</v>
      </c>
      <c r="DQ48" s="2" t="n">
        <v>0</v>
      </c>
      <c r="DR48" s="2" t="n">
        <v>622</v>
      </c>
      <c r="DS48" s="2" t="n">
        <v>1700.99557801642</v>
      </c>
      <c r="DT48" s="2" t="n">
        <v>254.266514806378</v>
      </c>
      <c r="DU48" s="2" t="n">
        <v>1700.99557801642</v>
      </c>
      <c r="DV48" s="2" t="n">
        <v>3.54782397977364</v>
      </c>
      <c r="DX48" s="2" t="n">
        <v>0</v>
      </c>
      <c r="DY48" s="2" t="n">
        <v>-414.3</v>
      </c>
      <c r="DZ48" s="2" t="n">
        <v>0</v>
      </c>
      <c r="EA48" s="2" t="n">
        <v>-39054.9</v>
      </c>
      <c r="EB48" s="2" t="n">
        <v>0</v>
      </c>
      <c r="EC48" s="2" t="n">
        <v>-528.7</v>
      </c>
      <c r="ED48" s="2" t="n">
        <v>90.8</v>
      </c>
      <c r="EE48" s="2" t="n">
        <v>0</v>
      </c>
      <c r="EF48" s="2" t="n">
        <v>-268.615230460922</v>
      </c>
      <c r="EG48" s="2" t="n">
        <v>-268.615230460922</v>
      </c>
      <c r="EH48" s="2" t="n">
        <v>-1973.76651982379</v>
      </c>
      <c r="EJ48" s="2" t="n">
        <v>1.8</v>
      </c>
      <c r="EK48" s="2" t="n">
        <v>-230.9</v>
      </c>
      <c r="EL48" s="2" t="n">
        <v>2880</v>
      </c>
      <c r="EM48" s="2" t="n">
        <v>-16240</v>
      </c>
      <c r="EN48" s="2" t="n">
        <v>0</v>
      </c>
      <c r="EO48" s="2" t="n">
        <v>-300.1</v>
      </c>
      <c r="EP48" s="2" t="n">
        <v>96.2</v>
      </c>
      <c r="EQ48" s="2" t="n">
        <v>1015.06129447064</v>
      </c>
      <c r="ER48" s="2" t="n">
        <v>-268.615230460922</v>
      </c>
      <c r="ES48" s="2" t="n">
        <v>-268.615230460922</v>
      </c>
      <c r="ET48" s="2" t="n">
        <v>-1895.20011111326</v>
      </c>
      <c r="EV48" s="2" t="n">
        <v>0</v>
      </c>
      <c r="EW48" s="2" t="n">
        <v>-414.3</v>
      </c>
      <c r="EX48" s="2" t="n">
        <v>0</v>
      </c>
      <c r="EY48" s="2" t="n">
        <v>-39054.9</v>
      </c>
      <c r="EZ48" s="2" t="n">
        <v>2.7</v>
      </c>
      <c r="FA48" s="2" t="n">
        <v>-528.7</v>
      </c>
      <c r="FB48" s="2" t="n">
        <v>90.8</v>
      </c>
      <c r="FC48" s="2" t="n">
        <v>0</v>
      </c>
      <c r="FD48" s="2" t="n">
        <v>-265.829566854991</v>
      </c>
      <c r="FE48" s="2" t="n">
        <v>-265.829566854991</v>
      </c>
      <c r="FF48" s="2" t="n">
        <v>-1973.76651982379</v>
      </c>
      <c r="FH48" s="2" t="n">
        <v>0</v>
      </c>
      <c r="FI48" s="2" t="n">
        <v>-238.1</v>
      </c>
      <c r="FJ48" s="2" t="n">
        <v>0</v>
      </c>
      <c r="FK48" s="2" t="n">
        <v>-319.2</v>
      </c>
      <c r="FL48" s="2" t="n">
        <v>0</v>
      </c>
      <c r="FM48" s="2" t="n">
        <v>-528.7</v>
      </c>
      <c r="FN48" s="2" t="n">
        <v>101</v>
      </c>
      <c r="FO48" s="2" t="n">
        <v>0</v>
      </c>
      <c r="FP48" s="2" t="n">
        <v>-228.034439311214</v>
      </c>
      <c r="FQ48" s="2" t="n">
        <v>-228.034439311214</v>
      </c>
      <c r="FR48" s="2" t="n">
        <v>-1895.20011111326</v>
      </c>
      <c r="FT48" s="2" t="n">
        <v>0</v>
      </c>
      <c r="FU48" s="2" t="n">
        <v>-414.3</v>
      </c>
      <c r="FV48" s="2" t="n">
        <v>0</v>
      </c>
      <c r="FW48" s="2" t="n">
        <v>-39054.9</v>
      </c>
      <c r="FX48" s="2" t="n">
        <v>14.9</v>
      </c>
      <c r="FY48" s="2" t="n">
        <v>-277.1</v>
      </c>
      <c r="FZ48" s="2" t="n">
        <v>90.8</v>
      </c>
      <c r="GA48" s="2" t="n">
        <v>0</v>
      </c>
      <c r="GB48" s="2" t="n">
        <v>-268.615230460922</v>
      </c>
      <c r="GC48" s="2" t="n">
        <v>-268.615230460922</v>
      </c>
      <c r="GD48" s="2" t="n">
        <v>-1973.76651982379</v>
      </c>
      <c r="GE48" s="2" t="n">
        <v>168</v>
      </c>
      <c r="GF48" s="2" t="n">
        <v>0</v>
      </c>
      <c r="GG48" s="2" t="n">
        <v>0</v>
      </c>
      <c r="GH48" s="2" t="n">
        <v>0</v>
      </c>
      <c r="GI48" s="2" t="n">
        <v>0</v>
      </c>
      <c r="GJ48" s="2" t="n">
        <v>48</v>
      </c>
      <c r="GK48" s="2" t="n">
        <v>0</v>
      </c>
      <c r="GL48" s="2" t="n">
        <v>0</v>
      </c>
      <c r="GM48" s="2" t="n">
        <v>0</v>
      </c>
      <c r="GN48" s="2" t="n">
        <v>0</v>
      </c>
      <c r="GO48" s="2" t="n">
        <v>120</v>
      </c>
      <c r="GP48" s="2" t="n">
        <v>0</v>
      </c>
      <c r="GQ48" s="2" t="n">
        <v>0</v>
      </c>
      <c r="GR48" s="2" t="n">
        <v>0</v>
      </c>
      <c r="GS48" s="2" t="n">
        <v>0</v>
      </c>
      <c r="GT48" s="2" t="n">
        <v>24</v>
      </c>
      <c r="GU48" s="2" t="n">
        <v>0</v>
      </c>
      <c r="GV48" s="2" t="n">
        <v>0</v>
      </c>
      <c r="GW48" s="2" t="n">
        <v>0</v>
      </c>
      <c r="GX48" s="2" t="n">
        <v>0</v>
      </c>
      <c r="GY48" s="2" t="n">
        <v>24</v>
      </c>
      <c r="GZ48" s="2" t="n">
        <v>0</v>
      </c>
      <c r="HA48" s="2" t="n">
        <v>0</v>
      </c>
      <c r="HB48" s="2" t="n">
        <v>0</v>
      </c>
      <c r="HC48" s="2" t="n">
        <v>0</v>
      </c>
      <c r="HD48" s="2" t="n">
        <v>24</v>
      </c>
      <c r="HE48" s="2" t="n">
        <v>0</v>
      </c>
      <c r="HF48" s="2" t="n">
        <v>0</v>
      </c>
      <c r="HG48" s="2" t="n">
        <v>0</v>
      </c>
      <c r="HH48" s="2" t="n">
        <v>0</v>
      </c>
      <c r="HI48" s="2" t="n">
        <v>24</v>
      </c>
      <c r="HJ48" s="2" t="n">
        <v>0</v>
      </c>
      <c r="HK48" s="2" t="n">
        <v>0</v>
      </c>
      <c r="HL48" s="2" t="n">
        <v>0</v>
      </c>
      <c r="HM48" s="2" t="n">
        <v>0</v>
      </c>
      <c r="HN48" s="2" t="n">
        <v>24</v>
      </c>
      <c r="HO48" s="2" t="n">
        <v>0</v>
      </c>
      <c r="HP48" s="2" t="n">
        <v>0</v>
      </c>
      <c r="HQ48" s="2" t="n">
        <v>0</v>
      </c>
      <c r="HR48" s="2" t="n">
        <v>0</v>
      </c>
      <c r="HS48" s="2" t="n">
        <v>24</v>
      </c>
      <c r="HT48" s="2" t="n">
        <v>0</v>
      </c>
      <c r="HU48" s="2" t="n">
        <v>0</v>
      </c>
      <c r="HV48" s="2" t="n">
        <v>0</v>
      </c>
      <c r="HW48" s="2" t="n">
        <v>0</v>
      </c>
    </row>
    <row r="49" customFormat="false" ht="12.75" hidden="false" customHeight="false" outlineLevel="0" collapsed="false">
      <c r="A49" s="2" t="n">
        <v>48</v>
      </c>
      <c r="B49" s="2" t="n">
        <v>5</v>
      </c>
      <c r="C49" s="2" t="n">
        <v>5</v>
      </c>
      <c r="D49" s="2" t="n">
        <v>2</v>
      </c>
      <c r="E49" s="2" t="n">
        <v>2</v>
      </c>
      <c r="G49" s="2" t="n">
        <v>168</v>
      </c>
      <c r="H49" s="2" t="n">
        <v>81.5940476190476</v>
      </c>
      <c r="I49" s="2" t="n">
        <v>-91.6571428571429</v>
      </c>
      <c r="J49" s="2" t="n">
        <v>124802.283738095</v>
      </c>
      <c r="K49" s="2" t="n">
        <v>1556.26071428571</v>
      </c>
      <c r="L49" s="2" t="n">
        <v>110.208928571429</v>
      </c>
      <c r="M49" s="2" t="n">
        <v>-101.141666666667</v>
      </c>
      <c r="N49" s="2" t="n">
        <v>211.350595238095</v>
      </c>
      <c r="O49" s="2" t="n">
        <v>1515.03291206724</v>
      </c>
      <c r="P49" s="2" t="n">
        <v>-10.7827426610237</v>
      </c>
      <c r="Q49" s="2" t="n">
        <v>624.304631279922</v>
      </c>
      <c r="R49" s="2" t="n">
        <v>-384.60181736091</v>
      </c>
      <c r="S49" s="2" t="n">
        <v>48</v>
      </c>
      <c r="T49" s="2" t="n">
        <v>53.2791666666667</v>
      </c>
      <c r="U49" s="2" t="n">
        <v>-82.6166666666667</v>
      </c>
      <c r="V49" s="2" t="n">
        <v>76444.7604166667</v>
      </c>
      <c r="W49" s="2" t="n">
        <v>-2954.7625</v>
      </c>
      <c r="X49" s="2" t="n">
        <v>131.375</v>
      </c>
      <c r="Y49" s="2" t="n">
        <v>-103.064583333333</v>
      </c>
      <c r="Z49" s="2" t="n">
        <v>234.439583333333</v>
      </c>
      <c r="AA49" s="2" t="n">
        <v>1456.45969313308</v>
      </c>
      <c r="AB49" s="2" t="n">
        <v>32.4990509826192</v>
      </c>
      <c r="AC49" s="2" t="n">
        <v>459.83239373425</v>
      </c>
      <c r="AD49" s="2" t="n">
        <v>-237.331410382563</v>
      </c>
      <c r="AE49" s="2" t="n">
        <v>120</v>
      </c>
      <c r="AF49" s="2" t="n">
        <v>92.92</v>
      </c>
      <c r="AG49" s="2" t="n">
        <v>-95.2733333333333</v>
      </c>
      <c r="AH49" s="2" t="n">
        <v>144145.293066667</v>
      </c>
      <c r="AI49" s="2" t="n">
        <v>3360.67</v>
      </c>
      <c r="AJ49" s="2" t="n">
        <v>101.7425</v>
      </c>
      <c r="AK49" s="2" t="n">
        <v>-100.3725</v>
      </c>
      <c r="AL49" s="2" t="n">
        <v>202.115</v>
      </c>
      <c r="AM49" s="2" t="n">
        <v>1538.46219964091</v>
      </c>
      <c r="AN49" s="2" t="n">
        <v>-28.0954601184808</v>
      </c>
      <c r="AO49" s="2" t="n">
        <v>690.093526298191</v>
      </c>
      <c r="AP49" s="2" t="n">
        <v>-443.509980152249</v>
      </c>
      <c r="AQ49" s="2" t="n">
        <v>84</v>
      </c>
      <c r="AR49" s="2" t="n">
        <v>87.3369047619048</v>
      </c>
      <c r="AS49" s="2" t="n">
        <v>-65.6154761904762</v>
      </c>
      <c r="AT49" s="2" t="n">
        <v>137417.44047619</v>
      </c>
      <c r="AU49" s="2" t="n">
        <v>3424.54523809524</v>
      </c>
      <c r="AV49" s="2" t="n">
        <v>103.188095238095</v>
      </c>
      <c r="AW49" s="2" t="n">
        <v>-125.9</v>
      </c>
      <c r="AX49" s="2" t="n">
        <v>229.088095238095</v>
      </c>
      <c r="AY49" s="2" t="n">
        <v>1559.00696956539</v>
      </c>
      <c r="AZ49" s="2" t="n">
        <v>-35.9615061649392</v>
      </c>
      <c r="BA49" s="2" t="n">
        <v>816.557847094527</v>
      </c>
      <c r="BB49" s="2" t="n">
        <v>-270.896404000369</v>
      </c>
      <c r="BC49" s="2" t="n">
        <v>84</v>
      </c>
      <c r="BD49" s="2" t="n">
        <v>75.8511904761905</v>
      </c>
      <c r="BE49" s="2" t="n">
        <v>-117.69880952381</v>
      </c>
      <c r="BF49" s="2" t="n">
        <v>112187.127</v>
      </c>
      <c r="BG49" s="2" t="n">
        <v>-312.02380952381</v>
      </c>
      <c r="BH49" s="2" t="n">
        <v>117.229761904762</v>
      </c>
      <c r="BI49" s="2" t="n">
        <v>-76.3833333333333</v>
      </c>
      <c r="BJ49" s="2" t="n">
        <v>193.613095238095</v>
      </c>
      <c r="BK49" s="2" t="n">
        <v>1471.05885456909</v>
      </c>
      <c r="BL49" s="2" t="n">
        <v>14.3960208428918</v>
      </c>
      <c r="BM49" s="2" t="n">
        <v>432.051415465318</v>
      </c>
      <c r="BN49" s="2" t="n">
        <v>-498.307230721452</v>
      </c>
      <c r="BP49" s="2" t="n">
        <v>491</v>
      </c>
      <c r="BQ49" s="2" t="n">
        <v>0</v>
      </c>
      <c r="BR49" s="2" t="n">
        <v>771649.4</v>
      </c>
      <c r="BS49" s="2" t="n">
        <v>41409.3</v>
      </c>
      <c r="BT49" s="2" t="n">
        <v>320.4</v>
      </c>
      <c r="BU49" s="2" t="n">
        <v>-8</v>
      </c>
      <c r="BV49" s="2" t="n">
        <v>573.7</v>
      </c>
      <c r="BW49" s="2" t="n">
        <v>1722.94052676296</v>
      </c>
      <c r="BX49" s="2" t="n">
        <v>378.523489932886</v>
      </c>
      <c r="BY49" s="2" t="n">
        <v>1673.40740740741</v>
      </c>
      <c r="BZ49" s="2" t="n">
        <v>5.72855248322643</v>
      </c>
      <c r="CB49" s="2" t="n">
        <v>256</v>
      </c>
      <c r="CC49" s="2" t="n">
        <v>-1.1</v>
      </c>
      <c r="CD49" s="2" t="n">
        <v>382898.8</v>
      </c>
      <c r="CE49" s="2" t="n">
        <v>3330</v>
      </c>
      <c r="CF49" s="2" t="n">
        <v>285.9</v>
      </c>
      <c r="CG49" s="2" t="n">
        <v>-20.4</v>
      </c>
      <c r="CH49" s="2" t="n">
        <v>374</v>
      </c>
      <c r="CI49" s="2" t="n">
        <v>1600</v>
      </c>
      <c r="CJ49" s="2" t="n">
        <v>189.090909090909</v>
      </c>
      <c r="CK49" s="2" t="n">
        <v>1580.85808580858</v>
      </c>
      <c r="CL49" s="2" t="n">
        <v>0.431764286820514</v>
      </c>
      <c r="CN49" s="2" t="n">
        <v>491</v>
      </c>
      <c r="CO49" s="2" t="n">
        <v>0</v>
      </c>
      <c r="CP49" s="2" t="n">
        <v>771649.4</v>
      </c>
      <c r="CQ49" s="2" t="n">
        <v>41409.3</v>
      </c>
      <c r="CR49" s="2" t="n">
        <v>320.4</v>
      </c>
      <c r="CS49" s="2" t="n">
        <v>-8</v>
      </c>
      <c r="CT49" s="2" t="n">
        <v>573.7</v>
      </c>
      <c r="CU49" s="2" t="n">
        <v>1722.94052676296</v>
      </c>
      <c r="CV49" s="2" t="n">
        <v>378.523489932886</v>
      </c>
      <c r="CW49" s="2" t="n">
        <v>1673.40740740741</v>
      </c>
      <c r="CX49" s="2" t="n">
        <v>5.72855248322643</v>
      </c>
      <c r="CZ49" s="2" t="n">
        <v>491</v>
      </c>
      <c r="DA49" s="2" t="n">
        <v>0</v>
      </c>
      <c r="DB49" s="2" t="n">
        <v>771649.4</v>
      </c>
      <c r="DC49" s="2" t="n">
        <v>27484</v>
      </c>
      <c r="DD49" s="2" t="n">
        <v>264</v>
      </c>
      <c r="DE49" s="2" t="n">
        <v>-10</v>
      </c>
      <c r="DF49" s="2" t="n">
        <v>573.7</v>
      </c>
      <c r="DG49" s="2" t="n">
        <v>1722.94052676296</v>
      </c>
      <c r="DH49" s="2" t="n">
        <v>184.281094527363</v>
      </c>
      <c r="DI49" s="2" t="n">
        <v>1673.40740740741</v>
      </c>
      <c r="DJ49" s="2" t="n">
        <v>5.72855248322643</v>
      </c>
      <c r="DL49" s="2" t="n">
        <v>317.4</v>
      </c>
      <c r="DM49" s="2" t="n">
        <v>-4.2</v>
      </c>
      <c r="DN49" s="2" t="n">
        <v>507840</v>
      </c>
      <c r="DO49" s="2" t="n">
        <v>41409.3</v>
      </c>
      <c r="DP49" s="2" t="n">
        <v>320.4</v>
      </c>
      <c r="DQ49" s="2" t="n">
        <v>-8</v>
      </c>
      <c r="DR49" s="2" t="n">
        <v>374</v>
      </c>
      <c r="DS49" s="2" t="n">
        <v>1646.83582089552</v>
      </c>
      <c r="DT49" s="2" t="n">
        <v>378.523489932886</v>
      </c>
      <c r="DU49" s="2" t="n">
        <v>1646.83582089552</v>
      </c>
      <c r="DV49" s="2" t="n">
        <v>-0.354568115762151</v>
      </c>
      <c r="DX49" s="2" t="n">
        <v>0</v>
      </c>
      <c r="DY49" s="2" t="n">
        <v>-398.3</v>
      </c>
      <c r="DZ49" s="2" t="n">
        <v>0</v>
      </c>
      <c r="EA49" s="2" t="n">
        <v>-20640</v>
      </c>
      <c r="EB49" s="2" t="n">
        <v>11.2</v>
      </c>
      <c r="EC49" s="2" t="n">
        <v>-532.9</v>
      </c>
      <c r="ED49" s="2" t="n">
        <v>76.9</v>
      </c>
      <c r="EE49" s="2" t="n">
        <v>0</v>
      </c>
      <c r="EF49" s="2" t="n">
        <v>-303.062162162162</v>
      </c>
      <c r="EG49" s="2" t="n">
        <v>-303.062162162162</v>
      </c>
      <c r="EH49" s="2" t="n">
        <v>-3493.42393646787</v>
      </c>
      <c r="EJ49" s="2" t="n">
        <v>0.1</v>
      </c>
      <c r="EK49" s="2" t="n">
        <v>-314</v>
      </c>
      <c r="EL49" s="2" t="n">
        <v>160</v>
      </c>
      <c r="EM49" s="2" t="n">
        <v>-16178.9</v>
      </c>
      <c r="EN49" s="2" t="n">
        <v>48.4</v>
      </c>
      <c r="EO49" s="2" t="n">
        <v>-201.8</v>
      </c>
      <c r="EP49" s="2" t="n">
        <v>124.9</v>
      </c>
      <c r="EQ49" s="2" t="n">
        <v>1135.09057971014</v>
      </c>
      <c r="ER49" s="2" t="n">
        <v>-94.3342776203966</v>
      </c>
      <c r="ES49" s="2" t="n">
        <v>-45.280437756498</v>
      </c>
      <c r="ET49" s="2" t="n">
        <v>-1411.34832288979</v>
      </c>
      <c r="EV49" s="2" t="n">
        <v>0</v>
      </c>
      <c r="EW49" s="2" t="n">
        <v>-398.3</v>
      </c>
      <c r="EX49" s="2" t="n">
        <v>0</v>
      </c>
      <c r="EY49" s="2" t="n">
        <v>-20640</v>
      </c>
      <c r="EZ49" s="2" t="n">
        <v>11.2</v>
      </c>
      <c r="FA49" s="2" t="n">
        <v>-532.9</v>
      </c>
      <c r="FB49" s="2" t="n">
        <v>76.9</v>
      </c>
      <c r="FC49" s="2" t="n">
        <v>0</v>
      </c>
      <c r="FD49" s="2" t="n">
        <v>-303.062162162162</v>
      </c>
      <c r="FE49" s="2" t="n">
        <v>-303.062162162162</v>
      </c>
      <c r="FF49" s="2" t="n">
        <v>-3493.42393646787</v>
      </c>
      <c r="FH49" s="2" t="n">
        <v>0.1</v>
      </c>
      <c r="FI49" s="2" t="n">
        <v>-265.4</v>
      </c>
      <c r="FJ49" s="2" t="n">
        <v>160</v>
      </c>
      <c r="FK49" s="2" t="n">
        <v>-10867.4</v>
      </c>
      <c r="FL49" s="2" t="n">
        <v>11.2</v>
      </c>
      <c r="FM49" s="2" t="n">
        <v>-532.9</v>
      </c>
      <c r="FN49" s="2" t="n">
        <v>111.7</v>
      </c>
      <c r="FO49" s="2" t="n">
        <v>1135.09057971014</v>
      </c>
      <c r="FP49" s="2" t="n">
        <v>-253.123076923077</v>
      </c>
      <c r="FQ49" s="2" t="n">
        <v>-180.020134228188</v>
      </c>
      <c r="FR49" s="2" t="n">
        <v>-1324.49805720029</v>
      </c>
      <c r="FT49" s="2" t="n">
        <v>0</v>
      </c>
      <c r="FU49" s="2" t="n">
        <v>-398.3</v>
      </c>
      <c r="FV49" s="2" t="n">
        <v>0</v>
      </c>
      <c r="FW49" s="2" t="n">
        <v>-20640</v>
      </c>
      <c r="FX49" s="2" t="n">
        <v>20.8</v>
      </c>
      <c r="FY49" s="2" t="n">
        <v>-248.8</v>
      </c>
      <c r="FZ49" s="2" t="n">
        <v>76.9</v>
      </c>
      <c r="GA49" s="2" t="n">
        <v>0</v>
      </c>
      <c r="GB49" s="2" t="n">
        <v>-303.062162162162</v>
      </c>
      <c r="GC49" s="2" t="n">
        <v>-303.062162162162</v>
      </c>
      <c r="GD49" s="2" t="n">
        <v>-3493.42393646787</v>
      </c>
      <c r="GE49" s="2" t="n">
        <v>168</v>
      </c>
      <c r="GF49" s="2" t="n">
        <v>0</v>
      </c>
      <c r="GG49" s="2" t="n">
        <v>0</v>
      </c>
      <c r="GH49" s="2" t="n">
        <v>0</v>
      </c>
      <c r="GI49" s="2" t="n">
        <v>0</v>
      </c>
      <c r="GJ49" s="2" t="n">
        <v>48</v>
      </c>
      <c r="GK49" s="2" t="n">
        <v>0</v>
      </c>
      <c r="GL49" s="2" t="n">
        <v>0</v>
      </c>
      <c r="GM49" s="2" t="n">
        <v>0</v>
      </c>
      <c r="GN49" s="2" t="n">
        <v>0</v>
      </c>
      <c r="GO49" s="2" t="n">
        <v>120</v>
      </c>
      <c r="GP49" s="2" t="n">
        <v>0</v>
      </c>
      <c r="GQ49" s="2" t="n">
        <v>0</v>
      </c>
      <c r="GR49" s="2" t="n">
        <v>0</v>
      </c>
      <c r="GS49" s="2" t="n">
        <v>0</v>
      </c>
      <c r="GT49" s="2" t="n">
        <v>24</v>
      </c>
      <c r="GU49" s="2" t="n">
        <v>0</v>
      </c>
      <c r="GV49" s="2" t="n">
        <v>0</v>
      </c>
      <c r="GW49" s="2" t="n">
        <v>0</v>
      </c>
      <c r="GX49" s="2" t="n">
        <v>0</v>
      </c>
      <c r="GY49" s="2" t="n">
        <v>24</v>
      </c>
      <c r="GZ49" s="2" t="n">
        <v>0</v>
      </c>
      <c r="HA49" s="2" t="n">
        <v>0</v>
      </c>
      <c r="HB49" s="2" t="n">
        <v>0</v>
      </c>
      <c r="HC49" s="2" t="n">
        <v>0</v>
      </c>
      <c r="HD49" s="2" t="n">
        <v>24</v>
      </c>
      <c r="HE49" s="2" t="n">
        <v>0</v>
      </c>
      <c r="HF49" s="2" t="n">
        <v>0</v>
      </c>
      <c r="HG49" s="2" t="n">
        <v>0</v>
      </c>
      <c r="HH49" s="2" t="n">
        <v>0</v>
      </c>
      <c r="HI49" s="2" t="n">
        <v>24</v>
      </c>
      <c r="HJ49" s="2" t="n">
        <v>0</v>
      </c>
      <c r="HK49" s="2" t="n">
        <v>0</v>
      </c>
      <c r="HL49" s="2" t="n">
        <v>0</v>
      </c>
      <c r="HM49" s="2" t="n">
        <v>0</v>
      </c>
      <c r="HN49" s="2" t="n">
        <v>24</v>
      </c>
      <c r="HO49" s="2" t="n">
        <v>0</v>
      </c>
      <c r="HP49" s="2" t="n">
        <v>0</v>
      </c>
      <c r="HQ49" s="2" t="n">
        <v>0</v>
      </c>
      <c r="HR49" s="2" t="n">
        <v>0</v>
      </c>
      <c r="HS49" s="2" t="n">
        <v>24</v>
      </c>
      <c r="HT49" s="2" t="n">
        <v>0</v>
      </c>
      <c r="HU49" s="2" t="n">
        <v>0</v>
      </c>
      <c r="HV49" s="2" t="n">
        <v>0</v>
      </c>
      <c r="HW49" s="2" t="n">
        <v>0</v>
      </c>
    </row>
    <row r="50" customFormat="false" ht="12.75" hidden="false" customHeight="false" outlineLevel="0" collapsed="false">
      <c r="A50" s="2" t="n">
        <v>49</v>
      </c>
      <c r="B50" s="2" t="n">
        <v>5</v>
      </c>
      <c r="C50" s="2" t="n">
        <v>5</v>
      </c>
      <c r="D50" s="2" t="n">
        <v>2</v>
      </c>
      <c r="E50" s="2" t="n">
        <v>2</v>
      </c>
      <c r="G50" s="2" t="n">
        <v>168</v>
      </c>
      <c r="H50" s="2" t="n">
        <v>192.388095238095</v>
      </c>
      <c r="I50" s="2" t="n">
        <v>-70.3755952380953</v>
      </c>
      <c r="J50" s="2" t="n">
        <v>292145.179559524</v>
      </c>
      <c r="K50" s="2" t="n">
        <v>16981.0821428571</v>
      </c>
      <c r="L50" s="2" t="n">
        <v>71.5952380952381</v>
      </c>
      <c r="M50" s="2" t="n">
        <v>-194.626785714286</v>
      </c>
      <c r="N50" s="2" t="n">
        <v>266.222023809524</v>
      </c>
      <c r="O50" s="2" t="n">
        <v>1597.75837218934</v>
      </c>
      <c r="P50" s="2" t="n">
        <v>-208.716044014255</v>
      </c>
      <c r="Q50" s="2" t="n">
        <v>924.972734070245</v>
      </c>
      <c r="R50" s="2" t="n">
        <v>-411.687219278316</v>
      </c>
      <c r="S50" s="2" t="n">
        <v>48</v>
      </c>
      <c r="T50" s="2" t="n">
        <v>395.95</v>
      </c>
      <c r="U50" s="2" t="n">
        <v>-54.4395833333333</v>
      </c>
      <c r="V50" s="2" t="n">
        <v>538020.022916667</v>
      </c>
      <c r="W50" s="2" t="n">
        <v>2127.15625</v>
      </c>
      <c r="X50" s="2" t="n">
        <v>35.2333333333333</v>
      </c>
      <c r="Y50" s="2" t="n">
        <v>-377.779166666667</v>
      </c>
      <c r="Z50" s="2" t="n">
        <v>413.0125</v>
      </c>
      <c r="AA50" s="2" t="n">
        <v>1340.88414796623</v>
      </c>
      <c r="AB50" s="2" t="n">
        <v>-39.5473784534656</v>
      </c>
      <c r="AC50" s="2" t="n">
        <v>1340.88414796623</v>
      </c>
      <c r="AD50" s="2" t="n">
        <v>-197.280800530165</v>
      </c>
      <c r="AE50" s="2" t="n">
        <v>120</v>
      </c>
      <c r="AF50" s="2" t="n">
        <v>110.963333333333</v>
      </c>
      <c r="AG50" s="2" t="n">
        <v>-76.75</v>
      </c>
      <c r="AH50" s="2" t="n">
        <v>193795.242216667</v>
      </c>
      <c r="AI50" s="2" t="n">
        <v>22922.6525</v>
      </c>
      <c r="AJ50" s="2" t="n">
        <v>86.14</v>
      </c>
      <c r="AK50" s="2" t="n">
        <v>-121.365833333333</v>
      </c>
      <c r="AL50" s="2" t="n">
        <v>207.505833333333</v>
      </c>
      <c r="AM50" s="2" t="n">
        <v>1700.50806187859</v>
      </c>
      <c r="AN50" s="2" t="n">
        <v>-276.383510238571</v>
      </c>
      <c r="AO50" s="2" t="n">
        <v>758.608168511853</v>
      </c>
      <c r="AP50" s="2" t="n">
        <v>-497.449786777576</v>
      </c>
      <c r="AQ50" s="2" t="n">
        <v>84</v>
      </c>
      <c r="AR50" s="2" t="n">
        <v>222.419047619048</v>
      </c>
      <c r="AS50" s="2" t="n">
        <v>-59.6190476190476</v>
      </c>
      <c r="AT50" s="2" t="n">
        <v>343362.994047619</v>
      </c>
      <c r="AU50" s="2" t="n">
        <v>26587.4273809524</v>
      </c>
      <c r="AV50" s="2" t="n">
        <v>64.2238095238095</v>
      </c>
      <c r="AW50" s="2" t="n">
        <v>-228.040476190476</v>
      </c>
      <c r="AX50" s="2" t="n">
        <v>292.264285714286</v>
      </c>
      <c r="AY50" s="2" t="n">
        <v>1582.86483905478</v>
      </c>
      <c r="AZ50" s="2" t="n">
        <v>-321.88874142343</v>
      </c>
      <c r="BA50" s="2" t="n">
        <v>995.592215486497</v>
      </c>
      <c r="BB50" s="2" t="n">
        <v>-327.772062348197</v>
      </c>
      <c r="BC50" s="2" t="n">
        <v>84</v>
      </c>
      <c r="BD50" s="2" t="n">
        <v>162.357142857143</v>
      </c>
      <c r="BE50" s="2" t="n">
        <v>-81.1321428571429</v>
      </c>
      <c r="BF50" s="2" t="n">
        <v>240927.365071429</v>
      </c>
      <c r="BG50" s="2" t="n">
        <v>7374.7369047619</v>
      </c>
      <c r="BH50" s="2" t="n">
        <v>78.9666666666667</v>
      </c>
      <c r="BI50" s="2" t="n">
        <v>-161.213095238095</v>
      </c>
      <c r="BJ50" s="2" t="n">
        <v>240.179761904762</v>
      </c>
      <c r="BK50" s="2" t="n">
        <v>1612.6519053239</v>
      </c>
      <c r="BL50" s="2" t="n">
        <v>-95.5433466050804</v>
      </c>
      <c r="BM50" s="2" t="n">
        <v>854.353252653993</v>
      </c>
      <c r="BN50" s="2" t="n">
        <v>-495.602376208435</v>
      </c>
      <c r="BP50" s="2" t="n">
        <v>658.8</v>
      </c>
      <c r="BQ50" s="2" t="n">
        <v>0</v>
      </c>
      <c r="BR50" s="2" t="n">
        <v>980132.1</v>
      </c>
      <c r="BS50" s="2" t="n">
        <v>163442.5</v>
      </c>
      <c r="BT50" s="2" t="n">
        <v>224.9</v>
      </c>
      <c r="BU50" s="2" t="n">
        <v>-8</v>
      </c>
      <c r="BV50" s="2" t="n">
        <v>744.4</v>
      </c>
      <c r="BW50" s="2" t="n">
        <v>2176.61138613861</v>
      </c>
      <c r="BX50" s="2" t="n">
        <v>130.16762060507</v>
      </c>
      <c r="BY50" s="2" t="n">
        <v>2176.61138613861</v>
      </c>
      <c r="BZ50" s="2" t="n">
        <v>5.39071359048521</v>
      </c>
      <c r="CB50" s="2" t="n">
        <v>658.8</v>
      </c>
      <c r="CC50" s="2" t="n">
        <v>0</v>
      </c>
      <c r="CD50" s="2" t="n">
        <v>980132.1</v>
      </c>
      <c r="CE50" s="2" t="n">
        <v>12102</v>
      </c>
      <c r="CF50" s="2" t="n">
        <v>170.1</v>
      </c>
      <c r="CG50" s="2" t="n">
        <v>-148.6</v>
      </c>
      <c r="CH50" s="2" t="n">
        <v>744.4</v>
      </c>
      <c r="CI50" s="2" t="n">
        <v>1540.72459659834</v>
      </c>
      <c r="CJ50" s="2" t="n">
        <v>0</v>
      </c>
      <c r="CK50" s="2" t="n">
        <v>1540.72459659834</v>
      </c>
      <c r="CL50" s="2" t="n">
        <v>2.86069164814047</v>
      </c>
      <c r="CN50" s="2" t="n">
        <v>367.1</v>
      </c>
      <c r="CO50" s="2" t="n">
        <v>-0.4</v>
      </c>
      <c r="CP50" s="2" t="n">
        <v>692136.9</v>
      </c>
      <c r="CQ50" s="2" t="n">
        <v>163442.5</v>
      </c>
      <c r="CR50" s="2" t="n">
        <v>224.9</v>
      </c>
      <c r="CS50" s="2" t="n">
        <v>-8</v>
      </c>
      <c r="CT50" s="2" t="n">
        <v>449.4</v>
      </c>
      <c r="CU50" s="2" t="n">
        <v>2176.61138613861</v>
      </c>
      <c r="CV50" s="2" t="n">
        <v>130.16762060507</v>
      </c>
      <c r="CW50" s="2" t="n">
        <v>2176.61138613861</v>
      </c>
      <c r="CX50" s="2" t="n">
        <v>5.39071359048521</v>
      </c>
      <c r="CZ50" s="2" t="n">
        <v>582.2</v>
      </c>
      <c r="DA50" s="2" t="n">
        <v>-0.1</v>
      </c>
      <c r="DB50" s="2" t="n">
        <v>883260.3</v>
      </c>
      <c r="DC50" s="2" t="n">
        <v>146424.2</v>
      </c>
      <c r="DD50" s="2" t="n">
        <v>203.5</v>
      </c>
      <c r="DE50" s="2" t="n">
        <v>-11.8</v>
      </c>
      <c r="DF50" s="2" t="n">
        <v>599.9</v>
      </c>
      <c r="DG50" s="2" t="n">
        <v>1905.62020673558</v>
      </c>
      <c r="DH50" s="2" t="n">
        <v>26.6307189542484</v>
      </c>
      <c r="DI50" s="2" t="n">
        <v>1905.62020673558</v>
      </c>
      <c r="DJ50" s="2" t="n">
        <v>5.04529709565693</v>
      </c>
      <c r="DL50" s="2" t="n">
        <v>658.8</v>
      </c>
      <c r="DM50" s="2" t="n">
        <v>0</v>
      </c>
      <c r="DN50" s="2" t="n">
        <v>980132.1</v>
      </c>
      <c r="DO50" s="2" t="n">
        <v>163442.5</v>
      </c>
      <c r="DP50" s="2" t="n">
        <v>224.9</v>
      </c>
      <c r="DQ50" s="2" t="n">
        <v>-8</v>
      </c>
      <c r="DR50" s="2" t="n">
        <v>744.4</v>
      </c>
      <c r="DS50" s="2" t="n">
        <v>2176.61138613861</v>
      </c>
      <c r="DT50" s="2" t="n">
        <v>130.16762060507</v>
      </c>
      <c r="DU50" s="2" t="n">
        <v>2176.61138613861</v>
      </c>
      <c r="DV50" s="2" t="n">
        <v>5.39071359048521</v>
      </c>
      <c r="DX50" s="2" t="n">
        <v>0.7</v>
      </c>
      <c r="DY50" s="2" t="n">
        <v>-354.4</v>
      </c>
      <c r="DZ50" s="2" t="n">
        <v>1120</v>
      </c>
      <c r="EA50" s="2" t="n">
        <v>-15919.5</v>
      </c>
      <c r="EB50" s="2" t="n">
        <v>0</v>
      </c>
      <c r="EC50" s="2" t="n">
        <v>-702.2</v>
      </c>
      <c r="ED50" s="2" t="n">
        <v>73.8</v>
      </c>
      <c r="EE50" s="2" t="n">
        <v>993.161736457933</v>
      </c>
      <c r="EF50" s="2" t="n">
        <v>-2342.7872</v>
      </c>
      <c r="EG50" s="2" t="n">
        <v>-2342.7872</v>
      </c>
      <c r="EH50" s="2" t="n">
        <v>-2416.73203621537</v>
      </c>
      <c r="EJ50" s="2" t="n">
        <v>94</v>
      </c>
      <c r="EK50" s="2" t="n">
        <v>-260.6</v>
      </c>
      <c r="EL50" s="2" t="n">
        <v>124271.4</v>
      </c>
      <c r="EM50" s="2" t="n">
        <v>0</v>
      </c>
      <c r="EN50" s="2" t="n">
        <v>0</v>
      </c>
      <c r="EO50" s="2" t="n">
        <v>-702.2</v>
      </c>
      <c r="EP50" s="2" t="n">
        <v>186.6</v>
      </c>
      <c r="EQ50" s="2" t="n">
        <v>993.161736457933</v>
      </c>
      <c r="ER50" s="2" t="n">
        <v>-188.535031847134</v>
      </c>
      <c r="ES50" s="2" t="n">
        <v>993.161736457933</v>
      </c>
      <c r="ET50" s="2" t="n">
        <v>-999.47450975</v>
      </c>
      <c r="EV50" s="2" t="n">
        <v>0.7</v>
      </c>
      <c r="EW50" s="2" t="n">
        <v>-354.4</v>
      </c>
      <c r="EX50" s="2" t="n">
        <v>1120</v>
      </c>
      <c r="EY50" s="2" t="n">
        <v>-15919.5</v>
      </c>
      <c r="EZ50" s="2" t="n">
        <v>1</v>
      </c>
      <c r="FA50" s="2" t="n">
        <v>-387.4</v>
      </c>
      <c r="FB50" s="2" t="n">
        <v>73.8</v>
      </c>
      <c r="FC50" s="2" t="n">
        <v>1424.79338842975</v>
      </c>
      <c r="FD50" s="2" t="n">
        <v>-2342.7872</v>
      </c>
      <c r="FE50" s="2" t="n">
        <v>-2342.7872</v>
      </c>
      <c r="FF50" s="2" t="n">
        <v>-2416.73203621537</v>
      </c>
      <c r="FH50" s="2" t="n">
        <v>5.7</v>
      </c>
      <c r="FI50" s="2" t="n">
        <v>-260.6</v>
      </c>
      <c r="FJ50" s="2" t="n">
        <v>9120</v>
      </c>
      <c r="FK50" s="2" t="n">
        <v>-4074.5</v>
      </c>
      <c r="FL50" s="2" t="n">
        <v>0</v>
      </c>
      <c r="FM50" s="2" t="n">
        <v>-565.9</v>
      </c>
      <c r="FN50" s="2" t="n">
        <v>73.8</v>
      </c>
      <c r="FO50" s="2" t="n">
        <v>1114.8169459374</v>
      </c>
      <c r="FP50" s="2" t="n">
        <v>-2342.7872</v>
      </c>
      <c r="FQ50" s="2" t="n">
        <v>-2342.7872</v>
      </c>
      <c r="FR50" s="2" t="n">
        <v>-2177.8791029459</v>
      </c>
      <c r="FT50" s="2" t="n">
        <v>0.7</v>
      </c>
      <c r="FU50" s="2" t="n">
        <v>-354.4</v>
      </c>
      <c r="FV50" s="2" t="n">
        <v>1120</v>
      </c>
      <c r="FW50" s="2" t="n">
        <v>-15919.5</v>
      </c>
      <c r="FX50" s="2" t="n">
        <v>0</v>
      </c>
      <c r="FY50" s="2" t="n">
        <v>-702.2</v>
      </c>
      <c r="FZ50" s="2" t="n">
        <v>93.4</v>
      </c>
      <c r="GA50" s="2" t="n">
        <v>993.161736457933</v>
      </c>
      <c r="GB50" s="2" t="n">
        <v>-1470.5092879257</v>
      </c>
      <c r="GC50" s="2" t="n">
        <v>-1470.5092879257</v>
      </c>
      <c r="GD50" s="2" t="n">
        <v>-2416.73203621537</v>
      </c>
      <c r="GE50" s="2" t="n">
        <v>168</v>
      </c>
      <c r="GF50" s="2" t="n">
        <v>0</v>
      </c>
      <c r="GG50" s="2" t="n">
        <v>0.0178571428571429</v>
      </c>
      <c r="GH50" s="2" t="n">
        <v>0.0238095238095238</v>
      </c>
      <c r="GI50" s="2" t="n">
        <v>0</v>
      </c>
      <c r="GJ50" s="2" t="n">
        <v>48</v>
      </c>
      <c r="GK50" s="2" t="n">
        <v>0</v>
      </c>
      <c r="GL50" s="2" t="n">
        <v>0</v>
      </c>
      <c r="GM50" s="2" t="n">
        <v>0</v>
      </c>
      <c r="GN50" s="2" t="n">
        <v>0</v>
      </c>
      <c r="GO50" s="2" t="n">
        <v>120</v>
      </c>
      <c r="GP50" s="2" t="n">
        <v>0</v>
      </c>
      <c r="GQ50" s="2" t="n">
        <v>0.025</v>
      </c>
      <c r="GR50" s="2" t="n">
        <v>0.0333333333333333</v>
      </c>
      <c r="GS50" s="2" t="n">
        <v>0</v>
      </c>
      <c r="GT50" s="2" t="n">
        <v>24</v>
      </c>
      <c r="GU50" s="2" t="n">
        <v>0</v>
      </c>
      <c r="GV50" s="2" t="n">
        <v>0.0833333333333333</v>
      </c>
      <c r="GW50" s="2" t="n">
        <v>0.0833333333333333</v>
      </c>
      <c r="GX50" s="2" t="n">
        <v>0</v>
      </c>
      <c r="GY50" s="2" t="n">
        <v>24</v>
      </c>
      <c r="GZ50" s="2" t="n">
        <v>0</v>
      </c>
      <c r="HA50" s="2" t="n">
        <v>0</v>
      </c>
      <c r="HB50" s="2" t="n">
        <v>0</v>
      </c>
      <c r="HC50" s="2" t="n">
        <v>0</v>
      </c>
      <c r="HD50" s="2" t="n">
        <v>24</v>
      </c>
      <c r="HE50" s="2" t="n">
        <v>0</v>
      </c>
      <c r="HF50" s="2" t="n">
        <v>0.0833333333333333</v>
      </c>
      <c r="HG50" s="2" t="n">
        <v>0.0833333333333333</v>
      </c>
      <c r="HH50" s="2" t="n">
        <v>0</v>
      </c>
      <c r="HI50" s="2" t="n">
        <v>24</v>
      </c>
      <c r="HJ50" s="2" t="n">
        <v>0</v>
      </c>
      <c r="HK50" s="2" t="n">
        <v>0</v>
      </c>
      <c r="HL50" s="2" t="n">
        <v>0</v>
      </c>
      <c r="HM50" s="2" t="n">
        <v>0</v>
      </c>
      <c r="HN50" s="2" t="n">
        <v>24</v>
      </c>
      <c r="HO50" s="2" t="n">
        <v>0</v>
      </c>
      <c r="HP50" s="2" t="n">
        <v>0</v>
      </c>
      <c r="HQ50" s="2" t="n">
        <v>0</v>
      </c>
      <c r="HR50" s="2" t="n">
        <v>0</v>
      </c>
      <c r="HS50" s="2" t="n">
        <v>24</v>
      </c>
      <c r="HT50" s="2" t="n">
        <v>0</v>
      </c>
      <c r="HU50" s="2" t="n">
        <v>0</v>
      </c>
      <c r="HV50" s="2" t="n">
        <v>0</v>
      </c>
      <c r="HW50" s="2" t="n">
        <v>0</v>
      </c>
    </row>
    <row r="51" customFormat="false" ht="12.75" hidden="false" customHeight="false" outlineLevel="0" collapsed="false">
      <c r="A51" s="2" t="n">
        <v>50</v>
      </c>
      <c r="B51" s="2" t="n">
        <v>5</v>
      </c>
      <c r="C51" s="2" t="n">
        <v>5</v>
      </c>
      <c r="D51" s="2" t="n">
        <v>2</v>
      </c>
      <c r="E51" s="2" t="n">
        <v>2</v>
      </c>
      <c r="G51" s="2" t="n">
        <v>168</v>
      </c>
      <c r="H51" s="2" t="n">
        <v>466.64880952381</v>
      </c>
      <c r="I51" s="2" t="n">
        <v>-62.9267857142857</v>
      </c>
      <c r="J51" s="2" t="n">
        <v>653421.201607143</v>
      </c>
      <c r="K51" s="2" t="n">
        <v>-550.836904761905</v>
      </c>
      <c r="L51" s="2" t="n">
        <v>37.6529761904762</v>
      </c>
      <c r="M51" s="2" t="n">
        <v>-442.399404761905</v>
      </c>
      <c r="N51" s="2" t="n">
        <v>480.052380952381</v>
      </c>
      <c r="O51" s="2" t="n">
        <v>1361.78517617868</v>
      </c>
      <c r="P51" s="2" t="n">
        <v>-1.67234163234404</v>
      </c>
      <c r="Q51" s="2" t="n">
        <v>1332.63445252422</v>
      </c>
      <c r="R51" s="2" t="n">
        <v>-226.253146135742</v>
      </c>
      <c r="S51" s="2" t="n">
        <v>48</v>
      </c>
      <c r="T51" s="2" t="n">
        <v>302.704166666667</v>
      </c>
      <c r="U51" s="2" t="n">
        <v>-31.4833333333333</v>
      </c>
      <c r="V51" s="2" t="n">
        <v>417308.647916667</v>
      </c>
      <c r="W51" s="2" t="n">
        <v>1388.33958333333</v>
      </c>
      <c r="X51" s="2" t="n">
        <v>53.05625</v>
      </c>
      <c r="Y51" s="2" t="n">
        <v>-325.314583333333</v>
      </c>
      <c r="Z51" s="2" t="n">
        <v>378.370833333333</v>
      </c>
      <c r="AA51" s="2" t="n">
        <v>1433.32206477287</v>
      </c>
      <c r="AB51" s="2" t="n">
        <v>-35.8258460036411</v>
      </c>
      <c r="AC51" s="2" t="n">
        <v>1378.17932221941</v>
      </c>
      <c r="AD51" s="2" t="n">
        <v>-175.516256118097</v>
      </c>
      <c r="AE51" s="2" t="n">
        <v>120</v>
      </c>
      <c r="AF51" s="2" t="n">
        <v>532.226666666667</v>
      </c>
      <c r="AG51" s="2" t="n">
        <v>-75.5041666666667</v>
      </c>
      <c r="AH51" s="2" t="n">
        <v>747866.223083334</v>
      </c>
      <c r="AI51" s="2" t="n">
        <v>-1326.5075</v>
      </c>
      <c r="AJ51" s="2" t="n">
        <v>31.4916666666667</v>
      </c>
      <c r="AK51" s="2" t="n">
        <v>-489.233333333333</v>
      </c>
      <c r="AL51" s="2" t="n">
        <v>520.725</v>
      </c>
      <c r="AM51" s="2" t="n">
        <v>1333.170420741</v>
      </c>
      <c r="AN51" s="2" t="n">
        <v>11.9890601161748</v>
      </c>
      <c r="AO51" s="2" t="n">
        <v>1314.41650464614</v>
      </c>
      <c r="AP51" s="2" t="n">
        <v>-246.5479021428</v>
      </c>
      <c r="AQ51" s="2" t="n">
        <v>84</v>
      </c>
      <c r="AR51" s="2" t="n">
        <v>493.29880952381</v>
      </c>
      <c r="AS51" s="2" t="n">
        <v>-55.3642857142857</v>
      </c>
      <c r="AT51" s="2" t="n">
        <v>707692.671428571</v>
      </c>
      <c r="AU51" s="2" t="n">
        <v>-312.519047619048</v>
      </c>
      <c r="AV51" s="2" t="n">
        <v>33.2904761904762</v>
      </c>
      <c r="AW51" s="2" t="n">
        <v>-472.247619047619</v>
      </c>
      <c r="AX51" s="2" t="n">
        <v>505.538095238095</v>
      </c>
      <c r="AY51" s="2" t="n">
        <v>1383.68873369051</v>
      </c>
      <c r="AZ51" s="2" t="n">
        <v>-3.20303514185361</v>
      </c>
      <c r="BA51" s="2" t="n">
        <v>1366.67108350678</v>
      </c>
      <c r="BB51" s="2" t="n">
        <v>-174.906490414532</v>
      </c>
      <c r="BC51" s="2" t="n">
        <v>84</v>
      </c>
      <c r="BD51" s="2" t="n">
        <v>439.99880952381</v>
      </c>
      <c r="BE51" s="2" t="n">
        <v>-70.4892857142857</v>
      </c>
      <c r="BF51" s="2" t="n">
        <v>599149.731785714</v>
      </c>
      <c r="BG51" s="2" t="n">
        <v>-789.154761904762</v>
      </c>
      <c r="BH51" s="2" t="n">
        <v>42.0154761904762</v>
      </c>
      <c r="BI51" s="2" t="n">
        <v>-412.55119047619</v>
      </c>
      <c r="BJ51" s="2" t="n">
        <v>454.566666666667</v>
      </c>
      <c r="BK51" s="2" t="n">
        <v>1339.88161866685</v>
      </c>
      <c r="BL51" s="2" t="n">
        <v>-0.141648122834477</v>
      </c>
      <c r="BM51" s="2" t="n">
        <v>1298.59782154165</v>
      </c>
      <c r="BN51" s="2" t="n">
        <v>-277.599801856951</v>
      </c>
      <c r="BP51" s="2" t="n">
        <v>1120.2</v>
      </c>
      <c r="BQ51" s="2" t="n">
        <v>0</v>
      </c>
      <c r="BR51" s="2" t="n">
        <v>1718461</v>
      </c>
      <c r="BS51" s="2" t="n">
        <v>13290.8</v>
      </c>
      <c r="BT51" s="2" t="n">
        <v>168.3</v>
      </c>
      <c r="BU51" s="2" t="n">
        <v>-94.9</v>
      </c>
      <c r="BV51" s="2" t="n">
        <v>1101</v>
      </c>
      <c r="BW51" s="2" t="n">
        <v>2572.86634844869</v>
      </c>
      <c r="BX51" s="2" t="n">
        <v>289.874480465503</v>
      </c>
      <c r="BY51" s="2" t="n">
        <v>2565.28834720571</v>
      </c>
      <c r="BZ51" s="2" t="n">
        <v>1.833626874764</v>
      </c>
      <c r="CB51" s="2" t="n">
        <v>565.1</v>
      </c>
      <c r="CC51" s="2" t="n">
        <v>-0.6</v>
      </c>
      <c r="CD51" s="2" t="n">
        <v>940989.4</v>
      </c>
      <c r="CE51" s="2" t="n">
        <v>13290.8</v>
      </c>
      <c r="CF51" s="2" t="n">
        <v>168.3</v>
      </c>
      <c r="CG51" s="2" t="n">
        <v>-142.6</v>
      </c>
      <c r="CH51" s="2" t="n">
        <v>557.5</v>
      </c>
      <c r="CI51" s="2" t="n">
        <v>2572.86634844869</v>
      </c>
      <c r="CJ51" s="2" t="n">
        <v>244.439918533605</v>
      </c>
      <c r="CK51" s="2" t="n">
        <v>2565.28834720571</v>
      </c>
      <c r="CL51" s="2" t="n">
        <v>1.1052887108367</v>
      </c>
      <c r="CN51" s="2" t="n">
        <v>1120.2</v>
      </c>
      <c r="CO51" s="2" t="n">
        <v>0</v>
      </c>
      <c r="CP51" s="2" t="n">
        <v>1718461</v>
      </c>
      <c r="CQ51" s="2" t="n">
        <v>1150</v>
      </c>
      <c r="CR51" s="2" t="n">
        <v>161.7</v>
      </c>
      <c r="CS51" s="2" t="n">
        <v>-94.9</v>
      </c>
      <c r="CT51" s="2" t="n">
        <v>1101</v>
      </c>
      <c r="CU51" s="2" t="n">
        <v>1956.49068033551</v>
      </c>
      <c r="CV51" s="2" t="n">
        <v>289.874480465503</v>
      </c>
      <c r="CW51" s="2" t="n">
        <v>1956.49068033551</v>
      </c>
      <c r="CX51" s="2" t="n">
        <v>1.833626874764</v>
      </c>
      <c r="CZ51" s="2" t="n">
        <v>1120.2</v>
      </c>
      <c r="DA51" s="2" t="n">
        <v>0</v>
      </c>
      <c r="DB51" s="2" t="n">
        <v>1718461</v>
      </c>
      <c r="DC51" s="2" t="n">
        <v>12210.6</v>
      </c>
      <c r="DD51" s="2" t="n">
        <v>149.3</v>
      </c>
      <c r="DE51" s="2" t="n">
        <v>-94.9</v>
      </c>
      <c r="DF51" s="2" t="n">
        <v>1101</v>
      </c>
      <c r="DG51" s="2" t="n">
        <v>2508.06208053691</v>
      </c>
      <c r="DH51" s="2" t="n">
        <v>112.955555555556</v>
      </c>
      <c r="DI51" s="2" t="n">
        <v>2508.06208053691</v>
      </c>
      <c r="DJ51" s="2" t="n">
        <v>1.80039338120008</v>
      </c>
      <c r="DL51" s="2" t="n">
        <v>982.1</v>
      </c>
      <c r="DM51" s="2" t="n">
        <v>0</v>
      </c>
      <c r="DN51" s="2" t="n">
        <v>1513413.1</v>
      </c>
      <c r="DO51" s="2" t="n">
        <v>13290.8</v>
      </c>
      <c r="DP51" s="2" t="n">
        <v>168.3</v>
      </c>
      <c r="DQ51" s="2" t="n">
        <v>-114.8</v>
      </c>
      <c r="DR51" s="2" t="n">
        <v>982.8</v>
      </c>
      <c r="DS51" s="2" t="n">
        <v>2572.86634844869</v>
      </c>
      <c r="DT51" s="2" t="n">
        <v>289.874480465503</v>
      </c>
      <c r="DU51" s="2" t="n">
        <v>2565.28834720571</v>
      </c>
      <c r="DV51" s="2" t="n">
        <v>1.833626874764</v>
      </c>
      <c r="DX51" s="2" t="n">
        <v>24.4</v>
      </c>
      <c r="DY51" s="2" t="n">
        <v>-533</v>
      </c>
      <c r="DZ51" s="2" t="n">
        <v>38220</v>
      </c>
      <c r="EA51" s="2" t="n">
        <v>-34871.9</v>
      </c>
      <c r="EB51" s="2" t="n">
        <v>0</v>
      </c>
      <c r="EC51" s="2" t="n">
        <v>-1087.9</v>
      </c>
      <c r="ED51" s="2" t="n">
        <v>213.4</v>
      </c>
      <c r="EE51" s="2" t="n">
        <v>796.085156712005</v>
      </c>
      <c r="EF51" s="2" t="n">
        <v>-210.197860962567</v>
      </c>
      <c r="EG51" s="2" t="n">
        <v>-73.9852941176471</v>
      </c>
      <c r="EH51" s="2" t="n">
        <v>-2498.06480890943</v>
      </c>
      <c r="EJ51" s="2" t="n">
        <v>60.4</v>
      </c>
      <c r="EK51" s="2" t="n">
        <v>-176.8</v>
      </c>
      <c r="EL51" s="2" t="n">
        <v>101880</v>
      </c>
      <c r="EM51" s="2" t="n">
        <v>-24004</v>
      </c>
      <c r="EN51" s="2" t="n">
        <v>0</v>
      </c>
      <c r="EO51" s="2" t="n">
        <v>-557.5</v>
      </c>
      <c r="EP51" s="2" t="n">
        <v>213.5</v>
      </c>
      <c r="EQ51" s="2" t="n">
        <v>947.329708737864</v>
      </c>
      <c r="ER51" s="2" t="n">
        <v>-210.197860962567</v>
      </c>
      <c r="ES51" s="2" t="n">
        <v>-73.9852941176471</v>
      </c>
      <c r="ET51" s="2" t="n">
        <v>-1351.44356399276</v>
      </c>
      <c r="EV51" s="2" t="n">
        <v>24.4</v>
      </c>
      <c r="EW51" s="2" t="n">
        <v>-533</v>
      </c>
      <c r="EX51" s="2" t="n">
        <v>38220</v>
      </c>
      <c r="EY51" s="2" t="n">
        <v>-34871.9</v>
      </c>
      <c r="EZ51" s="2" t="n">
        <v>0</v>
      </c>
      <c r="FA51" s="2" t="n">
        <v>-1087.9</v>
      </c>
      <c r="FB51" s="2" t="n">
        <v>213.4</v>
      </c>
      <c r="FC51" s="2" t="n">
        <v>796.085156712005</v>
      </c>
      <c r="FD51" s="2" t="n">
        <v>-91.0714285714286</v>
      </c>
      <c r="FE51" s="2" t="n">
        <v>63.7603578154426</v>
      </c>
      <c r="FF51" s="2" t="n">
        <v>-2498.06480890943</v>
      </c>
      <c r="FH51" s="2" t="n">
        <v>91.6</v>
      </c>
      <c r="FI51" s="2" t="n">
        <v>-311.6</v>
      </c>
      <c r="FJ51" s="2" t="n">
        <v>132788.4</v>
      </c>
      <c r="FK51" s="2" t="n">
        <v>-21856.9</v>
      </c>
      <c r="FL51" s="2" t="n">
        <v>0</v>
      </c>
      <c r="FM51" s="2" t="n">
        <v>-1087.9</v>
      </c>
      <c r="FN51" s="2" t="n">
        <v>221.9</v>
      </c>
      <c r="FO51" s="2" t="n">
        <v>796.085156712005</v>
      </c>
      <c r="FP51" s="2" t="n">
        <v>-210.197860962567</v>
      </c>
      <c r="FQ51" s="2" t="n">
        <v>63.7603578154426</v>
      </c>
      <c r="FR51" s="2" t="n">
        <v>-1225.33374651836</v>
      </c>
      <c r="FT51" s="2" t="n">
        <v>24.4</v>
      </c>
      <c r="FU51" s="2" t="n">
        <v>-533</v>
      </c>
      <c r="FV51" s="2" t="n">
        <v>38220</v>
      </c>
      <c r="FW51" s="2" t="n">
        <v>-34871.9</v>
      </c>
      <c r="FX51" s="2" t="n">
        <v>0</v>
      </c>
      <c r="FY51" s="2" t="n">
        <v>-982.8</v>
      </c>
      <c r="FZ51" s="2" t="n">
        <v>213.4</v>
      </c>
      <c r="GA51" s="2" t="n">
        <v>832.030109489051</v>
      </c>
      <c r="GB51" s="2" t="n">
        <v>-133.333333333333</v>
      </c>
      <c r="GC51" s="2" t="n">
        <v>-73.9852941176471</v>
      </c>
      <c r="GD51" s="2" t="n">
        <v>-2498.06480890943</v>
      </c>
      <c r="GE51" s="2" t="n">
        <v>168</v>
      </c>
      <c r="GF51" s="2" t="n">
        <v>0</v>
      </c>
      <c r="GG51" s="2" t="n">
        <v>0.00595238095238095</v>
      </c>
      <c r="GH51" s="2" t="n">
        <v>0.0297619047619048</v>
      </c>
      <c r="GI51" s="2" t="n">
        <v>0</v>
      </c>
      <c r="GJ51" s="2" t="n">
        <v>48</v>
      </c>
      <c r="GK51" s="2" t="n">
        <v>0</v>
      </c>
      <c r="GL51" s="2" t="n">
        <v>0</v>
      </c>
      <c r="GM51" s="2" t="n">
        <v>0</v>
      </c>
      <c r="GN51" s="2" t="n">
        <v>0</v>
      </c>
      <c r="GO51" s="2" t="n">
        <v>120</v>
      </c>
      <c r="GP51" s="2" t="n">
        <v>0</v>
      </c>
      <c r="GQ51" s="2" t="n">
        <v>0.00833333333333333</v>
      </c>
      <c r="GR51" s="2" t="n">
        <v>0.0416666666666667</v>
      </c>
      <c r="GS51" s="2" t="n">
        <v>0</v>
      </c>
      <c r="GT51" s="2" t="n">
        <v>24</v>
      </c>
      <c r="GU51" s="2" t="n">
        <v>0</v>
      </c>
      <c r="GV51" s="2" t="n">
        <v>0.0416666666666667</v>
      </c>
      <c r="GW51" s="2" t="n">
        <v>0.0833333333333333</v>
      </c>
      <c r="GX51" s="2" t="n">
        <v>0</v>
      </c>
      <c r="GY51" s="2" t="n">
        <v>24</v>
      </c>
      <c r="GZ51" s="2" t="n">
        <v>0</v>
      </c>
      <c r="HA51" s="2" t="n">
        <v>0</v>
      </c>
      <c r="HB51" s="2" t="n">
        <v>0</v>
      </c>
      <c r="HC51" s="2" t="n">
        <v>0</v>
      </c>
      <c r="HD51" s="2" t="n">
        <v>24</v>
      </c>
      <c r="HE51" s="2" t="n">
        <v>0</v>
      </c>
      <c r="HF51" s="2" t="n">
        <v>0.0416666666666667</v>
      </c>
      <c r="HG51" s="2" t="n">
        <v>0.0833333333333333</v>
      </c>
      <c r="HH51" s="2" t="n">
        <v>0</v>
      </c>
      <c r="HI51" s="2" t="n">
        <v>24</v>
      </c>
      <c r="HJ51" s="2" t="n">
        <v>0</v>
      </c>
      <c r="HK51" s="2" t="n">
        <v>0</v>
      </c>
      <c r="HL51" s="2" t="n">
        <v>0</v>
      </c>
      <c r="HM51" s="2" t="n">
        <v>0</v>
      </c>
      <c r="HN51" s="2" t="n">
        <v>24</v>
      </c>
      <c r="HO51" s="2" t="n">
        <v>0</v>
      </c>
      <c r="HP51" s="2" t="n">
        <v>0</v>
      </c>
      <c r="HQ51" s="2" t="n">
        <v>0</v>
      </c>
      <c r="HR51" s="2" t="n">
        <v>0</v>
      </c>
      <c r="HS51" s="2" t="n">
        <v>24</v>
      </c>
      <c r="HT51" s="2" t="n">
        <v>0</v>
      </c>
      <c r="HU51" s="2" t="n">
        <v>0</v>
      </c>
      <c r="HV51" s="2" t="n">
        <v>0</v>
      </c>
      <c r="HW51" s="2" t="n">
        <v>0</v>
      </c>
    </row>
    <row r="52" customFormat="false" ht="12.75" hidden="false" customHeight="false" outlineLevel="0" collapsed="false">
      <c r="A52" s="2" t="n">
        <v>51</v>
      </c>
      <c r="B52" s="2" t="n">
        <v>5</v>
      </c>
      <c r="C52" s="2" t="n">
        <v>5</v>
      </c>
      <c r="D52" s="2" t="n">
        <v>2</v>
      </c>
      <c r="E52" s="2" t="n">
        <v>2</v>
      </c>
      <c r="G52" s="2" t="n">
        <v>168</v>
      </c>
      <c r="H52" s="2" t="n">
        <v>110.627976190476</v>
      </c>
      <c r="I52" s="2" t="n">
        <v>-105.1</v>
      </c>
      <c r="J52" s="2" t="n">
        <v>125276.081547619</v>
      </c>
      <c r="K52" s="2" t="n">
        <v>-6983.68273809524</v>
      </c>
      <c r="L52" s="2" t="n">
        <v>162.703571428571</v>
      </c>
      <c r="M52" s="2" t="n">
        <v>-169.232738095238</v>
      </c>
      <c r="N52" s="2" t="n">
        <v>331.93630952381</v>
      </c>
      <c r="O52" s="2" t="n">
        <v>1262.81608517243</v>
      </c>
      <c r="P52" s="2" t="n">
        <v>37.2589991184854</v>
      </c>
      <c r="Q52" s="2" t="n">
        <v>664.693785938342</v>
      </c>
      <c r="R52" s="2" t="n">
        <v>-206.909126655564</v>
      </c>
      <c r="S52" s="2" t="n">
        <v>48</v>
      </c>
      <c r="T52" s="2" t="n">
        <v>116.241666666667</v>
      </c>
      <c r="U52" s="2" t="n">
        <v>-55.3645833333333</v>
      </c>
      <c r="V52" s="2" t="n">
        <v>124557.702083333</v>
      </c>
      <c r="W52" s="2" t="n">
        <v>-677.38125</v>
      </c>
      <c r="X52" s="2" t="n">
        <v>138.8625</v>
      </c>
      <c r="Y52" s="2" t="n">
        <v>-200.741666666667</v>
      </c>
      <c r="Z52" s="2" t="n">
        <v>339.604166666667</v>
      </c>
      <c r="AA52" s="2" t="n">
        <v>1150.84300080557</v>
      </c>
      <c r="AB52" s="2" t="n">
        <v>-12.4075156512669</v>
      </c>
      <c r="AC52" s="2" t="n">
        <v>700.904867519659</v>
      </c>
      <c r="AD52" s="2" t="n">
        <v>-110.655069683725</v>
      </c>
      <c r="AE52" s="2" t="n">
        <v>120</v>
      </c>
      <c r="AF52" s="2" t="n">
        <v>108.3825</v>
      </c>
      <c r="AG52" s="2" t="n">
        <v>-124.994166666667</v>
      </c>
      <c r="AH52" s="2" t="n">
        <v>125563.433333333</v>
      </c>
      <c r="AI52" s="2" t="n">
        <v>-9506.20333333334</v>
      </c>
      <c r="AJ52" s="2" t="n">
        <v>172.24</v>
      </c>
      <c r="AK52" s="2" t="n">
        <v>-156.629166666667</v>
      </c>
      <c r="AL52" s="2" t="n">
        <v>328.869166666667</v>
      </c>
      <c r="AM52" s="2" t="n">
        <v>1307.60531891917</v>
      </c>
      <c r="AN52" s="2" t="n">
        <v>57.1256050263864</v>
      </c>
      <c r="AO52" s="2" t="n">
        <v>650.209353305815</v>
      </c>
      <c r="AP52" s="2" t="n">
        <v>-245.410749444299</v>
      </c>
      <c r="AQ52" s="2" t="n">
        <v>84</v>
      </c>
      <c r="AR52" s="2" t="n">
        <v>99.5976190476191</v>
      </c>
      <c r="AS52" s="2" t="n">
        <v>-116.705952380952</v>
      </c>
      <c r="AT52" s="2" t="n">
        <v>112881.454761905</v>
      </c>
      <c r="AU52" s="2" t="n">
        <v>-7637.35952380952</v>
      </c>
      <c r="AV52" s="2" t="n">
        <v>196.107142857143</v>
      </c>
      <c r="AW52" s="2" t="n">
        <v>-180.005952380952</v>
      </c>
      <c r="AX52" s="2" t="n">
        <v>376.113095238095</v>
      </c>
      <c r="AY52" s="2" t="n">
        <v>1274.3091482267</v>
      </c>
      <c r="AZ52" s="2" t="n">
        <v>36.4042972310354</v>
      </c>
      <c r="BA52" s="2" t="n">
        <v>620.036802276633</v>
      </c>
      <c r="BB52" s="2" t="n">
        <v>-151.622145171454</v>
      </c>
      <c r="BC52" s="2" t="n">
        <v>84</v>
      </c>
      <c r="BD52" s="2" t="n">
        <v>121.658333333333</v>
      </c>
      <c r="BE52" s="2" t="n">
        <v>-93.4940476190476</v>
      </c>
      <c r="BF52" s="2" t="n">
        <v>137670.708333333</v>
      </c>
      <c r="BG52" s="2" t="n">
        <v>-6330.00595238095</v>
      </c>
      <c r="BH52" s="2" t="n">
        <v>129.3</v>
      </c>
      <c r="BI52" s="2" t="n">
        <v>-158.459523809524</v>
      </c>
      <c r="BJ52" s="2" t="n">
        <v>287.759523809524</v>
      </c>
      <c r="BK52" s="2" t="n">
        <v>1251.32302211815</v>
      </c>
      <c r="BL52" s="2" t="n">
        <v>38.1137010059355</v>
      </c>
      <c r="BM52" s="2" t="n">
        <v>709.35076960005</v>
      </c>
      <c r="BN52" s="2" t="n">
        <v>-262.196108139674</v>
      </c>
      <c r="BP52" s="2" t="n">
        <v>361.2</v>
      </c>
      <c r="BQ52" s="2" t="n">
        <v>-0.6</v>
      </c>
      <c r="BR52" s="2" t="n">
        <v>455256.5</v>
      </c>
      <c r="BS52" s="2" t="n">
        <v>13758.8</v>
      </c>
      <c r="BT52" s="2" t="n">
        <v>584.6</v>
      </c>
      <c r="BU52" s="2" t="n">
        <v>-20.2</v>
      </c>
      <c r="BV52" s="2" t="n">
        <v>827.3</v>
      </c>
      <c r="BW52" s="2" t="n">
        <v>1720.3959798995</v>
      </c>
      <c r="BX52" s="2" t="n">
        <v>295.552304964539</v>
      </c>
      <c r="BY52" s="2" t="n">
        <v>1718.30651340996</v>
      </c>
      <c r="BZ52" s="2" t="n">
        <v>1.6027182297359</v>
      </c>
      <c r="CB52" s="2" t="n">
        <v>287.9</v>
      </c>
      <c r="CC52" s="2" t="n">
        <v>-0.6</v>
      </c>
      <c r="CD52" s="2" t="n">
        <v>409920</v>
      </c>
      <c r="CE52" s="2" t="n">
        <v>13758.8</v>
      </c>
      <c r="CF52" s="2" t="n">
        <v>276.2</v>
      </c>
      <c r="CG52" s="2" t="n">
        <v>-50.1</v>
      </c>
      <c r="CH52" s="2" t="n">
        <v>577.6</v>
      </c>
      <c r="CI52" s="2" t="n">
        <v>1600</v>
      </c>
      <c r="CJ52" s="2" t="n">
        <v>272.94298245614</v>
      </c>
      <c r="CK52" s="2" t="n">
        <v>1589.9931459904</v>
      </c>
      <c r="CL52" s="2" t="n">
        <v>1.46752170864863</v>
      </c>
      <c r="CN52" s="2" t="n">
        <v>361.2</v>
      </c>
      <c r="CO52" s="2" t="n">
        <v>-0.7</v>
      </c>
      <c r="CP52" s="2" t="n">
        <v>455256.5</v>
      </c>
      <c r="CQ52" s="2" t="n">
        <v>3470</v>
      </c>
      <c r="CR52" s="2" t="n">
        <v>584.6</v>
      </c>
      <c r="CS52" s="2" t="n">
        <v>-20.2</v>
      </c>
      <c r="CT52" s="2" t="n">
        <v>827.3</v>
      </c>
      <c r="CU52" s="2" t="n">
        <v>1720.3959798995</v>
      </c>
      <c r="CV52" s="2" t="n">
        <v>295.552304964539</v>
      </c>
      <c r="CW52" s="2" t="n">
        <v>1718.30651340996</v>
      </c>
      <c r="CX52" s="2" t="n">
        <v>1.6027182297359</v>
      </c>
      <c r="CZ52" s="2" t="n">
        <v>287.9</v>
      </c>
      <c r="DA52" s="2" t="n">
        <v>-0.6</v>
      </c>
      <c r="DB52" s="2" t="n">
        <v>455256.5</v>
      </c>
      <c r="DC52" s="2" t="n">
        <v>13758.8</v>
      </c>
      <c r="DD52" s="2" t="n">
        <v>584.6</v>
      </c>
      <c r="DE52" s="2" t="n">
        <v>-20.2</v>
      </c>
      <c r="DF52" s="2" t="n">
        <v>827.3</v>
      </c>
      <c r="DG52" s="2" t="n">
        <v>1720.3959798995</v>
      </c>
      <c r="DH52" s="2" t="n">
        <v>272.94298245614</v>
      </c>
      <c r="DI52" s="2" t="n">
        <v>1638.16855895197</v>
      </c>
      <c r="DJ52" s="2" t="n">
        <v>1.46752170864863</v>
      </c>
      <c r="DL52" s="2" t="n">
        <v>361.2</v>
      </c>
      <c r="DM52" s="2" t="n">
        <v>-0.7</v>
      </c>
      <c r="DN52" s="2" t="n">
        <v>436525</v>
      </c>
      <c r="DO52" s="2" t="n">
        <v>7214.6</v>
      </c>
      <c r="DP52" s="2" t="n">
        <v>282.9</v>
      </c>
      <c r="DQ52" s="2" t="n">
        <v>-23.8</v>
      </c>
      <c r="DR52" s="2" t="n">
        <v>594</v>
      </c>
      <c r="DS52" s="2" t="n">
        <v>1718.30651340996</v>
      </c>
      <c r="DT52" s="2" t="n">
        <v>295.552304964539</v>
      </c>
      <c r="DU52" s="2" t="n">
        <v>1718.30651340996</v>
      </c>
      <c r="DV52" s="2" t="n">
        <v>1.6027182297359</v>
      </c>
      <c r="DX52" s="2" t="n">
        <v>0</v>
      </c>
      <c r="DY52" s="2" t="n">
        <v>-454.3</v>
      </c>
      <c r="DZ52" s="2" t="n">
        <v>0</v>
      </c>
      <c r="EA52" s="2" t="n">
        <v>-47531.8</v>
      </c>
      <c r="EB52" s="2" t="n">
        <v>26.9</v>
      </c>
      <c r="EC52" s="2" t="n">
        <v>-552.1</v>
      </c>
      <c r="ED52" s="2" t="n">
        <v>127.5</v>
      </c>
      <c r="EE52" s="2" t="n">
        <v>0</v>
      </c>
      <c r="EF52" s="2" t="n">
        <v>-284.552941176471</v>
      </c>
      <c r="EG52" s="2" t="n">
        <v>-140.080086580087</v>
      </c>
      <c r="EH52" s="2" t="n">
        <v>-1999.8300440598</v>
      </c>
      <c r="EJ52" s="2" t="n">
        <v>0.4</v>
      </c>
      <c r="EK52" s="2" t="n">
        <v>-293</v>
      </c>
      <c r="EL52" s="2" t="n">
        <v>640</v>
      </c>
      <c r="EM52" s="2" t="n">
        <v>-21064.3</v>
      </c>
      <c r="EN52" s="2" t="n">
        <v>26.9</v>
      </c>
      <c r="EO52" s="2" t="n">
        <v>-365</v>
      </c>
      <c r="EP52" s="2" t="n">
        <v>184.1</v>
      </c>
      <c r="EQ52" s="2" t="n">
        <v>558.643598615917</v>
      </c>
      <c r="ER52" s="2" t="n">
        <v>-284.552941176471</v>
      </c>
      <c r="ES52" s="2" t="n">
        <v>-140.080086580087</v>
      </c>
      <c r="ET52" s="2" t="n">
        <v>-1369.2535827196</v>
      </c>
      <c r="EV52" s="2" t="n">
        <v>0</v>
      </c>
      <c r="EW52" s="2" t="n">
        <v>-454.3</v>
      </c>
      <c r="EX52" s="2" t="n">
        <v>0</v>
      </c>
      <c r="EY52" s="2" t="n">
        <v>-47531.8</v>
      </c>
      <c r="EZ52" s="2" t="n">
        <v>34.8</v>
      </c>
      <c r="FA52" s="2" t="n">
        <v>-552.1</v>
      </c>
      <c r="FB52" s="2" t="n">
        <v>127.5</v>
      </c>
      <c r="FC52" s="2" t="n">
        <v>0</v>
      </c>
      <c r="FD52" s="2" t="n">
        <v>-82.3529411764706</v>
      </c>
      <c r="FE52" s="2" t="n">
        <v>-20.8033573141487</v>
      </c>
      <c r="FF52" s="2" t="n">
        <v>-1999.8300440598</v>
      </c>
      <c r="FH52" s="2" t="n">
        <v>0</v>
      </c>
      <c r="FI52" s="2" t="n">
        <v>-454.3</v>
      </c>
      <c r="FJ52" s="2" t="n">
        <v>0</v>
      </c>
      <c r="FK52" s="2" t="n">
        <v>-47531.8</v>
      </c>
      <c r="FL52" s="2" t="n">
        <v>26.9</v>
      </c>
      <c r="FM52" s="2" t="n">
        <v>-552.1</v>
      </c>
      <c r="FN52" s="2" t="n">
        <v>146.1</v>
      </c>
      <c r="FO52" s="2" t="n">
        <v>0</v>
      </c>
      <c r="FP52" s="2" t="n">
        <v>-284.552941176471</v>
      </c>
      <c r="FQ52" s="2" t="n">
        <v>-140.080086580087</v>
      </c>
      <c r="FR52" s="2" t="n">
        <v>-839.622641509434</v>
      </c>
      <c r="FT52" s="2" t="n">
        <v>0.4</v>
      </c>
      <c r="FU52" s="2" t="n">
        <v>-316.5</v>
      </c>
      <c r="FV52" s="2" t="n">
        <v>640</v>
      </c>
      <c r="FW52" s="2" t="n">
        <v>-39337.5</v>
      </c>
      <c r="FX52" s="2" t="n">
        <v>42.7</v>
      </c>
      <c r="FY52" s="2" t="n">
        <v>-395.8</v>
      </c>
      <c r="FZ52" s="2" t="n">
        <v>127.5</v>
      </c>
      <c r="GA52" s="2" t="n">
        <v>66.8235294117647</v>
      </c>
      <c r="GB52" s="2" t="n">
        <v>-82.3529411764706</v>
      </c>
      <c r="GC52" s="2" t="n">
        <v>-43.9839255499154</v>
      </c>
      <c r="GD52" s="2" t="n">
        <v>-1999.8300440598</v>
      </c>
      <c r="GE52" s="2" t="n">
        <v>168</v>
      </c>
      <c r="GF52" s="2" t="n">
        <v>0.00595238095238095</v>
      </c>
      <c r="GG52" s="2" t="n">
        <v>0.00595238095238095</v>
      </c>
      <c r="GH52" s="2" t="n">
        <v>0.0178571428571429</v>
      </c>
      <c r="GI52" s="2" t="n">
        <v>0</v>
      </c>
      <c r="GJ52" s="2" t="n">
        <v>48</v>
      </c>
      <c r="GK52" s="2" t="n">
        <v>0</v>
      </c>
      <c r="GL52" s="2" t="n">
        <v>0</v>
      </c>
      <c r="GM52" s="2" t="n">
        <v>0</v>
      </c>
      <c r="GN52" s="2" t="n">
        <v>0</v>
      </c>
      <c r="GO52" s="2" t="n">
        <v>120</v>
      </c>
      <c r="GP52" s="2" t="n">
        <v>0.00833333333333333</v>
      </c>
      <c r="GQ52" s="2" t="n">
        <v>0.00833333333333333</v>
      </c>
      <c r="GR52" s="2" t="n">
        <v>0.025</v>
      </c>
      <c r="GS52" s="2" t="n">
        <v>0</v>
      </c>
      <c r="GT52" s="2" t="n">
        <v>24</v>
      </c>
      <c r="GU52" s="2" t="n">
        <v>0.0416666666666667</v>
      </c>
      <c r="GV52" s="2" t="n">
        <v>0.0416666666666667</v>
      </c>
      <c r="GW52" s="2" t="n">
        <v>0.0416666666666667</v>
      </c>
      <c r="GX52" s="2" t="n">
        <v>0</v>
      </c>
      <c r="GY52" s="2" t="n">
        <v>24</v>
      </c>
      <c r="GZ52" s="2" t="n">
        <v>0</v>
      </c>
      <c r="HA52" s="2" t="n">
        <v>0</v>
      </c>
      <c r="HB52" s="2" t="n">
        <v>0</v>
      </c>
      <c r="HC52" s="2" t="n">
        <v>0</v>
      </c>
      <c r="HD52" s="2" t="n">
        <v>24</v>
      </c>
      <c r="HE52" s="2" t="n">
        <v>0.0416666666666667</v>
      </c>
      <c r="HF52" s="2" t="n">
        <v>0.0416666666666667</v>
      </c>
      <c r="HG52" s="2" t="n">
        <v>0.0416666666666667</v>
      </c>
      <c r="HH52" s="2" t="n">
        <v>0</v>
      </c>
      <c r="HI52" s="2" t="n">
        <v>24</v>
      </c>
      <c r="HJ52" s="2" t="n">
        <v>0</v>
      </c>
      <c r="HK52" s="2" t="n">
        <v>0</v>
      </c>
      <c r="HL52" s="2" t="n">
        <v>0</v>
      </c>
      <c r="HM52" s="2" t="n">
        <v>0</v>
      </c>
      <c r="HN52" s="2" t="n">
        <v>24</v>
      </c>
      <c r="HO52" s="2" t="n">
        <v>0</v>
      </c>
      <c r="HP52" s="2" t="n">
        <v>0</v>
      </c>
      <c r="HQ52" s="2" t="n">
        <v>0</v>
      </c>
      <c r="HR52" s="2" t="n">
        <v>0</v>
      </c>
      <c r="HS52" s="2" t="n">
        <v>24</v>
      </c>
      <c r="HT52" s="2" t="n">
        <v>0</v>
      </c>
      <c r="HU52" s="2" t="n">
        <v>0</v>
      </c>
      <c r="HV52" s="2" t="n">
        <v>0</v>
      </c>
      <c r="HW52" s="2" t="n">
        <v>0</v>
      </c>
    </row>
    <row r="53" customFormat="false" ht="12.75" hidden="false" customHeight="false" outlineLevel="0" collapsed="false">
      <c r="A53" s="2" t="n">
        <v>52</v>
      </c>
      <c r="B53" s="2" t="n">
        <v>2</v>
      </c>
      <c r="C53" s="2" t="n">
        <v>2</v>
      </c>
      <c r="D53" s="2" t="n">
        <v>5</v>
      </c>
      <c r="E53" s="2" t="n">
        <v>5</v>
      </c>
      <c r="G53" s="2" t="n">
        <v>168</v>
      </c>
      <c r="H53" s="2" t="n">
        <v>171.454166666667</v>
      </c>
      <c r="I53" s="2" t="n">
        <v>-81.885119047619</v>
      </c>
      <c r="J53" s="2" t="n">
        <v>200828.958839286</v>
      </c>
      <c r="K53" s="2" t="n">
        <v>28863.1851190476</v>
      </c>
      <c r="L53" s="2" t="n">
        <v>135.933928571429</v>
      </c>
      <c r="M53" s="2" t="n">
        <v>-226.530952380952</v>
      </c>
      <c r="N53" s="2" t="n">
        <v>362.464880952381</v>
      </c>
      <c r="O53" s="2" t="n">
        <v>1174.3960704659</v>
      </c>
      <c r="P53" s="2" t="n">
        <v>-117.991581188051</v>
      </c>
      <c r="Q53" s="2" t="n">
        <v>713.690677886736</v>
      </c>
      <c r="R53" s="2" t="n">
        <v>-167.947661433583</v>
      </c>
      <c r="S53" s="2" t="n">
        <v>120</v>
      </c>
      <c r="T53" s="2" t="n">
        <v>180.118333333333</v>
      </c>
      <c r="U53" s="2" t="n">
        <v>-38.0633333333333</v>
      </c>
      <c r="V53" s="2" t="n">
        <v>192125.95</v>
      </c>
      <c r="W53" s="2" t="n">
        <v>1804.3925</v>
      </c>
      <c r="X53" s="2" t="n">
        <v>91.9983333333333</v>
      </c>
      <c r="Y53" s="2" t="n">
        <v>-235.076666666667</v>
      </c>
      <c r="Z53" s="2" t="n">
        <v>327.075</v>
      </c>
      <c r="AA53" s="2" t="n">
        <v>1064.78649346398</v>
      </c>
      <c r="AB53" s="2" t="n">
        <v>-54.8688267078271</v>
      </c>
      <c r="AC53" s="2" t="n">
        <v>877.372628054472</v>
      </c>
      <c r="AD53" s="2" t="n">
        <v>-92.0315994631724</v>
      </c>
      <c r="AE53" s="2" t="n">
        <v>48</v>
      </c>
      <c r="AF53" s="2" t="n">
        <v>149.79375</v>
      </c>
      <c r="AG53" s="2" t="n">
        <v>-191.439583333333</v>
      </c>
      <c r="AH53" s="2" t="n">
        <v>222586.4809375</v>
      </c>
      <c r="AI53" s="2" t="n">
        <v>96510.1666666666</v>
      </c>
      <c r="AJ53" s="2" t="n">
        <v>245.772916666667</v>
      </c>
      <c r="AK53" s="2" t="n">
        <v>-205.166666666667</v>
      </c>
      <c r="AL53" s="2" t="n">
        <v>450.939583333333</v>
      </c>
      <c r="AM53" s="2" t="n">
        <v>1448.42001297071</v>
      </c>
      <c r="AN53" s="2" t="n">
        <v>-275.798467388612</v>
      </c>
      <c r="AO53" s="2" t="n">
        <v>304.485802467396</v>
      </c>
      <c r="AP53" s="2" t="n">
        <v>-357.737816359609</v>
      </c>
      <c r="AQ53" s="2" t="n">
        <v>84</v>
      </c>
      <c r="AR53" s="2" t="n">
        <v>192.364285714286</v>
      </c>
      <c r="AS53" s="2" t="n">
        <v>-94.9488095238095</v>
      </c>
      <c r="AT53" s="2" t="n">
        <v>247364.478571429</v>
      </c>
      <c r="AU53" s="2" t="n">
        <v>55115.6869047619</v>
      </c>
      <c r="AV53" s="2" t="n">
        <v>156.966666666667</v>
      </c>
      <c r="AW53" s="2" t="n">
        <v>-255.414285714286</v>
      </c>
      <c r="AX53" s="2" t="n">
        <v>412.380952380952</v>
      </c>
      <c r="AY53" s="2" t="n">
        <v>1294.53640497633</v>
      </c>
      <c r="AZ53" s="2" t="n">
        <v>-197.607011544789</v>
      </c>
      <c r="BA53" s="2" t="n">
        <v>729.232956848278</v>
      </c>
      <c r="BB53" s="2" t="n">
        <v>-226.811051541906</v>
      </c>
      <c r="BC53" s="2" t="n">
        <v>84</v>
      </c>
      <c r="BD53" s="2" t="n">
        <v>150.544047619048</v>
      </c>
      <c r="BE53" s="2" t="n">
        <v>-68.8214285714286</v>
      </c>
      <c r="BF53" s="2" t="n">
        <v>154293.439107143</v>
      </c>
      <c r="BG53" s="2" t="n">
        <v>2610.68333333333</v>
      </c>
      <c r="BH53" s="2" t="n">
        <v>114.90119047619</v>
      </c>
      <c r="BI53" s="2" t="n">
        <v>-197.647619047619</v>
      </c>
      <c r="BJ53" s="2" t="n">
        <v>312.54880952381</v>
      </c>
      <c r="BK53" s="2" t="n">
        <v>1054.25573595547</v>
      </c>
      <c r="BL53" s="2" t="n">
        <v>-38.3761508313137</v>
      </c>
      <c r="BM53" s="2" t="n">
        <v>698.148398925194</v>
      </c>
      <c r="BN53" s="2" t="n">
        <v>-109.084271325259</v>
      </c>
      <c r="BP53" s="2" t="n">
        <v>419.1</v>
      </c>
      <c r="BQ53" s="2" t="n">
        <v>0</v>
      </c>
      <c r="BR53" s="2" t="n">
        <v>620685</v>
      </c>
      <c r="BS53" s="2" t="n">
        <v>436625.7</v>
      </c>
      <c r="BT53" s="2" t="n">
        <v>879</v>
      </c>
      <c r="BU53" s="2" t="n">
        <v>-35</v>
      </c>
      <c r="BV53" s="2" t="n">
        <v>1280.7</v>
      </c>
      <c r="BW53" s="2" t="n">
        <v>1740.72646686366</v>
      </c>
      <c r="BX53" s="2" t="n">
        <v>341.115257048093</v>
      </c>
      <c r="BY53" s="2" t="n">
        <v>1740.72646686366</v>
      </c>
      <c r="BZ53" s="2" t="n">
        <v>4.42265774851461</v>
      </c>
      <c r="CB53" s="2" t="n">
        <v>419.1</v>
      </c>
      <c r="CC53" s="2" t="n">
        <v>0</v>
      </c>
      <c r="CD53" s="2" t="n">
        <v>581508.5</v>
      </c>
      <c r="CE53" s="2" t="n">
        <v>18697.2</v>
      </c>
      <c r="CF53" s="2" t="n">
        <v>346.1</v>
      </c>
      <c r="CG53" s="2" t="n">
        <v>-35</v>
      </c>
      <c r="CH53" s="2" t="n">
        <v>592.3</v>
      </c>
      <c r="CI53" s="2" t="n">
        <v>1600</v>
      </c>
      <c r="CJ53" s="2" t="n">
        <v>333.495518565941</v>
      </c>
      <c r="CK53" s="2" t="n">
        <v>1600</v>
      </c>
      <c r="CL53" s="2" t="n">
        <v>4.42265774851461</v>
      </c>
      <c r="CN53" s="2" t="n">
        <v>389.2</v>
      </c>
      <c r="CO53" s="2" t="n">
        <v>-0.1</v>
      </c>
      <c r="CP53" s="2" t="n">
        <v>620685</v>
      </c>
      <c r="CQ53" s="2" t="n">
        <v>436625.7</v>
      </c>
      <c r="CR53" s="2" t="n">
        <v>879</v>
      </c>
      <c r="CS53" s="2" t="n">
        <v>-55.1</v>
      </c>
      <c r="CT53" s="2" t="n">
        <v>1280.7</v>
      </c>
      <c r="CU53" s="2" t="n">
        <v>1740.72646686366</v>
      </c>
      <c r="CV53" s="2" t="n">
        <v>341.115257048093</v>
      </c>
      <c r="CW53" s="2" t="n">
        <v>1740.72646686366</v>
      </c>
      <c r="CX53" s="2" t="n">
        <v>3.9966817995137</v>
      </c>
      <c r="CZ53" s="2" t="n">
        <v>419.1</v>
      </c>
      <c r="DA53" s="2" t="n">
        <v>0</v>
      </c>
      <c r="DB53" s="2" t="n">
        <v>620685</v>
      </c>
      <c r="DC53" s="2" t="n">
        <v>436625.7</v>
      </c>
      <c r="DD53" s="2" t="n">
        <v>879</v>
      </c>
      <c r="DE53" s="2" t="n">
        <v>-35</v>
      </c>
      <c r="DF53" s="2" t="n">
        <v>1280.7</v>
      </c>
      <c r="DG53" s="2" t="n">
        <v>1740.72646686366</v>
      </c>
      <c r="DH53" s="2" t="n">
        <v>177.920159680639</v>
      </c>
      <c r="DI53" s="2" t="n">
        <v>1740.72646686366</v>
      </c>
      <c r="DJ53" s="2" t="n">
        <v>3.9966817995137</v>
      </c>
      <c r="DL53" s="2" t="n">
        <v>389.2</v>
      </c>
      <c r="DM53" s="2" t="n">
        <v>-0.6</v>
      </c>
      <c r="DN53" s="2" t="n">
        <v>493738.462</v>
      </c>
      <c r="DO53" s="2" t="n">
        <v>396792</v>
      </c>
      <c r="DP53" s="2" t="n">
        <v>592.5</v>
      </c>
      <c r="DQ53" s="2" t="n">
        <v>-52</v>
      </c>
      <c r="DR53" s="2" t="n">
        <v>669.3</v>
      </c>
      <c r="DS53" s="2" t="n">
        <v>1658.47195275591</v>
      </c>
      <c r="DT53" s="2" t="n">
        <v>341.115257048093</v>
      </c>
      <c r="DU53" s="2" t="n">
        <v>1443.23547880691</v>
      </c>
      <c r="DV53" s="2" t="n">
        <v>4.42265774851461</v>
      </c>
      <c r="DX53" s="2" t="n">
        <v>0</v>
      </c>
      <c r="DY53" s="2" t="n">
        <v>-654.3</v>
      </c>
      <c r="DZ53" s="2" t="n">
        <v>0</v>
      </c>
      <c r="EA53" s="2" t="n">
        <v>-43019.5</v>
      </c>
      <c r="EB53" s="2" t="n">
        <v>0.1</v>
      </c>
      <c r="EC53" s="2" t="n">
        <v>-460.7</v>
      </c>
      <c r="ED53" s="2" t="n">
        <v>142.4</v>
      </c>
      <c r="EE53" s="2" t="n">
        <v>0</v>
      </c>
      <c r="EF53" s="2" t="n">
        <v>-1734.98906864889</v>
      </c>
      <c r="EG53" s="2" t="n">
        <v>-1734.98906864889</v>
      </c>
      <c r="EH53" s="2" t="n">
        <v>-2015.79519940158</v>
      </c>
      <c r="EJ53" s="2" t="n">
        <v>0</v>
      </c>
      <c r="EK53" s="2" t="n">
        <v>-223.7</v>
      </c>
      <c r="EL53" s="2" t="n">
        <v>0</v>
      </c>
      <c r="EM53" s="2" t="n">
        <v>-26046</v>
      </c>
      <c r="EN53" s="2" t="n">
        <v>0.8</v>
      </c>
      <c r="EO53" s="2" t="n">
        <v>-433.3</v>
      </c>
      <c r="EP53" s="2" t="n">
        <v>142.4</v>
      </c>
      <c r="EQ53" s="2" t="n">
        <v>0</v>
      </c>
      <c r="ER53" s="2" t="n">
        <v>-336.738461538462</v>
      </c>
      <c r="ES53" s="2" t="n">
        <v>-150.478129713424</v>
      </c>
      <c r="ET53" s="2" t="n">
        <v>-983.053938031589</v>
      </c>
      <c r="EV53" s="2" t="n">
        <v>0</v>
      </c>
      <c r="EW53" s="2" t="n">
        <v>-654.3</v>
      </c>
      <c r="EX53" s="2" t="n">
        <v>0</v>
      </c>
      <c r="EY53" s="2" t="n">
        <v>-43019.5</v>
      </c>
      <c r="EZ53" s="2" t="n">
        <v>0.1</v>
      </c>
      <c r="FA53" s="2" t="n">
        <v>-460.7</v>
      </c>
      <c r="FB53" s="2" t="n">
        <v>169.9</v>
      </c>
      <c r="FC53" s="2" t="n">
        <v>0</v>
      </c>
      <c r="FD53" s="2" t="n">
        <v>-1734.98906864889</v>
      </c>
      <c r="FE53" s="2" t="n">
        <v>-1734.98906864889</v>
      </c>
      <c r="FF53" s="2" t="n">
        <v>-2015.79519940158</v>
      </c>
      <c r="FH53" s="2" t="n">
        <v>0</v>
      </c>
      <c r="FI53" s="2" t="n">
        <v>-545.4</v>
      </c>
      <c r="FJ53" s="2" t="n">
        <v>0</v>
      </c>
      <c r="FK53" s="2" t="n">
        <v>-30131.7</v>
      </c>
      <c r="FL53" s="2" t="n">
        <v>8.9</v>
      </c>
      <c r="FM53" s="2" t="n">
        <v>-460.7</v>
      </c>
      <c r="FN53" s="2" t="n">
        <v>142.4</v>
      </c>
      <c r="FO53" s="2" t="n">
        <v>0</v>
      </c>
      <c r="FP53" s="2" t="n">
        <v>-1649.91349770163</v>
      </c>
      <c r="FQ53" s="2" t="n">
        <v>-1649.91349770163</v>
      </c>
      <c r="FR53" s="2" t="n">
        <v>-2015.79519940158</v>
      </c>
      <c r="FT53" s="2" t="n">
        <v>0</v>
      </c>
      <c r="FU53" s="2" t="n">
        <v>-654.3</v>
      </c>
      <c r="FV53" s="2" t="n">
        <v>0</v>
      </c>
      <c r="FW53" s="2" t="n">
        <v>-43019.5</v>
      </c>
      <c r="FX53" s="2" t="n">
        <v>0.1</v>
      </c>
      <c r="FY53" s="2" t="n">
        <v>-396</v>
      </c>
      <c r="FZ53" s="2" t="n">
        <v>150.2</v>
      </c>
      <c r="GA53" s="2" t="n">
        <v>0</v>
      </c>
      <c r="GB53" s="2" t="n">
        <v>-1734.98906864889</v>
      </c>
      <c r="GC53" s="2" t="n">
        <v>-1734.98906864889</v>
      </c>
      <c r="GD53" s="2" t="n">
        <v>-1224.28984281825</v>
      </c>
      <c r="GE53" s="2" t="n">
        <v>168</v>
      </c>
      <c r="GF53" s="2" t="n">
        <v>0</v>
      </c>
      <c r="GG53" s="2" t="n">
        <v>0</v>
      </c>
      <c r="GH53" s="2" t="n">
        <v>0</v>
      </c>
      <c r="GI53" s="2" t="n">
        <v>0</v>
      </c>
      <c r="GJ53" s="2" t="n">
        <v>120</v>
      </c>
      <c r="GK53" s="2" t="n">
        <v>0</v>
      </c>
      <c r="GL53" s="2" t="n">
        <v>0</v>
      </c>
      <c r="GM53" s="2" t="n">
        <v>0</v>
      </c>
      <c r="GN53" s="2" t="n">
        <v>0</v>
      </c>
      <c r="GO53" s="2" t="n">
        <v>48</v>
      </c>
      <c r="GP53" s="2" t="n">
        <v>0</v>
      </c>
      <c r="GQ53" s="2" t="n">
        <v>0</v>
      </c>
      <c r="GR53" s="2" t="n">
        <v>0</v>
      </c>
      <c r="GS53" s="2" t="n">
        <v>0</v>
      </c>
      <c r="GT53" s="2" t="n">
        <v>24</v>
      </c>
      <c r="GU53" s="2" t="n">
        <v>0</v>
      </c>
      <c r="GV53" s="2" t="n">
        <v>0</v>
      </c>
      <c r="GW53" s="2" t="n">
        <v>0</v>
      </c>
      <c r="GX53" s="2" t="n">
        <v>0</v>
      </c>
      <c r="GY53" s="2" t="n">
        <v>24</v>
      </c>
      <c r="GZ53" s="2" t="n">
        <v>0</v>
      </c>
      <c r="HA53" s="2" t="n">
        <v>0</v>
      </c>
      <c r="HB53" s="2" t="n">
        <v>0</v>
      </c>
      <c r="HC53" s="2" t="n">
        <v>0</v>
      </c>
      <c r="HD53" s="2" t="n">
        <v>24</v>
      </c>
      <c r="HE53" s="2" t="n">
        <v>0</v>
      </c>
      <c r="HF53" s="2" t="n">
        <v>0</v>
      </c>
      <c r="HG53" s="2" t="n">
        <v>0</v>
      </c>
      <c r="HH53" s="2" t="n">
        <v>0</v>
      </c>
      <c r="HI53" s="2" t="n">
        <v>24</v>
      </c>
      <c r="HJ53" s="2" t="n">
        <v>0</v>
      </c>
      <c r="HK53" s="2" t="n">
        <v>0</v>
      </c>
      <c r="HL53" s="2" t="n">
        <v>0</v>
      </c>
      <c r="HM53" s="2" t="n">
        <v>0</v>
      </c>
      <c r="HN53" s="2" t="n">
        <v>24</v>
      </c>
      <c r="HO53" s="2" t="n">
        <v>0</v>
      </c>
      <c r="HP53" s="2" t="n">
        <v>0</v>
      </c>
      <c r="HQ53" s="2" t="n">
        <v>0</v>
      </c>
      <c r="HR53" s="2" t="n">
        <v>0</v>
      </c>
      <c r="HS53" s="2" t="n">
        <v>24</v>
      </c>
      <c r="HT53" s="2" t="n">
        <v>0</v>
      </c>
      <c r="HU53" s="2" t="n">
        <v>0</v>
      </c>
      <c r="HV53" s="2" t="n">
        <v>0</v>
      </c>
      <c r="HW53" s="2" t="n">
        <v>0</v>
      </c>
    </row>
    <row r="54" customFormat="false" ht="12.75" hidden="false" customHeight="false" outlineLevel="0" collapsed="false">
      <c r="A54" s="2" t="n">
        <v>53</v>
      </c>
      <c r="B54" s="2" t="n">
        <v>2</v>
      </c>
      <c r="C54" s="2" t="n">
        <v>2</v>
      </c>
      <c r="D54" s="2" t="n">
        <v>0</v>
      </c>
      <c r="E54" s="2" t="n">
        <v>2</v>
      </c>
      <c r="G54" s="2" t="n">
        <v>48</v>
      </c>
      <c r="H54" s="2" t="n">
        <v>28.3833333333333</v>
      </c>
      <c r="I54" s="2" t="n">
        <v>-307.785416666667</v>
      </c>
      <c r="J54" s="2" t="n">
        <v>40914.2520833333</v>
      </c>
      <c r="K54" s="2" t="n">
        <v>-13929.7854166667</v>
      </c>
      <c r="L54" s="2" t="n">
        <v>463.26875</v>
      </c>
      <c r="M54" s="2" t="n">
        <v>-184.885416666667</v>
      </c>
      <c r="N54" s="2" t="n">
        <v>648.154166666667</v>
      </c>
      <c r="O54" s="2" t="n">
        <v>1066.16424887154</v>
      </c>
      <c r="P54" s="2" t="n">
        <v>41.9160357821503</v>
      </c>
      <c r="Q54" s="2" t="n">
        <v>139.889940117647</v>
      </c>
      <c r="R54" s="2" t="n">
        <v>-85.5316052183578</v>
      </c>
      <c r="S54" s="2" t="n">
        <v>0</v>
      </c>
      <c r="T54" s="2" t="e">
        <f aca="false"/>
        <v>#DIV/0!</v>
      </c>
      <c r="U54" s="2" t="e">
        <f aca="false"/>
        <v>#DIV/0!</v>
      </c>
      <c r="V54" s="2" t="e">
        <f aca="false"/>
        <v>#DIV/0!</v>
      </c>
      <c r="W54" s="2" t="e">
        <f aca="false"/>
        <v>#DIV/0!</v>
      </c>
      <c r="X54" s="2" t="e">
        <f aca="false"/>
        <v>#DIV/0!</v>
      </c>
      <c r="Y54" s="2" t="e">
        <f aca="false"/>
        <v>#DIV/0!</v>
      </c>
      <c r="Z54" s="2" t="e">
        <f aca="false"/>
        <v>#DIV/0!</v>
      </c>
      <c r="AA54" s="2" t="e">
        <f aca="false"/>
        <v>#DIV/0!</v>
      </c>
      <c r="AB54" s="2" t="e">
        <f aca="false"/>
        <v>#DIV/0!</v>
      </c>
      <c r="AC54" s="2" t="e">
        <f aca="false"/>
        <v>#DIV/0!</v>
      </c>
      <c r="AD54" s="2" t="e">
        <f aca="false"/>
        <v>#DIV/0!</v>
      </c>
      <c r="AE54" s="2" t="n">
        <v>48</v>
      </c>
      <c r="AF54" s="2" t="n">
        <v>28.3833333333333</v>
      </c>
      <c r="AG54" s="2" t="n">
        <v>-307.785416666667</v>
      </c>
      <c r="AH54" s="2" t="n">
        <v>40914.2520833333</v>
      </c>
      <c r="AI54" s="2" t="n">
        <v>-13929.7854166667</v>
      </c>
      <c r="AJ54" s="2" t="n">
        <v>463.26875</v>
      </c>
      <c r="AK54" s="2" t="n">
        <v>-184.885416666667</v>
      </c>
      <c r="AL54" s="2" t="n">
        <v>648.154166666667</v>
      </c>
      <c r="AM54" s="2" t="n">
        <v>1066.16424887154</v>
      </c>
      <c r="AN54" s="2" t="n">
        <v>41.9160357821503</v>
      </c>
      <c r="AO54" s="2" t="n">
        <v>139.889940117647</v>
      </c>
      <c r="AP54" s="2" t="n">
        <v>-85.5316052183578</v>
      </c>
      <c r="AQ54" s="2" t="n">
        <v>24</v>
      </c>
      <c r="AR54" s="2" t="n">
        <v>23.7458333333333</v>
      </c>
      <c r="AS54" s="2" t="n">
        <v>-361.008333333333</v>
      </c>
      <c r="AT54" s="2" t="n">
        <v>38144.1291666667</v>
      </c>
      <c r="AU54" s="2" t="n">
        <v>-17951.7125</v>
      </c>
      <c r="AV54" s="2" t="n">
        <v>578.866666666667</v>
      </c>
      <c r="AW54" s="2" t="n">
        <v>-242.6125</v>
      </c>
      <c r="AX54" s="2" t="n">
        <v>821.479166666667</v>
      </c>
      <c r="AY54" s="2" t="n">
        <v>1137.63629644077</v>
      </c>
      <c r="AZ54" s="2" t="n">
        <v>67.6146647193197</v>
      </c>
      <c r="BA54" s="2" t="n">
        <v>67.6146647193197</v>
      </c>
      <c r="BB54" s="2" t="n">
        <v>-50.217805652157</v>
      </c>
      <c r="BC54" s="2" t="n">
        <v>24</v>
      </c>
      <c r="BD54" s="2" t="n">
        <v>33.0208333333333</v>
      </c>
      <c r="BE54" s="2" t="n">
        <v>-254.5625</v>
      </c>
      <c r="BF54" s="2" t="n">
        <v>43684.375</v>
      </c>
      <c r="BG54" s="2" t="n">
        <v>-9907.85833333333</v>
      </c>
      <c r="BH54" s="2" t="n">
        <v>347.670833333333</v>
      </c>
      <c r="BI54" s="2" t="n">
        <v>-127.158333333333</v>
      </c>
      <c r="BJ54" s="2" t="n">
        <v>474.829166666667</v>
      </c>
      <c r="BK54" s="2" t="n">
        <v>994.692201302308</v>
      </c>
      <c r="BL54" s="2" t="n">
        <v>16.2174068449809</v>
      </c>
      <c r="BM54" s="2" t="n">
        <v>212.165215515974</v>
      </c>
      <c r="BN54" s="2" t="n">
        <v>-120.845404784559</v>
      </c>
      <c r="BP54" s="2" t="n">
        <v>164.8</v>
      </c>
      <c r="BQ54" s="2" t="n">
        <v>-13.4</v>
      </c>
      <c r="BR54" s="2" t="n">
        <v>143969.6</v>
      </c>
      <c r="BS54" s="2" t="n">
        <v>78958</v>
      </c>
      <c r="BT54" s="2" t="n">
        <v>1188</v>
      </c>
      <c r="BU54" s="2" t="n">
        <v>-10.6</v>
      </c>
      <c r="BV54" s="2" t="n">
        <v>1749.5</v>
      </c>
      <c r="BW54" s="2" t="n">
        <v>1622.09154929577</v>
      </c>
      <c r="BX54" s="2" t="n">
        <v>259.99209486166</v>
      </c>
      <c r="BY54" s="2" t="n">
        <v>1585.5564516129</v>
      </c>
      <c r="BZ54" s="2" t="n">
        <v>0.265440851458887</v>
      </c>
      <c r="CB54" s="2" t="n">
        <v>-999999999</v>
      </c>
      <c r="CC54" s="2" t="n">
        <v>-999999999</v>
      </c>
      <c r="CD54" s="2" t="n">
        <v>-999999999</v>
      </c>
      <c r="CE54" s="2" t="n">
        <v>-999999999</v>
      </c>
      <c r="CF54" s="2" t="n">
        <v>-999999999</v>
      </c>
      <c r="CG54" s="2" t="n">
        <v>-999999999</v>
      </c>
      <c r="CH54" s="2" t="n">
        <v>-999999999</v>
      </c>
      <c r="CI54" s="2" t="n">
        <v>-999999999</v>
      </c>
      <c r="CJ54" s="2" t="n">
        <v>-999999999</v>
      </c>
      <c r="CK54" s="2" t="n">
        <v>-999999999</v>
      </c>
      <c r="CL54" s="2" t="n">
        <v>-999999999</v>
      </c>
      <c r="CN54" s="2" t="n">
        <v>164.8</v>
      </c>
      <c r="CO54" s="2" t="n">
        <v>-13.4</v>
      </c>
      <c r="CP54" s="2" t="n">
        <v>143969.6</v>
      </c>
      <c r="CQ54" s="2" t="n">
        <v>78958</v>
      </c>
      <c r="CR54" s="2" t="n">
        <v>1188</v>
      </c>
      <c r="CS54" s="2" t="n">
        <v>-10.6</v>
      </c>
      <c r="CT54" s="2" t="n">
        <v>1749.5</v>
      </c>
      <c r="CU54" s="2" t="n">
        <v>1622.09154929577</v>
      </c>
      <c r="CV54" s="2" t="n">
        <v>259.99209486166</v>
      </c>
      <c r="CW54" s="2" t="n">
        <v>1585.5564516129</v>
      </c>
      <c r="CX54" s="2" t="n">
        <v>0.265440851458887</v>
      </c>
      <c r="CZ54" s="2" t="n">
        <v>89.6</v>
      </c>
      <c r="DA54" s="2" t="n">
        <v>-177.5</v>
      </c>
      <c r="DB54" s="2" t="n">
        <v>143360</v>
      </c>
      <c r="DC54" s="2" t="n">
        <v>64395.5</v>
      </c>
      <c r="DD54" s="2" t="n">
        <v>1188</v>
      </c>
      <c r="DE54" s="2" t="n">
        <v>-77.9</v>
      </c>
      <c r="DF54" s="2" t="n">
        <v>1749.5</v>
      </c>
      <c r="DG54" s="2" t="n">
        <v>1622.09154929577</v>
      </c>
      <c r="DH54" s="2" t="n">
        <v>175.257322175732</v>
      </c>
      <c r="DI54" s="2" t="n">
        <v>175.257322175732</v>
      </c>
      <c r="DJ54" s="2" t="n">
        <v>0.265440851458887</v>
      </c>
      <c r="DL54" s="2" t="n">
        <v>164.8</v>
      </c>
      <c r="DM54" s="2" t="n">
        <v>-13.4</v>
      </c>
      <c r="DN54" s="2" t="n">
        <v>143969.6</v>
      </c>
      <c r="DO54" s="2" t="n">
        <v>78958</v>
      </c>
      <c r="DP54" s="2" t="n">
        <v>767.6</v>
      </c>
      <c r="DQ54" s="2" t="n">
        <v>-10.6</v>
      </c>
      <c r="DR54" s="2" t="n">
        <v>957.3</v>
      </c>
      <c r="DS54" s="2" t="n">
        <v>1600</v>
      </c>
      <c r="DT54" s="2" t="n">
        <v>259.99209486166</v>
      </c>
      <c r="DU54" s="2" t="n">
        <v>1585.5564516129</v>
      </c>
      <c r="DV54" s="2" t="n">
        <v>0.167278302113856</v>
      </c>
      <c r="DX54" s="2" t="n">
        <v>0</v>
      </c>
      <c r="DY54" s="2" t="n">
        <v>-773.4</v>
      </c>
      <c r="DZ54" s="2" t="n">
        <v>0</v>
      </c>
      <c r="EA54" s="2" t="n">
        <v>-43959.8</v>
      </c>
      <c r="EB54" s="2" t="n">
        <v>72.2</v>
      </c>
      <c r="EC54" s="2" t="n">
        <v>-561.5</v>
      </c>
      <c r="ED54" s="2" t="n">
        <v>216.3</v>
      </c>
      <c r="EE54" s="2" t="n">
        <v>0</v>
      </c>
      <c r="EF54" s="2" t="n">
        <v>-840.87326943557</v>
      </c>
      <c r="EG54" s="2" t="n">
        <v>-535.937164750958</v>
      </c>
      <c r="EH54" s="2" t="n">
        <v>-740.24789823555</v>
      </c>
      <c r="EJ54" s="2" t="n">
        <v>999999999</v>
      </c>
      <c r="EK54" s="2" t="n">
        <v>999999999</v>
      </c>
      <c r="EL54" s="2" t="n">
        <v>999999999</v>
      </c>
      <c r="EM54" s="2" t="n">
        <v>999999999</v>
      </c>
      <c r="EN54" s="2" t="n">
        <v>999999999</v>
      </c>
      <c r="EO54" s="2" t="n">
        <v>999999999</v>
      </c>
      <c r="EP54" s="2" t="n">
        <v>999999999</v>
      </c>
      <c r="EQ54" s="2" t="n">
        <v>999999999</v>
      </c>
      <c r="ER54" s="2" t="n">
        <v>999999999</v>
      </c>
      <c r="ES54" s="2" t="n">
        <v>999999999</v>
      </c>
      <c r="ET54" s="2" t="n">
        <v>999999999</v>
      </c>
      <c r="EV54" s="2" t="n">
        <v>0</v>
      </c>
      <c r="EW54" s="2" t="n">
        <v>-773.4</v>
      </c>
      <c r="EX54" s="2" t="n">
        <v>0</v>
      </c>
      <c r="EY54" s="2" t="n">
        <v>-43959.8</v>
      </c>
      <c r="EZ54" s="2" t="n">
        <v>72.2</v>
      </c>
      <c r="FA54" s="2" t="n">
        <v>-561.5</v>
      </c>
      <c r="FB54" s="2" t="n">
        <v>216.3</v>
      </c>
      <c r="FC54" s="2" t="n">
        <v>0</v>
      </c>
      <c r="FD54" s="2" t="n">
        <v>-840.87326943557</v>
      </c>
      <c r="FE54" s="2" t="n">
        <v>-535.937164750958</v>
      </c>
      <c r="FF54" s="2" t="n">
        <v>-740.24789823555</v>
      </c>
      <c r="FH54" s="2" t="n">
        <v>0</v>
      </c>
      <c r="FI54" s="2" t="n">
        <v>-773.4</v>
      </c>
      <c r="FJ54" s="2" t="n">
        <v>0</v>
      </c>
      <c r="FK54" s="2" t="n">
        <v>-43959.8</v>
      </c>
      <c r="FL54" s="2" t="n">
        <v>341.7</v>
      </c>
      <c r="FM54" s="2" t="n">
        <v>-561.5</v>
      </c>
      <c r="FN54" s="2" t="n">
        <v>438.5</v>
      </c>
      <c r="FO54" s="2" t="n">
        <v>0</v>
      </c>
      <c r="FP54" s="2" t="n">
        <v>-193.205820582058</v>
      </c>
      <c r="FQ54" s="2" t="n">
        <v>-193.205820582058</v>
      </c>
      <c r="FR54" s="2" t="n">
        <v>-203.795855070445</v>
      </c>
      <c r="FT54" s="2" t="n">
        <v>0</v>
      </c>
      <c r="FU54" s="2" t="n">
        <v>-711.9</v>
      </c>
      <c r="FV54" s="2" t="n">
        <v>0</v>
      </c>
      <c r="FW54" s="2" t="n">
        <v>-42358.1</v>
      </c>
      <c r="FX54" s="2" t="n">
        <v>72.2</v>
      </c>
      <c r="FY54" s="2" t="n">
        <v>-225.9</v>
      </c>
      <c r="FZ54" s="2" t="n">
        <v>216.3</v>
      </c>
      <c r="GA54" s="2" t="n">
        <v>0</v>
      </c>
      <c r="GB54" s="2" t="n">
        <v>-840.87326943557</v>
      </c>
      <c r="GC54" s="2" t="n">
        <v>-535.937164750958</v>
      </c>
      <c r="GD54" s="2" t="n">
        <v>-740.24789823555</v>
      </c>
      <c r="GE54" s="2" t="n">
        <v>48</v>
      </c>
      <c r="GF54" s="2" t="n">
        <v>0</v>
      </c>
      <c r="GG54" s="2" t="n">
        <v>0</v>
      </c>
      <c r="GH54" s="2" t="n">
        <v>0</v>
      </c>
      <c r="GI54" s="2" t="n">
        <v>0</v>
      </c>
      <c r="GJ54" s="2" t="n">
        <v>0</v>
      </c>
      <c r="GK54" s="2" t="e">
        <f aca="false"/>
        <v>#DIV/0!</v>
      </c>
      <c r="GL54" s="2" t="e">
        <f aca="false"/>
        <v>#DIV/0!</v>
      </c>
      <c r="GM54" s="2" t="e">
        <f aca="false"/>
        <v>#DIV/0!</v>
      </c>
      <c r="GN54" s="2" t="e">
        <f aca="false"/>
        <v>#DIV/0!</v>
      </c>
      <c r="GO54" s="2" t="n">
        <v>48</v>
      </c>
      <c r="GP54" s="2" t="n">
        <v>0</v>
      </c>
      <c r="GQ54" s="2" t="n">
        <v>0</v>
      </c>
      <c r="GR54" s="2" t="n">
        <v>0</v>
      </c>
      <c r="GS54" s="2" t="n">
        <v>0</v>
      </c>
      <c r="GT54" s="2" t="n">
        <v>24</v>
      </c>
      <c r="GU54" s="2" t="n">
        <v>0</v>
      </c>
      <c r="GV54" s="2" t="n">
        <v>0</v>
      </c>
      <c r="GW54" s="2" t="n">
        <v>0</v>
      </c>
      <c r="GX54" s="2" t="n">
        <v>0</v>
      </c>
      <c r="GY54" s="2" t="n">
        <v>0</v>
      </c>
      <c r="GZ54" s="2" t="e">
        <f aca="false"/>
        <v>#DIV/0!</v>
      </c>
      <c r="HA54" s="2" t="e">
        <f aca="false"/>
        <v>#DIV/0!</v>
      </c>
      <c r="HB54" s="2" t="e">
        <f aca="false"/>
        <v>#DIV/0!</v>
      </c>
      <c r="HC54" s="2" t="e">
        <f aca="false"/>
        <v>#DIV/0!</v>
      </c>
      <c r="HD54" s="2" t="n">
        <v>24</v>
      </c>
      <c r="HE54" s="2" t="n">
        <v>0</v>
      </c>
      <c r="HF54" s="2" t="n">
        <v>0</v>
      </c>
      <c r="HG54" s="2" t="n">
        <v>0</v>
      </c>
      <c r="HH54" s="2" t="n">
        <v>0</v>
      </c>
      <c r="HI54" s="2" t="n">
        <v>24</v>
      </c>
      <c r="HJ54" s="2" t="n">
        <v>0</v>
      </c>
      <c r="HK54" s="2" t="n">
        <v>0</v>
      </c>
      <c r="HL54" s="2" t="n">
        <v>0</v>
      </c>
      <c r="HM54" s="2" t="n">
        <v>0</v>
      </c>
      <c r="HN54" s="2" t="n">
        <v>0</v>
      </c>
      <c r="HO54" s="2" t="e">
        <f aca="false"/>
        <v>#DIV/0!</v>
      </c>
      <c r="HP54" s="2" t="e">
        <f aca="false"/>
        <v>#DIV/0!</v>
      </c>
      <c r="HQ54" s="2" t="e">
        <f aca="false"/>
        <v>#DIV/0!</v>
      </c>
      <c r="HR54" s="2" t="e">
        <f aca="false"/>
        <v>#DIV/0!</v>
      </c>
      <c r="HS54" s="2" t="n">
        <v>24</v>
      </c>
      <c r="HT54" s="2" t="n">
        <v>0</v>
      </c>
      <c r="HU54" s="2" t="n">
        <v>0</v>
      </c>
      <c r="HV54" s="2" t="n">
        <v>0</v>
      </c>
      <c r="HW54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cols>
    <col collapsed="false" customWidth="false" hidden="false" outlineLevel="0" max="257" min="1" style="2" width="11.28"/>
  </cols>
  <sheetData>
    <row r="1" customFormat="false" ht="12.75" hidden="false" customHeight="false" outlineLevel="0" collapsed="false">
      <c r="A1" s="2" t="s">
        <v>46</v>
      </c>
      <c r="B1" s="2" t="s">
        <v>47</v>
      </c>
      <c r="C1" s="2" t="s">
        <v>48</v>
      </c>
      <c r="D1" s="2" t="s">
        <v>49</v>
      </c>
      <c r="E1" s="2" t="s">
        <v>50</v>
      </c>
      <c r="G1" s="2" t="s">
        <v>21</v>
      </c>
      <c r="H1" s="2" t="s">
        <v>2</v>
      </c>
      <c r="I1" s="2" t="s">
        <v>3</v>
      </c>
      <c r="J1" s="2" t="s">
        <v>4</v>
      </c>
      <c r="K1" s="2" t="s">
        <v>5</v>
      </c>
      <c r="L1" s="2" t="s">
        <v>6</v>
      </c>
      <c r="M1" s="2" t="s">
        <v>7</v>
      </c>
      <c r="N1" s="2" t="s">
        <v>8</v>
      </c>
      <c r="O1" s="2" t="s">
        <v>9</v>
      </c>
      <c r="P1" s="2" t="s">
        <v>10</v>
      </c>
      <c r="Q1" s="2" t="s">
        <v>11</v>
      </c>
      <c r="R1" s="2" t="s">
        <v>12</v>
      </c>
      <c r="S1" s="2" t="s">
        <v>21</v>
      </c>
      <c r="T1" s="2" t="s">
        <v>51</v>
      </c>
      <c r="U1" s="2" t="s">
        <v>52</v>
      </c>
      <c r="V1" s="2" t="s">
        <v>53</v>
      </c>
      <c r="W1" s="2" t="s">
        <v>54</v>
      </c>
      <c r="X1" s="2" t="s">
        <v>55</v>
      </c>
      <c r="Y1" s="2" t="s">
        <v>56</v>
      </c>
      <c r="Z1" s="2" t="s">
        <v>57</v>
      </c>
      <c r="AA1" s="2" t="s">
        <v>58</v>
      </c>
      <c r="AB1" s="2" t="s">
        <v>59</v>
      </c>
      <c r="AC1" s="2" t="s">
        <v>60</v>
      </c>
      <c r="AD1" s="2" t="s">
        <v>61</v>
      </c>
      <c r="AE1" s="2" t="s">
        <v>21</v>
      </c>
      <c r="AF1" s="2" t="s">
        <v>62</v>
      </c>
      <c r="AG1" s="2" t="s">
        <v>63</v>
      </c>
      <c r="AH1" s="2" t="s">
        <v>64</v>
      </c>
      <c r="AI1" s="2" t="s">
        <v>65</v>
      </c>
      <c r="AJ1" s="2" t="s">
        <v>66</v>
      </c>
      <c r="AK1" s="2" t="s">
        <v>67</v>
      </c>
      <c r="AL1" s="2" t="s">
        <v>68</v>
      </c>
      <c r="AM1" s="2" t="s">
        <v>69</v>
      </c>
      <c r="AN1" s="2" t="s">
        <v>70</v>
      </c>
      <c r="AO1" s="2" t="s">
        <v>71</v>
      </c>
      <c r="AP1" s="2" t="s">
        <v>72</v>
      </c>
      <c r="AQ1" s="2" t="s">
        <v>21</v>
      </c>
      <c r="AR1" s="2" t="s">
        <v>22</v>
      </c>
      <c r="AS1" s="2" t="s">
        <v>23</v>
      </c>
      <c r="AT1" s="2" t="s">
        <v>24</v>
      </c>
      <c r="AU1" s="2" t="s">
        <v>25</v>
      </c>
      <c r="AV1" s="2" t="s">
        <v>26</v>
      </c>
      <c r="AW1" s="2" t="s">
        <v>27</v>
      </c>
      <c r="AX1" s="2" t="s">
        <v>28</v>
      </c>
      <c r="AY1" s="2" t="s">
        <v>29</v>
      </c>
      <c r="AZ1" s="2" t="s">
        <v>30</v>
      </c>
      <c r="BA1" s="2" t="s">
        <v>31</v>
      </c>
      <c r="BB1" s="2" t="s">
        <v>32</v>
      </c>
      <c r="BC1" s="2" t="s">
        <v>21</v>
      </c>
      <c r="BD1" s="2" t="s">
        <v>33</v>
      </c>
      <c r="BE1" s="2" t="s">
        <v>34</v>
      </c>
      <c r="BF1" s="2" t="s">
        <v>35</v>
      </c>
      <c r="BG1" s="2" t="s">
        <v>36</v>
      </c>
      <c r="BH1" s="2" t="s">
        <v>37</v>
      </c>
      <c r="BI1" s="2" t="s">
        <v>38</v>
      </c>
      <c r="BJ1" s="2" t="s">
        <v>39</v>
      </c>
      <c r="BK1" s="2" t="s">
        <v>40</v>
      </c>
      <c r="BL1" s="2" t="s">
        <v>41</v>
      </c>
      <c r="BM1" s="2" t="s">
        <v>42</v>
      </c>
      <c r="BN1" s="2" t="s">
        <v>43</v>
      </c>
      <c r="BO1" s="2" t="s">
        <v>44</v>
      </c>
      <c r="BP1" s="2" t="s">
        <v>2</v>
      </c>
      <c r="BQ1" s="2" t="s">
        <v>3</v>
      </c>
      <c r="BR1" s="2" t="s">
        <v>4</v>
      </c>
      <c r="BS1" s="2" t="s">
        <v>5</v>
      </c>
      <c r="BT1" s="2" t="s">
        <v>6</v>
      </c>
      <c r="BU1" s="2" t="s">
        <v>7</v>
      </c>
      <c r="BV1" s="2" t="s">
        <v>8</v>
      </c>
      <c r="BW1" s="2" t="s">
        <v>9</v>
      </c>
      <c r="BX1" s="2" t="s">
        <v>10</v>
      </c>
      <c r="BY1" s="2" t="s">
        <v>11</v>
      </c>
      <c r="BZ1" s="2" t="s">
        <v>12</v>
      </c>
      <c r="CA1" s="2" t="s">
        <v>44</v>
      </c>
      <c r="CB1" s="2" t="s">
        <v>51</v>
      </c>
      <c r="CC1" s="2" t="s">
        <v>52</v>
      </c>
      <c r="CD1" s="2" t="s">
        <v>53</v>
      </c>
      <c r="CE1" s="2" t="s">
        <v>54</v>
      </c>
      <c r="CF1" s="2" t="s">
        <v>55</v>
      </c>
      <c r="CG1" s="2" t="s">
        <v>56</v>
      </c>
      <c r="CH1" s="2" t="s">
        <v>57</v>
      </c>
      <c r="CI1" s="2" t="s">
        <v>58</v>
      </c>
      <c r="CJ1" s="2" t="s">
        <v>59</v>
      </c>
      <c r="CK1" s="2" t="s">
        <v>60</v>
      </c>
      <c r="CL1" s="2" t="s">
        <v>61</v>
      </c>
      <c r="CM1" s="2" t="s">
        <v>44</v>
      </c>
      <c r="CN1" s="2" t="s">
        <v>62</v>
      </c>
      <c r="CO1" s="2" t="s">
        <v>63</v>
      </c>
      <c r="CP1" s="2" t="s">
        <v>64</v>
      </c>
      <c r="CQ1" s="2" t="s">
        <v>65</v>
      </c>
      <c r="CR1" s="2" t="s">
        <v>66</v>
      </c>
      <c r="CS1" s="2" t="s">
        <v>67</v>
      </c>
      <c r="CT1" s="2" t="s">
        <v>68</v>
      </c>
      <c r="CU1" s="2" t="s">
        <v>69</v>
      </c>
      <c r="CV1" s="2" t="s">
        <v>70</v>
      </c>
      <c r="CW1" s="2" t="s">
        <v>71</v>
      </c>
      <c r="CX1" s="2" t="s">
        <v>72</v>
      </c>
      <c r="CY1" s="2" t="s">
        <v>44</v>
      </c>
      <c r="CZ1" s="2" t="s">
        <v>22</v>
      </c>
      <c r="DA1" s="2" t="s">
        <v>23</v>
      </c>
      <c r="DB1" s="2" t="s">
        <v>24</v>
      </c>
      <c r="DC1" s="2" t="s">
        <v>25</v>
      </c>
      <c r="DD1" s="2" t="s">
        <v>26</v>
      </c>
      <c r="DE1" s="2" t="s">
        <v>27</v>
      </c>
      <c r="DF1" s="2" t="s">
        <v>28</v>
      </c>
      <c r="DG1" s="2" t="s">
        <v>29</v>
      </c>
      <c r="DH1" s="2" t="s">
        <v>30</v>
      </c>
      <c r="DI1" s="2" t="s">
        <v>31</v>
      </c>
      <c r="DJ1" s="2" t="s">
        <v>32</v>
      </c>
      <c r="DK1" s="2" t="s">
        <v>44</v>
      </c>
      <c r="DL1" s="2" t="s">
        <v>33</v>
      </c>
      <c r="DM1" s="2" t="s">
        <v>34</v>
      </c>
      <c r="DN1" s="2" t="s">
        <v>35</v>
      </c>
      <c r="DO1" s="2" t="s">
        <v>36</v>
      </c>
      <c r="DP1" s="2" t="s">
        <v>37</v>
      </c>
      <c r="DQ1" s="2" t="s">
        <v>38</v>
      </c>
      <c r="DR1" s="2" t="s">
        <v>39</v>
      </c>
      <c r="DS1" s="2" t="s">
        <v>40</v>
      </c>
      <c r="DT1" s="2" t="s">
        <v>41</v>
      </c>
      <c r="DU1" s="2" t="s">
        <v>42</v>
      </c>
      <c r="DV1" s="2" t="s">
        <v>43</v>
      </c>
      <c r="DW1" s="2" t="s">
        <v>45</v>
      </c>
      <c r="DX1" s="2" t="s">
        <v>2</v>
      </c>
      <c r="DY1" s="2" t="s">
        <v>3</v>
      </c>
      <c r="DZ1" s="2" t="s">
        <v>4</v>
      </c>
      <c r="EA1" s="2" t="s">
        <v>5</v>
      </c>
      <c r="EB1" s="2" t="s">
        <v>6</v>
      </c>
      <c r="EC1" s="2" t="s">
        <v>7</v>
      </c>
      <c r="ED1" s="2" t="s">
        <v>8</v>
      </c>
      <c r="EE1" s="2" t="s">
        <v>9</v>
      </c>
      <c r="EF1" s="2" t="s">
        <v>10</v>
      </c>
      <c r="EG1" s="2" t="s">
        <v>11</v>
      </c>
      <c r="EH1" s="2" t="s">
        <v>12</v>
      </c>
      <c r="EI1" s="2" t="s">
        <v>45</v>
      </c>
      <c r="EJ1" s="2" t="s">
        <v>51</v>
      </c>
      <c r="EK1" s="2" t="s">
        <v>52</v>
      </c>
      <c r="EL1" s="2" t="s">
        <v>53</v>
      </c>
      <c r="EM1" s="2" t="s">
        <v>54</v>
      </c>
      <c r="EN1" s="2" t="s">
        <v>55</v>
      </c>
      <c r="EO1" s="2" t="s">
        <v>56</v>
      </c>
      <c r="EP1" s="2" t="s">
        <v>57</v>
      </c>
      <c r="EQ1" s="2" t="s">
        <v>58</v>
      </c>
      <c r="ER1" s="2" t="s">
        <v>59</v>
      </c>
      <c r="ES1" s="2" t="s">
        <v>60</v>
      </c>
      <c r="ET1" s="2" t="s">
        <v>61</v>
      </c>
      <c r="EU1" s="2" t="s">
        <v>45</v>
      </c>
      <c r="EV1" s="2" t="s">
        <v>62</v>
      </c>
      <c r="EW1" s="2" t="s">
        <v>63</v>
      </c>
      <c r="EX1" s="2" t="s">
        <v>64</v>
      </c>
      <c r="EY1" s="2" t="s">
        <v>65</v>
      </c>
      <c r="EZ1" s="2" t="s">
        <v>66</v>
      </c>
      <c r="FA1" s="2" t="s">
        <v>67</v>
      </c>
      <c r="FB1" s="2" t="s">
        <v>68</v>
      </c>
      <c r="FC1" s="2" t="s">
        <v>69</v>
      </c>
      <c r="FD1" s="2" t="s">
        <v>70</v>
      </c>
      <c r="FE1" s="2" t="s">
        <v>71</v>
      </c>
      <c r="FF1" s="2" t="s">
        <v>72</v>
      </c>
      <c r="FG1" s="2" t="s">
        <v>45</v>
      </c>
      <c r="FH1" s="2" t="s">
        <v>22</v>
      </c>
      <c r="FI1" s="2" t="s">
        <v>23</v>
      </c>
      <c r="FJ1" s="2" t="s">
        <v>24</v>
      </c>
      <c r="FK1" s="2" t="s">
        <v>25</v>
      </c>
      <c r="FL1" s="2" t="s">
        <v>26</v>
      </c>
      <c r="FM1" s="2" t="s">
        <v>27</v>
      </c>
      <c r="FN1" s="2" t="s">
        <v>28</v>
      </c>
      <c r="FO1" s="2" t="s">
        <v>29</v>
      </c>
      <c r="FP1" s="2" t="s">
        <v>30</v>
      </c>
      <c r="FQ1" s="2" t="s">
        <v>31</v>
      </c>
      <c r="FR1" s="2" t="s">
        <v>32</v>
      </c>
      <c r="FS1" s="2" t="s">
        <v>45</v>
      </c>
      <c r="FT1" s="2" t="s">
        <v>33</v>
      </c>
      <c r="FU1" s="2" t="s">
        <v>34</v>
      </c>
      <c r="FV1" s="2" t="s">
        <v>35</v>
      </c>
      <c r="FW1" s="2" t="s">
        <v>36</v>
      </c>
      <c r="FX1" s="2" t="s">
        <v>37</v>
      </c>
      <c r="FY1" s="2" t="s">
        <v>38</v>
      </c>
      <c r="FZ1" s="2" t="s">
        <v>39</v>
      </c>
      <c r="GA1" s="2" t="s">
        <v>40</v>
      </c>
      <c r="GB1" s="2" t="s">
        <v>41</v>
      </c>
      <c r="GC1" s="2" t="s">
        <v>42</v>
      </c>
      <c r="GD1" s="2" t="s">
        <v>43</v>
      </c>
      <c r="GE1" s="2" t="s">
        <v>21</v>
      </c>
      <c r="GF1" s="2" t="s">
        <v>17</v>
      </c>
      <c r="GG1" s="2" t="s">
        <v>18</v>
      </c>
      <c r="GH1" s="2" t="s">
        <v>19</v>
      </c>
      <c r="GI1" s="2" t="s">
        <v>20</v>
      </c>
      <c r="GJ1" s="2" t="s">
        <v>21</v>
      </c>
      <c r="GK1" s="2" t="s">
        <v>73</v>
      </c>
      <c r="GL1" s="2" t="s">
        <v>74</v>
      </c>
      <c r="GM1" s="2" t="s">
        <v>75</v>
      </c>
      <c r="GN1" s="2" t="s">
        <v>76</v>
      </c>
      <c r="GO1" s="2" t="s">
        <v>21</v>
      </c>
      <c r="GP1" s="2" t="s">
        <v>77</v>
      </c>
      <c r="GQ1" s="2" t="s">
        <v>78</v>
      </c>
      <c r="GR1" s="2" t="s">
        <v>79</v>
      </c>
      <c r="GS1" s="2" t="s">
        <v>80</v>
      </c>
      <c r="GT1" s="2" t="s">
        <v>44</v>
      </c>
      <c r="GU1" s="2" t="s">
        <v>17</v>
      </c>
      <c r="GV1" s="2" t="s">
        <v>18</v>
      </c>
      <c r="GW1" s="2" t="s">
        <v>19</v>
      </c>
      <c r="GX1" s="2" t="s">
        <v>20</v>
      </c>
      <c r="GY1" s="2" t="s">
        <v>44</v>
      </c>
      <c r="GZ1" s="2" t="s">
        <v>73</v>
      </c>
      <c r="HA1" s="2" t="s">
        <v>74</v>
      </c>
      <c r="HB1" s="2" t="s">
        <v>75</v>
      </c>
      <c r="HC1" s="2" t="s">
        <v>76</v>
      </c>
      <c r="HD1" s="2" t="s">
        <v>44</v>
      </c>
      <c r="HE1" s="2" t="s">
        <v>77</v>
      </c>
      <c r="HF1" s="2" t="s">
        <v>78</v>
      </c>
      <c r="HG1" s="2" t="s">
        <v>79</v>
      </c>
      <c r="HH1" s="2" t="s">
        <v>80</v>
      </c>
      <c r="HI1" s="2" t="s">
        <v>45</v>
      </c>
      <c r="HJ1" s="2" t="s">
        <v>17</v>
      </c>
      <c r="HK1" s="2" t="s">
        <v>18</v>
      </c>
      <c r="HL1" s="2" t="s">
        <v>19</v>
      </c>
      <c r="HM1" s="2" t="s">
        <v>20</v>
      </c>
      <c r="HN1" s="2" t="s">
        <v>45</v>
      </c>
      <c r="HO1" s="2" t="s">
        <v>73</v>
      </c>
      <c r="HP1" s="2" t="s">
        <v>74</v>
      </c>
      <c r="HQ1" s="2" t="s">
        <v>75</v>
      </c>
      <c r="HR1" s="2" t="s">
        <v>76</v>
      </c>
      <c r="HS1" s="2" t="s">
        <v>45</v>
      </c>
      <c r="HT1" s="2" t="s">
        <v>77</v>
      </c>
      <c r="HU1" s="2" t="s">
        <v>78</v>
      </c>
      <c r="HV1" s="2" t="s">
        <v>79</v>
      </c>
      <c r="HW1" s="2" t="s">
        <v>80</v>
      </c>
    </row>
    <row r="2" customFormat="false" ht="12.75" hidden="false" customHeight="false" outlineLevel="0" collapsed="false">
      <c r="A2" s="2" t="n">
        <v>1</v>
      </c>
      <c r="B2" s="2" t="n">
        <v>3</v>
      </c>
      <c r="C2" s="2" t="n">
        <v>3</v>
      </c>
      <c r="D2" s="2" t="n">
        <v>3</v>
      </c>
      <c r="E2" s="2" t="n">
        <v>1</v>
      </c>
      <c r="G2" s="2" t="n">
        <v>96</v>
      </c>
      <c r="H2" s="2" t="n">
        <v>173.659375</v>
      </c>
      <c r="I2" s="2" t="n">
        <v>-125.901041666667</v>
      </c>
      <c r="J2" s="2" t="n">
        <v>248936.622916667</v>
      </c>
      <c r="K2" s="2" t="n">
        <v>-11483.7291666667</v>
      </c>
      <c r="L2" s="2" t="n">
        <v>212.194791666667</v>
      </c>
      <c r="M2" s="2" t="n">
        <v>-261.984375</v>
      </c>
      <c r="N2" s="2" t="n">
        <v>474.179166666667</v>
      </c>
      <c r="O2" s="2" t="n">
        <v>1126.04804478365</v>
      </c>
      <c r="P2" s="2" t="n">
        <v>78.7053827075861</v>
      </c>
      <c r="Q2" s="2" t="n">
        <v>759.985773993159</v>
      </c>
      <c r="R2" s="2" t="n">
        <v>-28.7689128950177</v>
      </c>
      <c r="S2" s="2" t="n">
        <v>24</v>
      </c>
      <c r="T2" s="2" t="n">
        <v>38.7041666666667</v>
      </c>
      <c r="U2" s="2" t="n">
        <v>-136.041666666667</v>
      </c>
      <c r="V2" s="2" t="n">
        <v>54970</v>
      </c>
      <c r="W2" s="2" t="n">
        <v>-20092.0416666667</v>
      </c>
      <c r="X2" s="2" t="n">
        <v>234.333333333333</v>
      </c>
      <c r="Y2" s="2" t="n">
        <v>-137.966666666667</v>
      </c>
      <c r="Z2" s="2" t="n">
        <v>372.3</v>
      </c>
      <c r="AA2" s="2" t="n">
        <v>702.589395563795</v>
      </c>
      <c r="AB2" s="2" t="n">
        <v>149.259687035507</v>
      </c>
      <c r="AC2" s="2" t="n">
        <v>498.229644485917</v>
      </c>
      <c r="AD2" s="2" t="n">
        <v>-13.617594849812</v>
      </c>
      <c r="AE2" s="2" t="n">
        <v>72</v>
      </c>
      <c r="AF2" s="2" t="n">
        <v>218.644444444444</v>
      </c>
      <c r="AG2" s="2" t="n">
        <v>-122.520833333333</v>
      </c>
      <c r="AH2" s="2" t="n">
        <v>313592.163888889</v>
      </c>
      <c r="AI2" s="2" t="n">
        <v>-8614.29166666667</v>
      </c>
      <c r="AJ2" s="2" t="n">
        <v>204.815277777778</v>
      </c>
      <c r="AK2" s="2" t="n">
        <v>-303.323611111111</v>
      </c>
      <c r="AL2" s="2" t="n">
        <v>508.138888888889</v>
      </c>
      <c r="AM2" s="2" t="n">
        <v>1267.20092785694</v>
      </c>
      <c r="AN2" s="2" t="n">
        <v>55.1872812649458</v>
      </c>
      <c r="AO2" s="2" t="n">
        <v>847.237817162239</v>
      </c>
      <c r="AP2" s="2" t="n">
        <v>-33.8193522434196</v>
      </c>
      <c r="AQ2" s="2" t="n">
        <v>48</v>
      </c>
      <c r="AR2" s="2" t="n">
        <v>126.197916666667</v>
      </c>
      <c r="AS2" s="2" t="n">
        <v>-127.129166666667</v>
      </c>
      <c r="AT2" s="2" t="n">
        <v>185115.1875</v>
      </c>
      <c r="AU2" s="2" t="n">
        <v>-6324.77083333333</v>
      </c>
      <c r="AV2" s="2" t="n">
        <v>232.175</v>
      </c>
      <c r="AW2" s="2" t="n">
        <v>-233.139583333333</v>
      </c>
      <c r="AX2" s="2" t="n">
        <v>465.314583333333</v>
      </c>
      <c r="AY2" s="2" t="n">
        <v>1064.41388125958</v>
      </c>
      <c r="AZ2" s="2" t="n">
        <v>59.0058734193258</v>
      </c>
      <c r="BA2" s="2" t="n">
        <v>609.788760874032</v>
      </c>
      <c r="BB2" s="2" t="n">
        <v>-20.2654408570407</v>
      </c>
      <c r="BC2" s="2" t="n">
        <v>48</v>
      </c>
      <c r="BD2" s="2" t="n">
        <v>221.120833333333</v>
      </c>
      <c r="BE2" s="2" t="n">
        <v>-124.672916666667</v>
      </c>
      <c r="BF2" s="2" t="n">
        <v>312758.058333333</v>
      </c>
      <c r="BG2" s="2" t="n">
        <v>-16642.6875</v>
      </c>
      <c r="BH2" s="2" t="n">
        <v>192.214583333333</v>
      </c>
      <c r="BI2" s="2" t="n">
        <v>-290.829166666667</v>
      </c>
      <c r="BJ2" s="2" t="n">
        <v>483.04375</v>
      </c>
      <c r="BK2" s="2" t="n">
        <v>1187.68220830772</v>
      </c>
      <c r="BL2" s="2" t="n">
        <v>98.4048919958463</v>
      </c>
      <c r="BM2" s="2" t="n">
        <v>910.182787112286</v>
      </c>
      <c r="BN2" s="2" t="n">
        <v>-37.2723849329948</v>
      </c>
      <c r="BP2" s="2" t="n">
        <v>780.6</v>
      </c>
      <c r="BQ2" s="2" t="n">
        <v>0</v>
      </c>
      <c r="BR2" s="2" t="n">
        <v>1066280</v>
      </c>
      <c r="BS2" s="2" t="n">
        <v>40939</v>
      </c>
      <c r="BT2" s="2" t="n">
        <v>591.5</v>
      </c>
      <c r="BU2" s="2" t="n">
        <v>-15.6</v>
      </c>
      <c r="BV2" s="2" t="n">
        <v>846.6</v>
      </c>
      <c r="BW2" s="2" t="n">
        <v>1600</v>
      </c>
      <c r="BX2" s="2" t="n">
        <v>377.6708373436</v>
      </c>
      <c r="BY2" s="2" t="n">
        <v>1600</v>
      </c>
      <c r="BZ2" s="2" t="n">
        <v>3.57337463336855</v>
      </c>
      <c r="CB2" s="2" t="n">
        <v>266.4</v>
      </c>
      <c r="CC2" s="2" t="n">
        <v>0</v>
      </c>
      <c r="CD2" s="2" t="n">
        <v>388730</v>
      </c>
      <c r="CE2" s="2" t="n">
        <v>18528</v>
      </c>
      <c r="CF2" s="2" t="n">
        <v>591.5</v>
      </c>
      <c r="CG2" s="2" t="n">
        <v>-29.6</v>
      </c>
      <c r="CH2" s="2" t="n">
        <v>657.7</v>
      </c>
      <c r="CI2" s="2" t="n">
        <v>1498.21428571429</v>
      </c>
      <c r="CJ2" s="2" t="n">
        <v>360.927152317881</v>
      </c>
      <c r="CK2" s="2" t="n">
        <v>1472.35213204952</v>
      </c>
      <c r="CL2" s="2" t="n">
        <v>3.14957353858961</v>
      </c>
      <c r="CN2" s="2" t="n">
        <v>780.6</v>
      </c>
      <c r="CO2" s="2" t="n">
        <v>0</v>
      </c>
      <c r="CP2" s="2" t="n">
        <v>1066280</v>
      </c>
      <c r="CQ2" s="2" t="n">
        <v>40939</v>
      </c>
      <c r="CR2" s="2" t="n">
        <v>543.2</v>
      </c>
      <c r="CS2" s="2" t="n">
        <v>-15.6</v>
      </c>
      <c r="CT2" s="2" t="n">
        <v>846.6</v>
      </c>
      <c r="CU2" s="2" t="n">
        <v>1600</v>
      </c>
      <c r="CV2" s="2" t="n">
        <v>377.6708373436</v>
      </c>
      <c r="CW2" s="2" t="n">
        <v>1600</v>
      </c>
      <c r="CX2" s="2" t="n">
        <v>3.57337463336855</v>
      </c>
      <c r="CZ2" s="2" t="n">
        <v>758</v>
      </c>
      <c r="DA2" s="2" t="n">
        <v>0</v>
      </c>
      <c r="DB2" s="2" t="n">
        <v>1064388.5</v>
      </c>
      <c r="DC2" s="2" t="n">
        <v>40939</v>
      </c>
      <c r="DD2" s="2" t="n">
        <v>562.3</v>
      </c>
      <c r="DE2" s="2" t="n">
        <v>-31.4</v>
      </c>
      <c r="DF2" s="2" t="n">
        <v>846.6</v>
      </c>
      <c r="DG2" s="2" t="n">
        <v>1600</v>
      </c>
      <c r="DH2" s="2" t="n">
        <v>334.549600912201</v>
      </c>
      <c r="DI2" s="2" t="n">
        <v>1600</v>
      </c>
      <c r="DJ2" s="2" t="n">
        <v>3.25423728813546</v>
      </c>
      <c r="DL2" s="2" t="n">
        <v>780.6</v>
      </c>
      <c r="DM2" s="2" t="n">
        <v>0</v>
      </c>
      <c r="DN2" s="2" t="n">
        <v>1066280</v>
      </c>
      <c r="DO2" s="2" t="n">
        <v>18528</v>
      </c>
      <c r="DP2" s="2" t="n">
        <v>591.5</v>
      </c>
      <c r="DQ2" s="2" t="n">
        <v>-15.6</v>
      </c>
      <c r="DR2" s="2" t="n">
        <v>759</v>
      </c>
      <c r="DS2" s="2" t="n">
        <v>1600</v>
      </c>
      <c r="DT2" s="2" t="n">
        <v>377.6708373436</v>
      </c>
      <c r="DU2" s="2" t="n">
        <v>1600</v>
      </c>
      <c r="DV2" s="2" t="n">
        <v>3.57337463336855</v>
      </c>
      <c r="DX2" s="2" t="n">
        <v>0</v>
      </c>
      <c r="DY2" s="2" t="n">
        <v>-547.3</v>
      </c>
      <c r="DZ2" s="2" t="n">
        <v>0</v>
      </c>
      <c r="EA2" s="2" t="n">
        <v>-139510</v>
      </c>
      <c r="EB2" s="2" t="n">
        <v>0</v>
      </c>
      <c r="EC2" s="2" t="n">
        <v>-801.1</v>
      </c>
      <c r="ED2" s="2" t="n">
        <v>175.8</v>
      </c>
      <c r="EE2" s="2" t="n">
        <v>0</v>
      </c>
      <c r="EF2" s="2" t="n">
        <v>-111.824638077028</v>
      </c>
      <c r="EG2" s="2" t="n">
        <v>-111.824638077028</v>
      </c>
      <c r="EH2" s="2" t="n">
        <v>-208.817049808429</v>
      </c>
      <c r="EJ2" s="2" t="n">
        <v>0</v>
      </c>
      <c r="EK2" s="2" t="n">
        <v>-533.6</v>
      </c>
      <c r="EL2" s="2" t="n">
        <v>0</v>
      </c>
      <c r="EM2" s="2" t="n">
        <v>-87836</v>
      </c>
      <c r="EN2" s="2" t="n">
        <v>75.2</v>
      </c>
      <c r="EO2" s="2" t="n">
        <v>-357.1</v>
      </c>
      <c r="EP2" s="2" t="n">
        <v>175.8</v>
      </c>
      <c r="EQ2" s="2" t="n">
        <v>0</v>
      </c>
      <c r="ER2" s="2" t="n">
        <v>-35.1842005317129</v>
      </c>
      <c r="ES2" s="2" t="n">
        <v>-35.1842005317129</v>
      </c>
      <c r="ET2" s="2" t="n">
        <v>-95.2502909963705</v>
      </c>
      <c r="EV2" s="2" t="n">
        <v>0</v>
      </c>
      <c r="EW2" s="2" t="n">
        <v>-547.3</v>
      </c>
      <c r="EX2" s="2" t="n">
        <v>0</v>
      </c>
      <c r="EY2" s="2" t="n">
        <v>-139510</v>
      </c>
      <c r="EZ2" s="2" t="n">
        <v>0</v>
      </c>
      <c r="FA2" s="2" t="n">
        <v>-801.1</v>
      </c>
      <c r="FB2" s="2" t="n">
        <v>295.8</v>
      </c>
      <c r="FC2" s="2" t="n">
        <v>0</v>
      </c>
      <c r="FD2" s="2" t="n">
        <v>-111.824638077028</v>
      </c>
      <c r="FE2" s="2" t="n">
        <v>-111.824638077028</v>
      </c>
      <c r="FF2" s="2" t="n">
        <v>-208.817049808429</v>
      </c>
      <c r="FH2" s="2" t="n">
        <v>0</v>
      </c>
      <c r="FI2" s="2" t="n">
        <v>-533.6</v>
      </c>
      <c r="FJ2" s="2" t="n">
        <v>0</v>
      </c>
      <c r="FK2" s="2" t="n">
        <v>-74080</v>
      </c>
      <c r="FL2" s="2" t="n">
        <v>30.3</v>
      </c>
      <c r="FM2" s="2" t="n">
        <v>-801.1</v>
      </c>
      <c r="FN2" s="2" t="n">
        <v>175.8</v>
      </c>
      <c r="FO2" s="2" t="n">
        <v>0</v>
      </c>
      <c r="FP2" s="2" t="n">
        <v>-111.824638077028</v>
      </c>
      <c r="FQ2" s="2" t="n">
        <v>-111.824638077028</v>
      </c>
      <c r="FR2" s="2" t="n">
        <v>-117.240973399296</v>
      </c>
      <c r="FT2" s="2" t="n">
        <v>0</v>
      </c>
      <c r="FU2" s="2" t="n">
        <v>-547.3</v>
      </c>
      <c r="FV2" s="2" t="n">
        <v>0</v>
      </c>
      <c r="FW2" s="2" t="n">
        <v>-139510</v>
      </c>
      <c r="FX2" s="2" t="n">
        <v>0</v>
      </c>
      <c r="FY2" s="2" t="n">
        <v>-758.5</v>
      </c>
      <c r="FZ2" s="2" t="n">
        <v>280.4</v>
      </c>
      <c r="GA2" s="2" t="n">
        <v>0</v>
      </c>
      <c r="GB2" s="2" t="n">
        <v>-35.1842005317129</v>
      </c>
      <c r="GC2" s="2" t="n">
        <v>-35.1842005317129</v>
      </c>
      <c r="GD2" s="2" t="n">
        <v>-208.817049808429</v>
      </c>
      <c r="GE2" s="2" t="n">
        <v>96</v>
      </c>
      <c r="GF2" s="2" t="n">
        <v>0.0208333333333333</v>
      </c>
      <c r="GG2" s="2" t="n">
        <v>0.0416666666666667</v>
      </c>
      <c r="GH2" s="2" t="n">
        <v>0</v>
      </c>
      <c r="GI2" s="2" t="n">
        <v>0</v>
      </c>
      <c r="GJ2" s="2" t="n">
        <v>24</v>
      </c>
      <c r="GK2" s="2" t="n">
        <v>0</v>
      </c>
      <c r="GL2" s="2" t="n">
        <v>0</v>
      </c>
      <c r="GM2" s="2" t="n">
        <v>0</v>
      </c>
      <c r="GN2" s="2" t="n">
        <v>0</v>
      </c>
      <c r="GO2" s="2" t="n">
        <v>72</v>
      </c>
      <c r="GP2" s="2" t="n">
        <v>0.0277777777777778</v>
      </c>
      <c r="GQ2" s="2" t="n">
        <v>0.0555555555555556</v>
      </c>
      <c r="GR2" s="2" t="n">
        <v>0</v>
      </c>
      <c r="GS2" s="2" t="n">
        <v>0</v>
      </c>
      <c r="GT2" s="2" t="n">
        <v>24</v>
      </c>
      <c r="GU2" s="2" t="n">
        <v>0.0416666666666667</v>
      </c>
      <c r="GV2" s="2" t="n">
        <v>0.125</v>
      </c>
      <c r="GW2" s="2" t="n">
        <v>0</v>
      </c>
      <c r="GX2" s="2" t="n">
        <v>0</v>
      </c>
      <c r="GY2" s="2" t="n">
        <v>24</v>
      </c>
      <c r="GZ2" s="2" t="n">
        <v>0</v>
      </c>
      <c r="HA2" s="2" t="n">
        <v>0</v>
      </c>
      <c r="HB2" s="2" t="n">
        <v>0</v>
      </c>
      <c r="HC2" s="2" t="n">
        <v>0</v>
      </c>
      <c r="HD2" s="2" t="n">
        <v>24</v>
      </c>
      <c r="HE2" s="2" t="n">
        <v>0.0416666666666667</v>
      </c>
      <c r="HF2" s="2" t="n">
        <v>0.125</v>
      </c>
      <c r="HG2" s="2" t="n">
        <v>0</v>
      </c>
      <c r="HH2" s="2" t="n">
        <v>0</v>
      </c>
      <c r="HI2" s="2" t="n">
        <v>24</v>
      </c>
      <c r="HJ2" s="2" t="n">
        <v>0</v>
      </c>
      <c r="HK2" s="2" t="n">
        <v>0</v>
      </c>
      <c r="HL2" s="2" t="n">
        <v>0</v>
      </c>
      <c r="HM2" s="2" t="n">
        <v>0</v>
      </c>
      <c r="HN2" s="2" t="n">
        <v>24</v>
      </c>
      <c r="HO2" s="2" t="n">
        <v>0</v>
      </c>
      <c r="HP2" s="2" t="n">
        <v>0</v>
      </c>
      <c r="HQ2" s="2" t="n">
        <v>0</v>
      </c>
      <c r="HR2" s="2" t="n">
        <v>0</v>
      </c>
      <c r="HS2" s="2" t="n">
        <v>24</v>
      </c>
      <c r="HT2" s="2" t="n">
        <v>0</v>
      </c>
      <c r="HU2" s="2" t="n">
        <v>0</v>
      </c>
      <c r="HV2" s="2" t="n">
        <v>0</v>
      </c>
      <c r="HW2" s="2" t="n">
        <v>0</v>
      </c>
    </row>
    <row r="3" customFormat="false" ht="12.75" hidden="false" customHeight="false" outlineLevel="0" collapsed="false">
      <c r="A3" s="2" t="n">
        <v>2</v>
      </c>
      <c r="B3" s="2" t="n">
        <v>5</v>
      </c>
      <c r="C3" s="2" t="n">
        <v>5</v>
      </c>
      <c r="D3" s="2" t="n">
        <v>2</v>
      </c>
      <c r="E3" s="2" t="n">
        <v>2</v>
      </c>
      <c r="G3" s="2" t="n">
        <v>168</v>
      </c>
      <c r="H3" s="2" t="n">
        <v>734.690476190476</v>
      </c>
      <c r="I3" s="2" t="n">
        <v>-9.68571428571429</v>
      </c>
      <c r="J3" s="2" t="n">
        <v>1129369.13630952</v>
      </c>
      <c r="K3" s="2" t="n">
        <v>-774.776785714286</v>
      </c>
      <c r="L3" s="2" t="n">
        <v>23.9291666666667</v>
      </c>
      <c r="M3" s="2" t="n">
        <v>-750.494642857143</v>
      </c>
      <c r="N3" s="2" t="n">
        <v>774.42380952381</v>
      </c>
      <c r="O3" s="2" t="n">
        <v>1499.18328163729</v>
      </c>
      <c r="P3" s="2" t="n">
        <v>41.3136902153638</v>
      </c>
      <c r="Q3" s="2" t="n">
        <v>1499.18328163729</v>
      </c>
      <c r="R3" s="2" t="n">
        <v>-16.0646048897168</v>
      </c>
      <c r="S3" s="2" t="n">
        <v>48</v>
      </c>
      <c r="T3" s="2" t="n">
        <v>765.839583333333</v>
      </c>
      <c r="U3" s="2" t="n">
        <v>-15.5520833333333</v>
      </c>
      <c r="V3" s="2" t="n">
        <v>1269855.84791667</v>
      </c>
      <c r="W3" s="2" t="n">
        <v>-1111.66666666667</v>
      </c>
      <c r="X3" s="2" t="n">
        <v>9.57291666666666</v>
      </c>
      <c r="Y3" s="2" t="n">
        <v>-761.139583333333</v>
      </c>
      <c r="Z3" s="2" t="n">
        <v>770.7125</v>
      </c>
      <c r="AA3" s="2" t="n">
        <v>1639.53899084094</v>
      </c>
      <c r="AB3" s="2" t="n">
        <v>45.8646960503719</v>
      </c>
      <c r="AC3" s="2" t="n">
        <v>1639.53899084094</v>
      </c>
      <c r="AD3" s="2" t="n">
        <v>-28.6703884782769</v>
      </c>
      <c r="AE3" s="2" t="n">
        <v>120</v>
      </c>
      <c r="AF3" s="2" t="n">
        <v>722.230833333333</v>
      </c>
      <c r="AG3" s="2" t="n">
        <v>-7.33916666666667</v>
      </c>
      <c r="AH3" s="2" t="n">
        <v>1073174.45166667</v>
      </c>
      <c r="AI3" s="2" t="n">
        <v>-640.020833333333</v>
      </c>
      <c r="AJ3" s="2" t="n">
        <v>29.6716666666667</v>
      </c>
      <c r="AK3" s="2" t="n">
        <v>-746.236666666667</v>
      </c>
      <c r="AL3" s="2" t="n">
        <v>775.908333333333</v>
      </c>
      <c r="AM3" s="2" t="n">
        <v>1443.04099795583</v>
      </c>
      <c r="AN3" s="2" t="n">
        <v>39.4932878813605</v>
      </c>
      <c r="AO3" s="2" t="n">
        <v>1443.04099795583</v>
      </c>
      <c r="AP3" s="2" t="n">
        <v>-11.0222914542927</v>
      </c>
      <c r="AQ3" s="2" t="n">
        <v>84</v>
      </c>
      <c r="AR3" s="2" t="n">
        <v>749.485714285714</v>
      </c>
      <c r="AS3" s="2" t="n">
        <v>-4.15357142857143</v>
      </c>
      <c r="AT3" s="2" t="n">
        <v>1169423.59642857</v>
      </c>
      <c r="AU3" s="2" t="n">
        <v>-240.964285714286</v>
      </c>
      <c r="AV3" s="2" t="n">
        <v>26.775</v>
      </c>
      <c r="AW3" s="2" t="n">
        <v>-773.383333333333</v>
      </c>
      <c r="AX3" s="2" t="n">
        <v>800.158333333333</v>
      </c>
      <c r="AY3" s="2" t="n">
        <v>1521.50049735869</v>
      </c>
      <c r="AZ3" s="2" t="n">
        <v>25.1616966140023</v>
      </c>
      <c r="BA3" s="2" t="n">
        <v>1521.50049735869</v>
      </c>
      <c r="BB3" s="2" t="n">
        <v>-5.49713259532312</v>
      </c>
      <c r="BC3" s="2" t="n">
        <v>84</v>
      </c>
      <c r="BD3" s="2" t="n">
        <v>719.895238095238</v>
      </c>
      <c r="BE3" s="2" t="n">
        <v>-15.2178571428571</v>
      </c>
      <c r="BF3" s="2" t="n">
        <v>1089314.67619048</v>
      </c>
      <c r="BG3" s="2" t="n">
        <v>-1308.58928571429</v>
      </c>
      <c r="BH3" s="2" t="n">
        <v>21.0833333333333</v>
      </c>
      <c r="BI3" s="2" t="n">
        <v>-727.605952380952</v>
      </c>
      <c r="BJ3" s="2" t="n">
        <v>748.689285714286</v>
      </c>
      <c r="BK3" s="2" t="n">
        <v>1476.86606591589</v>
      </c>
      <c r="BL3" s="2" t="n">
        <v>57.4656838167253</v>
      </c>
      <c r="BM3" s="2" t="n">
        <v>1476.86606591589</v>
      </c>
      <c r="BN3" s="2" t="n">
        <v>-26.6320771841104</v>
      </c>
      <c r="BP3" s="2" t="n">
        <v>1411</v>
      </c>
      <c r="BQ3" s="2" t="n">
        <v>0</v>
      </c>
      <c r="BR3" s="2" t="n">
        <v>2438418.4</v>
      </c>
      <c r="BS3" s="2" t="n">
        <v>0</v>
      </c>
      <c r="BT3" s="2" t="n">
        <v>128.4</v>
      </c>
      <c r="BU3" s="2" t="n">
        <v>-282.3</v>
      </c>
      <c r="BV3" s="2" t="n">
        <v>1427.5</v>
      </c>
      <c r="BW3" s="2" t="n">
        <v>1996.82158668319</v>
      </c>
      <c r="BX3" s="2" t="n">
        <v>400</v>
      </c>
      <c r="BY3" s="2" t="n">
        <v>1996.82158668319</v>
      </c>
      <c r="BZ3" s="2" t="n">
        <v>5.14469453376206</v>
      </c>
      <c r="CB3" s="2" t="n">
        <v>1129.4</v>
      </c>
      <c r="CC3" s="2" t="n">
        <v>0</v>
      </c>
      <c r="CD3" s="2" t="n">
        <v>2255210.3</v>
      </c>
      <c r="CE3" s="2" t="n">
        <v>0</v>
      </c>
      <c r="CF3" s="2" t="n">
        <v>92.5</v>
      </c>
      <c r="CG3" s="2" t="n">
        <v>-562.3</v>
      </c>
      <c r="CH3" s="2" t="n">
        <v>1111.2</v>
      </c>
      <c r="CI3" s="2" t="n">
        <v>1996.82158668319</v>
      </c>
      <c r="CJ3" s="2" t="n">
        <v>128.448275862069</v>
      </c>
      <c r="CK3" s="2" t="n">
        <v>1996.82158668319</v>
      </c>
      <c r="CL3" s="2" t="n">
        <v>2.30380481345189</v>
      </c>
      <c r="CN3" s="2" t="n">
        <v>1411</v>
      </c>
      <c r="CO3" s="2" t="n">
        <v>0</v>
      </c>
      <c r="CP3" s="2" t="n">
        <v>2438418.4</v>
      </c>
      <c r="CQ3" s="2" t="n">
        <v>0</v>
      </c>
      <c r="CR3" s="2" t="n">
        <v>128.4</v>
      </c>
      <c r="CS3" s="2" t="n">
        <v>-282.3</v>
      </c>
      <c r="CT3" s="2" t="n">
        <v>1427.5</v>
      </c>
      <c r="CU3" s="2" t="n">
        <v>1891.99923099106</v>
      </c>
      <c r="CV3" s="2" t="n">
        <v>400</v>
      </c>
      <c r="CW3" s="2" t="n">
        <v>1891.99923099106</v>
      </c>
      <c r="CX3" s="2" t="n">
        <v>5.14469453376206</v>
      </c>
      <c r="CZ3" s="2" t="n">
        <v>1231.5</v>
      </c>
      <c r="DA3" s="2" t="n">
        <v>0</v>
      </c>
      <c r="DB3" s="2" t="n">
        <v>2324897.3</v>
      </c>
      <c r="DC3" s="2" t="n">
        <v>0</v>
      </c>
      <c r="DD3" s="2" t="n">
        <v>128.4</v>
      </c>
      <c r="DE3" s="2" t="n">
        <v>-282.3</v>
      </c>
      <c r="DF3" s="2" t="n">
        <v>1302.1</v>
      </c>
      <c r="DG3" s="2" t="n">
        <v>1891.99923099106</v>
      </c>
      <c r="DH3" s="2" t="n">
        <v>400</v>
      </c>
      <c r="DI3" s="2" t="n">
        <v>1891.99923099106</v>
      </c>
      <c r="DJ3" s="2" t="n">
        <v>5.14469453376206</v>
      </c>
      <c r="DL3" s="2" t="n">
        <v>1411</v>
      </c>
      <c r="DM3" s="2" t="n">
        <v>0</v>
      </c>
      <c r="DN3" s="2" t="n">
        <v>2438418.4</v>
      </c>
      <c r="DO3" s="2" t="n">
        <v>0</v>
      </c>
      <c r="DP3" s="2" t="n">
        <v>118.2</v>
      </c>
      <c r="DQ3" s="2" t="n">
        <v>-328</v>
      </c>
      <c r="DR3" s="2" t="n">
        <v>1427.5</v>
      </c>
      <c r="DS3" s="2" t="n">
        <v>1996.82158668319</v>
      </c>
      <c r="DT3" s="2" t="n">
        <v>400</v>
      </c>
      <c r="DU3" s="2" t="n">
        <v>1996.82158668319</v>
      </c>
      <c r="DV3" s="2" t="n">
        <v>3.84947667914469</v>
      </c>
      <c r="DX3" s="2" t="n">
        <v>279.2</v>
      </c>
      <c r="DY3" s="2" t="n">
        <v>-81.6</v>
      </c>
      <c r="DZ3" s="2" t="n">
        <v>384232.5</v>
      </c>
      <c r="EA3" s="2" t="n">
        <v>-10121.5</v>
      </c>
      <c r="EB3" s="2" t="n">
        <v>0</v>
      </c>
      <c r="EC3" s="2" t="n">
        <v>-1419.8</v>
      </c>
      <c r="ED3" s="2" t="n">
        <v>284.7</v>
      </c>
      <c r="EE3" s="2" t="n">
        <v>720.39317089342</v>
      </c>
      <c r="EF3" s="2" t="n">
        <v>0</v>
      </c>
      <c r="EG3" s="2" t="n">
        <v>720.39317089342</v>
      </c>
      <c r="EH3" s="2" t="n">
        <v>-184.984282070523</v>
      </c>
      <c r="EJ3" s="2" t="n">
        <v>559.1</v>
      </c>
      <c r="EK3" s="2" t="n">
        <v>-55.1</v>
      </c>
      <c r="EL3" s="2" t="n">
        <v>769631.9</v>
      </c>
      <c r="EM3" s="2" t="n">
        <v>-5960</v>
      </c>
      <c r="EN3" s="2" t="n">
        <v>0</v>
      </c>
      <c r="EO3" s="2" t="n">
        <v>-1111.2</v>
      </c>
      <c r="EP3" s="2" t="n">
        <v>584.2</v>
      </c>
      <c r="EQ3" s="2" t="n">
        <v>1285.71984630805</v>
      </c>
      <c r="ER3" s="2" t="n">
        <v>0</v>
      </c>
      <c r="ES3" s="2" t="n">
        <v>1285.71984630805</v>
      </c>
      <c r="ET3" s="2" t="n">
        <v>-126.812468883232</v>
      </c>
      <c r="EV3" s="2" t="n">
        <v>279.2</v>
      </c>
      <c r="EW3" s="2" t="n">
        <v>-81.6</v>
      </c>
      <c r="EX3" s="2" t="n">
        <v>384232.5</v>
      </c>
      <c r="EY3" s="2" t="n">
        <v>-10121.5</v>
      </c>
      <c r="EZ3" s="2" t="n">
        <v>0</v>
      </c>
      <c r="FA3" s="2" t="n">
        <v>-1419.8</v>
      </c>
      <c r="FB3" s="2" t="n">
        <v>284.7</v>
      </c>
      <c r="FC3" s="2" t="n">
        <v>720.39317089342</v>
      </c>
      <c r="FD3" s="2" t="n">
        <v>0</v>
      </c>
      <c r="FE3" s="2" t="n">
        <v>720.39317089342</v>
      </c>
      <c r="FF3" s="2" t="n">
        <v>-184.984282070523</v>
      </c>
      <c r="FH3" s="2" t="n">
        <v>279.2</v>
      </c>
      <c r="FI3" s="2" t="n">
        <v>-25.9</v>
      </c>
      <c r="FJ3" s="2" t="n">
        <v>384232.5</v>
      </c>
      <c r="FK3" s="2" t="n">
        <v>-1840</v>
      </c>
      <c r="FL3" s="2" t="n">
        <v>0</v>
      </c>
      <c r="FM3" s="2" t="n">
        <v>-1267.2</v>
      </c>
      <c r="FN3" s="2" t="n">
        <v>284.7</v>
      </c>
      <c r="FO3" s="2" t="n">
        <v>720.39317089342</v>
      </c>
      <c r="FP3" s="2" t="n">
        <v>0</v>
      </c>
      <c r="FQ3" s="2" t="n">
        <v>720.39317089342</v>
      </c>
      <c r="FR3" s="2" t="n">
        <v>-43.3861130622031</v>
      </c>
      <c r="FT3" s="2" t="n">
        <v>294.8</v>
      </c>
      <c r="FU3" s="2" t="n">
        <v>-81.6</v>
      </c>
      <c r="FV3" s="2" t="n">
        <v>412694</v>
      </c>
      <c r="FW3" s="2" t="n">
        <v>-10121.5</v>
      </c>
      <c r="FX3" s="2" t="n">
        <v>0</v>
      </c>
      <c r="FY3" s="2" t="n">
        <v>-1419.8</v>
      </c>
      <c r="FZ3" s="2" t="n">
        <v>361.1</v>
      </c>
      <c r="GA3" s="2" t="n">
        <v>1022.13118033724</v>
      </c>
      <c r="GB3" s="2" t="n">
        <v>0</v>
      </c>
      <c r="GC3" s="2" t="n">
        <v>1022.13118033724</v>
      </c>
      <c r="GD3" s="2" t="n">
        <v>-184.984282070523</v>
      </c>
      <c r="GE3" s="2" t="n">
        <v>168</v>
      </c>
      <c r="GF3" s="2" t="n">
        <v>0.0833333333333333</v>
      </c>
      <c r="GG3" s="2" t="n">
        <v>0.0297619047619048</v>
      </c>
      <c r="GH3" s="2" t="n">
        <v>0.0178571428571429</v>
      </c>
      <c r="GI3" s="2" t="n">
        <v>0</v>
      </c>
      <c r="GJ3" s="2" t="n">
        <v>48</v>
      </c>
      <c r="GK3" s="2" t="n">
        <v>0.0208333333333333</v>
      </c>
      <c r="GL3" s="2" t="n">
        <v>0</v>
      </c>
      <c r="GM3" s="2" t="n">
        <v>0</v>
      </c>
      <c r="GN3" s="2" t="n">
        <v>0</v>
      </c>
      <c r="GO3" s="2" t="n">
        <v>120</v>
      </c>
      <c r="GP3" s="2" t="n">
        <v>0.108333333333333</v>
      </c>
      <c r="GQ3" s="2" t="n">
        <v>0.0416666666666667</v>
      </c>
      <c r="GR3" s="2" t="n">
        <v>0.025</v>
      </c>
      <c r="GS3" s="2" t="n">
        <v>0</v>
      </c>
      <c r="GT3" s="2" t="n">
        <v>24</v>
      </c>
      <c r="GU3" s="2" t="n">
        <v>0.166666666666667</v>
      </c>
      <c r="GV3" s="2" t="n">
        <v>0.0833333333333333</v>
      </c>
      <c r="GW3" s="2" t="n">
        <v>0.0416666666666667</v>
      </c>
      <c r="GX3" s="2" t="n">
        <v>0</v>
      </c>
      <c r="GY3" s="2" t="n">
        <v>24</v>
      </c>
      <c r="GZ3" s="2" t="n">
        <v>0.0416666666666667</v>
      </c>
      <c r="HA3" s="2" t="n">
        <v>0</v>
      </c>
      <c r="HB3" s="2" t="n">
        <v>0</v>
      </c>
      <c r="HC3" s="2" t="n">
        <v>0</v>
      </c>
      <c r="HD3" s="2" t="n">
        <v>24</v>
      </c>
      <c r="HE3" s="2" t="n">
        <v>0.166666666666667</v>
      </c>
      <c r="HF3" s="2" t="n">
        <v>0.0833333333333333</v>
      </c>
      <c r="HG3" s="2" t="n">
        <v>0.0416666666666667</v>
      </c>
      <c r="HH3" s="2" t="n">
        <v>0</v>
      </c>
      <c r="HI3" s="2" t="n">
        <v>24</v>
      </c>
      <c r="HJ3" s="2" t="n">
        <v>0</v>
      </c>
      <c r="HK3" s="2" t="n">
        <v>0</v>
      </c>
      <c r="HL3" s="2" t="n">
        <v>0</v>
      </c>
      <c r="HM3" s="2" t="n">
        <v>0</v>
      </c>
      <c r="HN3" s="2" t="n">
        <v>24</v>
      </c>
      <c r="HO3" s="2" t="n">
        <v>0</v>
      </c>
      <c r="HP3" s="2" t="n">
        <v>0</v>
      </c>
      <c r="HQ3" s="2" t="n">
        <v>0</v>
      </c>
      <c r="HR3" s="2" t="n">
        <v>0</v>
      </c>
      <c r="HS3" s="2" t="n">
        <v>24</v>
      </c>
      <c r="HT3" s="2" t="n">
        <v>0.0416666666666667</v>
      </c>
      <c r="HU3" s="2" t="n">
        <v>0</v>
      </c>
      <c r="HV3" s="2" t="n">
        <v>0</v>
      </c>
      <c r="HW3" s="2" t="n">
        <v>0</v>
      </c>
    </row>
    <row r="4" customFormat="false" ht="12.75" hidden="false" customHeight="false" outlineLevel="0" collapsed="false">
      <c r="A4" s="2" t="n">
        <v>3</v>
      </c>
      <c r="B4" s="2" t="n">
        <v>5</v>
      </c>
      <c r="C4" s="2" t="n">
        <v>5</v>
      </c>
      <c r="D4" s="2" t="n">
        <v>2</v>
      </c>
      <c r="E4" s="2" t="n">
        <v>2</v>
      </c>
      <c r="G4" s="2" t="n">
        <v>168</v>
      </c>
      <c r="H4" s="2" t="n">
        <v>504.742857142857</v>
      </c>
      <c r="I4" s="2" t="n">
        <v>-17.0482142857143</v>
      </c>
      <c r="J4" s="2" t="n">
        <v>832703.816666667</v>
      </c>
      <c r="K4" s="2" t="n">
        <v>-3495.91547619048</v>
      </c>
      <c r="L4" s="2" t="n">
        <v>40.2446428571429</v>
      </c>
      <c r="M4" s="2" t="n">
        <v>-529.655357142857</v>
      </c>
      <c r="N4" s="2" t="n">
        <v>569.9</v>
      </c>
      <c r="O4" s="2" t="n">
        <v>1505.75080123142</v>
      </c>
      <c r="P4" s="2" t="n">
        <v>86.5874274169531</v>
      </c>
      <c r="Q4" s="2" t="n">
        <v>1483.47763402049</v>
      </c>
      <c r="R4" s="2" t="n">
        <v>-52.2212634529569</v>
      </c>
      <c r="S4" s="2" t="n">
        <v>48</v>
      </c>
      <c r="T4" s="2" t="n">
        <v>390.695833333333</v>
      </c>
      <c r="U4" s="2" t="n">
        <v>-22.9395833333333</v>
      </c>
      <c r="V4" s="2" t="n">
        <v>633527.291666667</v>
      </c>
      <c r="W4" s="2" t="n">
        <v>-5327.70833333333</v>
      </c>
      <c r="X4" s="2" t="n">
        <v>89.6625</v>
      </c>
      <c r="Y4" s="2" t="n">
        <v>-459.747916666667</v>
      </c>
      <c r="Z4" s="2" t="n">
        <v>549.410416666667</v>
      </c>
      <c r="AA4" s="2" t="n">
        <v>1370.62915112811</v>
      </c>
      <c r="AB4" s="2" t="n">
        <v>109.160485041643</v>
      </c>
      <c r="AC4" s="2" t="n">
        <v>1338.16545753887</v>
      </c>
      <c r="AD4" s="2" t="n">
        <v>-53.0910681119697</v>
      </c>
      <c r="AE4" s="2" t="n">
        <v>120</v>
      </c>
      <c r="AF4" s="2" t="n">
        <v>550.361666666667</v>
      </c>
      <c r="AG4" s="2" t="n">
        <v>-14.6916666666667</v>
      </c>
      <c r="AH4" s="2" t="n">
        <v>912374.426666667</v>
      </c>
      <c r="AI4" s="2" t="n">
        <v>-2763.19833333333</v>
      </c>
      <c r="AJ4" s="2" t="n">
        <v>20.4775</v>
      </c>
      <c r="AK4" s="2" t="n">
        <v>-557.618333333333</v>
      </c>
      <c r="AL4" s="2" t="n">
        <v>578.095833333333</v>
      </c>
      <c r="AM4" s="2" t="n">
        <v>1559.79946127274</v>
      </c>
      <c r="AN4" s="2" t="n">
        <v>77.558204367077</v>
      </c>
      <c r="AO4" s="2" t="n">
        <v>1541.60250461314</v>
      </c>
      <c r="AP4" s="2" t="n">
        <v>-51.8733415893517</v>
      </c>
      <c r="AQ4" s="2" t="n">
        <v>84</v>
      </c>
      <c r="AR4" s="2" t="n">
        <v>495.034523809524</v>
      </c>
      <c r="AS4" s="2" t="n">
        <v>-4.47738095238095</v>
      </c>
      <c r="AT4" s="2" t="n">
        <v>781422.20952381</v>
      </c>
      <c r="AU4" s="2" t="n">
        <v>-767.095238095238</v>
      </c>
      <c r="AV4" s="2" t="n">
        <v>30.4940476190476</v>
      </c>
      <c r="AW4" s="2" t="n">
        <v>-522.138095238095</v>
      </c>
      <c r="AX4" s="2" t="n">
        <v>552.632142857143</v>
      </c>
      <c r="AY4" s="2" t="n">
        <v>1509.31328427231</v>
      </c>
      <c r="AZ4" s="2" t="n">
        <v>65.3319296803186</v>
      </c>
      <c r="BA4" s="2" t="n">
        <v>1509.31328427231</v>
      </c>
      <c r="BB4" s="2" t="n">
        <v>-12.4477090702508</v>
      </c>
      <c r="BC4" s="2" t="n">
        <v>84</v>
      </c>
      <c r="BD4" s="2" t="n">
        <v>514.451190476191</v>
      </c>
      <c r="BE4" s="2" t="n">
        <v>-29.6190476190476</v>
      </c>
      <c r="BF4" s="2" t="n">
        <v>883985.423809524</v>
      </c>
      <c r="BG4" s="2" t="n">
        <v>-6224.73571428571</v>
      </c>
      <c r="BH4" s="2" t="n">
        <v>49.9952380952381</v>
      </c>
      <c r="BI4" s="2" t="n">
        <v>-537.172619047619</v>
      </c>
      <c r="BJ4" s="2" t="n">
        <v>587.167857142857</v>
      </c>
      <c r="BK4" s="2" t="n">
        <v>1502.18831819052</v>
      </c>
      <c r="BL4" s="2" t="n">
        <v>107.842925153588</v>
      </c>
      <c r="BM4" s="2" t="n">
        <v>1457.64198376867</v>
      </c>
      <c r="BN4" s="2" t="n">
        <v>-91.9948178356629</v>
      </c>
      <c r="BP4" s="2" t="n">
        <v>1314.2</v>
      </c>
      <c r="BQ4" s="2" t="n">
        <v>0</v>
      </c>
      <c r="BR4" s="2" t="n">
        <v>2695872.2</v>
      </c>
      <c r="BS4" s="2" t="n">
        <v>0</v>
      </c>
      <c r="BT4" s="2" t="n">
        <v>355</v>
      </c>
      <c r="BU4" s="2" t="n">
        <v>-26.2</v>
      </c>
      <c r="BV4" s="2" t="n">
        <v>1349.7</v>
      </c>
      <c r="BW4" s="2" t="n">
        <v>2114.90719384953</v>
      </c>
      <c r="BX4" s="2" t="n">
        <v>400</v>
      </c>
      <c r="BY4" s="2" t="n">
        <v>2114.90719384953</v>
      </c>
      <c r="BZ4" s="2" t="n">
        <v>17.5999137435308</v>
      </c>
      <c r="CB4" s="2" t="n">
        <v>1274.7</v>
      </c>
      <c r="CC4" s="2" t="n">
        <v>0</v>
      </c>
      <c r="CD4" s="2" t="n">
        <v>2695872.2</v>
      </c>
      <c r="CE4" s="2" t="n">
        <v>0</v>
      </c>
      <c r="CF4" s="2" t="n">
        <v>355</v>
      </c>
      <c r="CG4" s="2" t="n">
        <v>-54.3</v>
      </c>
      <c r="CH4" s="2" t="n">
        <v>1349.7</v>
      </c>
      <c r="CI4" s="2" t="n">
        <v>2114.90719384953</v>
      </c>
      <c r="CJ4" s="2" t="n">
        <v>400</v>
      </c>
      <c r="CK4" s="2" t="n">
        <v>2114.90719384953</v>
      </c>
      <c r="CL4" s="2" t="n">
        <v>6.04911159912158</v>
      </c>
      <c r="CN4" s="2" t="n">
        <v>1314.2</v>
      </c>
      <c r="CO4" s="2" t="n">
        <v>0</v>
      </c>
      <c r="CP4" s="2" t="n">
        <v>2497784.3</v>
      </c>
      <c r="CQ4" s="2" t="n">
        <v>0</v>
      </c>
      <c r="CR4" s="2" t="n">
        <v>112.2</v>
      </c>
      <c r="CS4" s="2" t="n">
        <v>-26.2</v>
      </c>
      <c r="CT4" s="2" t="n">
        <v>1316.4</v>
      </c>
      <c r="CU4" s="2" t="n">
        <v>2024.25033012639</v>
      </c>
      <c r="CV4" s="2" t="n">
        <v>400</v>
      </c>
      <c r="CW4" s="2" t="n">
        <v>2024.25033012639</v>
      </c>
      <c r="CX4" s="2" t="n">
        <v>17.5999137435308</v>
      </c>
      <c r="CZ4" s="2" t="n">
        <v>1218.6</v>
      </c>
      <c r="DA4" s="2" t="n">
        <v>0</v>
      </c>
      <c r="DB4" s="2" t="n">
        <v>2379678.7</v>
      </c>
      <c r="DC4" s="2" t="n">
        <v>0</v>
      </c>
      <c r="DD4" s="2" t="n">
        <v>187.1</v>
      </c>
      <c r="DE4" s="2" t="n">
        <v>-140.9</v>
      </c>
      <c r="DF4" s="2" t="n">
        <v>1224.9</v>
      </c>
      <c r="DG4" s="2" t="n">
        <v>1952.79722632529</v>
      </c>
      <c r="DH4" s="2" t="n">
        <v>400</v>
      </c>
      <c r="DI4" s="2" t="n">
        <v>1952.79722632529</v>
      </c>
      <c r="DJ4" s="2" t="n">
        <v>5.74712643678161</v>
      </c>
      <c r="DL4" s="2" t="n">
        <v>1314.2</v>
      </c>
      <c r="DM4" s="2" t="n">
        <v>0</v>
      </c>
      <c r="DN4" s="2" t="n">
        <v>2695872.2</v>
      </c>
      <c r="DO4" s="2" t="n">
        <v>0</v>
      </c>
      <c r="DP4" s="2" t="n">
        <v>355</v>
      </c>
      <c r="DQ4" s="2" t="n">
        <v>-26.2</v>
      </c>
      <c r="DR4" s="2" t="n">
        <v>1349.7</v>
      </c>
      <c r="DS4" s="2" t="n">
        <v>2114.90719384953</v>
      </c>
      <c r="DT4" s="2" t="n">
        <v>400</v>
      </c>
      <c r="DU4" s="2" t="n">
        <v>2114.90719384953</v>
      </c>
      <c r="DV4" s="2" t="n">
        <v>17.5999137435308</v>
      </c>
      <c r="DX4" s="2" t="n">
        <v>0</v>
      </c>
      <c r="DY4" s="2" t="n">
        <v>-219.2</v>
      </c>
      <c r="DZ4" s="2" t="n">
        <v>0</v>
      </c>
      <c r="EA4" s="2" t="n">
        <v>-65760</v>
      </c>
      <c r="EB4" s="2" t="n">
        <v>0</v>
      </c>
      <c r="EC4" s="2" t="n">
        <v>-1315.8</v>
      </c>
      <c r="ED4" s="2" t="n">
        <v>70</v>
      </c>
      <c r="EE4" s="2" t="n">
        <v>0</v>
      </c>
      <c r="EF4" s="2" t="n">
        <v>0</v>
      </c>
      <c r="EG4" s="2" t="n">
        <v>79.5660036166365</v>
      </c>
      <c r="EH4" s="2" t="n">
        <v>-970.963613937712</v>
      </c>
      <c r="EJ4" s="2" t="n">
        <v>0</v>
      </c>
      <c r="EK4" s="2" t="n">
        <v>-219.2</v>
      </c>
      <c r="EL4" s="2" t="n">
        <v>0</v>
      </c>
      <c r="EM4" s="2" t="n">
        <v>-65760</v>
      </c>
      <c r="EN4" s="2" t="n">
        <v>13.4</v>
      </c>
      <c r="EO4" s="2" t="n">
        <v>-1312.7</v>
      </c>
      <c r="EP4" s="2" t="n">
        <v>70</v>
      </c>
      <c r="EQ4" s="2" t="n">
        <v>0</v>
      </c>
      <c r="ER4" s="2" t="n">
        <v>0</v>
      </c>
      <c r="ES4" s="2" t="n">
        <v>216.809116809117</v>
      </c>
      <c r="ET4" s="2" t="n">
        <v>-526.252756771867</v>
      </c>
      <c r="EV4" s="2" t="n">
        <v>0</v>
      </c>
      <c r="EW4" s="2" t="n">
        <v>-214.6</v>
      </c>
      <c r="EX4" s="2" t="n">
        <v>0</v>
      </c>
      <c r="EY4" s="2" t="n">
        <v>-30779.7</v>
      </c>
      <c r="EZ4" s="2" t="n">
        <v>0</v>
      </c>
      <c r="FA4" s="2" t="n">
        <v>-1315.8</v>
      </c>
      <c r="FB4" s="2" t="n">
        <v>96.4</v>
      </c>
      <c r="FC4" s="2" t="n">
        <v>0</v>
      </c>
      <c r="FD4" s="2" t="n">
        <v>0</v>
      </c>
      <c r="FE4" s="2" t="n">
        <v>79.5660036166365</v>
      </c>
      <c r="FF4" s="2" t="n">
        <v>-970.963613937712</v>
      </c>
      <c r="FH4" s="2" t="n">
        <v>39.2</v>
      </c>
      <c r="FI4" s="2" t="n">
        <v>-69.2</v>
      </c>
      <c r="FJ4" s="2" t="n">
        <v>54162.5</v>
      </c>
      <c r="FK4" s="2" t="n">
        <v>-21560</v>
      </c>
      <c r="FL4" s="2" t="n">
        <v>0</v>
      </c>
      <c r="FM4" s="2" t="n">
        <v>-1222.1</v>
      </c>
      <c r="FN4" s="2" t="n">
        <v>208.5</v>
      </c>
      <c r="FO4" s="2" t="n">
        <v>975.139433551198</v>
      </c>
      <c r="FP4" s="2" t="n">
        <v>0</v>
      </c>
      <c r="FQ4" s="2" t="n">
        <v>975.139433551198</v>
      </c>
      <c r="FR4" s="2" t="n">
        <v>-247.929155652863</v>
      </c>
      <c r="FT4" s="2" t="n">
        <v>0</v>
      </c>
      <c r="FU4" s="2" t="n">
        <v>-219.2</v>
      </c>
      <c r="FV4" s="2" t="n">
        <v>0</v>
      </c>
      <c r="FW4" s="2" t="n">
        <v>-65760</v>
      </c>
      <c r="FX4" s="2" t="n">
        <v>0</v>
      </c>
      <c r="FY4" s="2" t="n">
        <v>-1315.8</v>
      </c>
      <c r="FZ4" s="2" t="n">
        <v>70</v>
      </c>
      <c r="GA4" s="2" t="n">
        <v>0</v>
      </c>
      <c r="GB4" s="2" t="n">
        <v>0</v>
      </c>
      <c r="GC4" s="2" t="n">
        <v>79.5660036166365</v>
      </c>
      <c r="GD4" s="2" t="n">
        <v>-970.963613937712</v>
      </c>
      <c r="GE4" s="2" t="n">
        <v>168</v>
      </c>
      <c r="GF4" s="2" t="n">
        <v>0.0297619047619048</v>
      </c>
      <c r="GG4" s="2" t="n">
        <v>0.0119047619047619</v>
      </c>
      <c r="GH4" s="2" t="n">
        <v>0.0119047619047619</v>
      </c>
      <c r="GI4" s="2" t="n">
        <v>0</v>
      </c>
      <c r="GJ4" s="2" t="n">
        <v>48</v>
      </c>
      <c r="GK4" s="2" t="n">
        <v>0</v>
      </c>
      <c r="GL4" s="2" t="n">
        <v>0</v>
      </c>
      <c r="GM4" s="2" t="n">
        <v>0</v>
      </c>
      <c r="GN4" s="2" t="n">
        <v>0</v>
      </c>
      <c r="GO4" s="2" t="n">
        <v>120</v>
      </c>
      <c r="GP4" s="2" t="n">
        <v>0.0416666666666667</v>
      </c>
      <c r="GQ4" s="2" t="n">
        <v>0.0166666666666667</v>
      </c>
      <c r="GR4" s="2" t="n">
        <v>0.0166666666666667</v>
      </c>
      <c r="GS4" s="2" t="n">
        <v>0</v>
      </c>
      <c r="GT4" s="2" t="n">
        <v>24</v>
      </c>
      <c r="GU4" s="2" t="n">
        <v>0.0833333333333333</v>
      </c>
      <c r="GV4" s="2" t="n">
        <v>0.0833333333333333</v>
      </c>
      <c r="GW4" s="2" t="n">
        <v>0.0833333333333333</v>
      </c>
      <c r="GX4" s="2" t="n">
        <v>0</v>
      </c>
      <c r="GY4" s="2" t="n">
        <v>24</v>
      </c>
      <c r="GZ4" s="2" t="n">
        <v>0</v>
      </c>
      <c r="HA4" s="2" t="n">
        <v>0</v>
      </c>
      <c r="HB4" s="2" t="n">
        <v>0</v>
      </c>
      <c r="HC4" s="2" t="n">
        <v>0</v>
      </c>
      <c r="HD4" s="2" t="n">
        <v>24</v>
      </c>
      <c r="HE4" s="2" t="n">
        <v>0.0833333333333333</v>
      </c>
      <c r="HF4" s="2" t="n">
        <v>0.0833333333333333</v>
      </c>
      <c r="HG4" s="2" t="n">
        <v>0.0833333333333333</v>
      </c>
      <c r="HH4" s="2" t="n">
        <v>0</v>
      </c>
      <c r="HI4" s="2" t="n">
        <v>24</v>
      </c>
      <c r="HJ4" s="2" t="n">
        <v>0</v>
      </c>
      <c r="HK4" s="2" t="n">
        <v>0</v>
      </c>
      <c r="HL4" s="2" t="n">
        <v>0</v>
      </c>
      <c r="HM4" s="2" t="n">
        <v>0</v>
      </c>
      <c r="HN4" s="2" t="n">
        <v>24</v>
      </c>
      <c r="HO4" s="2" t="n">
        <v>0</v>
      </c>
      <c r="HP4" s="2" t="n">
        <v>0</v>
      </c>
      <c r="HQ4" s="2" t="n">
        <v>0</v>
      </c>
      <c r="HR4" s="2" t="n">
        <v>0</v>
      </c>
      <c r="HS4" s="2" t="n">
        <v>24</v>
      </c>
      <c r="HT4" s="2" t="n">
        <v>0</v>
      </c>
      <c r="HU4" s="2" t="n">
        <v>0</v>
      </c>
      <c r="HV4" s="2" t="n">
        <v>0</v>
      </c>
      <c r="HW4" s="2" t="n">
        <v>0</v>
      </c>
    </row>
    <row r="5" customFormat="false" ht="12.75" hidden="false" customHeight="false" outlineLevel="0" collapsed="false">
      <c r="A5" s="2" t="n">
        <v>4</v>
      </c>
      <c r="B5" s="2" t="n">
        <v>5</v>
      </c>
      <c r="C5" s="2" t="n">
        <v>5</v>
      </c>
      <c r="D5" s="2" t="n">
        <v>2</v>
      </c>
      <c r="E5" s="2" t="n">
        <v>2</v>
      </c>
      <c r="G5" s="2" t="n">
        <v>168</v>
      </c>
      <c r="H5" s="2" t="n">
        <v>119.302976190476</v>
      </c>
      <c r="I5" s="2" t="n">
        <v>-89.2029761904762</v>
      </c>
      <c r="J5" s="2" t="n">
        <v>171337.041666667</v>
      </c>
      <c r="K5" s="2" t="n">
        <v>-13148.1678571429</v>
      </c>
      <c r="L5" s="2" t="n">
        <v>178.574404761905</v>
      </c>
      <c r="M5" s="2" t="n">
        <v>-209.707142857143</v>
      </c>
      <c r="N5" s="2" t="n">
        <v>388.281547619048</v>
      </c>
      <c r="O5" s="2" t="n">
        <v>1281.03408431328</v>
      </c>
      <c r="P5" s="2" t="n">
        <v>133.4833870558</v>
      </c>
      <c r="Q5" s="2" t="n">
        <v>859.89258740455</v>
      </c>
      <c r="R5" s="2" t="n">
        <v>-74.0334556074123</v>
      </c>
      <c r="S5" s="2" t="n">
        <v>48</v>
      </c>
      <c r="T5" s="2" t="n">
        <v>256.752083333333</v>
      </c>
      <c r="U5" s="2" t="n">
        <v>-44.8</v>
      </c>
      <c r="V5" s="2" t="n">
        <v>357704.5625</v>
      </c>
      <c r="W5" s="2" t="n">
        <v>-12481.5</v>
      </c>
      <c r="X5" s="2" t="n">
        <v>110.36875</v>
      </c>
      <c r="Y5" s="2" t="n">
        <v>-323.358333333333</v>
      </c>
      <c r="Z5" s="2" t="n">
        <v>433.727083333333</v>
      </c>
      <c r="AA5" s="2" t="n">
        <v>1328.77453193368</v>
      </c>
      <c r="AB5" s="2" t="n">
        <v>207.547859077648</v>
      </c>
      <c r="AC5" s="2" t="n">
        <v>1307.23716102769</v>
      </c>
      <c r="AD5" s="2" t="n">
        <v>-94.4107694494866</v>
      </c>
      <c r="AE5" s="2" t="n">
        <v>120</v>
      </c>
      <c r="AF5" s="2" t="n">
        <v>64.3233333333333</v>
      </c>
      <c r="AG5" s="2" t="n">
        <v>-106.964166666667</v>
      </c>
      <c r="AH5" s="2" t="n">
        <v>96790.0333333333</v>
      </c>
      <c r="AI5" s="2" t="n">
        <v>-13414.835</v>
      </c>
      <c r="AJ5" s="2" t="n">
        <v>205.856666666667</v>
      </c>
      <c r="AK5" s="2" t="n">
        <v>-164.246666666667</v>
      </c>
      <c r="AL5" s="2" t="n">
        <v>370.103333333333</v>
      </c>
      <c r="AM5" s="2" t="n">
        <v>1261.93790526512</v>
      </c>
      <c r="AN5" s="2" t="n">
        <v>103.857598247061</v>
      </c>
      <c r="AO5" s="2" t="n">
        <v>680.954757955294</v>
      </c>
      <c r="AP5" s="2" t="n">
        <v>-65.8825300705826</v>
      </c>
      <c r="AQ5" s="2" t="n">
        <v>84</v>
      </c>
      <c r="AR5" s="2" t="n">
        <v>108.04880952381</v>
      </c>
      <c r="AS5" s="2" t="n">
        <v>-79.6666666666667</v>
      </c>
      <c r="AT5" s="2" t="n">
        <v>149514.172619048</v>
      </c>
      <c r="AU5" s="2" t="n">
        <v>-2528.2380952381</v>
      </c>
      <c r="AV5" s="2" t="n">
        <v>173.205952380952</v>
      </c>
      <c r="AW5" s="2" t="n">
        <v>-202.589285714286</v>
      </c>
      <c r="AX5" s="2" t="n">
        <v>375.795238095238</v>
      </c>
      <c r="AY5" s="2" t="n">
        <v>1229.15172203165</v>
      </c>
      <c r="AZ5" s="2" t="n">
        <v>59.0664497096352</v>
      </c>
      <c r="BA5" s="2" t="n">
        <v>779.443509086544</v>
      </c>
      <c r="BB5" s="2" t="n">
        <v>-40.2772181988168</v>
      </c>
      <c r="BC5" s="2" t="n">
        <v>84</v>
      </c>
      <c r="BD5" s="2" t="n">
        <v>130.557142857143</v>
      </c>
      <c r="BE5" s="2" t="n">
        <v>-98.7392857142857</v>
      </c>
      <c r="BF5" s="2" t="n">
        <v>193159.910714286</v>
      </c>
      <c r="BG5" s="2" t="n">
        <v>-23768.0976190476</v>
      </c>
      <c r="BH5" s="2" t="n">
        <v>183.942857142857</v>
      </c>
      <c r="BI5" s="2" t="n">
        <v>-216.825</v>
      </c>
      <c r="BJ5" s="2" t="n">
        <v>400.767857142857</v>
      </c>
      <c r="BK5" s="2" t="n">
        <v>1332.91644659491</v>
      </c>
      <c r="BL5" s="2" t="n">
        <v>207.900324401964</v>
      </c>
      <c r="BM5" s="2" t="n">
        <v>940.341665722556</v>
      </c>
      <c r="BN5" s="2" t="n">
        <v>-107.789693016008</v>
      </c>
      <c r="BP5" s="2" t="n">
        <v>424.9</v>
      </c>
      <c r="BQ5" s="2" t="n">
        <v>0</v>
      </c>
      <c r="BR5" s="2" t="n">
        <v>597610</v>
      </c>
      <c r="BS5" s="2" t="n">
        <v>10545.5</v>
      </c>
      <c r="BT5" s="2" t="n">
        <v>486.2</v>
      </c>
      <c r="BU5" s="2" t="n">
        <v>-0.4</v>
      </c>
      <c r="BV5" s="2" t="n">
        <v>683.7</v>
      </c>
      <c r="BW5" s="2" t="n">
        <v>1600</v>
      </c>
      <c r="BX5" s="2" t="n">
        <v>400</v>
      </c>
      <c r="BY5" s="2" t="n">
        <v>1600</v>
      </c>
      <c r="BZ5" s="2" t="n">
        <v>6.7996745248679</v>
      </c>
      <c r="CB5" s="2" t="n">
        <v>424.9</v>
      </c>
      <c r="CC5" s="2" t="n">
        <v>0</v>
      </c>
      <c r="CD5" s="2" t="n">
        <v>597610</v>
      </c>
      <c r="CE5" s="2" t="n">
        <v>0</v>
      </c>
      <c r="CF5" s="2" t="n">
        <v>295.2</v>
      </c>
      <c r="CG5" s="2" t="n">
        <v>-79.9</v>
      </c>
      <c r="CH5" s="2" t="n">
        <v>683.7</v>
      </c>
      <c r="CI5" s="2" t="n">
        <v>1600</v>
      </c>
      <c r="CJ5" s="2" t="n">
        <v>400</v>
      </c>
      <c r="CK5" s="2" t="n">
        <v>1600</v>
      </c>
      <c r="CL5" s="2" t="n">
        <v>4.15384995996289</v>
      </c>
      <c r="CN5" s="2" t="n">
        <v>349.2</v>
      </c>
      <c r="CO5" s="2" t="n">
        <v>0</v>
      </c>
      <c r="CP5" s="2" t="n">
        <v>558720</v>
      </c>
      <c r="CQ5" s="2" t="n">
        <v>10545.5</v>
      </c>
      <c r="CR5" s="2" t="n">
        <v>486.2</v>
      </c>
      <c r="CS5" s="2" t="n">
        <v>-0.4</v>
      </c>
      <c r="CT5" s="2" t="n">
        <v>671</v>
      </c>
      <c r="CU5" s="2" t="n">
        <v>1600</v>
      </c>
      <c r="CV5" s="2" t="n">
        <v>400</v>
      </c>
      <c r="CW5" s="2" t="n">
        <v>1600</v>
      </c>
      <c r="CX5" s="2" t="n">
        <v>6.7996745248679</v>
      </c>
      <c r="CZ5" s="2" t="n">
        <v>407.2</v>
      </c>
      <c r="DA5" s="2" t="n">
        <v>0</v>
      </c>
      <c r="DB5" s="2" t="n">
        <v>597610</v>
      </c>
      <c r="DC5" s="2" t="n">
        <v>10545.5</v>
      </c>
      <c r="DD5" s="2" t="n">
        <v>483.7</v>
      </c>
      <c r="DE5" s="2" t="n">
        <v>-5.4</v>
      </c>
      <c r="DF5" s="2" t="n">
        <v>671</v>
      </c>
      <c r="DG5" s="2" t="n">
        <v>1600</v>
      </c>
      <c r="DH5" s="2" t="n">
        <v>400</v>
      </c>
      <c r="DI5" s="2" t="n">
        <v>1600</v>
      </c>
      <c r="DJ5" s="2" t="n">
        <v>6.7996745248679</v>
      </c>
      <c r="DL5" s="2" t="n">
        <v>424.9</v>
      </c>
      <c r="DM5" s="2" t="n">
        <v>0</v>
      </c>
      <c r="DN5" s="2" t="n">
        <v>560002.5</v>
      </c>
      <c r="DO5" s="2" t="n">
        <v>0</v>
      </c>
      <c r="DP5" s="2" t="n">
        <v>486.2</v>
      </c>
      <c r="DQ5" s="2" t="n">
        <v>-0.4</v>
      </c>
      <c r="DR5" s="2" t="n">
        <v>683.7</v>
      </c>
      <c r="DS5" s="2" t="n">
        <v>1600</v>
      </c>
      <c r="DT5" s="2" t="n">
        <v>400</v>
      </c>
      <c r="DU5" s="2" t="n">
        <v>1600</v>
      </c>
      <c r="DV5" s="2" t="n">
        <v>6.25</v>
      </c>
      <c r="DX5" s="2" t="n">
        <v>0</v>
      </c>
      <c r="DY5" s="2" t="n">
        <v>-438</v>
      </c>
      <c r="DZ5" s="2" t="n">
        <v>0</v>
      </c>
      <c r="EA5" s="2" t="n">
        <v>-112900.4</v>
      </c>
      <c r="EB5" s="2" t="n">
        <v>7</v>
      </c>
      <c r="EC5" s="2" t="n">
        <v>-451</v>
      </c>
      <c r="ED5" s="2" t="n">
        <v>130.9</v>
      </c>
      <c r="EE5" s="2" t="n">
        <v>0</v>
      </c>
      <c r="EF5" s="2" t="n">
        <v>-34.7234112611129</v>
      </c>
      <c r="EG5" s="2" t="n">
        <v>-34.7234112611129</v>
      </c>
      <c r="EH5" s="2" t="n">
        <v>-367.063780568407</v>
      </c>
      <c r="EJ5" s="2" t="n">
        <v>0</v>
      </c>
      <c r="EK5" s="2" t="n">
        <v>-138.3</v>
      </c>
      <c r="EL5" s="2" t="n">
        <v>0</v>
      </c>
      <c r="EM5" s="2" t="n">
        <v>-55160</v>
      </c>
      <c r="EN5" s="2" t="n">
        <v>7</v>
      </c>
      <c r="EO5" s="2" t="n">
        <v>-451</v>
      </c>
      <c r="EP5" s="2" t="n">
        <v>194.6</v>
      </c>
      <c r="EQ5" s="2" t="n">
        <v>0</v>
      </c>
      <c r="ER5" s="2" t="n">
        <v>0</v>
      </c>
      <c r="ES5" s="2" t="n">
        <v>120.364741641337</v>
      </c>
      <c r="ET5" s="2" t="n">
        <v>-365.553555621127</v>
      </c>
      <c r="EV5" s="2" t="n">
        <v>0</v>
      </c>
      <c r="EW5" s="2" t="n">
        <v>-438</v>
      </c>
      <c r="EX5" s="2" t="n">
        <v>0</v>
      </c>
      <c r="EY5" s="2" t="n">
        <v>-112900.4</v>
      </c>
      <c r="EZ5" s="2" t="n">
        <v>12.7</v>
      </c>
      <c r="FA5" s="2" t="n">
        <v>-363.9</v>
      </c>
      <c r="FB5" s="2" t="n">
        <v>130.9</v>
      </c>
      <c r="FC5" s="2" t="n">
        <v>0</v>
      </c>
      <c r="FD5" s="2" t="n">
        <v>-34.7234112611129</v>
      </c>
      <c r="FE5" s="2" t="n">
        <v>-34.7234112611129</v>
      </c>
      <c r="FF5" s="2" t="n">
        <v>-367.063780568407</v>
      </c>
      <c r="FH5" s="2" t="n">
        <v>0</v>
      </c>
      <c r="FI5" s="2" t="n">
        <v>-315.9</v>
      </c>
      <c r="FJ5" s="2" t="n">
        <v>0</v>
      </c>
      <c r="FK5" s="2" t="n">
        <v>-55160</v>
      </c>
      <c r="FL5" s="2" t="n">
        <v>7</v>
      </c>
      <c r="FM5" s="2" t="n">
        <v>-451</v>
      </c>
      <c r="FN5" s="2" t="n">
        <v>133.1</v>
      </c>
      <c r="FO5" s="2" t="n">
        <v>0</v>
      </c>
      <c r="FP5" s="2" t="n">
        <v>-34.7234112611129</v>
      </c>
      <c r="FQ5" s="2" t="n">
        <v>-34.7234112611129</v>
      </c>
      <c r="FR5" s="2" t="n">
        <v>-357.867413630948</v>
      </c>
      <c r="FT5" s="2" t="n">
        <v>0</v>
      </c>
      <c r="FU5" s="2" t="n">
        <v>-438</v>
      </c>
      <c r="FV5" s="2" t="n">
        <v>0</v>
      </c>
      <c r="FW5" s="2" t="n">
        <v>-112900.4</v>
      </c>
      <c r="FX5" s="2" t="n">
        <v>12.7</v>
      </c>
      <c r="FY5" s="2" t="n">
        <v>-418.3</v>
      </c>
      <c r="FZ5" s="2" t="n">
        <v>130.9</v>
      </c>
      <c r="GA5" s="2" t="n">
        <v>0</v>
      </c>
      <c r="GB5" s="2" t="n">
        <v>0</v>
      </c>
      <c r="GC5" s="2" t="n">
        <v>6.37710168134508</v>
      </c>
      <c r="GD5" s="2" t="n">
        <v>-367.063780568407</v>
      </c>
      <c r="GE5" s="2" t="n">
        <v>168</v>
      </c>
      <c r="GF5" s="2" t="n">
        <v>0.0119047619047619</v>
      </c>
      <c r="GG5" s="2" t="n">
        <v>0.0238095238095238</v>
      </c>
      <c r="GH5" s="2" t="n">
        <v>0</v>
      </c>
      <c r="GI5" s="2" t="n">
        <v>0</v>
      </c>
      <c r="GJ5" s="2" t="n">
        <v>48</v>
      </c>
      <c r="GK5" s="2" t="n">
        <v>0.0208333333333333</v>
      </c>
      <c r="GL5" s="2" t="n">
        <v>0.0416666666666667</v>
      </c>
      <c r="GM5" s="2" t="n">
        <v>0</v>
      </c>
      <c r="GN5" s="2" t="n">
        <v>0</v>
      </c>
      <c r="GO5" s="2" t="n">
        <v>120</v>
      </c>
      <c r="GP5" s="2" t="n">
        <v>0.00833333333333333</v>
      </c>
      <c r="GQ5" s="2" t="n">
        <v>0.0166666666666667</v>
      </c>
      <c r="GR5" s="2" t="n">
        <v>0</v>
      </c>
      <c r="GS5" s="2" t="n">
        <v>0</v>
      </c>
      <c r="GT5" s="2" t="n">
        <v>24</v>
      </c>
      <c r="GU5" s="2" t="n">
        <v>0.0416666666666667</v>
      </c>
      <c r="GV5" s="2" t="n">
        <v>0.0416666666666667</v>
      </c>
      <c r="GW5" s="2" t="n">
        <v>0</v>
      </c>
      <c r="GX5" s="2" t="n">
        <v>0</v>
      </c>
      <c r="GY5" s="2" t="n">
        <v>24</v>
      </c>
      <c r="GZ5" s="2" t="n">
        <v>0.0416666666666667</v>
      </c>
      <c r="HA5" s="2" t="n">
        <v>0.0416666666666667</v>
      </c>
      <c r="HB5" s="2" t="n">
        <v>0</v>
      </c>
      <c r="HC5" s="2" t="n">
        <v>0</v>
      </c>
      <c r="HD5" s="2" t="n">
        <v>24</v>
      </c>
      <c r="HE5" s="2" t="n">
        <v>0.0416666666666667</v>
      </c>
      <c r="HF5" s="2" t="n">
        <v>0.0416666666666667</v>
      </c>
      <c r="HG5" s="2" t="n">
        <v>0</v>
      </c>
      <c r="HH5" s="2" t="n">
        <v>0</v>
      </c>
      <c r="HI5" s="2" t="n">
        <v>24</v>
      </c>
      <c r="HJ5" s="2" t="n">
        <v>0</v>
      </c>
      <c r="HK5" s="2" t="n">
        <v>0</v>
      </c>
      <c r="HL5" s="2" t="n">
        <v>0</v>
      </c>
      <c r="HM5" s="2" t="n">
        <v>0</v>
      </c>
      <c r="HN5" s="2" t="n">
        <v>24</v>
      </c>
      <c r="HO5" s="2" t="n">
        <v>0</v>
      </c>
      <c r="HP5" s="2" t="n">
        <v>0.0416666666666667</v>
      </c>
      <c r="HQ5" s="2" t="n">
        <v>0</v>
      </c>
      <c r="HR5" s="2" t="n">
        <v>0</v>
      </c>
      <c r="HS5" s="2" t="n">
        <v>24</v>
      </c>
      <c r="HT5" s="2" t="n">
        <v>0</v>
      </c>
      <c r="HU5" s="2" t="n">
        <v>0</v>
      </c>
      <c r="HV5" s="2" t="n">
        <v>0</v>
      </c>
      <c r="HW5" s="2" t="n">
        <v>0</v>
      </c>
    </row>
    <row r="6" customFormat="false" ht="12.75" hidden="false" customHeight="false" outlineLevel="0" collapsed="false">
      <c r="A6" s="2" t="n">
        <v>5</v>
      </c>
      <c r="B6" s="2" t="n">
        <v>5</v>
      </c>
      <c r="C6" s="2" t="n">
        <v>5</v>
      </c>
      <c r="D6" s="2" t="n">
        <v>2</v>
      </c>
      <c r="E6" s="2" t="n">
        <v>2</v>
      </c>
      <c r="G6" s="2" t="n">
        <v>168</v>
      </c>
      <c r="H6" s="2" t="n">
        <v>53.2892857142857</v>
      </c>
      <c r="I6" s="2" t="n">
        <v>-154.832738095238</v>
      </c>
      <c r="J6" s="2" t="n">
        <v>74376.5148809524</v>
      </c>
      <c r="K6" s="2" t="n">
        <v>-20345.1476190476</v>
      </c>
      <c r="L6" s="2" t="n">
        <v>203.899404761905</v>
      </c>
      <c r="M6" s="2" t="n">
        <v>-104.017857142857</v>
      </c>
      <c r="N6" s="2" t="n">
        <v>307.917261904762</v>
      </c>
      <c r="O6" s="2" t="n">
        <v>1251.54159473311</v>
      </c>
      <c r="P6" s="2" t="n">
        <v>126.654029812897</v>
      </c>
      <c r="Q6" s="2" t="n">
        <v>596.178810132871</v>
      </c>
      <c r="R6" s="2" t="n">
        <v>-89.1707166946656</v>
      </c>
      <c r="S6" s="2" t="n">
        <v>48</v>
      </c>
      <c r="T6" s="2" t="n">
        <v>69.95</v>
      </c>
      <c r="U6" s="2" t="n">
        <v>-87.0145833333334</v>
      </c>
      <c r="V6" s="2" t="n">
        <v>81270.6770833333</v>
      </c>
      <c r="W6" s="2" t="n">
        <v>-22851.8708333333</v>
      </c>
      <c r="X6" s="2" t="n">
        <v>128.766666666667</v>
      </c>
      <c r="Y6" s="2" t="n">
        <v>-113.135416666667</v>
      </c>
      <c r="Z6" s="2" t="n">
        <v>241.902083333333</v>
      </c>
      <c r="AA6" s="2" t="n">
        <v>975.633350926544</v>
      </c>
      <c r="AB6" s="2" t="n">
        <v>174.283878024219</v>
      </c>
      <c r="AC6" s="2" t="n">
        <v>793.99592600989</v>
      </c>
      <c r="AD6" s="2" t="n">
        <v>-52.4278990530818</v>
      </c>
      <c r="AE6" s="2" t="n">
        <v>120</v>
      </c>
      <c r="AF6" s="2" t="n">
        <v>46.625</v>
      </c>
      <c r="AG6" s="2" t="n">
        <v>-181.96</v>
      </c>
      <c r="AH6" s="2" t="n">
        <v>71618.85</v>
      </c>
      <c r="AI6" s="2" t="n">
        <v>-19342.4583333333</v>
      </c>
      <c r="AJ6" s="2" t="n">
        <v>233.9525</v>
      </c>
      <c r="AK6" s="2" t="n">
        <v>-100.370833333333</v>
      </c>
      <c r="AL6" s="2" t="n">
        <v>334.323333333333</v>
      </c>
      <c r="AM6" s="2" t="n">
        <v>1361.90489225574</v>
      </c>
      <c r="AN6" s="2" t="n">
        <v>107.602090528369</v>
      </c>
      <c r="AO6" s="2" t="n">
        <v>517.051963782064</v>
      </c>
      <c r="AP6" s="2" t="n">
        <v>-103.867843751299</v>
      </c>
      <c r="AQ6" s="2" t="n">
        <v>84</v>
      </c>
      <c r="AR6" s="2" t="n">
        <v>58.2607142857143</v>
      </c>
      <c r="AS6" s="2" t="n">
        <v>-135.907142857143</v>
      </c>
      <c r="AT6" s="2" t="n">
        <v>74833.5595238095</v>
      </c>
      <c r="AU6" s="2" t="n">
        <v>3724.97619047619</v>
      </c>
      <c r="AV6" s="2" t="n">
        <v>201.17380952381</v>
      </c>
      <c r="AW6" s="2" t="n">
        <v>-125.313095238095</v>
      </c>
      <c r="AX6" s="2" t="n">
        <v>326.486904761905</v>
      </c>
      <c r="AY6" s="2" t="n">
        <v>1309.66600934877</v>
      </c>
      <c r="AZ6" s="2" t="n">
        <v>35.6078065213885</v>
      </c>
      <c r="BA6" s="2" t="n">
        <v>556.30038687948</v>
      </c>
      <c r="BB6" s="2" t="n">
        <v>-78.2684160427299</v>
      </c>
      <c r="BC6" s="2" t="n">
        <v>84</v>
      </c>
      <c r="BD6" s="2" t="n">
        <v>48.3178571428571</v>
      </c>
      <c r="BE6" s="2" t="n">
        <v>-173.758333333333</v>
      </c>
      <c r="BF6" s="2" t="n">
        <v>73919.4702380952</v>
      </c>
      <c r="BG6" s="2" t="n">
        <v>-44415.2714285714</v>
      </c>
      <c r="BH6" s="2" t="n">
        <v>206.625</v>
      </c>
      <c r="BI6" s="2" t="n">
        <v>-82.722619047619</v>
      </c>
      <c r="BJ6" s="2" t="n">
        <v>289.347619047619</v>
      </c>
      <c r="BK6" s="2" t="n">
        <v>1193.41718011746</v>
      </c>
      <c r="BL6" s="2" t="n">
        <v>217.700253104406</v>
      </c>
      <c r="BM6" s="2" t="n">
        <v>636.057233386263</v>
      </c>
      <c r="BN6" s="2" t="n">
        <v>-100.073017346601</v>
      </c>
      <c r="BP6" s="2" t="n">
        <v>362.5</v>
      </c>
      <c r="BQ6" s="2" t="n">
        <v>0</v>
      </c>
      <c r="BR6" s="2" t="n">
        <v>580000</v>
      </c>
      <c r="BS6" s="2" t="n">
        <v>90432</v>
      </c>
      <c r="BT6" s="2" t="n">
        <v>546.3</v>
      </c>
      <c r="BU6" s="2" t="n">
        <v>-0.3</v>
      </c>
      <c r="BV6" s="2" t="n">
        <v>719.7</v>
      </c>
      <c r="BW6" s="2" t="n">
        <v>1600</v>
      </c>
      <c r="BX6" s="2" t="n">
        <v>420.018424396442</v>
      </c>
      <c r="BY6" s="2" t="n">
        <v>1600</v>
      </c>
      <c r="BZ6" s="2" t="n">
        <v>12.3732678277977</v>
      </c>
      <c r="CB6" s="2" t="n">
        <v>204.2</v>
      </c>
      <c r="CC6" s="2" t="n">
        <v>0</v>
      </c>
      <c r="CD6" s="2" t="n">
        <v>291455</v>
      </c>
      <c r="CE6" s="2" t="n">
        <v>0</v>
      </c>
      <c r="CF6" s="2" t="n">
        <v>349.8</v>
      </c>
      <c r="CG6" s="2" t="n">
        <v>-1.9</v>
      </c>
      <c r="CH6" s="2" t="n">
        <v>367</v>
      </c>
      <c r="CI6" s="2" t="n">
        <v>1600</v>
      </c>
      <c r="CJ6" s="2" t="n">
        <v>420.018424396442</v>
      </c>
      <c r="CK6" s="2" t="n">
        <v>1600</v>
      </c>
      <c r="CL6" s="2" t="n">
        <v>8.06147367223911</v>
      </c>
      <c r="CN6" s="2" t="n">
        <v>362.5</v>
      </c>
      <c r="CO6" s="2" t="n">
        <v>0</v>
      </c>
      <c r="CP6" s="2" t="n">
        <v>580000</v>
      </c>
      <c r="CQ6" s="2" t="n">
        <v>90432</v>
      </c>
      <c r="CR6" s="2" t="n">
        <v>546.3</v>
      </c>
      <c r="CS6" s="2" t="n">
        <v>-0.3</v>
      </c>
      <c r="CT6" s="2" t="n">
        <v>719.7</v>
      </c>
      <c r="CU6" s="2" t="n">
        <v>1600</v>
      </c>
      <c r="CV6" s="2" t="n">
        <v>393.099843178254</v>
      </c>
      <c r="CW6" s="2" t="n">
        <v>1600</v>
      </c>
      <c r="CX6" s="2" t="n">
        <v>12.3732678277977</v>
      </c>
      <c r="CZ6" s="2" t="n">
        <v>204.2</v>
      </c>
      <c r="DA6" s="2" t="n">
        <v>0</v>
      </c>
      <c r="DB6" s="2" t="n">
        <v>298100</v>
      </c>
      <c r="DC6" s="2" t="n">
        <v>90432</v>
      </c>
      <c r="DD6" s="2" t="n">
        <v>546.3</v>
      </c>
      <c r="DE6" s="2" t="n">
        <v>-0.3</v>
      </c>
      <c r="DF6" s="2" t="n">
        <v>719.7</v>
      </c>
      <c r="DG6" s="2" t="n">
        <v>1600</v>
      </c>
      <c r="DH6" s="2" t="n">
        <v>394.366197183099</v>
      </c>
      <c r="DI6" s="2" t="n">
        <v>1595.41484716157</v>
      </c>
      <c r="DJ6" s="2" t="n">
        <v>6.2223493516399</v>
      </c>
      <c r="DL6" s="2" t="n">
        <v>362.5</v>
      </c>
      <c r="DM6" s="2" t="n">
        <v>0</v>
      </c>
      <c r="DN6" s="2" t="n">
        <v>580000</v>
      </c>
      <c r="DO6" s="2" t="n">
        <v>3241</v>
      </c>
      <c r="DP6" s="2" t="n">
        <v>516.5</v>
      </c>
      <c r="DQ6" s="2" t="n">
        <v>-0.4</v>
      </c>
      <c r="DR6" s="2" t="n">
        <v>517.6</v>
      </c>
      <c r="DS6" s="2" t="n">
        <v>1600</v>
      </c>
      <c r="DT6" s="2" t="n">
        <v>420.018424396442</v>
      </c>
      <c r="DU6" s="2" t="n">
        <v>1600</v>
      </c>
      <c r="DV6" s="2" t="n">
        <v>12.3732678277977</v>
      </c>
      <c r="DX6" s="2" t="n">
        <v>0</v>
      </c>
      <c r="DY6" s="2" t="n">
        <v>-551.6</v>
      </c>
      <c r="DZ6" s="2" t="n">
        <v>0</v>
      </c>
      <c r="EA6" s="2" t="n">
        <v>-128640</v>
      </c>
      <c r="EB6" s="2" t="n">
        <v>11</v>
      </c>
      <c r="EC6" s="2" t="n">
        <v>-345.8</v>
      </c>
      <c r="ED6" s="2" t="n">
        <v>101.5</v>
      </c>
      <c r="EE6" s="2" t="n">
        <v>0</v>
      </c>
      <c r="EF6" s="2" t="n">
        <v>-192.983354673496</v>
      </c>
      <c r="EG6" s="2" t="n">
        <v>-192.983354673496</v>
      </c>
      <c r="EH6" s="2" t="n">
        <v>-850.715455860849</v>
      </c>
      <c r="EJ6" s="2" t="n">
        <v>0</v>
      </c>
      <c r="EK6" s="2" t="n">
        <v>-339.7</v>
      </c>
      <c r="EL6" s="2" t="n">
        <v>0</v>
      </c>
      <c r="EM6" s="2" t="n">
        <v>-101475.2</v>
      </c>
      <c r="EN6" s="2" t="n">
        <v>11</v>
      </c>
      <c r="EO6" s="2" t="n">
        <v>-269.1</v>
      </c>
      <c r="EP6" s="2" t="n">
        <v>151.9</v>
      </c>
      <c r="EQ6" s="2" t="n">
        <v>0</v>
      </c>
      <c r="ER6" s="2" t="n">
        <v>0</v>
      </c>
      <c r="ES6" s="2" t="n">
        <v>50.5529225908373</v>
      </c>
      <c r="ET6" s="2" t="n">
        <v>-599.785903365622</v>
      </c>
      <c r="EV6" s="2" t="n">
        <v>0</v>
      </c>
      <c r="EW6" s="2" t="n">
        <v>-551.6</v>
      </c>
      <c r="EX6" s="2" t="n">
        <v>0</v>
      </c>
      <c r="EY6" s="2" t="n">
        <v>-128640</v>
      </c>
      <c r="EZ6" s="2" t="n">
        <v>15.5</v>
      </c>
      <c r="FA6" s="2" t="n">
        <v>-345.8</v>
      </c>
      <c r="FB6" s="2" t="n">
        <v>101.5</v>
      </c>
      <c r="FC6" s="2" t="n">
        <v>0</v>
      </c>
      <c r="FD6" s="2" t="n">
        <v>-192.983354673496</v>
      </c>
      <c r="FE6" s="2" t="n">
        <v>-192.983354673496</v>
      </c>
      <c r="FF6" s="2" t="n">
        <v>-850.715455860849</v>
      </c>
      <c r="FH6" s="2" t="n">
        <v>0</v>
      </c>
      <c r="FI6" s="2" t="n">
        <v>-500.9</v>
      </c>
      <c r="FJ6" s="2" t="n">
        <v>0</v>
      </c>
      <c r="FK6" s="2" t="n">
        <v>-55800</v>
      </c>
      <c r="FL6" s="2" t="n">
        <v>11</v>
      </c>
      <c r="FM6" s="2" t="n">
        <v>-316.5</v>
      </c>
      <c r="FN6" s="2" t="n">
        <v>108.1</v>
      </c>
      <c r="FO6" s="2" t="n">
        <v>0</v>
      </c>
      <c r="FP6" s="2" t="n">
        <v>-192.983354673496</v>
      </c>
      <c r="FQ6" s="2" t="n">
        <v>-192.983354673496</v>
      </c>
      <c r="FR6" s="2" t="n">
        <v>-850.715455860849</v>
      </c>
      <c r="FT6" s="2" t="n">
        <v>0</v>
      </c>
      <c r="FU6" s="2" t="n">
        <v>-551.6</v>
      </c>
      <c r="FV6" s="2" t="n">
        <v>0</v>
      </c>
      <c r="FW6" s="2" t="n">
        <v>-128640</v>
      </c>
      <c r="FX6" s="2" t="n">
        <v>15.5</v>
      </c>
      <c r="FY6" s="2" t="n">
        <v>-345.8</v>
      </c>
      <c r="FZ6" s="2" t="n">
        <v>101.5</v>
      </c>
      <c r="GA6" s="2" t="n">
        <v>0</v>
      </c>
      <c r="GB6" s="2" t="n">
        <v>-5.8756345177665</v>
      </c>
      <c r="GC6" s="2" t="n">
        <v>-5.8756345177665</v>
      </c>
      <c r="GD6" s="2" t="n">
        <v>-599.785903365622</v>
      </c>
      <c r="GE6" s="2" t="n">
        <v>168</v>
      </c>
      <c r="GF6" s="2" t="n">
        <v>0.00595238095238095</v>
      </c>
      <c r="GG6" s="2" t="n">
        <v>0.00595238095238095</v>
      </c>
      <c r="GH6" s="2" t="n">
        <v>0.0178571428571429</v>
      </c>
      <c r="GI6" s="2" t="n">
        <v>0</v>
      </c>
      <c r="GJ6" s="2" t="n">
        <v>48</v>
      </c>
      <c r="GK6" s="2" t="n">
        <v>0</v>
      </c>
      <c r="GL6" s="2" t="n">
        <v>0</v>
      </c>
      <c r="GM6" s="2" t="n">
        <v>0</v>
      </c>
      <c r="GN6" s="2" t="n">
        <v>0</v>
      </c>
      <c r="GO6" s="2" t="n">
        <v>120</v>
      </c>
      <c r="GP6" s="2" t="n">
        <v>0.00833333333333333</v>
      </c>
      <c r="GQ6" s="2" t="n">
        <v>0.00833333333333333</v>
      </c>
      <c r="GR6" s="2" t="n">
        <v>0.025</v>
      </c>
      <c r="GS6" s="2" t="n">
        <v>0</v>
      </c>
      <c r="GT6" s="2" t="n">
        <v>24</v>
      </c>
      <c r="GU6" s="2" t="n">
        <v>0.0416666666666667</v>
      </c>
      <c r="GV6" s="2" t="n">
        <v>0.0416666666666667</v>
      </c>
      <c r="GW6" s="2" t="n">
        <v>0.0833333333333333</v>
      </c>
      <c r="GX6" s="2" t="n">
        <v>0</v>
      </c>
      <c r="GY6" s="2" t="n">
        <v>24</v>
      </c>
      <c r="GZ6" s="2" t="n">
        <v>0</v>
      </c>
      <c r="HA6" s="2" t="n">
        <v>0</v>
      </c>
      <c r="HB6" s="2" t="n">
        <v>0</v>
      </c>
      <c r="HC6" s="2" t="n">
        <v>0</v>
      </c>
      <c r="HD6" s="2" t="n">
        <v>24</v>
      </c>
      <c r="HE6" s="2" t="n">
        <v>0.0416666666666667</v>
      </c>
      <c r="HF6" s="2" t="n">
        <v>0.0416666666666667</v>
      </c>
      <c r="HG6" s="2" t="n">
        <v>0.0833333333333333</v>
      </c>
      <c r="HH6" s="2" t="n">
        <v>0</v>
      </c>
      <c r="HI6" s="2" t="n">
        <v>24</v>
      </c>
      <c r="HJ6" s="2" t="n">
        <v>0</v>
      </c>
      <c r="HK6" s="2" t="n">
        <v>0</v>
      </c>
      <c r="HL6" s="2" t="n">
        <v>0</v>
      </c>
      <c r="HM6" s="2" t="n">
        <v>0</v>
      </c>
      <c r="HN6" s="2" t="n">
        <v>24</v>
      </c>
      <c r="HO6" s="2" t="n">
        <v>0</v>
      </c>
      <c r="HP6" s="2" t="n">
        <v>0</v>
      </c>
      <c r="HQ6" s="2" t="n">
        <v>0</v>
      </c>
      <c r="HR6" s="2" t="n">
        <v>0</v>
      </c>
      <c r="HS6" s="2" t="n">
        <v>24</v>
      </c>
      <c r="HT6" s="2" t="n">
        <v>0</v>
      </c>
      <c r="HU6" s="2" t="n">
        <v>0</v>
      </c>
      <c r="HV6" s="2" t="n">
        <v>0</v>
      </c>
      <c r="HW6" s="2" t="n">
        <v>0</v>
      </c>
    </row>
    <row r="7" customFormat="false" ht="12.75" hidden="false" customHeight="false" outlineLevel="0" collapsed="false">
      <c r="A7" s="2" t="n">
        <v>6</v>
      </c>
      <c r="B7" s="2" t="n">
        <v>5</v>
      </c>
      <c r="C7" s="2" t="n">
        <v>5</v>
      </c>
      <c r="D7" s="2" t="n">
        <v>2</v>
      </c>
      <c r="E7" s="2" t="n">
        <v>2</v>
      </c>
      <c r="G7" s="2" t="n">
        <v>168</v>
      </c>
      <c r="H7" s="2" t="n">
        <v>397.725</v>
      </c>
      <c r="I7" s="2" t="n">
        <v>-21.9339285714286</v>
      </c>
      <c r="J7" s="2" t="n">
        <v>625632.111904762</v>
      </c>
      <c r="K7" s="2" t="n">
        <v>-6268.71726190476</v>
      </c>
      <c r="L7" s="2" t="n">
        <v>71.7946428571429</v>
      </c>
      <c r="M7" s="2" t="n">
        <v>-448.561904761905</v>
      </c>
      <c r="N7" s="2" t="n">
        <v>520.356547619048</v>
      </c>
      <c r="O7" s="2" t="n">
        <v>1503.36873450423</v>
      </c>
      <c r="P7" s="2" t="n">
        <v>128.407810936855</v>
      </c>
      <c r="Q7" s="2" t="n">
        <v>1438.61838539438</v>
      </c>
      <c r="R7" s="2" t="n">
        <v>-65.8603595028004</v>
      </c>
      <c r="S7" s="2" t="n">
        <v>48</v>
      </c>
      <c r="T7" s="2" t="n">
        <v>223.633333333333</v>
      </c>
      <c r="U7" s="2" t="n">
        <v>-21.1458333333333</v>
      </c>
      <c r="V7" s="2" t="n">
        <v>329286.541666667</v>
      </c>
      <c r="W7" s="2" t="n">
        <v>-7096.95833333333</v>
      </c>
      <c r="X7" s="2" t="n">
        <v>140.9625</v>
      </c>
      <c r="Y7" s="2" t="n">
        <v>-344.41875</v>
      </c>
      <c r="Z7" s="2" t="n">
        <v>485.38125</v>
      </c>
      <c r="AA7" s="2" t="n">
        <v>1416.13167160238</v>
      </c>
      <c r="AB7" s="2" t="n">
        <v>162.238798071459</v>
      </c>
      <c r="AC7" s="2" t="n">
        <v>1268.61752359328</v>
      </c>
      <c r="AD7" s="2" t="n">
        <v>-25.1043618119553</v>
      </c>
      <c r="AE7" s="2" t="n">
        <v>120</v>
      </c>
      <c r="AF7" s="2" t="n">
        <v>467.361666666667</v>
      </c>
      <c r="AG7" s="2" t="n">
        <v>-22.2491666666667</v>
      </c>
      <c r="AH7" s="2" t="n">
        <v>744170.34</v>
      </c>
      <c r="AI7" s="2" t="n">
        <v>-5937.42083333333</v>
      </c>
      <c r="AJ7" s="2" t="n">
        <v>44.1275</v>
      </c>
      <c r="AK7" s="2" t="n">
        <v>-490.219166666667</v>
      </c>
      <c r="AL7" s="2" t="n">
        <v>534.346666666667</v>
      </c>
      <c r="AM7" s="2" t="n">
        <v>1538.26355966496</v>
      </c>
      <c r="AN7" s="2" t="n">
        <v>114.875416083013</v>
      </c>
      <c r="AO7" s="2" t="n">
        <v>1506.61873011482</v>
      </c>
      <c r="AP7" s="2" t="n">
        <v>-82.1627585791384</v>
      </c>
      <c r="AQ7" s="2" t="n">
        <v>84</v>
      </c>
      <c r="AR7" s="2" t="n">
        <v>461.77619047619</v>
      </c>
      <c r="AS7" s="2" t="n">
        <v>-4.47380952380952</v>
      </c>
      <c r="AT7" s="2" t="n">
        <v>732437.689285714</v>
      </c>
      <c r="AU7" s="2" t="n">
        <v>-885.005952380952</v>
      </c>
      <c r="AV7" s="2" t="n">
        <v>79.3642857142857</v>
      </c>
      <c r="AW7" s="2" t="n">
        <v>-537.635714285714</v>
      </c>
      <c r="AX7" s="2" t="n">
        <v>617</v>
      </c>
      <c r="AY7" s="2" t="n">
        <v>1492.23276164224</v>
      </c>
      <c r="AZ7" s="2" t="n">
        <v>66.4737170622253</v>
      </c>
      <c r="BA7" s="2" t="n">
        <v>1438.91809409708</v>
      </c>
      <c r="BB7" s="2" t="n">
        <v>-5.48274363616781</v>
      </c>
      <c r="BC7" s="2" t="n">
        <v>84</v>
      </c>
      <c r="BD7" s="2" t="n">
        <v>333.67380952381</v>
      </c>
      <c r="BE7" s="2" t="n">
        <v>-39.3940476190476</v>
      </c>
      <c r="BF7" s="2" t="n">
        <v>518826.53452381</v>
      </c>
      <c r="BG7" s="2" t="n">
        <v>-11652.4285714286</v>
      </c>
      <c r="BH7" s="2" t="n">
        <v>64.225</v>
      </c>
      <c r="BI7" s="2" t="n">
        <v>-359.488095238095</v>
      </c>
      <c r="BJ7" s="2" t="n">
        <v>423.713095238095</v>
      </c>
      <c r="BK7" s="2" t="n">
        <v>1514.50470736621</v>
      </c>
      <c r="BL7" s="2" t="n">
        <v>190.341904811485</v>
      </c>
      <c r="BM7" s="2" t="n">
        <v>1438.31867669168</v>
      </c>
      <c r="BN7" s="2" t="n">
        <v>-126.237975369433</v>
      </c>
      <c r="BP7" s="2" t="n">
        <v>1206.7</v>
      </c>
      <c r="BQ7" s="2" t="n">
        <v>0</v>
      </c>
      <c r="BR7" s="2" t="n">
        <v>2374645.3</v>
      </c>
      <c r="BS7" s="2" t="n">
        <v>0</v>
      </c>
      <c r="BT7" s="2" t="n">
        <v>362</v>
      </c>
      <c r="BU7" s="2" t="n">
        <v>-6.4</v>
      </c>
      <c r="BV7" s="2" t="n">
        <v>1287.7</v>
      </c>
      <c r="BW7" s="2" t="n">
        <v>2005.1373833453</v>
      </c>
      <c r="BX7" s="2" t="n">
        <v>500</v>
      </c>
      <c r="BY7" s="2" t="n">
        <v>2005.1373833453</v>
      </c>
      <c r="BZ7" s="2" t="n">
        <v>10.0525828610403</v>
      </c>
      <c r="CB7" s="2" t="n">
        <v>587</v>
      </c>
      <c r="CC7" s="2" t="n">
        <v>0</v>
      </c>
      <c r="CD7" s="2" t="n">
        <v>825140</v>
      </c>
      <c r="CE7" s="2" t="n">
        <v>0</v>
      </c>
      <c r="CF7" s="2" t="n">
        <v>362</v>
      </c>
      <c r="CG7" s="2" t="n">
        <v>-6.4</v>
      </c>
      <c r="CH7" s="2" t="n">
        <v>812.8</v>
      </c>
      <c r="CI7" s="2" t="n">
        <v>1600</v>
      </c>
      <c r="CJ7" s="2" t="n">
        <v>500</v>
      </c>
      <c r="CK7" s="2" t="n">
        <v>1600</v>
      </c>
      <c r="CL7" s="2" t="n">
        <v>4.27122263747998</v>
      </c>
      <c r="CN7" s="2" t="n">
        <v>1206.7</v>
      </c>
      <c r="CO7" s="2" t="n">
        <v>0</v>
      </c>
      <c r="CP7" s="2" t="n">
        <v>2374645.3</v>
      </c>
      <c r="CQ7" s="2" t="n">
        <v>0</v>
      </c>
      <c r="CR7" s="2" t="n">
        <v>272.8</v>
      </c>
      <c r="CS7" s="2" t="n">
        <v>-57.7</v>
      </c>
      <c r="CT7" s="2" t="n">
        <v>1287.7</v>
      </c>
      <c r="CU7" s="2" t="n">
        <v>2005.1373833453</v>
      </c>
      <c r="CV7" s="2" t="n">
        <v>400</v>
      </c>
      <c r="CW7" s="2" t="n">
        <v>2005.1373833453</v>
      </c>
      <c r="CX7" s="2" t="n">
        <v>10.0525828610403</v>
      </c>
      <c r="CZ7" s="2" t="n">
        <v>1206.7</v>
      </c>
      <c r="DA7" s="2" t="n">
        <v>0</v>
      </c>
      <c r="DB7" s="2" t="n">
        <v>2374645.3</v>
      </c>
      <c r="DC7" s="2" t="n">
        <v>0</v>
      </c>
      <c r="DD7" s="2" t="n">
        <v>362</v>
      </c>
      <c r="DE7" s="2" t="n">
        <v>-57.7</v>
      </c>
      <c r="DF7" s="2" t="n">
        <v>1287.7</v>
      </c>
      <c r="DG7" s="2" t="n">
        <v>2005.1373833453</v>
      </c>
      <c r="DH7" s="2" t="n">
        <v>400</v>
      </c>
      <c r="DI7" s="2" t="n">
        <v>2005.1373833453</v>
      </c>
      <c r="DJ7" s="2" t="n">
        <v>5.65526459687711</v>
      </c>
      <c r="DL7" s="2" t="n">
        <v>1085.8</v>
      </c>
      <c r="DM7" s="2" t="n">
        <v>0</v>
      </c>
      <c r="DN7" s="2" t="n">
        <v>2101549.9</v>
      </c>
      <c r="DO7" s="2" t="n">
        <v>0</v>
      </c>
      <c r="DP7" s="2" t="n">
        <v>272.8</v>
      </c>
      <c r="DQ7" s="2" t="n">
        <v>-6.4</v>
      </c>
      <c r="DR7" s="2" t="n">
        <v>1116.9</v>
      </c>
      <c r="DS7" s="2" t="n">
        <v>1935.48526432124</v>
      </c>
      <c r="DT7" s="2" t="n">
        <v>500</v>
      </c>
      <c r="DU7" s="2" t="n">
        <v>1935.48526432124</v>
      </c>
      <c r="DV7" s="2" t="n">
        <v>10.0525828610403</v>
      </c>
      <c r="DX7" s="2" t="n">
        <v>3.3</v>
      </c>
      <c r="DY7" s="2" t="n">
        <v>-201.7</v>
      </c>
      <c r="DZ7" s="2" t="n">
        <v>4440</v>
      </c>
      <c r="EA7" s="2" t="n">
        <v>-59400</v>
      </c>
      <c r="EB7" s="2" t="n">
        <v>0</v>
      </c>
      <c r="EC7" s="2" t="n">
        <v>-1247.6</v>
      </c>
      <c r="ED7" s="2" t="n">
        <v>99</v>
      </c>
      <c r="EE7" s="2" t="n">
        <v>800</v>
      </c>
      <c r="EF7" s="2" t="n">
        <v>0</v>
      </c>
      <c r="EG7" s="2" t="n">
        <v>110.679611650485</v>
      </c>
      <c r="EH7" s="2" t="n">
        <v>-899.646464646465</v>
      </c>
      <c r="EJ7" s="2" t="n">
        <v>3.5</v>
      </c>
      <c r="EK7" s="2" t="n">
        <v>-118.9</v>
      </c>
      <c r="EL7" s="2" t="n">
        <v>4440</v>
      </c>
      <c r="EM7" s="2" t="n">
        <v>-59400</v>
      </c>
      <c r="EN7" s="2" t="n">
        <v>18.5</v>
      </c>
      <c r="EO7" s="2" t="n">
        <v>-614.9</v>
      </c>
      <c r="EP7" s="2" t="n">
        <v>120.3</v>
      </c>
      <c r="EQ7" s="2" t="n">
        <v>800</v>
      </c>
      <c r="ER7" s="2" t="n">
        <v>0</v>
      </c>
      <c r="ES7" s="2" t="n">
        <v>110.679611650485</v>
      </c>
      <c r="ET7" s="2" t="n">
        <v>-157.049180327869</v>
      </c>
      <c r="EV7" s="2" t="n">
        <v>3.3</v>
      </c>
      <c r="EW7" s="2" t="n">
        <v>-201.7</v>
      </c>
      <c r="EX7" s="2" t="n">
        <v>5280</v>
      </c>
      <c r="EY7" s="2" t="n">
        <v>-30480</v>
      </c>
      <c r="EZ7" s="2" t="n">
        <v>0</v>
      </c>
      <c r="FA7" s="2" t="n">
        <v>-1247.6</v>
      </c>
      <c r="FB7" s="2" t="n">
        <v>99</v>
      </c>
      <c r="FC7" s="2" t="n">
        <v>1122.95686900958</v>
      </c>
      <c r="FD7" s="2" t="n">
        <v>0</v>
      </c>
      <c r="FE7" s="2" t="n">
        <v>114.838709677419</v>
      </c>
      <c r="FF7" s="2" t="n">
        <v>-899.646464646465</v>
      </c>
      <c r="FH7" s="2" t="n">
        <v>3.3</v>
      </c>
      <c r="FI7" s="2" t="n">
        <v>-72.2</v>
      </c>
      <c r="FJ7" s="2" t="n">
        <v>5280</v>
      </c>
      <c r="FK7" s="2" t="n">
        <v>-27120</v>
      </c>
      <c r="FL7" s="2" t="n">
        <v>0</v>
      </c>
      <c r="FM7" s="2" t="n">
        <v>-1247.6</v>
      </c>
      <c r="FN7" s="2" t="n">
        <v>120.5</v>
      </c>
      <c r="FO7" s="2" t="n">
        <v>800</v>
      </c>
      <c r="FP7" s="2" t="n">
        <v>0</v>
      </c>
      <c r="FQ7" s="2" t="n">
        <v>110.679611650485</v>
      </c>
      <c r="FR7" s="2" t="n">
        <v>-70.0757168446373</v>
      </c>
      <c r="FT7" s="2" t="n">
        <v>3.5</v>
      </c>
      <c r="FU7" s="2" t="n">
        <v>-201.7</v>
      </c>
      <c r="FV7" s="2" t="n">
        <v>4440</v>
      </c>
      <c r="FW7" s="2" t="n">
        <v>-59400</v>
      </c>
      <c r="FX7" s="2" t="n">
        <v>0</v>
      </c>
      <c r="FY7" s="2" t="n">
        <v>-1088.6</v>
      </c>
      <c r="FZ7" s="2" t="n">
        <v>99</v>
      </c>
      <c r="GA7" s="2" t="n">
        <v>925</v>
      </c>
      <c r="GB7" s="2" t="n">
        <v>0</v>
      </c>
      <c r="GC7" s="2" t="n">
        <v>328.246318607764</v>
      </c>
      <c r="GD7" s="2" t="n">
        <v>-899.646464646465</v>
      </c>
      <c r="GE7" s="2" t="n">
        <v>168</v>
      </c>
      <c r="GF7" s="2" t="n">
        <v>0.00595238095238095</v>
      </c>
      <c r="GG7" s="2" t="n">
        <v>0.0654761904761905</v>
      </c>
      <c r="GH7" s="2" t="n">
        <v>0.0357142857142857</v>
      </c>
      <c r="GI7" s="2" t="n">
        <v>0.0119047619047619</v>
      </c>
      <c r="GJ7" s="2" t="n">
        <v>48</v>
      </c>
      <c r="GK7" s="2" t="n">
        <v>0.0208333333333333</v>
      </c>
      <c r="GL7" s="2" t="n">
        <v>0</v>
      </c>
      <c r="GM7" s="2" t="n">
        <v>0</v>
      </c>
      <c r="GN7" s="2" t="n">
        <v>0</v>
      </c>
      <c r="GO7" s="2" t="n">
        <v>120</v>
      </c>
      <c r="GP7" s="2" t="n">
        <v>0</v>
      </c>
      <c r="GQ7" s="2" t="n">
        <v>0.0916666666666667</v>
      </c>
      <c r="GR7" s="2" t="n">
        <v>0.05</v>
      </c>
      <c r="GS7" s="2" t="n">
        <v>0.0166666666666667</v>
      </c>
      <c r="GT7" s="2" t="n">
        <v>24</v>
      </c>
      <c r="GU7" s="2" t="n">
        <v>0.0416666666666667</v>
      </c>
      <c r="GV7" s="2" t="n">
        <v>0.291666666666667</v>
      </c>
      <c r="GW7" s="2" t="n">
        <v>0.125</v>
      </c>
      <c r="GX7" s="2" t="n">
        <v>0.0416666666666667</v>
      </c>
      <c r="GY7" s="2" t="n">
        <v>24</v>
      </c>
      <c r="GZ7" s="2" t="n">
        <v>0.0416666666666667</v>
      </c>
      <c r="HA7" s="2" t="n">
        <v>0</v>
      </c>
      <c r="HB7" s="2" t="n">
        <v>0</v>
      </c>
      <c r="HC7" s="2" t="n">
        <v>0</v>
      </c>
      <c r="HD7" s="2" t="n">
        <v>24</v>
      </c>
      <c r="HE7" s="2" t="n">
        <v>0</v>
      </c>
      <c r="HF7" s="2" t="n">
        <v>0.291666666666667</v>
      </c>
      <c r="HG7" s="2" t="n">
        <v>0.125</v>
      </c>
      <c r="HH7" s="2" t="n">
        <v>0.0416666666666667</v>
      </c>
      <c r="HI7" s="2" t="n">
        <v>24</v>
      </c>
      <c r="HJ7" s="2" t="n">
        <v>0</v>
      </c>
      <c r="HK7" s="2" t="n">
        <v>0</v>
      </c>
      <c r="HL7" s="2" t="n">
        <v>0</v>
      </c>
      <c r="HM7" s="2" t="n">
        <v>0</v>
      </c>
      <c r="HN7" s="2" t="n">
        <v>24</v>
      </c>
      <c r="HO7" s="2" t="n">
        <v>0</v>
      </c>
      <c r="HP7" s="2" t="n">
        <v>0</v>
      </c>
      <c r="HQ7" s="2" t="n">
        <v>0</v>
      </c>
      <c r="HR7" s="2" t="n">
        <v>0</v>
      </c>
      <c r="HS7" s="2" t="n">
        <v>24</v>
      </c>
      <c r="HT7" s="2" t="n">
        <v>0</v>
      </c>
      <c r="HU7" s="2" t="n">
        <v>0</v>
      </c>
      <c r="HV7" s="2" t="n">
        <v>0</v>
      </c>
      <c r="HW7" s="2" t="n">
        <v>0</v>
      </c>
    </row>
    <row r="8" customFormat="false" ht="12.75" hidden="false" customHeight="false" outlineLevel="0" collapsed="false">
      <c r="A8" s="2" t="n">
        <v>7</v>
      </c>
      <c r="B8" s="2" t="n">
        <v>5</v>
      </c>
      <c r="C8" s="2" t="n">
        <v>5</v>
      </c>
      <c r="D8" s="2" t="n">
        <v>2</v>
      </c>
      <c r="E8" s="2" t="n">
        <v>2</v>
      </c>
      <c r="G8" s="2" t="n">
        <v>168</v>
      </c>
      <c r="H8" s="2" t="n">
        <v>137.619047619048</v>
      </c>
      <c r="I8" s="2" t="n">
        <v>-32.5625</v>
      </c>
      <c r="J8" s="2" t="n">
        <v>196369.73452381</v>
      </c>
      <c r="K8" s="2" t="n">
        <v>-3535.91964285714</v>
      </c>
      <c r="L8" s="2" t="n">
        <v>59.3095238095238</v>
      </c>
      <c r="M8" s="2" t="n">
        <v>-165.341666666667</v>
      </c>
      <c r="N8" s="2" t="n">
        <v>224.651190476191</v>
      </c>
      <c r="O8" s="2" t="n">
        <v>1398.97873900915</v>
      </c>
      <c r="P8" s="2" t="n">
        <v>88.0193860729184</v>
      </c>
      <c r="Q8" s="2" t="n">
        <v>1128.71246420499</v>
      </c>
      <c r="R8" s="2" t="n">
        <v>-117.448048339206</v>
      </c>
      <c r="S8" s="2" t="n">
        <v>48</v>
      </c>
      <c r="T8" s="2" t="n">
        <v>200.385416666667</v>
      </c>
      <c r="U8" s="2" t="n">
        <v>-36.1166666666667</v>
      </c>
      <c r="V8" s="2" t="n">
        <v>258537.041666667</v>
      </c>
      <c r="W8" s="2" t="n">
        <v>-5958.33333333333</v>
      </c>
      <c r="X8" s="2" t="n">
        <v>57.73125</v>
      </c>
      <c r="Y8" s="2" t="n">
        <v>-222.964583333333</v>
      </c>
      <c r="Z8" s="2" t="n">
        <v>280.695833333333</v>
      </c>
      <c r="AA8" s="2" t="n">
        <v>1235.02641507154</v>
      </c>
      <c r="AB8" s="2" t="n">
        <v>116.571723175764</v>
      </c>
      <c r="AC8" s="2" t="n">
        <v>1175.35176972615</v>
      </c>
      <c r="AD8" s="2" t="n">
        <v>-118.657751309086</v>
      </c>
      <c r="AE8" s="2" t="n">
        <v>120</v>
      </c>
      <c r="AF8" s="2" t="n">
        <v>112.5125</v>
      </c>
      <c r="AG8" s="2" t="n">
        <v>-31.1408333333333</v>
      </c>
      <c r="AH8" s="2" t="n">
        <v>171502.811666667</v>
      </c>
      <c r="AI8" s="2" t="n">
        <v>-2566.95416666667</v>
      </c>
      <c r="AJ8" s="2" t="n">
        <v>59.9408333333333</v>
      </c>
      <c r="AK8" s="2" t="n">
        <v>-142.2925</v>
      </c>
      <c r="AL8" s="2" t="n">
        <v>202.233333333333</v>
      </c>
      <c r="AM8" s="2" t="n">
        <v>1464.5596685842</v>
      </c>
      <c r="AN8" s="2" t="n">
        <v>76.5984512317801</v>
      </c>
      <c r="AO8" s="2" t="n">
        <v>1110.05674199652</v>
      </c>
      <c r="AP8" s="2" t="n">
        <v>-116.964167151254</v>
      </c>
      <c r="AQ8" s="2" t="n">
        <v>84</v>
      </c>
      <c r="AR8" s="2" t="n">
        <v>149.389285714286</v>
      </c>
      <c r="AS8" s="2" t="n">
        <v>-16.1678571428571</v>
      </c>
      <c r="AT8" s="2" t="n">
        <v>204420.101190476</v>
      </c>
      <c r="AU8" s="2" t="n">
        <v>-460.065476190476</v>
      </c>
      <c r="AV8" s="2" t="n">
        <v>51.1</v>
      </c>
      <c r="AW8" s="2" t="n">
        <v>-185.316666666667</v>
      </c>
      <c r="AX8" s="2" t="n">
        <v>236.416666666667</v>
      </c>
      <c r="AY8" s="2" t="n">
        <v>1375.2924347073</v>
      </c>
      <c r="AZ8" s="2" t="n">
        <v>82.9218196604342</v>
      </c>
      <c r="BA8" s="2" t="n">
        <v>1134.3689181814</v>
      </c>
      <c r="BB8" s="2" t="n">
        <v>-43.9820729866205</v>
      </c>
      <c r="BC8" s="2" t="n">
        <v>84</v>
      </c>
      <c r="BD8" s="2" t="n">
        <v>125.84880952381</v>
      </c>
      <c r="BE8" s="2" t="n">
        <v>-48.9571428571429</v>
      </c>
      <c r="BF8" s="2" t="n">
        <v>188319.367857143</v>
      </c>
      <c r="BG8" s="2" t="n">
        <v>-6611.77380952381</v>
      </c>
      <c r="BH8" s="2" t="n">
        <v>67.5190476190476</v>
      </c>
      <c r="BI8" s="2" t="n">
        <v>-145.366666666667</v>
      </c>
      <c r="BJ8" s="2" t="n">
        <v>212.885714285714</v>
      </c>
      <c r="BK8" s="2" t="n">
        <v>1422.665043311</v>
      </c>
      <c r="BL8" s="2" t="n">
        <v>93.1169524854026</v>
      </c>
      <c r="BM8" s="2" t="n">
        <v>1123.05601022858</v>
      </c>
      <c r="BN8" s="2" t="n">
        <v>-190.914023691791</v>
      </c>
      <c r="BP8" s="2" t="n">
        <v>486.8</v>
      </c>
      <c r="BQ8" s="2" t="n">
        <v>0</v>
      </c>
      <c r="BR8" s="2" t="n">
        <v>693728.5</v>
      </c>
      <c r="BS8" s="2" t="n">
        <v>17810</v>
      </c>
      <c r="BT8" s="2" t="n">
        <v>312.7</v>
      </c>
      <c r="BU8" s="2" t="n">
        <v>-2</v>
      </c>
      <c r="BV8" s="2" t="n">
        <v>609.8</v>
      </c>
      <c r="BW8" s="2" t="n">
        <v>1600</v>
      </c>
      <c r="BX8" s="2" t="n">
        <v>400</v>
      </c>
      <c r="BY8" s="2" t="n">
        <v>1600</v>
      </c>
      <c r="BZ8" s="2" t="n">
        <v>21.262458471761</v>
      </c>
      <c r="CB8" s="2" t="n">
        <v>416.9</v>
      </c>
      <c r="CC8" s="2" t="n">
        <v>0</v>
      </c>
      <c r="CD8" s="2" t="n">
        <v>542780</v>
      </c>
      <c r="CE8" s="2" t="n">
        <v>5080</v>
      </c>
      <c r="CF8" s="2" t="n">
        <v>312.7</v>
      </c>
      <c r="CG8" s="2" t="n">
        <v>-94</v>
      </c>
      <c r="CH8" s="2" t="n">
        <v>457.3</v>
      </c>
      <c r="CI8" s="2" t="n">
        <v>1600</v>
      </c>
      <c r="CJ8" s="2" t="n">
        <v>392.605042016807</v>
      </c>
      <c r="CK8" s="2" t="n">
        <v>1600</v>
      </c>
      <c r="CL8" s="2" t="n">
        <v>6.93974923735057</v>
      </c>
      <c r="CN8" s="2" t="n">
        <v>486.8</v>
      </c>
      <c r="CO8" s="2" t="n">
        <v>0</v>
      </c>
      <c r="CP8" s="2" t="n">
        <v>693728.5</v>
      </c>
      <c r="CQ8" s="2" t="n">
        <v>17810</v>
      </c>
      <c r="CR8" s="2" t="n">
        <v>232.6</v>
      </c>
      <c r="CS8" s="2" t="n">
        <v>-2</v>
      </c>
      <c r="CT8" s="2" t="n">
        <v>609.8</v>
      </c>
      <c r="CU8" s="2" t="n">
        <v>1600</v>
      </c>
      <c r="CV8" s="2" t="n">
        <v>400</v>
      </c>
      <c r="CW8" s="2" t="n">
        <v>1600</v>
      </c>
      <c r="CX8" s="2" t="n">
        <v>21.262458471761</v>
      </c>
      <c r="CZ8" s="2" t="n">
        <v>486.8</v>
      </c>
      <c r="DA8" s="2" t="n">
        <v>0</v>
      </c>
      <c r="DB8" s="2" t="n">
        <v>693728.5</v>
      </c>
      <c r="DC8" s="2" t="n">
        <v>5080</v>
      </c>
      <c r="DD8" s="2" t="n">
        <v>201</v>
      </c>
      <c r="DE8" s="2" t="n">
        <v>-24.6</v>
      </c>
      <c r="DF8" s="2" t="n">
        <v>609.8</v>
      </c>
      <c r="DG8" s="2" t="n">
        <v>1600</v>
      </c>
      <c r="DH8" s="2" t="n">
        <v>400</v>
      </c>
      <c r="DI8" s="2" t="n">
        <v>1600</v>
      </c>
      <c r="DJ8" s="2" t="n">
        <v>21.262458471761</v>
      </c>
      <c r="DL8" s="2" t="n">
        <v>360.4</v>
      </c>
      <c r="DM8" s="2" t="n">
        <v>0</v>
      </c>
      <c r="DN8" s="2" t="n">
        <v>573560</v>
      </c>
      <c r="DO8" s="2" t="n">
        <v>17810</v>
      </c>
      <c r="DP8" s="2" t="n">
        <v>312.7</v>
      </c>
      <c r="DQ8" s="2" t="n">
        <v>-2</v>
      </c>
      <c r="DR8" s="2" t="n">
        <v>435.2</v>
      </c>
      <c r="DS8" s="2" t="n">
        <v>1600</v>
      </c>
      <c r="DT8" s="2" t="n">
        <v>392.605042016807</v>
      </c>
      <c r="DU8" s="2" t="n">
        <v>1600</v>
      </c>
      <c r="DV8" s="2" t="n">
        <v>11.5206972571136</v>
      </c>
      <c r="DX8" s="2" t="n">
        <v>0</v>
      </c>
      <c r="DY8" s="2" t="n">
        <v>-203.6</v>
      </c>
      <c r="DZ8" s="2" t="n">
        <v>0</v>
      </c>
      <c r="EA8" s="2" t="n">
        <v>-32140</v>
      </c>
      <c r="EB8" s="2" t="n">
        <v>0</v>
      </c>
      <c r="EC8" s="2" t="n">
        <v>-548.7</v>
      </c>
      <c r="ED8" s="2" t="n">
        <v>64.7</v>
      </c>
      <c r="EE8" s="2" t="n">
        <v>0</v>
      </c>
      <c r="EF8" s="2" t="n">
        <v>-200</v>
      </c>
      <c r="EG8" s="2" t="n">
        <v>-91.7095777548919</v>
      </c>
      <c r="EH8" s="2" t="n">
        <v>-1011.69780666125</v>
      </c>
      <c r="EJ8" s="2" t="n">
        <v>0</v>
      </c>
      <c r="EK8" s="2" t="n">
        <v>-191.1</v>
      </c>
      <c r="EL8" s="2" t="n">
        <v>0</v>
      </c>
      <c r="EM8" s="2" t="n">
        <v>-32140</v>
      </c>
      <c r="EN8" s="2" t="n">
        <v>2.1</v>
      </c>
      <c r="EO8" s="2" t="n">
        <v>-434.7</v>
      </c>
      <c r="EP8" s="2" t="n">
        <v>124</v>
      </c>
      <c r="EQ8" s="2" t="n">
        <v>0</v>
      </c>
      <c r="ER8" s="2" t="n">
        <v>-200</v>
      </c>
      <c r="ES8" s="2" t="n">
        <v>-13.5163674762408</v>
      </c>
      <c r="ET8" s="2" t="n">
        <v>-881.344374086702</v>
      </c>
      <c r="EV8" s="2" t="n">
        <v>0</v>
      </c>
      <c r="EW8" s="2" t="n">
        <v>-203.6</v>
      </c>
      <c r="EX8" s="2" t="n">
        <v>0</v>
      </c>
      <c r="EY8" s="2" t="n">
        <v>-27760</v>
      </c>
      <c r="EZ8" s="2" t="n">
        <v>0</v>
      </c>
      <c r="FA8" s="2" t="n">
        <v>-548.7</v>
      </c>
      <c r="FB8" s="2" t="n">
        <v>64.7</v>
      </c>
      <c r="FC8" s="2" t="n">
        <v>0</v>
      </c>
      <c r="FD8" s="2" t="n">
        <v>-98.9954337899544</v>
      </c>
      <c r="FE8" s="2" t="n">
        <v>-91.7095777548919</v>
      </c>
      <c r="FF8" s="2" t="n">
        <v>-1011.69780666125</v>
      </c>
      <c r="FH8" s="2" t="n">
        <v>1.5</v>
      </c>
      <c r="FI8" s="2" t="n">
        <v>-125.1</v>
      </c>
      <c r="FJ8" s="2" t="n">
        <v>2400</v>
      </c>
      <c r="FK8" s="2" t="n">
        <v>-3920</v>
      </c>
      <c r="FL8" s="2" t="n">
        <v>0</v>
      </c>
      <c r="FM8" s="2" t="n">
        <v>-548.7</v>
      </c>
      <c r="FN8" s="2" t="n">
        <v>70.4</v>
      </c>
      <c r="FO8" s="2" t="n">
        <v>514.078156312625</v>
      </c>
      <c r="FP8" s="2" t="n">
        <v>-100</v>
      </c>
      <c r="FQ8" s="2" t="n">
        <v>-13.5163674762408</v>
      </c>
      <c r="FR8" s="2" t="n">
        <v>-428.611500701262</v>
      </c>
      <c r="FT8" s="2" t="n">
        <v>0</v>
      </c>
      <c r="FU8" s="2" t="n">
        <v>-203.6</v>
      </c>
      <c r="FV8" s="2" t="n">
        <v>0</v>
      </c>
      <c r="FW8" s="2" t="n">
        <v>-32140</v>
      </c>
      <c r="FX8" s="2" t="n">
        <v>0</v>
      </c>
      <c r="FY8" s="2" t="n">
        <v>-392.7</v>
      </c>
      <c r="FZ8" s="2" t="n">
        <v>64.7</v>
      </c>
      <c r="GA8" s="2" t="n">
        <v>0</v>
      </c>
      <c r="GB8" s="2" t="n">
        <v>-200</v>
      </c>
      <c r="GC8" s="2" t="n">
        <v>-91.7095777548919</v>
      </c>
      <c r="GD8" s="2" t="n">
        <v>-1011.69780666125</v>
      </c>
      <c r="GE8" s="2" t="n">
        <v>168</v>
      </c>
      <c r="GF8" s="2" t="n">
        <v>0.00595238095238095</v>
      </c>
      <c r="GG8" s="2" t="n">
        <v>0.0119047619047619</v>
      </c>
      <c r="GH8" s="2" t="n">
        <v>0.0773809523809524</v>
      </c>
      <c r="GI8" s="2" t="n">
        <v>0.0178571428571429</v>
      </c>
      <c r="GJ8" s="2" t="n">
        <v>48</v>
      </c>
      <c r="GK8" s="2" t="n">
        <v>0</v>
      </c>
      <c r="GL8" s="2" t="n">
        <v>0</v>
      </c>
      <c r="GM8" s="2" t="n">
        <v>0</v>
      </c>
      <c r="GN8" s="2" t="n">
        <v>0</v>
      </c>
      <c r="GO8" s="2" t="n">
        <v>120</v>
      </c>
      <c r="GP8" s="2" t="n">
        <v>0.00833333333333333</v>
      </c>
      <c r="GQ8" s="2" t="n">
        <v>0.0166666666666667</v>
      </c>
      <c r="GR8" s="2" t="n">
        <v>0.108333333333333</v>
      </c>
      <c r="GS8" s="2" t="n">
        <v>0.025</v>
      </c>
      <c r="GT8" s="2" t="n">
        <v>24</v>
      </c>
      <c r="GU8" s="2" t="n">
        <v>0.0416666666666667</v>
      </c>
      <c r="GV8" s="2" t="n">
        <v>0.0416666666666667</v>
      </c>
      <c r="GW8" s="2" t="n">
        <v>0.208333333333333</v>
      </c>
      <c r="GX8" s="2" t="n">
        <v>0.0416666666666667</v>
      </c>
      <c r="GY8" s="2" t="n">
        <v>24</v>
      </c>
      <c r="GZ8" s="2" t="n">
        <v>0</v>
      </c>
      <c r="HA8" s="2" t="n">
        <v>0</v>
      </c>
      <c r="HB8" s="2" t="n">
        <v>0</v>
      </c>
      <c r="HC8" s="2" t="n">
        <v>0</v>
      </c>
      <c r="HD8" s="2" t="n">
        <v>24</v>
      </c>
      <c r="HE8" s="2" t="n">
        <v>0.0416666666666667</v>
      </c>
      <c r="HF8" s="2" t="n">
        <v>0.0416666666666667</v>
      </c>
      <c r="HG8" s="2" t="n">
        <v>0.208333333333333</v>
      </c>
      <c r="HH8" s="2" t="n">
        <v>0.0416666666666667</v>
      </c>
      <c r="HI8" s="2" t="n">
        <v>24</v>
      </c>
      <c r="HJ8" s="2" t="n">
        <v>0</v>
      </c>
      <c r="HK8" s="2" t="n">
        <v>0</v>
      </c>
      <c r="HL8" s="2" t="n">
        <v>0</v>
      </c>
      <c r="HM8" s="2" t="n">
        <v>0</v>
      </c>
      <c r="HN8" s="2" t="n">
        <v>24</v>
      </c>
      <c r="HO8" s="2" t="n">
        <v>0</v>
      </c>
      <c r="HP8" s="2" t="n">
        <v>0</v>
      </c>
      <c r="HQ8" s="2" t="n">
        <v>0</v>
      </c>
      <c r="HR8" s="2" t="n">
        <v>0</v>
      </c>
      <c r="HS8" s="2" t="n">
        <v>24</v>
      </c>
      <c r="HT8" s="2" t="n">
        <v>0</v>
      </c>
      <c r="HU8" s="2" t="n">
        <v>0</v>
      </c>
      <c r="HV8" s="2" t="n">
        <v>0.0416666666666667</v>
      </c>
      <c r="HW8" s="2" t="n">
        <v>0</v>
      </c>
    </row>
    <row r="9" customFormat="false" ht="12.75" hidden="false" customHeight="false" outlineLevel="0" collapsed="false">
      <c r="A9" s="2" t="n">
        <v>8</v>
      </c>
      <c r="B9" s="2" t="n">
        <v>5</v>
      </c>
      <c r="C9" s="2" t="n">
        <v>5</v>
      </c>
      <c r="D9" s="2" t="n">
        <v>2</v>
      </c>
      <c r="E9" s="2" t="n">
        <v>2</v>
      </c>
      <c r="G9" s="2" t="n">
        <v>168</v>
      </c>
      <c r="H9" s="2" t="n">
        <v>291.48869047619</v>
      </c>
      <c r="I9" s="2" t="n">
        <v>-62.035119047619</v>
      </c>
      <c r="J9" s="2" t="n">
        <v>421544.344642857</v>
      </c>
      <c r="K9" s="2" t="n">
        <v>-3801.44345238095</v>
      </c>
      <c r="L9" s="2" t="n">
        <v>88.4261904761905</v>
      </c>
      <c r="M9" s="2" t="n">
        <v>-318.86130952381</v>
      </c>
      <c r="N9" s="2" t="n">
        <v>407.2875</v>
      </c>
      <c r="O9" s="2" t="n">
        <v>1375.74860317836</v>
      </c>
      <c r="P9" s="2" t="n">
        <v>95.9699706175914</v>
      </c>
      <c r="Q9" s="2" t="n">
        <v>1152.98225137914</v>
      </c>
      <c r="R9" s="2" t="n">
        <v>-173.140831713707</v>
      </c>
      <c r="S9" s="2" t="n">
        <v>48</v>
      </c>
      <c r="T9" s="2" t="n">
        <v>173.45</v>
      </c>
      <c r="U9" s="2" t="n">
        <v>-101.15625</v>
      </c>
      <c r="V9" s="2" t="n">
        <v>219521.46875</v>
      </c>
      <c r="W9" s="2" t="n">
        <v>6432.66666666667</v>
      </c>
      <c r="X9" s="2" t="n">
        <v>126.445833333333</v>
      </c>
      <c r="Y9" s="2" t="n">
        <v>-199.710416666667</v>
      </c>
      <c r="Z9" s="2" t="n">
        <v>326.15625</v>
      </c>
      <c r="AA9" s="2" t="n">
        <v>1218.28467113111</v>
      </c>
      <c r="AB9" s="2" t="n">
        <v>34.260681195391</v>
      </c>
      <c r="AC9" s="2" t="n">
        <v>797.190583302976</v>
      </c>
      <c r="AD9" s="2" t="n">
        <v>-182.180406483313</v>
      </c>
      <c r="AE9" s="2" t="n">
        <v>120</v>
      </c>
      <c r="AF9" s="2" t="n">
        <v>338.704166666667</v>
      </c>
      <c r="AG9" s="2" t="n">
        <v>-46.3866666666667</v>
      </c>
      <c r="AH9" s="2" t="n">
        <v>502353.495</v>
      </c>
      <c r="AI9" s="2" t="n">
        <v>-7895.0875</v>
      </c>
      <c r="AJ9" s="2" t="n">
        <v>73.2183333333333</v>
      </c>
      <c r="AK9" s="2" t="n">
        <v>-366.521666666667</v>
      </c>
      <c r="AL9" s="2" t="n">
        <v>439.74</v>
      </c>
      <c r="AM9" s="2" t="n">
        <v>1438.73417599726</v>
      </c>
      <c r="AN9" s="2" t="n">
        <v>120.653686386471</v>
      </c>
      <c r="AO9" s="2" t="n">
        <v>1295.29891860961</v>
      </c>
      <c r="AP9" s="2" t="n">
        <v>-169.525001805864</v>
      </c>
      <c r="AQ9" s="2" t="n">
        <v>84</v>
      </c>
      <c r="AR9" s="2" t="n">
        <v>283.904761904762</v>
      </c>
      <c r="AS9" s="2" t="n">
        <v>-58.4130952380952</v>
      </c>
      <c r="AT9" s="2" t="n">
        <v>409153.91547619</v>
      </c>
      <c r="AU9" s="2" t="n">
        <v>2128.36904761905</v>
      </c>
      <c r="AV9" s="2" t="n">
        <v>115.07380952381</v>
      </c>
      <c r="AW9" s="2" t="n">
        <v>-341.567857142857</v>
      </c>
      <c r="AX9" s="2" t="n">
        <v>456.641666666667</v>
      </c>
      <c r="AY9" s="2" t="n">
        <v>1339.74820921106</v>
      </c>
      <c r="AZ9" s="2" t="n">
        <v>69.8618456036635</v>
      </c>
      <c r="BA9" s="2" t="n">
        <v>1122.27794214557</v>
      </c>
      <c r="BB9" s="2" t="n">
        <v>-69.9061001266431</v>
      </c>
      <c r="BC9" s="2" t="n">
        <v>84</v>
      </c>
      <c r="BD9" s="2" t="n">
        <v>299.072619047619</v>
      </c>
      <c r="BE9" s="2" t="n">
        <v>-65.6571428571429</v>
      </c>
      <c r="BF9" s="2" t="n">
        <v>433934.773809524</v>
      </c>
      <c r="BG9" s="2" t="n">
        <v>-9731.25595238095</v>
      </c>
      <c r="BH9" s="2" t="n">
        <v>61.7785714285714</v>
      </c>
      <c r="BI9" s="2" t="n">
        <v>-296.154761904762</v>
      </c>
      <c r="BJ9" s="2" t="n">
        <v>357.933333333333</v>
      </c>
      <c r="BK9" s="2" t="n">
        <v>1411.74899714565</v>
      </c>
      <c r="BL9" s="2" t="n">
        <v>122.078095631519</v>
      </c>
      <c r="BM9" s="2" t="n">
        <v>1183.68656061271</v>
      </c>
      <c r="BN9" s="2" t="n">
        <v>-276.37556330077</v>
      </c>
      <c r="BP9" s="2" t="n">
        <v>1122.2</v>
      </c>
      <c r="BQ9" s="2" t="n">
        <v>0</v>
      </c>
      <c r="BR9" s="2" t="n">
        <v>1759040</v>
      </c>
      <c r="BS9" s="2" t="n">
        <v>67588</v>
      </c>
      <c r="BT9" s="2" t="n">
        <v>313.9</v>
      </c>
      <c r="BU9" s="2" t="n">
        <v>-3.3</v>
      </c>
      <c r="BV9" s="2" t="n">
        <v>1242</v>
      </c>
      <c r="BW9" s="2" t="n">
        <v>1797.50617685306</v>
      </c>
      <c r="BX9" s="2" t="n">
        <v>400</v>
      </c>
      <c r="BY9" s="2" t="n">
        <v>1797.50617685306</v>
      </c>
      <c r="BZ9" s="2" t="n">
        <v>25.1184203795591</v>
      </c>
      <c r="CB9" s="2" t="n">
        <v>587.1</v>
      </c>
      <c r="CC9" s="2" t="n">
        <v>0</v>
      </c>
      <c r="CD9" s="2" t="n">
        <v>819510.5</v>
      </c>
      <c r="CE9" s="2" t="n">
        <v>67588</v>
      </c>
      <c r="CF9" s="2" t="n">
        <v>313.9</v>
      </c>
      <c r="CG9" s="2" t="n">
        <v>-3.3</v>
      </c>
      <c r="CH9" s="2" t="n">
        <v>1121.8</v>
      </c>
      <c r="CI9" s="2" t="n">
        <v>1600</v>
      </c>
      <c r="CJ9" s="2" t="n">
        <v>400</v>
      </c>
      <c r="CK9" s="2" t="n">
        <v>1600</v>
      </c>
      <c r="CL9" s="2" t="n">
        <v>8.67887938170199</v>
      </c>
      <c r="CN9" s="2" t="n">
        <v>1122.2</v>
      </c>
      <c r="CO9" s="2" t="n">
        <v>0</v>
      </c>
      <c r="CP9" s="2" t="n">
        <v>1759040</v>
      </c>
      <c r="CQ9" s="2" t="n">
        <v>5870</v>
      </c>
      <c r="CR9" s="2" t="n">
        <v>269.9</v>
      </c>
      <c r="CS9" s="2" t="n">
        <v>-35.2</v>
      </c>
      <c r="CT9" s="2" t="n">
        <v>1242</v>
      </c>
      <c r="CU9" s="2" t="n">
        <v>1797.50617685306</v>
      </c>
      <c r="CV9" s="2" t="n">
        <v>400</v>
      </c>
      <c r="CW9" s="2" t="n">
        <v>1797.50617685306</v>
      </c>
      <c r="CX9" s="2" t="n">
        <v>25.1184203795591</v>
      </c>
      <c r="CZ9" s="2" t="n">
        <v>1011</v>
      </c>
      <c r="DA9" s="2" t="n">
        <v>0</v>
      </c>
      <c r="DB9" s="2" t="n">
        <v>1698090.2</v>
      </c>
      <c r="DC9" s="2" t="n">
        <v>67588</v>
      </c>
      <c r="DD9" s="2" t="n">
        <v>313.9</v>
      </c>
      <c r="DE9" s="2" t="n">
        <v>-3.3</v>
      </c>
      <c r="DF9" s="2" t="n">
        <v>1121.8</v>
      </c>
      <c r="DG9" s="2" t="n">
        <v>1797.50617685306</v>
      </c>
      <c r="DH9" s="2" t="n">
        <v>400</v>
      </c>
      <c r="DI9" s="2" t="n">
        <v>1797.50617685306</v>
      </c>
      <c r="DJ9" s="2" t="n">
        <v>14.2821456525722</v>
      </c>
      <c r="DL9" s="2" t="n">
        <v>1122.2</v>
      </c>
      <c r="DM9" s="2" t="n">
        <v>0</v>
      </c>
      <c r="DN9" s="2" t="n">
        <v>1759040</v>
      </c>
      <c r="DO9" s="2" t="n">
        <v>28060</v>
      </c>
      <c r="DP9" s="2" t="n">
        <v>222.9</v>
      </c>
      <c r="DQ9" s="2" t="n">
        <v>-20.9</v>
      </c>
      <c r="DR9" s="2" t="n">
        <v>1242</v>
      </c>
      <c r="DS9" s="2" t="n">
        <v>1603.04104423495</v>
      </c>
      <c r="DT9" s="2" t="n">
        <v>400</v>
      </c>
      <c r="DU9" s="2" t="n">
        <v>1603.04104423495</v>
      </c>
      <c r="DV9" s="2" t="n">
        <v>25.1184203795591</v>
      </c>
      <c r="DX9" s="2" t="n">
        <v>0</v>
      </c>
      <c r="DY9" s="2" t="n">
        <v>-417</v>
      </c>
      <c r="DZ9" s="2" t="n">
        <v>0</v>
      </c>
      <c r="EA9" s="2" t="n">
        <v>-32300</v>
      </c>
      <c r="EB9" s="2" t="n">
        <v>0</v>
      </c>
      <c r="EC9" s="2" t="n">
        <v>-1182.6</v>
      </c>
      <c r="ED9" s="2" t="n">
        <v>56.5</v>
      </c>
      <c r="EE9" s="2" t="n">
        <v>0</v>
      </c>
      <c r="EF9" s="2" t="n">
        <v>-195.440251572327</v>
      </c>
      <c r="EG9" s="2" t="n">
        <v>-195.440251572327</v>
      </c>
      <c r="EH9" s="2" t="n">
        <v>-1741.45890788748</v>
      </c>
      <c r="EJ9" s="2" t="n">
        <v>1.3</v>
      </c>
      <c r="EK9" s="2" t="n">
        <v>-417</v>
      </c>
      <c r="EL9" s="2" t="n">
        <v>2080</v>
      </c>
      <c r="EM9" s="2" t="n">
        <v>-27900</v>
      </c>
      <c r="EN9" s="2" t="n">
        <v>0</v>
      </c>
      <c r="EO9" s="2" t="n">
        <v>-854.8</v>
      </c>
      <c r="EP9" s="2" t="n">
        <v>73.1</v>
      </c>
      <c r="EQ9" s="2" t="n">
        <v>475</v>
      </c>
      <c r="ER9" s="2" t="n">
        <v>-195.440251572327</v>
      </c>
      <c r="ES9" s="2" t="n">
        <v>-195.440251572327</v>
      </c>
      <c r="ET9" s="2" t="n">
        <v>-1586.9542347289</v>
      </c>
      <c r="EV9" s="2" t="n">
        <v>0</v>
      </c>
      <c r="EW9" s="2" t="n">
        <v>-222</v>
      </c>
      <c r="EX9" s="2" t="n">
        <v>0</v>
      </c>
      <c r="EY9" s="2" t="n">
        <v>-32300</v>
      </c>
      <c r="EZ9" s="2" t="n">
        <v>0</v>
      </c>
      <c r="FA9" s="2" t="n">
        <v>-1182.6</v>
      </c>
      <c r="FB9" s="2" t="n">
        <v>56.5</v>
      </c>
      <c r="FC9" s="2" t="n">
        <v>0</v>
      </c>
      <c r="FD9" s="2" t="n">
        <v>-48.1147540983607</v>
      </c>
      <c r="FE9" s="2" t="n">
        <v>-48.1147540983607</v>
      </c>
      <c r="FF9" s="2" t="n">
        <v>-1741.45890788748</v>
      </c>
      <c r="FH9" s="2" t="n">
        <v>0.2</v>
      </c>
      <c r="FI9" s="2" t="n">
        <v>-417</v>
      </c>
      <c r="FJ9" s="2" t="n">
        <v>320</v>
      </c>
      <c r="FK9" s="2" t="n">
        <v>-24556</v>
      </c>
      <c r="FL9" s="2" t="n">
        <v>0</v>
      </c>
      <c r="FM9" s="2" t="n">
        <v>-1011.8</v>
      </c>
      <c r="FN9" s="2" t="n">
        <v>101.5</v>
      </c>
      <c r="FO9" s="2" t="n">
        <v>475</v>
      </c>
      <c r="FP9" s="2" t="n">
        <v>-162.081534772182</v>
      </c>
      <c r="FQ9" s="2" t="n">
        <v>-162.081534772182</v>
      </c>
      <c r="FR9" s="2" t="n">
        <v>-646.740557169165</v>
      </c>
      <c r="FT9" s="2" t="n">
        <v>0</v>
      </c>
      <c r="FU9" s="2" t="n">
        <v>-284.2</v>
      </c>
      <c r="FV9" s="2" t="n">
        <v>0</v>
      </c>
      <c r="FW9" s="2" t="n">
        <v>-32300</v>
      </c>
      <c r="FX9" s="2" t="n">
        <v>0</v>
      </c>
      <c r="FY9" s="2" t="n">
        <v>-1182.6</v>
      </c>
      <c r="FZ9" s="2" t="n">
        <v>56.5</v>
      </c>
      <c r="GA9" s="2" t="n">
        <v>0</v>
      </c>
      <c r="GB9" s="2" t="n">
        <v>-195.440251572327</v>
      </c>
      <c r="GC9" s="2" t="n">
        <v>-195.440251572327</v>
      </c>
      <c r="GD9" s="2" t="n">
        <v>-1741.45890788748</v>
      </c>
      <c r="GE9" s="2" t="n">
        <v>168</v>
      </c>
      <c r="GF9" s="2" t="n">
        <v>0</v>
      </c>
      <c r="GG9" s="2" t="n">
        <v>0</v>
      </c>
      <c r="GH9" s="2" t="n">
        <v>0.0416666666666667</v>
      </c>
      <c r="GI9" s="2" t="n">
        <v>0</v>
      </c>
      <c r="GJ9" s="2" t="n">
        <v>48</v>
      </c>
      <c r="GK9" s="2" t="n">
        <v>0</v>
      </c>
      <c r="GL9" s="2" t="n">
        <v>0</v>
      </c>
      <c r="GM9" s="2" t="n">
        <v>0</v>
      </c>
      <c r="GN9" s="2" t="n">
        <v>0</v>
      </c>
      <c r="GO9" s="2" t="n">
        <v>120</v>
      </c>
      <c r="GP9" s="2" t="n">
        <v>0</v>
      </c>
      <c r="GQ9" s="2" t="n">
        <v>0</v>
      </c>
      <c r="GR9" s="2" t="n">
        <v>0.0583333333333333</v>
      </c>
      <c r="GS9" s="2" t="n">
        <v>0</v>
      </c>
      <c r="GT9" s="2" t="n">
        <v>24</v>
      </c>
      <c r="GU9" s="2" t="n">
        <v>0</v>
      </c>
      <c r="GV9" s="2" t="n">
        <v>0</v>
      </c>
      <c r="GW9" s="2" t="n">
        <v>0.125</v>
      </c>
      <c r="GX9" s="2" t="n">
        <v>0</v>
      </c>
      <c r="GY9" s="2" t="n">
        <v>24</v>
      </c>
      <c r="GZ9" s="2" t="n">
        <v>0</v>
      </c>
      <c r="HA9" s="2" t="n">
        <v>0</v>
      </c>
      <c r="HB9" s="2" t="n">
        <v>0</v>
      </c>
      <c r="HC9" s="2" t="n">
        <v>0</v>
      </c>
      <c r="HD9" s="2" t="n">
        <v>24</v>
      </c>
      <c r="HE9" s="2" t="n">
        <v>0</v>
      </c>
      <c r="HF9" s="2" t="n">
        <v>0</v>
      </c>
      <c r="HG9" s="2" t="n">
        <v>0.125</v>
      </c>
      <c r="HH9" s="2" t="n">
        <v>0</v>
      </c>
      <c r="HI9" s="2" t="n">
        <v>24</v>
      </c>
      <c r="HJ9" s="2" t="n">
        <v>0</v>
      </c>
      <c r="HK9" s="2" t="n">
        <v>0</v>
      </c>
      <c r="HL9" s="2" t="n">
        <v>0</v>
      </c>
      <c r="HM9" s="2" t="n">
        <v>0</v>
      </c>
      <c r="HN9" s="2" t="n">
        <v>24</v>
      </c>
      <c r="HO9" s="2" t="n">
        <v>0</v>
      </c>
      <c r="HP9" s="2" t="n">
        <v>0</v>
      </c>
      <c r="HQ9" s="2" t="n">
        <v>0</v>
      </c>
      <c r="HR9" s="2" t="n">
        <v>0</v>
      </c>
      <c r="HS9" s="2" t="n">
        <v>24</v>
      </c>
      <c r="HT9" s="2" t="n">
        <v>0</v>
      </c>
      <c r="HU9" s="2" t="n">
        <v>0</v>
      </c>
      <c r="HV9" s="2" t="n">
        <v>0</v>
      </c>
      <c r="HW9" s="2" t="n">
        <v>0</v>
      </c>
    </row>
    <row r="10" customFormat="false" ht="12.75" hidden="false" customHeight="false" outlineLevel="0" collapsed="false">
      <c r="A10" s="2" t="n">
        <v>9</v>
      </c>
      <c r="B10" s="2" t="n">
        <v>5</v>
      </c>
      <c r="C10" s="2" t="n">
        <v>5</v>
      </c>
      <c r="D10" s="2" t="n">
        <v>2</v>
      </c>
      <c r="E10" s="2" t="n">
        <v>2</v>
      </c>
      <c r="G10" s="2" t="n">
        <v>168</v>
      </c>
      <c r="H10" s="2" t="n">
        <v>243.544047619048</v>
      </c>
      <c r="I10" s="2" t="n">
        <v>-23.4267857142857</v>
      </c>
      <c r="J10" s="2" t="n">
        <v>349748.888095238</v>
      </c>
      <c r="K10" s="2" t="n">
        <v>-3497.52976190476</v>
      </c>
      <c r="L10" s="2" t="n">
        <v>49.2363095238095</v>
      </c>
      <c r="M10" s="2" t="n">
        <v>-270.326785714286</v>
      </c>
      <c r="N10" s="2" t="n">
        <v>319.563095238095</v>
      </c>
      <c r="O10" s="2" t="n">
        <v>1429.93072497618</v>
      </c>
      <c r="P10" s="2" t="n">
        <v>80.6804907393706</v>
      </c>
      <c r="Q10" s="2" t="n">
        <v>1348.45930331344</v>
      </c>
      <c r="R10" s="2" t="n">
        <v>-97.2555422039808</v>
      </c>
      <c r="S10" s="2" t="n">
        <v>48</v>
      </c>
      <c r="T10" s="2" t="n">
        <v>258.739583333333</v>
      </c>
      <c r="U10" s="2" t="n">
        <v>-35.4854166666667</v>
      </c>
      <c r="V10" s="2" t="n">
        <v>355872.145833333</v>
      </c>
      <c r="W10" s="2" t="n">
        <v>-6935.41666666667</v>
      </c>
      <c r="X10" s="2" t="n">
        <v>25.5125</v>
      </c>
      <c r="Y10" s="2" t="n">
        <v>-249.716666666667</v>
      </c>
      <c r="Z10" s="2" t="n">
        <v>275.229166666667</v>
      </c>
      <c r="AA10" s="2" t="n">
        <v>1358.31634954123</v>
      </c>
      <c r="AB10" s="2" t="n">
        <v>121.770657630984</v>
      </c>
      <c r="AC10" s="2" t="n">
        <v>1344.06600801118</v>
      </c>
      <c r="AD10" s="2" t="n">
        <v>-174.544648410989</v>
      </c>
      <c r="AE10" s="2" t="n">
        <v>120</v>
      </c>
      <c r="AF10" s="2" t="n">
        <v>237.465833333333</v>
      </c>
      <c r="AG10" s="2" t="n">
        <v>-18.6033333333333</v>
      </c>
      <c r="AH10" s="2" t="n">
        <v>347299.585</v>
      </c>
      <c r="AI10" s="2" t="n">
        <v>-2122.375</v>
      </c>
      <c r="AJ10" s="2" t="n">
        <v>58.7258333333333</v>
      </c>
      <c r="AK10" s="2" t="n">
        <v>-278.570833333333</v>
      </c>
      <c r="AL10" s="2" t="n">
        <v>337.296666666667</v>
      </c>
      <c r="AM10" s="2" t="n">
        <v>1458.57647515017</v>
      </c>
      <c r="AN10" s="2" t="n">
        <v>64.2444239827253</v>
      </c>
      <c r="AO10" s="2" t="n">
        <v>1350.21662143434</v>
      </c>
      <c r="AP10" s="2" t="n">
        <v>-66.3398997211775</v>
      </c>
      <c r="AQ10" s="2" t="n">
        <v>84</v>
      </c>
      <c r="AR10" s="2" t="n">
        <v>252.942857142857</v>
      </c>
      <c r="AS10" s="2" t="n">
        <v>-13.0178571428571</v>
      </c>
      <c r="AT10" s="2" t="n">
        <v>357727.363095238</v>
      </c>
      <c r="AU10" s="2" t="n">
        <v>-618.107142857143</v>
      </c>
      <c r="AV10" s="2" t="n">
        <v>65.2702380952381</v>
      </c>
      <c r="AW10" s="2" t="n">
        <v>-306.180952380952</v>
      </c>
      <c r="AX10" s="2" t="n">
        <v>371.451190476191</v>
      </c>
      <c r="AY10" s="2" t="n">
        <v>1406.27164022953</v>
      </c>
      <c r="AZ10" s="2" t="n">
        <v>50.0238528068568</v>
      </c>
      <c r="BA10" s="2" t="n">
        <v>1264.80091908387</v>
      </c>
      <c r="BB10" s="2" t="n">
        <v>-19.4590982540607</v>
      </c>
      <c r="BC10" s="2" t="n">
        <v>84</v>
      </c>
      <c r="BD10" s="2" t="n">
        <v>234.145238095238</v>
      </c>
      <c r="BE10" s="2" t="n">
        <v>-33.8357142857143</v>
      </c>
      <c r="BF10" s="2" t="n">
        <v>341770.413095238</v>
      </c>
      <c r="BG10" s="2" t="n">
        <v>-6376.95238095238</v>
      </c>
      <c r="BH10" s="2" t="n">
        <v>33.202380952381</v>
      </c>
      <c r="BI10" s="2" t="n">
        <v>-234.472619047619</v>
      </c>
      <c r="BJ10" s="2" t="n">
        <v>267.675</v>
      </c>
      <c r="BK10" s="2" t="n">
        <v>1453.58980972284</v>
      </c>
      <c r="BL10" s="2" t="n">
        <v>111.337128671884</v>
      </c>
      <c r="BM10" s="2" t="n">
        <v>1432.117687543</v>
      </c>
      <c r="BN10" s="2" t="n">
        <v>-175.051986153901</v>
      </c>
      <c r="BP10" s="2" t="n">
        <v>772.9</v>
      </c>
      <c r="BQ10" s="2" t="n">
        <v>0</v>
      </c>
      <c r="BR10" s="2" t="n">
        <v>1111669.4</v>
      </c>
      <c r="BS10" s="2" t="n">
        <v>660</v>
      </c>
      <c r="BT10" s="2" t="n">
        <v>338</v>
      </c>
      <c r="BU10" s="2" t="n">
        <v>-61.4</v>
      </c>
      <c r="BV10" s="2" t="n">
        <v>788.4</v>
      </c>
      <c r="BW10" s="2" t="n">
        <v>1750.38482128799</v>
      </c>
      <c r="BX10" s="2" t="n">
        <v>400</v>
      </c>
      <c r="BY10" s="2" t="n">
        <v>1750.38482128799</v>
      </c>
      <c r="BZ10" s="2" t="n">
        <v>13.0588666029927</v>
      </c>
      <c r="CB10" s="2" t="n">
        <v>635.1</v>
      </c>
      <c r="CC10" s="2" t="n">
        <v>0</v>
      </c>
      <c r="CD10" s="2" t="n">
        <v>1111669.4</v>
      </c>
      <c r="CE10" s="2" t="n">
        <v>660</v>
      </c>
      <c r="CF10" s="2" t="n">
        <v>114</v>
      </c>
      <c r="CG10" s="2" t="n">
        <v>-91.9</v>
      </c>
      <c r="CH10" s="2" t="n">
        <v>568.1</v>
      </c>
      <c r="CI10" s="2" t="n">
        <v>1750.38482128799</v>
      </c>
      <c r="CJ10" s="2" t="n">
        <v>299.065420560748</v>
      </c>
      <c r="CK10" s="2" t="n">
        <v>1750.38482128799</v>
      </c>
      <c r="CL10" s="2" t="n">
        <v>9.04812615140756</v>
      </c>
      <c r="CN10" s="2" t="n">
        <v>772.9</v>
      </c>
      <c r="CO10" s="2" t="n">
        <v>0</v>
      </c>
      <c r="CP10" s="2" t="n">
        <v>1082267.5</v>
      </c>
      <c r="CQ10" s="2" t="n">
        <v>0</v>
      </c>
      <c r="CR10" s="2" t="n">
        <v>338</v>
      </c>
      <c r="CS10" s="2" t="n">
        <v>-61.4</v>
      </c>
      <c r="CT10" s="2" t="n">
        <v>788.4</v>
      </c>
      <c r="CU10" s="2" t="n">
        <v>1600</v>
      </c>
      <c r="CV10" s="2" t="n">
        <v>400</v>
      </c>
      <c r="CW10" s="2" t="n">
        <v>1600</v>
      </c>
      <c r="CX10" s="2" t="n">
        <v>13.0588666029927</v>
      </c>
      <c r="CZ10" s="2" t="n">
        <v>772.9</v>
      </c>
      <c r="DA10" s="2" t="n">
        <v>0</v>
      </c>
      <c r="DB10" s="2" t="n">
        <v>1082267.5</v>
      </c>
      <c r="DC10" s="2" t="n">
        <v>0</v>
      </c>
      <c r="DD10" s="2" t="n">
        <v>338</v>
      </c>
      <c r="DE10" s="2" t="n">
        <v>-82.7</v>
      </c>
      <c r="DF10" s="2" t="n">
        <v>788.4</v>
      </c>
      <c r="DG10" s="2" t="n">
        <v>1600</v>
      </c>
      <c r="DH10" s="2" t="n">
        <v>184.864864864865</v>
      </c>
      <c r="DI10" s="2" t="n">
        <v>1600</v>
      </c>
      <c r="DJ10" s="2" t="n">
        <v>9.04812615140756</v>
      </c>
      <c r="DL10" s="2" t="n">
        <v>635.1</v>
      </c>
      <c r="DM10" s="2" t="n">
        <v>0</v>
      </c>
      <c r="DN10" s="2" t="n">
        <v>1111669.4</v>
      </c>
      <c r="DO10" s="2" t="n">
        <v>660</v>
      </c>
      <c r="DP10" s="2" t="n">
        <v>108.9</v>
      </c>
      <c r="DQ10" s="2" t="n">
        <v>-61.4</v>
      </c>
      <c r="DR10" s="2" t="n">
        <v>644.7</v>
      </c>
      <c r="DS10" s="2" t="n">
        <v>1750.38482128799</v>
      </c>
      <c r="DT10" s="2" t="n">
        <v>400</v>
      </c>
      <c r="DU10" s="2" t="n">
        <v>1750.38482128799</v>
      </c>
      <c r="DV10" s="2" t="n">
        <v>13.0588666029927</v>
      </c>
      <c r="DX10" s="2" t="n">
        <v>0.5</v>
      </c>
      <c r="DY10" s="2" t="n">
        <v>-159.3</v>
      </c>
      <c r="DZ10" s="2" t="n">
        <v>800</v>
      </c>
      <c r="EA10" s="2" t="n">
        <v>-29880</v>
      </c>
      <c r="EB10" s="2" t="n">
        <v>0</v>
      </c>
      <c r="EC10" s="2" t="n">
        <v>-781.1</v>
      </c>
      <c r="ED10" s="2" t="n">
        <v>104.7</v>
      </c>
      <c r="EE10" s="2" t="n">
        <v>377</v>
      </c>
      <c r="EF10" s="2" t="n">
        <v>-150</v>
      </c>
      <c r="EG10" s="2" t="n">
        <v>0</v>
      </c>
      <c r="EH10" s="2" t="n">
        <v>-1174.70208309257</v>
      </c>
      <c r="EJ10" s="2" t="n">
        <v>10.7</v>
      </c>
      <c r="EK10" s="2" t="n">
        <v>-159.3</v>
      </c>
      <c r="EL10" s="2" t="n">
        <v>8399.5</v>
      </c>
      <c r="EM10" s="2" t="n">
        <v>-29140</v>
      </c>
      <c r="EN10" s="2" t="n">
        <v>0</v>
      </c>
      <c r="EO10" s="2" t="n">
        <v>-538.1</v>
      </c>
      <c r="EP10" s="2" t="n">
        <v>122</v>
      </c>
      <c r="EQ10" s="2" t="n">
        <v>785</v>
      </c>
      <c r="ER10" s="2" t="n">
        <v>-150</v>
      </c>
      <c r="ES10" s="2" t="n">
        <v>100.983606557377</v>
      </c>
      <c r="ET10" s="2" t="n">
        <v>-1174.70208309257</v>
      </c>
      <c r="EV10" s="2" t="n">
        <v>0.5</v>
      </c>
      <c r="EW10" s="2" t="n">
        <v>-154.2</v>
      </c>
      <c r="EX10" s="2" t="n">
        <v>800</v>
      </c>
      <c r="EY10" s="2" t="n">
        <v>-29880</v>
      </c>
      <c r="EZ10" s="2" t="n">
        <v>0.3</v>
      </c>
      <c r="FA10" s="2" t="n">
        <v>-781.1</v>
      </c>
      <c r="FB10" s="2" t="n">
        <v>104.7</v>
      </c>
      <c r="FC10" s="2" t="n">
        <v>377</v>
      </c>
      <c r="FD10" s="2" t="n">
        <v>0</v>
      </c>
      <c r="FE10" s="2" t="n">
        <v>0</v>
      </c>
      <c r="FF10" s="2" t="n">
        <v>-919.860279441118</v>
      </c>
      <c r="FH10" s="2" t="n">
        <v>0.5</v>
      </c>
      <c r="FI10" s="2" t="n">
        <v>-123.9</v>
      </c>
      <c r="FJ10" s="2" t="n">
        <v>800</v>
      </c>
      <c r="FK10" s="2" t="n">
        <v>-10720</v>
      </c>
      <c r="FL10" s="2" t="n">
        <v>0</v>
      </c>
      <c r="FM10" s="2" t="n">
        <v>-781.1</v>
      </c>
      <c r="FN10" s="2" t="n">
        <v>136.2</v>
      </c>
      <c r="FO10" s="2" t="n">
        <v>785</v>
      </c>
      <c r="FP10" s="2" t="n">
        <v>0</v>
      </c>
      <c r="FQ10" s="2" t="n">
        <v>0</v>
      </c>
      <c r="FR10" s="2" t="n">
        <v>-293.046587339987</v>
      </c>
      <c r="FT10" s="2" t="n">
        <v>9.4</v>
      </c>
      <c r="FU10" s="2" t="n">
        <v>-159.3</v>
      </c>
      <c r="FV10" s="2" t="n">
        <v>6182.8</v>
      </c>
      <c r="FW10" s="2" t="n">
        <v>-29880</v>
      </c>
      <c r="FX10" s="2" t="n">
        <v>0.3</v>
      </c>
      <c r="FY10" s="2" t="n">
        <v>-636</v>
      </c>
      <c r="FZ10" s="2" t="n">
        <v>104.7</v>
      </c>
      <c r="GA10" s="2" t="n">
        <v>377</v>
      </c>
      <c r="GB10" s="2" t="n">
        <v>-150</v>
      </c>
      <c r="GC10" s="2" t="n">
        <v>60.2484472049689</v>
      </c>
      <c r="GD10" s="2" t="n">
        <v>-1174.70208309257</v>
      </c>
      <c r="GE10" s="2" t="n">
        <v>168</v>
      </c>
      <c r="GF10" s="2" t="n">
        <v>0</v>
      </c>
      <c r="GG10" s="2" t="n">
        <v>0.0178571428571429</v>
      </c>
      <c r="GH10" s="2" t="n">
        <v>0.00595238095238095</v>
      </c>
      <c r="GI10" s="2" t="n">
        <v>0</v>
      </c>
      <c r="GJ10" s="2" t="n">
        <v>48</v>
      </c>
      <c r="GK10" s="2" t="n">
        <v>0</v>
      </c>
      <c r="GL10" s="2" t="n">
        <v>0</v>
      </c>
      <c r="GM10" s="2" t="n">
        <v>0</v>
      </c>
      <c r="GN10" s="2" t="n">
        <v>0</v>
      </c>
      <c r="GO10" s="2" t="n">
        <v>120</v>
      </c>
      <c r="GP10" s="2" t="n">
        <v>0</v>
      </c>
      <c r="GQ10" s="2" t="n">
        <v>0.025</v>
      </c>
      <c r="GR10" s="2" t="n">
        <v>0.00833333333333333</v>
      </c>
      <c r="GS10" s="2" t="n">
        <v>0</v>
      </c>
      <c r="GT10" s="2" t="n">
        <v>24</v>
      </c>
      <c r="GU10" s="2" t="n">
        <v>0</v>
      </c>
      <c r="GV10" s="2" t="n">
        <v>0.0416666666666667</v>
      </c>
      <c r="GW10" s="2" t="n">
        <v>0.0416666666666667</v>
      </c>
      <c r="GX10" s="2" t="n">
        <v>0</v>
      </c>
      <c r="GY10" s="2" t="n">
        <v>24</v>
      </c>
      <c r="GZ10" s="2" t="n">
        <v>0</v>
      </c>
      <c r="HA10" s="2" t="n">
        <v>0</v>
      </c>
      <c r="HB10" s="2" t="n">
        <v>0</v>
      </c>
      <c r="HC10" s="2" t="n">
        <v>0</v>
      </c>
      <c r="HD10" s="2" t="n">
        <v>24</v>
      </c>
      <c r="HE10" s="2" t="n">
        <v>0</v>
      </c>
      <c r="HF10" s="2" t="n">
        <v>0.0416666666666667</v>
      </c>
      <c r="HG10" s="2" t="n">
        <v>0.0416666666666667</v>
      </c>
      <c r="HH10" s="2" t="n">
        <v>0</v>
      </c>
      <c r="HI10" s="2" t="n">
        <v>24</v>
      </c>
      <c r="HJ10" s="2" t="n">
        <v>0</v>
      </c>
      <c r="HK10" s="2" t="n">
        <v>0</v>
      </c>
      <c r="HL10" s="2" t="n">
        <v>0</v>
      </c>
      <c r="HM10" s="2" t="n">
        <v>0</v>
      </c>
      <c r="HN10" s="2" t="n">
        <v>24</v>
      </c>
      <c r="HO10" s="2" t="n">
        <v>0</v>
      </c>
      <c r="HP10" s="2" t="n">
        <v>0</v>
      </c>
      <c r="HQ10" s="2" t="n">
        <v>0</v>
      </c>
      <c r="HR10" s="2" t="n">
        <v>0</v>
      </c>
      <c r="HS10" s="2" t="n">
        <v>24</v>
      </c>
      <c r="HT10" s="2" t="n">
        <v>0</v>
      </c>
      <c r="HU10" s="2" t="n">
        <v>0</v>
      </c>
      <c r="HV10" s="2" t="n">
        <v>0</v>
      </c>
      <c r="HW10" s="2" t="n">
        <v>0</v>
      </c>
    </row>
    <row r="11" customFormat="false" ht="12.75" hidden="false" customHeight="false" outlineLevel="0" collapsed="false">
      <c r="A11" s="2" t="n">
        <v>10</v>
      </c>
      <c r="B11" s="2" t="n">
        <v>5</v>
      </c>
      <c r="C11" s="2" t="n">
        <v>5</v>
      </c>
      <c r="D11" s="2" t="n">
        <v>2</v>
      </c>
      <c r="E11" s="2" t="n">
        <v>2</v>
      </c>
      <c r="G11" s="2" t="n">
        <v>168</v>
      </c>
      <c r="H11" s="2" t="n">
        <v>167.757142857143</v>
      </c>
      <c r="I11" s="2" t="n">
        <v>-50.85</v>
      </c>
      <c r="J11" s="2" t="n">
        <v>232346.005952381</v>
      </c>
      <c r="K11" s="2" t="n">
        <v>1956.70238095238</v>
      </c>
      <c r="L11" s="2" t="n">
        <v>91.1309523809524</v>
      </c>
      <c r="M11" s="2" t="n">
        <v>-209.016666666667</v>
      </c>
      <c r="N11" s="2" t="n">
        <v>300.147619047619</v>
      </c>
      <c r="O11" s="2" t="n">
        <v>1335.19557795738</v>
      </c>
      <c r="P11" s="2" t="n">
        <v>32.8170785216668</v>
      </c>
      <c r="Q11" s="2" t="n">
        <v>1052.32401414491</v>
      </c>
      <c r="R11" s="2" t="n">
        <v>-101.775413275826</v>
      </c>
      <c r="S11" s="2" t="n">
        <v>48</v>
      </c>
      <c r="T11" s="2" t="n">
        <v>139.65625</v>
      </c>
      <c r="U11" s="2" t="n">
        <v>-61.3625</v>
      </c>
      <c r="V11" s="2" t="n">
        <v>138308.072916667</v>
      </c>
      <c r="W11" s="2" t="n">
        <v>2282.27083333333</v>
      </c>
      <c r="X11" s="2" t="n">
        <v>63.1833333333333</v>
      </c>
      <c r="Y11" s="2" t="n">
        <v>-142.475</v>
      </c>
      <c r="Z11" s="2" t="n">
        <v>205.658333333333</v>
      </c>
      <c r="AA11" s="2" t="n">
        <v>1124.57789990516</v>
      </c>
      <c r="AB11" s="2" t="n">
        <v>8.91911966402453</v>
      </c>
      <c r="AC11" s="2" t="n">
        <v>880.745590446589</v>
      </c>
      <c r="AD11" s="2" t="n">
        <v>-195.751679076884</v>
      </c>
      <c r="AE11" s="2" t="n">
        <v>120</v>
      </c>
      <c r="AF11" s="2" t="n">
        <v>178.9975</v>
      </c>
      <c r="AG11" s="2" t="n">
        <v>-46.645</v>
      </c>
      <c r="AH11" s="2" t="n">
        <v>269961.179166667</v>
      </c>
      <c r="AI11" s="2" t="n">
        <v>1826.475</v>
      </c>
      <c r="AJ11" s="2" t="n">
        <v>102.31</v>
      </c>
      <c r="AK11" s="2" t="n">
        <v>-235.633333333333</v>
      </c>
      <c r="AL11" s="2" t="n">
        <v>337.943333333333</v>
      </c>
      <c r="AM11" s="2" t="n">
        <v>1419.44264917826</v>
      </c>
      <c r="AN11" s="2" t="n">
        <v>42.3762620647237</v>
      </c>
      <c r="AO11" s="2" t="n">
        <v>1120.95538362424</v>
      </c>
      <c r="AP11" s="2" t="n">
        <v>-64.1849069554022</v>
      </c>
      <c r="AQ11" s="2" t="n">
        <v>84</v>
      </c>
      <c r="AR11" s="2" t="n">
        <v>160.053571428571</v>
      </c>
      <c r="AS11" s="2" t="n">
        <v>-68.2857142857143</v>
      </c>
      <c r="AT11" s="2" t="n">
        <v>197554.083333333</v>
      </c>
      <c r="AU11" s="2" t="n">
        <v>4906.63095238095</v>
      </c>
      <c r="AV11" s="2" t="n">
        <v>124.547619047619</v>
      </c>
      <c r="AW11" s="2" t="n">
        <v>-217.304761904762</v>
      </c>
      <c r="AX11" s="2" t="n">
        <v>341.852380952381</v>
      </c>
      <c r="AY11" s="2" t="n">
        <v>1221.66831250263</v>
      </c>
      <c r="AZ11" s="2" t="n">
        <v>11.6953526297505</v>
      </c>
      <c r="BA11" s="2" t="n">
        <v>880.841122279422</v>
      </c>
      <c r="BB11" s="2" t="n">
        <v>-109.983421541879</v>
      </c>
      <c r="BC11" s="2" t="n">
        <v>84</v>
      </c>
      <c r="BD11" s="2" t="n">
        <v>175.460714285714</v>
      </c>
      <c r="BE11" s="2" t="n">
        <v>-33.4142857142857</v>
      </c>
      <c r="BF11" s="2" t="n">
        <v>267137.928571429</v>
      </c>
      <c r="BG11" s="2" t="n">
        <v>-993.226190476191</v>
      </c>
      <c r="BH11" s="2" t="n">
        <v>57.7142857142857</v>
      </c>
      <c r="BI11" s="2" t="n">
        <v>-200.728571428571</v>
      </c>
      <c r="BJ11" s="2" t="n">
        <v>258.442857142857</v>
      </c>
      <c r="BK11" s="2" t="n">
        <v>1448.72284341212</v>
      </c>
      <c r="BL11" s="2" t="n">
        <v>53.938804413583</v>
      </c>
      <c r="BM11" s="2" t="n">
        <v>1223.8069060104</v>
      </c>
      <c r="BN11" s="2" t="n">
        <v>-93.5674050097726</v>
      </c>
      <c r="BP11" s="2" t="n">
        <v>596.7</v>
      </c>
      <c r="BQ11" s="2" t="n">
        <v>0</v>
      </c>
      <c r="BR11" s="2" t="n">
        <v>963874.5</v>
      </c>
      <c r="BS11" s="2" t="n">
        <v>85239</v>
      </c>
      <c r="BT11" s="2" t="n">
        <v>420.6</v>
      </c>
      <c r="BU11" s="2" t="n">
        <v>-0.3</v>
      </c>
      <c r="BV11" s="2" t="n">
        <v>857.2</v>
      </c>
      <c r="BW11" s="2" t="n">
        <v>1628.44145970603</v>
      </c>
      <c r="BX11" s="2" t="n">
        <v>400</v>
      </c>
      <c r="BY11" s="2" t="n">
        <v>1628.44145970603</v>
      </c>
      <c r="BZ11" s="2" t="n">
        <v>9.55849466487779</v>
      </c>
      <c r="CB11" s="2" t="n">
        <v>337.4</v>
      </c>
      <c r="CC11" s="2" t="n">
        <v>0</v>
      </c>
      <c r="CD11" s="2" t="n">
        <v>397920</v>
      </c>
      <c r="CE11" s="2" t="n">
        <v>23294</v>
      </c>
      <c r="CF11" s="2" t="n">
        <v>225</v>
      </c>
      <c r="CG11" s="2" t="n">
        <v>-1</v>
      </c>
      <c r="CH11" s="2" t="n">
        <v>341.2</v>
      </c>
      <c r="CI11" s="2" t="n">
        <v>1600</v>
      </c>
      <c r="CJ11" s="2" t="n">
        <v>324.137931034483</v>
      </c>
      <c r="CK11" s="2" t="n">
        <v>1600</v>
      </c>
      <c r="CL11" s="2" t="n">
        <v>8.89421268568187</v>
      </c>
      <c r="CN11" s="2" t="n">
        <v>596.7</v>
      </c>
      <c r="CO11" s="2" t="n">
        <v>0</v>
      </c>
      <c r="CP11" s="2" t="n">
        <v>963874.5</v>
      </c>
      <c r="CQ11" s="2" t="n">
        <v>85239</v>
      </c>
      <c r="CR11" s="2" t="n">
        <v>420.6</v>
      </c>
      <c r="CS11" s="2" t="n">
        <v>-0.3</v>
      </c>
      <c r="CT11" s="2" t="n">
        <v>857.2</v>
      </c>
      <c r="CU11" s="2" t="n">
        <v>1628.44145970603</v>
      </c>
      <c r="CV11" s="2" t="n">
        <v>400</v>
      </c>
      <c r="CW11" s="2" t="n">
        <v>1628.44145970603</v>
      </c>
      <c r="CX11" s="2" t="n">
        <v>9.55849466487779</v>
      </c>
      <c r="CZ11" s="2" t="n">
        <v>591.6</v>
      </c>
      <c r="DA11" s="2" t="n">
        <v>0</v>
      </c>
      <c r="DB11" s="2" t="n">
        <v>815219.5</v>
      </c>
      <c r="DC11" s="2" t="n">
        <v>85239</v>
      </c>
      <c r="DD11" s="2" t="n">
        <v>420.6</v>
      </c>
      <c r="DE11" s="2" t="n">
        <v>-0.3</v>
      </c>
      <c r="DF11" s="2" t="n">
        <v>857.2</v>
      </c>
      <c r="DG11" s="2" t="n">
        <v>1600</v>
      </c>
      <c r="DH11" s="2" t="n">
        <v>227.027027027027</v>
      </c>
      <c r="DI11" s="2" t="n">
        <v>1600</v>
      </c>
      <c r="DJ11" s="2" t="n">
        <v>9.55849466487779</v>
      </c>
      <c r="DL11" s="2" t="n">
        <v>596.7</v>
      </c>
      <c r="DM11" s="2" t="n">
        <v>0</v>
      </c>
      <c r="DN11" s="2" t="n">
        <v>963874.5</v>
      </c>
      <c r="DO11" s="2" t="n">
        <v>23294</v>
      </c>
      <c r="DP11" s="2" t="n">
        <v>225</v>
      </c>
      <c r="DQ11" s="2" t="n">
        <v>-1</v>
      </c>
      <c r="DR11" s="2" t="n">
        <v>690.6</v>
      </c>
      <c r="DS11" s="2" t="n">
        <v>1628.44145970603</v>
      </c>
      <c r="DT11" s="2" t="n">
        <v>400</v>
      </c>
      <c r="DU11" s="2" t="n">
        <v>1628.44145970603</v>
      </c>
      <c r="DV11" s="2" t="n">
        <v>8.89421268568187</v>
      </c>
      <c r="DX11" s="2" t="n">
        <v>0</v>
      </c>
      <c r="DY11" s="2" t="n">
        <v>-442.4</v>
      </c>
      <c r="DZ11" s="2" t="n">
        <v>0</v>
      </c>
      <c r="EA11" s="2" t="n">
        <v>-27350</v>
      </c>
      <c r="EB11" s="2" t="n">
        <v>0</v>
      </c>
      <c r="EC11" s="2" t="n">
        <v>-644.2</v>
      </c>
      <c r="ED11" s="2" t="n">
        <v>73.6</v>
      </c>
      <c r="EE11" s="2" t="n">
        <v>0</v>
      </c>
      <c r="EF11" s="2" t="n">
        <v>-198.23023255814</v>
      </c>
      <c r="EG11" s="2" t="n">
        <v>-198.23023255814</v>
      </c>
      <c r="EH11" s="2" t="n">
        <v>-1881.63265306122</v>
      </c>
      <c r="EJ11" s="2" t="n">
        <v>0</v>
      </c>
      <c r="EK11" s="2" t="n">
        <v>-230.9</v>
      </c>
      <c r="EL11" s="2" t="n">
        <v>0</v>
      </c>
      <c r="EM11" s="2" t="n">
        <v>-13280</v>
      </c>
      <c r="EN11" s="2" t="n">
        <v>0.4</v>
      </c>
      <c r="EO11" s="2" t="n">
        <v>-339.5</v>
      </c>
      <c r="EP11" s="2" t="n">
        <v>94.1</v>
      </c>
      <c r="EQ11" s="2" t="n">
        <v>0</v>
      </c>
      <c r="ER11" s="2" t="n">
        <v>-101.543156059285</v>
      </c>
      <c r="ES11" s="2" t="n">
        <v>-101.543156059285</v>
      </c>
      <c r="ET11" s="2" t="n">
        <v>-828.287519187625</v>
      </c>
      <c r="EV11" s="2" t="n">
        <v>0</v>
      </c>
      <c r="EW11" s="2" t="n">
        <v>-442.4</v>
      </c>
      <c r="EX11" s="2" t="n">
        <v>0</v>
      </c>
      <c r="EY11" s="2" t="n">
        <v>-27350</v>
      </c>
      <c r="EZ11" s="2" t="n">
        <v>0</v>
      </c>
      <c r="FA11" s="2" t="n">
        <v>-644.2</v>
      </c>
      <c r="FB11" s="2" t="n">
        <v>73.6</v>
      </c>
      <c r="FC11" s="2" t="n">
        <v>0</v>
      </c>
      <c r="FD11" s="2" t="n">
        <v>-198.23023255814</v>
      </c>
      <c r="FE11" s="2" t="n">
        <v>-198.23023255814</v>
      </c>
      <c r="FF11" s="2" t="n">
        <v>-1881.63265306122</v>
      </c>
      <c r="FH11" s="2" t="n">
        <v>0</v>
      </c>
      <c r="FI11" s="2" t="n">
        <v>-442.4</v>
      </c>
      <c r="FJ11" s="2" t="n">
        <v>0</v>
      </c>
      <c r="FK11" s="2" t="n">
        <v>-2200</v>
      </c>
      <c r="FL11" s="2" t="n">
        <v>0</v>
      </c>
      <c r="FM11" s="2" t="n">
        <v>-618.8</v>
      </c>
      <c r="FN11" s="2" t="n">
        <v>73.6</v>
      </c>
      <c r="FO11" s="2" t="n">
        <v>0</v>
      </c>
      <c r="FP11" s="2" t="n">
        <v>-198.23023255814</v>
      </c>
      <c r="FQ11" s="2" t="n">
        <v>-198.23023255814</v>
      </c>
      <c r="FR11" s="2" t="n">
        <v>-1881.63265306122</v>
      </c>
      <c r="FT11" s="2" t="n">
        <v>0</v>
      </c>
      <c r="FU11" s="2" t="n">
        <v>-229.4</v>
      </c>
      <c r="FV11" s="2" t="n">
        <v>0</v>
      </c>
      <c r="FW11" s="2" t="n">
        <v>-27350</v>
      </c>
      <c r="FX11" s="2" t="n">
        <v>0.4</v>
      </c>
      <c r="FY11" s="2" t="n">
        <v>-644.2</v>
      </c>
      <c r="FZ11" s="2" t="n">
        <v>79.7</v>
      </c>
      <c r="GA11" s="2" t="n">
        <v>0</v>
      </c>
      <c r="GB11" s="2" t="n">
        <v>-178.571428571429</v>
      </c>
      <c r="GC11" s="2" t="n">
        <v>-101.543156059285</v>
      </c>
      <c r="GD11" s="2" t="n">
        <v>-668.847989093388</v>
      </c>
      <c r="GE11" s="2" t="n">
        <v>168</v>
      </c>
      <c r="GF11" s="2" t="n">
        <v>0</v>
      </c>
      <c r="GG11" s="2" t="n">
        <v>0.0178571428571429</v>
      </c>
      <c r="GH11" s="2" t="n">
        <v>0.0119047619047619</v>
      </c>
      <c r="GI11" s="2" t="n">
        <v>0</v>
      </c>
      <c r="GJ11" s="2" t="n">
        <v>48</v>
      </c>
      <c r="GK11" s="2" t="n">
        <v>0</v>
      </c>
      <c r="GL11" s="2" t="n">
        <v>0</v>
      </c>
      <c r="GM11" s="2" t="n">
        <v>0</v>
      </c>
      <c r="GN11" s="2" t="n">
        <v>0</v>
      </c>
      <c r="GO11" s="2" t="n">
        <v>120</v>
      </c>
      <c r="GP11" s="2" t="n">
        <v>0</v>
      </c>
      <c r="GQ11" s="2" t="n">
        <v>0.025</v>
      </c>
      <c r="GR11" s="2" t="n">
        <v>0.0166666666666667</v>
      </c>
      <c r="GS11" s="2" t="n">
        <v>0</v>
      </c>
      <c r="GT11" s="2" t="n">
        <v>24</v>
      </c>
      <c r="GU11" s="2" t="n">
        <v>0</v>
      </c>
      <c r="GV11" s="2" t="n">
        <v>0.0833333333333333</v>
      </c>
      <c r="GW11" s="2" t="n">
        <v>0.0416666666666667</v>
      </c>
      <c r="GX11" s="2" t="n">
        <v>0</v>
      </c>
      <c r="GY11" s="2" t="n">
        <v>24</v>
      </c>
      <c r="GZ11" s="2" t="n">
        <v>0</v>
      </c>
      <c r="HA11" s="2" t="n">
        <v>0</v>
      </c>
      <c r="HB11" s="2" t="n">
        <v>0</v>
      </c>
      <c r="HC11" s="2" t="n">
        <v>0</v>
      </c>
      <c r="HD11" s="2" t="n">
        <v>24</v>
      </c>
      <c r="HE11" s="2" t="n">
        <v>0</v>
      </c>
      <c r="HF11" s="2" t="n">
        <v>0.0833333333333333</v>
      </c>
      <c r="HG11" s="2" t="n">
        <v>0.0416666666666667</v>
      </c>
      <c r="HH11" s="2" t="n">
        <v>0</v>
      </c>
      <c r="HI11" s="2" t="n">
        <v>24</v>
      </c>
      <c r="HJ11" s="2" t="n">
        <v>0</v>
      </c>
      <c r="HK11" s="2" t="n">
        <v>0</v>
      </c>
      <c r="HL11" s="2" t="n">
        <v>0</v>
      </c>
      <c r="HM11" s="2" t="n">
        <v>0</v>
      </c>
      <c r="HN11" s="2" t="n">
        <v>24</v>
      </c>
      <c r="HO11" s="2" t="n">
        <v>0</v>
      </c>
      <c r="HP11" s="2" t="n">
        <v>0</v>
      </c>
      <c r="HQ11" s="2" t="n">
        <v>0</v>
      </c>
      <c r="HR11" s="2" t="n">
        <v>0</v>
      </c>
      <c r="HS11" s="2" t="n">
        <v>24</v>
      </c>
      <c r="HT11" s="2" t="n">
        <v>0</v>
      </c>
      <c r="HU11" s="2" t="n">
        <v>0</v>
      </c>
      <c r="HV11" s="2" t="n">
        <v>0</v>
      </c>
      <c r="HW11" s="2" t="n">
        <v>0</v>
      </c>
    </row>
    <row r="12" customFormat="false" ht="12.75" hidden="false" customHeight="false" outlineLevel="0" collapsed="false">
      <c r="A12" s="2" t="n">
        <v>11</v>
      </c>
      <c r="B12" s="2" t="n">
        <v>5</v>
      </c>
      <c r="C12" s="2" t="n">
        <v>5</v>
      </c>
      <c r="D12" s="2" t="n">
        <v>2</v>
      </c>
      <c r="E12" s="2" t="n">
        <v>2</v>
      </c>
      <c r="G12" s="2" t="n">
        <v>168</v>
      </c>
      <c r="H12" s="2" t="n">
        <v>97.3755952380952</v>
      </c>
      <c r="I12" s="2" t="n">
        <v>-60.1154761904762</v>
      </c>
      <c r="J12" s="2" t="n">
        <v>148519.014285714</v>
      </c>
      <c r="K12" s="2" t="n">
        <v>-885.5</v>
      </c>
      <c r="L12" s="2" t="n">
        <v>104.085119047619</v>
      </c>
      <c r="M12" s="2" t="n">
        <v>-142.333333333333</v>
      </c>
      <c r="N12" s="2" t="n">
        <v>246.418452380952</v>
      </c>
      <c r="O12" s="2" t="n">
        <v>1432.59586683174</v>
      </c>
      <c r="P12" s="2" t="n">
        <v>48.8123170394054</v>
      </c>
      <c r="Q12" s="2" t="n">
        <v>869.574493631027</v>
      </c>
      <c r="R12" s="2" t="n">
        <v>-85.888721686634</v>
      </c>
      <c r="S12" s="2" t="n">
        <v>48</v>
      </c>
      <c r="T12" s="2" t="n">
        <v>88.84375</v>
      </c>
      <c r="U12" s="2" t="n">
        <v>-67.7395833333333</v>
      </c>
      <c r="V12" s="2" t="n">
        <v>131750.708333333</v>
      </c>
      <c r="W12" s="2" t="n">
        <v>4813.1875</v>
      </c>
      <c r="X12" s="2" t="n">
        <v>102.672916666667</v>
      </c>
      <c r="Y12" s="2" t="n">
        <v>-124.804166666667</v>
      </c>
      <c r="Z12" s="2" t="n">
        <v>227.477083333333</v>
      </c>
      <c r="AA12" s="2" t="n">
        <v>1308.19882566819</v>
      </c>
      <c r="AB12" s="2" t="n">
        <v>9.91660874467059</v>
      </c>
      <c r="AC12" s="2" t="n">
        <v>695.625827132518</v>
      </c>
      <c r="AD12" s="2" t="n">
        <v>-69.153384772485</v>
      </c>
      <c r="AE12" s="2" t="n">
        <v>120</v>
      </c>
      <c r="AF12" s="2" t="n">
        <v>100.788333333333</v>
      </c>
      <c r="AG12" s="2" t="n">
        <v>-57.0658333333333</v>
      </c>
      <c r="AH12" s="2" t="n">
        <v>155226.336666667</v>
      </c>
      <c r="AI12" s="2" t="n">
        <v>-3164.975</v>
      </c>
      <c r="AJ12" s="2" t="n">
        <v>104.65</v>
      </c>
      <c r="AK12" s="2" t="n">
        <v>-149.345</v>
      </c>
      <c r="AL12" s="2" t="n">
        <v>253.995</v>
      </c>
      <c r="AM12" s="2" t="n">
        <v>1482.35468329716</v>
      </c>
      <c r="AN12" s="2" t="n">
        <v>64.3706003572993</v>
      </c>
      <c r="AO12" s="2" t="n">
        <v>939.153960230431</v>
      </c>
      <c r="AP12" s="2" t="n">
        <v>-92.5828564522937</v>
      </c>
      <c r="AQ12" s="2" t="n">
        <v>84</v>
      </c>
      <c r="AR12" s="2" t="n">
        <v>83.9440476190476</v>
      </c>
      <c r="AS12" s="2" t="n">
        <v>-72.4416666666667</v>
      </c>
      <c r="AT12" s="2" t="n">
        <v>125716.523809524</v>
      </c>
      <c r="AU12" s="2" t="n">
        <v>1410.41666666667</v>
      </c>
      <c r="AV12" s="2" t="n">
        <v>134.246428571429</v>
      </c>
      <c r="AW12" s="2" t="n">
        <v>-146.734523809524</v>
      </c>
      <c r="AX12" s="2" t="n">
        <v>280.980952380952</v>
      </c>
      <c r="AY12" s="2" t="n">
        <v>1413.64465286671</v>
      </c>
      <c r="AZ12" s="2" t="n">
        <v>30.3962347950713</v>
      </c>
      <c r="BA12" s="2" t="n">
        <v>785.100708297576</v>
      </c>
      <c r="BB12" s="2" t="n">
        <v>-41.7126896132956</v>
      </c>
      <c r="BC12" s="2" t="n">
        <v>84</v>
      </c>
      <c r="BD12" s="2" t="n">
        <v>110.807142857143</v>
      </c>
      <c r="BE12" s="2" t="n">
        <v>-47.7892857142857</v>
      </c>
      <c r="BF12" s="2" t="n">
        <v>171321.504761905</v>
      </c>
      <c r="BG12" s="2" t="n">
        <v>-3181.41666666667</v>
      </c>
      <c r="BH12" s="2" t="n">
        <v>73.9238095238095</v>
      </c>
      <c r="BI12" s="2" t="n">
        <v>-137.932142857143</v>
      </c>
      <c r="BJ12" s="2" t="n">
        <v>211.855952380952</v>
      </c>
      <c r="BK12" s="2" t="n">
        <v>1451.54708079676</v>
      </c>
      <c r="BL12" s="2" t="n">
        <v>67.2283992837394</v>
      </c>
      <c r="BM12" s="2" t="n">
        <v>954.048278964479</v>
      </c>
      <c r="BN12" s="2" t="n">
        <v>-130.064753759973</v>
      </c>
      <c r="BP12" s="2" t="n">
        <v>360.8</v>
      </c>
      <c r="BQ12" s="2" t="n">
        <v>0</v>
      </c>
      <c r="BR12" s="2" t="n">
        <v>561640</v>
      </c>
      <c r="BS12" s="2" t="n">
        <v>60693</v>
      </c>
      <c r="BT12" s="2" t="n">
        <v>467.4</v>
      </c>
      <c r="BU12" s="2" t="n">
        <v>-1.9</v>
      </c>
      <c r="BV12" s="2" t="n">
        <v>591.8</v>
      </c>
      <c r="BW12" s="2" t="n">
        <v>1600</v>
      </c>
      <c r="BX12" s="2" t="n">
        <v>400</v>
      </c>
      <c r="BY12" s="2" t="n">
        <v>1600</v>
      </c>
      <c r="BZ12" s="2" t="n">
        <v>11.4792834377405</v>
      </c>
      <c r="CB12" s="2" t="n">
        <v>316.8</v>
      </c>
      <c r="CC12" s="2" t="n">
        <v>0</v>
      </c>
      <c r="CD12" s="2" t="n">
        <v>502800</v>
      </c>
      <c r="CE12" s="2" t="n">
        <v>60693</v>
      </c>
      <c r="CF12" s="2" t="n">
        <v>467.4</v>
      </c>
      <c r="CG12" s="2" t="n">
        <v>-1.9</v>
      </c>
      <c r="CH12" s="2" t="n">
        <v>507.8</v>
      </c>
      <c r="CI12" s="2" t="n">
        <v>1600</v>
      </c>
      <c r="CJ12" s="2" t="n">
        <v>400</v>
      </c>
      <c r="CK12" s="2" t="n">
        <v>1599.26041261191</v>
      </c>
      <c r="CL12" s="2" t="n">
        <v>7.39929552023121</v>
      </c>
      <c r="CN12" s="2" t="n">
        <v>360.8</v>
      </c>
      <c r="CO12" s="2" t="n">
        <v>0</v>
      </c>
      <c r="CP12" s="2" t="n">
        <v>561640</v>
      </c>
      <c r="CQ12" s="2" t="n">
        <v>7310</v>
      </c>
      <c r="CR12" s="2" t="n">
        <v>353.9</v>
      </c>
      <c r="CS12" s="2" t="n">
        <v>-2.4</v>
      </c>
      <c r="CT12" s="2" t="n">
        <v>591.8</v>
      </c>
      <c r="CU12" s="2" t="n">
        <v>1600</v>
      </c>
      <c r="CV12" s="2" t="n">
        <v>400</v>
      </c>
      <c r="CW12" s="2" t="n">
        <v>1600</v>
      </c>
      <c r="CX12" s="2" t="n">
        <v>11.4792834377405</v>
      </c>
      <c r="CZ12" s="2" t="n">
        <v>348.1</v>
      </c>
      <c r="DA12" s="2" t="n">
        <v>0</v>
      </c>
      <c r="DB12" s="2" t="n">
        <v>535020</v>
      </c>
      <c r="DC12" s="2" t="n">
        <v>60693</v>
      </c>
      <c r="DD12" s="2" t="n">
        <v>467.4</v>
      </c>
      <c r="DE12" s="2" t="n">
        <v>-1.9</v>
      </c>
      <c r="DF12" s="2" t="n">
        <v>591.8</v>
      </c>
      <c r="DG12" s="2" t="n">
        <v>1600</v>
      </c>
      <c r="DH12" s="2" t="n">
        <v>400</v>
      </c>
      <c r="DI12" s="2" t="n">
        <v>1595.41984732824</v>
      </c>
      <c r="DJ12" s="2" t="n">
        <v>11.4792834377405</v>
      </c>
      <c r="DL12" s="2" t="n">
        <v>360.8</v>
      </c>
      <c r="DM12" s="2" t="n">
        <v>0</v>
      </c>
      <c r="DN12" s="2" t="n">
        <v>561640</v>
      </c>
      <c r="DO12" s="2" t="n">
        <v>22640</v>
      </c>
      <c r="DP12" s="2" t="n">
        <v>245.8</v>
      </c>
      <c r="DQ12" s="2" t="n">
        <v>-2.1</v>
      </c>
      <c r="DR12" s="2" t="n">
        <v>548.3</v>
      </c>
      <c r="DS12" s="2" t="n">
        <v>1600</v>
      </c>
      <c r="DT12" s="2" t="n">
        <v>330.864197530864</v>
      </c>
      <c r="DU12" s="2" t="n">
        <v>1600</v>
      </c>
      <c r="DV12" s="2" t="n">
        <v>9.16346205022552</v>
      </c>
      <c r="DX12" s="2" t="n">
        <v>0</v>
      </c>
      <c r="DY12" s="2" t="n">
        <v>-430.4</v>
      </c>
      <c r="DZ12" s="2" t="n">
        <v>0</v>
      </c>
      <c r="EA12" s="2" t="n">
        <v>-33072</v>
      </c>
      <c r="EB12" s="2" t="n">
        <v>1.7</v>
      </c>
      <c r="EC12" s="2" t="n">
        <v>-451.3</v>
      </c>
      <c r="ED12" s="2" t="n">
        <v>67.6</v>
      </c>
      <c r="EE12" s="2" t="n">
        <v>0</v>
      </c>
      <c r="EF12" s="2" t="n">
        <v>-200</v>
      </c>
      <c r="EG12" s="2" t="n">
        <v>-179.68253968254</v>
      </c>
      <c r="EH12" s="2" t="n">
        <v>-1183.97112366604</v>
      </c>
      <c r="EJ12" s="2" t="n">
        <v>0</v>
      </c>
      <c r="EK12" s="2" t="n">
        <v>-430.4</v>
      </c>
      <c r="EL12" s="2" t="n">
        <v>0</v>
      </c>
      <c r="EM12" s="2" t="n">
        <v>-6640</v>
      </c>
      <c r="EN12" s="2" t="n">
        <v>2</v>
      </c>
      <c r="EO12" s="2" t="n">
        <v>-310.5</v>
      </c>
      <c r="EP12" s="2" t="n">
        <v>67.6</v>
      </c>
      <c r="EQ12" s="2" t="n">
        <v>0</v>
      </c>
      <c r="ER12" s="2" t="n">
        <v>-200</v>
      </c>
      <c r="ES12" s="2" t="n">
        <v>-179.68253968254</v>
      </c>
      <c r="ET12" s="2" t="n">
        <v>-551.031254818176</v>
      </c>
      <c r="EV12" s="2" t="n">
        <v>0</v>
      </c>
      <c r="EW12" s="2" t="n">
        <v>-314.1</v>
      </c>
      <c r="EX12" s="2" t="n">
        <v>0</v>
      </c>
      <c r="EY12" s="2" t="n">
        <v>-33072</v>
      </c>
      <c r="EZ12" s="2" t="n">
        <v>1.7</v>
      </c>
      <c r="FA12" s="2" t="n">
        <v>-451.3</v>
      </c>
      <c r="FB12" s="2" t="n">
        <v>72.2</v>
      </c>
      <c r="FC12" s="2" t="n">
        <v>0</v>
      </c>
      <c r="FD12" s="2" t="n">
        <v>-100</v>
      </c>
      <c r="FE12" s="2" t="n">
        <v>-89.6484375</v>
      </c>
      <c r="FF12" s="2" t="n">
        <v>-1183.97112366604</v>
      </c>
      <c r="FH12" s="2" t="n">
        <v>0</v>
      </c>
      <c r="FI12" s="2" t="n">
        <v>-430.4</v>
      </c>
      <c r="FJ12" s="2" t="n">
        <v>0</v>
      </c>
      <c r="FK12" s="2" t="n">
        <v>-2800</v>
      </c>
      <c r="FL12" s="2" t="n">
        <v>1.7</v>
      </c>
      <c r="FM12" s="2" t="n">
        <v>-350.8</v>
      </c>
      <c r="FN12" s="2" t="n">
        <v>67.6</v>
      </c>
      <c r="FO12" s="2" t="n">
        <v>0</v>
      </c>
      <c r="FP12" s="2" t="n">
        <v>-141.015334572491</v>
      </c>
      <c r="FQ12" s="2" t="n">
        <v>-141.015334572491</v>
      </c>
      <c r="FR12" s="2" t="n">
        <v>-551.031254818176</v>
      </c>
      <c r="FT12" s="2" t="n">
        <v>0</v>
      </c>
      <c r="FU12" s="2" t="n">
        <v>-244.6</v>
      </c>
      <c r="FV12" s="2" t="n">
        <v>0</v>
      </c>
      <c r="FW12" s="2" t="n">
        <v>-33072</v>
      </c>
      <c r="FX12" s="2" t="n">
        <v>2.3</v>
      </c>
      <c r="FY12" s="2" t="n">
        <v>-451.3</v>
      </c>
      <c r="FZ12" s="2" t="n">
        <v>72.2</v>
      </c>
      <c r="GA12" s="2" t="n">
        <v>0</v>
      </c>
      <c r="GB12" s="2" t="n">
        <v>-200</v>
      </c>
      <c r="GC12" s="2" t="n">
        <v>-179.68253968254</v>
      </c>
      <c r="GD12" s="2" t="n">
        <v>-1183.97112366604</v>
      </c>
      <c r="GE12" s="2" t="n">
        <v>168</v>
      </c>
      <c r="GF12" s="2" t="n">
        <v>0</v>
      </c>
      <c r="GG12" s="2" t="n">
        <v>0.0119047619047619</v>
      </c>
      <c r="GH12" s="2" t="n">
        <v>0.0238095238095238</v>
      </c>
      <c r="GI12" s="2" t="n">
        <v>0</v>
      </c>
      <c r="GJ12" s="2" t="n">
        <v>48</v>
      </c>
      <c r="GK12" s="2" t="n">
        <v>0</v>
      </c>
      <c r="GL12" s="2" t="n">
        <v>0</v>
      </c>
      <c r="GM12" s="2" t="n">
        <v>0</v>
      </c>
      <c r="GN12" s="2" t="n">
        <v>0</v>
      </c>
      <c r="GO12" s="2" t="n">
        <v>120</v>
      </c>
      <c r="GP12" s="2" t="n">
        <v>0</v>
      </c>
      <c r="GQ12" s="2" t="n">
        <v>0.0166666666666667</v>
      </c>
      <c r="GR12" s="2" t="n">
        <v>0.0333333333333333</v>
      </c>
      <c r="GS12" s="2" t="n">
        <v>0</v>
      </c>
      <c r="GT12" s="2" t="n">
        <v>24</v>
      </c>
      <c r="GU12" s="2" t="n">
        <v>0</v>
      </c>
      <c r="GV12" s="2" t="n">
        <v>0.0416666666666667</v>
      </c>
      <c r="GW12" s="2" t="n">
        <v>0.0833333333333333</v>
      </c>
      <c r="GX12" s="2" t="n">
        <v>0</v>
      </c>
      <c r="GY12" s="2" t="n">
        <v>24</v>
      </c>
      <c r="GZ12" s="2" t="n">
        <v>0</v>
      </c>
      <c r="HA12" s="2" t="n">
        <v>0</v>
      </c>
      <c r="HB12" s="2" t="n">
        <v>0</v>
      </c>
      <c r="HC12" s="2" t="n">
        <v>0</v>
      </c>
      <c r="HD12" s="2" t="n">
        <v>24</v>
      </c>
      <c r="HE12" s="2" t="n">
        <v>0</v>
      </c>
      <c r="HF12" s="2" t="n">
        <v>0.0416666666666667</v>
      </c>
      <c r="HG12" s="2" t="n">
        <v>0.0833333333333333</v>
      </c>
      <c r="HH12" s="2" t="n">
        <v>0</v>
      </c>
      <c r="HI12" s="2" t="n">
        <v>24</v>
      </c>
      <c r="HJ12" s="2" t="n">
        <v>0</v>
      </c>
      <c r="HK12" s="2" t="n">
        <v>0</v>
      </c>
      <c r="HL12" s="2" t="n">
        <v>0</v>
      </c>
      <c r="HM12" s="2" t="n">
        <v>0</v>
      </c>
      <c r="HN12" s="2" t="n">
        <v>24</v>
      </c>
      <c r="HO12" s="2" t="n">
        <v>0</v>
      </c>
      <c r="HP12" s="2" t="n">
        <v>0</v>
      </c>
      <c r="HQ12" s="2" t="n">
        <v>0</v>
      </c>
      <c r="HR12" s="2" t="n">
        <v>0</v>
      </c>
      <c r="HS12" s="2" t="n">
        <v>24</v>
      </c>
      <c r="HT12" s="2" t="n">
        <v>0</v>
      </c>
      <c r="HU12" s="2" t="n">
        <v>0</v>
      </c>
      <c r="HV12" s="2" t="n">
        <v>0</v>
      </c>
      <c r="HW12" s="2" t="n">
        <v>0</v>
      </c>
    </row>
    <row r="13" customFormat="false" ht="12.75" hidden="false" customHeight="false" outlineLevel="0" collapsed="false">
      <c r="A13" s="2" t="n">
        <v>12</v>
      </c>
      <c r="B13" s="2" t="n">
        <v>5</v>
      </c>
      <c r="C13" s="2" t="n">
        <v>5</v>
      </c>
      <c r="D13" s="2" t="n">
        <v>2</v>
      </c>
      <c r="E13" s="2" t="n">
        <v>2</v>
      </c>
      <c r="G13" s="2" t="n">
        <v>168</v>
      </c>
      <c r="H13" s="2" t="n">
        <v>216.019047619048</v>
      </c>
      <c r="I13" s="2" t="n">
        <v>-31.277380952381</v>
      </c>
      <c r="J13" s="2" t="n">
        <v>302705.143452381</v>
      </c>
      <c r="K13" s="2" t="n">
        <v>-3283.87202380952</v>
      </c>
      <c r="L13" s="2" t="n">
        <v>61.7976190476191</v>
      </c>
      <c r="M13" s="2" t="n">
        <v>-247.50119047619</v>
      </c>
      <c r="N13" s="2" t="n">
        <v>309.29880952381</v>
      </c>
      <c r="O13" s="2" t="n">
        <v>1357.33008022511</v>
      </c>
      <c r="P13" s="2" t="n">
        <v>60.5518748775705</v>
      </c>
      <c r="Q13" s="2" t="n">
        <v>1182.06499221547</v>
      </c>
      <c r="R13" s="2" t="n">
        <v>-97.8628541482102</v>
      </c>
      <c r="S13" s="2" t="n">
        <v>48</v>
      </c>
      <c r="T13" s="2" t="n">
        <v>173.335416666667</v>
      </c>
      <c r="U13" s="2" t="n">
        <v>-33.9833333333333</v>
      </c>
      <c r="V13" s="2" t="n">
        <v>153406.385416667</v>
      </c>
      <c r="W13" s="2" t="n">
        <v>1205.4375</v>
      </c>
      <c r="X13" s="2" t="n">
        <v>41.2770833333333</v>
      </c>
      <c r="Y13" s="2" t="n">
        <v>-181.5875</v>
      </c>
      <c r="Z13" s="2" t="n">
        <v>222.864583333333</v>
      </c>
      <c r="AA13" s="2" t="n">
        <v>989.49402223829</v>
      </c>
      <c r="AB13" s="2" t="n">
        <v>-4.67004744788052</v>
      </c>
      <c r="AC13" s="2" t="n">
        <v>826.209565800369</v>
      </c>
      <c r="AD13" s="2" t="n">
        <v>-143.655582891558</v>
      </c>
      <c r="AE13" s="2" t="n">
        <v>120</v>
      </c>
      <c r="AF13" s="2" t="n">
        <v>233.0925</v>
      </c>
      <c r="AG13" s="2" t="n">
        <v>-30.195</v>
      </c>
      <c r="AH13" s="2" t="n">
        <v>362424.646666667</v>
      </c>
      <c r="AI13" s="2" t="n">
        <v>-5079.59583333333</v>
      </c>
      <c r="AJ13" s="2" t="n">
        <v>70.0058333333333</v>
      </c>
      <c r="AK13" s="2" t="n">
        <v>-273.866666666667</v>
      </c>
      <c r="AL13" s="2" t="n">
        <v>343.8725</v>
      </c>
      <c r="AM13" s="2" t="n">
        <v>1504.46450341984</v>
      </c>
      <c r="AN13" s="2" t="n">
        <v>86.6406438077509</v>
      </c>
      <c r="AO13" s="2" t="n">
        <v>1324.40716278151</v>
      </c>
      <c r="AP13" s="2" t="n">
        <v>-79.5457626508709</v>
      </c>
      <c r="AQ13" s="2" t="n">
        <v>84</v>
      </c>
      <c r="AR13" s="2" t="n">
        <v>289.784523809524</v>
      </c>
      <c r="AS13" s="2" t="n">
        <v>-17.152380952381</v>
      </c>
      <c r="AT13" s="2" t="n">
        <v>395584.733333333</v>
      </c>
      <c r="AU13" s="2" t="n">
        <v>449.488095238095</v>
      </c>
      <c r="AV13" s="2" t="n">
        <v>51.6511904761905</v>
      </c>
      <c r="AW13" s="2" t="n">
        <v>-325.253571428571</v>
      </c>
      <c r="AX13" s="2" t="n">
        <v>376.904761904762</v>
      </c>
      <c r="AY13" s="2" t="n">
        <v>1282.81110234624</v>
      </c>
      <c r="AZ13" s="2" t="n">
        <v>6.68353966073493</v>
      </c>
      <c r="BA13" s="2" t="n">
        <v>1228.08859194965</v>
      </c>
      <c r="BB13" s="2" t="n">
        <v>-32.5788959123146</v>
      </c>
      <c r="BC13" s="2" t="n">
        <v>84</v>
      </c>
      <c r="BD13" s="2" t="n">
        <v>142.253571428571</v>
      </c>
      <c r="BE13" s="2" t="n">
        <v>-45.402380952381</v>
      </c>
      <c r="BF13" s="2" t="n">
        <v>209825.553571429</v>
      </c>
      <c r="BG13" s="2" t="n">
        <v>-7017.23214285714</v>
      </c>
      <c r="BH13" s="2" t="n">
        <v>71.9440476190476</v>
      </c>
      <c r="BI13" s="2" t="n">
        <v>-169.748809523809</v>
      </c>
      <c r="BJ13" s="2" t="n">
        <v>241.692857142857</v>
      </c>
      <c r="BK13" s="2" t="n">
        <v>1431.84905810398</v>
      </c>
      <c r="BL13" s="2" t="n">
        <v>114.420210094406</v>
      </c>
      <c r="BM13" s="2" t="n">
        <v>1136.04139248129</v>
      </c>
      <c r="BN13" s="2" t="n">
        <v>-163.146812384106</v>
      </c>
      <c r="BP13" s="2" t="n">
        <v>664.4</v>
      </c>
      <c r="BQ13" s="2" t="n">
        <v>0</v>
      </c>
      <c r="BR13" s="2" t="n">
        <v>1040779.1</v>
      </c>
      <c r="BS13" s="2" t="n">
        <v>13310</v>
      </c>
      <c r="BT13" s="2" t="n">
        <v>272.8</v>
      </c>
      <c r="BU13" s="2" t="n">
        <v>-20.2</v>
      </c>
      <c r="BV13" s="2" t="n">
        <v>782.9</v>
      </c>
      <c r="BW13" s="2" t="n">
        <v>1600</v>
      </c>
      <c r="BX13" s="2" t="n">
        <v>400</v>
      </c>
      <c r="BY13" s="2" t="n">
        <v>1600</v>
      </c>
      <c r="BZ13" s="2" t="n">
        <v>8.3815589565754</v>
      </c>
      <c r="CB13" s="2" t="n">
        <v>381.3</v>
      </c>
      <c r="CC13" s="2" t="n">
        <v>0</v>
      </c>
      <c r="CD13" s="2" t="n">
        <v>397327.5</v>
      </c>
      <c r="CE13" s="2" t="n">
        <v>13310</v>
      </c>
      <c r="CF13" s="2" t="n">
        <v>239</v>
      </c>
      <c r="CG13" s="2" t="n">
        <v>-37.7</v>
      </c>
      <c r="CH13" s="2" t="n">
        <v>446.2</v>
      </c>
      <c r="CI13" s="2" t="n">
        <v>1600</v>
      </c>
      <c r="CJ13" s="2" t="n">
        <v>228.235294117647</v>
      </c>
      <c r="CK13" s="2" t="n">
        <v>1600</v>
      </c>
      <c r="CL13" s="2" t="n">
        <v>6.3718105801547</v>
      </c>
      <c r="CN13" s="2" t="n">
        <v>664.4</v>
      </c>
      <c r="CO13" s="2" t="n">
        <v>0</v>
      </c>
      <c r="CP13" s="2" t="n">
        <v>1040779.1</v>
      </c>
      <c r="CQ13" s="2" t="n">
        <v>0</v>
      </c>
      <c r="CR13" s="2" t="n">
        <v>272.8</v>
      </c>
      <c r="CS13" s="2" t="n">
        <v>-20.2</v>
      </c>
      <c r="CT13" s="2" t="n">
        <v>782.9</v>
      </c>
      <c r="CU13" s="2" t="n">
        <v>1600</v>
      </c>
      <c r="CV13" s="2" t="n">
        <v>400</v>
      </c>
      <c r="CW13" s="2" t="n">
        <v>1600</v>
      </c>
      <c r="CX13" s="2" t="n">
        <v>8.3815589565754</v>
      </c>
      <c r="CZ13" s="2" t="n">
        <v>664.4</v>
      </c>
      <c r="DA13" s="2" t="n">
        <v>0</v>
      </c>
      <c r="DB13" s="2" t="n">
        <v>1040779.1</v>
      </c>
      <c r="DC13" s="2" t="n">
        <v>13310</v>
      </c>
      <c r="DD13" s="2" t="n">
        <v>251.2</v>
      </c>
      <c r="DE13" s="2" t="n">
        <v>-20.2</v>
      </c>
      <c r="DF13" s="2" t="n">
        <v>782.9</v>
      </c>
      <c r="DG13" s="2" t="n">
        <v>1598.34218916047</v>
      </c>
      <c r="DH13" s="2" t="n">
        <v>342.857142857143</v>
      </c>
      <c r="DI13" s="2" t="n">
        <v>1598.34218916047</v>
      </c>
      <c r="DJ13" s="2" t="n">
        <v>7.14741019472376</v>
      </c>
      <c r="DL13" s="2" t="n">
        <v>602.5</v>
      </c>
      <c r="DM13" s="2" t="n">
        <v>0</v>
      </c>
      <c r="DN13" s="2" t="n">
        <v>919020</v>
      </c>
      <c r="DO13" s="2" t="n">
        <v>10800</v>
      </c>
      <c r="DP13" s="2" t="n">
        <v>272.8</v>
      </c>
      <c r="DQ13" s="2" t="n">
        <v>-26.9</v>
      </c>
      <c r="DR13" s="2" t="n">
        <v>696</v>
      </c>
      <c r="DS13" s="2" t="n">
        <v>1600</v>
      </c>
      <c r="DT13" s="2" t="n">
        <v>400</v>
      </c>
      <c r="DU13" s="2" t="n">
        <v>1600</v>
      </c>
      <c r="DV13" s="2" t="n">
        <v>8.3815589565754</v>
      </c>
      <c r="DX13" s="2" t="n">
        <v>0</v>
      </c>
      <c r="DY13" s="2" t="n">
        <v>-246.8</v>
      </c>
      <c r="DZ13" s="2" t="n">
        <v>0</v>
      </c>
      <c r="EA13" s="2" t="n">
        <v>-29960</v>
      </c>
      <c r="EB13" s="2" t="n">
        <v>2.5</v>
      </c>
      <c r="EC13" s="2" t="n">
        <v>-724.2</v>
      </c>
      <c r="ED13" s="2" t="n">
        <v>78.9</v>
      </c>
      <c r="EE13" s="2" t="n">
        <v>0</v>
      </c>
      <c r="EF13" s="2" t="n">
        <v>-181.481481481482</v>
      </c>
      <c r="EG13" s="2" t="n">
        <v>-181.481481481482</v>
      </c>
      <c r="EH13" s="2" t="n">
        <v>-1145.25679859133</v>
      </c>
      <c r="EJ13" s="2" t="n">
        <v>0</v>
      </c>
      <c r="EK13" s="2" t="n">
        <v>-212.4</v>
      </c>
      <c r="EL13" s="2" t="n">
        <v>0</v>
      </c>
      <c r="EM13" s="2" t="n">
        <v>-11252</v>
      </c>
      <c r="EN13" s="2" t="n">
        <v>5</v>
      </c>
      <c r="EO13" s="2" t="n">
        <v>-403.7</v>
      </c>
      <c r="EP13" s="2" t="n">
        <v>78.9</v>
      </c>
      <c r="EQ13" s="2" t="n">
        <v>0</v>
      </c>
      <c r="ER13" s="2" t="n">
        <v>-181.481481481482</v>
      </c>
      <c r="ES13" s="2" t="n">
        <v>-181.481481481482</v>
      </c>
      <c r="ET13" s="2" t="n">
        <v>-556.749869253079</v>
      </c>
      <c r="EV13" s="2" t="n">
        <v>0</v>
      </c>
      <c r="EW13" s="2" t="n">
        <v>-246.8</v>
      </c>
      <c r="EX13" s="2" t="n">
        <v>0</v>
      </c>
      <c r="EY13" s="2" t="n">
        <v>-29960</v>
      </c>
      <c r="EZ13" s="2" t="n">
        <v>2.5</v>
      </c>
      <c r="FA13" s="2" t="n">
        <v>-724.2</v>
      </c>
      <c r="FB13" s="2" t="n">
        <v>102.4</v>
      </c>
      <c r="FC13" s="2" t="n">
        <v>0</v>
      </c>
      <c r="FD13" s="2" t="n">
        <v>0</v>
      </c>
      <c r="FE13" s="2" t="n">
        <v>0</v>
      </c>
      <c r="FF13" s="2" t="n">
        <v>-1145.25679859133</v>
      </c>
      <c r="FH13" s="2" t="n">
        <v>15</v>
      </c>
      <c r="FI13" s="2" t="n">
        <v>-246.8</v>
      </c>
      <c r="FJ13" s="2" t="n">
        <v>12000</v>
      </c>
      <c r="FK13" s="2" t="n">
        <v>-3506.5</v>
      </c>
      <c r="FL13" s="2" t="n">
        <v>2.5</v>
      </c>
      <c r="FM13" s="2" t="n">
        <v>-724.2</v>
      </c>
      <c r="FN13" s="2" t="n">
        <v>131.5</v>
      </c>
      <c r="FO13" s="2" t="n">
        <v>517.081850533808</v>
      </c>
      <c r="FP13" s="2" t="n">
        <v>-100</v>
      </c>
      <c r="FQ13" s="2" t="n">
        <v>0</v>
      </c>
      <c r="FR13" s="2" t="n">
        <v>-493.034518916031</v>
      </c>
      <c r="FT13" s="2" t="n">
        <v>0</v>
      </c>
      <c r="FU13" s="2" t="n">
        <v>-242.7</v>
      </c>
      <c r="FV13" s="2" t="n">
        <v>0</v>
      </c>
      <c r="FW13" s="2" t="n">
        <v>-29960</v>
      </c>
      <c r="FX13" s="2" t="n">
        <v>3.8</v>
      </c>
      <c r="FY13" s="2" t="n">
        <v>-649.7</v>
      </c>
      <c r="FZ13" s="2" t="n">
        <v>78.9</v>
      </c>
      <c r="GA13" s="2" t="n">
        <v>0</v>
      </c>
      <c r="GB13" s="2" t="n">
        <v>-181.481481481482</v>
      </c>
      <c r="GC13" s="2" t="n">
        <v>-181.481481481482</v>
      </c>
      <c r="GD13" s="2" t="n">
        <v>-1145.25679859133</v>
      </c>
      <c r="GE13" s="2" t="n">
        <v>168</v>
      </c>
      <c r="GF13" s="2" t="n">
        <v>0</v>
      </c>
      <c r="GG13" s="2" t="n">
        <v>0.00595238095238095</v>
      </c>
      <c r="GH13" s="2" t="n">
        <v>0.0119047619047619</v>
      </c>
      <c r="GI13" s="2" t="n">
        <v>0.0119047619047619</v>
      </c>
      <c r="GJ13" s="2" t="n">
        <v>48</v>
      </c>
      <c r="GK13" s="2" t="n">
        <v>0</v>
      </c>
      <c r="GL13" s="2" t="n">
        <v>0</v>
      </c>
      <c r="GM13" s="2" t="n">
        <v>0</v>
      </c>
      <c r="GN13" s="2" t="n">
        <v>0</v>
      </c>
      <c r="GO13" s="2" t="n">
        <v>120</v>
      </c>
      <c r="GP13" s="2" t="n">
        <v>0</v>
      </c>
      <c r="GQ13" s="2" t="n">
        <v>0.00833333333333333</v>
      </c>
      <c r="GR13" s="2" t="n">
        <v>0.0166666666666667</v>
      </c>
      <c r="GS13" s="2" t="n">
        <v>0.0166666666666667</v>
      </c>
      <c r="GT13" s="2" t="n">
        <v>24</v>
      </c>
      <c r="GU13" s="2" t="n">
        <v>0</v>
      </c>
      <c r="GV13" s="2" t="n">
        <v>0.0416666666666667</v>
      </c>
      <c r="GW13" s="2" t="n">
        <v>0.0833333333333333</v>
      </c>
      <c r="GX13" s="2" t="n">
        <v>0.0416666666666667</v>
      </c>
      <c r="GY13" s="2" t="n">
        <v>24</v>
      </c>
      <c r="GZ13" s="2" t="n">
        <v>0</v>
      </c>
      <c r="HA13" s="2" t="n">
        <v>0</v>
      </c>
      <c r="HB13" s="2" t="n">
        <v>0</v>
      </c>
      <c r="HC13" s="2" t="n">
        <v>0</v>
      </c>
      <c r="HD13" s="2" t="n">
        <v>24</v>
      </c>
      <c r="HE13" s="2" t="n">
        <v>0</v>
      </c>
      <c r="HF13" s="2" t="n">
        <v>0.0416666666666667</v>
      </c>
      <c r="HG13" s="2" t="n">
        <v>0.0833333333333333</v>
      </c>
      <c r="HH13" s="2" t="n">
        <v>0.0416666666666667</v>
      </c>
      <c r="HI13" s="2" t="n">
        <v>24</v>
      </c>
      <c r="HJ13" s="2" t="n">
        <v>0</v>
      </c>
      <c r="HK13" s="2" t="n">
        <v>0</v>
      </c>
      <c r="HL13" s="2" t="n">
        <v>0</v>
      </c>
      <c r="HM13" s="2" t="n">
        <v>0</v>
      </c>
      <c r="HN13" s="2" t="n">
        <v>24</v>
      </c>
      <c r="HO13" s="2" t="n">
        <v>0</v>
      </c>
      <c r="HP13" s="2" t="n">
        <v>0</v>
      </c>
      <c r="HQ13" s="2" t="n">
        <v>0</v>
      </c>
      <c r="HR13" s="2" t="n">
        <v>0</v>
      </c>
      <c r="HS13" s="2" t="n">
        <v>24</v>
      </c>
      <c r="HT13" s="2" t="n">
        <v>0</v>
      </c>
      <c r="HU13" s="2" t="n">
        <v>0</v>
      </c>
      <c r="HV13" s="2" t="n">
        <v>0</v>
      </c>
      <c r="HW13" s="2" t="n">
        <v>0</v>
      </c>
    </row>
    <row r="14" customFormat="false" ht="12.75" hidden="false" customHeight="false" outlineLevel="0" collapsed="false">
      <c r="A14" s="2" t="n">
        <v>13</v>
      </c>
      <c r="B14" s="2" t="n">
        <v>5</v>
      </c>
      <c r="C14" s="2" t="n">
        <v>5</v>
      </c>
      <c r="D14" s="2" t="n">
        <v>2</v>
      </c>
      <c r="E14" s="2" t="n">
        <v>2</v>
      </c>
      <c r="G14" s="2" t="n">
        <v>168</v>
      </c>
      <c r="H14" s="2" t="n">
        <v>435.376190476191</v>
      </c>
      <c r="I14" s="2" t="n">
        <v>-19.9565476190476</v>
      </c>
      <c r="J14" s="2" t="n">
        <v>617225.119047619</v>
      </c>
      <c r="K14" s="2" t="n">
        <v>-311.065476190476</v>
      </c>
      <c r="L14" s="2" t="n">
        <v>52.9089285714286</v>
      </c>
      <c r="M14" s="2" t="n">
        <v>-469.294642857143</v>
      </c>
      <c r="N14" s="2" t="n">
        <v>522.203571428572</v>
      </c>
      <c r="O14" s="2" t="n">
        <v>1426.41231742486</v>
      </c>
      <c r="P14" s="2" t="n">
        <v>27.7589587950483</v>
      </c>
      <c r="Q14" s="2" t="n">
        <v>1287.81203577902</v>
      </c>
      <c r="R14" s="2" t="n">
        <v>-16.624800270263</v>
      </c>
      <c r="S14" s="2" t="n">
        <v>48</v>
      </c>
      <c r="T14" s="2" t="n">
        <v>451.704166666667</v>
      </c>
      <c r="U14" s="2" t="n">
        <v>-7.92708333333333</v>
      </c>
      <c r="V14" s="2" t="n">
        <v>615009.733333333</v>
      </c>
      <c r="W14" s="2" t="n">
        <v>-499.354166666667</v>
      </c>
      <c r="X14" s="2" t="n">
        <v>27.5479166666667</v>
      </c>
      <c r="Y14" s="2" t="n">
        <v>-472.29375</v>
      </c>
      <c r="Z14" s="2" t="n">
        <v>499.841666666667</v>
      </c>
      <c r="AA14" s="2" t="n">
        <v>1377.10527839826</v>
      </c>
      <c r="AB14" s="2" t="n">
        <v>1.41803642992829</v>
      </c>
      <c r="AC14" s="2" t="n">
        <v>1377.10527839826</v>
      </c>
      <c r="AD14" s="2" t="n">
        <v>-18.2015739535855</v>
      </c>
      <c r="AE14" s="2" t="n">
        <v>120</v>
      </c>
      <c r="AF14" s="2" t="n">
        <v>428.845</v>
      </c>
      <c r="AG14" s="2" t="n">
        <v>-24.7683333333333</v>
      </c>
      <c r="AH14" s="2" t="n">
        <v>618111.273333333</v>
      </c>
      <c r="AI14" s="2" t="n">
        <v>-235.75</v>
      </c>
      <c r="AJ14" s="2" t="n">
        <v>63.0533333333333</v>
      </c>
      <c r="AK14" s="2" t="n">
        <v>-468.095</v>
      </c>
      <c r="AL14" s="2" t="n">
        <v>531.148333333333</v>
      </c>
      <c r="AM14" s="2" t="n">
        <v>1446.1351330355</v>
      </c>
      <c r="AN14" s="2" t="n">
        <v>38.2953277410964</v>
      </c>
      <c r="AO14" s="2" t="n">
        <v>1252.09473873132</v>
      </c>
      <c r="AP14" s="2" t="n">
        <v>-15.994090796934</v>
      </c>
      <c r="AQ14" s="2" t="n">
        <v>84</v>
      </c>
      <c r="AR14" s="2" t="n">
        <v>438.57380952381</v>
      </c>
      <c r="AS14" s="2" t="n">
        <v>-31.697619047619</v>
      </c>
      <c r="AT14" s="2" t="n">
        <v>637471.517857143</v>
      </c>
      <c r="AU14" s="2" t="n">
        <v>36.9583333333333</v>
      </c>
      <c r="AV14" s="2" t="n">
        <v>77.3309523809524</v>
      </c>
      <c r="AW14" s="2" t="n">
        <v>-485.171428571429</v>
      </c>
      <c r="AX14" s="2" t="n">
        <v>562.502380952381</v>
      </c>
      <c r="AY14" s="2" t="n">
        <v>1445.81681874908</v>
      </c>
      <c r="AZ14" s="2" t="n">
        <v>24.579329878966</v>
      </c>
      <c r="BA14" s="2" t="n">
        <v>1168.61625545739</v>
      </c>
      <c r="BB14" s="2" t="n">
        <v>-13.0922374104076</v>
      </c>
      <c r="BC14" s="2" t="n">
        <v>84</v>
      </c>
      <c r="BD14" s="2" t="n">
        <v>432.178571428571</v>
      </c>
      <c r="BE14" s="2" t="n">
        <v>-8.21547619047619</v>
      </c>
      <c r="BF14" s="2" t="n">
        <v>596978.720238095</v>
      </c>
      <c r="BG14" s="2" t="n">
        <v>-659.089285714286</v>
      </c>
      <c r="BH14" s="2" t="n">
        <v>28.4869047619048</v>
      </c>
      <c r="BI14" s="2" t="n">
        <v>-453.417857142857</v>
      </c>
      <c r="BJ14" s="2" t="n">
        <v>481.904761904762</v>
      </c>
      <c r="BK14" s="2" t="n">
        <v>1407.00781610064</v>
      </c>
      <c r="BL14" s="2" t="n">
        <v>30.9385877111307</v>
      </c>
      <c r="BM14" s="2" t="n">
        <v>1407.00781610064</v>
      </c>
      <c r="BN14" s="2" t="n">
        <v>-20.1573631301184</v>
      </c>
      <c r="BP14" s="2" t="n">
        <v>1188</v>
      </c>
      <c r="BQ14" s="2" t="n">
        <v>0</v>
      </c>
      <c r="BR14" s="2" t="n">
        <v>1916090.4</v>
      </c>
      <c r="BS14" s="2" t="n">
        <v>11658.5</v>
      </c>
      <c r="BT14" s="2" t="n">
        <v>648.8</v>
      </c>
      <c r="BU14" s="2" t="n">
        <v>-90.8</v>
      </c>
      <c r="BV14" s="2" t="n">
        <v>1197.1</v>
      </c>
      <c r="BW14" s="2" t="n">
        <v>1813.74795346833</v>
      </c>
      <c r="BX14" s="2" t="n">
        <v>400</v>
      </c>
      <c r="BY14" s="2" t="n">
        <v>1813.74795346833</v>
      </c>
      <c r="BZ14" s="2" t="n">
        <v>6.43202128110641</v>
      </c>
      <c r="CB14" s="2" t="n">
        <v>702.3</v>
      </c>
      <c r="CC14" s="2" t="n">
        <v>0</v>
      </c>
      <c r="CD14" s="2" t="n">
        <v>974943.5</v>
      </c>
      <c r="CE14" s="2" t="n">
        <v>220</v>
      </c>
      <c r="CF14" s="2" t="n">
        <v>199.7</v>
      </c>
      <c r="CG14" s="2" t="n">
        <v>-285.9</v>
      </c>
      <c r="CH14" s="2" t="n">
        <v>706.9</v>
      </c>
      <c r="CI14" s="2" t="n">
        <v>1563.8581588305</v>
      </c>
      <c r="CJ14" s="2" t="n">
        <v>202.857142857143</v>
      </c>
      <c r="CK14" s="2" t="n">
        <v>1563.8581588305</v>
      </c>
      <c r="CL14" s="2" t="n">
        <v>4.88705674634548</v>
      </c>
      <c r="CN14" s="2" t="n">
        <v>1188</v>
      </c>
      <c r="CO14" s="2" t="n">
        <v>0</v>
      </c>
      <c r="CP14" s="2" t="n">
        <v>1916090.4</v>
      </c>
      <c r="CQ14" s="2" t="n">
        <v>11658.5</v>
      </c>
      <c r="CR14" s="2" t="n">
        <v>648.8</v>
      </c>
      <c r="CS14" s="2" t="n">
        <v>-90.8</v>
      </c>
      <c r="CT14" s="2" t="n">
        <v>1197.1</v>
      </c>
      <c r="CU14" s="2" t="n">
        <v>1813.74795346833</v>
      </c>
      <c r="CV14" s="2" t="n">
        <v>400</v>
      </c>
      <c r="CW14" s="2" t="n">
        <v>1813.74795346833</v>
      </c>
      <c r="CX14" s="2" t="n">
        <v>6.43202128110641</v>
      </c>
      <c r="CZ14" s="2" t="n">
        <v>1188</v>
      </c>
      <c r="DA14" s="2" t="n">
        <v>0</v>
      </c>
      <c r="DB14" s="2" t="n">
        <v>1916090.4</v>
      </c>
      <c r="DC14" s="2" t="n">
        <v>11658.5</v>
      </c>
      <c r="DD14" s="2" t="n">
        <v>648.8</v>
      </c>
      <c r="DE14" s="2" t="n">
        <v>-90.8</v>
      </c>
      <c r="DF14" s="2" t="n">
        <v>1197.1</v>
      </c>
      <c r="DG14" s="2" t="n">
        <v>1684.17895754593</v>
      </c>
      <c r="DH14" s="2" t="n">
        <v>400</v>
      </c>
      <c r="DI14" s="2" t="n">
        <v>1684.17895754593</v>
      </c>
      <c r="DJ14" s="2" t="n">
        <v>5.73709299461849</v>
      </c>
      <c r="DL14" s="2" t="n">
        <v>921</v>
      </c>
      <c r="DM14" s="2" t="n">
        <v>0</v>
      </c>
      <c r="DN14" s="2" t="n">
        <v>1512018.5</v>
      </c>
      <c r="DO14" s="2" t="n">
        <v>2060</v>
      </c>
      <c r="DP14" s="2" t="n">
        <v>199.7</v>
      </c>
      <c r="DQ14" s="2" t="n">
        <v>-132</v>
      </c>
      <c r="DR14" s="2" t="n">
        <v>922.1</v>
      </c>
      <c r="DS14" s="2" t="n">
        <v>1813.74795346833</v>
      </c>
      <c r="DT14" s="2" t="n">
        <v>400</v>
      </c>
      <c r="DU14" s="2" t="n">
        <v>1813.74795346833</v>
      </c>
      <c r="DV14" s="2" t="n">
        <v>6.43202128110641</v>
      </c>
      <c r="DX14" s="2" t="n">
        <v>3.2</v>
      </c>
      <c r="DY14" s="2" t="n">
        <v>-381.3</v>
      </c>
      <c r="DZ14" s="2" t="n">
        <v>5120</v>
      </c>
      <c r="EA14" s="2" t="n">
        <v>-7120</v>
      </c>
      <c r="EB14" s="2" t="n">
        <v>0</v>
      </c>
      <c r="EC14" s="2" t="n">
        <v>-1193</v>
      </c>
      <c r="ED14" s="2" t="n">
        <v>203.1</v>
      </c>
      <c r="EE14" s="2" t="n">
        <v>882.242990654206</v>
      </c>
      <c r="EF14" s="2" t="n">
        <v>-200</v>
      </c>
      <c r="EG14" s="2" t="n">
        <v>-30.575662208235</v>
      </c>
      <c r="EH14" s="2" t="n">
        <v>-221.873723464049</v>
      </c>
      <c r="EJ14" s="2" t="n">
        <v>172.4</v>
      </c>
      <c r="EK14" s="2" t="n">
        <v>-92.1</v>
      </c>
      <c r="EL14" s="2" t="n">
        <v>245705</v>
      </c>
      <c r="EM14" s="2" t="n">
        <v>-5452</v>
      </c>
      <c r="EN14" s="2" t="n">
        <v>0</v>
      </c>
      <c r="EO14" s="2" t="n">
        <v>-705.1</v>
      </c>
      <c r="EP14" s="2" t="n">
        <v>319.9</v>
      </c>
      <c r="EQ14" s="2" t="n">
        <v>1046.60686316389</v>
      </c>
      <c r="ER14" s="2" t="n">
        <v>-200</v>
      </c>
      <c r="ES14" s="2" t="n">
        <v>1046.60686316389</v>
      </c>
      <c r="ET14" s="2" t="n">
        <v>-221.873723464049</v>
      </c>
      <c r="EV14" s="2" t="n">
        <v>3.2</v>
      </c>
      <c r="EW14" s="2" t="n">
        <v>-381.3</v>
      </c>
      <c r="EX14" s="2" t="n">
        <v>5120</v>
      </c>
      <c r="EY14" s="2" t="n">
        <v>-7120</v>
      </c>
      <c r="EZ14" s="2" t="n">
        <v>0</v>
      </c>
      <c r="FA14" s="2" t="n">
        <v>-1193</v>
      </c>
      <c r="FB14" s="2" t="n">
        <v>203.1</v>
      </c>
      <c r="FC14" s="2" t="n">
        <v>882.242990654206</v>
      </c>
      <c r="FD14" s="2" t="n">
        <v>-200</v>
      </c>
      <c r="FE14" s="2" t="n">
        <v>-30.575662208235</v>
      </c>
      <c r="FF14" s="2" t="n">
        <v>-160.14553014553</v>
      </c>
      <c r="FH14" s="2" t="n">
        <v>3.2</v>
      </c>
      <c r="FI14" s="2" t="n">
        <v>-381.3</v>
      </c>
      <c r="FJ14" s="2" t="n">
        <v>5120</v>
      </c>
      <c r="FK14" s="2" t="n">
        <v>-1588</v>
      </c>
      <c r="FL14" s="2" t="n">
        <v>0</v>
      </c>
      <c r="FM14" s="2" t="n">
        <v>-1193</v>
      </c>
      <c r="FN14" s="2" t="n">
        <v>203.1</v>
      </c>
      <c r="FO14" s="2" t="n">
        <v>882.242990654206</v>
      </c>
      <c r="FP14" s="2" t="n">
        <v>-30.575662208235</v>
      </c>
      <c r="FQ14" s="2" t="n">
        <v>-30.575662208235</v>
      </c>
      <c r="FR14" s="2" t="n">
        <v>-153.995989687769</v>
      </c>
      <c r="FT14" s="2" t="n">
        <v>32.7</v>
      </c>
      <c r="FU14" s="2" t="n">
        <v>-92.1</v>
      </c>
      <c r="FV14" s="2" t="n">
        <v>52320</v>
      </c>
      <c r="FW14" s="2" t="n">
        <v>-7120</v>
      </c>
      <c r="FX14" s="2" t="n">
        <v>0</v>
      </c>
      <c r="FY14" s="2" t="n">
        <v>-920</v>
      </c>
      <c r="FZ14" s="2" t="n">
        <v>240.5</v>
      </c>
      <c r="GA14" s="2" t="n">
        <v>992.687822117509</v>
      </c>
      <c r="GB14" s="2" t="n">
        <v>-200</v>
      </c>
      <c r="GC14" s="2" t="n">
        <v>992.687822117509</v>
      </c>
      <c r="GD14" s="2" t="n">
        <v>-221.873723464049</v>
      </c>
      <c r="GE14" s="2" t="n">
        <v>168</v>
      </c>
      <c r="GF14" s="2" t="n">
        <v>0.0178571428571429</v>
      </c>
      <c r="GG14" s="2" t="n">
        <v>0.0119047619047619</v>
      </c>
      <c r="GH14" s="2" t="n">
        <v>0.00595238095238095</v>
      </c>
      <c r="GI14" s="2" t="n">
        <v>0</v>
      </c>
      <c r="GJ14" s="2" t="n">
        <v>48</v>
      </c>
      <c r="GK14" s="2" t="n">
        <v>0</v>
      </c>
      <c r="GL14" s="2" t="n">
        <v>0</v>
      </c>
      <c r="GM14" s="2" t="n">
        <v>0</v>
      </c>
      <c r="GN14" s="2" t="n">
        <v>0</v>
      </c>
      <c r="GO14" s="2" t="n">
        <v>120</v>
      </c>
      <c r="GP14" s="2" t="n">
        <v>0.025</v>
      </c>
      <c r="GQ14" s="2" t="n">
        <v>0.0166666666666667</v>
      </c>
      <c r="GR14" s="2" t="n">
        <v>0.00833333333333333</v>
      </c>
      <c r="GS14" s="2" t="n">
        <v>0</v>
      </c>
      <c r="GT14" s="2" t="n">
        <v>24</v>
      </c>
      <c r="GU14" s="2" t="n">
        <v>0.0833333333333333</v>
      </c>
      <c r="GV14" s="2" t="n">
        <v>0.0416666666666667</v>
      </c>
      <c r="GW14" s="2" t="n">
        <v>0.0416666666666667</v>
      </c>
      <c r="GX14" s="2" t="n">
        <v>0</v>
      </c>
      <c r="GY14" s="2" t="n">
        <v>24</v>
      </c>
      <c r="GZ14" s="2" t="n">
        <v>0</v>
      </c>
      <c r="HA14" s="2" t="n">
        <v>0</v>
      </c>
      <c r="HB14" s="2" t="n">
        <v>0</v>
      </c>
      <c r="HC14" s="2" t="n">
        <v>0</v>
      </c>
      <c r="HD14" s="2" t="n">
        <v>24</v>
      </c>
      <c r="HE14" s="2" t="n">
        <v>0.0833333333333333</v>
      </c>
      <c r="HF14" s="2" t="n">
        <v>0.0416666666666667</v>
      </c>
      <c r="HG14" s="2" t="n">
        <v>0.0416666666666667</v>
      </c>
      <c r="HH14" s="2" t="n">
        <v>0</v>
      </c>
      <c r="HI14" s="2" t="n">
        <v>24</v>
      </c>
      <c r="HJ14" s="2" t="n">
        <v>0</v>
      </c>
      <c r="HK14" s="2" t="n">
        <v>0</v>
      </c>
      <c r="HL14" s="2" t="n">
        <v>0</v>
      </c>
      <c r="HM14" s="2" t="n">
        <v>0</v>
      </c>
      <c r="HN14" s="2" t="n">
        <v>24</v>
      </c>
      <c r="HO14" s="2" t="n">
        <v>0</v>
      </c>
      <c r="HP14" s="2" t="n">
        <v>0</v>
      </c>
      <c r="HQ14" s="2" t="n">
        <v>0</v>
      </c>
      <c r="HR14" s="2" t="n">
        <v>0</v>
      </c>
      <c r="HS14" s="2" t="n">
        <v>24</v>
      </c>
      <c r="HT14" s="2" t="n">
        <v>0</v>
      </c>
      <c r="HU14" s="2" t="n">
        <v>0</v>
      </c>
      <c r="HV14" s="2" t="n">
        <v>0</v>
      </c>
      <c r="HW14" s="2" t="n">
        <v>0</v>
      </c>
    </row>
    <row r="15" customFormat="false" ht="12.75" hidden="false" customHeight="false" outlineLevel="0" collapsed="false">
      <c r="A15" s="2" t="n">
        <v>14</v>
      </c>
      <c r="B15" s="2" t="n">
        <v>4</v>
      </c>
      <c r="C15" s="2" t="n">
        <v>4</v>
      </c>
      <c r="D15" s="2" t="n">
        <v>3</v>
      </c>
      <c r="E15" s="2" t="n">
        <v>3</v>
      </c>
      <c r="G15" s="2" t="n">
        <v>167</v>
      </c>
      <c r="H15" s="2" t="n">
        <v>93.8880239520958</v>
      </c>
      <c r="I15" s="2" t="n">
        <v>-190.435928143713</v>
      </c>
      <c r="J15" s="2" t="n">
        <v>133517.200598802</v>
      </c>
      <c r="K15" s="2" t="n">
        <v>19488.8293413174</v>
      </c>
      <c r="L15" s="2" t="n">
        <v>263.718562874252</v>
      </c>
      <c r="M15" s="2" t="n">
        <v>-168.12874251497</v>
      </c>
      <c r="N15" s="2" t="n">
        <v>431.847305389222</v>
      </c>
      <c r="O15" s="2" t="n">
        <v>1241.82169025139</v>
      </c>
      <c r="P15" s="2" t="n">
        <v>-40.4103620267231</v>
      </c>
      <c r="Q15" s="2" t="n">
        <v>473.921741439611</v>
      </c>
      <c r="R15" s="2" t="n">
        <v>-55.2650310936866</v>
      </c>
      <c r="S15" s="2" t="n">
        <v>71</v>
      </c>
      <c r="T15" s="2" t="n">
        <v>29.7816901408451</v>
      </c>
      <c r="U15" s="2" t="n">
        <v>-267.892957746479</v>
      </c>
      <c r="V15" s="2" t="n">
        <v>38608.5492957746</v>
      </c>
      <c r="W15" s="2" t="n">
        <v>31467.0704225352</v>
      </c>
      <c r="X15" s="2" t="n">
        <v>343.845070422535</v>
      </c>
      <c r="Y15" s="2" t="n">
        <v>-106.681690140845</v>
      </c>
      <c r="Z15" s="2" t="n">
        <v>450.52676056338</v>
      </c>
      <c r="AA15" s="2" t="n">
        <v>1000.77997933539</v>
      </c>
      <c r="AB15" s="2" t="n">
        <v>-68.762420675862</v>
      </c>
      <c r="AC15" s="2" t="n">
        <v>133.810699184536</v>
      </c>
      <c r="AD15" s="2" t="n">
        <v>-25.5611782368045</v>
      </c>
      <c r="AE15" s="2" t="n">
        <v>96</v>
      </c>
      <c r="AF15" s="2" t="n">
        <v>141.3</v>
      </c>
      <c r="AG15" s="2" t="n">
        <v>-133.15</v>
      </c>
      <c r="AH15" s="2" t="n">
        <v>203710.057291667</v>
      </c>
      <c r="AI15" s="2" t="n">
        <v>10629.921875</v>
      </c>
      <c r="AJ15" s="2" t="n">
        <v>204.458333333333</v>
      </c>
      <c r="AK15" s="2" t="n">
        <v>-213.573958333333</v>
      </c>
      <c r="AL15" s="2" t="n">
        <v>418.032291666667</v>
      </c>
      <c r="AM15" s="2" t="n">
        <v>1420.09212228301</v>
      </c>
      <c r="AN15" s="2" t="n">
        <v>-19.4416519841307</v>
      </c>
      <c r="AO15" s="2" t="n">
        <v>725.462199774093</v>
      </c>
      <c r="AP15" s="2" t="n">
        <v>-77.2335056024224</v>
      </c>
      <c r="AQ15" s="2" t="n">
        <v>84</v>
      </c>
      <c r="AR15" s="2" t="n">
        <v>77.7178571428571</v>
      </c>
      <c r="AS15" s="2" t="n">
        <v>-254.191666666667</v>
      </c>
      <c r="AT15" s="2" t="n">
        <v>107167.697619048</v>
      </c>
      <c r="AU15" s="2" t="n">
        <v>28955.7976190476</v>
      </c>
      <c r="AV15" s="2" t="n">
        <v>331.12380952381</v>
      </c>
      <c r="AW15" s="2" t="n">
        <v>-155.607142857143</v>
      </c>
      <c r="AX15" s="2" t="n">
        <v>486.730952380952</v>
      </c>
      <c r="AY15" s="2" t="n">
        <v>1193.7472410121</v>
      </c>
      <c r="AZ15" s="2" t="n">
        <v>-60.1920771175684</v>
      </c>
      <c r="BA15" s="2" t="n">
        <v>270.11304317759</v>
      </c>
      <c r="BB15" s="2" t="n">
        <v>-53.0766596244568</v>
      </c>
      <c r="BC15" s="2" t="n">
        <v>83</v>
      </c>
      <c r="BD15" s="2" t="n">
        <v>110.253012048193</v>
      </c>
      <c r="BE15" s="2" t="n">
        <v>-125.912048192771</v>
      </c>
      <c r="BF15" s="2" t="n">
        <v>160184.16746988</v>
      </c>
      <c r="BG15" s="2" t="n">
        <v>9907.80120481928</v>
      </c>
      <c r="BH15" s="2" t="n">
        <v>195.501204819277</v>
      </c>
      <c r="BI15" s="2" t="n">
        <v>-180.801204819277</v>
      </c>
      <c r="BJ15" s="2" t="n">
        <v>376.302409638554</v>
      </c>
      <c r="BK15" s="2" t="n">
        <v>1290.47534972247</v>
      </c>
      <c r="BL15" s="2" t="n">
        <v>-20.3903130191206</v>
      </c>
      <c r="BM15" s="2" t="n">
        <v>680.185966186716</v>
      </c>
      <c r="BN15" s="2" t="n">
        <v>-57.4797684842325</v>
      </c>
      <c r="BP15" s="2" t="n">
        <v>828.7</v>
      </c>
      <c r="BQ15" s="2" t="n">
        <v>0</v>
      </c>
      <c r="BR15" s="2" t="n">
        <v>1140103.5</v>
      </c>
      <c r="BS15" s="2" t="n">
        <v>249186</v>
      </c>
      <c r="BT15" s="2" t="n">
        <v>727.4</v>
      </c>
      <c r="BU15" s="2" t="n">
        <v>-0.1</v>
      </c>
      <c r="BV15" s="2" t="n">
        <v>974.7</v>
      </c>
      <c r="BW15" s="2" t="n">
        <v>1600</v>
      </c>
      <c r="BX15" s="2" t="n">
        <v>390.476190476191</v>
      </c>
      <c r="BY15" s="2" t="n">
        <v>1600</v>
      </c>
      <c r="BZ15" s="2" t="n">
        <v>5.56980151090778</v>
      </c>
      <c r="CB15" s="2" t="n">
        <v>270.9</v>
      </c>
      <c r="CC15" s="2" t="n">
        <v>0</v>
      </c>
      <c r="CD15" s="2" t="n">
        <v>370360</v>
      </c>
      <c r="CE15" s="2" t="n">
        <v>167091</v>
      </c>
      <c r="CF15" s="2" t="n">
        <v>650.8</v>
      </c>
      <c r="CG15" s="2" t="n">
        <v>-20.4</v>
      </c>
      <c r="CH15" s="2" t="n">
        <v>692.4</v>
      </c>
      <c r="CI15" s="2" t="n">
        <v>1600</v>
      </c>
      <c r="CJ15" s="2" t="n">
        <v>390.476190476191</v>
      </c>
      <c r="CK15" s="2" t="n">
        <v>1547.68073547848</v>
      </c>
      <c r="CL15" s="2" t="n">
        <v>2.86833325446033</v>
      </c>
      <c r="CN15" s="2" t="n">
        <v>828.7</v>
      </c>
      <c r="CO15" s="2" t="n">
        <v>0</v>
      </c>
      <c r="CP15" s="2" t="n">
        <v>1140103.5</v>
      </c>
      <c r="CQ15" s="2" t="n">
        <v>249186</v>
      </c>
      <c r="CR15" s="2" t="n">
        <v>727.4</v>
      </c>
      <c r="CS15" s="2" t="n">
        <v>-0.1</v>
      </c>
      <c r="CT15" s="2" t="n">
        <v>974.7</v>
      </c>
      <c r="CU15" s="2" t="n">
        <v>1600</v>
      </c>
      <c r="CV15" s="2" t="n">
        <v>93.3333333333333</v>
      </c>
      <c r="CW15" s="2" t="n">
        <v>1600</v>
      </c>
      <c r="CX15" s="2" t="n">
        <v>5.56980151090778</v>
      </c>
      <c r="CZ15" s="2" t="n">
        <v>601.8</v>
      </c>
      <c r="DA15" s="2" t="n">
        <v>0</v>
      </c>
      <c r="DB15" s="2" t="n">
        <v>882156</v>
      </c>
      <c r="DC15" s="2" t="n">
        <v>249186</v>
      </c>
      <c r="DD15" s="2" t="n">
        <v>727.4</v>
      </c>
      <c r="DE15" s="2" t="n">
        <v>-0.1</v>
      </c>
      <c r="DF15" s="2" t="n">
        <v>908.5</v>
      </c>
      <c r="DG15" s="2" t="n">
        <v>1600</v>
      </c>
      <c r="DH15" s="2" t="n">
        <v>5</v>
      </c>
      <c r="DI15" s="2" t="n">
        <v>1594.40688383528</v>
      </c>
      <c r="DJ15" s="2" t="n">
        <v>4.92711425343002</v>
      </c>
      <c r="DL15" s="2" t="n">
        <v>828.7</v>
      </c>
      <c r="DM15" s="2" t="n">
        <v>0</v>
      </c>
      <c r="DN15" s="2" t="n">
        <v>1140103.5</v>
      </c>
      <c r="DO15" s="2" t="n">
        <v>96969</v>
      </c>
      <c r="DP15" s="2" t="n">
        <v>570.6</v>
      </c>
      <c r="DQ15" s="2" t="n">
        <v>-17.4</v>
      </c>
      <c r="DR15" s="2" t="n">
        <v>974.7</v>
      </c>
      <c r="DS15" s="2" t="n">
        <v>1600</v>
      </c>
      <c r="DT15" s="2" t="n">
        <v>390.476190476191</v>
      </c>
      <c r="DU15" s="2" t="n">
        <v>1600</v>
      </c>
      <c r="DV15" s="2" t="n">
        <v>5.56980151090778</v>
      </c>
      <c r="DX15" s="2" t="n">
        <v>0</v>
      </c>
      <c r="DY15" s="2" t="n">
        <v>-729.3</v>
      </c>
      <c r="DZ15" s="2" t="n">
        <v>0</v>
      </c>
      <c r="EA15" s="2" t="n">
        <v>-11480</v>
      </c>
      <c r="EB15" s="2" t="n">
        <v>16.2</v>
      </c>
      <c r="EC15" s="2" t="n">
        <v>-902.1</v>
      </c>
      <c r="ED15" s="2" t="n">
        <v>149.7</v>
      </c>
      <c r="EE15" s="2" t="n">
        <v>0</v>
      </c>
      <c r="EF15" s="2" t="n">
        <v>-341.678321678322</v>
      </c>
      <c r="EG15" s="2" t="n">
        <v>-341.678321678322</v>
      </c>
      <c r="EH15" s="2" t="n">
        <v>-516.850873884643</v>
      </c>
      <c r="EJ15" s="2" t="n">
        <v>0</v>
      </c>
      <c r="EK15" s="2" t="n">
        <v>-623.2</v>
      </c>
      <c r="EL15" s="2" t="n">
        <v>0</v>
      </c>
      <c r="EM15" s="2" t="n">
        <v>-11480</v>
      </c>
      <c r="EN15" s="2" t="n">
        <v>67.4</v>
      </c>
      <c r="EO15" s="2" t="n">
        <v>-344.3</v>
      </c>
      <c r="EP15" s="2" t="n">
        <v>159.5</v>
      </c>
      <c r="EQ15" s="2" t="n">
        <v>0</v>
      </c>
      <c r="ER15" s="2" t="n">
        <v>-272.401369416368</v>
      </c>
      <c r="ES15" s="2" t="n">
        <v>-272.401369416368</v>
      </c>
      <c r="ET15" s="2" t="n">
        <v>-237.401406252184</v>
      </c>
      <c r="EV15" s="2" t="n">
        <v>0.2</v>
      </c>
      <c r="EW15" s="2" t="n">
        <v>-729.3</v>
      </c>
      <c r="EX15" s="2" t="n">
        <v>296</v>
      </c>
      <c r="EY15" s="2" t="n">
        <v>-2335.5</v>
      </c>
      <c r="EZ15" s="2" t="n">
        <v>16.2</v>
      </c>
      <c r="FA15" s="2" t="n">
        <v>-902.1</v>
      </c>
      <c r="FB15" s="2" t="n">
        <v>149.7</v>
      </c>
      <c r="FC15" s="2" t="n">
        <v>650.174825174825</v>
      </c>
      <c r="FD15" s="2" t="n">
        <v>-341.678321678322</v>
      </c>
      <c r="FE15" s="2" t="n">
        <v>-341.678321678322</v>
      </c>
      <c r="FF15" s="2" t="n">
        <v>-516.850873884643</v>
      </c>
      <c r="FH15" s="2" t="n">
        <v>0</v>
      </c>
      <c r="FI15" s="2" t="n">
        <v>-729.3</v>
      </c>
      <c r="FJ15" s="2" t="n">
        <v>0</v>
      </c>
      <c r="FK15" s="2" t="n">
        <v>-1665.5</v>
      </c>
      <c r="FL15" s="2" t="n">
        <v>16.2</v>
      </c>
      <c r="FM15" s="2" t="n">
        <v>-755.6</v>
      </c>
      <c r="FN15" s="2" t="n">
        <v>149.7</v>
      </c>
      <c r="FO15" s="2" t="n">
        <v>0</v>
      </c>
      <c r="FP15" s="2" t="n">
        <v>-341.678321678322</v>
      </c>
      <c r="FQ15" s="2" t="n">
        <v>-341.678321678322</v>
      </c>
      <c r="FR15" s="2" t="n">
        <v>-516.850873884643</v>
      </c>
      <c r="FT15" s="2" t="n">
        <v>0</v>
      </c>
      <c r="FU15" s="2" t="n">
        <v>-505.4</v>
      </c>
      <c r="FV15" s="2" t="n">
        <v>0</v>
      </c>
      <c r="FW15" s="2" t="n">
        <v>-11480</v>
      </c>
      <c r="FX15" s="2" t="n">
        <v>39.1</v>
      </c>
      <c r="FY15" s="2" t="n">
        <v>-902.1</v>
      </c>
      <c r="FZ15" s="2" t="n">
        <v>159.5</v>
      </c>
      <c r="GA15" s="2" t="n">
        <v>0</v>
      </c>
      <c r="GB15" s="2" t="n">
        <v>-200</v>
      </c>
      <c r="GC15" s="2" t="n">
        <v>-199.808184143223</v>
      </c>
      <c r="GD15" s="2" t="n">
        <v>-253.365384615385</v>
      </c>
      <c r="GE15" s="2" t="n">
        <v>167</v>
      </c>
      <c r="GF15" s="2" t="n">
        <v>0</v>
      </c>
      <c r="GG15" s="2" t="n">
        <v>0.00598802395209581</v>
      </c>
      <c r="GH15" s="2" t="n">
        <v>0.0119760479041916</v>
      </c>
      <c r="GI15" s="2" t="n">
        <v>0</v>
      </c>
      <c r="GJ15" s="2" t="n">
        <v>71</v>
      </c>
      <c r="GK15" s="2" t="n">
        <v>0</v>
      </c>
      <c r="GL15" s="2" t="n">
        <v>0</v>
      </c>
      <c r="GM15" s="2" t="n">
        <v>0</v>
      </c>
      <c r="GN15" s="2" t="n">
        <v>0</v>
      </c>
      <c r="GO15" s="2" t="n">
        <v>96</v>
      </c>
      <c r="GP15" s="2" t="n">
        <v>0</v>
      </c>
      <c r="GQ15" s="2" t="n">
        <v>0.0104166666666667</v>
      </c>
      <c r="GR15" s="2" t="n">
        <v>0.0208333333333333</v>
      </c>
      <c r="GS15" s="2" t="n">
        <v>0</v>
      </c>
      <c r="GT15" s="2" t="n">
        <v>24</v>
      </c>
      <c r="GU15" s="2" t="n">
        <v>0</v>
      </c>
      <c r="GV15" s="2" t="n">
        <v>0.0416666666666667</v>
      </c>
      <c r="GW15" s="2" t="n">
        <v>0.0416666666666667</v>
      </c>
      <c r="GX15" s="2" t="n">
        <v>0</v>
      </c>
      <c r="GY15" s="2" t="n">
        <v>24</v>
      </c>
      <c r="GZ15" s="2" t="n">
        <v>0</v>
      </c>
      <c r="HA15" s="2" t="n">
        <v>0</v>
      </c>
      <c r="HB15" s="2" t="n">
        <v>0</v>
      </c>
      <c r="HC15" s="2" t="n">
        <v>0</v>
      </c>
      <c r="HD15" s="2" t="n">
        <v>24</v>
      </c>
      <c r="HE15" s="2" t="n">
        <v>0</v>
      </c>
      <c r="HF15" s="2" t="n">
        <v>0.0416666666666667</v>
      </c>
      <c r="HG15" s="2" t="n">
        <v>0.0416666666666667</v>
      </c>
      <c r="HH15" s="2" t="n">
        <v>0</v>
      </c>
      <c r="HI15" s="2" t="n">
        <v>24</v>
      </c>
      <c r="HJ15" s="2" t="n">
        <v>0</v>
      </c>
      <c r="HK15" s="2" t="n">
        <v>0</v>
      </c>
      <c r="HL15" s="2" t="n">
        <v>0</v>
      </c>
      <c r="HM15" s="2" t="n">
        <v>0</v>
      </c>
      <c r="HN15" s="2" t="n">
        <v>24</v>
      </c>
      <c r="HO15" s="2" t="n">
        <v>0</v>
      </c>
      <c r="HP15" s="2" t="n">
        <v>0</v>
      </c>
      <c r="HQ15" s="2" t="n">
        <v>0</v>
      </c>
      <c r="HR15" s="2" t="n">
        <v>0</v>
      </c>
      <c r="HS15" s="2" t="n">
        <v>24</v>
      </c>
      <c r="HT15" s="2" t="n">
        <v>0</v>
      </c>
      <c r="HU15" s="2" t="n">
        <v>0</v>
      </c>
      <c r="HV15" s="2" t="n">
        <v>0</v>
      </c>
      <c r="HW15" s="2" t="n">
        <v>0</v>
      </c>
    </row>
    <row r="16" customFormat="false" ht="12.75" hidden="false" customHeight="false" outlineLevel="0" collapsed="false">
      <c r="A16" s="2" t="n">
        <v>15</v>
      </c>
      <c r="B16" s="2" t="n">
        <v>5</v>
      </c>
      <c r="C16" s="2" t="n">
        <v>5</v>
      </c>
      <c r="D16" s="2" t="n">
        <v>2</v>
      </c>
      <c r="E16" s="2" t="n">
        <v>2</v>
      </c>
      <c r="G16" s="2" t="n">
        <v>168</v>
      </c>
      <c r="H16" s="2" t="n">
        <v>393.267857142857</v>
      </c>
      <c r="I16" s="2" t="n">
        <v>-6.47261904761905</v>
      </c>
      <c r="J16" s="2" t="n">
        <v>584840.560714286</v>
      </c>
      <c r="K16" s="2" t="n">
        <v>-86.6488095238095</v>
      </c>
      <c r="L16" s="2" t="n">
        <v>51.3827380952381</v>
      </c>
      <c r="M16" s="2" t="n">
        <v>-439.155952380952</v>
      </c>
      <c r="N16" s="2" t="n">
        <v>490.538690476191</v>
      </c>
      <c r="O16" s="2" t="n">
        <v>1479.39255318199</v>
      </c>
      <c r="P16" s="2" t="n">
        <v>-30.2582958327298</v>
      </c>
      <c r="Q16" s="2" t="n">
        <v>1457.78145817723</v>
      </c>
      <c r="R16" s="2" t="n">
        <v>-9.0098655968058</v>
      </c>
      <c r="S16" s="2" t="n">
        <v>48</v>
      </c>
      <c r="T16" s="2" t="n">
        <v>396.2125</v>
      </c>
      <c r="U16" s="2" t="n">
        <v>-4.50833333333333</v>
      </c>
      <c r="V16" s="2" t="n">
        <v>541377.152083333</v>
      </c>
      <c r="W16" s="2" t="n">
        <v>-229.166666666667</v>
      </c>
      <c r="X16" s="2" t="n">
        <v>57.21875</v>
      </c>
      <c r="Y16" s="2" t="n">
        <v>-449.916666666667</v>
      </c>
      <c r="Z16" s="2" t="n">
        <v>507.135416666667</v>
      </c>
      <c r="AA16" s="2" t="n">
        <v>1360.57047313967</v>
      </c>
      <c r="AB16" s="2" t="n">
        <v>-32.3773748922012</v>
      </c>
      <c r="AC16" s="2" t="n">
        <v>1360.57047313967</v>
      </c>
      <c r="AD16" s="2" t="n">
        <v>-10.8704929114914</v>
      </c>
      <c r="AE16" s="2" t="n">
        <v>120</v>
      </c>
      <c r="AF16" s="2" t="n">
        <v>392.09</v>
      </c>
      <c r="AG16" s="2" t="n">
        <v>-7.25833333333334</v>
      </c>
      <c r="AH16" s="2" t="n">
        <v>602225.924166667</v>
      </c>
      <c r="AI16" s="2" t="n">
        <v>-29.6416666666667</v>
      </c>
      <c r="AJ16" s="2" t="n">
        <v>49.0483333333333</v>
      </c>
      <c r="AK16" s="2" t="n">
        <v>-434.851666666667</v>
      </c>
      <c r="AL16" s="2" t="n">
        <v>483.9</v>
      </c>
      <c r="AM16" s="2" t="n">
        <v>1526.92138519892</v>
      </c>
      <c r="AN16" s="2" t="n">
        <v>-29.4106642089412</v>
      </c>
      <c r="AO16" s="2" t="n">
        <v>1496.66585219226</v>
      </c>
      <c r="AP16" s="2" t="n">
        <v>-8.26561467093155</v>
      </c>
      <c r="AQ16" s="2" t="n">
        <v>84</v>
      </c>
      <c r="AR16" s="2" t="n">
        <v>446.070238095238</v>
      </c>
      <c r="AS16" s="2" t="n">
        <v>-1.50714285714286</v>
      </c>
      <c r="AT16" s="2" t="n">
        <v>645977.339285714</v>
      </c>
      <c r="AU16" s="2" t="n">
        <v>-66.7738095238095</v>
      </c>
      <c r="AV16" s="2" t="n">
        <v>50.3392857142857</v>
      </c>
      <c r="AW16" s="2" t="n">
        <v>-495.867857142857</v>
      </c>
      <c r="AX16" s="2" t="n">
        <v>546.207142857143</v>
      </c>
      <c r="AY16" s="2" t="n">
        <v>1432.07023303752</v>
      </c>
      <c r="AZ16" s="2" t="n">
        <v>10.6130503231478</v>
      </c>
      <c r="BA16" s="2" t="n">
        <v>1432.07023303752</v>
      </c>
      <c r="BB16" s="2" t="n">
        <v>-2.07665666267039</v>
      </c>
      <c r="BC16" s="2" t="n">
        <v>84</v>
      </c>
      <c r="BD16" s="2" t="n">
        <v>340.465476190476</v>
      </c>
      <c r="BE16" s="2" t="n">
        <v>-11.4380952380952</v>
      </c>
      <c r="BF16" s="2" t="n">
        <v>523703.782142857</v>
      </c>
      <c r="BG16" s="2" t="n">
        <v>-106.52380952381</v>
      </c>
      <c r="BH16" s="2" t="n">
        <v>52.4261904761905</v>
      </c>
      <c r="BI16" s="2" t="n">
        <v>-382.444047619048</v>
      </c>
      <c r="BJ16" s="2" t="n">
        <v>434.870238095238</v>
      </c>
      <c r="BK16" s="2" t="n">
        <v>1526.71487332647</v>
      </c>
      <c r="BL16" s="2" t="n">
        <v>-71.1296419886074</v>
      </c>
      <c r="BM16" s="2" t="n">
        <v>1483.49268331695</v>
      </c>
      <c r="BN16" s="2" t="n">
        <v>-15.9430745309412</v>
      </c>
      <c r="BP16" s="2" t="n">
        <v>902</v>
      </c>
      <c r="BQ16" s="2" t="n">
        <v>0</v>
      </c>
      <c r="BR16" s="2" t="n">
        <v>1475680.5</v>
      </c>
      <c r="BS16" s="2" t="n">
        <v>4150</v>
      </c>
      <c r="BT16" s="2" t="n">
        <v>222.2</v>
      </c>
      <c r="BU16" s="2" t="n">
        <v>-11.4</v>
      </c>
      <c r="BV16" s="2" t="n">
        <v>929</v>
      </c>
      <c r="BW16" s="2" t="n">
        <v>2309.98646782657</v>
      </c>
      <c r="BX16" s="2" t="n">
        <v>400</v>
      </c>
      <c r="BY16" s="2" t="n">
        <v>2309.98646782657</v>
      </c>
      <c r="BZ16" s="2" t="n">
        <v>6.16400227446325</v>
      </c>
      <c r="CB16" s="2" t="n">
        <v>741.4</v>
      </c>
      <c r="CC16" s="2" t="n">
        <v>0</v>
      </c>
      <c r="CD16" s="2" t="n">
        <v>929796.7</v>
      </c>
      <c r="CE16" s="2" t="n">
        <v>180</v>
      </c>
      <c r="CF16" s="2" t="n">
        <v>207.8</v>
      </c>
      <c r="CG16" s="2" t="n">
        <v>-208.9</v>
      </c>
      <c r="CH16" s="2" t="n">
        <v>753.4</v>
      </c>
      <c r="CI16" s="2" t="n">
        <v>1728.06836827712</v>
      </c>
      <c r="CJ16" s="2" t="n">
        <v>81.8414322250639</v>
      </c>
      <c r="CK16" s="2" t="n">
        <v>1728.06836827712</v>
      </c>
      <c r="CL16" s="2" t="n">
        <v>3.28727334813589</v>
      </c>
      <c r="CN16" s="2" t="n">
        <v>902</v>
      </c>
      <c r="CO16" s="2" t="n">
        <v>0</v>
      </c>
      <c r="CP16" s="2" t="n">
        <v>1475680.5</v>
      </c>
      <c r="CQ16" s="2" t="n">
        <v>4150</v>
      </c>
      <c r="CR16" s="2" t="n">
        <v>222.2</v>
      </c>
      <c r="CS16" s="2" t="n">
        <v>-11.4</v>
      </c>
      <c r="CT16" s="2" t="n">
        <v>929</v>
      </c>
      <c r="CU16" s="2" t="n">
        <v>2309.98646782657</v>
      </c>
      <c r="CV16" s="2" t="n">
        <v>400</v>
      </c>
      <c r="CW16" s="2" t="n">
        <v>2309.98646782657</v>
      </c>
      <c r="CX16" s="2" t="n">
        <v>6.16400227446325</v>
      </c>
      <c r="CZ16" s="2" t="n">
        <v>902</v>
      </c>
      <c r="DA16" s="2" t="n">
        <v>0</v>
      </c>
      <c r="DB16" s="2" t="n">
        <v>1475680.5</v>
      </c>
      <c r="DC16" s="2" t="n">
        <v>0</v>
      </c>
      <c r="DD16" s="2" t="n">
        <v>207.8</v>
      </c>
      <c r="DE16" s="2" t="n">
        <v>-173.9</v>
      </c>
      <c r="DF16" s="2" t="n">
        <v>929</v>
      </c>
      <c r="DG16" s="2" t="n">
        <v>1761.38115985577</v>
      </c>
      <c r="DH16" s="2" t="n">
        <v>400</v>
      </c>
      <c r="DI16" s="2" t="n">
        <v>1761.38115985577</v>
      </c>
      <c r="DJ16" s="2" t="n">
        <v>6.16400227446325</v>
      </c>
      <c r="DL16" s="2" t="n">
        <v>814.2</v>
      </c>
      <c r="DM16" s="2" t="n">
        <v>0</v>
      </c>
      <c r="DN16" s="2" t="n">
        <v>1278615</v>
      </c>
      <c r="DO16" s="2" t="n">
        <v>4150</v>
      </c>
      <c r="DP16" s="2" t="n">
        <v>222.2</v>
      </c>
      <c r="DQ16" s="2" t="n">
        <v>-11.4</v>
      </c>
      <c r="DR16" s="2" t="n">
        <v>860</v>
      </c>
      <c r="DS16" s="2" t="n">
        <v>2309.98646782657</v>
      </c>
      <c r="DT16" s="2" t="n">
        <v>171.428571428571</v>
      </c>
      <c r="DU16" s="2" t="n">
        <v>2309.98646782657</v>
      </c>
      <c r="DV16" s="2" t="n">
        <v>5.48490897851639</v>
      </c>
      <c r="DX16" s="2" t="n">
        <v>4.4</v>
      </c>
      <c r="DY16" s="2" t="n">
        <v>-220.6</v>
      </c>
      <c r="DZ16" s="2" t="n">
        <v>7040</v>
      </c>
      <c r="EA16" s="2" t="n">
        <v>-4241</v>
      </c>
      <c r="EB16" s="2" t="n">
        <v>2.9</v>
      </c>
      <c r="EC16" s="2" t="n">
        <v>-915.9</v>
      </c>
      <c r="ED16" s="2" t="n">
        <v>161.6</v>
      </c>
      <c r="EE16" s="2" t="n">
        <v>530.344202898551</v>
      </c>
      <c r="EF16" s="2" t="n">
        <v>-200</v>
      </c>
      <c r="EG16" s="2" t="n">
        <v>-24.0858966918166</v>
      </c>
      <c r="EH16" s="2" t="n">
        <v>-325.718584700936</v>
      </c>
      <c r="EJ16" s="2" t="n">
        <v>162</v>
      </c>
      <c r="EK16" s="2" t="n">
        <v>-39.1</v>
      </c>
      <c r="EL16" s="2" t="n">
        <v>188608</v>
      </c>
      <c r="EM16" s="2" t="n">
        <v>-3200</v>
      </c>
      <c r="EN16" s="2" t="n">
        <v>4.8</v>
      </c>
      <c r="EO16" s="2" t="n">
        <v>-747.9</v>
      </c>
      <c r="EP16" s="2" t="n">
        <v>255.3</v>
      </c>
      <c r="EQ16" s="2" t="n">
        <v>1063.72294372294</v>
      </c>
      <c r="ER16" s="2" t="n">
        <v>-200</v>
      </c>
      <c r="ES16" s="2" t="n">
        <v>1063.72294372294</v>
      </c>
      <c r="ET16" s="2" t="n">
        <v>-103.553308000213</v>
      </c>
      <c r="EV16" s="2" t="n">
        <v>4.4</v>
      </c>
      <c r="EW16" s="2" t="n">
        <v>-220.6</v>
      </c>
      <c r="EX16" s="2" t="n">
        <v>7040</v>
      </c>
      <c r="EY16" s="2" t="n">
        <v>-4241</v>
      </c>
      <c r="EZ16" s="2" t="n">
        <v>2.9</v>
      </c>
      <c r="FA16" s="2" t="n">
        <v>-915.9</v>
      </c>
      <c r="FB16" s="2" t="n">
        <v>161.6</v>
      </c>
      <c r="FC16" s="2" t="n">
        <v>530.344202898551</v>
      </c>
      <c r="FD16" s="2" t="n">
        <v>-200</v>
      </c>
      <c r="FE16" s="2" t="n">
        <v>-24.0858966918166</v>
      </c>
      <c r="FF16" s="2" t="n">
        <v>-325.718584700936</v>
      </c>
      <c r="FH16" s="2" t="n">
        <v>119.2</v>
      </c>
      <c r="FI16" s="2" t="n">
        <v>-15</v>
      </c>
      <c r="FJ16" s="2" t="n">
        <v>173090</v>
      </c>
      <c r="FK16" s="2" t="n">
        <v>-1640</v>
      </c>
      <c r="FL16" s="2" t="n">
        <v>2.9</v>
      </c>
      <c r="FM16" s="2" t="n">
        <v>-915.9</v>
      </c>
      <c r="FN16" s="2" t="n">
        <v>200.7</v>
      </c>
      <c r="FO16" s="2" t="n">
        <v>1063.72294372294</v>
      </c>
      <c r="FP16" s="2" t="n">
        <v>0</v>
      </c>
      <c r="FQ16" s="2" t="n">
        <v>1063.72294372294</v>
      </c>
      <c r="FR16" s="2" t="n">
        <v>-71.4682008941555</v>
      </c>
      <c r="FT16" s="2" t="n">
        <v>4.4</v>
      </c>
      <c r="FU16" s="2" t="n">
        <v>-220.6</v>
      </c>
      <c r="FV16" s="2" t="n">
        <v>7040</v>
      </c>
      <c r="FW16" s="2" t="n">
        <v>-4241</v>
      </c>
      <c r="FX16" s="2" t="n">
        <v>3</v>
      </c>
      <c r="FY16" s="2" t="n">
        <v>-837.6</v>
      </c>
      <c r="FZ16" s="2" t="n">
        <v>161.6</v>
      </c>
      <c r="GA16" s="2" t="n">
        <v>530.344202898551</v>
      </c>
      <c r="GB16" s="2" t="n">
        <v>-200</v>
      </c>
      <c r="GC16" s="2" t="n">
        <v>-24.0858966918166</v>
      </c>
      <c r="GD16" s="2" t="n">
        <v>-325.718584700936</v>
      </c>
      <c r="GE16" s="2" t="n">
        <v>168</v>
      </c>
      <c r="GF16" s="2" t="n">
        <v>0</v>
      </c>
      <c r="GG16" s="2" t="n">
        <v>0.0178571428571429</v>
      </c>
      <c r="GH16" s="2" t="n">
        <v>0.0178571428571429</v>
      </c>
      <c r="GI16" s="2" t="n">
        <v>0</v>
      </c>
      <c r="GJ16" s="2" t="n">
        <v>48</v>
      </c>
      <c r="GK16" s="2" t="n">
        <v>0</v>
      </c>
      <c r="GL16" s="2" t="n">
        <v>0</v>
      </c>
      <c r="GM16" s="2" t="n">
        <v>0</v>
      </c>
      <c r="GN16" s="2" t="n">
        <v>0</v>
      </c>
      <c r="GO16" s="2" t="n">
        <v>120</v>
      </c>
      <c r="GP16" s="2" t="n">
        <v>0</v>
      </c>
      <c r="GQ16" s="2" t="n">
        <v>0.025</v>
      </c>
      <c r="GR16" s="2" t="n">
        <v>0.025</v>
      </c>
      <c r="GS16" s="2" t="n">
        <v>0</v>
      </c>
      <c r="GT16" s="2" t="n">
        <v>24</v>
      </c>
      <c r="GU16" s="2" t="n">
        <v>0</v>
      </c>
      <c r="GV16" s="2" t="n">
        <v>0.0833333333333333</v>
      </c>
      <c r="GW16" s="2" t="n">
        <v>0.0416666666666667</v>
      </c>
      <c r="GX16" s="2" t="n">
        <v>0</v>
      </c>
      <c r="GY16" s="2" t="n">
        <v>24</v>
      </c>
      <c r="GZ16" s="2" t="n">
        <v>0</v>
      </c>
      <c r="HA16" s="2" t="n">
        <v>0</v>
      </c>
      <c r="HB16" s="2" t="n">
        <v>0</v>
      </c>
      <c r="HC16" s="2" t="n">
        <v>0</v>
      </c>
      <c r="HD16" s="2" t="n">
        <v>24</v>
      </c>
      <c r="HE16" s="2" t="n">
        <v>0</v>
      </c>
      <c r="HF16" s="2" t="n">
        <v>0.0833333333333333</v>
      </c>
      <c r="HG16" s="2" t="n">
        <v>0.0416666666666667</v>
      </c>
      <c r="HH16" s="2" t="n">
        <v>0</v>
      </c>
      <c r="HI16" s="2" t="n">
        <v>24</v>
      </c>
      <c r="HJ16" s="2" t="n">
        <v>0</v>
      </c>
      <c r="HK16" s="2" t="n">
        <v>0</v>
      </c>
      <c r="HL16" s="2" t="n">
        <v>0</v>
      </c>
      <c r="HM16" s="2" t="n">
        <v>0</v>
      </c>
      <c r="HN16" s="2" t="n">
        <v>24</v>
      </c>
      <c r="HO16" s="2" t="n">
        <v>0</v>
      </c>
      <c r="HP16" s="2" t="n">
        <v>0</v>
      </c>
      <c r="HQ16" s="2" t="n">
        <v>0</v>
      </c>
      <c r="HR16" s="2" t="n">
        <v>0</v>
      </c>
      <c r="HS16" s="2" t="n">
        <v>24</v>
      </c>
      <c r="HT16" s="2" t="n">
        <v>0</v>
      </c>
      <c r="HU16" s="2" t="n">
        <v>0</v>
      </c>
      <c r="HV16" s="2" t="n">
        <v>0</v>
      </c>
      <c r="HW16" s="2" t="n">
        <v>0</v>
      </c>
    </row>
    <row r="17" customFormat="false" ht="12.75" hidden="false" customHeight="false" outlineLevel="0" collapsed="false">
      <c r="A17" s="2" t="n">
        <v>16</v>
      </c>
      <c r="B17" s="2" t="n">
        <v>5</v>
      </c>
      <c r="C17" s="2" t="n">
        <v>5</v>
      </c>
      <c r="D17" s="2" t="n">
        <v>2</v>
      </c>
      <c r="E17" s="2" t="n">
        <v>2</v>
      </c>
      <c r="G17" s="2" t="n">
        <v>168</v>
      </c>
      <c r="H17" s="2" t="n">
        <v>233.564285714286</v>
      </c>
      <c r="I17" s="2" t="n">
        <v>-79.4970238095238</v>
      </c>
      <c r="J17" s="2" t="n">
        <v>311911.948809524</v>
      </c>
      <c r="K17" s="2" t="n">
        <v>3710.3869047619</v>
      </c>
      <c r="L17" s="2" t="n">
        <v>86.589880952381</v>
      </c>
      <c r="M17" s="2" t="n">
        <v>-241.630952380952</v>
      </c>
      <c r="N17" s="2" t="n">
        <v>328.220833333333</v>
      </c>
      <c r="O17" s="2" t="n">
        <v>1333.25501788802</v>
      </c>
      <c r="P17" s="2" t="n">
        <v>-35.428878459424</v>
      </c>
      <c r="Q17" s="2" t="n">
        <v>1066.63435264135</v>
      </c>
      <c r="R17" s="2" t="n">
        <v>-210.623011823082</v>
      </c>
      <c r="S17" s="2" t="n">
        <v>48</v>
      </c>
      <c r="T17" s="2" t="n">
        <v>130.110416666667</v>
      </c>
      <c r="U17" s="2" t="n">
        <v>-174.179166666667</v>
      </c>
      <c r="V17" s="2" t="n">
        <v>94829.4229166667</v>
      </c>
      <c r="W17" s="2" t="n">
        <v>11332.6041666667</v>
      </c>
      <c r="X17" s="2" t="n">
        <v>140.660416666667</v>
      </c>
      <c r="Y17" s="2" t="n">
        <v>-97.575</v>
      </c>
      <c r="Z17" s="2" t="n">
        <v>238.235416666667</v>
      </c>
      <c r="AA17" s="2" t="n">
        <v>1046.92456961638</v>
      </c>
      <c r="AB17" s="2" t="n">
        <v>-59.1096984665598</v>
      </c>
      <c r="AC17" s="2" t="n">
        <v>482.644022092312</v>
      </c>
      <c r="AD17" s="2" t="n">
        <v>-297.566208295857</v>
      </c>
      <c r="AE17" s="2" t="n">
        <v>120</v>
      </c>
      <c r="AF17" s="2" t="n">
        <v>274.945833333333</v>
      </c>
      <c r="AG17" s="2" t="n">
        <v>-41.6241666666667</v>
      </c>
      <c r="AH17" s="2" t="n">
        <v>398744.959166667</v>
      </c>
      <c r="AI17" s="2" t="n">
        <v>661.5</v>
      </c>
      <c r="AJ17" s="2" t="n">
        <v>64.9616666666667</v>
      </c>
      <c r="AK17" s="2" t="n">
        <v>-299.253333333333</v>
      </c>
      <c r="AL17" s="2" t="n">
        <v>364.215</v>
      </c>
      <c r="AM17" s="2" t="n">
        <v>1447.78719719667</v>
      </c>
      <c r="AN17" s="2" t="n">
        <v>-25.9565504565697</v>
      </c>
      <c r="AO17" s="2" t="n">
        <v>1300.23048486097</v>
      </c>
      <c r="AP17" s="2" t="n">
        <v>-175.845733233972</v>
      </c>
      <c r="AQ17" s="2" t="n">
        <v>84</v>
      </c>
      <c r="AR17" s="2" t="n">
        <v>262.404761904762</v>
      </c>
      <c r="AS17" s="2" t="n">
        <v>-81.8535714285714</v>
      </c>
      <c r="AT17" s="2" t="n">
        <v>357432.805952381</v>
      </c>
      <c r="AU17" s="2" t="n">
        <v>2851.78571428571</v>
      </c>
      <c r="AV17" s="2" t="n">
        <v>79.4630952380953</v>
      </c>
      <c r="AW17" s="2" t="n">
        <v>-261</v>
      </c>
      <c r="AX17" s="2" t="n">
        <v>340.463095238095</v>
      </c>
      <c r="AY17" s="2" t="n">
        <v>1316.70440923824</v>
      </c>
      <c r="AZ17" s="2" t="n">
        <v>-23.8439089894467</v>
      </c>
      <c r="BA17" s="2" t="n">
        <v>1135.44519038914</v>
      </c>
      <c r="BB17" s="2" t="n">
        <v>-307.614060771038</v>
      </c>
      <c r="BC17" s="2" t="n">
        <v>84</v>
      </c>
      <c r="BD17" s="2" t="n">
        <v>204.72380952381</v>
      </c>
      <c r="BE17" s="2" t="n">
        <v>-77.1404761904762</v>
      </c>
      <c r="BF17" s="2" t="n">
        <v>266391.091666667</v>
      </c>
      <c r="BG17" s="2" t="n">
        <v>4568.9880952381</v>
      </c>
      <c r="BH17" s="2" t="n">
        <v>93.7166666666667</v>
      </c>
      <c r="BI17" s="2" t="n">
        <v>-222.261904761905</v>
      </c>
      <c r="BJ17" s="2" t="n">
        <v>315.978571428571</v>
      </c>
      <c r="BK17" s="2" t="n">
        <v>1349.80562653779</v>
      </c>
      <c r="BL17" s="2" t="n">
        <v>-47.0138479294013</v>
      </c>
      <c r="BM17" s="2" t="n">
        <v>997.823514893567</v>
      </c>
      <c r="BN17" s="2" t="n">
        <v>-113.631962875127</v>
      </c>
      <c r="BP17" s="2" t="n">
        <v>590.7</v>
      </c>
      <c r="BQ17" s="2" t="n">
        <v>0</v>
      </c>
      <c r="BR17" s="2" t="n">
        <v>1027079</v>
      </c>
      <c r="BS17" s="2" t="n">
        <v>35353</v>
      </c>
      <c r="BT17" s="2" t="n">
        <v>378.2</v>
      </c>
      <c r="BU17" s="2" t="n">
        <v>-0.7</v>
      </c>
      <c r="BV17" s="2" t="n">
        <v>747.8</v>
      </c>
      <c r="BW17" s="2" t="n">
        <v>2179.93114621304</v>
      </c>
      <c r="BX17" s="2" t="n">
        <v>400</v>
      </c>
      <c r="BY17" s="2" t="n">
        <v>2179.93114621304</v>
      </c>
      <c r="BZ17" s="2" t="n">
        <v>13.8067129629628</v>
      </c>
      <c r="CB17" s="2" t="n">
        <v>272.3</v>
      </c>
      <c r="CC17" s="2" t="n">
        <v>0</v>
      </c>
      <c r="CD17" s="2" t="n">
        <v>225760</v>
      </c>
      <c r="CE17" s="2" t="n">
        <v>35353</v>
      </c>
      <c r="CF17" s="2" t="n">
        <v>378.2</v>
      </c>
      <c r="CG17" s="2" t="n">
        <v>-0.7</v>
      </c>
      <c r="CH17" s="2" t="n">
        <v>378.9</v>
      </c>
      <c r="CI17" s="2" t="n">
        <v>1600</v>
      </c>
      <c r="CJ17" s="2" t="n">
        <v>400</v>
      </c>
      <c r="CK17" s="2" t="n">
        <v>1600</v>
      </c>
      <c r="CL17" s="2" t="n">
        <v>13.8067129629628</v>
      </c>
      <c r="CN17" s="2" t="n">
        <v>590.7</v>
      </c>
      <c r="CO17" s="2" t="n">
        <v>0</v>
      </c>
      <c r="CP17" s="2" t="n">
        <v>1027079</v>
      </c>
      <c r="CQ17" s="2" t="n">
        <v>10560</v>
      </c>
      <c r="CR17" s="2" t="n">
        <v>280.7</v>
      </c>
      <c r="CS17" s="2" t="n">
        <v>-21.4</v>
      </c>
      <c r="CT17" s="2" t="n">
        <v>747.8</v>
      </c>
      <c r="CU17" s="2" t="n">
        <v>2179.93114621304</v>
      </c>
      <c r="CV17" s="2" t="n">
        <v>5</v>
      </c>
      <c r="CW17" s="2" t="n">
        <v>2179.93114621304</v>
      </c>
      <c r="CX17" s="2" t="n">
        <v>6.5247864298506</v>
      </c>
      <c r="CZ17" s="2" t="n">
        <v>590.7</v>
      </c>
      <c r="DA17" s="2" t="n">
        <v>0</v>
      </c>
      <c r="DB17" s="2" t="n">
        <v>1027079</v>
      </c>
      <c r="DC17" s="2" t="n">
        <v>21060</v>
      </c>
      <c r="DD17" s="2" t="n">
        <v>270</v>
      </c>
      <c r="DE17" s="2" t="n">
        <v>-21.4</v>
      </c>
      <c r="DF17" s="2" t="n">
        <v>747.8</v>
      </c>
      <c r="DG17" s="2" t="n">
        <v>2149.72750381291</v>
      </c>
      <c r="DH17" s="2" t="n">
        <v>5</v>
      </c>
      <c r="DI17" s="2" t="n">
        <v>2149.72750381291</v>
      </c>
      <c r="DJ17" s="2" t="n">
        <v>13.8067129629628</v>
      </c>
      <c r="DL17" s="2" t="n">
        <v>590.5</v>
      </c>
      <c r="DM17" s="2" t="n">
        <v>0</v>
      </c>
      <c r="DN17" s="2" t="n">
        <v>957636.8</v>
      </c>
      <c r="DO17" s="2" t="n">
        <v>35353</v>
      </c>
      <c r="DP17" s="2" t="n">
        <v>378.2</v>
      </c>
      <c r="DQ17" s="2" t="n">
        <v>-0.7</v>
      </c>
      <c r="DR17" s="2" t="n">
        <v>657.5</v>
      </c>
      <c r="DS17" s="2" t="n">
        <v>2179.93114621304</v>
      </c>
      <c r="DT17" s="2" t="n">
        <v>400</v>
      </c>
      <c r="DU17" s="2" t="n">
        <v>2179.93114621304</v>
      </c>
      <c r="DV17" s="2" t="n">
        <v>10.2820777678341</v>
      </c>
      <c r="DX17" s="2" t="n">
        <v>3</v>
      </c>
      <c r="DY17" s="2" t="n">
        <v>-417.8</v>
      </c>
      <c r="DZ17" s="2" t="n">
        <v>4800</v>
      </c>
      <c r="EA17" s="2" t="n">
        <v>-4040</v>
      </c>
      <c r="EB17" s="2" t="n">
        <v>1</v>
      </c>
      <c r="EC17" s="2" t="n">
        <v>-649.8</v>
      </c>
      <c r="ED17" s="2" t="n">
        <v>70.7</v>
      </c>
      <c r="EE17" s="2" t="n">
        <v>531.755385351843</v>
      </c>
      <c r="EF17" s="2" t="n">
        <v>-500</v>
      </c>
      <c r="EG17" s="2" t="n">
        <v>-101.360048573163</v>
      </c>
      <c r="EH17" s="2" t="n">
        <v>-1379.85685071575</v>
      </c>
      <c r="EJ17" s="2" t="n">
        <v>3</v>
      </c>
      <c r="EK17" s="2" t="n">
        <v>-417.8</v>
      </c>
      <c r="EL17" s="2" t="n">
        <v>4800</v>
      </c>
      <c r="EM17" s="2" t="n">
        <v>-4040</v>
      </c>
      <c r="EN17" s="2" t="n">
        <v>10.8</v>
      </c>
      <c r="EO17" s="2" t="n">
        <v>-294.6</v>
      </c>
      <c r="EP17" s="2" t="n">
        <v>70.7</v>
      </c>
      <c r="EQ17" s="2" t="n">
        <v>531.755385351843</v>
      </c>
      <c r="ER17" s="2" t="n">
        <v>-500</v>
      </c>
      <c r="ES17" s="2" t="n">
        <v>-101.360048573163</v>
      </c>
      <c r="ET17" s="2" t="n">
        <v>-964.542567525683</v>
      </c>
      <c r="EV17" s="2" t="n">
        <v>3.3</v>
      </c>
      <c r="EW17" s="2" t="n">
        <v>-292.6</v>
      </c>
      <c r="EX17" s="2" t="n">
        <v>5280</v>
      </c>
      <c r="EY17" s="2" t="n">
        <v>-26</v>
      </c>
      <c r="EZ17" s="2" t="n">
        <v>1</v>
      </c>
      <c r="FA17" s="2" t="n">
        <v>-649.8</v>
      </c>
      <c r="FB17" s="2" t="n">
        <v>146.7</v>
      </c>
      <c r="FC17" s="2" t="n">
        <v>659.835147247119</v>
      </c>
      <c r="FD17" s="2" t="n">
        <v>-200</v>
      </c>
      <c r="FE17" s="2" t="n">
        <v>-50.4057279236277</v>
      </c>
      <c r="FF17" s="2" t="n">
        <v>-1379.85685071575</v>
      </c>
      <c r="FH17" s="2" t="n">
        <v>3.9</v>
      </c>
      <c r="FI17" s="2" t="n">
        <v>-386</v>
      </c>
      <c r="FJ17" s="2" t="n">
        <v>6240</v>
      </c>
      <c r="FK17" s="2" t="n">
        <v>-26</v>
      </c>
      <c r="FL17" s="2" t="n">
        <v>1</v>
      </c>
      <c r="FM17" s="2" t="n">
        <v>-649.8</v>
      </c>
      <c r="FN17" s="2" t="n">
        <v>109</v>
      </c>
      <c r="FO17" s="2" t="n">
        <v>531.755385351843</v>
      </c>
      <c r="FP17" s="2" t="n">
        <v>-500</v>
      </c>
      <c r="FQ17" s="2" t="n">
        <v>-55.0876275176563</v>
      </c>
      <c r="FR17" s="2" t="n">
        <v>-1379.85685071575</v>
      </c>
      <c r="FT17" s="2" t="n">
        <v>3</v>
      </c>
      <c r="FU17" s="2" t="n">
        <v>-417.8</v>
      </c>
      <c r="FV17" s="2" t="n">
        <v>4800</v>
      </c>
      <c r="FW17" s="2" t="n">
        <v>-4040</v>
      </c>
      <c r="FX17" s="2" t="n">
        <v>3.9</v>
      </c>
      <c r="FY17" s="2" t="n">
        <v>-624.4</v>
      </c>
      <c r="FZ17" s="2" t="n">
        <v>70.7</v>
      </c>
      <c r="GA17" s="2" t="n">
        <v>634.16001994018</v>
      </c>
      <c r="GB17" s="2" t="n">
        <v>-200</v>
      </c>
      <c r="GC17" s="2" t="n">
        <v>-101.360048573163</v>
      </c>
      <c r="GD17" s="2" t="n">
        <v>-922.07866067219</v>
      </c>
      <c r="GE17" s="2" t="n">
        <v>168</v>
      </c>
      <c r="GF17" s="2" t="n">
        <v>0</v>
      </c>
      <c r="GG17" s="2" t="n">
        <v>0.0238095238095238</v>
      </c>
      <c r="GH17" s="2" t="n">
        <v>0.0238095238095238</v>
      </c>
      <c r="GI17" s="2" t="n">
        <v>0</v>
      </c>
      <c r="GJ17" s="2" t="n">
        <v>48</v>
      </c>
      <c r="GK17" s="2" t="n">
        <v>0</v>
      </c>
      <c r="GL17" s="2" t="n">
        <v>0</v>
      </c>
      <c r="GM17" s="2" t="n">
        <v>0</v>
      </c>
      <c r="GN17" s="2" t="n">
        <v>0</v>
      </c>
      <c r="GO17" s="2" t="n">
        <v>120</v>
      </c>
      <c r="GP17" s="2" t="n">
        <v>0</v>
      </c>
      <c r="GQ17" s="2" t="n">
        <v>0.0333333333333333</v>
      </c>
      <c r="GR17" s="2" t="n">
        <v>0.0333333333333333</v>
      </c>
      <c r="GS17" s="2" t="n">
        <v>0</v>
      </c>
      <c r="GT17" s="2" t="n">
        <v>24</v>
      </c>
      <c r="GU17" s="2" t="n">
        <v>0</v>
      </c>
      <c r="GV17" s="2" t="n">
        <v>0.0833333333333333</v>
      </c>
      <c r="GW17" s="2" t="n">
        <v>0.0833333333333333</v>
      </c>
      <c r="GX17" s="2" t="n">
        <v>0</v>
      </c>
      <c r="GY17" s="2" t="n">
        <v>24</v>
      </c>
      <c r="GZ17" s="2" t="n">
        <v>0</v>
      </c>
      <c r="HA17" s="2" t="n">
        <v>0</v>
      </c>
      <c r="HB17" s="2" t="n">
        <v>0</v>
      </c>
      <c r="HC17" s="2" t="n">
        <v>0</v>
      </c>
      <c r="HD17" s="2" t="n">
        <v>24</v>
      </c>
      <c r="HE17" s="2" t="n">
        <v>0</v>
      </c>
      <c r="HF17" s="2" t="n">
        <v>0.0833333333333333</v>
      </c>
      <c r="HG17" s="2" t="n">
        <v>0.0833333333333333</v>
      </c>
      <c r="HH17" s="2" t="n">
        <v>0</v>
      </c>
      <c r="HI17" s="2" t="n">
        <v>24</v>
      </c>
      <c r="HJ17" s="2" t="n">
        <v>0</v>
      </c>
      <c r="HK17" s="2" t="n">
        <v>0</v>
      </c>
      <c r="HL17" s="2" t="n">
        <v>0</v>
      </c>
      <c r="HM17" s="2" t="n">
        <v>0</v>
      </c>
      <c r="HN17" s="2" t="n">
        <v>24</v>
      </c>
      <c r="HO17" s="2" t="n">
        <v>0</v>
      </c>
      <c r="HP17" s="2" t="n">
        <v>0</v>
      </c>
      <c r="HQ17" s="2" t="n">
        <v>0</v>
      </c>
      <c r="HR17" s="2" t="n">
        <v>0</v>
      </c>
      <c r="HS17" s="2" t="n">
        <v>24</v>
      </c>
      <c r="HT17" s="2" t="n">
        <v>0</v>
      </c>
      <c r="HU17" s="2" t="n">
        <v>0</v>
      </c>
      <c r="HV17" s="2" t="n">
        <v>0</v>
      </c>
      <c r="HW17" s="2" t="n">
        <v>0</v>
      </c>
    </row>
    <row r="18" customFormat="false" ht="12.75" hidden="false" customHeight="false" outlineLevel="0" collapsed="false">
      <c r="A18" s="2" t="n">
        <v>17</v>
      </c>
      <c r="B18" s="2" t="n">
        <v>5</v>
      </c>
      <c r="C18" s="2" t="n">
        <v>5</v>
      </c>
      <c r="D18" s="2" t="n">
        <v>2</v>
      </c>
      <c r="E18" s="2" t="n">
        <v>2</v>
      </c>
      <c r="G18" s="2" t="n">
        <v>168</v>
      </c>
      <c r="H18" s="2" t="n">
        <v>269.403571428571</v>
      </c>
      <c r="I18" s="2" t="n">
        <v>-106.729761904762</v>
      </c>
      <c r="J18" s="2" t="n">
        <v>438911.138095238</v>
      </c>
      <c r="K18" s="2" t="n">
        <v>8352.96130952381</v>
      </c>
      <c r="L18" s="2" t="n">
        <v>77.1351190476191</v>
      </c>
      <c r="M18" s="2" t="n">
        <v>-240.782142857143</v>
      </c>
      <c r="N18" s="2" t="n">
        <v>317.917261904762</v>
      </c>
      <c r="O18" s="2" t="n">
        <v>1750.91424585086</v>
      </c>
      <c r="P18" s="2" t="n">
        <v>-47.5931457172487</v>
      </c>
      <c r="Q18" s="2" t="n">
        <v>1621.9684959701</v>
      </c>
      <c r="R18" s="2" t="n">
        <v>-536.104539489216</v>
      </c>
      <c r="S18" s="2" t="n">
        <v>48</v>
      </c>
      <c r="T18" s="2" t="n">
        <v>306.802083333333</v>
      </c>
      <c r="U18" s="2" t="n">
        <v>-226.64375</v>
      </c>
      <c r="V18" s="2" t="n">
        <v>208886.885416667</v>
      </c>
      <c r="W18" s="2" t="n">
        <v>24734.7291666667</v>
      </c>
      <c r="X18" s="2" t="n">
        <v>94.8125</v>
      </c>
      <c r="Y18" s="2" t="n">
        <v>-175.9375</v>
      </c>
      <c r="Z18" s="2" t="n">
        <v>270.75</v>
      </c>
      <c r="AA18" s="2" t="n">
        <v>666.279889649094</v>
      </c>
      <c r="AB18" s="2" t="n">
        <v>-106.294323339944</v>
      </c>
      <c r="AC18" s="2" t="n">
        <v>519.791458835541</v>
      </c>
      <c r="AD18" s="2" t="n">
        <v>-718.677012093196</v>
      </c>
      <c r="AE18" s="2" t="n">
        <v>120</v>
      </c>
      <c r="AF18" s="2" t="n">
        <v>254.444166666667</v>
      </c>
      <c r="AG18" s="2" t="n">
        <v>-58.7641666666667</v>
      </c>
      <c r="AH18" s="2" t="n">
        <v>530920.839166667</v>
      </c>
      <c r="AI18" s="2" t="n">
        <v>1800.25416666667</v>
      </c>
      <c r="AJ18" s="2" t="n">
        <v>70.0641666666667</v>
      </c>
      <c r="AK18" s="2" t="n">
        <v>-266.72</v>
      </c>
      <c r="AL18" s="2" t="n">
        <v>336.784166666667</v>
      </c>
      <c r="AM18" s="2" t="n">
        <v>2184.76798833156</v>
      </c>
      <c r="AN18" s="2" t="n">
        <v>-24.1126746681705</v>
      </c>
      <c r="AO18" s="2" t="n">
        <v>2062.83931082392</v>
      </c>
      <c r="AP18" s="2" t="n">
        <v>-463.075550447624</v>
      </c>
      <c r="AQ18" s="2" t="n">
        <v>84</v>
      </c>
      <c r="AR18" s="2" t="n">
        <v>287.371428571429</v>
      </c>
      <c r="AS18" s="2" t="n">
        <v>-113.532142857143</v>
      </c>
      <c r="AT18" s="2" t="n">
        <v>588203.754761905</v>
      </c>
      <c r="AU18" s="2" t="n">
        <v>5620.26190476191</v>
      </c>
      <c r="AV18" s="2" t="n">
        <v>80.4392857142857</v>
      </c>
      <c r="AW18" s="2" t="n">
        <v>-255.247619047619</v>
      </c>
      <c r="AX18" s="2" t="n">
        <v>335.686904761905</v>
      </c>
      <c r="AY18" s="2" t="n">
        <v>2262.05077229383</v>
      </c>
      <c r="AZ18" s="2" t="n">
        <v>-21.7328968573368</v>
      </c>
      <c r="BA18" s="2" t="n">
        <v>2081.31847939447</v>
      </c>
      <c r="BB18" s="2" t="n">
        <v>-651.901951239161</v>
      </c>
      <c r="BC18" s="2" t="n">
        <v>84</v>
      </c>
      <c r="BD18" s="2" t="n">
        <v>251.435714285714</v>
      </c>
      <c r="BE18" s="2" t="n">
        <v>-99.9273809523809</v>
      </c>
      <c r="BF18" s="2" t="n">
        <v>289618.521428571</v>
      </c>
      <c r="BG18" s="2" t="n">
        <v>11085.6607142857</v>
      </c>
      <c r="BH18" s="2" t="n">
        <v>73.8309523809524</v>
      </c>
      <c r="BI18" s="2" t="n">
        <v>-226.316666666667</v>
      </c>
      <c r="BJ18" s="2" t="n">
        <v>300.147619047619</v>
      </c>
      <c r="BK18" s="2" t="n">
        <v>1239.77771940788</v>
      </c>
      <c r="BL18" s="2" t="n">
        <v>-73.4533945771606</v>
      </c>
      <c r="BM18" s="2" t="n">
        <v>1162.61851254572</v>
      </c>
      <c r="BN18" s="2" t="n">
        <v>-420.307127739272</v>
      </c>
      <c r="BP18" s="2" t="n">
        <v>514.5</v>
      </c>
      <c r="BQ18" s="2" t="n">
        <v>0</v>
      </c>
      <c r="BR18" s="2" t="n">
        <v>1241031.5</v>
      </c>
      <c r="BS18" s="2" t="n">
        <v>89342</v>
      </c>
      <c r="BT18" s="2" t="n">
        <v>283</v>
      </c>
      <c r="BU18" s="2" t="n">
        <v>-18.7</v>
      </c>
      <c r="BV18" s="2" t="n">
        <v>546</v>
      </c>
      <c r="BW18" s="2" t="n">
        <v>4319.91348913489</v>
      </c>
      <c r="BX18" s="2" t="n">
        <v>30.2325581395349</v>
      </c>
      <c r="BY18" s="2" t="n">
        <v>4319.91348913489</v>
      </c>
      <c r="BZ18" s="2" t="n">
        <v>24.6481846323939</v>
      </c>
      <c r="CB18" s="2" t="n">
        <v>385.3</v>
      </c>
      <c r="CC18" s="2" t="n">
        <v>0</v>
      </c>
      <c r="CD18" s="2" t="n">
        <v>322755.4</v>
      </c>
      <c r="CE18" s="2" t="n">
        <v>89342</v>
      </c>
      <c r="CF18" s="2" t="n">
        <v>264.3</v>
      </c>
      <c r="CG18" s="2" t="n">
        <v>-18.7</v>
      </c>
      <c r="CH18" s="2" t="n">
        <v>501.8</v>
      </c>
      <c r="CI18" s="2" t="n">
        <v>837.672982091877</v>
      </c>
      <c r="CJ18" s="2" t="n">
        <v>0</v>
      </c>
      <c r="CK18" s="2" t="n">
        <v>837.672982091877</v>
      </c>
      <c r="CL18" s="2" t="n">
        <v>1.74916647022194</v>
      </c>
      <c r="CN18" s="2" t="n">
        <v>514.5</v>
      </c>
      <c r="CO18" s="2" t="n">
        <v>0</v>
      </c>
      <c r="CP18" s="2" t="n">
        <v>1241031.5</v>
      </c>
      <c r="CQ18" s="2" t="n">
        <v>21900</v>
      </c>
      <c r="CR18" s="2" t="n">
        <v>283</v>
      </c>
      <c r="CS18" s="2" t="n">
        <v>-29.4</v>
      </c>
      <c r="CT18" s="2" t="n">
        <v>546</v>
      </c>
      <c r="CU18" s="2" t="n">
        <v>4319.91348913489</v>
      </c>
      <c r="CV18" s="2" t="n">
        <v>30.2325581395349</v>
      </c>
      <c r="CW18" s="2" t="n">
        <v>4319.91348913489</v>
      </c>
      <c r="CX18" s="2" t="n">
        <v>24.6481846323939</v>
      </c>
      <c r="CZ18" s="2" t="n">
        <v>460.1</v>
      </c>
      <c r="DA18" s="2" t="n">
        <v>0</v>
      </c>
      <c r="DB18" s="2" t="n">
        <v>1230420.3</v>
      </c>
      <c r="DC18" s="2" t="n">
        <v>34720</v>
      </c>
      <c r="DD18" s="2" t="n">
        <v>283</v>
      </c>
      <c r="DE18" s="2" t="n">
        <v>-40</v>
      </c>
      <c r="DF18" s="2" t="n">
        <v>538.9</v>
      </c>
      <c r="DG18" s="2" t="n">
        <v>4319.91348913489</v>
      </c>
      <c r="DH18" s="2" t="n">
        <v>5</v>
      </c>
      <c r="DI18" s="2" t="n">
        <v>4319.91348913489</v>
      </c>
      <c r="DJ18" s="2" t="n">
        <v>24.6481846323939</v>
      </c>
      <c r="DL18" s="2" t="n">
        <v>514.5</v>
      </c>
      <c r="DM18" s="2" t="n">
        <v>0</v>
      </c>
      <c r="DN18" s="2" t="n">
        <v>1241031.5</v>
      </c>
      <c r="DO18" s="2" t="n">
        <v>89342</v>
      </c>
      <c r="DP18" s="2" t="n">
        <v>203.6</v>
      </c>
      <c r="DQ18" s="2" t="n">
        <v>-18.7</v>
      </c>
      <c r="DR18" s="2" t="n">
        <v>546</v>
      </c>
      <c r="DS18" s="2" t="n">
        <v>4062.06736965437</v>
      </c>
      <c r="DT18" s="2" t="n">
        <v>30.2325581395349</v>
      </c>
      <c r="DU18" s="2" t="n">
        <v>4062.06736965437</v>
      </c>
      <c r="DV18" s="2" t="n">
        <v>11.0049988943079</v>
      </c>
      <c r="DX18" s="2" t="n">
        <v>8.6</v>
      </c>
      <c r="DY18" s="2" t="n">
        <v>-411</v>
      </c>
      <c r="DZ18" s="2" t="n">
        <v>7940</v>
      </c>
      <c r="EA18" s="2" t="n">
        <v>-260</v>
      </c>
      <c r="EB18" s="2" t="n">
        <v>3.7</v>
      </c>
      <c r="EC18" s="2" t="n">
        <v>-519.3</v>
      </c>
      <c r="ED18" s="2" t="n">
        <v>89.6</v>
      </c>
      <c r="EE18" s="2" t="n">
        <v>349.904761904762</v>
      </c>
      <c r="EF18" s="2" t="n">
        <v>-283.08618504436</v>
      </c>
      <c r="EG18" s="2" t="n">
        <v>-231.345466363341</v>
      </c>
      <c r="EH18" s="2" t="n">
        <v>-3716.60409554279</v>
      </c>
      <c r="EJ18" s="2" t="n">
        <v>210</v>
      </c>
      <c r="EK18" s="2" t="n">
        <v>-411</v>
      </c>
      <c r="EL18" s="2" t="n">
        <v>73480</v>
      </c>
      <c r="EM18" s="2" t="n">
        <v>0</v>
      </c>
      <c r="EN18" s="2" t="n">
        <v>13.1</v>
      </c>
      <c r="EO18" s="2" t="n">
        <v>-444</v>
      </c>
      <c r="EP18" s="2" t="n">
        <v>112.7</v>
      </c>
      <c r="EQ18" s="2" t="n">
        <v>349.904761904762</v>
      </c>
      <c r="ER18" s="2" t="n">
        <v>-283.08618504436</v>
      </c>
      <c r="ES18" s="2" t="n">
        <v>-231.345466363341</v>
      </c>
      <c r="ET18" s="2" t="n">
        <v>-1355.06831197685</v>
      </c>
      <c r="EV18" s="2" t="n">
        <v>8.6</v>
      </c>
      <c r="EW18" s="2" t="n">
        <v>-347.1</v>
      </c>
      <c r="EX18" s="2" t="n">
        <v>7940</v>
      </c>
      <c r="EY18" s="2" t="n">
        <v>-260</v>
      </c>
      <c r="EZ18" s="2" t="n">
        <v>3.7</v>
      </c>
      <c r="FA18" s="2" t="n">
        <v>-519.3</v>
      </c>
      <c r="FB18" s="2" t="n">
        <v>89.6</v>
      </c>
      <c r="FC18" s="2" t="n">
        <v>477.01214028777</v>
      </c>
      <c r="FD18" s="2" t="n">
        <v>-200</v>
      </c>
      <c r="FE18" s="2" t="n">
        <v>-63.1855309218203</v>
      </c>
      <c r="FF18" s="2" t="n">
        <v>-3716.60409554279</v>
      </c>
      <c r="FH18" s="2" t="n">
        <v>74.3</v>
      </c>
      <c r="FI18" s="2" t="n">
        <v>-411</v>
      </c>
      <c r="FJ18" s="2" t="n">
        <v>189955.6</v>
      </c>
      <c r="FK18" s="2" t="n">
        <v>-24</v>
      </c>
      <c r="FL18" s="2" t="n">
        <v>4.6</v>
      </c>
      <c r="FM18" s="2" t="n">
        <v>-467</v>
      </c>
      <c r="FN18" s="2" t="n">
        <v>97.9</v>
      </c>
      <c r="FO18" s="2" t="n">
        <v>639.581144781145</v>
      </c>
      <c r="FP18" s="2" t="n">
        <v>-100</v>
      </c>
      <c r="FQ18" s="2" t="n">
        <v>-84.4768856447689</v>
      </c>
      <c r="FR18" s="2" t="n">
        <v>-3716.60409554279</v>
      </c>
      <c r="FT18" s="2" t="n">
        <v>8.6</v>
      </c>
      <c r="FU18" s="2" t="n">
        <v>-347.1</v>
      </c>
      <c r="FV18" s="2" t="n">
        <v>7940</v>
      </c>
      <c r="FW18" s="2" t="n">
        <v>-260</v>
      </c>
      <c r="FX18" s="2" t="n">
        <v>3.7</v>
      </c>
      <c r="FY18" s="2" t="n">
        <v>-519.3</v>
      </c>
      <c r="FZ18" s="2" t="n">
        <v>89.6</v>
      </c>
      <c r="GA18" s="2" t="n">
        <v>349.904761904762</v>
      </c>
      <c r="GB18" s="2" t="n">
        <v>-283.08618504436</v>
      </c>
      <c r="GC18" s="2" t="n">
        <v>-231.345466363341</v>
      </c>
      <c r="GD18" s="2" t="n">
        <v>-2864.47408759312</v>
      </c>
      <c r="GE18" s="2" t="n">
        <v>168</v>
      </c>
      <c r="GF18" s="2" t="n">
        <v>0.00595238095238095</v>
      </c>
      <c r="GG18" s="2" t="n">
        <v>0.0178571428571429</v>
      </c>
      <c r="GH18" s="2" t="n">
        <v>0.0119047619047619</v>
      </c>
      <c r="GI18" s="2" t="n">
        <v>0.00595238095238095</v>
      </c>
      <c r="GJ18" s="2" t="n">
        <v>48</v>
      </c>
      <c r="GK18" s="2" t="n">
        <v>0</v>
      </c>
      <c r="GL18" s="2" t="n">
        <v>0</v>
      </c>
      <c r="GM18" s="2" t="n">
        <v>0</v>
      </c>
      <c r="GN18" s="2" t="n">
        <v>0</v>
      </c>
      <c r="GO18" s="2" t="n">
        <v>120</v>
      </c>
      <c r="GP18" s="2" t="n">
        <v>0.00833333333333333</v>
      </c>
      <c r="GQ18" s="2" t="n">
        <v>0.025</v>
      </c>
      <c r="GR18" s="2" t="n">
        <v>0.0166666666666667</v>
      </c>
      <c r="GS18" s="2" t="n">
        <v>0.00833333333333333</v>
      </c>
      <c r="GT18" s="2" t="n">
        <v>24</v>
      </c>
      <c r="GU18" s="2" t="n">
        <v>0.0416666666666667</v>
      </c>
      <c r="GV18" s="2" t="n">
        <v>0.0833333333333333</v>
      </c>
      <c r="GW18" s="2" t="n">
        <v>0.0416666666666667</v>
      </c>
      <c r="GX18" s="2" t="n">
        <v>0.0416666666666667</v>
      </c>
      <c r="GY18" s="2" t="n">
        <v>24</v>
      </c>
      <c r="GZ18" s="2" t="n">
        <v>0</v>
      </c>
      <c r="HA18" s="2" t="n">
        <v>0</v>
      </c>
      <c r="HB18" s="2" t="n">
        <v>0</v>
      </c>
      <c r="HC18" s="2" t="n">
        <v>0</v>
      </c>
      <c r="HD18" s="2" t="n">
        <v>24</v>
      </c>
      <c r="HE18" s="2" t="n">
        <v>0.0416666666666667</v>
      </c>
      <c r="HF18" s="2" t="n">
        <v>0.0833333333333333</v>
      </c>
      <c r="HG18" s="2" t="n">
        <v>0.0416666666666667</v>
      </c>
      <c r="HH18" s="2" t="n">
        <v>0.0416666666666667</v>
      </c>
      <c r="HI18" s="2" t="n">
        <v>24</v>
      </c>
      <c r="HJ18" s="2" t="n">
        <v>0</v>
      </c>
      <c r="HK18" s="2" t="n">
        <v>0</v>
      </c>
      <c r="HL18" s="2" t="n">
        <v>0</v>
      </c>
      <c r="HM18" s="2" t="n">
        <v>0</v>
      </c>
      <c r="HN18" s="2" t="n">
        <v>24</v>
      </c>
      <c r="HO18" s="2" t="n">
        <v>0</v>
      </c>
      <c r="HP18" s="2" t="n">
        <v>0</v>
      </c>
      <c r="HQ18" s="2" t="n">
        <v>0</v>
      </c>
      <c r="HR18" s="2" t="n">
        <v>0</v>
      </c>
      <c r="HS18" s="2" t="n">
        <v>24</v>
      </c>
      <c r="HT18" s="2" t="n">
        <v>0</v>
      </c>
      <c r="HU18" s="2" t="n">
        <v>0</v>
      </c>
      <c r="HV18" s="2" t="n">
        <v>0</v>
      </c>
      <c r="HW18" s="2" t="n">
        <v>0</v>
      </c>
    </row>
    <row r="19" customFormat="false" ht="12.75" hidden="false" customHeight="false" outlineLevel="0" collapsed="false">
      <c r="A19" s="2" t="n">
        <v>18</v>
      </c>
      <c r="B19" s="2" t="n">
        <v>4</v>
      </c>
      <c r="C19" s="2" t="n">
        <v>4</v>
      </c>
      <c r="D19" s="2" t="n">
        <v>3</v>
      </c>
      <c r="E19" s="2" t="n">
        <v>3</v>
      </c>
      <c r="G19" s="2" t="n">
        <v>168</v>
      </c>
      <c r="H19" s="2" t="n">
        <v>75.7482142857143</v>
      </c>
      <c r="I19" s="2" t="n">
        <v>-73.875</v>
      </c>
      <c r="J19" s="2" t="n">
        <v>93253.3041666667</v>
      </c>
      <c r="K19" s="2" t="n">
        <v>2025.63988095238</v>
      </c>
      <c r="L19" s="2" t="n">
        <v>116.768452380952</v>
      </c>
      <c r="M19" s="2" t="n">
        <v>-119.614880952381</v>
      </c>
      <c r="N19" s="2" t="n">
        <v>236.383333333333</v>
      </c>
      <c r="O19" s="2" t="n">
        <v>1132.15376802321</v>
      </c>
      <c r="P19" s="2" t="n">
        <v>-3.8616050119353</v>
      </c>
      <c r="Q19" s="2" t="n">
        <v>662.334930266743</v>
      </c>
      <c r="R19" s="2" t="n">
        <v>-121.244287962383</v>
      </c>
      <c r="S19" s="2" t="n">
        <v>72</v>
      </c>
      <c r="T19" s="2" t="n">
        <v>76.3680555555556</v>
      </c>
      <c r="U19" s="2" t="n">
        <v>-59.4319444444444</v>
      </c>
      <c r="V19" s="2" t="n">
        <v>95753.4319444444</v>
      </c>
      <c r="W19" s="2" t="n">
        <v>3457.36111111111</v>
      </c>
      <c r="X19" s="2" t="n">
        <v>94.7361111111111</v>
      </c>
      <c r="Y19" s="2" t="n">
        <v>-112.627777777778</v>
      </c>
      <c r="Z19" s="2" t="n">
        <v>207.363888888889</v>
      </c>
      <c r="AA19" s="2" t="n">
        <v>1142.69106561207</v>
      </c>
      <c r="AB19" s="2" t="n">
        <v>-10.1605884422371</v>
      </c>
      <c r="AC19" s="2" t="n">
        <v>699.006938214115</v>
      </c>
      <c r="AD19" s="2" t="n">
        <v>-125.802850250639</v>
      </c>
      <c r="AE19" s="2" t="n">
        <v>96</v>
      </c>
      <c r="AF19" s="2" t="n">
        <v>75.2833333333334</v>
      </c>
      <c r="AG19" s="2" t="n">
        <v>-84.7072916666667</v>
      </c>
      <c r="AH19" s="2" t="n">
        <v>91378.2083333333</v>
      </c>
      <c r="AI19" s="2" t="n">
        <v>951.848958333333</v>
      </c>
      <c r="AJ19" s="2" t="n">
        <v>133.292708333333</v>
      </c>
      <c r="AK19" s="2" t="n">
        <v>-124.855208333333</v>
      </c>
      <c r="AL19" s="2" t="n">
        <v>258.147916666667</v>
      </c>
      <c r="AM19" s="2" t="n">
        <v>1124.25079483157</v>
      </c>
      <c r="AN19" s="2" t="n">
        <v>0.862632560791057</v>
      </c>
      <c r="AO19" s="2" t="n">
        <v>634.830924306215</v>
      </c>
      <c r="AP19" s="2" t="n">
        <v>-117.825366246191</v>
      </c>
      <c r="AQ19" s="2" t="n">
        <v>84</v>
      </c>
      <c r="AR19" s="2" t="n">
        <v>81.6964285714286</v>
      </c>
      <c r="AS19" s="2" t="n">
        <v>-60.8511904761905</v>
      </c>
      <c r="AT19" s="2" t="n">
        <v>105807.017857143</v>
      </c>
      <c r="AU19" s="2" t="n">
        <v>45.4583333333333</v>
      </c>
      <c r="AV19" s="2" t="n">
        <v>103.541666666667</v>
      </c>
      <c r="AW19" s="2" t="n">
        <v>-125.367857142857</v>
      </c>
      <c r="AX19" s="2" t="n">
        <v>228.909523809524</v>
      </c>
      <c r="AY19" s="2" t="n">
        <v>1132.56809619707</v>
      </c>
      <c r="AZ19" s="2" t="n">
        <v>9.26880697006129</v>
      </c>
      <c r="BA19" s="2" t="n">
        <v>796.468821411629</v>
      </c>
      <c r="BB19" s="2" t="n">
        <v>-108.539508502445</v>
      </c>
      <c r="BC19" s="2" t="n">
        <v>84</v>
      </c>
      <c r="BD19" s="2" t="n">
        <v>69.8</v>
      </c>
      <c r="BE19" s="2" t="n">
        <v>-86.8988095238095</v>
      </c>
      <c r="BF19" s="2" t="n">
        <v>80699.5904761905</v>
      </c>
      <c r="BG19" s="2" t="n">
        <v>4005.82142857143</v>
      </c>
      <c r="BH19" s="2" t="n">
        <v>129.995238095238</v>
      </c>
      <c r="BI19" s="2" t="n">
        <v>-113.861904761905</v>
      </c>
      <c r="BJ19" s="2" t="n">
        <v>243.857142857143</v>
      </c>
      <c r="BK19" s="2" t="n">
        <v>1131.73943984936</v>
      </c>
      <c r="BL19" s="2" t="n">
        <v>-16.9920169939319</v>
      </c>
      <c r="BM19" s="2" t="n">
        <v>528.201039121858</v>
      </c>
      <c r="BN19" s="2" t="n">
        <v>-133.949067422321</v>
      </c>
      <c r="BP19" s="2" t="n">
        <v>321.3</v>
      </c>
      <c r="BQ19" s="2" t="n">
        <v>0</v>
      </c>
      <c r="BR19" s="2" t="n">
        <v>476620</v>
      </c>
      <c r="BS19" s="2" t="n">
        <v>38060</v>
      </c>
      <c r="BT19" s="2" t="n">
        <v>434.4</v>
      </c>
      <c r="BU19" s="2" t="n">
        <v>-0.1</v>
      </c>
      <c r="BV19" s="2" t="n">
        <v>480.7</v>
      </c>
      <c r="BW19" s="2" t="n">
        <v>1600</v>
      </c>
      <c r="BX19" s="2" t="n">
        <v>359.48275862069</v>
      </c>
      <c r="BY19" s="2" t="n">
        <v>1600</v>
      </c>
      <c r="BZ19" s="2" t="n">
        <v>7.7784722113718</v>
      </c>
      <c r="CB19" s="2" t="n">
        <v>300.5</v>
      </c>
      <c r="CC19" s="2" t="n">
        <v>0</v>
      </c>
      <c r="CD19" s="2" t="n">
        <v>476620</v>
      </c>
      <c r="CE19" s="2" t="n">
        <v>38060</v>
      </c>
      <c r="CF19" s="2" t="n">
        <v>273.8</v>
      </c>
      <c r="CG19" s="2" t="n">
        <v>-0.1</v>
      </c>
      <c r="CH19" s="2" t="n">
        <v>408.1</v>
      </c>
      <c r="CI19" s="2" t="n">
        <v>1600</v>
      </c>
      <c r="CJ19" s="2" t="n">
        <v>359.48275862069</v>
      </c>
      <c r="CK19" s="2" t="n">
        <v>1600</v>
      </c>
      <c r="CL19" s="2" t="n">
        <v>7.7784722113718</v>
      </c>
      <c r="CN19" s="2" t="n">
        <v>321.3</v>
      </c>
      <c r="CO19" s="2" t="n">
        <v>0</v>
      </c>
      <c r="CP19" s="2" t="n">
        <v>426735</v>
      </c>
      <c r="CQ19" s="2" t="n">
        <v>21730</v>
      </c>
      <c r="CR19" s="2" t="n">
        <v>434.4</v>
      </c>
      <c r="CS19" s="2" t="n">
        <v>-1.5</v>
      </c>
      <c r="CT19" s="2" t="n">
        <v>480.7</v>
      </c>
      <c r="CU19" s="2" t="n">
        <v>1600</v>
      </c>
      <c r="CV19" s="2" t="n">
        <v>98.3471074380165</v>
      </c>
      <c r="CW19" s="2" t="n">
        <v>1600</v>
      </c>
      <c r="CX19" s="2" t="n">
        <v>7.16271013072087</v>
      </c>
      <c r="CZ19" s="2" t="n">
        <v>321.3</v>
      </c>
      <c r="DA19" s="2" t="n">
        <v>0</v>
      </c>
      <c r="DB19" s="2" t="n">
        <v>476620</v>
      </c>
      <c r="DC19" s="2" t="n">
        <v>15870</v>
      </c>
      <c r="DD19" s="2" t="n">
        <v>434.4</v>
      </c>
      <c r="DE19" s="2" t="n">
        <v>-2.2</v>
      </c>
      <c r="DF19" s="2" t="n">
        <v>480.7</v>
      </c>
      <c r="DG19" s="2" t="n">
        <v>1600</v>
      </c>
      <c r="DH19" s="2" t="n">
        <v>92.5</v>
      </c>
      <c r="DI19" s="2" t="n">
        <v>1600</v>
      </c>
      <c r="DJ19" s="2" t="n">
        <v>7.7784722113718</v>
      </c>
      <c r="DL19" s="2" t="n">
        <v>287.9</v>
      </c>
      <c r="DM19" s="2" t="n">
        <v>0</v>
      </c>
      <c r="DN19" s="2" t="n">
        <v>381400</v>
      </c>
      <c r="DO19" s="2" t="n">
        <v>38060</v>
      </c>
      <c r="DP19" s="2" t="n">
        <v>336.2</v>
      </c>
      <c r="DQ19" s="2" t="n">
        <v>-0.1</v>
      </c>
      <c r="DR19" s="2" t="n">
        <v>437.8</v>
      </c>
      <c r="DS19" s="2" t="n">
        <v>1600</v>
      </c>
      <c r="DT19" s="2" t="n">
        <v>359.48275862069</v>
      </c>
      <c r="DU19" s="2" t="n">
        <v>1600</v>
      </c>
      <c r="DV19" s="2" t="n">
        <v>7.16271013072087</v>
      </c>
      <c r="DX19" s="2" t="n">
        <v>0</v>
      </c>
      <c r="DY19" s="2" t="n">
        <v>-402.1</v>
      </c>
      <c r="DZ19" s="2" t="n">
        <v>0</v>
      </c>
      <c r="EA19" s="2" t="n">
        <v>-13960</v>
      </c>
      <c r="EB19" s="2" t="n">
        <v>1.3</v>
      </c>
      <c r="EC19" s="2" t="n">
        <v>-401.6</v>
      </c>
      <c r="ED19" s="2" t="n">
        <v>73.6</v>
      </c>
      <c r="EE19" s="2" t="n">
        <v>0</v>
      </c>
      <c r="EF19" s="2" t="n">
        <v>-200</v>
      </c>
      <c r="EG19" s="2" t="n">
        <v>-187.676438653637</v>
      </c>
      <c r="EH19" s="2" t="n">
        <v>-1404.680402785</v>
      </c>
      <c r="EJ19" s="2" t="n">
        <v>0</v>
      </c>
      <c r="EK19" s="2" t="n">
        <v>-298.6</v>
      </c>
      <c r="EL19" s="2" t="n">
        <v>0</v>
      </c>
      <c r="EM19" s="2" t="n">
        <v>-13960</v>
      </c>
      <c r="EN19" s="2" t="n">
        <v>4.5</v>
      </c>
      <c r="EO19" s="2" t="n">
        <v>-346</v>
      </c>
      <c r="EP19" s="2" t="n">
        <v>73.6</v>
      </c>
      <c r="EQ19" s="2" t="n">
        <v>0</v>
      </c>
      <c r="ER19" s="2" t="n">
        <v>-200</v>
      </c>
      <c r="ES19" s="2" t="n">
        <v>-187.676438653637</v>
      </c>
      <c r="ET19" s="2" t="n">
        <v>-1404.680402785</v>
      </c>
      <c r="EV19" s="2" t="n">
        <v>0</v>
      </c>
      <c r="EW19" s="2" t="n">
        <v>-402.1</v>
      </c>
      <c r="EX19" s="2" t="n">
        <v>0</v>
      </c>
      <c r="EY19" s="2" t="n">
        <v>-7140</v>
      </c>
      <c r="EZ19" s="2" t="n">
        <v>1.3</v>
      </c>
      <c r="FA19" s="2" t="n">
        <v>-401.6</v>
      </c>
      <c r="FB19" s="2" t="n">
        <v>117</v>
      </c>
      <c r="FC19" s="2" t="n">
        <v>0</v>
      </c>
      <c r="FD19" s="2" t="n">
        <v>-200</v>
      </c>
      <c r="FE19" s="2" t="n">
        <v>-89.8418491484185</v>
      </c>
      <c r="FF19" s="2" t="n">
        <v>-627.650862068966</v>
      </c>
      <c r="FH19" s="2" t="n">
        <v>0</v>
      </c>
      <c r="FI19" s="2" t="n">
        <v>-402.1</v>
      </c>
      <c r="FJ19" s="2" t="n">
        <v>0</v>
      </c>
      <c r="FK19" s="2" t="n">
        <v>-5440.5</v>
      </c>
      <c r="FL19" s="2" t="n">
        <v>4.5</v>
      </c>
      <c r="FM19" s="2" t="n">
        <v>-401.6</v>
      </c>
      <c r="FN19" s="2" t="n">
        <v>81.5</v>
      </c>
      <c r="FO19" s="2" t="n">
        <v>0</v>
      </c>
      <c r="FP19" s="2" t="n">
        <v>-100</v>
      </c>
      <c r="FQ19" s="2" t="n">
        <v>-100</v>
      </c>
      <c r="FR19" s="2" t="n">
        <v>-627.650862068966</v>
      </c>
      <c r="FT19" s="2" t="n">
        <v>0</v>
      </c>
      <c r="FU19" s="2" t="n">
        <v>-336.9</v>
      </c>
      <c r="FV19" s="2" t="n">
        <v>0</v>
      </c>
      <c r="FW19" s="2" t="n">
        <v>-13960</v>
      </c>
      <c r="FX19" s="2" t="n">
        <v>1.3</v>
      </c>
      <c r="FY19" s="2" t="n">
        <v>-331.4</v>
      </c>
      <c r="FZ19" s="2" t="n">
        <v>73.6</v>
      </c>
      <c r="GA19" s="2" t="n">
        <v>0</v>
      </c>
      <c r="GB19" s="2" t="n">
        <v>-200</v>
      </c>
      <c r="GC19" s="2" t="n">
        <v>-187.676438653637</v>
      </c>
      <c r="GD19" s="2" t="n">
        <v>-1404.680402785</v>
      </c>
      <c r="GE19" s="2" t="n">
        <v>168</v>
      </c>
      <c r="GF19" s="2" t="n">
        <v>0.00595238095238095</v>
      </c>
      <c r="GG19" s="2" t="n">
        <v>0.00595238095238095</v>
      </c>
      <c r="GH19" s="2" t="n">
        <v>0</v>
      </c>
      <c r="GI19" s="2" t="n">
        <v>0</v>
      </c>
      <c r="GJ19" s="2" t="n">
        <v>72</v>
      </c>
      <c r="GK19" s="2" t="n">
        <v>0.0138888888888889</v>
      </c>
      <c r="GL19" s="2" t="n">
        <v>0</v>
      </c>
      <c r="GM19" s="2" t="n">
        <v>0</v>
      </c>
      <c r="GN19" s="2" t="n">
        <v>0</v>
      </c>
      <c r="GO19" s="2" t="n">
        <v>96</v>
      </c>
      <c r="GP19" s="2" t="n">
        <v>0</v>
      </c>
      <c r="GQ19" s="2" t="n">
        <v>0.0104166666666667</v>
      </c>
      <c r="GR19" s="2" t="n">
        <v>0</v>
      </c>
      <c r="GS19" s="2" t="n">
        <v>0</v>
      </c>
      <c r="GT19" s="2" t="n">
        <v>24</v>
      </c>
      <c r="GU19" s="2" t="n">
        <v>0.0416666666666667</v>
      </c>
      <c r="GV19" s="2" t="n">
        <v>0.0416666666666667</v>
      </c>
      <c r="GW19" s="2" t="n">
        <v>0</v>
      </c>
      <c r="GX19" s="2" t="n">
        <v>0</v>
      </c>
      <c r="GY19" s="2" t="n">
        <v>24</v>
      </c>
      <c r="GZ19" s="2" t="n">
        <v>0.0416666666666667</v>
      </c>
      <c r="HA19" s="2" t="n">
        <v>0</v>
      </c>
      <c r="HB19" s="2" t="n">
        <v>0</v>
      </c>
      <c r="HC19" s="2" t="n">
        <v>0</v>
      </c>
      <c r="HD19" s="2" t="n">
        <v>24</v>
      </c>
      <c r="HE19" s="2" t="n">
        <v>0</v>
      </c>
      <c r="HF19" s="2" t="n">
        <v>0.0416666666666667</v>
      </c>
      <c r="HG19" s="2" t="n">
        <v>0</v>
      </c>
      <c r="HH19" s="2" t="n">
        <v>0</v>
      </c>
      <c r="HI19" s="2" t="n">
        <v>24</v>
      </c>
      <c r="HJ19" s="2" t="n">
        <v>0</v>
      </c>
      <c r="HK19" s="2" t="n">
        <v>0</v>
      </c>
      <c r="HL19" s="2" t="n">
        <v>0</v>
      </c>
      <c r="HM19" s="2" t="n">
        <v>0</v>
      </c>
      <c r="HN19" s="2" t="n">
        <v>24</v>
      </c>
      <c r="HO19" s="2" t="n">
        <v>0</v>
      </c>
      <c r="HP19" s="2" t="n">
        <v>0</v>
      </c>
      <c r="HQ19" s="2" t="n">
        <v>0</v>
      </c>
      <c r="HR19" s="2" t="n">
        <v>0</v>
      </c>
      <c r="HS19" s="2" t="n">
        <v>24</v>
      </c>
      <c r="HT19" s="2" t="n">
        <v>0</v>
      </c>
      <c r="HU19" s="2" t="n">
        <v>0</v>
      </c>
      <c r="HV19" s="2" t="n">
        <v>0</v>
      </c>
      <c r="HW19" s="2" t="n">
        <v>0</v>
      </c>
    </row>
    <row r="20" customFormat="false" ht="12.75" hidden="false" customHeight="false" outlineLevel="0" collapsed="false">
      <c r="A20" s="2" t="n">
        <v>19</v>
      </c>
      <c r="B20" s="2" t="n">
        <v>4</v>
      </c>
      <c r="C20" s="2" t="n">
        <v>4</v>
      </c>
      <c r="D20" s="2" t="n">
        <v>3</v>
      </c>
      <c r="E20" s="2" t="n">
        <v>3</v>
      </c>
      <c r="G20" s="2" t="n">
        <v>168</v>
      </c>
      <c r="H20" s="2" t="n">
        <v>148.424404761905</v>
      </c>
      <c r="I20" s="2" t="n">
        <v>-48.3726190476191</v>
      </c>
      <c r="J20" s="2" t="n">
        <v>227920.161904762</v>
      </c>
      <c r="K20" s="2" t="n">
        <v>2733.64285714286</v>
      </c>
      <c r="L20" s="2" t="n">
        <v>76.5369047619048</v>
      </c>
      <c r="M20" s="2" t="n">
        <v>-177.567857142857</v>
      </c>
      <c r="N20" s="2" t="n">
        <v>254.104761904762</v>
      </c>
      <c r="O20" s="2" t="n">
        <v>1119.2933955064</v>
      </c>
      <c r="P20" s="2" t="n">
        <v>-43.3817771364879</v>
      </c>
      <c r="Q20" s="2" t="n">
        <v>950.045370883259</v>
      </c>
      <c r="R20" s="2" t="n">
        <v>-55.5589972896711</v>
      </c>
      <c r="S20" s="2" t="n">
        <v>72</v>
      </c>
      <c r="T20" s="2" t="n">
        <v>90.4319444444445</v>
      </c>
      <c r="U20" s="2" t="n">
        <v>-52.7138888888889</v>
      </c>
      <c r="V20" s="2" t="n">
        <v>117145.152777778</v>
      </c>
      <c r="W20" s="2" t="n">
        <v>5128.95833333333</v>
      </c>
      <c r="X20" s="2" t="n">
        <v>85.0722222222222</v>
      </c>
      <c r="Y20" s="2" t="n">
        <v>-123.779166666667</v>
      </c>
      <c r="Z20" s="2" t="n">
        <v>208.851388888889</v>
      </c>
      <c r="AA20" s="2" t="n">
        <v>955.203610668652</v>
      </c>
      <c r="AB20" s="2" t="n">
        <v>-122.130629328647</v>
      </c>
      <c r="AC20" s="2" t="n">
        <v>708.730509845339</v>
      </c>
      <c r="AD20" s="2" t="n">
        <v>-49.9799014513923</v>
      </c>
      <c r="AE20" s="2" t="n">
        <v>96</v>
      </c>
      <c r="AF20" s="2" t="n">
        <v>191.91875</v>
      </c>
      <c r="AG20" s="2" t="n">
        <v>-45.1166666666667</v>
      </c>
      <c r="AH20" s="2" t="n">
        <v>311001.41875</v>
      </c>
      <c r="AI20" s="2" t="n">
        <v>937.15625</v>
      </c>
      <c r="AJ20" s="2" t="n">
        <v>70.1354166666667</v>
      </c>
      <c r="AK20" s="2" t="n">
        <v>-217.909375</v>
      </c>
      <c r="AL20" s="2" t="n">
        <v>288.044791666667</v>
      </c>
      <c r="AM20" s="2" t="n">
        <v>1242.36073413471</v>
      </c>
      <c r="AN20" s="2" t="n">
        <v>15.6798620076316</v>
      </c>
      <c r="AO20" s="2" t="n">
        <v>1131.0315166617</v>
      </c>
      <c r="AP20" s="2" t="n">
        <v>-59.7433191683802</v>
      </c>
      <c r="AQ20" s="2" t="n">
        <v>84</v>
      </c>
      <c r="AR20" s="2" t="n">
        <v>182.427380952381</v>
      </c>
      <c r="AS20" s="2" t="n">
        <v>-21.4464285714286</v>
      </c>
      <c r="AT20" s="2" t="n">
        <v>275199.645238095</v>
      </c>
      <c r="AU20" s="2" t="n">
        <v>134.059523809524</v>
      </c>
      <c r="AV20" s="2" t="n">
        <v>55.9011904761905</v>
      </c>
      <c r="AW20" s="2" t="n">
        <v>-217.861904761905</v>
      </c>
      <c r="AX20" s="2" t="n">
        <v>273.763095238095</v>
      </c>
      <c r="AY20" s="2" t="n">
        <v>1186.09858833924</v>
      </c>
      <c r="AZ20" s="2" t="n">
        <v>-50.1176516066932</v>
      </c>
      <c r="BA20" s="2" t="n">
        <v>1146.53342558848</v>
      </c>
      <c r="BB20" s="2" t="n">
        <v>-47.1163595264085</v>
      </c>
      <c r="BC20" s="2" t="n">
        <v>84</v>
      </c>
      <c r="BD20" s="2" t="n">
        <v>114.421428571429</v>
      </c>
      <c r="BE20" s="2" t="n">
        <v>-75.2988095238095</v>
      </c>
      <c r="BF20" s="2" t="n">
        <v>180640.678571429</v>
      </c>
      <c r="BG20" s="2" t="n">
        <v>5333.22619047619</v>
      </c>
      <c r="BH20" s="2" t="n">
        <v>97.1726190476191</v>
      </c>
      <c r="BI20" s="2" t="n">
        <v>-137.27380952381</v>
      </c>
      <c r="BJ20" s="2" t="n">
        <v>234.446428571429</v>
      </c>
      <c r="BK20" s="2" t="n">
        <v>1052.48820267356</v>
      </c>
      <c r="BL20" s="2" t="n">
        <v>-36.6459026662825</v>
      </c>
      <c r="BM20" s="2" t="n">
        <v>753.557316178037</v>
      </c>
      <c r="BN20" s="2" t="n">
        <v>-64.0016350529337</v>
      </c>
      <c r="BP20" s="2" t="n">
        <v>668.6</v>
      </c>
      <c r="BQ20" s="2" t="n">
        <v>0</v>
      </c>
      <c r="BR20" s="2" t="n">
        <v>1241003.2</v>
      </c>
      <c r="BS20" s="2" t="n">
        <v>31841</v>
      </c>
      <c r="BT20" s="2" t="n">
        <v>326.6</v>
      </c>
      <c r="BU20" s="2" t="n">
        <v>-0.9</v>
      </c>
      <c r="BV20" s="2" t="n">
        <v>699.5</v>
      </c>
      <c r="BW20" s="2" t="n">
        <v>2033.79317615488</v>
      </c>
      <c r="BX20" s="2" t="n">
        <v>124.087591240876</v>
      </c>
      <c r="BY20" s="2" t="n">
        <v>2033.79317615488</v>
      </c>
      <c r="BZ20" s="2" t="n">
        <v>10.4276718750263</v>
      </c>
      <c r="CB20" s="2" t="n">
        <v>296.4</v>
      </c>
      <c r="CC20" s="2" t="n">
        <v>0</v>
      </c>
      <c r="CD20" s="2" t="n">
        <v>397825</v>
      </c>
      <c r="CE20" s="2" t="n">
        <v>29280</v>
      </c>
      <c r="CF20" s="2" t="n">
        <v>286.4</v>
      </c>
      <c r="CG20" s="2" t="n">
        <v>-0.9</v>
      </c>
      <c r="CH20" s="2" t="n">
        <v>411.5</v>
      </c>
      <c r="CI20" s="2" t="n">
        <v>1600</v>
      </c>
      <c r="CJ20" s="2" t="n">
        <v>99.5475113122172</v>
      </c>
      <c r="CK20" s="2" t="n">
        <v>1567.84372652141</v>
      </c>
      <c r="CL20" s="2" t="n">
        <v>8.25390128489982</v>
      </c>
      <c r="CN20" s="2" t="n">
        <v>668.6</v>
      </c>
      <c r="CO20" s="2" t="n">
        <v>0</v>
      </c>
      <c r="CP20" s="2" t="n">
        <v>1241003.2</v>
      </c>
      <c r="CQ20" s="2" t="n">
        <v>31841</v>
      </c>
      <c r="CR20" s="2" t="n">
        <v>326.6</v>
      </c>
      <c r="CS20" s="2" t="n">
        <v>-2.5</v>
      </c>
      <c r="CT20" s="2" t="n">
        <v>699.5</v>
      </c>
      <c r="CU20" s="2" t="n">
        <v>2033.79317615488</v>
      </c>
      <c r="CV20" s="2" t="n">
        <v>124.087591240876</v>
      </c>
      <c r="CW20" s="2" t="n">
        <v>2033.79317615488</v>
      </c>
      <c r="CX20" s="2" t="n">
        <v>10.4276718750263</v>
      </c>
      <c r="CZ20" s="2" t="n">
        <v>668.6</v>
      </c>
      <c r="DA20" s="2" t="n">
        <v>0</v>
      </c>
      <c r="DB20" s="2" t="n">
        <v>1241003.2</v>
      </c>
      <c r="DC20" s="2" t="n">
        <v>13580</v>
      </c>
      <c r="DD20" s="2" t="n">
        <v>216</v>
      </c>
      <c r="DE20" s="2" t="n">
        <v>-6.5</v>
      </c>
      <c r="DF20" s="2" t="n">
        <v>699.5</v>
      </c>
      <c r="DG20" s="2" t="n">
        <v>1856.12204606641</v>
      </c>
      <c r="DH20" s="2" t="n">
        <v>86.878612716763</v>
      </c>
      <c r="DI20" s="2" t="n">
        <v>1856.12204606641</v>
      </c>
      <c r="DJ20" s="2" t="n">
        <v>8.76743093403499</v>
      </c>
      <c r="DL20" s="2" t="n">
        <v>658.4</v>
      </c>
      <c r="DM20" s="2" t="n">
        <v>0</v>
      </c>
      <c r="DN20" s="2" t="n">
        <v>1061029.9</v>
      </c>
      <c r="DO20" s="2" t="n">
        <v>31841</v>
      </c>
      <c r="DP20" s="2" t="n">
        <v>326.6</v>
      </c>
      <c r="DQ20" s="2" t="n">
        <v>-0.9</v>
      </c>
      <c r="DR20" s="2" t="n">
        <v>666.7</v>
      </c>
      <c r="DS20" s="2" t="n">
        <v>2033.79317615488</v>
      </c>
      <c r="DT20" s="2" t="n">
        <v>124.087591240876</v>
      </c>
      <c r="DU20" s="2" t="n">
        <v>2033.79317615488</v>
      </c>
      <c r="DV20" s="2" t="n">
        <v>10.4276718750263</v>
      </c>
      <c r="DX20" s="2" t="n">
        <v>0</v>
      </c>
      <c r="DY20" s="2" t="n">
        <v>-325.1</v>
      </c>
      <c r="DZ20" s="2" t="n">
        <v>0</v>
      </c>
      <c r="EA20" s="2" t="n">
        <v>-4400</v>
      </c>
      <c r="EB20" s="2" t="n">
        <v>0</v>
      </c>
      <c r="EC20" s="2" t="n">
        <v>-684.5</v>
      </c>
      <c r="ED20" s="2" t="n">
        <v>68.2</v>
      </c>
      <c r="EE20" s="2" t="n">
        <v>0</v>
      </c>
      <c r="EF20" s="2" t="n">
        <v>-1000</v>
      </c>
      <c r="EG20" s="2" t="n">
        <v>-199.863201094391</v>
      </c>
      <c r="EH20" s="2" t="n">
        <v>-513.609608826915</v>
      </c>
      <c r="EJ20" s="2" t="n">
        <v>0</v>
      </c>
      <c r="EK20" s="2" t="n">
        <v>-286.3</v>
      </c>
      <c r="EL20" s="2" t="n">
        <v>0</v>
      </c>
      <c r="EM20" s="2" t="n">
        <v>-4400</v>
      </c>
      <c r="EN20" s="2" t="n">
        <v>0.1</v>
      </c>
      <c r="EO20" s="2" t="n">
        <v>-301.3</v>
      </c>
      <c r="EP20" s="2" t="n">
        <v>87.6</v>
      </c>
      <c r="EQ20" s="2" t="n">
        <v>0</v>
      </c>
      <c r="ER20" s="2" t="n">
        <v>-1000</v>
      </c>
      <c r="ES20" s="2" t="n">
        <v>-199.863201094391</v>
      </c>
      <c r="ET20" s="2" t="n">
        <v>-513.609608826915</v>
      </c>
      <c r="EV20" s="2" t="n">
        <v>0</v>
      </c>
      <c r="EW20" s="2" t="n">
        <v>-325.1</v>
      </c>
      <c r="EX20" s="2" t="n">
        <v>0</v>
      </c>
      <c r="EY20" s="2" t="n">
        <v>-4320</v>
      </c>
      <c r="EZ20" s="2" t="n">
        <v>0</v>
      </c>
      <c r="FA20" s="2" t="n">
        <v>-684.5</v>
      </c>
      <c r="FB20" s="2" t="n">
        <v>68.2</v>
      </c>
      <c r="FC20" s="2" t="n">
        <v>0</v>
      </c>
      <c r="FD20" s="2" t="n">
        <v>-200</v>
      </c>
      <c r="FE20" s="2" t="n">
        <v>-98.4874729353542</v>
      </c>
      <c r="FF20" s="2" t="n">
        <v>-478.339243498818</v>
      </c>
      <c r="FH20" s="2" t="n">
        <v>0</v>
      </c>
      <c r="FI20" s="2" t="n">
        <v>-163.1</v>
      </c>
      <c r="FJ20" s="2" t="n">
        <v>0</v>
      </c>
      <c r="FK20" s="2" t="n">
        <v>-4157.5</v>
      </c>
      <c r="FL20" s="2" t="n">
        <v>0</v>
      </c>
      <c r="FM20" s="2" t="n">
        <v>-684.5</v>
      </c>
      <c r="FN20" s="2" t="n">
        <v>79.6</v>
      </c>
      <c r="FO20" s="2" t="n">
        <v>0</v>
      </c>
      <c r="FP20" s="2" t="n">
        <v>-1000</v>
      </c>
      <c r="FQ20" s="2" t="n">
        <v>-94.8356807511737</v>
      </c>
      <c r="FR20" s="2" t="n">
        <v>-513.609608826915</v>
      </c>
      <c r="FT20" s="2" t="n">
        <v>0</v>
      </c>
      <c r="FU20" s="2" t="n">
        <v>-325.1</v>
      </c>
      <c r="FV20" s="2" t="n">
        <v>0</v>
      </c>
      <c r="FW20" s="2" t="n">
        <v>-4400</v>
      </c>
      <c r="FX20" s="2" t="n">
        <v>0</v>
      </c>
      <c r="FY20" s="2" t="n">
        <v>-663</v>
      </c>
      <c r="FZ20" s="2" t="n">
        <v>68.2</v>
      </c>
      <c r="GA20" s="2" t="n">
        <v>0</v>
      </c>
      <c r="GB20" s="2" t="n">
        <v>-200</v>
      </c>
      <c r="GC20" s="2" t="n">
        <v>-199.863201094391</v>
      </c>
      <c r="GD20" s="2" t="n">
        <v>-494.863456326871</v>
      </c>
      <c r="GE20" s="2" t="n">
        <v>168</v>
      </c>
      <c r="GF20" s="2" t="n">
        <v>0</v>
      </c>
      <c r="GG20" s="2" t="n">
        <v>0.0119047619047619</v>
      </c>
      <c r="GH20" s="2" t="n">
        <v>0</v>
      </c>
      <c r="GI20" s="2" t="n">
        <v>0</v>
      </c>
      <c r="GJ20" s="2" t="n">
        <v>72</v>
      </c>
      <c r="GK20" s="2" t="n">
        <v>0</v>
      </c>
      <c r="GL20" s="2" t="n">
        <v>0</v>
      </c>
      <c r="GM20" s="2" t="n">
        <v>0</v>
      </c>
      <c r="GN20" s="2" t="n">
        <v>0</v>
      </c>
      <c r="GO20" s="2" t="n">
        <v>96</v>
      </c>
      <c r="GP20" s="2" t="n">
        <v>0</v>
      </c>
      <c r="GQ20" s="2" t="n">
        <v>0.0208333333333333</v>
      </c>
      <c r="GR20" s="2" t="n">
        <v>0</v>
      </c>
      <c r="GS20" s="2" t="n">
        <v>0</v>
      </c>
      <c r="GT20" s="2" t="n">
        <v>24</v>
      </c>
      <c r="GU20" s="2" t="n">
        <v>0</v>
      </c>
      <c r="GV20" s="2" t="n">
        <v>0.0833333333333333</v>
      </c>
      <c r="GW20" s="2" t="n">
        <v>0</v>
      </c>
      <c r="GX20" s="2" t="n">
        <v>0</v>
      </c>
      <c r="GY20" s="2" t="n">
        <v>24</v>
      </c>
      <c r="GZ20" s="2" t="n">
        <v>0</v>
      </c>
      <c r="HA20" s="2" t="n">
        <v>0</v>
      </c>
      <c r="HB20" s="2" t="n">
        <v>0</v>
      </c>
      <c r="HC20" s="2" t="n">
        <v>0</v>
      </c>
      <c r="HD20" s="2" t="n">
        <v>24</v>
      </c>
      <c r="HE20" s="2" t="n">
        <v>0</v>
      </c>
      <c r="HF20" s="2" t="n">
        <v>0.0833333333333333</v>
      </c>
      <c r="HG20" s="2" t="n">
        <v>0</v>
      </c>
      <c r="HH20" s="2" t="n">
        <v>0</v>
      </c>
      <c r="HI20" s="2" t="n">
        <v>24</v>
      </c>
      <c r="HJ20" s="2" t="n">
        <v>0</v>
      </c>
      <c r="HK20" s="2" t="n">
        <v>0</v>
      </c>
      <c r="HL20" s="2" t="n">
        <v>0</v>
      </c>
      <c r="HM20" s="2" t="n">
        <v>0</v>
      </c>
      <c r="HN20" s="2" t="n">
        <v>24</v>
      </c>
      <c r="HO20" s="2" t="n">
        <v>0</v>
      </c>
      <c r="HP20" s="2" t="n">
        <v>0</v>
      </c>
      <c r="HQ20" s="2" t="n">
        <v>0</v>
      </c>
      <c r="HR20" s="2" t="n">
        <v>0</v>
      </c>
      <c r="HS20" s="2" t="n">
        <v>24</v>
      </c>
      <c r="HT20" s="2" t="n">
        <v>0</v>
      </c>
      <c r="HU20" s="2" t="n">
        <v>0</v>
      </c>
      <c r="HV20" s="2" t="n">
        <v>0</v>
      </c>
      <c r="HW20" s="2" t="n">
        <v>0</v>
      </c>
    </row>
    <row r="21" customFormat="false" ht="12.75" hidden="false" customHeight="false" outlineLevel="0" collapsed="false">
      <c r="A21" s="2" t="n">
        <v>20</v>
      </c>
      <c r="B21" s="2" t="n">
        <v>5</v>
      </c>
      <c r="C21" s="2" t="n">
        <v>5</v>
      </c>
      <c r="D21" s="2" t="n">
        <v>2</v>
      </c>
      <c r="E21" s="2" t="n">
        <v>2</v>
      </c>
      <c r="G21" s="2" t="n">
        <v>168</v>
      </c>
      <c r="H21" s="2" t="n">
        <v>100.314880952381</v>
      </c>
      <c r="I21" s="2" t="n">
        <v>-46.0625</v>
      </c>
      <c r="J21" s="2" t="n">
        <v>143885.113095238</v>
      </c>
      <c r="K21" s="2" t="n">
        <v>518.401785714286</v>
      </c>
      <c r="L21" s="2" t="n">
        <v>88.0089285714286</v>
      </c>
      <c r="M21" s="2" t="n">
        <v>-143.227976190476</v>
      </c>
      <c r="N21" s="2" t="n">
        <v>231.236904761905</v>
      </c>
      <c r="O21" s="2" t="n">
        <v>1284.40568340551</v>
      </c>
      <c r="P21" s="2" t="n">
        <v>22.4588540220724</v>
      </c>
      <c r="Q21" s="2" t="n">
        <v>961.295152433876</v>
      </c>
      <c r="R21" s="2" t="n">
        <v>-115.742674000967</v>
      </c>
      <c r="S21" s="2" t="n">
        <v>48</v>
      </c>
      <c r="T21" s="2" t="n">
        <v>171.120833333333</v>
      </c>
      <c r="U21" s="2" t="n">
        <v>-58.25625</v>
      </c>
      <c r="V21" s="2" t="n">
        <v>227571.229166667</v>
      </c>
      <c r="W21" s="2" t="n">
        <v>2212.29166666667</v>
      </c>
      <c r="X21" s="2" t="n">
        <v>98.4354166666667</v>
      </c>
      <c r="Y21" s="2" t="n">
        <v>-212.26875</v>
      </c>
      <c r="Z21" s="2" t="n">
        <v>310.704166666667</v>
      </c>
      <c r="AA21" s="2" t="n">
        <v>1171.25939240329</v>
      </c>
      <c r="AB21" s="2" t="n">
        <v>15.200478008725</v>
      </c>
      <c r="AC21" s="2" t="n">
        <v>814.081997106213</v>
      </c>
      <c r="AD21" s="2" t="n">
        <v>-132.244822752487</v>
      </c>
      <c r="AE21" s="2" t="n">
        <v>120</v>
      </c>
      <c r="AF21" s="2" t="n">
        <v>71.9925</v>
      </c>
      <c r="AG21" s="2" t="n">
        <v>-41.185</v>
      </c>
      <c r="AH21" s="2" t="n">
        <v>110410.666666667</v>
      </c>
      <c r="AI21" s="2" t="n">
        <v>-159.154166666667</v>
      </c>
      <c r="AJ21" s="2" t="n">
        <v>83.8383333333333</v>
      </c>
      <c r="AK21" s="2" t="n">
        <v>-115.611666666667</v>
      </c>
      <c r="AL21" s="2" t="n">
        <v>199.45</v>
      </c>
      <c r="AM21" s="2" t="n">
        <v>1329.66419980639</v>
      </c>
      <c r="AN21" s="2" t="n">
        <v>25.3622044274113</v>
      </c>
      <c r="AO21" s="2" t="n">
        <v>1020.18041456494</v>
      </c>
      <c r="AP21" s="2" t="n">
        <v>-109.141814500359</v>
      </c>
      <c r="AQ21" s="2" t="n">
        <v>84</v>
      </c>
      <c r="AR21" s="2" t="n">
        <v>150.376190476191</v>
      </c>
      <c r="AS21" s="2" t="n">
        <v>-18.622619047619</v>
      </c>
      <c r="AT21" s="2" t="n">
        <v>216031.714285714</v>
      </c>
      <c r="AU21" s="2" t="n">
        <v>-765.261904761905</v>
      </c>
      <c r="AV21" s="2" t="n">
        <v>75.2511904761905</v>
      </c>
      <c r="AW21" s="2" t="n">
        <v>-207.959523809524</v>
      </c>
      <c r="AX21" s="2" t="n">
        <v>283.210714285714</v>
      </c>
      <c r="AY21" s="2" t="n">
        <v>1443.90246887666</v>
      </c>
      <c r="AZ21" s="2" t="n">
        <v>34.5072766818487</v>
      </c>
      <c r="BA21" s="2" t="n">
        <v>1222.73497212273</v>
      </c>
      <c r="BB21" s="2" t="n">
        <v>-81.7452419337348</v>
      </c>
      <c r="BC21" s="2" t="n">
        <v>84</v>
      </c>
      <c r="BD21" s="2" t="n">
        <v>50.2535714285714</v>
      </c>
      <c r="BE21" s="2" t="n">
        <v>-73.502380952381</v>
      </c>
      <c r="BF21" s="2" t="n">
        <v>71738.5119047619</v>
      </c>
      <c r="BG21" s="2" t="n">
        <v>1802.06547619048</v>
      </c>
      <c r="BH21" s="2" t="n">
        <v>100.766666666667</v>
      </c>
      <c r="BI21" s="2" t="n">
        <v>-78.4964285714286</v>
      </c>
      <c r="BJ21" s="2" t="n">
        <v>179.263095238095</v>
      </c>
      <c r="BK21" s="2" t="n">
        <v>1124.90889793436</v>
      </c>
      <c r="BL21" s="2" t="n">
        <v>10.410431362296</v>
      </c>
      <c r="BM21" s="2" t="n">
        <v>699.855332745022</v>
      </c>
      <c r="BN21" s="2" t="n">
        <v>-149.740106068199</v>
      </c>
      <c r="BP21" s="2" t="n">
        <v>897.9</v>
      </c>
      <c r="BQ21" s="2" t="n">
        <v>0</v>
      </c>
      <c r="BR21" s="2" t="n">
        <v>1272914</v>
      </c>
      <c r="BS21" s="2" t="n">
        <v>65796</v>
      </c>
      <c r="BT21" s="2" t="n">
        <v>372.7</v>
      </c>
      <c r="BU21" s="2" t="n">
        <v>-5.4</v>
      </c>
      <c r="BV21" s="2" t="n">
        <v>1105.6</v>
      </c>
      <c r="BW21" s="2" t="n">
        <v>1600</v>
      </c>
      <c r="BX21" s="2" t="n">
        <v>153.103448275862</v>
      </c>
      <c r="BY21" s="2" t="n">
        <v>1600</v>
      </c>
      <c r="BZ21" s="2" t="n">
        <v>16.1007544776892</v>
      </c>
      <c r="CB21" s="2" t="n">
        <v>897.9</v>
      </c>
      <c r="CC21" s="2" t="n">
        <v>0</v>
      </c>
      <c r="CD21" s="2" t="n">
        <v>1272914</v>
      </c>
      <c r="CE21" s="2" t="n">
        <v>65796</v>
      </c>
      <c r="CF21" s="2" t="n">
        <v>372.7</v>
      </c>
      <c r="CG21" s="2" t="n">
        <v>-7.4</v>
      </c>
      <c r="CH21" s="2" t="n">
        <v>1105.6</v>
      </c>
      <c r="CI21" s="2" t="n">
        <v>1600</v>
      </c>
      <c r="CJ21" s="2" t="n">
        <v>152.542372881356</v>
      </c>
      <c r="CK21" s="2" t="n">
        <v>1571.71428571429</v>
      </c>
      <c r="CL21" s="2" t="n">
        <v>16.1007544776892</v>
      </c>
      <c r="CN21" s="2" t="n">
        <v>299.2</v>
      </c>
      <c r="CO21" s="2" t="n">
        <v>0</v>
      </c>
      <c r="CP21" s="2" t="n">
        <v>446515</v>
      </c>
      <c r="CQ21" s="2" t="n">
        <v>18190</v>
      </c>
      <c r="CR21" s="2" t="n">
        <v>265.5</v>
      </c>
      <c r="CS21" s="2" t="n">
        <v>-5.4</v>
      </c>
      <c r="CT21" s="2" t="n">
        <v>337.8</v>
      </c>
      <c r="CU21" s="2" t="n">
        <v>1600</v>
      </c>
      <c r="CV21" s="2" t="n">
        <v>153.103448275862</v>
      </c>
      <c r="CW21" s="2" t="n">
        <v>1600</v>
      </c>
      <c r="CX21" s="2" t="n">
        <v>10.5574261129817</v>
      </c>
      <c r="CZ21" s="2" t="n">
        <v>897.9</v>
      </c>
      <c r="DA21" s="2" t="n">
        <v>0</v>
      </c>
      <c r="DB21" s="2" t="n">
        <v>1272914</v>
      </c>
      <c r="DC21" s="2" t="n">
        <v>1752</v>
      </c>
      <c r="DD21" s="2" t="n">
        <v>182.3</v>
      </c>
      <c r="DE21" s="2" t="n">
        <v>-28.4</v>
      </c>
      <c r="DF21" s="2" t="n">
        <v>1105.6</v>
      </c>
      <c r="DG21" s="2" t="n">
        <v>1600</v>
      </c>
      <c r="DH21" s="2" t="n">
        <v>91.2745098039216</v>
      </c>
      <c r="DI21" s="2" t="n">
        <v>1600</v>
      </c>
      <c r="DJ21" s="2" t="n">
        <v>16.1007544776892</v>
      </c>
      <c r="DL21" s="2" t="n">
        <v>174.3</v>
      </c>
      <c r="DM21" s="2" t="n">
        <v>0</v>
      </c>
      <c r="DN21" s="2" t="n">
        <v>264020</v>
      </c>
      <c r="DO21" s="2" t="n">
        <v>65796</v>
      </c>
      <c r="DP21" s="2" t="n">
        <v>372.7</v>
      </c>
      <c r="DQ21" s="2" t="n">
        <v>-5.4</v>
      </c>
      <c r="DR21" s="2" t="n">
        <v>384.9</v>
      </c>
      <c r="DS21" s="2" t="n">
        <v>1600</v>
      </c>
      <c r="DT21" s="2" t="n">
        <v>153.103448275862</v>
      </c>
      <c r="DU21" s="2" t="n">
        <v>1600</v>
      </c>
      <c r="DV21" s="2" t="n">
        <v>10.3290550234596</v>
      </c>
      <c r="DX21" s="2" t="n">
        <v>0</v>
      </c>
      <c r="DY21" s="2" t="n">
        <v>-361.8</v>
      </c>
      <c r="DZ21" s="2" t="n">
        <v>0</v>
      </c>
      <c r="EA21" s="2" t="n">
        <v>-6360</v>
      </c>
      <c r="EB21" s="2" t="n">
        <v>6.2</v>
      </c>
      <c r="EC21" s="2" t="n">
        <v>-958.6</v>
      </c>
      <c r="ED21" s="2" t="n">
        <v>59.2</v>
      </c>
      <c r="EE21" s="2" t="n">
        <v>0</v>
      </c>
      <c r="EF21" s="2" t="n">
        <v>-200</v>
      </c>
      <c r="EG21" s="2" t="n">
        <v>-181.857379767828</v>
      </c>
      <c r="EH21" s="2" t="n">
        <v>-1027.49387874432</v>
      </c>
      <c r="EJ21" s="2" t="n">
        <v>0</v>
      </c>
      <c r="EK21" s="2" t="n">
        <v>-361.8</v>
      </c>
      <c r="EL21" s="2" t="n">
        <v>0</v>
      </c>
      <c r="EM21" s="2" t="n">
        <v>-6360</v>
      </c>
      <c r="EN21" s="2" t="n">
        <v>6.2</v>
      </c>
      <c r="EO21" s="2" t="n">
        <v>-958.6</v>
      </c>
      <c r="EP21" s="2" t="n">
        <v>59.2</v>
      </c>
      <c r="EQ21" s="2" t="n">
        <v>0</v>
      </c>
      <c r="ER21" s="2" t="n">
        <v>-181.857379767828</v>
      </c>
      <c r="ES21" s="2" t="n">
        <v>-181.857379767828</v>
      </c>
      <c r="ET21" s="2" t="n">
        <v>-590.784641456802</v>
      </c>
      <c r="EV21" s="2" t="n">
        <v>0</v>
      </c>
      <c r="EW21" s="2" t="n">
        <v>-261</v>
      </c>
      <c r="EX21" s="2" t="n">
        <v>0</v>
      </c>
      <c r="EY21" s="2" t="n">
        <v>-5740</v>
      </c>
      <c r="EZ21" s="2" t="n">
        <v>10.7</v>
      </c>
      <c r="FA21" s="2" t="n">
        <v>-317.5</v>
      </c>
      <c r="FB21" s="2" t="n">
        <v>79.7</v>
      </c>
      <c r="FC21" s="2" t="n">
        <v>0</v>
      </c>
      <c r="FD21" s="2" t="n">
        <v>-200</v>
      </c>
      <c r="FE21" s="2" t="n">
        <v>-112.611012433393</v>
      </c>
      <c r="FF21" s="2" t="n">
        <v>-1027.49387874432</v>
      </c>
      <c r="FH21" s="2" t="n">
        <v>0</v>
      </c>
      <c r="FI21" s="2" t="n">
        <v>-111.4</v>
      </c>
      <c r="FJ21" s="2" t="n">
        <v>0</v>
      </c>
      <c r="FK21" s="2" t="n">
        <v>-5949</v>
      </c>
      <c r="FL21" s="2" t="n">
        <v>6.2</v>
      </c>
      <c r="FM21" s="2" t="n">
        <v>-958.6</v>
      </c>
      <c r="FN21" s="2" t="n">
        <v>59.2</v>
      </c>
      <c r="FO21" s="2" t="n">
        <v>0</v>
      </c>
      <c r="FP21" s="2" t="n">
        <v>-100</v>
      </c>
      <c r="FQ21" s="2" t="n">
        <v>-19.3591160220994</v>
      </c>
      <c r="FR21" s="2" t="n">
        <v>-590.784641456802</v>
      </c>
      <c r="FT21" s="2" t="n">
        <v>0</v>
      </c>
      <c r="FU21" s="2" t="n">
        <v>-361.8</v>
      </c>
      <c r="FV21" s="2" t="n">
        <v>0</v>
      </c>
      <c r="FW21" s="2" t="n">
        <v>-6360</v>
      </c>
      <c r="FX21" s="2" t="n">
        <v>10.7</v>
      </c>
      <c r="FY21" s="2" t="n">
        <v>-230.3</v>
      </c>
      <c r="FZ21" s="2" t="n">
        <v>79.7</v>
      </c>
      <c r="GA21" s="2" t="n">
        <v>0</v>
      </c>
      <c r="GB21" s="2" t="n">
        <v>-200</v>
      </c>
      <c r="GC21" s="2" t="n">
        <v>-181.857379767828</v>
      </c>
      <c r="GD21" s="2" t="n">
        <v>-1027.49387874432</v>
      </c>
      <c r="GE21" s="2" t="n">
        <v>168</v>
      </c>
      <c r="GF21" s="2" t="n">
        <v>0</v>
      </c>
      <c r="GG21" s="2" t="n">
        <v>0.0119047619047619</v>
      </c>
      <c r="GH21" s="2" t="n">
        <v>0.0119047619047619</v>
      </c>
      <c r="GI21" s="2" t="n">
        <v>0</v>
      </c>
      <c r="GJ21" s="2" t="n">
        <v>48</v>
      </c>
      <c r="GK21" s="2" t="n">
        <v>0</v>
      </c>
      <c r="GL21" s="2" t="n">
        <v>0</v>
      </c>
      <c r="GM21" s="2" t="n">
        <v>0</v>
      </c>
      <c r="GN21" s="2" t="n">
        <v>0</v>
      </c>
      <c r="GO21" s="2" t="n">
        <v>120</v>
      </c>
      <c r="GP21" s="2" t="n">
        <v>0</v>
      </c>
      <c r="GQ21" s="2" t="n">
        <v>0.0166666666666667</v>
      </c>
      <c r="GR21" s="2" t="n">
        <v>0.0166666666666667</v>
      </c>
      <c r="GS21" s="2" t="n">
        <v>0</v>
      </c>
      <c r="GT21" s="2" t="n">
        <v>24</v>
      </c>
      <c r="GU21" s="2" t="n">
        <v>0</v>
      </c>
      <c r="GV21" s="2" t="n">
        <v>0.0833333333333333</v>
      </c>
      <c r="GW21" s="2" t="n">
        <v>0.0833333333333333</v>
      </c>
      <c r="GX21" s="2" t="n">
        <v>0</v>
      </c>
      <c r="GY21" s="2" t="n">
        <v>24</v>
      </c>
      <c r="GZ21" s="2" t="n">
        <v>0</v>
      </c>
      <c r="HA21" s="2" t="n">
        <v>0</v>
      </c>
      <c r="HB21" s="2" t="n">
        <v>0</v>
      </c>
      <c r="HC21" s="2" t="n">
        <v>0</v>
      </c>
      <c r="HD21" s="2" t="n">
        <v>24</v>
      </c>
      <c r="HE21" s="2" t="n">
        <v>0</v>
      </c>
      <c r="HF21" s="2" t="n">
        <v>0.0833333333333333</v>
      </c>
      <c r="HG21" s="2" t="n">
        <v>0.0833333333333333</v>
      </c>
      <c r="HH21" s="2" t="n">
        <v>0</v>
      </c>
      <c r="HI21" s="2" t="n">
        <v>24</v>
      </c>
      <c r="HJ21" s="2" t="n">
        <v>0</v>
      </c>
      <c r="HK21" s="2" t="n">
        <v>0</v>
      </c>
      <c r="HL21" s="2" t="n">
        <v>0</v>
      </c>
      <c r="HM21" s="2" t="n">
        <v>0</v>
      </c>
      <c r="HN21" s="2" t="n">
        <v>24</v>
      </c>
      <c r="HO21" s="2" t="n">
        <v>0</v>
      </c>
      <c r="HP21" s="2" t="n">
        <v>0</v>
      </c>
      <c r="HQ21" s="2" t="n">
        <v>0</v>
      </c>
      <c r="HR21" s="2" t="n">
        <v>0</v>
      </c>
      <c r="HS21" s="2" t="n">
        <v>24</v>
      </c>
      <c r="HT21" s="2" t="n">
        <v>0</v>
      </c>
      <c r="HU21" s="2" t="n">
        <v>0</v>
      </c>
      <c r="HV21" s="2" t="n">
        <v>0</v>
      </c>
      <c r="HW21" s="2" t="n">
        <v>0</v>
      </c>
    </row>
    <row r="22" customFormat="false" ht="12.75" hidden="false" customHeight="false" outlineLevel="0" collapsed="false">
      <c r="A22" s="2" t="n">
        <v>21</v>
      </c>
      <c r="B22" s="2" t="n">
        <v>5</v>
      </c>
      <c r="C22" s="2" t="n">
        <v>5</v>
      </c>
      <c r="D22" s="2" t="n">
        <v>2</v>
      </c>
      <c r="E22" s="2" t="n">
        <v>2</v>
      </c>
      <c r="G22" s="2" t="n">
        <v>168</v>
      </c>
      <c r="H22" s="2" t="n">
        <v>170.472619047619</v>
      </c>
      <c r="I22" s="2" t="n">
        <v>-14.1434523809524</v>
      </c>
      <c r="J22" s="2" t="n">
        <v>244368.854166667</v>
      </c>
      <c r="K22" s="2" t="n">
        <v>912.029761904762</v>
      </c>
      <c r="L22" s="2" t="n">
        <v>26.0125</v>
      </c>
      <c r="M22" s="2" t="n">
        <v>-183.317857142857</v>
      </c>
      <c r="N22" s="2" t="n">
        <v>209.330357142857</v>
      </c>
      <c r="O22" s="2" t="n">
        <v>1403.2641557569</v>
      </c>
      <c r="P22" s="2" t="n">
        <v>-116.590970001537</v>
      </c>
      <c r="Q22" s="2" t="n">
        <v>1318.89254924769</v>
      </c>
      <c r="R22" s="2" t="n">
        <v>-92.3429571103375</v>
      </c>
      <c r="S22" s="2" t="n">
        <v>48</v>
      </c>
      <c r="T22" s="2" t="n">
        <v>211.370833333333</v>
      </c>
      <c r="U22" s="2" t="n">
        <v>-12.4979166666667</v>
      </c>
      <c r="V22" s="2" t="n">
        <v>286964.114583333</v>
      </c>
      <c r="W22" s="2" t="n">
        <v>416.229166666667</v>
      </c>
      <c r="X22" s="2" t="n">
        <v>33.325</v>
      </c>
      <c r="Y22" s="2" t="n">
        <v>-233.170833333333</v>
      </c>
      <c r="Z22" s="2" t="n">
        <v>266.495833333333</v>
      </c>
      <c r="AA22" s="2" t="n">
        <v>1364.99026965671</v>
      </c>
      <c r="AB22" s="2" t="n">
        <v>-5.33744057214834</v>
      </c>
      <c r="AC22" s="2" t="n">
        <v>1314.26651804939</v>
      </c>
      <c r="AD22" s="2" t="n">
        <v>-74.3389842820651</v>
      </c>
      <c r="AE22" s="2" t="n">
        <v>120</v>
      </c>
      <c r="AF22" s="2" t="n">
        <v>154.113333333333</v>
      </c>
      <c r="AG22" s="2" t="n">
        <v>-14.8016666666667</v>
      </c>
      <c r="AH22" s="2" t="n">
        <v>227330.75</v>
      </c>
      <c r="AI22" s="2" t="n">
        <v>1110.35</v>
      </c>
      <c r="AJ22" s="2" t="n">
        <v>23.0875</v>
      </c>
      <c r="AK22" s="2" t="n">
        <v>-163.376666666667</v>
      </c>
      <c r="AL22" s="2" t="n">
        <v>186.464166666667</v>
      </c>
      <c r="AM22" s="2" t="n">
        <v>1418.57371019698</v>
      </c>
      <c r="AN22" s="2" t="n">
        <v>-161.092381773292</v>
      </c>
      <c r="AO22" s="2" t="n">
        <v>1320.74296172701</v>
      </c>
      <c r="AP22" s="2" t="n">
        <v>-99.5445462416465</v>
      </c>
      <c r="AQ22" s="2" t="n">
        <v>84</v>
      </c>
      <c r="AR22" s="2" t="n">
        <v>202.564285714286</v>
      </c>
      <c r="AS22" s="2" t="n">
        <v>-6.29047619047619</v>
      </c>
      <c r="AT22" s="2" t="n">
        <v>289945.261904762</v>
      </c>
      <c r="AU22" s="2" t="n">
        <v>1646.64285714286</v>
      </c>
      <c r="AV22" s="2" t="n">
        <v>12.3511904761905</v>
      </c>
      <c r="AW22" s="2" t="n">
        <v>-209.625</v>
      </c>
      <c r="AX22" s="2" t="n">
        <v>221.97619047619</v>
      </c>
      <c r="AY22" s="2" t="n">
        <v>1432.12174761485</v>
      </c>
      <c r="AZ22" s="2" t="n">
        <v>-180.068834017646</v>
      </c>
      <c r="BA22" s="2" t="n">
        <v>1432.12174761485</v>
      </c>
      <c r="BB22" s="2" t="n">
        <v>-63.1141681405216</v>
      </c>
      <c r="BC22" s="2" t="n">
        <v>84</v>
      </c>
      <c r="BD22" s="2" t="n">
        <v>138.380952380952</v>
      </c>
      <c r="BE22" s="2" t="n">
        <v>-21.9964285714286</v>
      </c>
      <c r="BF22" s="2" t="n">
        <v>198792.446428571</v>
      </c>
      <c r="BG22" s="2" t="n">
        <v>177.416666666667</v>
      </c>
      <c r="BH22" s="2" t="n">
        <v>39.6738095238095</v>
      </c>
      <c r="BI22" s="2" t="n">
        <v>-157.010714285714</v>
      </c>
      <c r="BJ22" s="2" t="n">
        <v>196.684523809524</v>
      </c>
      <c r="BK22" s="2" t="n">
        <v>1374.40656389895</v>
      </c>
      <c r="BL22" s="2" t="n">
        <v>-53.1131059854277</v>
      </c>
      <c r="BM22" s="2" t="n">
        <v>1205.66335088053</v>
      </c>
      <c r="BN22" s="2" t="n">
        <v>-121.571746080153</v>
      </c>
      <c r="BP22" s="2" t="n">
        <v>392</v>
      </c>
      <c r="BQ22" s="2" t="n">
        <v>0</v>
      </c>
      <c r="BR22" s="2" t="n">
        <v>560000</v>
      </c>
      <c r="BS22" s="2" t="n">
        <v>11800</v>
      </c>
      <c r="BT22" s="2" t="n">
        <v>193</v>
      </c>
      <c r="BU22" s="2" t="n">
        <v>-17.6</v>
      </c>
      <c r="BV22" s="2" t="n">
        <v>393.6</v>
      </c>
      <c r="BW22" s="2" t="n">
        <v>1600</v>
      </c>
      <c r="BX22" s="2" t="n">
        <v>114.96062992126</v>
      </c>
      <c r="BY22" s="2" t="n">
        <v>1600</v>
      </c>
      <c r="BZ22" s="2" t="n">
        <v>15.7448413769414</v>
      </c>
      <c r="CB22" s="2" t="n">
        <v>392</v>
      </c>
      <c r="CC22" s="2" t="n">
        <v>0</v>
      </c>
      <c r="CD22" s="2" t="n">
        <v>529720</v>
      </c>
      <c r="CE22" s="2" t="n">
        <v>11800</v>
      </c>
      <c r="CF22" s="2" t="n">
        <v>193</v>
      </c>
      <c r="CG22" s="2" t="n">
        <v>-87.4</v>
      </c>
      <c r="CH22" s="2" t="n">
        <v>393.6</v>
      </c>
      <c r="CI22" s="2" t="n">
        <v>1600</v>
      </c>
      <c r="CJ22" s="2" t="n">
        <v>109.090909090909</v>
      </c>
      <c r="CK22" s="2" t="n">
        <v>1600</v>
      </c>
      <c r="CL22" s="2" t="n">
        <v>10.6143631716039</v>
      </c>
      <c r="CN22" s="2" t="n">
        <v>373.6</v>
      </c>
      <c r="CO22" s="2" t="n">
        <v>0</v>
      </c>
      <c r="CP22" s="2" t="n">
        <v>560000</v>
      </c>
      <c r="CQ22" s="2" t="n">
        <v>11300</v>
      </c>
      <c r="CR22" s="2" t="n">
        <v>146.3</v>
      </c>
      <c r="CS22" s="2" t="n">
        <v>-17.6</v>
      </c>
      <c r="CT22" s="2" t="n">
        <v>384.8</v>
      </c>
      <c r="CU22" s="2" t="n">
        <v>1600</v>
      </c>
      <c r="CV22" s="2" t="n">
        <v>114.96062992126</v>
      </c>
      <c r="CW22" s="2" t="n">
        <v>1600</v>
      </c>
      <c r="CX22" s="2" t="n">
        <v>15.7448413769414</v>
      </c>
      <c r="CZ22" s="2" t="n">
        <v>392</v>
      </c>
      <c r="DA22" s="2" t="n">
        <v>0</v>
      </c>
      <c r="DB22" s="2" t="n">
        <v>554240</v>
      </c>
      <c r="DC22" s="2" t="n">
        <v>9255.5</v>
      </c>
      <c r="DD22" s="2" t="n">
        <v>60.6</v>
      </c>
      <c r="DE22" s="2" t="n">
        <v>-69.4</v>
      </c>
      <c r="DF22" s="2" t="n">
        <v>393.6</v>
      </c>
      <c r="DG22" s="2" t="n">
        <v>1600</v>
      </c>
      <c r="DH22" s="2" t="n">
        <v>109.090909090909</v>
      </c>
      <c r="DI22" s="2" t="n">
        <v>1600</v>
      </c>
      <c r="DJ22" s="2" t="n">
        <v>10.6143631716039</v>
      </c>
      <c r="DL22" s="2" t="n">
        <v>362.8</v>
      </c>
      <c r="DM22" s="2" t="n">
        <v>0</v>
      </c>
      <c r="DN22" s="2" t="n">
        <v>560000</v>
      </c>
      <c r="DO22" s="2" t="n">
        <v>11800</v>
      </c>
      <c r="DP22" s="2" t="n">
        <v>193</v>
      </c>
      <c r="DQ22" s="2" t="n">
        <v>-17.6</v>
      </c>
      <c r="DR22" s="2" t="n">
        <v>373.6</v>
      </c>
      <c r="DS22" s="2" t="n">
        <v>1600</v>
      </c>
      <c r="DT22" s="2" t="n">
        <v>114.96062992126</v>
      </c>
      <c r="DU22" s="2" t="n">
        <v>1600</v>
      </c>
      <c r="DV22" s="2" t="n">
        <v>15.7448413769414</v>
      </c>
      <c r="DX22" s="2" t="n">
        <v>0</v>
      </c>
      <c r="DY22" s="2" t="n">
        <v>-183.7</v>
      </c>
      <c r="DZ22" s="2" t="n">
        <v>0</v>
      </c>
      <c r="EA22" s="2" t="n">
        <v>-9880</v>
      </c>
      <c r="EB22" s="2" t="n">
        <v>0</v>
      </c>
      <c r="EC22" s="2" t="n">
        <v>-393.3</v>
      </c>
      <c r="ED22" s="2" t="n">
        <v>64.7</v>
      </c>
      <c r="EE22" s="2" t="n">
        <v>0</v>
      </c>
      <c r="EF22" s="2" t="n">
        <v>-2000</v>
      </c>
      <c r="EG22" s="2" t="n">
        <v>-184.663536776213</v>
      </c>
      <c r="EH22" s="2" t="n">
        <v>-1239.78341584158</v>
      </c>
      <c r="EJ22" s="2" t="n">
        <v>26.8</v>
      </c>
      <c r="EK22" s="2" t="n">
        <v>-99.9</v>
      </c>
      <c r="EL22" s="2" t="n">
        <v>25840</v>
      </c>
      <c r="EM22" s="2" t="n">
        <v>-2800</v>
      </c>
      <c r="EN22" s="2" t="n">
        <v>0</v>
      </c>
      <c r="EO22" s="2" t="n">
        <v>-393.3</v>
      </c>
      <c r="EP22" s="2" t="n">
        <v>98.1</v>
      </c>
      <c r="EQ22" s="2" t="n">
        <v>964.179104477612</v>
      </c>
      <c r="ER22" s="2" t="n">
        <v>-200</v>
      </c>
      <c r="ES22" s="2" t="n">
        <v>-184.663536776213</v>
      </c>
      <c r="ET22" s="2" t="n">
        <v>-1082.32475739255</v>
      </c>
      <c r="EV22" s="2" t="n">
        <v>0</v>
      </c>
      <c r="EW22" s="2" t="n">
        <v>-183.7</v>
      </c>
      <c r="EX22" s="2" t="n">
        <v>0</v>
      </c>
      <c r="EY22" s="2" t="n">
        <v>-9880</v>
      </c>
      <c r="EZ22" s="2" t="n">
        <v>0</v>
      </c>
      <c r="FA22" s="2" t="n">
        <v>-374.6</v>
      </c>
      <c r="FB22" s="2" t="n">
        <v>64.7</v>
      </c>
      <c r="FC22" s="2" t="n">
        <v>0</v>
      </c>
      <c r="FD22" s="2" t="n">
        <v>-2000</v>
      </c>
      <c r="FE22" s="2" t="n">
        <v>-85.6093979441997</v>
      </c>
      <c r="FF22" s="2" t="n">
        <v>-1239.78341584158</v>
      </c>
      <c r="FH22" s="2" t="n">
        <v>54.8</v>
      </c>
      <c r="FI22" s="2" t="n">
        <v>-58.3</v>
      </c>
      <c r="FJ22" s="2" t="n">
        <v>81715</v>
      </c>
      <c r="FK22" s="2" t="n">
        <v>-856.5</v>
      </c>
      <c r="FL22" s="2" t="n">
        <v>0</v>
      </c>
      <c r="FM22" s="2" t="n">
        <v>-393.3</v>
      </c>
      <c r="FN22" s="2" t="n">
        <v>80.8</v>
      </c>
      <c r="FO22" s="2" t="n">
        <v>1043.92670157068</v>
      </c>
      <c r="FP22" s="2" t="n">
        <v>-2000</v>
      </c>
      <c r="FQ22" s="2" t="n">
        <v>1043.92670157068</v>
      </c>
      <c r="FR22" s="2" t="n">
        <v>-1239.78341584158</v>
      </c>
      <c r="FT22" s="2" t="n">
        <v>0</v>
      </c>
      <c r="FU22" s="2" t="n">
        <v>-183.7</v>
      </c>
      <c r="FV22" s="2" t="n">
        <v>0</v>
      </c>
      <c r="FW22" s="2" t="n">
        <v>-9880</v>
      </c>
      <c r="FX22" s="2" t="n">
        <v>0</v>
      </c>
      <c r="FY22" s="2" t="n">
        <v>-348</v>
      </c>
      <c r="FZ22" s="2" t="n">
        <v>64.7</v>
      </c>
      <c r="GA22" s="2" t="n">
        <v>0</v>
      </c>
      <c r="GB22" s="2" t="n">
        <v>-998.333333333333</v>
      </c>
      <c r="GC22" s="2" t="n">
        <v>-184.663536776213</v>
      </c>
      <c r="GD22" s="2" t="n">
        <v>-1082.32475739255</v>
      </c>
      <c r="GE22" s="2" t="n">
        <v>168</v>
      </c>
      <c r="GF22" s="2" t="n">
        <v>0</v>
      </c>
      <c r="GG22" s="2" t="n">
        <v>0</v>
      </c>
      <c r="GH22" s="2" t="n">
        <v>0.0178571428571429</v>
      </c>
      <c r="GI22" s="2" t="n">
        <v>0</v>
      </c>
      <c r="GJ22" s="2" t="n">
        <v>48</v>
      </c>
      <c r="GK22" s="2" t="n">
        <v>0</v>
      </c>
      <c r="GL22" s="2" t="n">
        <v>0</v>
      </c>
      <c r="GM22" s="2" t="n">
        <v>0</v>
      </c>
      <c r="GN22" s="2" t="n">
        <v>0</v>
      </c>
      <c r="GO22" s="2" t="n">
        <v>120</v>
      </c>
      <c r="GP22" s="2" t="n">
        <v>0</v>
      </c>
      <c r="GQ22" s="2" t="n">
        <v>0</v>
      </c>
      <c r="GR22" s="2" t="n">
        <v>0.025</v>
      </c>
      <c r="GS22" s="2" t="n">
        <v>0</v>
      </c>
      <c r="GT22" s="2" t="n">
        <v>24</v>
      </c>
      <c r="GU22" s="2" t="n">
        <v>0</v>
      </c>
      <c r="GV22" s="2" t="n">
        <v>0</v>
      </c>
      <c r="GW22" s="2" t="n">
        <v>0.0416666666666667</v>
      </c>
      <c r="GX22" s="2" t="n">
        <v>0</v>
      </c>
      <c r="GY22" s="2" t="n">
        <v>24</v>
      </c>
      <c r="GZ22" s="2" t="n">
        <v>0</v>
      </c>
      <c r="HA22" s="2" t="n">
        <v>0</v>
      </c>
      <c r="HB22" s="2" t="n">
        <v>0</v>
      </c>
      <c r="HC22" s="2" t="n">
        <v>0</v>
      </c>
      <c r="HD22" s="2" t="n">
        <v>24</v>
      </c>
      <c r="HE22" s="2" t="n">
        <v>0</v>
      </c>
      <c r="HF22" s="2" t="n">
        <v>0</v>
      </c>
      <c r="HG22" s="2" t="n">
        <v>0.0416666666666667</v>
      </c>
      <c r="HH22" s="2" t="n">
        <v>0</v>
      </c>
      <c r="HI22" s="2" t="n">
        <v>24</v>
      </c>
      <c r="HJ22" s="2" t="n">
        <v>0</v>
      </c>
      <c r="HK22" s="2" t="n">
        <v>0</v>
      </c>
      <c r="HL22" s="2" t="n">
        <v>0</v>
      </c>
      <c r="HM22" s="2" t="n">
        <v>0</v>
      </c>
      <c r="HN22" s="2" t="n">
        <v>24</v>
      </c>
      <c r="HO22" s="2" t="n">
        <v>0</v>
      </c>
      <c r="HP22" s="2" t="n">
        <v>0</v>
      </c>
      <c r="HQ22" s="2" t="n">
        <v>0</v>
      </c>
      <c r="HR22" s="2" t="n">
        <v>0</v>
      </c>
      <c r="HS22" s="2" t="n">
        <v>24</v>
      </c>
      <c r="HT22" s="2" t="n">
        <v>0</v>
      </c>
      <c r="HU22" s="2" t="n">
        <v>0</v>
      </c>
      <c r="HV22" s="2" t="n">
        <v>0</v>
      </c>
      <c r="HW22" s="2" t="n">
        <v>0</v>
      </c>
    </row>
    <row r="23" customFormat="false" ht="12.75" hidden="false" customHeight="false" outlineLevel="0" collapsed="false">
      <c r="A23" s="2" t="n">
        <v>22</v>
      </c>
      <c r="B23" s="2" t="n">
        <v>5</v>
      </c>
      <c r="C23" s="2" t="n">
        <v>5</v>
      </c>
      <c r="D23" s="2" t="n">
        <v>2</v>
      </c>
      <c r="E23" s="2" t="n">
        <v>2</v>
      </c>
      <c r="G23" s="2" t="n">
        <v>168</v>
      </c>
      <c r="H23" s="2" t="n">
        <v>151.779166666667</v>
      </c>
      <c r="I23" s="2" t="n">
        <v>-34.1994047619048</v>
      </c>
      <c r="J23" s="2" t="n">
        <v>220518.669642857</v>
      </c>
      <c r="K23" s="2" t="n">
        <v>8.68511904761906</v>
      </c>
      <c r="L23" s="2" t="n">
        <v>43.7767857142857</v>
      </c>
      <c r="M23" s="2" t="n">
        <v>-162.330357142857</v>
      </c>
      <c r="N23" s="2" t="n">
        <v>206.107142857143</v>
      </c>
      <c r="O23" s="2" t="n">
        <v>1421.38481992142</v>
      </c>
      <c r="P23" s="2" t="n">
        <v>-46.9049358250571</v>
      </c>
      <c r="Q23" s="2" t="n">
        <v>1162.84687091926</v>
      </c>
      <c r="R23" s="2" t="n">
        <v>-232.771690529163</v>
      </c>
      <c r="S23" s="2" t="n">
        <v>48</v>
      </c>
      <c r="T23" s="2" t="n">
        <v>66.8770833333333</v>
      </c>
      <c r="U23" s="2" t="n">
        <v>-62.325</v>
      </c>
      <c r="V23" s="2" t="n">
        <v>100326.25</v>
      </c>
      <c r="W23" s="2" t="n">
        <v>-854.135416666667</v>
      </c>
      <c r="X23" s="2" t="n">
        <v>53.7354166666667</v>
      </c>
      <c r="Y23" s="2" t="n">
        <v>-59.25</v>
      </c>
      <c r="Z23" s="2" t="n">
        <v>112.985416666667</v>
      </c>
      <c r="AA23" s="2" t="n">
        <v>1412.10219527409</v>
      </c>
      <c r="AB23" s="2" t="n">
        <v>18.2951848510959</v>
      </c>
      <c r="AC23" s="2" t="n">
        <v>871.743123806805</v>
      </c>
      <c r="AD23" s="2" t="n">
        <v>-510.311935758498</v>
      </c>
      <c r="AE23" s="2" t="n">
        <v>120</v>
      </c>
      <c r="AF23" s="2" t="n">
        <v>185.74</v>
      </c>
      <c r="AG23" s="2" t="n">
        <v>-22.9491666666667</v>
      </c>
      <c r="AH23" s="2" t="n">
        <v>268595.6375</v>
      </c>
      <c r="AI23" s="2" t="n">
        <v>353.813333333333</v>
      </c>
      <c r="AJ23" s="2" t="n">
        <v>39.7933333333333</v>
      </c>
      <c r="AK23" s="2" t="n">
        <v>-203.5625</v>
      </c>
      <c r="AL23" s="2" t="n">
        <v>243.355833333333</v>
      </c>
      <c r="AM23" s="2" t="n">
        <v>1425.09786978036</v>
      </c>
      <c r="AN23" s="2" t="n">
        <v>-72.9849840955183</v>
      </c>
      <c r="AO23" s="2" t="n">
        <v>1279.28836976424</v>
      </c>
      <c r="AP23" s="2" t="n">
        <v>-121.755592437429</v>
      </c>
      <c r="AQ23" s="2" t="n">
        <v>84</v>
      </c>
      <c r="AR23" s="2" t="n">
        <v>181.211904761905</v>
      </c>
      <c r="AS23" s="2" t="n">
        <v>-10.2702380952381</v>
      </c>
      <c r="AT23" s="2" t="n">
        <v>265421.298809524</v>
      </c>
      <c r="AU23" s="2" t="n">
        <v>-613.586904761905</v>
      </c>
      <c r="AV23" s="2" t="n">
        <v>27.3369047619048</v>
      </c>
      <c r="AW23" s="2" t="n">
        <v>-199.255952380952</v>
      </c>
      <c r="AX23" s="2" t="n">
        <v>226.592857142857</v>
      </c>
      <c r="AY23" s="2" t="n">
        <v>1438.64309421388</v>
      </c>
      <c r="AZ23" s="2" t="n">
        <v>-24.9919145451355</v>
      </c>
      <c r="BA23" s="2" t="n">
        <v>1348.07723382887</v>
      </c>
      <c r="BB23" s="2" t="n">
        <v>-127.808526392267</v>
      </c>
      <c r="BC23" s="2" t="n">
        <v>84</v>
      </c>
      <c r="BD23" s="2" t="n">
        <v>122.346428571429</v>
      </c>
      <c r="BE23" s="2" t="n">
        <v>-58.1285714285714</v>
      </c>
      <c r="BF23" s="2" t="n">
        <v>175616.04047619</v>
      </c>
      <c r="BG23" s="2" t="n">
        <v>630.957142857143</v>
      </c>
      <c r="BH23" s="2" t="n">
        <v>60.2166666666667</v>
      </c>
      <c r="BI23" s="2" t="n">
        <v>-125.404761904762</v>
      </c>
      <c r="BJ23" s="2" t="n">
        <v>185.621428571429</v>
      </c>
      <c r="BK23" s="2" t="n">
        <v>1404.12654562896</v>
      </c>
      <c r="BL23" s="2" t="n">
        <v>-68.8179571049786</v>
      </c>
      <c r="BM23" s="2" t="n">
        <v>977.616508009647</v>
      </c>
      <c r="BN23" s="2" t="n">
        <v>-337.734854666059</v>
      </c>
      <c r="BP23" s="2" t="n">
        <v>535.6</v>
      </c>
      <c r="BQ23" s="2" t="n">
        <v>0</v>
      </c>
      <c r="BR23" s="2" t="n">
        <v>796729.8</v>
      </c>
      <c r="BS23" s="2" t="n">
        <v>22041</v>
      </c>
      <c r="BT23" s="2" t="n">
        <v>274.4</v>
      </c>
      <c r="BU23" s="2" t="n">
        <v>-5.8</v>
      </c>
      <c r="BV23" s="2" t="n">
        <v>556.9</v>
      </c>
      <c r="BW23" s="2" t="n">
        <v>1866.08695652174</v>
      </c>
      <c r="BX23" s="2" t="n">
        <v>400</v>
      </c>
      <c r="BY23" s="2" t="n">
        <v>1614.00255754476</v>
      </c>
      <c r="BZ23" s="2" t="n">
        <v>23.0646245105083</v>
      </c>
      <c r="CB23" s="2" t="n">
        <v>180.2</v>
      </c>
      <c r="CC23" s="2" t="n">
        <v>0</v>
      </c>
      <c r="CD23" s="2" t="n">
        <v>268720</v>
      </c>
      <c r="CE23" s="2" t="n">
        <v>13820</v>
      </c>
      <c r="CF23" s="2" t="n">
        <v>274.4</v>
      </c>
      <c r="CG23" s="2" t="n">
        <v>-5.8</v>
      </c>
      <c r="CH23" s="2" t="n">
        <v>302.8</v>
      </c>
      <c r="CI23" s="2" t="n">
        <v>1600</v>
      </c>
      <c r="CJ23" s="2" t="n">
        <v>140.628415300546</v>
      </c>
      <c r="CK23" s="2" t="n">
        <v>1600</v>
      </c>
      <c r="CL23" s="2" t="n">
        <v>14.3117725062619</v>
      </c>
      <c r="CN23" s="2" t="n">
        <v>535.6</v>
      </c>
      <c r="CO23" s="2" t="n">
        <v>0</v>
      </c>
      <c r="CP23" s="2" t="n">
        <v>796729.8</v>
      </c>
      <c r="CQ23" s="2" t="n">
        <v>22041</v>
      </c>
      <c r="CR23" s="2" t="n">
        <v>163.5</v>
      </c>
      <c r="CS23" s="2" t="n">
        <v>-6.6</v>
      </c>
      <c r="CT23" s="2" t="n">
        <v>556.9</v>
      </c>
      <c r="CU23" s="2" t="n">
        <v>1866.08695652174</v>
      </c>
      <c r="CV23" s="2" t="n">
        <v>400</v>
      </c>
      <c r="CW23" s="2" t="n">
        <v>1614.00255754476</v>
      </c>
      <c r="CX23" s="2" t="n">
        <v>23.0646245105083</v>
      </c>
      <c r="CZ23" s="2" t="n">
        <v>535.6</v>
      </c>
      <c r="DA23" s="2" t="n">
        <v>0</v>
      </c>
      <c r="DB23" s="2" t="n">
        <v>796729.8</v>
      </c>
      <c r="DC23" s="2" t="n">
        <v>5638.3</v>
      </c>
      <c r="DD23" s="2" t="n">
        <v>96.8</v>
      </c>
      <c r="DE23" s="2" t="n">
        <v>-15.6</v>
      </c>
      <c r="DF23" s="2" t="n">
        <v>556.9</v>
      </c>
      <c r="DG23" s="2" t="n">
        <v>1612.75565123789</v>
      </c>
      <c r="DH23" s="2" t="n">
        <v>140.628415300546</v>
      </c>
      <c r="DI23" s="2" t="n">
        <v>1612.75565123789</v>
      </c>
      <c r="DJ23" s="2" t="n">
        <v>23.0646245105083</v>
      </c>
      <c r="DL23" s="2" t="n">
        <v>406.6</v>
      </c>
      <c r="DM23" s="2" t="n">
        <v>0</v>
      </c>
      <c r="DN23" s="2" t="n">
        <v>526206.6</v>
      </c>
      <c r="DO23" s="2" t="n">
        <v>22041</v>
      </c>
      <c r="DP23" s="2" t="n">
        <v>274.4</v>
      </c>
      <c r="DQ23" s="2" t="n">
        <v>-5.8</v>
      </c>
      <c r="DR23" s="2" t="n">
        <v>407.3</v>
      </c>
      <c r="DS23" s="2" t="n">
        <v>1866.08695652174</v>
      </c>
      <c r="DT23" s="2" t="n">
        <v>400</v>
      </c>
      <c r="DU23" s="2" t="n">
        <v>1614.00255754476</v>
      </c>
      <c r="DV23" s="2" t="n">
        <v>17.893598198944</v>
      </c>
      <c r="DX23" s="2" t="n">
        <v>0</v>
      </c>
      <c r="DY23" s="2" t="n">
        <v>-247</v>
      </c>
      <c r="DZ23" s="2" t="n">
        <v>0</v>
      </c>
      <c r="EA23" s="2" t="n">
        <v>-15600.2</v>
      </c>
      <c r="EB23" s="2" t="n">
        <v>0</v>
      </c>
      <c r="EC23" s="2" t="n">
        <v>-546.8</v>
      </c>
      <c r="ED23" s="2" t="n">
        <v>45.5</v>
      </c>
      <c r="EE23" s="2" t="n">
        <v>0</v>
      </c>
      <c r="EF23" s="2" t="n">
        <v>-1682.42424242424</v>
      </c>
      <c r="EG23" s="2" t="n">
        <v>-194.424137931035</v>
      </c>
      <c r="EH23" s="2" t="n">
        <v>-3101.87215144008</v>
      </c>
      <c r="EJ23" s="2" t="n">
        <v>0</v>
      </c>
      <c r="EK23" s="2" t="n">
        <v>-247</v>
      </c>
      <c r="EL23" s="2" t="n">
        <v>0</v>
      </c>
      <c r="EM23" s="2" t="n">
        <v>-11300.5</v>
      </c>
      <c r="EN23" s="2" t="n">
        <v>0</v>
      </c>
      <c r="EO23" s="2" t="n">
        <v>-178.2</v>
      </c>
      <c r="EP23" s="2" t="n">
        <v>59.8</v>
      </c>
      <c r="EQ23" s="2" t="n">
        <v>0</v>
      </c>
      <c r="ER23" s="2" t="n">
        <v>-200</v>
      </c>
      <c r="ES23" s="2" t="n">
        <v>-133.941605839416</v>
      </c>
      <c r="ET23" s="2" t="n">
        <v>-3101.87215144008</v>
      </c>
      <c r="EV23" s="2" t="n">
        <v>0</v>
      </c>
      <c r="EW23" s="2" t="n">
        <v>-200</v>
      </c>
      <c r="EX23" s="2" t="n">
        <v>0</v>
      </c>
      <c r="EY23" s="2" t="n">
        <v>-15600.2</v>
      </c>
      <c r="EZ23" s="2" t="n">
        <v>0</v>
      </c>
      <c r="FA23" s="2" t="n">
        <v>-546.8</v>
      </c>
      <c r="FB23" s="2" t="n">
        <v>45.5</v>
      </c>
      <c r="FC23" s="2" t="n">
        <v>0</v>
      </c>
      <c r="FD23" s="2" t="n">
        <v>-1682.42424242424</v>
      </c>
      <c r="FE23" s="2" t="n">
        <v>-194.424137931035</v>
      </c>
      <c r="FF23" s="2" t="n">
        <v>-921.885408439514</v>
      </c>
      <c r="FH23" s="2" t="n">
        <v>0</v>
      </c>
      <c r="FI23" s="2" t="n">
        <v>-84.1</v>
      </c>
      <c r="FJ23" s="2" t="n">
        <v>0</v>
      </c>
      <c r="FK23" s="2" t="n">
        <v>-8613</v>
      </c>
      <c r="FL23" s="2" t="n">
        <v>0</v>
      </c>
      <c r="FM23" s="2" t="n">
        <v>-546.8</v>
      </c>
      <c r="FN23" s="2" t="n">
        <v>45.5</v>
      </c>
      <c r="FO23" s="2" t="n">
        <v>0</v>
      </c>
      <c r="FP23" s="2" t="n">
        <v>-1015</v>
      </c>
      <c r="FQ23" s="2" t="n">
        <v>-194.424137931035</v>
      </c>
      <c r="FR23" s="2" t="n">
        <v>-1294.02183940956</v>
      </c>
      <c r="FT23" s="2" t="n">
        <v>0</v>
      </c>
      <c r="FU23" s="2" t="n">
        <v>-247</v>
      </c>
      <c r="FV23" s="2" t="n">
        <v>0</v>
      </c>
      <c r="FW23" s="2" t="n">
        <v>-15600.2</v>
      </c>
      <c r="FX23" s="2" t="n">
        <v>0</v>
      </c>
      <c r="FY23" s="2" t="n">
        <v>-407.3</v>
      </c>
      <c r="FZ23" s="2" t="n">
        <v>59.8</v>
      </c>
      <c r="GA23" s="2" t="n">
        <v>0</v>
      </c>
      <c r="GB23" s="2" t="n">
        <v>-1682.42424242424</v>
      </c>
      <c r="GC23" s="2" t="n">
        <v>-133.941605839416</v>
      </c>
      <c r="GD23" s="2" t="n">
        <v>-3101.87215144008</v>
      </c>
      <c r="GE23" s="2" t="n">
        <v>168</v>
      </c>
      <c r="GF23" s="2" t="n">
        <v>0.00595238095238095</v>
      </c>
      <c r="GG23" s="2" t="n">
        <v>0</v>
      </c>
      <c r="GH23" s="2" t="n">
        <v>0</v>
      </c>
      <c r="GI23" s="2" t="n">
        <v>0</v>
      </c>
      <c r="GJ23" s="2" t="n">
        <v>48</v>
      </c>
      <c r="GK23" s="2" t="n">
        <v>0</v>
      </c>
      <c r="GL23" s="2" t="n">
        <v>0</v>
      </c>
      <c r="GM23" s="2" t="n">
        <v>0</v>
      </c>
      <c r="GN23" s="2" t="n">
        <v>0</v>
      </c>
      <c r="GO23" s="2" t="n">
        <v>120</v>
      </c>
      <c r="GP23" s="2" t="n">
        <v>0.00833333333333333</v>
      </c>
      <c r="GQ23" s="2" t="n">
        <v>0</v>
      </c>
      <c r="GR23" s="2" t="n">
        <v>0</v>
      </c>
      <c r="GS23" s="2" t="n">
        <v>0</v>
      </c>
      <c r="GT23" s="2" t="n">
        <v>24</v>
      </c>
      <c r="GU23" s="2" t="n">
        <v>0.0416666666666667</v>
      </c>
      <c r="GV23" s="2" t="n">
        <v>0</v>
      </c>
      <c r="GW23" s="2" t="n">
        <v>0</v>
      </c>
      <c r="GX23" s="2" t="n">
        <v>0</v>
      </c>
      <c r="GY23" s="2" t="n">
        <v>24</v>
      </c>
      <c r="GZ23" s="2" t="n">
        <v>0</v>
      </c>
      <c r="HA23" s="2" t="n">
        <v>0</v>
      </c>
      <c r="HB23" s="2" t="n">
        <v>0</v>
      </c>
      <c r="HC23" s="2" t="n">
        <v>0</v>
      </c>
      <c r="HD23" s="2" t="n">
        <v>24</v>
      </c>
      <c r="HE23" s="2" t="n">
        <v>0.0416666666666667</v>
      </c>
      <c r="HF23" s="2" t="n">
        <v>0</v>
      </c>
      <c r="HG23" s="2" t="n">
        <v>0</v>
      </c>
      <c r="HH23" s="2" t="n">
        <v>0</v>
      </c>
      <c r="HI23" s="2" t="n">
        <v>24</v>
      </c>
      <c r="HJ23" s="2" t="n">
        <v>0</v>
      </c>
      <c r="HK23" s="2" t="n">
        <v>0</v>
      </c>
      <c r="HL23" s="2" t="n">
        <v>0</v>
      </c>
      <c r="HM23" s="2" t="n">
        <v>0</v>
      </c>
      <c r="HN23" s="2" t="n">
        <v>24</v>
      </c>
      <c r="HO23" s="2" t="n">
        <v>0</v>
      </c>
      <c r="HP23" s="2" t="n">
        <v>0</v>
      </c>
      <c r="HQ23" s="2" t="n">
        <v>0</v>
      </c>
      <c r="HR23" s="2" t="n">
        <v>0</v>
      </c>
      <c r="HS23" s="2" t="n">
        <v>24</v>
      </c>
      <c r="HT23" s="2" t="n">
        <v>0</v>
      </c>
      <c r="HU23" s="2" t="n">
        <v>0</v>
      </c>
      <c r="HV23" s="2" t="n">
        <v>0</v>
      </c>
      <c r="HW23" s="2" t="n">
        <v>0</v>
      </c>
    </row>
    <row r="24" customFormat="false" ht="12.75" hidden="false" customHeight="false" outlineLevel="0" collapsed="false">
      <c r="A24" s="2" t="n">
        <v>23</v>
      </c>
      <c r="B24" s="2" t="n">
        <v>5</v>
      </c>
      <c r="C24" s="2" t="n">
        <v>5</v>
      </c>
      <c r="D24" s="2" t="n">
        <v>2</v>
      </c>
      <c r="E24" s="2" t="n">
        <v>2</v>
      </c>
      <c r="G24" s="2" t="n">
        <v>168</v>
      </c>
      <c r="H24" s="2" t="n">
        <v>279.596428571429</v>
      </c>
      <c r="I24" s="2" t="n">
        <v>-16.5107142857143</v>
      </c>
      <c r="J24" s="2" t="n">
        <v>355631.583333333</v>
      </c>
      <c r="K24" s="2" t="n">
        <v>-662.222023809524</v>
      </c>
      <c r="L24" s="2" t="n">
        <v>23.0595238095238</v>
      </c>
      <c r="M24" s="2" t="n">
        <v>-287.122023809524</v>
      </c>
      <c r="N24" s="2" t="n">
        <v>310.181547619048</v>
      </c>
      <c r="O24" s="2" t="n">
        <v>1224.27099180006</v>
      </c>
      <c r="P24" s="2" t="n">
        <v>60.6498192312468</v>
      </c>
      <c r="Q24" s="2" t="n">
        <v>1184.10031080712</v>
      </c>
      <c r="R24" s="2" t="n">
        <v>-143.139464339997</v>
      </c>
      <c r="S24" s="2" t="n">
        <v>48</v>
      </c>
      <c r="T24" s="2" t="n">
        <v>103.04375</v>
      </c>
      <c r="U24" s="2" t="n">
        <v>-15.7625</v>
      </c>
      <c r="V24" s="2" t="n">
        <v>147891.88125</v>
      </c>
      <c r="W24" s="2" t="n">
        <v>65.8145833333333</v>
      </c>
      <c r="X24" s="2" t="n">
        <v>34.93125</v>
      </c>
      <c r="Y24" s="2" t="n">
        <v>-123.195833333333</v>
      </c>
      <c r="Z24" s="2" t="n">
        <v>158.127083333333</v>
      </c>
      <c r="AA24" s="2" t="n">
        <v>1356.36837214399</v>
      </c>
      <c r="AB24" s="2" t="n">
        <v>-8.15855354352039</v>
      </c>
      <c r="AC24" s="2" t="n">
        <v>1215.77098866871</v>
      </c>
      <c r="AD24" s="2" t="n">
        <v>-135.548719370452</v>
      </c>
      <c r="AE24" s="2" t="n">
        <v>120</v>
      </c>
      <c r="AF24" s="2" t="n">
        <v>350.2175</v>
      </c>
      <c r="AG24" s="2" t="n">
        <v>-16.81</v>
      </c>
      <c r="AH24" s="2" t="n">
        <v>438727.464166667</v>
      </c>
      <c r="AI24" s="2" t="n">
        <v>-953.436666666667</v>
      </c>
      <c r="AJ24" s="2" t="n">
        <v>18.3108333333333</v>
      </c>
      <c r="AK24" s="2" t="n">
        <v>-352.6925</v>
      </c>
      <c r="AL24" s="2" t="n">
        <v>371.003333333333</v>
      </c>
      <c r="AM24" s="2" t="n">
        <v>1171.43203966248</v>
      </c>
      <c r="AN24" s="2" t="n">
        <v>88.1731683411536</v>
      </c>
      <c r="AO24" s="2" t="n">
        <v>1171.43203966248</v>
      </c>
      <c r="AP24" s="2" t="n">
        <v>-146.175762327815</v>
      </c>
      <c r="AQ24" s="2" t="n">
        <v>84</v>
      </c>
      <c r="AR24" s="2" t="n">
        <v>330.032142857143</v>
      </c>
      <c r="AS24" s="2" t="n">
        <v>-5.32023809523809</v>
      </c>
      <c r="AT24" s="2" t="n">
        <v>432339.789285714</v>
      </c>
      <c r="AU24" s="2" t="n">
        <v>-959.488095238095</v>
      </c>
      <c r="AV24" s="2" t="n">
        <v>21.2595238095238</v>
      </c>
      <c r="AW24" s="2" t="n">
        <v>-346.936904761905</v>
      </c>
      <c r="AX24" s="2" t="n">
        <v>368.196428571429</v>
      </c>
      <c r="AY24" s="2" t="n">
        <v>1279.02791991398</v>
      </c>
      <c r="AZ24" s="2" t="n">
        <v>84.3177223576087</v>
      </c>
      <c r="BA24" s="2" t="n">
        <v>1279.02791991398</v>
      </c>
      <c r="BB24" s="2" t="n">
        <v>-26.709420113546</v>
      </c>
      <c r="BC24" s="2" t="n">
        <v>84</v>
      </c>
      <c r="BD24" s="2" t="n">
        <v>229.160714285714</v>
      </c>
      <c r="BE24" s="2" t="n">
        <v>-27.7011904761905</v>
      </c>
      <c r="BF24" s="2" t="n">
        <v>278923.377380952</v>
      </c>
      <c r="BG24" s="2" t="n">
        <v>-364.955952380952</v>
      </c>
      <c r="BH24" s="2" t="n">
        <v>24.8595238095238</v>
      </c>
      <c r="BI24" s="2" t="n">
        <v>-227.307142857143</v>
      </c>
      <c r="BJ24" s="2" t="n">
        <v>252.166666666667</v>
      </c>
      <c r="BK24" s="2" t="n">
        <v>1169.51406368613</v>
      </c>
      <c r="BL24" s="2" t="n">
        <v>36.9819161048847</v>
      </c>
      <c r="BM24" s="2" t="n">
        <v>1089.17270170026</v>
      </c>
      <c r="BN24" s="2" t="n">
        <v>-259.569508566448</v>
      </c>
      <c r="BP24" s="2" t="n">
        <v>881.3</v>
      </c>
      <c r="BQ24" s="2" t="n">
        <v>0</v>
      </c>
      <c r="BR24" s="2" t="n">
        <v>1318158.2</v>
      </c>
      <c r="BS24" s="2" t="n">
        <v>17421.1</v>
      </c>
      <c r="BT24" s="2" t="n">
        <v>96</v>
      </c>
      <c r="BU24" s="2" t="n">
        <v>-21.7</v>
      </c>
      <c r="BV24" s="2" t="n">
        <v>887.2</v>
      </c>
      <c r="BW24" s="2" t="n">
        <v>1603.01374194333</v>
      </c>
      <c r="BX24" s="2" t="n">
        <v>400</v>
      </c>
      <c r="BY24" s="2" t="n">
        <v>1603.01374194333</v>
      </c>
      <c r="BZ24" s="2" t="n">
        <v>13.8127812651241</v>
      </c>
      <c r="CB24" s="2" t="n">
        <v>329.8</v>
      </c>
      <c r="CC24" s="2" t="n">
        <v>0</v>
      </c>
      <c r="CD24" s="2" t="n">
        <v>463176.6</v>
      </c>
      <c r="CE24" s="2" t="n">
        <v>9681.2</v>
      </c>
      <c r="CF24" s="2" t="n">
        <v>96</v>
      </c>
      <c r="CG24" s="2" t="n">
        <v>-21.7</v>
      </c>
      <c r="CH24" s="2" t="n">
        <v>336.9</v>
      </c>
      <c r="CI24" s="2" t="n">
        <v>1600</v>
      </c>
      <c r="CJ24" s="2" t="n">
        <v>186.666666666667</v>
      </c>
      <c r="CK24" s="2" t="n">
        <v>1600</v>
      </c>
      <c r="CL24" s="2" t="n">
        <v>13.8127812651241</v>
      </c>
      <c r="CN24" s="2" t="n">
        <v>881.3</v>
      </c>
      <c r="CO24" s="2" t="n">
        <v>0</v>
      </c>
      <c r="CP24" s="2" t="n">
        <v>1318158.2</v>
      </c>
      <c r="CQ24" s="2" t="n">
        <v>17421.1</v>
      </c>
      <c r="CR24" s="2" t="n">
        <v>93.6</v>
      </c>
      <c r="CS24" s="2" t="n">
        <v>-34.9</v>
      </c>
      <c r="CT24" s="2" t="n">
        <v>887.2</v>
      </c>
      <c r="CU24" s="2" t="n">
        <v>1603.01374194333</v>
      </c>
      <c r="CV24" s="2" t="n">
        <v>400</v>
      </c>
      <c r="CW24" s="2" t="n">
        <v>1603.01374194333</v>
      </c>
      <c r="CX24" s="2" t="n">
        <v>6.11534665186585</v>
      </c>
      <c r="CZ24" s="2" t="n">
        <v>840.4</v>
      </c>
      <c r="DA24" s="2" t="n">
        <v>0</v>
      </c>
      <c r="DB24" s="2" t="n">
        <v>1318158.2</v>
      </c>
      <c r="DC24" s="2" t="n">
        <v>180</v>
      </c>
      <c r="DD24" s="2" t="n">
        <v>96</v>
      </c>
      <c r="DE24" s="2" t="n">
        <v>-51.6</v>
      </c>
      <c r="DF24" s="2" t="n">
        <v>875.3</v>
      </c>
      <c r="DG24" s="2" t="n">
        <v>1603.01374194333</v>
      </c>
      <c r="DH24" s="2" t="n">
        <v>400</v>
      </c>
      <c r="DI24" s="2" t="n">
        <v>1603.01374194333</v>
      </c>
      <c r="DJ24" s="2" t="n">
        <v>13.0300165412994</v>
      </c>
      <c r="DL24" s="2" t="n">
        <v>881.3</v>
      </c>
      <c r="DM24" s="2" t="n">
        <v>0</v>
      </c>
      <c r="DN24" s="2" t="n">
        <v>1207339.3</v>
      </c>
      <c r="DO24" s="2" t="n">
        <v>17421.1</v>
      </c>
      <c r="DP24" s="2" t="n">
        <v>94.4</v>
      </c>
      <c r="DQ24" s="2" t="n">
        <v>-21.7</v>
      </c>
      <c r="DR24" s="2" t="n">
        <v>887.2</v>
      </c>
      <c r="DS24" s="2" t="n">
        <v>1600</v>
      </c>
      <c r="DT24" s="2" t="n">
        <v>400</v>
      </c>
      <c r="DU24" s="2" t="n">
        <v>1600</v>
      </c>
      <c r="DV24" s="2" t="n">
        <v>13.8127812651241</v>
      </c>
      <c r="DX24" s="2" t="n">
        <v>0</v>
      </c>
      <c r="DY24" s="2" t="n">
        <v>-196</v>
      </c>
      <c r="DZ24" s="2" t="n">
        <v>0</v>
      </c>
      <c r="EA24" s="2" t="n">
        <v>-14760</v>
      </c>
      <c r="EB24" s="2" t="n">
        <v>0</v>
      </c>
      <c r="EC24" s="2" t="n">
        <v>-884.6</v>
      </c>
      <c r="ED24" s="2" t="n">
        <v>55.3</v>
      </c>
      <c r="EE24" s="2" t="n">
        <v>0</v>
      </c>
      <c r="EF24" s="2" t="n">
        <v>-300</v>
      </c>
      <c r="EG24" s="2" t="n">
        <v>-185.108986615679</v>
      </c>
      <c r="EH24" s="2" t="n">
        <v>-4116.05864302762</v>
      </c>
      <c r="EJ24" s="2" t="n">
        <v>0</v>
      </c>
      <c r="EK24" s="2" t="n">
        <v>-69.9</v>
      </c>
      <c r="EL24" s="2" t="n">
        <v>0</v>
      </c>
      <c r="EM24" s="2" t="n">
        <v>-7920</v>
      </c>
      <c r="EN24" s="2" t="n">
        <v>0</v>
      </c>
      <c r="EO24" s="2" t="n">
        <v>-333.8</v>
      </c>
      <c r="EP24" s="2" t="n">
        <v>61.4</v>
      </c>
      <c r="EQ24" s="2" t="n">
        <v>0</v>
      </c>
      <c r="ER24" s="2" t="n">
        <v>-300</v>
      </c>
      <c r="ES24" s="2" t="n">
        <v>-185.108986615679</v>
      </c>
      <c r="ET24" s="2" t="n">
        <v>-1330.28275970331</v>
      </c>
      <c r="EV24" s="2" t="n">
        <v>112</v>
      </c>
      <c r="EW24" s="2" t="n">
        <v>-196</v>
      </c>
      <c r="EX24" s="2" t="n">
        <v>57456</v>
      </c>
      <c r="EY24" s="2" t="n">
        <v>-14760</v>
      </c>
      <c r="EZ24" s="2" t="n">
        <v>0</v>
      </c>
      <c r="FA24" s="2" t="n">
        <v>-884.6</v>
      </c>
      <c r="FB24" s="2" t="n">
        <v>55.3</v>
      </c>
      <c r="FC24" s="2" t="n">
        <v>513</v>
      </c>
      <c r="FD24" s="2" t="n">
        <v>-105.133858267717</v>
      </c>
      <c r="FE24" s="2" t="n">
        <v>513</v>
      </c>
      <c r="FF24" s="2" t="n">
        <v>-4116.05864302762</v>
      </c>
      <c r="FH24" s="2" t="n">
        <v>25.7</v>
      </c>
      <c r="FI24" s="2" t="n">
        <v>-38.5</v>
      </c>
      <c r="FJ24" s="2" t="n">
        <v>30030</v>
      </c>
      <c r="FK24" s="2" t="n">
        <v>-7819</v>
      </c>
      <c r="FL24" s="2" t="n">
        <v>0</v>
      </c>
      <c r="FM24" s="2" t="n">
        <v>-849.3</v>
      </c>
      <c r="FN24" s="2" t="n">
        <v>74.4</v>
      </c>
      <c r="FO24" s="2" t="n">
        <v>649.445356593125</v>
      </c>
      <c r="FP24" s="2" t="n">
        <v>-300</v>
      </c>
      <c r="FQ24" s="2" t="n">
        <v>649.445356593125</v>
      </c>
      <c r="FR24" s="2" t="n">
        <v>-555.885107746535</v>
      </c>
      <c r="FT24" s="2" t="n">
        <v>0</v>
      </c>
      <c r="FU24" s="2" t="n">
        <v>-196</v>
      </c>
      <c r="FV24" s="2" t="n">
        <v>0</v>
      </c>
      <c r="FW24" s="2" t="n">
        <v>-14760</v>
      </c>
      <c r="FX24" s="2" t="n">
        <v>0</v>
      </c>
      <c r="FY24" s="2" t="n">
        <v>-884.6</v>
      </c>
      <c r="FZ24" s="2" t="n">
        <v>55.3</v>
      </c>
      <c r="GA24" s="2" t="n">
        <v>0</v>
      </c>
      <c r="GB24" s="2" t="n">
        <v>-300</v>
      </c>
      <c r="GC24" s="2" t="n">
        <v>-185.108986615679</v>
      </c>
      <c r="GD24" s="2" t="n">
        <v>-4116.05864302762</v>
      </c>
      <c r="GE24" s="2" t="n">
        <v>168</v>
      </c>
      <c r="GF24" s="2" t="n">
        <v>0.00595238095238095</v>
      </c>
      <c r="GG24" s="2" t="n">
        <v>0</v>
      </c>
      <c r="GH24" s="2" t="n">
        <v>0</v>
      </c>
      <c r="GI24" s="2" t="n">
        <v>0</v>
      </c>
      <c r="GJ24" s="2" t="n">
        <v>48</v>
      </c>
      <c r="GK24" s="2" t="n">
        <v>0</v>
      </c>
      <c r="GL24" s="2" t="n">
        <v>0</v>
      </c>
      <c r="GM24" s="2" t="n">
        <v>0</v>
      </c>
      <c r="GN24" s="2" t="n">
        <v>0</v>
      </c>
      <c r="GO24" s="2" t="n">
        <v>120</v>
      </c>
      <c r="GP24" s="2" t="n">
        <v>0.00833333333333333</v>
      </c>
      <c r="GQ24" s="2" t="n">
        <v>0</v>
      </c>
      <c r="GR24" s="2" t="n">
        <v>0</v>
      </c>
      <c r="GS24" s="2" t="n">
        <v>0</v>
      </c>
      <c r="GT24" s="2" t="n">
        <v>24</v>
      </c>
      <c r="GU24" s="2" t="n">
        <v>0.0416666666666667</v>
      </c>
      <c r="GV24" s="2" t="n">
        <v>0</v>
      </c>
      <c r="GW24" s="2" t="n">
        <v>0</v>
      </c>
      <c r="GX24" s="2" t="n">
        <v>0</v>
      </c>
      <c r="GY24" s="2" t="n">
        <v>24</v>
      </c>
      <c r="GZ24" s="2" t="n">
        <v>0</v>
      </c>
      <c r="HA24" s="2" t="n">
        <v>0</v>
      </c>
      <c r="HB24" s="2" t="n">
        <v>0</v>
      </c>
      <c r="HC24" s="2" t="n">
        <v>0</v>
      </c>
      <c r="HD24" s="2" t="n">
        <v>24</v>
      </c>
      <c r="HE24" s="2" t="n">
        <v>0.0416666666666667</v>
      </c>
      <c r="HF24" s="2" t="n">
        <v>0</v>
      </c>
      <c r="HG24" s="2" t="n">
        <v>0</v>
      </c>
      <c r="HH24" s="2" t="n">
        <v>0</v>
      </c>
      <c r="HI24" s="2" t="n">
        <v>24</v>
      </c>
      <c r="HJ24" s="2" t="n">
        <v>0</v>
      </c>
      <c r="HK24" s="2" t="n">
        <v>0</v>
      </c>
      <c r="HL24" s="2" t="n">
        <v>0</v>
      </c>
      <c r="HM24" s="2" t="n">
        <v>0</v>
      </c>
      <c r="HN24" s="2" t="n">
        <v>24</v>
      </c>
      <c r="HO24" s="2" t="n">
        <v>0</v>
      </c>
      <c r="HP24" s="2" t="n">
        <v>0</v>
      </c>
      <c r="HQ24" s="2" t="n">
        <v>0</v>
      </c>
      <c r="HR24" s="2" t="n">
        <v>0</v>
      </c>
      <c r="HS24" s="2" t="n">
        <v>24</v>
      </c>
      <c r="HT24" s="2" t="n">
        <v>0</v>
      </c>
      <c r="HU24" s="2" t="n">
        <v>0</v>
      </c>
      <c r="HV24" s="2" t="n">
        <v>0</v>
      </c>
      <c r="HW24" s="2" t="n">
        <v>0</v>
      </c>
    </row>
    <row r="25" customFormat="false" ht="12.75" hidden="false" customHeight="false" outlineLevel="0" collapsed="false">
      <c r="A25" s="2" t="n">
        <v>24</v>
      </c>
      <c r="B25" s="2" t="n">
        <v>5</v>
      </c>
      <c r="C25" s="2" t="n">
        <v>5</v>
      </c>
      <c r="D25" s="2" t="n">
        <v>2</v>
      </c>
      <c r="E25" s="2" t="n">
        <v>2</v>
      </c>
      <c r="G25" s="2" t="n">
        <v>168</v>
      </c>
      <c r="H25" s="2" t="n">
        <v>377.207142857143</v>
      </c>
      <c r="I25" s="2" t="n">
        <v>-27.6797619047619</v>
      </c>
      <c r="J25" s="2" t="n">
        <v>554593.067261905</v>
      </c>
      <c r="K25" s="2" t="n">
        <v>1890.59821428571</v>
      </c>
      <c r="L25" s="2" t="n">
        <v>59.6101190476191</v>
      </c>
      <c r="M25" s="2" t="n">
        <v>-410.107738095238</v>
      </c>
      <c r="N25" s="2" t="n">
        <v>469.717857142857</v>
      </c>
      <c r="O25" s="2" t="n">
        <v>1268.0819683957</v>
      </c>
      <c r="P25" s="2" t="n">
        <v>22.8638685403679</v>
      </c>
      <c r="Q25" s="2" t="n">
        <v>1137.55954565793</v>
      </c>
      <c r="R25" s="2" t="n">
        <v>-120.637272445883</v>
      </c>
      <c r="S25" s="2" t="n">
        <v>48</v>
      </c>
      <c r="T25" s="2" t="n">
        <v>136.689583333333</v>
      </c>
      <c r="U25" s="2" t="n">
        <v>-71.9729166666667</v>
      </c>
      <c r="V25" s="2" t="n">
        <v>142909.466666667</v>
      </c>
      <c r="W25" s="2" t="n">
        <v>6935.57083333334</v>
      </c>
      <c r="X25" s="2" t="n">
        <v>71.9</v>
      </c>
      <c r="Y25" s="2" t="n">
        <v>-137.579166666667</v>
      </c>
      <c r="Z25" s="2" t="n">
        <v>209.479166666667</v>
      </c>
      <c r="AA25" s="2" t="n">
        <v>841.085598938039</v>
      </c>
      <c r="AB25" s="2" t="n">
        <v>-27.9069053705021</v>
      </c>
      <c r="AC25" s="2" t="n">
        <v>483.548122539009</v>
      </c>
      <c r="AD25" s="2" t="n">
        <v>-245.722855373687</v>
      </c>
      <c r="AE25" s="2" t="n">
        <v>120</v>
      </c>
      <c r="AF25" s="2" t="n">
        <v>473.414166666667</v>
      </c>
      <c r="AG25" s="2" t="n">
        <v>-9.9625</v>
      </c>
      <c r="AH25" s="2" t="n">
        <v>719266.5075</v>
      </c>
      <c r="AI25" s="2" t="n">
        <v>-127.390833333333</v>
      </c>
      <c r="AJ25" s="2" t="n">
        <v>54.6941666666667</v>
      </c>
      <c r="AK25" s="2" t="n">
        <v>-519.119166666667</v>
      </c>
      <c r="AL25" s="2" t="n">
        <v>573.813333333333</v>
      </c>
      <c r="AM25" s="2" t="n">
        <v>1438.88051617876</v>
      </c>
      <c r="AN25" s="2" t="n">
        <v>43.1721781047158</v>
      </c>
      <c r="AO25" s="2" t="n">
        <v>1399.16411490549</v>
      </c>
      <c r="AP25" s="2" t="n">
        <v>-70.6030392747608</v>
      </c>
      <c r="AQ25" s="2" t="n">
        <v>84</v>
      </c>
      <c r="AR25" s="2" t="n">
        <v>394.455952380952</v>
      </c>
      <c r="AS25" s="2" t="n">
        <v>-21.7464285714286</v>
      </c>
      <c r="AT25" s="2" t="n">
        <v>564724.223214286</v>
      </c>
      <c r="AU25" s="2" t="n">
        <v>950.220238095238</v>
      </c>
      <c r="AV25" s="2" t="n">
        <v>56.2464285714286</v>
      </c>
      <c r="AW25" s="2" t="n">
        <v>-429.936904761905</v>
      </c>
      <c r="AX25" s="2" t="n">
        <v>486.183333333333</v>
      </c>
      <c r="AY25" s="2" t="n">
        <v>1268.17274542209</v>
      </c>
      <c r="AZ25" s="2" t="n">
        <v>54.8936369333013</v>
      </c>
      <c r="BA25" s="2" t="n">
        <v>1161.46579607311</v>
      </c>
      <c r="BB25" s="2" t="n">
        <v>-84.9619497112225</v>
      </c>
      <c r="BC25" s="2" t="n">
        <v>84</v>
      </c>
      <c r="BD25" s="2" t="n">
        <v>359.958333333333</v>
      </c>
      <c r="BE25" s="2" t="n">
        <v>-33.6130952380952</v>
      </c>
      <c r="BF25" s="2" t="n">
        <v>544461.911309524</v>
      </c>
      <c r="BG25" s="2" t="n">
        <v>2830.97619047619</v>
      </c>
      <c r="BH25" s="2" t="n">
        <v>62.9738095238095</v>
      </c>
      <c r="BI25" s="2" t="n">
        <v>-390.278571428571</v>
      </c>
      <c r="BJ25" s="2" t="n">
        <v>453.252380952381</v>
      </c>
      <c r="BK25" s="2" t="n">
        <v>1267.99119136931</v>
      </c>
      <c r="BL25" s="2" t="n">
        <v>-9.16589985256556</v>
      </c>
      <c r="BM25" s="2" t="n">
        <v>1113.65329524274</v>
      </c>
      <c r="BN25" s="2" t="n">
        <v>-156.312595180543</v>
      </c>
      <c r="BP25" s="2" t="n">
        <v>1307.4</v>
      </c>
      <c r="BQ25" s="2" t="n">
        <v>0</v>
      </c>
      <c r="BR25" s="2" t="n">
        <v>2304579.1</v>
      </c>
      <c r="BS25" s="2" t="n">
        <v>49663.4</v>
      </c>
      <c r="BT25" s="2" t="n">
        <v>210</v>
      </c>
      <c r="BU25" s="2" t="n">
        <v>-11.5</v>
      </c>
      <c r="BV25" s="2" t="n">
        <v>1344.9</v>
      </c>
      <c r="BW25" s="2" t="n">
        <v>2469</v>
      </c>
      <c r="BX25" s="2" t="n">
        <v>256.410256410256</v>
      </c>
      <c r="BY25" s="2" t="n">
        <v>2387.89333333333</v>
      </c>
      <c r="BZ25" s="2" t="n">
        <v>9.74142751800664</v>
      </c>
      <c r="CB25" s="2" t="n">
        <v>369.4</v>
      </c>
      <c r="CC25" s="2" t="n">
        <v>0</v>
      </c>
      <c r="CD25" s="2" t="n">
        <v>505792.3</v>
      </c>
      <c r="CE25" s="2" t="n">
        <v>49663.4</v>
      </c>
      <c r="CF25" s="2" t="n">
        <v>210</v>
      </c>
      <c r="CG25" s="2" t="n">
        <v>-15.5</v>
      </c>
      <c r="CH25" s="2" t="n">
        <v>509</v>
      </c>
      <c r="CI25" s="2" t="n">
        <v>1369.22658364916</v>
      </c>
      <c r="CJ25" s="2" t="n">
        <v>256.410256410256</v>
      </c>
      <c r="CK25" s="2" t="n">
        <v>1369.22658364916</v>
      </c>
      <c r="CL25" s="2" t="n">
        <v>4.22907845939458</v>
      </c>
      <c r="CN25" s="2" t="n">
        <v>1307.4</v>
      </c>
      <c r="CO25" s="2" t="n">
        <v>0</v>
      </c>
      <c r="CP25" s="2" t="n">
        <v>2304579.1</v>
      </c>
      <c r="CQ25" s="2" t="n">
        <v>14938.3</v>
      </c>
      <c r="CR25" s="2" t="n">
        <v>156.4</v>
      </c>
      <c r="CS25" s="2" t="n">
        <v>-11.5</v>
      </c>
      <c r="CT25" s="2" t="n">
        <v>1344.9</v>
      </c>
      <c r="CU25" s="2" t="n">
        <v>2469</v>
      </c>
      <c r="CV25" s="2" t="n">
        <v>190</v>
      </c>
      <c r="CW25" s="2" t="n">
        <v>2387.89333333333</v>
      </c>
      <c r="CX25" s="2" t="n">
        <v>9.74142751800664</v>
      </c>
      <c r="CZ25" s="2" t="n">
        <v>1096.9</v>
      </c>
      <c r="DA25" s="2" t="n">
        <v>0</v>
      </c>
      <c r="DB25" s="2" t="n">
        <v>1673194.5</v>
      </c>
      <c r="DC25" s="2" t="n">
        <v>16213.7</v>
      </c>
      <c r="DD25" s="2" t="n">
        <v>156.4</v>
      </c>
      <c r="DE25" s="2" t="n">
        <v>-25.4</v>
      </c>
      <c r="DF25" s="2" t="n">
        <v>1219.9</v>
      </c>
      <c r="DG25" s="2" t="n">
        <v>1765.90038398245</v>
      </c>
      <c r="DH25" s="2" t="n">
        <v>228.571428571429</v>
      </c>
      <c r="DI25" s="2" t="n">
        <v>1765.90038398245</v>
      </c>
      <c r="DJ25" s="2" t="n">
        <v>6.86903473892387</v>
      </c>
      <c r="DL25" s="2" t="n">
        <v>1307.4</v>
      </c>
      <c r="DM25" s="2" t="n">
        <v>0</v>
      </c>
      <c r="DN25" s="2" t="n">
        <v>2304579.1</v>
      </c>
      <c r="DO25" s="2" t="n">
        <v>49663.4</v>
      </c>
      <c r="DP25" s="2" t="n">
        <v>210</v>
      </c>
      <c r="DQ25" s="2" t="n">
        <v>-11.5</v>
      </c>
      <c r="DR25" s="2" t="n">
        <v>1344.9</v>
      </c>
      <c r="DS25" s="2" t="n">
        <v>2469</v>
      </c>
      <c r="DT25" s="2" t="n">
        <v>256.410256410256</v>
      </c>
      <c r="DU25" s="2" t="n">
        <v>2387.89333333333</v>
      </c>
      <c r="DV25" s="2" t="n">
        <v>9.74142751800664</v>
      </c>
      <c r="DX25" s="2" t="n">
        <v>10.9</v>
      </c>
      <c r="DY25" s="2" t="n">
        <v>-251.8</v>
      </c>
      <c r="DZ25" s="2" t="n">
        <v>17511.1</v>
      </c>
      <c r="EA25" s="2" t="n">
        <v>-7062</v>
      </c>
      <c r="EB25" s="2" t="n">
        <v>0.2</v>
      </c>
      <c r="EC25" s="2" t="n">
        <v>-1326.7</v>
      </c>
      <c r="ED25" s="2" t="n">
        <v>75</v>
      </c>
      <c r="EE25" s="2" t="n">
        <v>513</v>
      </c>
      <c r="EF25" s="2" t="n">
        <v>-400</v>
      </c>
      <c r="EG25" s="2" t="n">
        <v>-200.094278807413</v>
      </c>
      <c r="EH25" s="2" t="n">
        <v>-1882.83193706981</v>
      </c>
      <c r="EJ25" s="2" t="n">
        <v>55</v>
      </c>
      <c r="EK25" s="2" t="n">
        <v>-251.8</v>
      </c>
      <c r="EL25" s="2" t="n">
        <v>28215</v>
      </c>
      <c r="EM25" s="2" t="n">
        <v>-7062</v>
      </c>
      <c r="EN25" s="2" t="n">
        <v>5.4</v>
      </c>
      <c r="EO25" s="2" t="n">
        <v>-417.8</v>
      </c>
      <c r="EP25" s="2" t="n">
        <v>75</v>
      </c>
      <c r="EQ25" s="2" t="n">
        <v>513</v>
      </c>
      <c r="ER25" s="2" t="n">
        <v>-200.094278807413</v>
      </c>
      <c r="ES25" s="2" t="n">
        <v>-200.094278807413</v>
      </c>
      <c r="ET25" s="2" t="n">
        <v>-920.87966701209</v>
      </c>
      <c r="EV25" s="2" t="n">
        <v>10.9</v>
      </c>
      <c r="EW25" s="2" t="n">
        <v>-159.9</v>
      </c>
      <c r="EX25" s="2" t="n">
        <v>17511.1</v>
      </c>
      <c r="EY25" s="2" t="n">
        <v>-3078</v>
      </c>
      <c r="EZ25" s="2" t="n">
        <v>0.2</v>
      </c>
      <c r="FA25" s="2" t="n">
        <v>-1326.7</v>
      </c>
      <c r="FB25" s="2" t="n">
        <v>80.9</v>
      </c>
      <c r="FC25" s="2" t="n">
        <v>513</v>
      </c>
      <c r="FD25" s="2" t="n">
        <v>-400</v>
      </c>
      <c r="FE25" s="2" t="n">
        <v>-95.1183431952663</v>
      </c>
      <c r="FF25" s="2" t="n">
        <v>-1882.83193706981</v>
      </c>
      <c r="FH25" s="2" t="n">
        <v>10.9</v>
      </c>
      <c r="FI25" s="2" t="n">
        <v>-161.8</v>
      </c>
      <c r="FJ25" s="2" t="n">
        <v>17511.1</v>
      </c>
      <c r="FK25" s="2" t="n">
        <v>-3078</v>
      </c>
      <c r="FL25" s="2" t="n">
        <v>1.6</v>
      </c>
      <c r="FM25" s="2" t="n">
        <v>-1142.8</v>
      </c>
      <c r="FN25" s="2" t="n">
        <v>80.9</v>
      </c>
      <c r="FO25" s="2" t="n">
        <v>513</v>
      </c>
      <c r="FP25" s="2" t="n">
        <v>-102.472016895459</v>
      </c>
      <c r="FQ25" s="2" t="n">
        <v>-102.472016895459</v>
      </c>
      <c r="FR25" s="2" t="n">
        <v>-844.962771313031</v>
      </c>
      <c r="FT25" s="2" t="n">
        <v>55.1</v>
      </c>
      <c r="FU25" s="2" t="n">
        <v>-251.8</v>
      </c>
      <c r="FV25" s="2" t="n">
        <v>28266.3</v>
      </c>
      <c r="FW25" s="2" t="n">
        <v>-7062</v>
      </c>
      <c r="FX25" s="2" t="n">
        <v>0.2</v>
      </c>
      <c r="FY25" s="2" t="n">
        <v>-1326.7</v>
      </c>
      <c r="FZ25" s="2" t="n">
        <v>75</v>
      </c>
      <c r="GA25" s="2" t="n">
        <v>513</v>
      </c>
      <c r="GB25" s="2" t="n">
        <v>-400</v>
      </c>
      <c r="GC25" s="2" t="n">
        <v>-200.094278807413</v>
      </c>
      <c r="GD25" s="2" t="n">
        <v>-1882.83193706981</v>
      </c>
      <c r="GE25" s="2" t="n">
        <v>168</v>
      </c>
      <c r="GF25" s="2" t="n">
        <v>0</v>
      </c>
      <c r="GG25" s="2" t="n">
        <v>0.00595238095238095</v>
      </c>
      <c r="GH25" s="2" t="n">
        <v>0</v>
      </c>
      <c r="GI25" s="2" t="n">
        <v>0</v>
      </c>
      <c r="GJ25" s="2" t="n">
        <v>48</v>
      </c>
      <c r="GK25" s="2" t="n">
        <v>0</v>
      </c>
      <c r="GL25" s="2" t="n">
        <v>0</v>
      </c>
      <c r="GM25" s="2" t="n">
        <v>0</v>
      </c>
      <c r="GN25" s="2" t="n">
        <v>0</v>
      </c>
      <c r="GO25" s="2" t="n">
        <v>120</v>
      </c>
      <c r="GP25" s="2" t="n">
        <v>0</v>
      </c>
      <c r="GQ25" s="2" t="n">
        <v>0.00833333333333333</v>
      </c>
      <c r="GR25" s="2" t="n">
        <v>0</v>
      </c>
      <c r="GS25" s="2" t="n">
        <v>0</v>
      </c>
      <c r="GT25" s="2" t="n">
        <v>24</v>
      </c>
      <c r="GU25" s="2" t="n">
        <v>0</v>
      </c>
      <c r="GV25" s="2" t="n">
        <v>0.0416666666666667</v>
      </c>
      <c r="GW25" s="2" t="n">
        <v>0</v>
      </c>
      <c r="GX25" s="2" t="n">
        <v>0</v>
      </c>
      <c r="GY25" s="2" t="n">
        <v>24</v>
      </c>
      <c r="GZ25" s="2" t="n">
        <v>0</v>
      </c>
      <c r="HA25" s="2" t="n">
        <v>0</v>
      </c>
      <c r="HB25" s="2" t="n">
        <v>0</v>
      </c>
      <c r="HC25" s="2" t="n">
        <v>0</v>
      </c>
      <c r="HD25" s="2" t="n">
        <v>24</v>
      </c>
      <c r="HE25" s="2" t="n">
        <v>0</v>
      </c>
      <c r="HF25" s="2" t="n">
        <v>0.0416666666666667</v>
      </c>
      <c r="HG25" s="2" t="n">
        <v>0</v>
      </c>
      <c r="HH25" s="2" t="n">
        <v>0</v>
      </c>
      <c r="HI25" s="2" t="n">
        <v>24</v>
      </c>
      <c r="HJ25" s="2" t="n">
        <v>0</v>
      </c>
      <c r="HK25" s="2" t="n">
        <v>0</v>
      </c>
      <c r="HL25" s="2" t="n">
        <v>0</v>
      </c>
      <c r="HM25" s="2" t="n">
        <v>0</v>
      </c>
      <c r="HN25" s="2" t="n">
        <v>24</v>
      </c>
      <c r="HO25" s="2" t="n">
        <v>0</v>
      </c>
      <c r="HP25" s="2" t="n">
        <v>0</v>
      </c>
      <c r="HQ25" s="2" t="n">
        <v>0</v>
      </c>
      <c r="HR25" s="2" t="n">
        <v>0</v>
      </c>
      <c r="HS25" s="2" t="n">
        <v>24</v>
      </c>
      <c r="HT25" s="2" t="n">
        <v>0</v>
      </c>
      <c r="HU25" s="2" t="n">
        <v>0</v>
      </c>
      <c r="HV25" s="2" t="n">
        <v>0</v>
      </c>
      <c r="HW25" s="2" t="n">
        <v>0</v>
      </c>
    </row>
    <row r="26" customFormat="false" ht="12.75" hidden="false" customHeight="false" outlineLevel="0" collapsed="false">
      <c r="A26" s="2" t="n">
        <v>25</v>
      </c>
      <c r="B26" s="2" t="n">
        <v>5</v>
      </c>
      <c r="C26" s="2" t="n">
        <v>5</v>
      </c>
      <c r="D26" s="2" t="n">
        <v>2</v>
      </c>
      <c r="E26" s="2" t="n">
        <v>2</v>
      </c>
      <c r="G26" s="2" t="n">
        <v>168</v>
      </c>
      <c r="H26" s="2" t="n">
        <v>210.85</v>
      </c>
      <c r="I26" s="2" t="n">
        <v>-5.88333333333333</v>
      </c>
      <c r="J26" s="2" t="n">
        <v>295181.235714286</v>
      </c>
      <c r="K26" s="2" t="n">
        <v>45.4333333333333</v>
      </c>
      <c r="L26" s="2" t="n">
        <v>21.0875</v>
      </c>
      <c r="M26" s="2" t="n">
        <v>-227.030952380952</v>
      </c>
      <c r="N26" s="2" t="n">
        <v>248.118452380952</v>
      </c>
      <c r="O26" s="2" t="n">
        <v>1388.51897672974</v>
      </c>
      <c r="P26" s="2" t="n">
        <v>5.27295804016309</v>
      </c>
      <c r="Q26" s="2" t="n">
        <v>1353.63379000899</v>
      </c>
      <c r="R26" s="2" t="n">
        <v>-21.0221372787638</v>
      </c>
      <c r="S26" s="2" t="n">
        <v>48</v>
      </c>
      <c r="T26" s="2" t="n">
        <v>221.933333333333</v>
      </c>
      <c r="U26" s="2" t="n">
        <v>-2.5375</v>
      </c>
      <c r="V26" s="2" t="n">
        <v>326969.2375</v>
      </c>
      <c r="W26" s="2" t="n">
        <v>0</v>
      </c>
      <c r="X26" s="2" t="n">
        <v>14.1270833333333</v>
      </c>
      <c r="Y26" s="2" t="n">
        <v>-234.504166666667</v>
      </c>
      <c r="Z26" s="2" t="n">
        <v>248.63125</v>
      </c>
      <c r="AA26" s="2" t="n">
        <v>1484.40569330254</v>
      </c>
      <c r="AB26" s="2" t="n">
        <v>0</v>
      </c>
      <c r="AC26" s="2" t="n">
        <v>1484.40569330254</v>
      </c>
      <c r="AD26" s="2" t="n">
        <v>-8.64603805132686</v>
      </c>
      <c r="AE26" s="2" t="n">
        <v>120</v>
      </c>
      <c r="AF26" s="2" t="n">
        <v>206.416666666667</v>
      </c>
      <c r="AG26" s="2" t="n">
        <v>-7.22166666666667</v>
      </c>
      <c r="AH26" s="2" t="n">
        <v>282466.035</v>
      </c>
      <c r="AI26" s="2" t="n">
        <v>63.6066666666667</v>
      </c>
      <c r="AJ26" s="2" t="n">
        <v>23.8716666666667</v>
      </c>
      <c r="AK26" s="2" t="n">
        <v>-224.041666666667</v>
      </c>
      <c r="AL26" s="2" t="n">
        <v>247.913333333333</v>
      </c>
      <c r="AM26" s="2" t="n">
        <v>1350.16429010063</v>
      </c>
      <c r="AN26" s="2" t="n">
        <v>7.38214125622833</v>
      </c>
      <c r="AO26" s="2" t="n">
        <v>1301.32502869158</v>
      </c>
      <c r="AP26" s="2" t="n">
        <v>-25.9725769697386</v>
      </c>
      <c r="AQ26" s="2" t="n">
        <v>84</v>
      </c>
      <c r="AR26" s="2" t="n">
        <v>250.229761904762</v>
      </c>
      <c r="AS26" s="2" t="n">
        <v>-1.94880952380952</v>
      </c>
      <c r="AT26" s="2" t="n">
        <v>354093.344047619</v>
      </c>
      <c r="AU26" s="2" t="n">
        <v>-59.9202380952381</v>
      </c>
      <c r="AV26" s="2" t="n">
        <v>13.4047619047619</v>
      </c>
      <c r="AW26" s="2" t="n">
        <v>-262.660714285714</v>
      </c>
      <c r="AX26" s="2" t="n">
        <v>276.065476190476</v>
      </c>
      <c r="AY26" s="2" t="n">
        <v>1416.22764224647</v>
      </c>
      <c r="AZ26" s="2" t="n">
        <v>8.38663431162541</v>
      </c>
      <c r="BA26" s="2" t="n">
        <v>1408.31614799359</v>
      </c>
      <c r="BB26" s="2" t="n">
        <v>-2.30511325427019</v>
      </c>
      <c r="BC26" s="2" t="n">
        <v>84</v>
      </c>
      <c r="BD26" s="2" t="n">
        <v>171.470238095238</v>
      </c>
      <c r="BE26" s="2" t="n">
        <v>-9.81785714285714</v>
      </c>
      <c r="BF26" s="2" t="n">
        <v>236269.127380952</v>
      </c>
      <c r="BG26" s="2" t="n">
        <v>150.786904761905</v>
      </c>
      <c r="BH26" s="2" t="n">
        <v>28.7702380952381</v>
      </c>
      <c r="BI26" s="2" t="n">
        <v>-191.401190476191</v>
      </c>
      <c r="BJ26" s="2" t="n">
        <v>220.171428571429</v>
      </c>
      <c r="BK26" s="2" t="n">
        <v>1360.81031121302</v>
      </c>
      <c r="BL26" s="2" t="n">
        <v>2.15928176870077</v>
      </c>
      <c r="BM26" s="2" t="n">
        <v>1298.95143202439</v>
      </c>
      <c r="BN26" s="2" t="n">
        <v>-39.7391613032575</v>
      </c>
      <c r="BP26" s="2" t="n">
        <v>578.7</v>
      </c>
      <c r="BQ26" s="2" t="n">
        <v>0</v>
      </c>
      <c r="BR26" s="2" t="n">
        <v>788732.2</v>
      </c>
      <c r="BS26" s="2" t="n">
        <v>5554.2</v>
      </c>
      <c r="BT26" s="2" t="n">
        <v>235.9</v>
      </c>
      <c r="BU26" s="2" t="n">
        <v>-41.6</v>
      </c>
      <c r="BV26" s="2" t="n">
        <v>600.5</v>
      </c>
      <c r="BW26" s="2" t="n">
        <v>1600</v>
      </c>
      <c r="BX26" s="2" t="n">
        <v>190</v>
      </c>
      <c r="BY26" s="2" t="n">
        <v>1599.35897435897</v>
      </c>
      <c r="BZ26" s="2" t="n">
        <v>22.9160478149242</v>
      </c>
      <c r="CB26" s="2" t="n">
        <v>359.3</v>
      </c>
      <c r="CC26" s="2" t="n">
        <v>0</v>
      </c>
      <c r="CD26" s="2" t="n">
        <v>516578.8</v>
      </c>
      <c r="CE26" s="2" t="n">
        <v>0</v>
      </c>
      <c r="CF26" s="2" t="n">
        <v>113.9</v>
      </c>
      <c r="CG26" s="2" t="n">
        <v>-76.9</v>
      </c>
      <c r="CH26" s="2" t="n">
        <v>435.7</v>
      </c>
      <c r="CI26" s="2" t="n">
        <v>1586.95951417004</v>
      </c>
      <c r="CJ26" s="2" t="n">
        <v>0</v>
      </c>
      <c r="CK26" s="2" t="n">
        <v>1586.95951417004</v>
      </c>
      <c r="CL26" s="2" t="n">
        <v>22.9160478149242</v>
      </c>
      <c r="CN26" s="2" t="n">
        <v>578.7</v>
      </c>
      <c r="CO26" s="2" t="n">
        <v>0</v>
      </c>
      <c r="CP26" s="2" t="n">
        <v>788732.2</v>
      </c>
      <c r="CQ26" s="2" t="n">
        <v>5554.2</v>
      </c>
      <c r="CR26" s="2" t="n">
        <v>235.9</v>
      </c>
      <c r="CS26" s="2" t="n">
        <v>-41.6</v>
      </c>
      <c r="CT26" s="2" t="n">
        <v>600.5</v>
      </c>
      <c r="CU26" s="2" t="n">
        <v>1600</v>
      </c>
      <c r="CV26" s="2" t="n">
        <v>190</v>
      </c>
      <c r="CW26" s="2" t="n">
        <v>1599.35897435897</v>
      </c>
      <c r="CX26" s="2" t="n">
        <v>12.5990532306363</v>
      </c>
      <c r="CZ26" s="2" t="n">
        <v>578.7</v>
      </c>
      <c r="DA26" s="2" t="n">
        <v>0</v>
      </c>
      <c r="DB26" s="2" t="n">
        <v>788732.2</v>
      </c>
      <c r="DC26" s="2" t="n">
        <v>0.2</v>
      </c>
      <c r="DD26" s="2" t="n">
        <v>183.4</v>
      </c>
      <c r="DE26" s="2" t="n">
        <v>-104.1</v>
      </c>
      <c r="DF26" s="2" t="n">
        <v>600.5</v>
      </c>
      <c r="DG26" s="2" t="n">
        <v>1587.38646101114</v>
      </c>
      <c r="DH26" s="2" t="n">
        <v>125.25</v>
      </c>
      <c r="DI26" s="2" t="n">
        <v>1587.38646101114</v>
      </c>
      <c r="DJ26" s="2" t="n">
        <v>11.9121231255466</v>
      </c>
      <c r="DL26" s="2" t="n">
        <v>347.5</v>
      </c>
      <c r="DM26" s="2" t="n">
        <v>0</v>
      </c>
      <c r="DN26" s="2" t="n">
        <v>511822</v>
      </c>
      <c r="DO26" s="2" t="n">
        <v>5554.2</v>
      </c>
      <c r="DP26" s="2" t="n">
        <v>235.9</v>
      </c>
      <c r="DQ26" s="2" t="n">
        <v>-41.6</v>
      </c>
      <c r="DR26" s="2" t="n">
        <v>382.7</v>
      </c>
      <c r="DS26" s="2" t="n">
        <v>1600</v>
      </c>
      <c r="DT26" s="2" t="n">
        <v>190</v>
      </c>
      <c r="DU26" s="2" t="n">
        <v>1599.35897435897</v>
      </c>
      <c r="DV26" s="2" t="n">
        <v>22.9160478149242</v>
      </c>
      <c r="DX26" s="2" t="n">
        <v>0</v>
      </c>
      <c r="DY26" s="2" t="n">
        <v>-91.1</v>
      </c>
      <c r="DZ26" s="2" t="n">
        <v>0</v>
      </c>
      <c r="EA26" s="2" t="n">
        <v>-2569</v>
      </c>
      <c r="EB26" s="2" t="n">
        <v>0</v>
      </c>
      <c r="EC26" s="2" t="n">
        <v>-590.1</v>
      </c>
      <c r="ED26" s="2" t="n">
        <v>81.4</v>
      </c>
      <c r="EE26" s="2" t="n">
        <v>0</v>
      </c>
      <c r="EF26" s="2" t="n">
        <v>-300</v>
      </c>
      <c r="EG26" s="2" t="n">
        <v>-94.3582375478927</v>
      </c>
      <c r="EH26" s="2" t="n">
        <v>-529.165146401533</v>
      </c>
      <c r="EJ26" s="2" t="n">
        <v>71.2</v>
      </c>
      <c r="EK26" s="2" t="n">
        <v>-38.6</v>
      </c>
      <c r="EL26" s="2" t="n">
        <v>110678.4</v>
      </c>
      <c r="EM26" s="2" t="n">
        <v>0</v>
      </c>
      <c r="EN26" s="2" t="n">
        <v>0</v>
      </c>
      <c r="EO26" s="2" t="n">
        <v>-390</v>
      </c>
      <c r="EP26" s="2" t="n">
        <v>81.4</v>
      </c>
      <c r="EQ26" s="2" t="n">
        <v>1331.55808590372</v>
      </c>
      <c r="ER26" s="2" t="n">
        <v>0</v>
      </c>
      <c r="ES26" s="2" t="n">
        <v>1331.55808590372</v>
      </c>
      <c r="ET26" s="2" t="n">
        <v>-187.878555511406</v>
      </c>
      <c r="EV26" s="2" t="n">
        <v>0</v>
      </c>
      <c r="EW26" s="2" t="n">
        <v>-91.1</v>
      </c>
      <c r="EX26" s="2" t="n">
        <v>0</v>
      </c>
      <c r="EY26" s="2" t="n">
        <v>-2569</v>
      </c>
      <c r="EZ26" s="2" t="n">
        <v>0</v>
      </c>
      <c r="FA26" s="2" t="n">
        <v>-590.1</v>
      </c>
      <c r="FB26" s="2" t="n">
        <v>96.7</v>
      </c>
      <c r="FC26" s="2" t="n">
        <v>0</v>
      </c>
      <c r="FD26" s="2" t="n">
        <v>-300</v>
      </c>
      <c r="FE26" s="2" t="n">
        <v>-94.3582375478927</v>
      </c>
      <c r="FF26" s="2" t="n">
        <v>-529.165146401533</v>
      </c>
      <c r="FH26" s="2" t="n">
        <v>14.3</v>
      </c>
      <c r="FI26" s="2" t="n">
        <v>-72.5</v>
      </c>
      <c r="FJ26" s="2" t="n">
        <v>10010</v>
      </c>
      <c r="FK26" s="2" t="n">
        <v>-2569</v>
      </c>
      <c r="FL26" s="2" t="n">
        <v>0</v>
      </c>
      <c r="FM26" s="2" t="n">
        <v>-590.1</v>
      </c>
      <c r="FN26" s="2" t="n">
        <v>119.9</v>
      </c>
      <c r="FO26" s="2" t="n">
        <v>700</v>
      </c>
      <c r="FP26" s="2" t="n">
        <v>-0.0204081632653061</v>
      </c>
      <c r="FQ26" s="2" t="n">
        <v>35.4344827586207</v>
      </c>
      <c r="FR26" s="2" t="n">
        <v>-166.882652476447</v>
      </c>
      <c r="FT26" s="2" t="n">
        <v>0</v>
      </c>
      <c r="FU26" s="2" t="n">
        <v>-91.1</v>
      </c>
      <c r="FV26" s="2" t="n">
        <v>0</v>
      </c>
      <c r="FW26" s="2" t="n">
        <v>-1356.5</v>
      </c>
      <c r="FX26" s="2" t="n">
        <v>0</v>
      </c>
      <c r="FY26" s="2" t="n">
        <v>-352.4</v>
      </c>
      <c r="FZ26" s="2" t="n">
        <v>81.4</v>
      </c>
      <c r="GA26" s="2" t="n">
        <v>0</v>
      </c>
      <c r="GB26" s="2" t="n">
        <v>-300</v>
      </c>
      <c r="GC26" s="2" t="n">
        <v>-94.3582375478927</v>
      </c>
      <c r="GD26" s="2" t="n">
        <v>-529.165146401533</v>
      </c>
      <c r="GE26" s="2" t="n">
        <v>168</v>
      </c>
      <c r="GF26" s="2" t="n">
        <v>0</v>
      </c>
      <c r="GG26" s="2" t="n">
        <v>0</v>
      </c>
      <c r="GH26" s="2" t="n">
        <v>0</v>
      </c>
      <c r="GI26" s="2" t="n">
        <v>0</v>
      </c>
      <c r="GJ26" s="2" t="n">
        <v>48</v>
      </c>
      <c r="GK26" s="2" t="n">
        <v>0</v>
      </c>
      <c r="GL26" s="2" t="n">
        <v>0</v>
      </c>
      <c r="GM26" s="2" t="n">
        <v>0</v>
      </c>
      <c r="GN26" s="2" t="n">
        <v>0</v>
      </c>
      <c r="GO26" s="2" t="n">
        <v>120</v>
      </c>
      <c r="GP26" s="2" t="n">
        <v>0</v>
      </c>
      <c r="GQ26" s="2" t="n">
        <v>0</v>
      </c>
      <c r="GR26" s="2" t="n">
        <v>0</v>
      </c>
      <c r="GS26" s="2" t="n">
        <v>0</v>
      </c>
      <c r="GT26" s="2" t="n">
        <v>24</v>
      </c>
      <c r="GU26" s="2" t="n">
        <v>0</v>
      </c>
      <c r="GV26" s="2" t="n">
        <v>0</v>
      </c>
      <c r="GW26" s="2" t="n">
        <v>0</v>
      </c>
      <c r="GX26" s="2" t="n">
        <v>0</v>
      </c>
      <c r="GY26" s="2" t="n">
        <v>24</v>
      </c>
      <c r="GZ26" s="2" t="n">
        <v>0</v>
      </c>
      <c r="HA26" s="2" t="n">
        <v>0</v>
      </c>
      <c r="HB26" s="2" t="n">
        <v>0</v>
      </c>
      <c r="HC26" s="2" t="n">
        <v>0</v>
      </c>
      <c r="HD26" s="2" t="n">
        <v>24</v>
      </c>
      <c r="HE26" s="2" t="n">
        <v>0</v>
      </c>
      <c r="HF26" s="2" t="n">
        <v>0</v>
      </c>
      <c r="HG26" s="2" t="n">
        <v>0</v>
      </c>
      <c r="HH26" s="2" t="n">
        <v>0</v>
      </c>
      <c r="HI26" s="2" t="n">
        <v>24</v>
      </c>
      <c r="HJ26" s="2" t="n">
        <v>0</v>
      </c>
      <c r="HK26" s="2" t="n">
        <v>0</v>
      </c>
      <c r="HL26" s="2" t="n">
        <v>0</v>
      </c>
      <c r="HM26" s="2" t="n">
        <v>0</v>
      </c>
      <c r="HN26" s="2" t="n">
        <v>24</v>
      </c>
      <c r="HO26" s="2" t="n">
        <v>0</v>
      </c>
      <c r="HP26" s="2" t="n">
        <v>0</v>
      </c>
      <c r="HQ26" s="2" t="n">
        <v>0</v>
      </c>
      <c r="HR26" s="2" t="n">
        <v>0</v>
      </c>
      <c r="HS26" s="2" t="n">
        <v>24</v>
      </c>
      <c r="HT26" s="2" t="n">
        <v>0</v>
      </c>
      <c r="HU26" s="2" t="n">
        <v>0</v>
      </c>
      <c r="HV26" s="2" t="n">
        <v>0</v>
      </c>
      <c r="HW26" s="2" t="n">
        <v>0</v>
      </c>
    </row>
    <row r="27" customFormat="false" ht="12.75" hidden="false" customHeight="false" outlineLevel="0" collapsed="false">
      <c r="A27" s="2" t="n">
        <v>26</v>
      </c>
      <c r="B27" s="2" t="n">
        <v>5</v>
      </c>
      <c r="C27" s="2" t="n">
        <v>5</v>
      </c>
      <c r="D27" s="2" t="n">
        <v>2</v>
      </c>
      <c r="E27" s="2" t="n">
        <v>2</v>
      </c>
      <c r="G27" s="2" t="n">
        <v>168</v>
      </c>
      <c r="H27" s="2" t="n">
        <v>228.191071428571</v>
      </c>
      <c r="I27" s="2" t="n">
        <v>-15.3595238095238</v>
      </c>
      <c r="J27" s="2" t="n">
        <v>309967.271428572</v>
      </c>
      <c r="K27" s="2" t="n">
        <v>-6.69821428571435</v>
      </c>
      <c r="L27" s="2" t="n">
        <v>43.075</v>
      </c>
      <c r="M27" s="2" t="n">
        <v>-256.858333333333</v>
      </c>
      <c r="N27" s="2" t="n">
        <v>299.933333333333</v>
      </c>
      <c r="O27" s="2" t="n">
        <v>1340.14193912547</v>
      </c>
      <c r="P27" s="2" t="n">
        <v>11.1133571355826</v>
      </c>
      <c r="Q27" s="2" t="n">
        <v>1180.12067381292</v>
      </c>
      <c r="R27" s="2" t="n">
        <v>-54.7332470698651</v>
      </c>
      <c r="S27" s="2" t="n">
        <v>48</v>
      </c>
      <c r="T27" s="2" t="n">
        <v>371.26875</v>
      </c>
      <c r="U27" s="2" t="n">
        <v>-10.325</v>
      </c>
      <c r="V27" s="2" t="n">
        <v>502096.570833333</v>
      </c>
      <c r="W27" s="2" t="n">
        <v>724.827083333333</v>
      </c>
      <c r="X27" s="2" t="n">
        <v>39.21875</v>
      </c>
      <c r="Y27" s="2" t="n">
        <v>-401.125</v>
      </c>
      <c r="Z27" s="2" t="n">
        <v>440.34375</v>
      </c>
      <c r="AA27" s="2" t="n">
        <v>1371.2447087645</v>
      </c>
      <c r="AB27" s="2" t="n">
        <v>-23.0163268124998</v>
      </c>
      <c r="AC27" s="2" t="n">
        <v>1224.4481160367</v>
      </c>
      <c r="AD27" s="2" t="n">
        <v>-33.7815221697186</v>
      </c>
      <c r="AE27" s="2" t="n">
        <v>120</v>
      </c>
      <c r="AF27" s="2" t="n">
        <v>170.96</v>
      </c>
      <c r="AG27" s="2" t="n">
        <v>-17.3733333333333</v>
      </c>
      <c r="AH27" s="2" t="n">
        <v>233115.551666667</v>
      </c>
      <c r="AI27" s="2" t="n">
        <v>-299.308333333333</v>
      </c>
      <c r="AJ27" s="2" t="n">
        <v>44.6175</v>
      </c>
      <c r="AK27" s="2" t="n">
        <v>-199.151666666667</v>
      </c>
      <c r="AL27" s="2" t="n">
        <v>243.769166666667</v>
      </c>
      <c r="AM27" s="2" t="n">
        <v>1327.70083126986</v>
      </c>
      <c r="AN27" s="2" t="n">
        <v>24.7652307148155</v>
      </c>
      <c r="AO27" s="2" t="n">
        <v>1162.38969692341</v>
      </c>
      <c r="AP27" s="2" t="n">
        <v>-63.1139370299237</v>
      </c>
      <c r="AQ27" s="2" t="n">
        <v>84</v>
      </c>
      <c r="AR27" s="2" t="n">
        <v>260.265476190476</v>
      </c>
      <c r="AS27" s="2" t="n">
        <v>-10.672619047619</v>
      </c>
      <c r="AT27" s="2" t="n">
        <v>346559.276190476</v>
      </c>
      <c r="AU27" s="2" t="n">
        <v>-814.889285714286</v>
      </c>
      <c r="AV27" s="2" t="n">
        <v>35.1869047619048</v>
      </c>
      <c r="AW27" s="2" t="n">
        <v>-285.721428571429</v>
      </c>
      <c r="AX27" s="2" t="n">
        <v>320.908333333333</v>
      </c>
      <c r="AY27" s="2" t="n">
        <v>1285.69681471112</v>
      </c>
      <c r="AZ27" s="2" t="n">
        <v>42.4334409831346</v>
      </c>
      <c r="BA27" s="2" t="n">
        <v>1172.57265976288</v>
      </c>
      <c r="BB27" s="2" t="n">
        <v>-30.4098043930799</v>
      </c>
      <c r="BC27" s="2" t="n">
        <v>84</v>
      </c>
      <c r="BD27" s="2" t="n">
        <v>196.116666666667</v>
      </c>
      <c r="BE27" s="2" t="n">
        <v>-20.0464285714286</v>
      </c>
      <c r="BF27" s="2" t="n">
        <v>273375.266666667</v>
      </c>
      <c r="BG27" s="2" t="n">
        <v>801.492857142857</v>
      </c>
      <c r="BH27" s="2" t="n">
        <v>50.9630952380952</v>
      </c>
      <c r="BI27" s="2" t="n">
        <v>-227.995238095238</v>
      </c>
      <c r="BJ27" s="2" t="n">
        <v>278.958333333333</v>
      </c>
      <c r="BK27" s="2" t="n">
        <v>1394.58706353982</v>
      </c>
      <c r="BL27" s="2" t="n">
        <v>-20.2067267119695</v>
      </c>
      <c r="BM27" s="2" t="n">
        <v>1187.66868786295</v>
      </c>
      <c r="BN27" s="2" t="n">
        <v>-79.0566897466503</v>
      </c>
      <c r="BP27" s="2" t="n">
        <v>716.7</v>
      </c>
      <c r="BQ27" s="2" t="n">
        <v>0</v>
      </c>
      <c r="BR27" s="2" t="n">
        <v>1135499.4</v>
      </c>
      <c r="BS27" s="2" t="n">
        <v>16371.7</v>
      </c>
      <c r="BT27" s="2" t="n">
        <v>220.8</v>
      </c>
      <c r="BU27" s="2" t="n">
        <v>-26.4</v>
      </c>
      <c r="BV27" s="2" t="n">
        <v>716.2</v>
      </c>
      <c r="BW27" s="2" t="n">
        <v>1714.94252873563</v>
      </c>
      <c r="BX27" s="2" t="n">
        <v>317.5</v>
      </c>
      <c r="BY27" s="2" t="n">
        <v>1714.94252873563</v>
      </c>
      <c r="BZ27" s="2" t="n">
        <v>16.4870157202203</v>
      </c>
      <c r="CB27" s="2" t="n">
        <v>716.7</v>
      </c>
      <c r="CC27" s="2" t="n">
        <v>0</v>
      </c>
      <c r="CD27" s="2" t="n">
        <v>1135499.4</v>
      </c>
      <c r="CE27" s="2" t="n">
        <v>16371.7</v>
      </c>
      <c r="CF27" s="2" t="n">
        <v>138.6</v>
      </c>
      <c r="CG27" s="2" t="n">
        <v>-26.4</v>
      </c>
      <c r="CH27" s="2" t="n">
        <v>716.2</v>
      </c>
      <c r="CI27" s="2" t="n">
        <v>1601.22222222222</v>
      </c>
      <c r="CJ27" s="2" t="n">
        <v>0</v>
      </c>
      <c r="CK27" s="2" t="n">
        <v>1596.92105263158</v>
      </c>
      <c r="CL27" s="2" t="n">
        <v>6.89073238470827</v>
      </c>
      <c r="CN27" s="2" t="n">
        <v>624</v>
      </c>
      <c r="CO27" s="2" t="n">
        <v>0</v>
      </c>
      <c r="CP27" s="2" t="n">
        <v>891871</v>
      </c>
      <c r="CQ27" s="2" t="n">
        <v>9440</v>
      </c>
      <c r="CR27" s="2" t="n">
        <v>220.8</v>
      </c>
      <c r="CS27" s="2" t="n">
        <v>-42.4</v>
      </c>
      <c r="CT27" s="2" t="n">
        <v>625</v>
      </c>
      <c r="CU27" s="2" t="n">
        <v>1714.94252873563</v>
      </c>
      <c r="CV27" s="2" t="n">
        <v>317.5</v>
      </c>
      <c r="CW27" s="2" t="n">
        <v>1714.94252873563</v>
      </c>
      <c r="CX27" s="2" t="n">
        <v>16.4870157202203</v>
      </c>
      <c r="CZ27" s="2" t="n">
        <v>624</v>
      </c>
      <c r="DA27" s="2" t="n">
        <v>0</v>
      </c>
      <c r="DB27" s="2" t="n">
        <v>914937.2</v>
      </c>
      <c r="DC27" s="2" t="n">
        <v>0</v>
      </c>
      <c r="DD27" s="2" t="n">
        <v>195.3</v>
      </c>
      <c r="DE27" s="2" t="n">
        <v>-46.9</v>
      </c>
      <c r="DF27" s="2" t="n">
        <v>684.5</v>
      </c>
      <c r="DG27" s="2" t="n">
        <v>1664.73253833049</v>
      </c>
      <c r="DH27" s="2" t="n">
        <v>317.5</v>
      </c>
      <c r="DI27" s="2" t="n">
        <v>1664.73253833049</v>
      </c>
      <c r="DJ27" s="2" t="n">
        <v>16.4870157202203</v>
      </c>
      <c r="DL27" s="2" t="n">
        <v>716.7</v>
      </c>
      <c r="DM27" s="2" t="n">
        <v>0</v>
      </c>
      <c r="DN27" s="2" t="n">
        <v>1135499.4</v>
      </c>
      <c r="DO27" s="2" t="n">
        <v>16371.7</v>
      </c>
      <c r="DP27" s="2" t="n">
        <v>220.8</v>
      </c>
      <c r="DQ27" s="2" t="n">
        <v>-26.4</v>
      </c>
      <c r="DR27" s="2" t="n">
        <v>716.2</v>
      </c>
      <c r="DS27" s="2" t="n">
        <v>1714.94252873563</v>
      </c>
      <c r="DT27" s="2" t="n">
        <v>182.417582417582</v>
      </c>
      <c r="DU27" s="2" t="n">
        <v>1714.94252873563</v>
      </c>
      <c r="DV27" s="2" t="n">
        <v>8.27519016838014</v>
      </c>
      <c r="DX27" s="2" t="n">
        <v>0</v>
      </c>
      <c r="DY27" s="2" t="n">
        <v>-178.2</v>
      </c>
      <c r="DZ27" s="2" t="n">
        <v>0</v>
      </c>
      <c r="EA27" s="2" t="n">
        <v>-9121</v>
      </c>
      <c r="EB27" s="2" t="n">
        <v>0</v>
      </c>
      <c r="EC27" s="2" t="n">
        <v>-711.2</v>
      </c>
      <c r="ED27" s="2" t="n">
        <v>89.3</v>
      </c>
      <c r="EE27" s="2" t="n">
        <v>0</v>
      </c>
      <c r="EF27" s="2" t="n">
        <v>-500</v>
      </c>
      <c r="EG27" s="2" t="n">
        <v>-200.388004895961</v>
      </c>
      <c r="EH27" s="2" t="n">
        <v>-804.611780945646</v>
      </c>
      <c r="EJ27" s="2" t="n">
        <v>1.2</v>
      </c>
      <c r="EK27" s="2" t="n">
        <v>-81.7</v>
      </c>
      <c r="EL27" s="2" t="n">
        <v>1920</v>
      </c>
      <c r="EM27" s="2" t="n">
        <v>0</v>
      </c>
      <c r="EN27" s="2" t="n">
        <v>3.3</v>
      </c>
      <c r="EO27" s="2" t="n">
        <v>-711.2</v>
      </c>
      <c r="EP27" s="2" t="n">
        <v>132.3</v>
      </c>
      <c r="EQ27" s="2" t="n">
        <v>984.535513541135</v>
      </c>
      <c r="ER27" s="2" t="n">
        <v>-200.388004895961</v>
      </c>
      <c r="ES27" s="2" t="n">
        <v>-200.388004895961</v>
      </c>
      <c r="ET27" s="2" t="n">
        <v>-348.097278765802</v>
      </c>
      <c r="EV27" s="2" t="n">
        <v>0</v>
      </c>
      <c r="EW27" s="2" t="n">
        <v>-178.2</v>
      </c>
      <c r="EX27" s="2" t="n">
        <v>0</v>
      </c>
      <c r="EY27" s="2" t="n">
        <v>-9121</v>
      </c>
      <c r="EZ27" s="2" t="n">
        <v>0</v>
      </c>
      <c r="FA27" s="2" t="n">
        <v>-625</v>
      </c>
      <c r="FB27" s="2" t="n">
        <v>89.3</v>
      </c>
      <c r="FC27" s="2" t="n">
        <v>0</v>
      </c>
      <c r="FD27" s="2" t="n">
        <v>-500</v>
      </c>
      <c r="FE27" s="2" t="n">
        <v>-147.543859649123</v>
      </c>
      <c r="FF27" s="2" t="n">
        <v>-804.611780945646</v>
      </c>
      <c r="FH27" s="2" t="n">
        <v>0</v>
      </c>
      <c r="FI27" s="2" t="n">
        <v>-152.6</v>
      </c>
      <c r="FJ27" s="2" t="n">
        <v>0</v>
      </c>
      <c r="FK27" s="2" t="n">
        <v>-8765.5</v>
      </c>
      <c r="FL27" s="2" t="n">
        <v>0</v>
      </c>
      <c r="FM27" s="2" t="n">
        <v>-646.2</v>
      </c>
      <c r="FN27" s="2" t="n">
        <v>89.3</v>
      </c>
      <c r="FO27" s="2" t="n">
        <v>0</v>
      </c>
      <c r="FP27" s="2" t="n">
        <v>0</v>
      </c>
      <c r="FQ27" s="2" t="n">
        <v>0.0152091254752852</v>
      </c>
      <c r="FR27" s="2" t="n">
        <v>-455.155185465556</v>
      </c>
      <c r="FT27" s="2" t="n">
        <v>0</v>
      </c>
      <c r="FU27" s="2" t="n">
        <v>-178.2</v>
      </c>
      <c r="FV27" s="2" t="n">
        <v>0</v>
      </c>
      <c r="FW27" s="2" t="n">
        <v>-9121</v>
      </c>
      <c r="FX27" s="2" t="n">
        <v>0</v>
      </c>
      <c r="FY27" s="2" t="n">
        <v>-711.2</v>
      </c>
      <c r="FZ27" s="2" t="n">
        <v>99.4</v>
      </c>
      <c r="GA27" s="2" t="n">
        <v>0</v>
      </c>
      <c r="GB27" s="2" t="n">
        <v>-500</v>
      </c>
      <c r="GC27" s="2" t="n">
        <v>-200.388004895961</v>
      </c>
      <c r="GD27" s="2" t="n">
        <v>-804.611780945646</v>
      </c>
      <c r="GE27" s="2" t="n">
        <v>168</v>
      </c>
      <c r="GF27" s="2" t="n">
        <v>0</v>
      </c>
      <c r="GG27" s="2" t="n">
        <v>0.00595238095238095</v>
      </c>
      <c r="GH27" s="2" t="n">
        <v>0</v>
      </c>
      <c r="GI27" s="2" t="n">
        <v>0</v>
      </c>
      <c r="GJ27" s="2" t="n">
        <v>48</v>
      </c>
      <c r="GK27" s="2" t="n">
        <v>0</v>
      </c>
      <c r="GL27" s="2" t="n">
        <v>0</v>
      </c>
      <c r="GM27" s="2" t="n">
        <v>0</v>
      </c>
      <c r="GN27" s="2" t="n">
        <v>0</v>
      </c>
      <c r="GO27" s="2" t="n">
        <v>120</v>
      </c>
      <c r="GP27" s="2" t="n">
        <v>0</v>
      </c>
      <c r="GQ27" s="2" t="n">
        <v>0.00833333333333333</v>
      </c>
      <c r="GR27" s="2" t="n">
        <v>0</v>
      </c>
      <c r="GS27" s="2" t="n">
        <v>0</v>
      </c>
      <c r="GT27" s="2" t="n">
        <v>24</v>
      </c>
      <c r="GU27" s="2" t="n">
        <v>0</v>
      </c>
      <c r="GV27" s="2" t="n">
        <v>0.0416666666666667</v>
      </c>
      <c r="GW27" s="2" t="n">
        <v>0</v>
      </c>
      <c r="GX27" s="2" t="n">
        <v>0</v>
      </c>
      <c r="GY27" s="2" t="n">
        <v>24</v>
      </c>
      <c r="GZ27" s="2" t="n">
        <v>0</v>
      </c>
      <c r="HA27" s="2" t="n">
        <v>0</v>
      </c>
      <c r="HB27" s="2" t="n">
        <v>0</v>
      </c>
      <c r="HC27" s="2" t="n">
        <v>0</v>
      </c>
      <c r="HD27" s="2" t="n">
        <v>24</v>
      </c>
      <c r="HE27" s="2" t="n">
        <v>0</v>
      </c>
      <c r="HF27" s="2" t="n">
        <v>0.0416666666666667</v>
      </c>
      <c r="HG27" s="2" t="n">
        <v>0</v>
      </c>
      <c r="HH27" s="2" t="n">
        <v>0</v>
      </c>
      <c r="HI27" s="2" t="n">
        <v>24</v>
      </c>
      <c r="HJ27" s="2" t="n">
        <v>0</v>
      </c>
      <c r="HK27" s="2" t="n">
        <v>0</v>
      </c>
      <c r="HL27" s="2" t="n">
        <v>0</v>
      </c>
      <c r="HM27" s="2" t="n">
        <v>0</v>
      </c>
      <c r="HN27" s="2" t="n">
        <v>24</v>
      </c>
      <c r="HO27" s="2" t="n">
        <v>0</v>
      </c>
      <c r="HP27" s="2" t="n">
        <v>0</v>
      </c>
      <c r="HQ27" s="2" t="n">
        <v>0</v>
      </c>
      <c r="HR27" s="2" t="n">
        <v>0</v>
      </c>
      <c r="HS27" s="2" t="n">
        <v>24</v>
      </c>
      <c r="HT27" s="2" t="n">
        <v>0</v>
      </c>
      <c r="HU27" s="2" t="n">
        <v>0</v>
      </c>
      <c r="HV27" s="2" t="n">
        <v>0</v>
      </c>
      <c r="HW27" s="2" t="n">
        <v>0</v>
      </c>
    </row>
    <row r="28" customFormat="false" ht="12.75" hidden="false" customHeight="false" outlineLevel="0" collapsed="false">
      <c r="A28" s="2" t="n">
        <v>27</v>
      </c>
      <c r="B28" s="2" t="n">
        <v>4</v>
      </c>
      <c r="C28" s="2" t="n">
        <v>4</v>
      </c>
      <c r="D28" s="2" t="n">
        <v>3</v>
      </c>
      <c r="E28" s="2" t="n">
        <v>3</v>
      </c>
      <c r="G28" s="2" t="n">
        <v>168</v>
      </c>
      <c r="H28" s="2" t="n">
        <v>172.304166666667</v>
      </c>
      <c r="I28" s="2" t="n">
        <v>-18.0190476190476</v>
      </c>
      <c r="J28" s="2" t="n">
        <v>211358.551339286</v>
      </c>
      <c r="K28" s="2" t="n">
        <v>686.217261904762</v>
      </c>
      <c r="L28" s="2" t="n">
        <v>47.5208333333334</v>
      </c>
      <c r="M28" s="2" t="n">
        <v>-203.082738095238</v>
      </c>
      <c r="N28" s="2" t="n">
        <v>250.603571428571</v>
      </c>
      <c r="O28" s="2" t="n">
        <v>1200.83267615146</v>
      </c>
      <c r="P28" s="2" t="n">
        <v>-29.666280856042</v>
      </c>
      <c r="Q28" s="2" t="n">
        <v>1145.58910338171</v>
      </c>
      <c r="R28" s="2" t="n">
        <v>-94.4855006504385</v>
      </c>
      <c r="S28" s="2" t="n">
        <v>72</v>
      </c>
      <c r="T28" s="2" t="n">
        <v>145.829166666667</v>
      </c>
      <c r="U28" s="2" t="n">
        <v>-17.8180555555556</v>
      </c>
      <c r="V28" s="2" t="n">
        <v>165533.041666667</v>
      </c>
      <c r="W28" s="2" t="n">
        <v>1844.28888888889</v>
      </c>
      <c r="X28" s="2" t="n">
        <v>68.0319444444445</v>
      </c>
      <c r="Y28" s="2" t="n">
        <v>-197.773611111111</v>
      </c>
      <c r="Z28" s="2" t="n">
        <v>265.805555555556</v>
      </c>
      <c r="AA28" s="2" t="n">
        <v>1137.13313435369</v>
      </c>
      <c r="AB28" s="2" t="n">
        <v>-61.9525278471044</v>
      </c>
      <c r="AC28" s="2" t="n">
        <v>1111.81577023282</v>
      </c>
      <c r="AD28" s="2" t="n">
        <v>-80.3274131453772</v>
      </c>
      <c r="AE28" s="2" t="n">
        <v>96</v>
      </c>
      <c r="AF28" s="2" t="n">
        <v>192.160416666667</v>
      </c>
      <c r="AG28" s="2" t="n">
        <v>-18.1697916666667</v>
      </c>
      <c r="AH28" s="2" t="n">
        <v>245727.68359375</v>
      </c>
      <c r="AI28" s="2" t="n">
        <v>-182.336458333333</v>
      </c>
      <c r="AJ28" s="2" t="n">
        <v>32.1375</v>
      </c>
      <c r="AK28" s="2" t="n">
        <v>-207.064583333333</v>
      </c>
      <c r="AL28" s="2" t="n">
        <v>239.202083333333</v>
      </c>
      <c r="AM28" s="2" t="n">
        <v>1248.60733249978</v>
      </c>
      <c r="AN28" s="2" t="n">
        <v>-5.45159561274514</v>
      </c>
      <c r="AO28" s="2" t="n">
        <v>1170.91910324337</v>
      </c>
      <c r="AP28" s="2" t="n">
        <v>-105.104066279234</v>
      </c>
      <c r="AQ28" s="2" t="n">
        <v>84</v>
      </c>
      <c r="AR28" s="2" t="n">
        <v>194.067857142857</v>
      </c>
      <c r="AS28" s="2" t="n">
        <v>-11.8107142857143</v>
      </c>
      <c r="AT28" s="2" t="n">
        <v>234460.007142857</v>
      </c>
      <c r="AU28" s="2" t="n">
        <v>232.05</v>
      </c>
      <c r="AV28" s="2" t="n">
        <v>36.2821428571429</v>
      </c>
      <c r="AW28" s="2" t="n">
        <v>-220.09880952381</v>
      </c>
      <c r="AX28" s="2" t="n">
        <v>256.380952380952</v>
      </c>
      <c r="AY28" s="2" t="n">
        <v>1159.11044721433</v>
      </c>
      <c r="AZ28" s="2" t="n">
        <v>-33.7217857082665</v>
      </c>
      <c r="BA28" s="2" t="n">
        <v>1096.72597250006</v>
      </c>
      <c r="BB28" s="2" t="n">
        <v>-60.8455042090345</v>
      </c>
      <c r="BC28" s="2" t="n">
        <v>84</v>
      </c>
      <c r="BD28" s="2" t="n">
        <v>150.540476190476</v>
      </c>
      <c r="BE28" s="2" t="n">
        <v>-24.227380952381</v>
      </c>
      <c r="BF28" s="2" t="n">
        <v>188257.095535714</v>
      </c>
      <c r="BG28" s="2" t="n">
        <v>1140.38452380952</v>
      </c>
      <c r="BH28" s="2" t="n">
        <v>58.7595238095238</v>
      </c>
      <c r="BI28" s="2" t="n">
        <v>-186.066666666667</v>
      </c>
      <c r="BJ28" s="2" t="n">
        <v>244.826190476191</v>
      </c>
      <c r="BK28" s="2" t="n">
        <v>1242.55490508858</v>
      </c>
      <c r="BL28" s="2" t="n">
        <v>-25.6107760038174</v>
      </c>
      <c r="BM28" s="2" t="n">
        <v>1194.45223426335</v>
      </c>
      <c r="BN28" s="2" t="n">
        <v>-128.125497091842</v>
      </c>
      <c r="BP28" s="2" t="n">
        <v>546.8</v>
      </c>
      <c r="BQ28" s="2" t="n">
        <v>0</v>
      </c>
      <c r="BR28" s="2" t="n">
        <v>780645.2</v>
      </c>
      <c r="BS28" s="2" t="n">
        <v>30363</v>
      </c>
      <c r="BT28" s="2" t="n">
        <v>229.7</v>
      </c>
      <c r="BU28" s="2" t="n">
        <v>-48.9</v>
      </c>
      <c r="BV28" s="2" t="n">
        <v>564.2</v>
      </c>
      <c r="BW28" s="2" t="n">
        <v>1600</v>
      </c>
      <c r="BX28" s="2" t="n">
        <v>137.278106508876</v>
      </c>
      <c r="BY28" s="2" t="n">
        <v>1600</v>
      </c>
      <c r="BZ28" s="2" t="n">
        <v>11.8658203178598</v>
      </c>
      <c r="CB28" s="2" t="n">
        <v>268.8</v>
      </c>
      <c r="CC28" s="2" t="n">
        <v>0</v>
      </c>
      <c r="CD28" s="2" t="n">
        <v>426123.8</v>
      </c>
      <c r="CE28" s="2" t="n">
        <v>30363</v>
      </c>
      <c r="CF28" s="2" t="n">
        <v>229.7</v>
      </c>
      <c r="CG28" s="2" t="n">
        <v>-48.9</v>
      </c>
      <c r="CH28" s="2" t="n">
        <v>463.4</v>
      </c>
      <c r="CI28" s="2" t="n">
        <v>1600</v>
      </c>
      <c r="CJ28" s="2" t="n">
        <v>137.278106508876</v>
      </c>
      <c r="CK28" s="2" t="n">
        <v>1600</v>
      </c>
      <c r="CL28" s="2" t="n">
        <v>7.79830968047673</v>
      </c>
      <c r="CN28" s="2" t="n">
        <v>546.8</v>
      </c>
      <c r="CO28" s="2" t="n">
        <v>0</v>
      </c>
      <c r="CP28" s="2" t="n">
        <v>780645.2</v>
      </c>
      <c r="CQ28" s="2" t="n">
        <v>5887.5</v>
      </c>
      <c r="CR28" s="2" t="n">
        <v>142.4</v>
      </c>
      <c r="CS28" s="2" t="n">
        <v>-51.5</v>
      </c>
      <c r="CT28" s="2" t="n">
        <v>564.2</v>
      </c>
      <c r="CU28" s="2" t="n">
        <v>1600</v>
      </c>
      <c r="CV28" s="2" t="n">
        <v>121.40562248996</v>
      </c>
      <c r="CW28" s="2" t="n">
        <v>1600</v>
      </c>
      <c r="CX28" s="2" t="n">
        <v>11.8658203178598</v>
      </c>
      <c r="CZ28" s="2" t="n">
        <v>546.8</v>
      </c>
      <c r="DA28" s="2" t="n">
        <v>0</v>
      </c>
      <c r="DB28" s="2" t="n">
        <v>780645.2</v>
      </c>
      <c r="DC28" s="2" t="n">
        <v>13512</v>
      </c>
      <c r="DD28" s="2" t="n">
        <v>182.6</v>
      </c>
      <c r="DE28" s="2" t="n">
        <v>-51.5</v>
      </c>
      <c r="DF28" s="2" t="n">
        <v>564.2</v>
      </c>
      <c r="DG28" s="2" t="n">
        <v>1600</v>
      </c>
      <c r="DH28" s="2" t="n">
        <v>121.40562248996</v>
      </c>
      <c r="DI28" s="2" t="n">
        <v>1600</v>
      </c>
      <c r="DJ28" s="2" t="n">
        <v>11.8658203178598</v>
      </c>
      <c r="DL28" s="2" t="n">
        <v>421.1</v>
      </c>
      <c r="DM28" s="2" t="n">
        <v>0</v>
      </c>
      <c r="DN28" s="2" t="n">
        <v>548994.55</v>
      </c>
      <c r="DO28" s="2" t="n">
        <v>30363</v>
      </c>
      <c r="DP28" s="2" t="n">
        <v>229.7</v>
      </c>
      <c r="DQ28" s="2" t="n">
        <v>-48.9</v>
      </c>
      <c r="DR28" s="2" t="n">
        <v>458.6</v>
      </c>
      <c r="DS28" s="2" t="n">
        <v>1600</v>
      </c>
      <c r="DT28" s="2" t="n">
        <v>137.278106508876</v>
      </c>
      <c r="DU28" s="2" t="n">
        <v>1600</v>
      </c>
      <c r="DV28" s="2" t="n">
        <v>9.01710997231637</v>
      </c>
      <c r="DX28" s="2" t="n">
        <v>0</v>
      </c>
      <c r="DY28" s="2" t="n">
        <v>-145.3</v>
      </c>
      <c r="DZ28" s="2" t="n">
        <v>0</v>
      </c>
      <c r="EA28" s="2" t="n">
        <v>-7320</v>
      </c>
      <c r="EB28" s="2" t="n">
        <v>0</v>
      </c>
      <c r="EC28" s="2" t="n">
        <v>-550.6</v>
      </c>
      <c r="ED28" s="2" t="n">
        <v>75.2</v>
      </c>
      <c r="EE28" s="2" t="n">
        <v>0</v>
      </c>
      <c r="EF28" s="2" t="n">
        <v>-1062.5</v>
      </c>
      <c r="EG28" s="2" t="n">
        <v>-129.869739478958</v>
      </c>
      <c r="EH28" s="2" t="n">
        <v>-1029.69369922993</v>
      </c>
      <c r="EJ28" s="2" t="n">
        <v>0</v>
      </c>
      <c r="EK28" s="2" t="n">
        <v>-145.3</v>
      </c>
      <c r="EL28" s="2" t="n">
        <v>0</v>
      </c>
      <c r="EM28" s="2" t="n">
        <v>-2726.5</v>
      </c>
      <c r="EN28" s="2" t="n">
        <v>0</v>
      </c>
      <c r="EO28" s="2" t="n">
        <v>-342.8</v>
      </c>
      <c r="EP28" s="2" t="n">
        <v>120</v>
      </c>
      <c r="EQ28" s="2" t="n">
        <v>0</v>
      </c>
      <c r="ER28" s="2" t="n">
        <v>-1062.5</v>
      </c>
      <c r="ES28" s="2" t="n">
        <v>-129.869739478958</v>
      </c>
      <c r="ET28" s="2" t="n">
        <v>-706.115241955456</v>
      </c>
      <c r="EV28" s="2" t="n">
        <v>13.5</v>
      </c>
      <c r="EW28" s="2" t="n">
        <v>-118.2</v>
      </c>
      <c r="EX28" s="2" t="n">
        <v>8761.5</v>
      </c>
      <c r="EY28" s="2" t="n">
        <v>-7320</v>
      </c>
      <c r="EZ28" s="2" t="n">
        <v>0</v>
      </c>
      <c r="FA28" s="2" t="n">
        <v>-550.6</v>
      </c>
      <c r="FB28" s="2" t="n">
        <v>75.2</v>
      </c>
      <c r="FC28" s="2" t="n">
        <v>582.129411764706</v>
      </c>
      <c r="FD28" s="2" t="n">
        <v>-500</v>
      </c>
      <c r="FE28" s="2" t="n">
        <v>-51.7031700288184</v>
      </c>
      <c r="FF28" s="2" t="n">
        <v>-1029.69369922993</v>
      </c>
      <c r="FH28" s="2" t="n">
        <v>16.5</v>
      </c>
      <c r="FI28" s="2" t="n">
        <v>-74.2</v>
      </c>
      <c r="FJ28" s="2" t="n">
        <v>20699.6</v>
      </c>
      <c r="FK28" s="2" t="n">
        <v>-6046</v>
      </c>
      <c r="FL28" s="2" t="n">
        <v>0</v>
      </c>
      <c r="FM28" s="2" t="n">
        <v>-550.6</v>
      </c>
      <c r="FN28" s="2" t="n">
        <v>75.2</v>
      </c>
      <c r="FO28" s="2" t="n">
        <v>623.162444113264</v>
      </c>
      <c r="FP28" s="2" t="n">
        <v>-1062.5</v>
      </c>
      <c r="FQ28" s="2" t="n">
        <v>2.1219512195122</v>
      </c>
      <c r="FR28" s="2" t="n">
        <v>-425.307715807402</v>
      </c>
      <c r="FT28" s="2" t="n">
        <v>0</v>
      </c>
      <c r="FU28" s="2" t="n">
        <v>-145.3</v>
      </c>
      <c r="FV28" s="2" t="n">
        <v>0</v>
      </c>
      <c r="FW28" s="2" t="n">
        <v>-7320</v>
      </c>
      <c r="FX28" s="2" t="n">
        <v>0</v>
      </c>
      <c r="FY28" s="2" t="n">
        <v>-429.3</v>
      </c>
      <c r="FZ28" s="2" t="n">
        <v>91.5</v>
      </c>
      <c r="GA28" s="2" t="n">
        <v>0</v>
      </c>
      <c r="GB28" s="2" t="n">
        <v>-500</v>
      </c>
      <c r="GC28" s="2" t="n">
        <v>-129.869739478958</v>
      </c>
      <c r="GD28" s="2" t="n">
        <v>-1029.69369922993</v>
      </c>
      <c r="GE28" s="2" t="n">
        <v>168</v>
      </c>
      <c r="GF28" s="2" t="n">
        <v>0</v>
      </c>
      <c r="GG28" s="2" t="n">
        <v>0.00595238095238095</v>
      </c>
      <c r="GH28" s="2" t="n">
        <v>0.0119047619047619</v>
      </c>
      <c r="GI28" s="2" t="n">
        <v>0</v>
      </c>
      <c r="GJ28" s="2" t="n">
        <v>72</v>
      </c>
      <c r="GK28" s="2" t="n">
        <v>0</v>
      </c>
      <c r="GL28" s="2" t="n">
        <v>0</v>
      </c>
      <c r="GM28" s="2" t="n">
        <v>0</v>
      </c>
      <c r="GN28" s="2" t="n">
        <v>0</v>
      </c>
      <c r="GO28" s="2" t="n">
        <v>96</v>
      </c>
      <c r="GP28" s="2" t="n">
        <v>0</v>
      </c>
      <c r="GQ28" s="2" t="n">
        <v>0.0104166666666667</v>
      </c>
      <c r="GR28" s="2" t="n">
        <v>0.0208333333333333</v>
      </c>
      <c r="GS28" s="2" t="n">
        <v>0</v>
      </c>
      <c r="GT28" s="2" t="n">
        <v>24</v>
      </c>
      <c r="GU28" s="2" t="n">
        <v>0</v>
      </c>
      <c r="GV28" s="2" t="n">
        <v>0.0416666666666667</v>
      </c>
      <c r="GW28" s="2" t="n">
        <v>0.0416666666666667</v>
      </c>
      <c r="GX28" s="2" t="n">
        <v>0</v>
      </c>
      <c r="GY28" s="2" t="n">
        <v>24</v>
      </c>
      <c r="GZ28" s="2" t="n">
        <v>0</v>
      </c>
      <c r="HA28" s="2" t="n">
        <v>0</v>
      </c>
      <c r="HB28" s="2" t="n">
        <v>0</v>
      </c>
      <c r="HC28" s="2" t="n">
        <v>0</v>
      </c>
      <c r="HD28" s="2" t="n">
        <v>24</v>
      </c>
      <c r="HE28" s="2" t="n">
        <v>0</v>
      </c>
      <c r="HF28" s="2" t="n">
        <v>0.0416666666666667</v>
      </c>
      <c r="HG28" s="2" t="n">
        <v>0.0416666666666667</v>
      </c>
      <c r="HH28" s="2" t="n">
        <v>0</v>
      </c>
      <c r="HI28" s="2" t="n">
        <v>24</v>
      </c>
      <c r="HJ28" s="2" t="n">
        <v>0</v>
      </c>
      <c r="HK28" s="2" t="n">
        <v>0</v>
      </c>
      <c r="HL28" s="2" t="n">
        <v>0</v>
      </c>
      <c r="HM28" s="2" t="n">
        <v>0</v>
      </c>
      <c r="HN28" s="2" t="n">
        <v>24</v>
      </c>
      <c r="HO28" s="2" t="n">
        <v>0</v>
      </c>
      <c r="HP28" s="2" t="n">
        <v>0</v>
      </c>
      <c r="HQ28" s="2" t="n">
        <v>0</v>
      </c>
      <c r="HR28" s="2" t="n">
        <v>0</v>
      </c>
      <c r="HS28" s="2" t="n">
        <v>24</v>
      </c>
      <c r="HT28" s="2" t="n">
        <v>0</v>
      </c>
      <c r="HU28" s="2" t="n">
        <v>0</v>
      </c>
      <c r="HV28" s="2" t="n">
        <v>0</v>
      </c>
      <c r="HW28" s="2" t="n">
        <v>0</v>
      </c>
    </row>
    <row r="29" customFormat="false" ht="12.75" hidden="false" customHeight="false" outlineLevel="0" collapsed="false">
      <c r="A29" s="2" t="n">
        <v>28</v>
      </c>
      <c r="B29" s="2" t="n">
        <v>5</v>
      </c>
      <c r="C29" s="2" t="n">
        <v>5</v>
      </c>
      <c r="D29" s="2" t="n">
        <v>2</v>
      </c>
      <c r="E29" s="2" t="n">
        <v>2</v>
      </c>
      <c r="G29" s="2" t="n">
        <v>168</v>
      </c>
      <c r="H29" s="2" t="n">
        <v>198.926785714286</v>
      </c>
      <c r="I29" s="2" t="n">
        <v>-26.325</v>
      </c>
      <c r="J29" s="2" t="n">
        <v>240954.954761905</v>
      </c>
      <c r="K29" s="2" t="n">
        <v>2437.73630952381</v>
      </c>
      <c r="L29" s="2" t="n">
        <v>34.114880952381</v>
      </c>
      <c r="M29" s="2" t="n">
        <v>-207.630952380952</v>
      </c>
      <c r="N29" s="2" t="n">
        <v>241.745833333333</v>
      </c>
      <c r="O29" s="2" t="n">
        <v>1175.29565087149</v>
      </c>
      <c r="P29" s="2" t="n">
        <v>-32.5801361497724</v>
      </c>
      <c r="Q29" s="2" t="n">
        <v>1100.99220514757</v>
      </c>
      <c r="R29" s="2" t="n">
        <v>-125.748345734559</v>
      </c>
      <c r="S29" s="2" t="n">
        <v>48</v>
      </c>
      <c r="T29" s="2" t="n">
        <v>146.170833333333</v>
      </c>
      <c r="U29" s="2" t="n">
        <v>-63.4833333333333</v>
      </c>
      <c r="V29" s="2" t="n">
        <v>167778.3875</v>
      </c>
      <c r="W29" s="2" t="n">
        <v>7424.725</v>
      </c>
      <c r="X29" s="2" t="n">
        <v>63.6875</v>
      </c>
      <c r="Y29" s="2" t="n">
        <v>-147.277083333333</v>
      </c>
      <c r="Z29" s="2" t="n">
        <v>210.964583333333</v>
      </c>
      <c r="AA29" s="2" t="n">
        <v>1153.72000090194</v>
      </c>
      <c r="AB29" s="2" t="n">
        <v>-95.415402951633</v>
      </c>
      <c r="AC29" s="2" t="n">
        <v>938.201792577715</v>
      </c>
      <c r="AD29" s="2" t="n">
        <v>-313.938708646239</v>
      </c>
      <c r="AE29" s="2" t="n">
        <v>120</v>
      </c>
      <c r="AF29" s="2" t="n">
        <v>220.029166666667</v>
      </c>
      <c r="AG29" s="2" t="n">
        <v>-11.4616666666667</v>
      </c>
      <c r="AH29" s="2" t="n">
        <v>270225.581666667</v>
      </c>
      <c r="AI29" s="2" t="n">
        <v>442.940833333333</v>
      </c>
      <c r="AJ29" s="2" t="n">
        <v>22.2858333333333</v>
      </c>
      <c r="AK29" s="2" t="n">
        <v>-231.7725</v>
      </c>
      <c r="AL29" s="2" t="n">
        <v>254.058333333333</v>
      </c>
      <c r="AM29" s="2" t="n">
        <v>1183.92591085931</v>
      </c>
      <c r="AN29" s="2" t="n">
        <v>-7.44602942902814</v>
      </c>
      <c r="AO29" s="2" t="n">
        <v>1166.10837017551</v>
      </c>
      <c r="AP29" s="2" t="n">
        <v>-50.4722005698872</v>
      </c>
      <c r="AQ29" s="2" t="n">
        <v>84</v>
      </c>
      <c r="AR29" s="2" t="n">
        <v>230.494047619048</v>
      </c>
      <c r="AS29" s="2" t="n">
        <v>-21.5095238095238</v>
      </c>
      <c r="AT29" s="2" t="n">
        <v>282501.761904762</v>
      </c>
      <c r="AU29" s="2" t="n">
        <v>1336.48452380952</v>
      </c>
      <c r="AV29" s="2" t="n">
        <v>28.2619047619048</v>
      </c>
      <c r="AW29" s="2" t="n">
        <v>-238.159523809524</v>
      </c>
      <c r="AX29" s="2" t="n">
        <v>266.421428571429</v>
      </c>
      <c r="AY29" s="2" t="n">
        <v>1145.87630362636</v>
      </c>
      <c r="AZ29" s="2" t="n">
        <v>-4.10466301125928</v>
      </c>
      <c r="BA29" s="2" t="n">
        <v>1094.16752693798</v>
      </c>
      <c r="BB29" s="2" t="n">
        <v>-97.7515420228055</v>
      </c>
      <c r="BC29" s="2" t="n">
        <v>84</v>
      </c>
      <c r="BD29" s="2" t="n">
        <v>167.359523809524</v>
      </c>
      <c r="BE29" s="2" t="n">
        <v>-31.1404761904762</v>
      </c>
      <c r="BF29" s="2" t="n">
        <v>199408.147619048</v>
      </c>
      <c r="BG29" s="2" t="n">
        <v>3538.98809523809</v>
      </c>
      <c r="BH29" s="2" t="n">
        <v>39.9678571428571</v>
      </c>
      <c r="BI29" s="2" t="n">
        <v>-177.102380952381</v>
      </c>
      <c r="BJ29" s="2" t="n">
        <v>217.070238095238</v>
      </c>
      <c r="BK29" s="2" t="n">
        <v>1204.71499811662</v>
      </c>
      <c r="BL29" s="2" t="n">
        <v>-61.0556092882855</v>
      </c>
      <c r="BM29" s="2" t="n">
        <v>1107.81688335715</v>
      </c>
      <c r="BN29" s="2" t="n">
        <v>-153.745149446313</v>
      </c>
      <c r="BP29" s="2" t="n">
        <v>435.5</v>
      </c>
      <c r="BQ29" s="2" t="n">
        <v>0</v>
      </c>
      <c r="BR29" s="2" t="n">
        <v>623352.6</v>
      </c>
      <c r="BS29" s="2" t="n">
        <v>39140</v>
      </c>
      <c r="BT29" s="2" t="n">
        <v>201.3</v>
      </c>
      <c r="BU29" s="2" t="n">
        <v>-7.8</v>
      </c>
      <c r="BV29" s="2" t="n">
        <v>464.3</v>
      </c>
      <c r="BW29" s="2" t="n">
        <v>1615.1207778915</v>
      </c>
      <c r="BX29" s="2" t="n">
        <v>118.405063291139</v>
      </c>
      <c r="BY29" s="2" t="n">
        <v>1615.1207778915</v>
      </c>
      <c r="BZ29" s="2" t="n">
        <v>11.6984183735782</v>
      </c>
      <c r="CB29" s="2" t="n">
        <v>240.8</v>
      </c>
      <c r="CC29" s="2" t="n">
        <v>0</v>
      </c>
      <c r="CD29" s="2" t="n">
        <v>362646.3</v>
      </c>
      <c r="CE29" s="2" t="n">
        <v>39140</v>
      </c>
      <c r="CF29" s="2" t="n">
        <v>201.3</v>
      </c>
      <c r="CG29" s="2" t="n">
        <v>-90.8</v>
      </c>
      <c r="CH29" s="2" t="n">
        <v>324</v>
      </c>
      <c r="CI29" s="2" t="n">
        <v>1600</v>
      </c>
      <c r="CJ29" s="2" t="n">
        <v>52.896725440806</v>
      </c>
      <c r="CK29" s="2" t="n">
        <v>1600</v>
      </c>
      <c r="CL29" s="2" t="n">
        <v>7.76533794629152</v>
      </c>
      <c r="CN29" s="2" t="n">
        <v>435.5</v>
      </c>
      <c r="CO29" s="2" t="n">
        <v>0</v>
      </c>
      <c r="CP29" s="2" t="n">
        <v>623352.6</v>
      </c>
      <c r="CQ29" s="2" t="n">
        <v>25394</v>
      </c>
      <c r="CR29" s="2" t="n">
        <v>178.5</v>
      </c>
      <c r="CS29" s="2" t="n">
        <v>-7.8</v>
      </c>
      <c r="CT29" s="2" t="n">
        <v>464.3</v>
      </c>
      <c r="CU29" s="2" t="n">
        <v>1615.1207778915</v>
      </c>
      <c r="CV29" s="2" t="n">
        <v>118.405063291139</v>
      </c>
      <c r="CW29" s="2" t="n">
        <v>1615.1207778915</v>
      </c>
      <c r="CX29" s="2" t="n">
        <v>11.6984183735782</v>
      </c>
      <c r="CZ29" s="2" t="n">
        <v>435.5</v>
      </c>
      <c r="DA29" s="2" t="n">
        <v>0</v>
      </c>
      <c r="DB29" s="2" t="n">
        <v>623352.6</v>
      </c>
      <c r="DC29" s="2" t="n">
        <v>17350.5</v>
      </c>
      <c r="DD29" s="2" t="n">
        <v>132.2</v>
      </c>
      <c r="DE29" s="2" t="n">
        <v>-7.8</v>
      </c>
      <c r="DF29" s="2" t="n">
        <v>464.3</v>
      </c>
      <c r="DG29" s="2" t="n">
        <v>1611.35962441315</v>
      </c>
      <c r="DH29" s="2" t="n">
        <v>91.40625</v>
      </c>
      <c r="DI29" s="2" t="n">
        <v>1611.35962441315</v>
      </c>
      <c r="DJ29" s="2" t="n">
        <v>7.76533794629152</v>
      </c>
      <c r="DL29" s="2" t="n">
        <v>412.7</v>
      </c>
      <c r="DM29" s="2" t="n">
        <v>0</v>
      </c>
      <c r="DN29" s="2" t="n">
        <v>535174.2</v>
      </c>
      <c r="DO29" s="2" t="n">
        <v>39140</v>
      </c>
      <c r="DP29" s="2" t="n">
        <v>201.3</v>
      </c>
      <c r="DQ29" s="2" t="n">
        <v>-68.7</v>
      </c>
      <c r="DR29" s="2" t="n">
        <v>413.8</v>
      </c>
      <c r="DS29" s="2" t="n">
        <v>1615.1207778915</v>
      </c>
      <c r="DT29" s="2" t="n">
        <v>118.405063291139</v>
      </c>
      <c r="DU29" s="2" t="n">
        <v>1615.1207778915</v>
      </c>
      <c r="DV29" s="2" t="n">
        <v>11.6984183735782</v>
      </c>
      <c r="DX29" s="2" t="n">
        <v>0</v>
      </c>
      <c r="DY29" s="2" t="n">
        <v>-279.8</v>
      </c>
      <c r="DZ29" s="2" t="n">
        <v>0</v>
      </c>
      <c r="EA29" s="2" t="n">
        <v>-9354</v>
      </c>
      <c r="EB29" s="2" t="n">
        <v>0</v>
      </c>
      <c r="EC29" s="2" t="n">
        <v>-450.3</v>
      </c>
      <c r="ED29" s="2" t="n">
        <v>69.5</v>
      </c>
      <c r="EE29" s="2" t="n">
        <v>0</v>
      </c>
      <c r="EF29" s="2" t="n">
        <v>-686.776859504132</v>
      </c>
      <c r="EG29" s="2" t="n">
        <v>-382.147838214784</v>
      </c>
      <c r="EH29" s="2" t="n">
        <v>-990.339358824389</v>
      </c>
      <c r="EJ29" s="2" t="n">
        <v>23</v>
      </c>
      <c r="EK29" s="2" t="n">
        <v>-207.4</v>
      </c>
      <c r="EL29" s="2" t="n">
        <v>36800</v>
      </c>
      <c r="EM29" s="2" t="n">
        <v>-2100</v>
      </c>
      <c r="EN29" s="2" t="n">
        <v>0.4</v>
      </c>
      <c r="EO29" s="2" t="n">
        <v>-251.2</v>
      </c>
      <c r="EP29" s="2" t="n">
        <v>137.2</v>
      </c>
      <c r="EQ29" s="2" t="n">
        <v>587.668003207699</v>
      </c>
      <c r="ER29" s="2" t="n">
        <v>-686.776859504132</v>
      </c>
      <c r="ES29" s="2" t="n">
        <v>-382.147838214784</v>
      </c>
      <c r="ET29" s="2" t="n">
        <v>-927.939929784643</v>
      </c>
      <c r="EV29" s="2" t="n">
        <v>0</v>
      </c>
      <c r="EW29" s="2" t="n">
        <v>-279.8</v>
      </c>
      <c r="EX29" s="2" t="n">
        <v>0</v>
      </c>
      <c r="EY29" s="2" t="n">
        <v>-9354</v>
      </c>
      <c r="EZ29" s="2" t="n">
        <v>0</v>
      </c>
      <c r="FA29" s="2" t="n">
        <v>-450.3</v>
      </c>
      <c r="FB29" s="2" t="n">
        <v>69.5</v>
      </c>
      <c r="FC29" s="2" t="n">
        <v>0</v>
      </c>
      <c r="FD29" s="2" t="n">
        <v>-419.402985074627</v>
      </c>
      <c r="FE29" s="2" t="n">
        <v>-90.7576840600429</v>
      </c>
      <c r="FF29" s="2" t="n">
        <v>-990.339358824389</v>
      </c>
      <c r="FH29" s="2" t="n">
        <v>0</v>
      </c>
      <c r="FI29" s="2" t="n">
        <v>-207.4</v>
      </c>
      <c r="FJ29" s="2" t="n">
        <v>0</v>
      </c>
      <c r="FK29" s="2" t="n">
        <v>-3963.1</v>
      </c>
      <c r="FL29" s="2" t="n">
        <v>0</v>
      </c>
      <c r="FM29" s="2" t="n">
        <v>-450.3</v>
      </c>
      <c r="FN29" s="2" t="n">
        <v>69.5</v>
      </c>
      <c r="FO29" s="2" t="n">
        <v>0</v>
      </c>
      <c r="FP29" s="2" t="n">
        <v>-91.1917707567965</v>
      </c>
      <c r="FQ29" s="2" t="n">
        <v>-84.8737113402062</v>
      </c>
      <c r="FR29" s="2" t="n">
        <v>-927.939929784643</v>
      </c>
      <c r="FT29" s="2" t="n">
        <v>23</v>
      </c>
      <c r="FU29" s="2" t="n">
        <v>-279.8</v>
      </c>
      <c r="FV29" s="2" t="n">
        <v>25565.1</v>
      </c>
      <c r="FW29" s="2" t="n">
        <v>-9354</v>
      </c>
      <c r="FX29" s="2" t="n">
        <v>0</v>
      </c>
      <c r="FY29" s="2" t="n">
        <v>-413.7</v>
      </c>
      <c r="FZ29" s="2" t="n">
        <v>117.6</v>
      </c>
      <c r="GA29" s="2" t="n">
        <v>509.264940239044</v>
      </c>
      <c r="GB29" s="2" t="n">
        <v>-686.776859504132</v>
      </c>
      <c r="GC29" s="2" t="n">
        <v>-382.147838214784</v>
      </c>
      <c r="GD29" s="2" t="n">
        <v>-990.339358824389</v>
      </c>
      <c r="GE29" s="2" t="n">
        <v>168</v>
      </c>
      <c r="GF29" s="2" t="n">
        <v>0</v>
      </c>
      <c r="GG29" s="2" t="n">
        <v>0</v>
      </c>
      <c r="GH29" s="2" t="n">
        <v>0</v>
      </c>
      <c r="GI29" s="2" t="n">
        <v>0</v>
      </c>
      <c r="GJ29" s="2" t="n">
        <v>48</v>
      </c>
      <c r="GK29" s="2" t="n">
        <v>0</v>
      </c>
      <c r="GL29" s="2" t="n">
        <v>0</v>
      </c>
      <c r="GM29" s="2" t="n">
        <v>0</v>
      </c>
      <c r="GN29" s="2" t="n">
        <v>0</v>
      </c>
      <c r="GO29" s="2" t="n">
        <v>120</v>
      </c>
      <c r="GP29" s="2" t="n">
        <v>0</v>
      </c>
      <c r="GQ29" s="2" t="n">
        <v>0</v>
      </c>
      <c r="GR29" s="2" t="n">
        <v>0</v>
      </c>
      <c r="GS29" s="2" t="n">
        <v>0</v>
      </c>
      <c r="GT29" s="2" t="n">
        <v>24</v>
      </c>
      <c r="GU29" s="2" t="n">
        <v>0</v>
      </c>
      <c r="GV29" s="2" t="n">
        <v>0</v>
      </c>
      <c r="GW29" s="2" t="n">
        <v>0</v>
      </c>
      <c r="GX29" s="2" t="n">
        <v>0</v>
      </c>
      <c r="GY29" s="2" t="n">
        <v>24</v>
      </c>
      <c r="GZ29" s="2" t="n">
        <v>0</v>
      </c>
      <c r="HA29" s="2" t="n">
        <v>0</v>
      </c>
      <c r="HB29" s="2" t="n">
        <v>0</v>
      </c>
      <c r="HC29" s="2" t="n">
        <v>0</v>
      </c>
      <c r="HD29" s="2" t="n">
        <v>24</v>
      </c>
      <c r="HE29" s="2" t="n">
        <v>0</v>
      </c>
      <c r="HF29" s="2" t="n">
        <v>0</v>
      </c>
      <c r="HG29" s="2" t="n">
        <v>0</v>
      </c>
      <c r="HH29" s="2" t="n">
        <v>0</v>
      </c>
      <c r="HI29" s="2" t="n">
        <v>24</v>
      </c>
      <c r="HJ29" s="2" t="n">
        <v>0</v>
      </c>
      <c r="HK29" s="2" t="n">
        <v>0</v>
      </c>
      <c r="HL29" s="2" t="n">
        <v>0</v>
      </c>
      <c r="HM29" s="2" t="n">
        <v>0</v>
      </c>
      <c r="HN29" s="2" t="n">
        <v>24</v>
      </c>
      <c r="HO29" s="2" t="n">
        <v>0</v>
      </c>
      <c r="HP29" s="2" t="n">
        <v>0</v>
      </c>
      <c r="HQ29" s="2" t="n">
        <v>0</v>
      </c>
      <c r="HR29" s="2" t="n">
        <v>0</v>
      </c>
      <c r="HS29" s="2" t="n">
        <v>24</v>
      </c>
      <c r="HT29" s="2" t="n">
        <v>0</v>
      </c>
      <c r="HU29" s="2" t="n">
        <v>0</v>
      </c>
      <c r="HV29" s="2" t="n">
        <v>0</v>
      </c>
      <c r="HW29" s="2" t="n">
        <v>0</v>
      </c>
    </row>
    <row r="30" customFormat="false" ht="12.75" hidden="false" customHeight="false" outlineLevel="0" collapsed="false">
      <c r="A30" s="2" t="n">
        <v>29</v>
      </c>
      <c r="B30" s="2" t="n">
        <v>5</v>
      </c>
      <c r="C30" s="2" t="n">
        <v>5</v>
      </c>
      <c r="D30" s="2" t="n">
        <v>2</v>
      </c>
      <c r="E30" s="2" t="n">
        <v>2</v>
      </c>
      <c r="G30" s="2" t="n">
        <v>168</v>
      </c>
      <c r="H30" s="2" t="n">
        <v>254.239880952381</v>
      </c>
      <c r="I30" s="2" t="n">
        <v>-20.4529761904762</v>
      </c>
      <c r="J30" s="2" t="n">
        <v>303696.666071429</v>
      </c>
      <c r="K30" s="2" t="n">
        <v>842.3375</v>
      </c>
      <c r="L30" s="2" t="n">
        <v>35.2410714285714</v>
      </c>
      <c r="M30" s="2" t="n">
        <v>-269.981547619048</v>
      </c>
      <c r="N30" s="2" t="n">
        <v>305.222619047619</v>
      </c>
      <c r="O30" s="2" t="n">
        <v>1198.78250354414</v>
      </c>
      <c r="P30" s="2" t="n">
        <v>-5.01471572985021</v>
      </c>
      <c r="Q30" s="2" t="n">
        <v>1149.31014663441</v>
      </c>
      <c r="R30" s="2" t="n">
        <v>-128.127910496527</v>
      </c>
      <c r="S30" s="2" t="n">
        <v>48</v>
      </c>
      <c r="T30" s="2" t="n">
        <v>231.2375</v>
      </c>
      <c r="U30" s="2" t="n">
        <v>-14.35625</v>
      </c>
      <c r="V30" s="2" t="n">
        <v>290350.0125</v>
      </c>
      <c r="W30" s="2" t="n">
        <v>1049.27083333333</v>
      </c>
      <c r="X30" s="2" t="n">
        <v>13.4833333333333</v>
      </c>
      <c r="Y30" s="2" t="n">
        <v>-231.3125</v>
      </c>
      <c r="Z30" s="2" t="n">
        <v>244.795833333333</v>
      </c>
      <c r="AA30" s="2" t="n">
        <v>1245.10562237014</v>
      </c>
      <c r="AB30" s="2" t="n">
        <v>-35.3495708306898</v>
      </c>
      <c r="AC30" s="2" t="n">
        <v>1245.10562237014</v>
      </c>
      <c r="AD30" s="2" t="n">
        <v>-104.272988935321</v>
      </c>
      <c r="AE30" s="2" t="n">
        <v>120</v>
      </c>
      <c r="AF30" s="2" t="n">
        <v>263.440833333333</v>
      </c>
      <c r="AG30" s="2" t="n">
        <v>-22.8916666666667</v>
      </c>
      <c r="AH30" s="2" t="n">
        <v>309035.3275</v>
      </c>
      <c r="AI30" s="2" t="n">
        <v>759.564166666667</v>
      </c>
      <c r="AJ30" s="2" t="n">
        <v>43.9441666666667</v>
      </c>
      <c r="AK30" s="2" t="n">
        <v>-285.449166666667</v>
      </c>
      <c r="AL30" s="2" t="n">
        <v>329.393333333333</v>
      </c>
      <c r="AM30" s="2" t="n">
        <v>1180.25325601375</v>
      </c>
      <c r="AN30" s="2" t="n">
        <v>7.11922631048563</v>
      </c>
      <c r="AO30" s="2" t="n">
        <v>1110.99195634012</v>
      </c>
      <c r="AP30" s="2" t="n">
        <v>-137.669879121009</v>
      </c>
      <c r="AQ30" s="2" t="n">
        <v>84</v>
      </c>
      <c r="AR30" s="2" t="n">
        <v>274.684523809524</v>
      </c>
      <c r="AS30" s="2" t="n">
        <v>-8.58809523809524</v>
      </c>
      <c r="AT30" s="2" t="n">
        <v>321767.180952381</v>
      </c>
      <c r="AU30" s="2" t="n">
        <v>-611.99880952381</v>
      </c>
      <c r="AV30" s="2" t="n">
        <v>32.1214285714286</v>
      </c>
      <c r="AW30" s="2" t="n">
        <v>-299.17380952381</v>
      </c>
      <c r="AX30" s="2" t="n">
        <v>331.295238095238</v>
      </c>
      <c r="AY30" s="2" t="n">
        <v>1135.85160159396</v>
      </c>
      <c r="AZ30" s="2" t="n">
        <v>30.5895352980109</v>
      </c>
      <c r="BA30" s="2" t="n">
        <v>1135.85160159396</v>
      </c>
      <c r="BB30" s="2" t="n">
        <v>-28.7394273811739</v>
      </c>
      <c r="BC30" s="2" t="n">
        <v>84</v>
      </c>
      <c r="BD30" s="2" t="n">
        <v>233.795238095238</v>
      </c>
      <c r="BE30" s="2" t="n">
        <v>-32.3178571428571</v>
      </c>
      <c r="BF30" s="2" t="n">
        <v>285626.151190476</v>
      </c>
      <c r="BG30" s="2" t="n">
        <v>2296.67380952381</v>
      </c>
      <c r="BH30" s="2" t="n">
        <v>38.3607142857143</v>
      </c>
      <c r="BI30" s="2" t="n">
        <v>-240.789285714286</v>
      </c>
      <c r="BJ30" s="2" t="n">
        <v>279.15</v>
      </c>
      <c r="BK30" s="2" t="n">
        <v>1261.71340549433</v>
      </c>
      <c r="BL30" s="2" t="n">
        <v>-40.6189667577113</v>
      </c>
      <c r="BM30" s="2" t="n">
        <v>1162.76869167486</v>
      </c>
      <c r="BN30" s="2" t="n">
        <v>-227.51639361188</v>
      </c>
      <c r="BP30" s="2" t="n">
        <v>592.8</v>
      </c>
      <c r="BQ30" s="2" t="n">
        <v>0</v>
      </c>
      <c r="BR30" s="2" t="n">
        <v>865020.8</v>
      </c>
      <c r="BS30" s="2" t="n">
        <v>36520</v>
      </c>
      <c r="BT30" s="2" t="n">
        <v>161.2</v>
      </c>
      <c r="BU30" s="2" t="n">
        <v>-13.5</v>
      </c>
      <c r="BV30" s="2" t="n">
        <v>714</v>
      </c>
      <c r="BW30" s="2" t="n">
        <v>1600</v>
      </c>
      <c r="BX30" s="2" t="n">
        <v>400</v>
      </c>
      <c r="BY30" s="2" t="n">
        <v>1600</v>
      </c>
      <c r="BZ30" s="2" t="n">
        <v>12.5975957978622</v>
      </c>
      <c r="CB30" s="2" t="n">
        <v>466.9</v>
      </c>
      <c r="CC30" s="2" t="n">
        <v>0</v>
      </c>
      <c r="CD30" s="2" t="n">
        <v>632954</v>
      </c>
      <c r="CE30" s="2" t="n">
        <v>14160</v>
      </c>
      <c r="CF30" s="2" t="n">
        <v>83.4</v>
      </c>
      <c r="CG30" s="2" t="n">
        <v>-98.9</v>
      </c>
      <c r="CH30" s="2" t="n">
        <v>468.1</v>
      </c>
      <c r="CI30" s="2" t="n">
        <v>1600</v>
      </c>
      <c r="CJ30" s="2" t="n">
        <v>58.7084148727984</v>
      </c>
      <c r="CK30" s="2" t="n">
        <v>1600</v>
      </c>
      <c r="CL30" s="2" t="n">
        <v>12.5975957978622</v>
      </c>
      <c r="CN30" s="2" t="n">
        <v>592.8</v>
      </c>
      <c r="CO30" s="2" t="n">
        <v>0</v>
      </c>
      <c r="CP30" s="2" t="n">
        <v>865020.8</v>
      </c>
      <c r="CQ30" s="2" t="n">
        <v>36520</v>
      </c>
      <c r="CR30" s="2" t="n">
        <v>161.2</v>
      </c>
      <c r="CS30" s="2" t="n">
        <v>-13.5</v>
      </c>
      <c r="CT30" s="2" t="n">
        <v>714</v>
      </c>
      <c r="CU30" s="2" t="n">
        <v>1600</v>
      </c>
      <c r="CV30" s="2" t="n">
        <v>400</v>
      </c>
      <c r="CW30" s="2" t="n">
        <v>1600</v>
      </c>
      <c r="CX30" s="2" t="n">
        <v>9.40632972811085</v>
      </c>
      <c r="CZ30" s="2" t="n">
        <v>592.8</v>
      </c>
      <c r="DA30" s="2" t="n">
        <v>0</v>
      </c>
      <c r="DB30" s="2" t="n">
        <v>865020.8</v>
      </c>
      <c r="DC30" s="2" t="n">
        <v>1060</v>
      </c>
      <c r="DD30" s="2" t="n">
        <v>161.2</v>
      </c>
      <c r="DE30" s="2" t="n">
        <v>-73.7</v>
      </c>
      <c r="DF30" s="2" t="n">
        <v>714</v>
      </c>
      <c r="DG30" s="2" t="n">
        <v>1545.41549295775</v>
      </c>
      <c r="DH30" s="2" t="n">
        <v>400</v>
      </c>
      <c r="DI30" s="2" t="n">
        <v>1545.41549295775</v>
      </c>
      <c r="DJ30" s="2" t="n">
        <v>7.09368860402999</v>
      </c>
      <c r="DL30" s="2" t="n">
        <v>512.9</v>
      </c>
      <c r="DM30" s="2" t="n">
        <v>0</v>
      </c>
      <c r="DN30" s="2" t="n">
        <v>705789.5</v>
      </c>
      <c r="DO30" s="2" t="n">
        <v>36520</v>
      </c>
      <c r="DP30" s="2" t="n">
        <v>92.7</v>
      </c>
      <c r="DQ30" s="2" t="n">
        <v>-13.5</v>
      </c>
      <c r="DR30" s="2" t="n">
        <v>593.6</v>
      </c>
      <c r="DS30" s="2" t="n">
        <v>1600</v>
      </c>
      <c r="DT30" s="2" t="n">
        <v>112.222222222222</v>
      </c>
      <c r="DU30" s="2" t="n">
        <v>1600</v>
      </c>
      <c r="DV30" s="2" t="n">
        <v>12.5975957978622</v>
      </c>
      <c r="DX30" s="2" t="n">
        <v>31.7</v>
      </c>
      <c r="DY30" s="2" t="n">
        <v>-142.3</v>
      </c>
      <c r="DZ30" s="2" t="n">
        <v>43833.9</v>
      </c>
      <c r="EA30" s="2" t="n">
        <v>-12887</v>
      </c>
      <c r="EB30" s="2" t="n">
        <v>0</v>
      </c>
      <c r="EC30" s="2" t="n">
        <v>-618</v>
      </c>
      <c r="ED30" s="2" t="n">
        <v>57.9</v>
      </c>
      <c r="EE30" s="2" t="n">
        <v>663.173642533937</v>
      </c>
      <c r="EF30" s="2" t="n">
        <v>-518.75</v>
      </c>
      <c r="EG30" s="2" t="n">
        <v>-207.38552437223</v>
      </c>
      <c r="EH30" s="2" t="n">
        <v>-3655.29113280047</v>
      </c>
      <c r="EJ30" s="2" t="n">
        <v>54.6</v>
      </c>
      <c r="EK30" s="2" t="n">
        <v>-137.4</v>
      </c>
      <c r="EL30" s="2" t="n">
        <v>78190</v>
      </c>
      <c r="EM30" s="2" t="n">
        <v>-4760</v>
      </c>
      <c r="EN30" s="2" t="n">
        <v>0</v>
      </c>
      <c r="EO30" s="2" t="n">
        <v>-468</v>
      </c>
      <c r="EP30" s="2" t="n">
        <v>130.3</v>
      </c>
      <c r="EQ30" s="2" t="n">
        <v>805.348395546824</v>
      </c>
      <c r="ER30" s="2" t="n">
        <v>-300</v>
      </c>
      <c r="ES30" s="2" t="n">
        <v>805.348395546824</v>
      </c>
      <c r="ET30" s="2" t="n">
        <v>-1002.3023791251</v>
      </c>
      <c r="EV30" s="2" t="n">
        <v>31.7</v>
      </c>
      <c r="EW30" s="2" t="n">
        <v>-142.3</v>
      </c>
      <c r="EX30" s="2" t="n">
        <v>43833.9</v>
      </c>
      <c r="EY30" s="2" t="n">
        <v>-12887</v>
      </c>
      <c r="EZ30" s="2" t="n">
        <v>2.7</v>
      </c>
      <c r="FA30" s="2" t="n">
        <v>-618</v>
      </c>
      <c r="FB30" s="2" t="n">
        <v>57.9</v>
      </c>
      <c r="FC30" s="2" t="n">
        <v>663.173642533937</v>
      </c>
      <c r="FD30" s="2" t="n">
        <v>-518.75</v>
      </c>
      <c r="FE30" s="2" t="n">
        <v>-207.38552437223</v>
      </c>
      <c r="FF30" s="2" t="n">
        <v>-3655.29113280047</v>
      </c>
      <c r="FH30" s="2" t="n">
        <v>56.8</v>
      </c>
      <c r="FI30" s="2" t="n">
        <v>-134.6</v>
      </c>
      <c r="FJ30" s="2" t="n">
        <v>61952.1</v>
      </c>
      <c r="FK30" s="2" t="n">
        <v>-12887</v>
      </c>
      <c r="FL30" s="2" t="n">
        <v>0</v>
      </c>
      <c r="FM30" s="2" t="n">
        <v>-618</v>
      </c>
      <c r="FN30" s="2" t="n">
        <v>100.6</v>
      </c>
      <c r="FO30" s="2" t="n">
        <v>663.173642533937</v>
      </c>
      <c r="FP30" s="2" t="n">
        <v>-100</v>
      </c>
      <c r="FQ30" s="2" t="n">
        <v>663.173642533937</v>
      </c>
      <c r="FR30" s="2" t="n">
        <v>-464.619560527303</v>
      </c>
      <c r="FT30" s="2" t="n">
        <v>31.7</v>
      </c>
      <c r="FU30" s="2" t="n">
        <v>-142.3</v>
      </c>
      <c r="FV30" s="2" t="n">
        <v>43833.9</v>
      </c>
      <c r="FW30" s="2" t="n">
        <v>-4760</v>
      </c>
      <c r="FX30" s="2" t="n">
        <v>0.1</v>
      </c>
      <c r="FY30" s="2" t="n">
        <v>-530.5</v>
      </c>
      <c r="FZ30" s="2" t="n">
        <v>57.9</v>
      </c>
      <c r="GA30" s="2" t="n">
        <v>751.719749216301</v>
      </c>
      <c r="GB30" s="2" t="n">
        <v>-518.75</v>
      </c>
      <c r="GC30" s="2" t="n">
        <v>-207.38552437223</v>
      </c>
      <c r="GD30" s="2" t="n">
        <v>-3655.29113280047</v>
      </c>
      <c r="GE30" s="2" t="n">
        <v>168</v>
      </c>
      <c r="GF30" s="2" t="n">
        <v>0</v>
      </c>
      <c r="GG30" s="2" t="n">
        <v>0.0178571428571429</v>
      </c>
      <c r="GH30" s="2" t="n">
        <v>0</v>
      </c>
      <c r="GI30" s="2" t="n">
        <v>0</v>
      </c>
      <c r="GJ30" s="2" t="n">
        <v>48</v>
      </c>
      <c r="GK30" s="2" t="n">
        <v>0</v>
      </c>
      <c r="GL30" s="2" t="n">
        <v>0</v>
      </c>
      <c r="GM30" s="2" t="n">
        <v>0</v>
      </c>
      <c r="GN30" s="2" t="n">
        <v>0</v>
      </c>
      <c r="GO30" s="2" t="n">
        <v>120</v>
      </c>
      <c r="GP30" s="2" t="n">
        <v>0</v>
      </c>
      <c r="GQ30" s="2" t="n">
        <v>0.025</v>
      </c>
      <c r="GR30" s="2" t="n">
        <v>0</v>
      </c>
      <c r="GS30" s="2" t="n">
        <v>0</v>
      </c>
      <c r="GT30" s="2" t="n">
        <v>24</v>
      </c>
      <c r="GU30" s="2" t="n">
        <v>0</v>
      </c>
      <c r="GV30" s="2" t="n">
        <v>0.0833333333333333</v>
      </c>
      <c r="GW30" s="2" t="n">
        <v>0</v>
      </c>
      <c r="GX30" s="2" t="n">
        <v>0</v>
      </c>
      <c r="GY30" s="2" t="n">
        <v>24</v>
      </c>
      <c r="GZ30" s="2" t="n">
        <v>0</v>
      </c>
      <c r="HA30" s="2" t="n">
        <v>0</v>
      </c>
      <c r="HB30" s="2" t="n">
        <v>0</v>
      </c>
      <c r="HC30" s="2" t="n">
        <v>0</v>
      </c>
      <c r="HD30" s="2" t="n">
        <v>24</v>
      </c>
      <c r="HE30" s="2" t="n">
        <v>0</v>
      </c>
      <c r="HF30" s="2" t="n">
        <v>0.0833333333333333</v>
      </c>
      <c r="HG30" s="2" t="n">
        <v>0</v>
      </c>
      <c r="HH30" s="2" t="n">
        <v>0</v>
      </c>
      <c r="HI30" s="2" t="n">
        <v>24</v>
      </c>
      <c r="HJ30" s="2" t="n">
        <v>0</v>
      </c>
      <c r="HK30" s="2" t="n">
        <v>0</v>
      </c>
      <c r="HL30" s="2" t="n">
        <v>0</v>
      </c>
      <c r="HM30" s="2" t="n">
        <v>0</v>
      </c>
      <c r="HN30" s="2" t="n">
        <v>24</v>
      </c>
      <c r="HO30" s="2" t="n">
        <v>0</v>
      </c>
      <c r="HP30" s="2" t="n">
        <v>0</v>
      </c>
      <c r="HQ30" s="2" t="n">
        <v>0</v>
      </c>
      <c r="HR30" s="2" t="n">
        <v>0</v>
      </c>
      <c r="HS30" s="2" t="n">
        <v>24</v>
      </c>
      <c r="HT30" s="2" t="n">
        <v>0</v>
      </c>
      <c r="HU30" s="2" t="n">
        <v>0</v>
      </c>
      <c r="HV30" s="2" t="n">
        <v>0</v>
      </c>
      <c r="HW30" s="2" t="n">
        <v>0</v>
      </c>
    </row>
    <row r="31" customFormat="false" ht="12.75" hidden="false" customHeight="false" outlineLevel="0" collapsed="false">
      <c r="A31" s="2" t="n">
        <v>30</v>
      </c>
      <c r="B31" s="2" t="n">
        <v>5</v>
      </c>
      <c r="C31" s="2" t="n">
        <v>5</v>
      </c>
      <c r="D31" s="2" t="n">
        <v>2</v>
      </c>
      <c r="E31" s="2" t="n">
        <v>2</v>
      </c>
      <c r="G31" s="2" t="n">
        <v>168</v>
      </c>
      <c r="H31" s="2" t="n">
        <v>132.020833333333</v>
      </c>
      <c r="I31" s="2" t="n">
        <v>-56.2035714285714</v>
      </c>
      <c r="J31" s="2" t="n">
        <v>149768.354166667</v>
      </c>
      <c r="K31" s="2" t="n">
        <v>2267.69285714286</v>
      </c>
      <c r="L31" s="2" t="n">
        <v>86.8339285714286</v>
      </c>
      <c r="M31" s="2" t="n">
        <v>-163.619642857143</v>
      </c>
      <c r="N31" s="2" t="n">
        <v>250.453571428571</v>
      </c>
      <c r="O31" s="2" t="n">
        <v>1100.0690416126</v>
      </c>
      <c r="P31" s="2" t="n">
        <v>-27.6748338881529</v>
      </c>
      <c r="Q31" s="2" t="n">
        <v>795.274801258253</v>
      </c>
      <c r="R31" s="2" t="n">
        <v>-169.733889587837</v>
      </c>
      <c r="S31" s="2" t="n">
        <v>48</v>
      </c>
      <c r="T31" s="2" t="n">
        <v>102.045833333333</v>
      </c>
      <c r="U31" s="2" t="n">
        <v>-38.675</v>
      </c>
      <c r="V31" s="2" t="n">
        <v>115636.422916667</v>
      </c>
      <c r="W31" s="2" t="n">
        <v>3142.42916666667</v>
      </c>
      <c r="X31" s="2" t="n">
        <v>44.8354166666667</v>
      </c>
      <c r="Y31" s="2" t="n">
        <v>-109.160416666667</v>
      </c>
      <c r="Z31" s="2" t="n">
        <v>153.995833333333</v>
      </c>
      <c r="AA31" s="2" t="n">
        <v>1160.43305317378</v>
      </c>
      <c r="AB31" s="2" t="n">
        <v>-43.9095327334727</v>
      </c>
      <c r="AC31" s="2" t="n">
        <v>993.84767836077</v>
      </c>
      <c r="AD31" s="2" t="n">
        <v>-228.475997376584</v>
      </c>
      <c r="AE31" s="2" t="n">
        <v>120</v>
      </c>
      <c r="AF31" s="2" t="n">
        <v>144.010833333333</v>
      </c>
      <c r="AG31" s="2" t="n">
        <v>-63.215</v>
      </c>
      <c r="AH31" s="2" t="n">
        <v>163421.126666667</v>
      </c>
      <c r="AI31" s="2" t="n">
        <v>1917.79833333333</v>
      </c>
      <c r="AJ31" s="2" t="n">
        <v>103.633333333333</v>
      </c>
      <c r="AK31" s="2" t="n">
        <v>-185.403333333333</v>
      </c>
      <c r="AL31" s="2" t="n">
        <v>289.036666666667</v>
      </c>
      <c r="AM31" s="2" t="n">
        <v>1075.92343698812</v>
      </c>
      <c r="AN31" s="2" t="n">
        <v>-21.180954350025</v>
      </c>
      <c r="AO31" s="2" t="n">
        <v>715.845650417247</v>
      </c>
      <c r="AP31" s="2" t="n">
        <v>-146.237046472338</v>
      </c>
      <c r="AQ31" s="2" t="n">
        <v>84</v>
      </c>
      <c r="AR31" s="2" t="n">
        <v>133.635714285714</v>
      </c>
      <c r="AS31" s="2" t="n">
        <v>-44.7357142857143</v>
      </c>
      <c r="AT31" s="2" t="n">
        <v>153602.236904762</v>
      </c>
      <c r="AU31" s="2" t="n">
        <v>2.87023809523793</v>
      </c>
      <c r="AV31" s="2" t="n">
        <v>91.5690476190476</v>
      </c>
      <c r="AW31" s="2" t="n">
        <v>-181.440476190476</v>
      </c>
      <c r="AX31" s="2" t="n">
        <v>273.009523809524</v>
      </c>
      <c r="AY31" s="2" t="n">
        <v>1111.44943491923</v>
      </c>
      <c r="AZ31" s="2" t="n">
        <v>0.540106289977675</v>
      </c>
      <c r="BA31" s="2" t="n">
        <v>884.534053045999</v>
      </c>
      <c r="BB31" s="2" t="n">
        <v>-95.9643415287315</v>
      </c>
      <c r="BC31" s="2" t="n">
        <v>84</v>
      </c>
      <c r="BD31" s="2" t="n">
        <v>130.405952380952</v>
      </c>
      <c r="BE31" s="2" t="n">
        <v>-67.6714285714286</v>
      </c>
      <c r="BF31" s="2" t="n">
        <v>145934.471428571</v>
      </c>
      <c r="BG31" s="2" t="n">
        <v>4532.51547619048</v>
      </c>
      <c r="BH31" s="2" t="n">
        <v>82.0988095238095</v>
      </c>
      <c r="BI31" s="2" t="n">
        <v>-145.79880952381</v>
      </c>
      <c r="BJ31" s="2" t="n">
        <v>227.897619047619</v>
      </c>
      <c r="BK31" s="2" t="n">
        <v>1088.68864830596</v>
      </c>
      <c r="BL31" s="2" t="n">
        <v>-55.8897740662835</v>
      </c>
      <c r="BM31" s="2" t="n">
        <v>706.015549470508</v>
      </c>
      <c r="BN31" s="2" t="n">
        <v>-243.503437646943</v>
      </c>
      <c r="BP31" s="2" t="n">
        <v>446.8</v>
      </c>
      <c r="BQ31" s="2" t="n">
        <v>0</v>
      </c>
      <c r="BR31" s="2" t="n">
        <v>564358.7</v>
      </c>
      <c r="BS31" s="2" t="n">
        <v>38563.4</v>
      </c>
      <c r="BT31" s="2" t="n">
        <v>276.4</v>
      </c>
      <c r="BU31" s="2" t="n">
        <v>-0.1</v>
      </c>
      <c r="BV31" s="2" t="n">
        <v>631</v>
      </c>
      <c r="BW31" s="2" t="n">
        <v>1600</v>
      </c>
      <c r="BX31" s="2" t="n">
        <v>116.666666666667</v>
      </c>
      <c r="BY31" s="2" t="n">
        <v>1600</v>
      </c>
      <c r="BZ31" s="2" t="n">
        <v>13.0501290807491</v>
      </c>
      <c r="CB31" s="2" t="n">
        <v>201.9</v>
      </c>
      <c r="CC31" s="2" t="n">
        <v>0</v>
      </c>
      <c r="CD31" s="2" t="n">
        <v>229100</v>
      </c>
      <c r="CE31" s="2" t="n">
        <v>38563.4</v>
      </c>
      <c r="CF31" s="2" t="n">
        <v>212.5</v>
      </c>
      <c r="CG31" s="2" t="n">
        <v>-28.9</v>
      </c>
      <c r="CH31" s="2" t="n">
        <v>297.5</v>
      </c>
      <c r="CI31" s="2" t="n">
        <v>1598.83430474605</v>
      </c>
      <c r="CJ31" s="2" t="n">
        <v>97.4358974358975</v>
      </c>
      <c r="CK31" s="2" t="n">
        <v>1598.83430474605</v>
      </c>
      <c r="CL31" s="2" t="n">
        <v>13.0501290807491</v>
      </c>
      <c r="CN31" s="2" t="n">
        <v>446.8</v>
      </c>
      <c r="CO31" s="2" t="n">
        <v>0</v>
      </c>
      <c r="CP31" s="2" t="n">
        <v>564358.7</v>
      </c>
      <c r="CQ31" s="2" t="n">
        <v>24910.8</v>
      </c>
      <c r="CR31" s="2" t="n">
        <v>276.4</v>
      </c>
      <c r="CS31" s="2" t="n">
        <v>-0.1</v>
      </c>
      <c r="CT31" s="2" t="n">
        <v>631</v>
      </c>
      <c r="CU31" s="2" t="n">
        <v>1600</v>
      </c>
      <c r="CV31" s="2" t="n">
        <v>116.666666666667</v>
      </c>
      <c r="CW31" s="2" t="n">
        <v>1600</v>
      </c>
      <c r="CX31" s="2" t="n">
        <v>10.5334427521009</v>
      </c>
      <c r="CZ31" s="2" t="n">
        <v>446.8</v>
      </c>
      <c r="DA31" s="2" t="n">
        <v>0</v>
      </c>
      <c r="DB31" s="2" t="n">
        <v>550217.9</v>
      </c>
      <c r="DC31" s="2" t="n">
        <v>11570.3</v>
      </c>
      <c r="DD31" s="2" t="n">
        <v>276.2</v>
      </c>
      <c r="DE31" s="2" t="n">
        <v>-0.1</v>
      </c>
      <c r="DF31" s="2" t="n">
        <v>631</v>
      </c>
      <c r="DG31" s="2" t="n">
        <v>1600</v>
      </c>
      <c r="DH31" s="2" t="n">
        <v>116.666666666667</v>
      </c>
      <c r="DI31" s="2" t="n">
        <v>1600</v>
      </c>
      <c r="DJ31" s="2" t="n">
        <v>12.3591280276815</v>
      </c>
      <c r="DL31" s="2" t="n">
        <v>426.8</v>
      </c>
      <c r="DM31" s="2" t="n">
        <v>0</v>
      </c>
      <c r="DN31" s="2" t="n">
        <v>564358.7</v>
      </c>
      <c r="DO31" s="2" t="n">
        <v>38563.4</v>
      </c>
      <c r="DP31" s="2" t="n">
        <v>276.4</v>
      </c>
      <c r="DQ31" s="2" t="n">
        <v>-0.1</v>
      </c>
      <c r="DR31" s="2" t="n">
        <v>444.1</v>
      </c>
      <c r="DS31" s="2" t="n">
        <v>1600</v>
      </c>
      <c r="DT31" s="2" t="n">
        <v>63.5675675675676</v>
      </c>
      <c r="DU31" s="2" t="n">
        <v>1600</v>
      </c>
      <c r="DV31" s="2" t="n">
        <v>13.0501290807491</v>
      </c>
      <c r="DX31" s="2" t="n">
        <v>0</v>
      </c>
      <c r="DY31" s="2" t="n">
        <v>-294.6</v>
      </c>
      <c r="DZ31" s="2" t="n">
        <v>0</v>
      </c>
      <c r="EA31" s="2" t="n">
        <v>-7100.7</v>
      </c>
      <c r="EB31" s="2" t="n">
        <v>4.8</v>
      </c>
      <c r="EC31" s="2" t="n">
        <v>-536.9</v>
      </c>
      <c r="ED31" s="2" t="n">
        <v>75.6</v>
      </c>
      <c r="EE31" s="2" t="n">
        <v>0</v>
      </c>
      <c r="EF31" s="2" t="n">
        <v>-615.384615384615</v>
      </c>
      <c r="EG31" s="2" t="n">
        <v>-208.54625</v>
      </c>
      <c r="EH31" s="2" t="n">
        <v>-1381.92199528449</v>
      </c>
      <c r="EJ31" s="2" t="n">
        <v>0</v>
      </c>
      <c r="EK31" s="2" t="n">
        <v>-184.2</v>
      </c>
      <c r="EL31" s="2" t="n">
        <v>0</v>
      </c>
      <c r="EM31" s="2" t="n">
        <v>-5880</v>
      </c>
      <c r="EN31" s="2" t="n">
        <v>4.8</v>
      </c>
      <c r="EO31" s="2" t="n">
        <v>-228.3</v>
      </c>
      <c r="EP31" s="2" t="n">
        <v>77.8</v>
      </c>
      <c r="EQ31" s="2" t="n">
        <v>0</v>
      </c>
      <c r="ER31" s="2" t="n">
        <v>-209.356134636265</v>
      </c>
      <c r="ES31" s="2" t="n">
        <v>-208.54625</v>
      </c>
      <c r="ET31" s="2" t="n">
        <v>-1243.65956372025</v>
      </c>
      <c r="EV31" s="2" t="n">
        <v>0</v>
      </c>
      <c r="EW31" s="2" t="n">
        <v>-294.6</v>
      </c>
      <c r="EX31" s="2" t="n">
        <v>0</v>
      </c>
      <c r="EY31" s="2" t="n">
        <v>-7100.7</v>
      </c>
      <c r="EZ31" s="2" t="n">
        <v>5.9</v>
      </c>
      <c r="FA31" s="2" t="n">
        <v>-536.9</v>
      </c>
      <c r="FB31" s="2" t="n">
        <v>75.6</v>
      </c>
      <c r="FC31" s="2" t="n">
        <v>0</v>
      </c>
      <c r="FD31" s="2" t="n">
        <v>-615.384615384615</v>
      </c>
      <c r="FE31" s="2" t="n">
        <v>-180.929487179487</v>
      </c>
      <c r="FF31" s="2" t="n">
        <v>-1381.92199528449</v>
      </c>
      <c r="FH31" s="2" t="n">
        <v>0</v>
      </c>
      <c r="FI31" s="2" t="n">
        <v>-262.7</v>
      </c>
      <c r="FJ31" s="2" t="n">
        <v>0</v>
      </c>
      <c r="FK31" s="2" t="n">
        <v>-7100.7</v>
      </c>
      <c r="FL31" s="2" t="n">
        <v>4.8</v>
      </c>
      <c r="FM31" s="2" t="n">
        <v>-536.9</v>
      </c>
      <c r="FN31" s="2" t="n">
        <v>92.3</v>
      </c>
      <c r="FO31" s="2" t="n">
        <v>0</v>
      </c>
      <c r="FP31" s="2" t="n">
        <v>-105.117408906883</v>
      </c>
      <c r="FQ31" s="2" t="n">
        <v>-96.2220039292731</v>
      </c>
      <c r="FR31" s="2" t="n">
        <v>-963.586219733167</v>
      </c>
      <c r="FT31" s="2" t="n">
        <v>0</v>
      </c>
      <c r="FU31" s="2" t="n">
        <v>-294.6</v>
      </c>
      <c r="FV31" s="2" t="n">
        <v>0</v>
      </c>
      <c r="FW31" s="2" t="n">
        <v>-5880</v>
      </c>
      <c r="FX31" s="2" t="n">
        <v>5.9</v>
      </c>
      <c r="FY31" s="2" t="n">
        <v>-433.7</v>
      </c>
      <c r="FZ31" s="2" t="n">
        <v>75.6</v>
      </c>
      <c r="GA31" s="2" t="n">
        <v>0</v>
      </c>
      <c r="GB31" s="2" t="n">
        <v>-615.384615384615</v>
      </c>
      <c r="GC31" s="2" t="n">
        <v>-208.54625</v>
      </c>
      <c r="GD31" s="2" t="n">
        <v>-1381.92199528449</v>
      </c>
      <c r="GE31" s="2" t="n">
        <v>168</v>
      </c>
      <c r="GF31" s="2" t="n">
        <v>0</v>
      </c>
      <c r="GG31" s="2" t="n">
        <v>0</v>
      </c>
      <c r="GH31" s="2" t="n">
        <v>0</v>
      </c>
      <c r="GI31" s="2" t="n">
        <v>0</v>
      </c>
      <c r="GJ31" s="2" t="n">
        <v>48</v>
      </c>
      <c r="GK31" s="2" t="n">
        <v>0</v>
      </c>
      <c r="GL31" s="2" t="n">
        <v>0</v>
      </c>
      <c r="GM31" s="2" t="n">
        <v>0</v>
      </c>
      <c r="GN31" s="2" t="n">
        <v>0</v>
      </c>
      <c r="GO31" s="2" t="n">
        <v>120</v>
      </c>
      <c r="GP31" s="2" t="n">
        <v>0</v>
      </c>
      <c r="GQ31" s="2" t="n">
        <v>0</v>
      </c>
      <c r="GR31" s="2" t="n">
        <v>0</v>
      </c>
      <c r="GS31" s="2" t="n">
        <v>0</v>
      </c>
      <c r="GT31" s="2" t="n">
        <v>24</v>
      </c>
      <c r="GU31" s="2" t="n">
        <v>0</v>
      </c>
      <c r="GV31" s="2" t="n">
        <v>0</v>
      </c>
      <c r="GW31" s="2" t="n">
        <v>0</v>
      </c>
      <c r="GX31" s="2" t="n">
        <v>0</v>
      </c>
      <c r="GY31" s="2" t="n">
        <v>24</v>
      </c>
      <c r="GZ31" s="2" t="n">
        <v>0</v>
      </c>
      <c r="HA31" s="2" t="n">
        <v>0</v>
      </c>
      <c r="HB31" s="2" t="n">
        <v>0</v>
      </c>
      <c r="HC31" s="2" t="n">
        <v>0</v>
      </c>
      <c r="HD31" s="2" t="n">
        <v>24</v>
      </c>
      <c r="HE31" s="2" t="n">
        <v>0</v>
      </c>
      <c r="HF31" s="2" t="n">
        <v>0</v>
      </c>
      <c r="HG31" s="2" t="n">
        <v>0</v>
      </c>
      <c r="HH31" s="2" t="n">
        <v>0</v>
      </c>
      <c r="HI31" s="2" t="n">
        <v>24</v>
      </c>
      <c r="HJ31" s="2" t="n">
        <v>0</v>
      </c>
      <c r="HK31" s="2" t="n">
        <v>0</v>
      </c>
      <c r="HL31" s="2" t="n">
        <v>0</v>
      </c>
      <c r="HM31" s="2" t="n">
        <v>0</v>
      </c>
      <c r="HN31" s="2" t="n">
        <v>24</v>
      </c>
      <c r="HO31" s="2" t="n">
        <v>0</v>
      </c>
      <c r="HP31" s="2" t="n">
        <v>0</v>
      </c>
      <c r="HQ31" s="2" t="n">
        <v>0</v>
      </c>
      <c r="HR31" s="2" t="n">
        <v>0</v>
      </c>
      <c r="HS31" s="2" t="n">
        <v>24</v>
      </c>
      <c r="HT31" s="2" t="n">
        <v>0</v>
      </c>
      <c r="HU31" s="2" t="n">
        <v>0</v>
      </c>
      <c r="HV31" s="2" t="n">
        <v>0</v>
      </c>
      <c r="HW31" s="2" t="n">
        <v>0</v>
      </c>
    </row>
    <row r="32" customFormat="false" ht="12.75" hidden="false" customHeight="false" outlineLevel="0" collapsed="false">
      <c r="A32" s="2" t="n">
        <v>31</v>
      </c>
      <c r="B32" s="2" t="n">
        <v>5</v>
      </c>
      <c r="C32" s="2" t="n">
        <v>5</v>
      </c>
      <c r="D32" s="2" t="n">
        <v>2</v>
      </c>
      <c r="E32" s="2" t="n">
        <v>2</v>
      </c>
      <c r="G32" s="2" t="n">
        <v>168</v>
      </c>
      <c r="H32" s="2" t="n">
        <v>113.517261904762</v>
      </c>
      <c r="I32" s="2" t="n">
        <v>-53.3375</v>
      </c>
      <c r="J32" s="2" t="n">
        <v>145478.904761905</v>
      </c>
      <c r="K32" s="2" t="n">
        <v>2780.0380952381</v>
      </c>
      <c r="L32" s="2" t="n">
        <v>57.7232142857143</v>
      </c>
      <c r="M32" s="2" t="n">
        <v>-118.856547619048</v>
      </c>
      <c r="N32" s="2" t="n">
        <v>176.579761904762</v>
      </c>
      <c r="O32" s="2" t="n">
        <v>1255.01976861412</v>
      </c>
      <c r="P32" s="2" t="n">
        <v>-32.2908943429026</v>
      </c>
      <c r="Q32" s="2" t="n">
        <v>943.359092927107</v>
      </c>
      <c r="R32" s="2" t="n">
        <v>-282.615043359773</v>
      </c>
      <c r="S32" s="2" t="n">
        <v>48</v>
      </c>
      <c r="T32" s="2" t="n">
        <v>151.9625</v>
      </c>
      <c r="U32" s="2" t="n">
        <v>-17.0458333333333</v>
      </c>
      <c r="V32" s="2" t="n">
        <v>173952.191666667</v>
      </c>
      <c r="W32" s="2" t="n">
        <v>1718.32083333333</v>
      </c>
      <c r="X32" s="2" t="n">
        <v>15.0541666666667</v>
      </c>
      <c r="Y32" s="2" t="n">
        <v>-150.897916666667</v>
      </c>
      <c r="Z32" s="2" t="n">
        <v>165.952083333333</v>
      </c>
      <c r="AA32" s="2" t="n">
        <v>1157.3586605078</v>
      </c>
      <c r="AB32" s="2" t="n">
        <v>-21.8284184480329</v>
      </c>
      <c r="AC32" s="2" t="n">
        <v>1126.20033338977</v>
      </c>
      <c r="AD32" s="2" t="n">
        <v>-102.257658394997</v>
      </c>
      <c r="AE32" s="2" t="n">
        <v>120</v>
      </c>
      <c r="AF32" s="2" t="n">
        <v>98.1391666666667</v>
      </c>
      <c r="AG32" s="2" t="n">
        <v>-67.8541666666667</v>
      </c>
      <c r="AH32" s="2" t="n">
        <v>134089.59</v>
      </c>
      <c r="AI32" s="2" t="n">
        <v>3204.725</v>
      </c>
      <c r="AJ32" s="2" t="n">
        <v>74.7908333333333</v>
      </c>
      <c r="AK32" s="2" t="n">
        <v>-106.04</v>
      </c>
      <c r="AL32" s="2" t="n">
        <v>180.830833333333</v>
      </c>
      <c r="AM32" s="2" t="n">
        <v>1294.08421185664</v>
      </c>
      <c r="AN32" s="2" t="n">
        <v>-36.4758847008504</v>
      </c>
      <c r="AO32" s="2" t="n">
        <v>870.22259674204</v>
      </c>
      <c r="AP32" s="2" t="n">
        <v>-354.757997345684</v>
      </c>
      <c r="AQ32" s="2" t="n">
        <v>84</v>
      </c>
      <c r="AR32" s="2" t="n">
        <v>121.188095238095</v>
      </c>
      <c r="AS32" s="2" t="n">
        <v>-45.25</v>
      </c>
      <c r="AT32" s="2" t="n">
        <v>157313.714285714</v>
      </c>
      <c r="AU32" s="2" t="n">
        <v>-214.628571428571</v>
      </c>
      <c r="AV32" s="2" t="n">
        <v>51.1821428571429</v>
      </c>
      <c r="AW32" s="2" t="n">
        <v>-128.063095238095</v>
      </c>
      <c r="AX32" s="2" t="n">
        <v>179.245238095238</v>
      </c>
      <c r="AY32" s="2" t="n">
        <v>1256.06013510341</v>
      </c>
      <c r="AZ32" s="2" t="n">
        <v>2.56543309546103</v>
      </c>
      <c r="BA32" s="2" t="n">
        <v>1046.69049761445</v>
      </c>
      <c r="BB32" s="2" t="n">
        <v>-265.392364065084</v>
      </c>
      <c r="BC32" s="2" t="n">
        <v>84</v>
      </c>
      <c r="BD32" s="2" t="n">
        <v>105.846428571429</v>
      </c>
      <c r="BE32" s="2" t="n">
        <v>-61.425</v>
      </c>
      <c r="BF32" s="2" t="n">
        <v>133644.095238095</v>
      </c>
      <c r="BG32" s="2" t="n">
        <v>5774.70476190476</v>
      </c>
      <c r="BH32" s="2" t="n">
        <v>64.2642857142857</v>
      </c>
      <c r="BI32" s="2" t="n">
        <v>-109.65</v>
      </c>
      <c r="BJ32" s="2" t="n">
        <v>173.914285714286</v>
      </c>
      <c r="BK32" s="2" t="n">
        <v>1253.97940212482</v>
      </c>
      <c r="BL32" s="2" t="n">
        <v>-67.1472217812662</v>
      </c>
      <c r="BM32" s="2" t="n">
        <v>840.027688239765</v>
      </c>
      <c r="BN32" s="2" t="n">
        <v>-299.837722654463</v>
      </c>
      <c r="BP32" s="2" t="n">
        <v>332.8</v>
      </c>
      <c r="BQ32" s="2" t="n">
        <v>0</v>
      </c>
      <c r="BR32" s="2" t="n">
        <v>481750.8</v>
      </c>
      <c r="BS32" s="2" t="n">
        <v>40290.9</v>
      </c>
      <c r="BT32" s="2" t="n">
        <v>323.2</v>
      </c>
      <c r="BU32" s="2" t="n">
        <v>-6.4</v>
      </c>
      <c r="BV32" s="2" t="n">
        <v>366.8</v>
      </c>
      <c r="BW32" s="2" t="n">
        <v>1681</v>
      </c>
      <c r="BX32" s="2" t="n">
        <v>89.7510373443983</v>
      </c>
      <c r="BY32" s="2" t="n">
        <v>1602.85666104553</v>
      </c>
      <c r="BZ32" s="2" t="n">
        <v>15.4334089780867</v>
      </c>
      <c r="CB32" s="2" t="n">
        <v>332.8</v>
      </c>
      <c r="CC32" s="2" t="n">
        <v>0</v>
      </c>
      <c r="CD32" s="2" t="n">
        <v>384086.5</v>
      </c>
      <c r="CE32" s="2" t="n">
        <v>40290.9</v>
      </c>
      <c r="CF32" s="2" t="n">
        <v>159.4</v>
      </c>
      <c r="CG32" s="2" t="n">
        <v>-27.1</v>
      </c>
      <c r="CH32" s="2" t="n">
        <v>334.8</v>
      </c>
      <c r="CI32" s="2" t="n">
        <v>1599.27862939585</v>
      </c>
      <c r="CJ32" s="2" t="n">
        <v>53.3807829181495</v>
      </c>
      <c r="CK32" s="2" t="n">
        <v>1599.27862939585</v>
      </c>
      <c r="CL32" s="2" t="n">
        <v>13.5014544655323</v>
      </c>
      <c r="CN32" s="2" t="n">
        <v>327.6</v>
      </c>
      <c r="CO32" s="2" t="n">
        <v>0</v>
      </c>
      <c r="CP32" s="2" t="n">
        <v>481750.8</v>
      </c>
      <c r="CQ32" s="2" t="n">
        <v>31180</v>
      </c>
      <c r="CR32" s="2" t="n">
        <v>323.2</v>
      </c>
      <c r="CS32" s="2" t="n">
        <v>-6.4</v>
      </c>
      <c r="CT32" s="2" t="n">
        <v>366.8</v>
      </c>
      <c r="CU32" s="2" t="n">
        <v>1681</v>
      </c>
      <c r="CV32" s="2" t="n">
        <v>89.7510373443983</v>
      </c>
      <c r="CW32" s="2" t="n">
        <v>1602.85666104553</v>
      </c>
      <c r="CX32" s="2" t="n">
        <v>15.4334089780867</v>
      </c>
      <c r="CZ32" s="2" t="n">
        <v>332.8</v>
      </c>
      <c r="DA32" s="2" t="n">
        <v>0</v>
      </c>
      <c r="DB32" s="2" t="n">
        <v>452272.1</v>
      </c>
      <c r="DC32" s="2" t="n">
        <v>1953.6</v>
      </c>
      <c r="DD32" s="2" t="n">
        <v>173.3</v>
      </c>
      <c r="DE32" s="2" t="n">
        <v>-7.1</v>
      </c>
      <c r="DF32" s="2" t="n">
        <v>334.8</v>
      </c>
      <c r="DG32" s="2" t="n">
        <v>1618.568</v>
      </c>
      <c r="DH32" s="2" t="n">
        <v>89.7510373443983</v>
      </c>
      <c r="DI32" s="2" t="n">
        <v>1602.85666104553</v>
      </c>
      <c r="DJ32" s="2" t="n">
        <v>15.4334089780867</v>
      </c>
      <c r="DL32" s="2" t="n">
        <v>320.3</v>
      </c>
      <c r="DM32" s="2" t="n">
        <v>0</v>
      </c>
      <c r="DN32" s="2" t="n">
        <v>481750.8</v>
      </c>
      <c r="DO32" s="2" t="n">
        <v>40290.9</v>
      </c>
      <c r="DP32" s="2" t="n">
        <v>323.2</v>
      </c>
      <c r="DQ32" s="2" t="n">
        <v>-6.4</v>
      </c>
      <c r="DR32" s="2" t="n">
        <v>366.8</v>
      </c>
      <c r="DS32" s="2" t="n">
        <v>1681</v>
      </c>
      <c r="DT32" s="2" t="n">
        <v>75.3405994550409</v>
      </c>
      <c r="DU32" s="2" t="n">
        <v>1602.20265780731</v>
      </c>
      <c r="DV32" s="2" t="n">
        <v>15.0718911119324</v>
      </c>
      <c r="DX32" s="2" t="n">
        <v>0</v>
      </c>
      <c r="DY32" s="2" t="n">
        <v>-358.5</v>
      </c>
      <c r="DZ32" s="2" t="n">
        <v>0</v>
      </c>
      <c r="EA32" s="2" t="n">
        <v>-5413.8</v>
      </c>
      <c r="EB32" s="2" t="n">
        <v>0</v>
      </c>
      <c r="EC32" s="2" t="n">
        <v>-337.3</v>
      </c>
      <c r="ED32" s="2" t="n">
        <v>47.3</v>
      </c>
      <c r="EE32" s="2" t="n">
        <v>0</v>
      </c>
      <c r="EF32" s="2" t="n">
        <v>-428.675136116152</v>
      </c>
      <c r="EG32" s="2" t="n">
        <v>-231.293103448276</v>
      </c>
      <c r="EH32" s="2" t="n">
        <v>-2665.49391069012</v>
      </c>
      <c r="EJ32" s="2" t="n">
        <v>17.4</v>
      </c>
      <c r="EK32" s="2" t="n">
        <v>-233.5</v>
      </c>
      <c r="EL32" s="2" t="n">
        <v>24069</v>
      </c>
      <c r="EM32" s="2" t="n">
        <v>-3000</v>
      </c>
      <c r="EN32" s="2" t="n">
        <v>0</v>
      </c>
      <c r="EO32" s="2" t="n">
        <v>-334.2</v>
      </c>
      <c r="EP32" s="2" t="n">
        <v>93.5</v>
      </c>
      <c r="EQ32" s="2" t="n">
        <v>502.390070921986</v>
      </c>
      <c r="ER32" s="2" t="n">
        <v>-216.758241758242</v>
      </c>
      <c r="ES32" s="2" t="n">
        <v>-172.552034261242</v>
      </c>
      <c r="ET32" s="2" t="n">
        <v>-952.908390471478</v>
      </c>
      <c r="EV32" s="2" t="n">
        <v>0</v>
      </c>
      <c r="EW32" s="2" t="n">
        <v>-358.5</v>
      </c>
      <c r="EX32" s="2" t="n">
        <v>0</v>
      </c>
      <c r="EY32" s="2" t="n">
        <v>-5413.8</v>
      </c>
      <c r="EZ32" s="2" t="n">
        <v>4.9</v>
      </c>
      <c r="FA32" s="2" t="n">
        <v>-337.3</v>
      </c>
      <c r="FB32" s="2" t="n">
        <v>47.3</v>
      </c>
      <c r="FC32" s="2" t="n">
        <v>0</v>
      </c>
      <c r="FD32" s="2" t="n">
        <v>-428.675136116152</v>
      </c>
      <c r="FE32" s="2" t="n">
        <v>-231.293103448276</v>
      </c>
      <c r="FF32" s="2" t="n">
        <v>-2665.49391069012</v>
      </c>
      <c r="FH32" s="2" t="n">
        <v>0</v>
      </c>
      <c r="FI32" s="2" t="n">
        <v>-274.2</v>
      </c>
      <c r="FJ32" s="2" t="n">
        <v>0</v>
      </c>
      <c r="FK32" s="2" t="n">
        <v>-5413.8</v>
      </c>
      <c r="FL32" s="2" t="n">
        <v>0.5</v>
      </c>
      <c r="FM32" s="2" t="n">
        <v>-334.2</v>
      </c>
      <c r="FN32" s="2" t="n">
        <v>47.3</v>
      </c>
      <c r="FO32" s="2" t="n">
        <v>0</v>
      </c>
      <c r="FP32" s="2" t="n">
        <v>-71.0144927536232</v>
      </c>
      <c r="FQ32" s="2" t="n">
        <v>-17.841095890411</v>
      </c>
      <c r="FR32" s="2" t="n">
        <v>-2355.9074641479</v>
      </c>
      <c r="FT32" s="2" t="n">
        <v>0</v>
      </c>
      <c r="FU32" s="2" t="n">
        <v>-358.5</v>
      </c>
      <c r="FV32" s="2" t="n">
        <v>0</v>
      </c>
      <c r="FW32" s="2" t="n">
        <v>-3449.3</v>
      </c>
      <c r="FX32" s="2" t="n">
        <v>0</v>
      </c>
      <c r="FY32" s="2" t="n">
        <v>-337.3</v>
      </c>
      <c r="FZ32" s="2" t="n">
        <v>73.9</v>
      </c>
      <c r="GA32" s="2" t="n">
        <v>0</v>
      </c>
      <c r="GB32" s="2" t="n">
        <v>-428.675136116152</v>
      </c>
      <c r="GC32" s="2" t="n">
        <v>-231.293103448276</v>
      </c>
      <c r="GD32" s="2" t="n">
        <v>-2665.49391069012</v>
      </c>
      <c r="GE32" s="2" t="n">
        <v>168</v>
      </c>
      <c r="GF32" s="2" t="n">
        <v>0</v>
      </c>
      <c r="GG32" s="2" t="n">
        <v>0</v>
      </c>
      <c r="GH32" s="2" t="n">
        <v>0</v>
      </c>
      <c r="GI32" s="2" t="n">
        <v>0</v>
      </c>
      <c r="GJ32" s="2" t="n">
        <v>48</v>
      </c>
      <c r="GK32" s="2" t="n">
        <v>0</v>
      </c>
      <c r="GL32" s="2" t="n">
        <v>0</v>
      </c>
      <c r="GM32" s="2" t="n">
        <v>0</v>
      </c>
      <c r="GN32" s="2" t="n">
        <v>0</v>
      </c>
      <c r="GO32" s="2" t="n">
        <v>120</v>
      </c>
      <c r="GP32" s="2" t="n">
        <v>0</v>
      </c>
      <c r="GQ32" s="2" t="n">
        <v>0</v>
      </c>
      <c r="GR32" s="2" t="n">
        <v>0</v>
      </c>
      <c r="GS32" s="2" t="n">
        <v>0</v>
      </c>
      <c r="GT32" s="2" t="n">
        <v>24</v>
      </c>
      <c r="GU32" s="2" t="n">
        <v>0</v>
      </c>
      <c r="GV32" s="2" t="n">
        <v>0</v>
      </c>
      <c r="GW32" s="2" t="n">
        <v>0</v>
      </c>
      <c r="GX32" s="2" t="n">
        <v>0</v>
      </c>
      <c r="GY32" s="2" t="n">
        <v>24</v>
      </c>
      <c r="GZ32" s="2" t="n">
        <v>0</v>
      </c>
      <c r="HA32" s="2" t="n">
        <v>0</v>
      </c>
      <c r="HB32" s="2" t="n">
        <v>0</v>
      </c>
      <c r="HC32" s="2" t="n">
        <v>0</v>
      </c>
      <c r="HD32" s="2" t="n">
        <v>24</v>
      </c>
      <c r="HE32" s="2" t="n">
        <v>0</v>
      </c>
      <c r="HF32" s="2" t="n">
        <v>0</v>
      </c>
      <c r="HG32" s="2" t="n">
        <v>0</v>
      </c>
      <c r="HH32" s="2" t="n">
        <v>0</v>
      </c>
      <c r="HI32" s="2" t="n">
        <v>24</v>
      </c>
      <c r="HJ32" s="2" t="n">
        <v>0</v>
      </c>
      <c r="HK32" s="2" t="n">
        <v>0</v>
      </c>
      <c r="HL32" s="2" t="n">
        <v>0</v>
      </c>
      <c r="HM32" s="2" t="n">
        <v>0</v>
      </c>
      <c r="HN32" s="2" t="n">
        <v>24</v>
      </c>
      <c r="HO32" s="2" t="n">
        <v>0</v>
      </c>
      <c r="HP32" s="2" t="n">
        <v>0</v>
      </c>
      <c r="HQ32" s="2" t="n">
        <v>0</v>
      </c>
      <c r="HR32" s="2" t="n">
        <v>0</v>
      </c>
      <c r="HS32" s="2" t="n">
        <v>24</v>
      </c>
      <c r="HT32" s="2" t="n">
        <v>0</v>
      </c>
      <c r="HU32" s="2" t="n">
        <v>0</v>
      </c>
      <c r="HV32" s="2" t="n">
        <v>0</v>
      </c>
      <c r="HW32" s="2" t="n">
        <v>0</v>
      </c>
    </row>
    <row r="33" customFormat="false" ht="12.75" hidden="false" customHeight="false" outlineLevel="0" collapsed="false">
      <c r="A33" s="2" t="n">
        <v>32</v>
      </c>
      <c r="B33" s="2" t="n">
        <v>5</v>
      </c>
      <c r="C33" s="2" t="n">
        <v>5</v>
      </c>
      <c r="D33" s="2" t="n">
        <v>2</v>
      </c>
      <c r="E33" s="2" t="n">
        <v>2</v>
      </c>
      <c r="G33" s="2" t="n">
        <v>168</v>
      </c>
      <c r="H33" s="2" t="n">
        <v>114.227380952381</v>
      </c>
      <c r="I33" s="2" t="n">
        <v>-131.335714285714</v>
      </c>
      <c r="J33" s="2" t="n">
        <v>166430.236904762</v>
      </c>
      <c r="K33" s="2" t="n">
        <v>8950.96666666667</v>
      </c>
      <c r="L33" s="2" t="n">
        <v>127.404761904762</v>
      </c>
      <c r="M33" s="2" t="n">
        <v>-111.268452380952</v>
      </c>
      <c r="N33" s="2" t="n">
        <v>238.673214285714</v>
      </c>
      <c r="O33" s="2" t="n">
        <v>1270.57659147458</v>
      </c>
      <c r="P33" s="2" t="n">
        <v>-61.5917471084889</v>
      </c>
      <c r="Q33" s="2" t="n">
        <v>686.38728396501</v>
      </c>
      <c r="R33" s="2" t="n">
        <v>-447.724566972583</v>
      </c>
      <c r="S33" s="2" t="n">
        <v>48</v>
      </c>
      <c r="T33" s="2" t="n">
        <v>83.875</v>
      </c>
      <c r="U33" s="2" t="n">
        <v>-85.3041666666667</v>
      </c>
      <c r="V33" s="2" t="n">
        <v>105858.808333333</v>
      </c>
      <c r="W33" s="2" t="n">
        <v>7435.45833333333</v>
      </c>
      <c r="X33" s="2" t="n">
        <v>91.33125</v>
      </c>
      <c r="Y33" s="2" t="n">
        <v>-90.8958333333334</v>
      </c>
      <c r="Z33" s="2" t="n">
        <v>182.227083333333</v>
      </c>
      <c r="AA33" s="2" t="n">
        <v>1102.40672842516</v>
      </c>
      <c r="AB33" s="2" t="n">
        <v>-106.171845434235</v>
      </c>
      <c r="AC33" s="2" t="n">
        <v>734.076727073411</v>
      </c>
      <c r="AD33" s="2" t="n">
        <v>-320.817791679343</v>
      </c>
      <c r="AE33" s="2" t="n">
        <v>120</v>
      </c>
      <c r="AF33" s="2" t="n">
        <v>126.368333333333</v>
      </c>
      <c r="AG33" s="2" t="n">
        <v>-149.748333333333</v>
      </c>
      <c r="AH33" s="2" t="n">
        <v>190658.808333333</v>
      </c>
      <c r="AI33" s="2" t="n">
        <v>9557.17</v>
      </c>
      <c r="AJ33" s="2" t="n">
        <v>141.834166666667</v>
      </c>
      <c r="AK33" s="2" t="n">
        <v>-119.4175</v>
      </c>
      <c r="AL33" s="2" t="n">
        <v>261.251666666667</v>
      </c>
      <c r="AM33" s="2" t="n">
        <v>1337.84453669434</v>
      </c>
      <c r="AN33" s="2" t="n">
        <v>-43.7597077781905</v>
      </c>
      <c r="AO33" s="2" t="n">
        <v>667.31150672165</v>
      </c>
      <c r="AP33" s="2" t="n">
        <v>-498.487277089879</v>
      </c>
      <c r="AQ33" s="2" t="n">
        <v>84</v>
      </c>
      <c r="AR33" s="2" t="n">
        <v>117.996428571429</v>
      </c>
      <c r="AS33" s="2" t="n">
        <v>-95.1190476190476</v>
      </c>
      <c r="AT33" s="2" t="n">
        <v>168799.658333333</v>
      </c>
      <c r="AU33" s="2" t="n">
        <v>50.1071428571428</v>
      </c>
      <c r="AV33" s="2" t="n">
        <v>98.9380952380952</v>
      </c>
      <c r="AW33" s="2" t="n">
        <v>-122.788095238095</v>
      </c>
      <c r="AX33" s="2" t="n">
        <v>221.72619047619</v>
      </c>
      <c r="AY33" s="2" t="n">
        <v>1353.03243043424</v>
      </c>
      <c r="AZ33" s="2" t="n">
        <v>-24.4344478034457</v>
      </c>
      <c r="BA33" s="2" t="n">
        <v>951.69846153974</v>
      </c>
      <c r="BB33" s="2" t="n">
        <v>-414.611802149896</v>
      </c>
      <c r="BC33" s="2" t="n">
        <v>84</v>
      </c>
      <c r="BD33" s="2" t="n">
        <v>110.458333333333</v>
      </c>
      <c r="BE33" s="2" t="n">
        <v>-167.552380952381</v>
      </c>
      <c r="BF33" s="2" t="n">
        <v>164060.81547619</v>
      </c>
      <c r="BG33" s="2" t="n">
        <v>17851.8261904762</v>
      </c>
      <c r="BH33" s="2" t="n">
        <v>155.871428571429</v>
      </c>
      <c r="BI33" s="2" t="n">
        <v>-99.7488095238095</v>
      </c>
      <c r="BJ33" s="2" t="n">
        <v>255.620238095238</v>
      </c>
      <c r="BK33" s="2" t="n">
        <v>1188.12075251491</v>
      </c>
      <c r="BL33" s="2" t="n">
        <v>-98.749046413532</v>
      </c>
      <c r="BM33" s="2" t="n">
        <v>421.076106390281</v>
      </c>
      <c r="BN33" s="2" t="n">
        <v>-480.83733179527</v>
      </c>
      <c r="BP33" s="2" t="n">
        <v>531.1</v>
      </c>
      <c r="BQ33" s="2" t="n">
        <v>-0.4</v>
      </c>
      <c r="BR33" s="2" t="n">
        <v>849760</v>
      </c>
      <c r="BS33" s="2" t="n">
        <v>113682.1</v>
      </c>
      <c r="BT33" s="2" t="n">
        <v>441.7</v>
      </c>
      <c r="BU33" s="2" t="n">
        <v>-13.8</v>
      </c>
      <c r="BV33" s="2" t="n">
        <v>498.6</v>
      </c>
      <c r="BW33" s="2" t="n">
        <v>1634.34782608696</v>
      </c>
      <c r="BX33" s="2" t="n">
        <v>46.4852286523675</v>
      </c>
      <c r="BY33" s="2" t="n">
        <v>1607.47974068071</v>
      </c>
      <c r="BZ33" s="2" t="n">
        <v>7.20288005866341</v>
      </c>
      <c r="CB33" s="2" t="n">
        <v>310.6</v>
      </c>
      <c r="CC33" s="2" t="n">
        <v>-0.4</v>
      </c>
      <c r="CD33" s="2" t="n">
        <v>377325.2</v>
      </c>
      <c r="CE33" s="2" t="n">
        <v>41840</v>
      </c>
      <c r="CF33" s="2" t="n">
        <v>361.5</v>
      </c>
      <c r="CG33" s="2" t="n">
        <v>-13.8</v>
      </c>
      <c r="CH33" s="2" t="n">
        <v>381.6</v>
      </c>
      <c r="CI33" s="2" t="n">
        <v>1600</v>
      </c>
      <c r="CJ33" s="2" t="n">
        <v>0</v>
      </c>
      <c r="CK33" s="2" t="n">
        <v>1600</v>
      </c>
      <c r="CL33" s="2" t="n">
        <v>7.20288005866341</v>
      </c>
      <c r="CN33" s="2" t="n">
        <v>531.1</v>
      </c>
      <c r="CO33" s="2" t="n">
        <v>-0.5</v>
      </c>
      <c r="CP33" s="2" t="n">
        <v>849760</v>
      </c>
      <c r="CQ33" s="2" t="n">
        <v>113682.1</v>
      </c>
      <c r="CR33" s="2" t="n">
        <v>441.7</v>
      </c>
      <c r="CS33" s="2" t="n">
        <v>-18.2</v>
      </c>
      <c r="CT33" s="2" t="n">
        <v>498.6</v>
      </c>
      <c r="CU33" s="2" t="n">
        <v>1634.34782608696</v>
      </c>
      <c r="CV33" s="2" t="n">
        <v>46.4852286523675</v>
      </c>
      <c r="CW33" s="2" t="n">
        <v>1607.47974068071</v>
      </c>
      <c r="CX33" s="2" t="n">
        <v>3.61578985556935</v>
      </c>
      <c r="CZ33" s="2" t="n">
        <v>494.2</v>
      </c>
      <c r="DA33" s="2" t="n">
        <v>-0.4</v>
      </c>
      <c r="DB33" s="2" t="n">
        <v>790720</v>
      </c>
      <c r="DC33" s="2" t="n">
        <v>11579.6</v>
      </c>
      <c r="DD33" s="2" t="n">
        <v>440.7</v>
      </c>
      <c r="DE33" s="2" t="n">
        <v>-18.2</v>
      </c>
      <c r="DF33" s="2" t="n">
        <v>459.7</v>
      </c>
      <c r="DG33" s="2" t="n">
        <v>1622.0843373494</v>
      </c>
      <c r="DH33" s="2" t="n">
        <v>43.6590909090909</v>
      </c>
      <c r="DI33" s="2" t="n">
        <v>1607.47974068071</v>
      </c>
      <c r="DJ33" s="2" t="n">
        <v>7.20288005866341</v>
      </c>
      <c r="DL33" s="2" t="n">
        <v>531.1</v>
      </c>
      <c r="DM33" s="2" t="n">
        <v>-3.7</v>
      </c>
      <c r="DN33" s="2" t="n">
        <v>849760</v>
      </c>
      <c r="DO33" s="2" t="n">
        <v>113682.1</v>
      </c>
      <c r="DP33" s="2" t="n">
        <v>441.7</v>
      </c>
      <c r="DQ33" s="2" t="n">
        <v>-13.8</v>
      </c>
      <c r="DR33" s="2" t="n">
        <v>498.6</v>
      </c>
      <c r="DS33" s="2" t="n">
        <v>1634.34782608696</v>
      </c>
      <c r="DT33" s="2" t="n">
        <v>46.4852286523675</v>
      </c>
      <c r="DU33" s="2" t="n">
        <v>1601.87596583977</v>
      </c>
      <c r="DV33" s="2" t="n">
        <v>0.0399862424955903</v>
      </c>
      <c r="DX33" s="2" t="n">
        <v>0</v>
      </c>
      <c r="DY33" s="2" t="n">
        <v>-423.5</v>
      </c>
      <c r="DZ33" s="2" t="n">
        <v>0</v>
      </c>
      <c r="EA33" s="2" t="n">
        <v>-11486.5</v>
      </c>
      <c r="EB33" s="2" t="n">
        <v>0.1</v>
      </c>
      <c r="EC33" s="2" t="n">
        <v>-316.3</v>
      </c>
      <c r="ED33" s="2" t="n">
        <v>93.7</v>
      </c>
      <c r="EE33" s="2" t="n">
        <v>0</v>
      </c>
      <c r="EF33" s="2" t="n">
        <v>-466.10127101271</v>
      </c>
      <c r="EG33" s="2" t="n">
        <v>-466.10127101271</v>
      </c>
      <c r="EH33" s="2" t="n">
        <v>-2557.67276601068</v>
      </c>
      <c r="EJ33" s="2" t="n">
        <v>0</v>
      </c>
      <c r="EK33" s="2" t="n">
        <v>-346.9</v>
      </c>
      <c r="EL33" s="2" t="n">
        <v>0</v>
      </c>
      <c r="EM33" s="2" t="n">
        <v>0</v>
      </c>
      <c r="EN33" s="2" t="n">
        <v>0.1</v>
      </c>
      <c r="EO33" s="2" t="n">
        <v>-295.9</v>
      </c>
      <c r="EP33" s="2" t="n">
        <v>93.7</v>
      </c>
      <c r="EQ33" s="2" t="n">
        <v>0</v>
      </c>
      <c r="ER33" s="2" t="n">
        <v>-354.251700680272</v>
      </c>
      <c r="ES33" s="2" t="n">
        <v>-354.251700680272</v>
      </c>
      <c r="ET33" s="2" t="n">
        <v>-1702.06869369369</v>
      </c>
      <c r="EV33" s="2" t="n">
        <v>0</v>
      </c>
      <c r="EW33" s="2" t="n">
        <v>-423.5</v>
      </c>
      <c r="EX33" s="2" t="n">
        <v>0</v>
      </c>
      <c r="EY33" s="2" t="n">
        <v>-11486.5</v>
      </c>
      <c r="EZ33" s="2" t="n">
        <v>0.1</v>
      </c>
      <c r="FA33" s="2" t="n">
        <v>-316.3</v>
      </c>
      <c r="FB33" s="2" t="n">
        <v>103.7</v>
      </c>
      <c r="FC33" s="2" t="n">
        <v>0</v>
      </c>
      <c r="FD33" s="2" t="n">
        <v>-466.10127101271</v>
      </c>
      <c r="FE33" s="2" t="n">
        <v>-466.10127101271</v>
      </c>
      <c r="FF33" s="2" t="n">
        <v>-2557.67276601068</v>
      </c>
      <c r="FH33" s="2" t="n">
        <v>0</v>
      </c>
      <c r="FI33" s="2" t="n">
        <v>-423.5</v>
      </c>
      <c r="FJ33" s="2" t="n">
        <v>0</v>
      </c>
      <c r="FK33" s="2" t="n">
        <v>-6456</v>
      </c>
      <c r="FL33" s="2" t="n">
        <v>0.1</v>
      </c>
      <c r="FM33" s="2" t="n">
        <v>-295.9</v>
      </c>
      <c r="FN33" s="2" t="n">
        <v>93.7</v>
      </c>
      <c r="FO33" s="2" t="n">
        <v>0</v>
      </c>
      <c r="FP33" s="2" t="n">
        <v>-299.918918918919</v>
      </c>
      <c r="FQ33" s="2" t="n">
        <v>-120.43567251462</v>
      </c>
      <c r="FR33" s="2" t="n">
        <v>-2557.67276601068</v>
      </c>
      <c r="FT33" s="2" t="n">
        <v>0</v>
      </c>
      <c r="FU33" s="2" t="n">
        <v>-392.8</v>
      </c>
      <c r="FV33" s="2" t="n">
        <v>0</v>
      </c>
      <c r="FW33" s="2" t="n">
        <v>-11486.5</v>
      </c>
      <c r="FX33" s="2" t="n">
        <v>0.2</v>
      </c>
      <c r="FY33" s="2" t="n">
        <v>-316.3</v>
      </c>
      <c r="FZ33" s="2" t="n">
        <v>103.7</v>
      </c>
      <c r="GA33" s="2" t="n">
        <v>0</v>
      </c>
      <c r="GB33" s="2" t="n">
        <v>-466.10127101271</v>
      </c>
      <c r="GC33" s="2" t="n">
        <v>-466.10127101271</v>
      </c>
      <c r="GD33" s="2" t="n">
        <v>-2411.63067259906</v>
      </c>
      <c r="GE33" s="2" t="n">
        <v>168</v>
      </c>
      <c r="GF33" s="2" t="n">
        <v>0</v>
      </c>
      <c r="GG33" s="2" t="n">
        <v>0</v>
      </c>
      <c r="GH33" s="2" t="n">
        <v>0.00595238095238095</v>
      </c>
      <c r="GI33" s="2" t="n">
        <v>0</v>
      </c>
      <c r="GJ33" s="2" t="n">
        <v>48</v>
      </c>
      <c r="GK33" s="2" t="n">
        <v>0</v>
      </c>
      <c r="GL33" s="2" t="n">
        <v>0</v>
      </c>
      <c r="GM33" s="2" t="n">
        <v>0</v>
      </c>
      <c r="GN33" s="2" t="n">
        <v>0</v>
      </c>
      <c r="GO33" s="2" t="n">
        <v>120</v>
      </c>
      <c r="GP33" s="2" t="n">
        <v>0</v>
      </c>
      <c r="GQ33" s="2" t="n">
        <v>0</v>
      </c>
      <c r="GR33" s="2" t="n">
        <v>0.00833333333333333</v>
      </c>
      <c r="GS33" s="2" t="n">
        <v>0</v>
      </c>
      <c r="GT33" s="2" t="n">
        <v>24</v>
      </c>
      <c r="GU33" s="2" t="n">
        <v>0</v>
      </c>
      <c r="GV33" s="2" t="n">
        <v>0</v>
      </c>
      <c r="GW33" s="2" t="n">
        <v>0.0416666666666667</v>
      </c>
      <c r="GX33" s="2" t="n">
        <v>0</v>
      </c>
      <c r="GY33" s="2" t="n">
        <v>24</v>
      </c>
      <c r="GZ33" s="2" t="n">
        <v>0</v>
      </c>
      <c r="HA33" s="2" t="n">
        <v>0</v>
      </c>
      <c r="HB33" s="2" t="n">
        <v>0</v>
      </c>
      <c r="HC33" s="2" t="n">
        <v>0</v>
      </c>
      <c r="HD33" s="2" t="n">
        <v>24</v>
      </c>
      <c r="HE33" s="2" t="n">
        <v>0</v>
      </c>
      <c r="HF33" s="2" t="n">
        <v>0</v>
      </c>
      <c r="HG33" s="2" t="n">
        <v>0.0416666666666667</v>
      </c>
      <c r="HH33" s="2" t="n">
        <v>0</v>
      </c>
      <c r="HI33" s="2" t="n">
        <v>24</v>
      </c>
      <c r="HJ33" s="2" t="n">
        <v>0</v>
      </c>
      <c r="HK33" s="2" t="n">
        <v>0</v>
      </c>
      <c r="HL33" s="2" t="n">
        <v>0</v>
      </c>
      <c r="HM33" s="2" t="n">
        <v>0</v>
      </c>
      <c r="HN33" s="2" t="n">
        <v>24</v>
      </c>
      <c r="HO33" s="2" t="n">
        <v>0</v>
      </c>
      <c r="HP33" s="2" t="n">
        <v>0</v>
      </c>
      <c r="HQ33" s="2" t="n">
        <v>0</v>
      </c>
      <c r="HR33" s="2" t="n">
        <v>0</v>
      </c>
      <c r="HS33" s="2" t="n">
        <v>24</v>
      </c>
      <c r="HT33" s="2" t="n">
        <v>0</v>
      </c>
      <c r="HU33" s="2" t="n">
        <v>0</v>
      </c>
      <c r="HV33" s="2" t="n">
        <v>0</v>
      </c>
      <c r="HW33" s="2" t="n">
        <v>0</v>
      </c>
    </row>
    <row r="34" customFormat="false" ht="12.75" hidden="false" customHeight="false" outlineLevel="0" collapsed="false">
      <c r="A34" s="2" t="n">
        <v>33</v>
      </c>
      <c r="B34" s="2" t="n">
        <v>5</v>
      </c>
      <c r="C34" s="2" t="n">
        <v>5</v>
      </c>
      <c r="D34" s="2" t="n">
        <v>2</v>
      </c>
      <c r="E34" s="2" t="n">
        <v>2</v>
      </c>
      <c r="G34" s="2" t="n">
        <v>168</v>
      </c>
      <c r="H34" s="2" t="n">
        <v>286.628571428572</v>
      </c>
      <c r="I34" s="2" t="n">
        <v>-98.0863095238095</v>
      </c>
      <c r="J34" s="2" t="n">
        <v>387259.035267857</v>
      </c>
      <c r="K34" s="2" t="n">
        <v>5899.31071428571</v>
      </c>
      <c r="L34" s="2" t="n">
        <v>111.811904761905</v>
      </c>
      <c r="M34" s="2" t="n">
        <v>-301.322023809524</v>
      </c>
      <c r="N34" s="2" t="n">
        <v>413.133928571429</v>
      </c>
      <c r="O34" s="2" t="n">
        <v>1323.91559790581</v>
      </c>
      <c r="P34" s="2" t="n">
        <v>-49.4821720619265</v>
      </c>
      <c r="Q34" s="2" t="n">
        <v>964.282871390735</v>
      </c>
      <c r="R34" s="2" t="n">
        <v>-345.064679997899</v>
      </c>
      <c r="S34" s="2" t="n">
        <v>48</v>
      </c>
      <c r="T34" s="2" t="n">
        <v>215.945833333333</v>
      </c>
      <c r="U34" s="2" t="n">
        <v>-126.5875</v>
      </c>
      <c r="V34" s="2" t="n">
        <v>295854.6359375</v>
      </c>
      <c r="W34" s="2" t="n">
        <v>7483.8625</v>
      </c>
      <c r="X34" s="2" t="n">
        <v>128.135416666667</v>
      </c>
      <c r="Y34" s="2" t="n">
        <v>-218.4625</v>
      </c>
      <c r="Z34" s="2" t="n">
        <v>346.597916666667</v>
      </c>
      <c r="AA34" s="2" t="n">
        <v>1356.24275932592</v>
      </c>
      <c r="AB34" s="2" t="n">
        <v>-50.8462504990234</v>
      </c>
      <c r="AC34" s="2" t="n">
        <v>696.671851051888</v>
      </c>
      <c r="AD34" s="2" t="n">
        <v>-400.267658719452</v>
      </c>
      <c r="AE34" s="2" t="n">
        <v>120</v>
      </c>
      <c r="AF34" s="2" t="n">
        <v>314.901666666667</v>
      </c>
      <c r="AG34" s="2" t="n">
        <v>-86.6858333333333</v>
      </c>
      <c r="AH34" s="2" t="n">
        <v>423820.795</v>
      </c>
      <c r="AI34" s="2" t="n">
        <v>5265.49</v>
      </c>
      <c r="AJ34" s="2" t="n">
        <v>105.2825</v>
      </c>
      <c r="AK34" s="2" t="n">
        <v>-334.465833333333</v>
      </c>
      <c r="AL34" s="2" t="n">
        <v>439.748333333333</v>
      </c>
      <c r="AM34" s="2" t="n">
        <v>1310.98473333777</v>
      </c>
      <c r="AN34" s="2" t="n">
        <v>-48.9365406870878</v>
      </c>
      <c r="AO34" s="2" t="n">
        <v>1071.32727952627</v>
      </c>
      <c r="AP34" s="2" t="n">
        <v>-322.983488509279</v>
      </c>
      <c r="AQ34" s="2" t="n">
        <v>84</v>
      </c>
      <c r="AR34" s="2" t="n">
        <v>362.672619047619</v>
      </c>
      <c r="AS34" s="2" t="n">
        <v>-66.7083333333333</v>
      </c>
      <c r="AT34" s="2" t="n">
        <v>504780.109821429</v>
      </c>
      <c r="AU34" s="2" t="n">
        <v>-142.828571428572</v>
      </c>
      <c r="AV34" s="2" t="n">
        <v>91.8190476190476</v>
      </c>
      <c r="AW34" s="2" t="n">
        <v>-388.763095238095</v>
      </c>
      <c r="AX34" s="2" t="n">
        <v>480.582142857143</v>
      </c>
      <c r="AY34" s="2" t="n">
        <v>1360.80327020574</v>
      </c>
      <c r="AZ34" s="2" t="n">
        <v>-6.41031683840823</v>
      </c>
      <c r="BA34" s="2" t="n">
        <v>1214.98265151434</v>
      </c>
      <c r="BB34" s="2" t="n">
        <v>-232.155344300801</v>
      </c>
      <c r="BC34" s="2" t="n">
        <v>84</v>
      </c>
      <c r="BD34" s="2" t="n">
        <v>210.584523809524</v>
      </c>
      <c r="BE34" s="2" t="n">
        <v>-129.464285714286</v>
      </c>
      <c r="BF34" s="2" t="n">
        <v>269737.960714286</v>
      </c>
      <c r="BG34" s="2" t="n">
        <v>11941.45</v>
      </c>
      <c r="BH34" s="2" t="n">
        <v>131.804761904762</v>
      </c>
      <c r="BI34" s="2" t="n">
        <v>-213.880952380952</v>
      </c>
      <c r="BJ34" s="2" t="n">
        <v>345.685714285714</v>
      </c>
      <c r="BK34" s="2" t="n">
        <v>1287.02792560588</v>
      </c>
      <c r="BL34" s="2" t="n">
        <v>-92.5540272854448</v>
      </c>
      <c r="BM34" s="2" t="n">
        <v>713.583091267127</v>
      </c>
      <c r="BN34" s="2" t="n">
        <v>-457.974015694998</v>
      </c>
      <c r="BP34" s="2" t="n">
        <v>959.6</v>
      </c>
      <c r="BQ34" s="2" t="n">
        <v>0</v>
      </c>
      <c r="BR34" s="2" t="n">
        <v>1368289.2</v>
      </c>
      <c r="BS34" s="2" t="n">
        <v>48853.5</v>
      </c>
      <c r="BT34" s="2" t="n">
        <v>488</v>
      </c>
      <c r="BU34" s="2" t="n">
        <v>-26.2</v>
      </c>
      <c r="BV34" s="2" t="n">
        <v>1049.5</v>
      </c>
      <c r="BW34" s="2" t="n">
        <v>2219.81682180851</v>
      </c>
      <c r="BX34" s="2" t="n">
        <v>31.4614086883172</v>
      </c>
      <c r="BY34" s="2" t="n">
        <v>1655.36184773311</v>
      </c>
      <c r="BZ34" s="2" t="n">
        <v>3.98168655332943</v>
      </c>
      <c r="CB34" s="2" t="n">
        <v>768.5</v>
      </c>
      <c r="CC34" s="2" t="n">
        <v>0</v>
      </c>
      <c r="CD34" s="2" t="n">
        <v>1127020.275</v>
      </c>
      <c r="CE34" s="2" t="n">
        <v>35300</v>
      </c>
      <c r="CF34" s="2" t="n">
        <v>488</v>
      </c>
      <c r="CG34" s="2" t="n">
        <v>-49.4</v>
      </c>
      <c r="CH34" s="2" t="n">
        <v>808.2</v>
      </c>
      <c r="CI34" s="2" t="n">
        <v>2219.81682180851</v>
      </c>
      <c r="CJ34" s="2" t="n">
        <v>0</v>
      </c>
      <c r="CK34" s="2" t="n">
        <v>1600</v>
      </c>
      <c r="CL34" s="2" t="n">
        <v>3.98168655332943</v>
      </c>
      <c r="CN34" s="2" t="n">
        <v>959.6</v>
      </c>
      <c r="CO34" s="2" t="n">
        <v>0</v>
      </c>
      <c r="CP34" s="2" t="n">
        <v>1368289.2</v>
      </c>
      <c r="CQ34" s="2" t="n">
        <v>48853.5</v>
      </c>
      <c r="CR34" s="2" t="n">
        <v>384.2</v>
      </c>
      <c r="CS34" s="2" t="n">
        <v>-26.2</v>
      </c>
      <c r="CT34" s="2" t="n">
        <v>1049.5</v>
      </c>
      <c r="CU34" s="2" t="n">
        <v>1664.61584158416</v>
      </c>
      <c r="CV34" s="2" t="n">
        <v>31.4614086883172</v>
      </c>
      <c r="CW34" s="2" t="n">
        <v>1655.36184773311</v>
      </c>
      <c r="CX34" s="2" t="n">
        <v>3.15943631801717</v>
      </c>
      <c r="CZ34" s="2" t="n">
        <v>959.6</v>
      </c>
      <c r="DA34" s="2" t="n">
        <v>0</v>
      </c>
      <c r="DB34" s="2" t="n">
        <v>1356886.9</v>
      </c>
      <c r="DC34" s="2" t="n">
        <v>6724</v>
      </c>
      <c r="DD34" s="2" t="n">
        <v>298.7</v>
      </c>
      <c r="DE34" s="2" t="n">
        <v>-114.3</v>
      </c>
      <c r="DF34" s="2" t="n">
        <v>1049.5</v>
      </c>
      <c r="DG34" s="2" t="n">
        <v>1655.25832656377</v>
      </c>
      <c r="DH34" s="2" t="n">
        <v>31.1010913268237</v>
      </c>
      <c r="DI34" s="2" t="n">
        <v>1655.25832656377</v>
      </c>
      <c r="DJ34" s="2" t="n">
        <v>3.98168655332943</v>
      </c>
      <c r="DL34" s="2" t="n">
        <v>943.1</v>
      </c>
      <c r="DM34" s="2" t="n">
        <v>0</v>
      </c>
      <c r="DN34" s="2" t="n">
        <v>1368289.2</v>
      </c>
      <c r="DO34" s="2" t="n">
        <v>48853.5</v>
      </c>
      <c r="DP34" s="2" t="n">
        <v>488</v>
      </c>
      <c r="DQ34" s="2" t="n">
        <v>-26.2</v>
      </c>
      <c r="DR34" s="2" t="n">
        <v>990.8</v>
      </c>
      <c r="DS34" s="2" t="n">
        <v>2219.81682180851</v>
      </c>
      <c r="DT34" s="2" t="n">
        <v>31.4614086883172</v>
      </c>
      <c r="DU34" s="2" t="n">
        <v>1655.36184773311</v>
      </c>
      <c r="DV34" s="2" t="n">
        <v>2.46788124937394</v>
      </c>
      <c r="DX34" s="2" t="n">
        <v>0</v>
      </c>
      <c r="DY34" s="2" t="n">
        <v>-462.6</v>
      </c>
      <c r="DZ34" s="2" t="n">
        <v>0</v>
      </c>
      <c r="EA34" s="2" t="n">
        <v>-7459.5</v>
      </c>
      <c r="EB34" s="2" t="n">
        <v>1.4</v>
      </c>
      <c r="EC34" s="2" t="n">
        <v>-985.6</v>
      </c>
      <c r="ED34" s="2" t="n">
        <v>117.8</v>
      </c>
      <c r="EE34" s="2" t="n">
        <v>0</v>
      </c>
      <c r="EF34" s="2" t="n">
        <v>-365.356435643564</v>
      </c>
      <c r="EG34" s="2" t="n">
        <v>-247.237790232186</v>
      </c>
      <c r="EH34" s="2" t="n">
        <v>-2254.95495495495</v>
      </c>
      <c r="EJ34" s="2" t="n">
        <v>2.2</v>
      </c>
      <c r="EK34" s="2" t="n">
        <v>-462.6</v>
      </c>
      <c r="EL34" s="2" t="n">
        <v>2080</v>
      </c>
      <c r="EM34" s="2" t="n">
        <v>0</v>
      </c>
      <c r="EN34" s="2" t="n">
        <v>1.4</v>
      </c>
      <c r="EO34" s="2" t="n">
        <v>-788.8</v>
      </c>
      <c r="EP34" s="2" t="n">
        <v>148.7</v>
      </c>
      <c r="EQ34" s="2" t="n">
        <v>23.162583518931</v>
      </c>
      <c r="ER34" s="2" t="n">
        <v>-247.237790232186</v>
      </c>
      <c r="ES34" s="2" t="n">
        <v>-247.237790232186</v>
      </c>
      <c r="ET34" s="2" t="n">
        <v>-2254.95495495495</v>
      </c>
      <c r="EV34" s="2" t="n">
        <v>0</v>
      </c>
      <c r="EW34" s="2" t="n">
        <v>-341.5</v>
      </c>
      <c r="EX34" s="2" t="n">
        <v>0</v>
      </c>
      <c r="EY34" s="2" t="n">
        <v>-7459.5</v>
      </c>
      <c r="EZ34" s="2" t="n">
        <v>3.7</v>
      </c>
      <c r="FA34" s="2" t="n">
        <v>-985.6</v>
      </c>
      <c r="FB34" s="2" t="n">
        <v>117.8</v>
      </c>
      <c r="FC34" s="2" t="n">
        <v>0</v>
      </c>
      <c r="FD34" s="2" t="n">
        <v>-365.356435643564</v>
      </c>
      <c r="FE34" s="2" t="n">
        <v>-228.541095890411</v>
      </c>
      <c r="FF34" s="2" t="n">
        <v>-1973.21629131432</v>
      </c>
      <c r="FH34" s="2" t="n">
        <v>1.9</v>
      </c>
      <c r="FI34" s="2" t="n">
        <v>-233.6</v>
      </c>
      <c r="FJ34" s="2" t="n">
        <v>3040</v>
      </c>
      <c r="FK34" s="2" t="n">
        <v>-5548.9</v>
      </c>
      <c r="FL34" s="2" t="n">
        <v>1.9</v>
      </c>
      <c r="FM34" s="2" t="n">
        <v>-985.6</v>
      </c>
      <c r="FN34" s="2" t="n">
        <v>167.6</v>
      </c>
      <c r="FO34" s="2" t="n">
        <v>682.389144434223</v>
      </c>
      <c r="FP34" s="2" t="n">
        <v>-131.140350877193</v>
      </c>
      <c r="FQ34" s="2" t="n">
        <v>-88.3577235772358</v>
      </c>
      <c r="FR34" s="2" t="n">
        <v>-1673.28547981759</v>
      </c>
      <c r="FT34" s="2" t="n">
        <v>0</v>
      </c>
      <c r="FU34" s="2" t="n">
        <v>-462.6</v>
      </c>
      <c r="FV34" s="2" t="n">
        <v>0</v>
      </c>
      <c r="FW34" s="2" t="n">
        <v>-7459.5</v>
      </c>
      <c r="FX34" s="2" t="n">
        <v>1.4</v>
      </c>
      <c r="FY34" s="2" t="n">
        <v>-967.4</v>
      </c>
      <c r="FZ34" s="2" t="n">
        <v>117.8</v>
      </c>
      <c r="GA34" s="2" t="n">
        <v>0</v>
      </c>
      <c r="GB34" s="2" t="n">
        <v>-365.356435643564</v>
      </c>
      <c r="GC34" s="2" t="n">
        <v>-247.237790232186</v>
      </c>
      <c r="GD34" s="2" t="n">
        <v>-2254.95495495495</v>
      </c>
      <c r="GE34" s="2" t="n">
        <v>168</v>
      </c>
      <c r="GF34" s="2" t="n">
        <v>0</v>
      </c>
      <c r="GG34" s="2" t="n">
        <v>0</v>
      </c>
      <c r="GH34" s="2" t="n">
        <v>0</v>
      </c>
      <c r="GI34" s="2" t="n">
        <v>0</v>
      </c>
      <c r="GJ34" s="2" t="n">
        <v>48</v>
      </c>
      <c r="GK34" s="2" t="n">
        <v>0</v>
      </c>
      <c r="GL34" s="2" t="n">
        <v>0</v>
      </c>
      <c r="GM34" s="2" t="n">
        <v>0</v>
      </c>
      <c r="GN34" s="2" t="n">
        <v>0</v>
      </c>
      <c r="GO34" s="2" t="n">
        <v>120</v>
      </c>
      <c r="GP34" s="2" t="n">
        <v>0</v>
      </c>
      <c r="GQ34" s="2" t="n">
        <v>0</v>
      </c>
      <c r="GR34" s="2" t="n">
        <v>0</v>
      </c>
      <c r="GS34" s="2" t="n">
        <v>0</v>
      </c>
      <c r="GT34" s="2" t="n">
        <v>24</v>
      </c>
      <c r="GU34" s="2" t="n">
        <v>0</v>
      </c>
      <c r="GV34" s="2" t="n">
        <v>0</v>
      </c>
      <c r="GW34" s="2" t="n">
        <v>0</v>
      </c>
      <c r="GX34" s="2" t="n">
        <v>0</v>
      </c>
      <c r="GY34" s="2" t="n">
        <v>24</v>
      </c>
      <c r="GZ34" s="2" t="n">
        <v>0</v>
      </c>
      <c r="HA34" s="2" t="n">
        <v>0</v>
      </c>
      <c r="HB34" s="2" t="n">
        <v>0</v>
      </c>
      <c r="HC34" s="2" t="n">
        <v>0</v>
      </c>
      <c r="HD34" s="2" t="n">
        <v>24</v>
      </c>
      <c r="HE34" s="2" t="n">
        <v>0</v>
      </c>
      <c r="HF34" s="2" t="n">
        <v>0</v>
      </c>
      <c r="HG34" s="2" t="n">
        <v>0</v>
      </c>
      <c r="HH34" s="2" t="n">
        <v>0</v>
      </c>
      <c r="HI34" s="2" t="n">
        <v>24</v>
      </c>
      <c r="HJ34" s="2" t="n">
        <v>0</v>
      </c>
      <c r="HK34" s="2" t="n">
        <v>0</v>
      </c>
      <c r="HL34" s="2" t="n">
        <v>0</v>
      </c>
      <c r="HM34" s="2" t="n">
        <v>0</v>
      </c>
      <c r="HN34" s="2" t="n">
        <v>24</v>
      </c>
      <c r="HO34" s="2" t="n">
        <v>0</v>
      </c>
      <c r="HP34" s="2" t="n">
        <v>0</v>
      </c>
      <c r="HQ34" s="2" t="n">
        <v>0</v>
      </c>
      <c r="HR34" s="2" t="n">
        <v>0</v>
      </c>
      <c r="HS34" s="2" t="n">
        <v>24</v>
      </c>
      <c r="HT34" s="2" t="n">
        <v>0</v>
      </c>
      <c r="HU34" s="2" t="n">
        <v>0</v>
      </c>
      <c r="HV34" s="2" t="n">
        <v>0</v>
      </c>
      <c r="HW34" s="2" t="n">
        <v>0</v>
      </c>
    </row>
    <row r="35" customFormat="false" ht="12.75" hidden="false" customHeight="false" outlineLevel="0" collapsed="false">
      <c r="A35" s="2" t="n">
        <v>34</v>
      </c>
      <c r="B35" s="2" t="n">
        <v>5</v>
      </c>
      <c r="C35" s="2" t="n">
        <v>5</v>
      </c>
      <c r="D35" s="2" t="n">
        <v>2</v>
      </c>
      <c r="E35" s="2" t="n">
        <v>2</v>
      </c>
      <c r="G35" s="2" t="n">
        <v>168</v>
      </c>
      <c r="H35" s="2" t="n">
        <v>235.508333333333</v>
      </c>
      <c r="I35" s="2" t="n">
        <v>-115.731547619048</v>
      </c>
      <c r="J35" s="2" t="n">
        <v>323683.945833333</v>
      </c>
      <c r="K35" s="2" t="n">
        <v>15882.6214285714</v>
      </c>
      <c r="L35" s="2" t="n">
        <v>109.397023809524</v>
      </c>
      <c r="M35" s="2" t="n">
        <v>-230.139285714286</v>
      </c>
      <c r="N35" s="2" t="n">
        <v>339.53630952381</v>
      </c>
      <c r="O35" s="2" t="n">
        <v>1314.9231218043</v>
      </c>
      <c r="P35" s="2" t="n">
        <v>-105.354661669941</v>
      </c>
      <c r="Q35" s="2" t="n">
        <v>892.86100619614</v>
      </c>
      <c r="R35" s="2" t="n">
        <v>-355.851817990172</v>
      </c>
      <c r="S35" s="2" t="n">
        <v>48</v>
      </c>
      <c r="T35" s="2" t="n">
        <v>217.49375</v>
      </c>
      <c r="U35" s="2" t="n">
        <v>-161.14375</v>
      </c>
      <c r="V35" s="2" t="n">
        <v>265496.066666667</v>
      </c>
      <c r="W35" s="2" t="n">
        <v>28154.1833333333</v>
      </c>
      <c r="X35" s="2" t="n">
        <v>157.466666666667</v>
      </c>
      <c r="Y35" s="2" t="n">
        <v>-214.7875</v>
      </c>
      <c r="Z35" s="2" t="n">
        <v>372.254166666667</v>
      </c>
      <c r="AA35" s="2" t="n">
        <v>1033.95412647767</v>
      </c>
      <c r="AB35" s="2" t="n">
        <v>-157.612977337849</v>
      </c>
      <c r="AC35" s="2" t="n">
        <v>620.355785677271</v>
      </c>
      <c r="AD35" s="2" t="n">
        <v>-310.940779910557</v>
      </c>
      <c r="AE35" s="2" t="n">
        <v>120</v>
      </c>
      <c r="AF35" s="2" t="n">
        <v>242.714166666667</v>
      </c>
      <c r="AG35" s="2" t="n">
        <v>-97.5666666666667</v>
      </c>
      <c r="AH35" s="2" t="n">
        <v>346959.0975</v>
      </c>
      <c r="AI35" s="2" t="n">
        <v>10973.9966666667</v>
      </c>
      <c r="AJ35" s="2" t="n">
        <v>90.1691666666667</v>
      </c>
      <c r="AK35" s="2" t="n">
        <v>-236.28</v>
      </c>
      <c r="AL35" s="2" t="n">
        <v>326.449166666667</v>
      </c>
      <c r="AM35" s="2" t="n">
        <v>1427.31071993495</v>
      </c>
      <c r="AN35" s="2" t="n">
        <v>-84.4513354027782</v>
      </c>
      <c r="AO35" s="2" t="n">
        <v>1001.86309440369</v>
      </c>
      <c r="AP35" s="2" t="n">
        <v>-373.816233222019</v>
      </c>
      <c r="AQ35" s="2" t="n">
        <v>84</v>
      </c>
      <c r="AR35" s="2" t="n">
        <v>302.610714285714</v>
      </c>
      <c r="AS35" s="2" t="n">
        <v>-55.4285714285714</v>
      </c>
      <c r="AT35" s="2" t="n">
        <v>421718.413095238</v>
      </c>
      <c r="AU35" s="2" t="n">
        <v>4507.87619047619</v>
      </c>
      <c r="AV35" s="2" t="n">
        <v>66.8857142857143</v>
      </c>
      <c r="AW35" s="2" t="n">
        <v>-315.017857142857</v>
      </c>
      <c r="AX35" s="2" t="n">
        <v>381.903571428571</v>
      </c>
      <c r="AY35" s="2" t="n">
        <v>1358.31770608707</v>
      </c>
      <c r="AZ35" s="2" t="n">
        <v>-66.1318545845736</v>
      </c>
      <c r="BA35" s="2" t="n">
        <v>1241.2959016798</v>
      </c>
      <c r="BB35" s="2" t="n">
        <v>-201.783391122228</v>
      </c>
      <c r="BC35" s="2" t="n">
        <v>84</v>
      </c>
      <c r="BD35" s="2" t="n">
        <v>168.405952380952</v>
      </c>
      <c r="BE35" s="2" t="n">
        <v>-176.034523809524</v>
      </c>
      <c r="BF35" s="2" t="n">
        <v>225649.478571429</v>
      </c>
      <c r="BG35" s="2" t="n">
        <v>27257.3666666667</v>
      </c>
      <c r="BH35" s="2" t="n">
        <v>151.908333333333</v>
      </c>
      <c r="BI35" s="2" t="n">
        <v>-145.260714285714</v>
      </c>
      <c r="BJ35" s="2" t="n">
        <v>297.169047619048</v>
      </c>
      <c r="BK35" s="2" t="n">
        <v>1271.52853752153</v>
      </c>
      <c r="BL35" s="2" t="n">
        <v>-144.577468755309</v>
      </c>
      <c r="BM35" s="2" t="n">
        <v>544.426110712485</v>
      </c>
      <c r="BN35" s="2" t="n">
        <v>-509.920244858117</v>
      </c>
      <c r="BP35" s="2" t="n">
        <v>1011.7</v>
      </c>
      <c r="BQ35" s="2" t="n">
        <v>0</v>
      </c>
      <c r="BR35" s="2" t="n">
        <v>1659647.3</v>
      </c>
      <c r="BS35" s="2" t="n">
        <v>165200</v>
      </c>
      <c r="BT35" s="2" t="n">
        <v>669.1</v>
      </c>
      <c r="BU35" s="2" t="n">
        <v>-11.4</v>
      </c>
      <c r="BV35" s="2" t="n">
        <v>1092</v>
      </c>
      <c r="BW35" s="2" t="n">
        <v>1753.11812627291</v>
      </c>
      <c r="BX35" s="2" t="n">
        <v>42.1311475409836</v>
      </c>
      <c r="BY35" s="2" t="n">
        <v>1753.11812627291</v>
      </c>
      <c r="BZ35" s="2" t="n">
        <v>4.70078058422401</v>
      </c>
      <c r="CB35" s="2" t="n">
        <v>630.6</v>
      </c>
      <c r="CC35" s="2" t="n">
        <v>0</v>
      </c>
      <c r="CD35" s="2" t="n">
        <v>805134.6</v>
      </c>
      <c r="CE35" s="2" t="n">
        <v>78608.2</v>
      </c>
      <c r="CF35" s="2" t="n">
        <v>669.1</v>
      </c>
      <c r="CG35" s="2" t="n">
        <v>-22.2</v>
      </c>
      <c r="CH35" s="2" t="n">
        <v>708.7</v>
      </c>
      <c r="CI35" s="2" t="n">
        <v>1600.68131256952</v>
      </c>
      <c r="CJ35" s="2" t="n">
        <v>0</v>
      </c>
      <c r="CK35" s="2" t="n">
        <v>1600.68131256952</v>
      </c>
      <c r="CL35" s="2" t="n">
        <v>4.70078058422401</v>
      </c>
      <c r="CN35" s="2" t="n">
        <v>1011.7</v>
      </c>
      <c r="CO35" s="2" t="n">
        <v>0</v>
      </c>
      <c r="CP35" s="2" t="n">
        <v>1659647.3</v>
      </c>
      <c r="CQ35" s="2" t="n">
        <v>165200</v>
      </c>
      <c r="CR35" s="2" t="n">
        <v>287.9</v>
      </c>
      <c r="CS35" s="2" t="n">
        <v>-11.4</v>
      </c>
      <c r="CT35" s="2" t="n">
        <v>1092</v>
      </c>
      <c r="CU35" s="2" t="n">
        <v>1753.11812627291</v>
      </c>
      <c r="CV35" s="2" t="n">
        <v>42.1311475409836</v>
      </c>
      <c r="CW35" s="2" t="n">
        <v>1753.11812627291</v>
      </c>
      <c r="CX35" s="2" t="n">
        <v>4.38208834808974</v>
      </c>
      <c r="CZ35" s="2" t="n">
        <v>1011.7</v>
      </c>
      <c r="DA35" s="2" t="n">
        <v>0</v>
      </c>
      <c r="DB35" s="2" t="n">
        <v>1659647.3</v>
      </c>
      <c r="DC35" s="2" t="n">
        <v>64499.1</v>
      </c>
      <c r="DD35" s="2" t="n">
        <v>305.2</v>
      </c>
      <c r="DE35" s="2" t="n">
        <v>-22.2</v>
      </c>
      <c r="DF35" s="2" t="n">
        <v>1092</v>
      </c>
      <c r="DG35" s="2" t="n">
        <v>1640.45398833646</v>
      </c>
      <c r="DH35" s="2" t="n">
        <v>42.1311475409836</v>
      </c>
      <c r="DI35" s="2" t="n">
        <v>1640.45398833646</v>
      </c>
      <c r="DJ35" s="2" t="n">
        <v>4.70078058422401</v>
      </c>
      <c r="DL35" s="2" t="n">
        <v>501.7</v>
      </c>
      <c r="DM35" s="2" t="n">
        <v>-0.3</v>
      </c>
      <c r="DN35" s="2" t="n">
        <v>724134.9</v>
      </c>
      <c r="DO35" s="2" t="n">
        <v>165200</v>
      </c>
      <c r="DP35" s="2" t="n">
        <v>669.1</v>
      </c>
      <c r="DQ35" s="2" t="n">
        <v>-11.4</v>
      </c>
      <c r="DR35" s="2" t="n">
        <v>706.5</v>
      </c>
      <c r="DS35" s="2" t="n">
        <v>1753.11812627291</v>
      </c>
      <c r="DT35" s="2" t="n">
        <v>30.976279650437</v>
      </c>
      <c r="DU35" s="2" t="n">
        <v>1753.11812627291</v>
      </c>
      <c r="DV35" s="2" t="n">
        <v>2.71570046660862</v>
      </c>
      <c r="DX35" s="2" t="n">
        <v>0</v>
      </c>
      <c r="DY35" s="2" t="n">
        <v>-632.7</v>
      </c>
      <c r="DZ35" s="2" t="n">
        <v>0</v>
      </c>
      <c r="EA35" s="2" t="n">
        <v>-3214.6</v>
      </c>
      <c r="EB35" s="2" t="n">
        <v>0</v>
      </c>
      <c r="EC35" s="2" t="n">
        <v>-1052.3</v>
      </c>
      <c r="ED35" s="2" t="n">
        <v>92.1</v>
      </c>
      <c r="EE35" s="2" t="n">
        <v>0</v>
      </c>
      <c r="EF35" s="2" t="n">
        <v>-1499.25</v>
      </c>
      <c r="EG35" s="2" t="n">
        <v>-916.499442586399</v>
      </c>
      <c r="EH35" s="2" t="n">
        <v>-3212.8336309902</v>
      </c>
      <c r="EJ35" s="2" t="n">
        <v>0</v>
      </c>
      <c r="EK35" s="2" t="n">
        <v>-632.7</v>
      </c>
      <c r="EL35" s="2" t="n">
        <v>0</v>
      </c>
      <c r="EM35" s="2" t="n">
        <v>0</v>
      </c>
      <c r="EN35" s="2" t="n">
        <v>34.6</v>
      </c>
      <c r="EO35" s="2" t="n">
        <v>-664.6</v>
      </c>
      <c r="EP35" s="2" t="n">
        <v>159.7</v>
      </c>
      <c r="EQ35" s="2" t="n">
        <v>0</v>
      </c>
      <c r="ER35" s="2" t="n">
        <v>-466.228803716609</v>
      </c>
      <c r="ES35" s="2" t="n">
        <v>-341.51376146789</v>
      </c>
      <c r="ET35" s="2" t="n">
        <v>-2433.14113488471</v>
      </c>
      <c r="EV35" s="2" t="n">
        <v>0.1</v>
      </c>
      <c r="EW35" s="2" t="n">
        <v>-409.4</v>
      </c>
      <c r="EX35" s="2" t="n">
        <v>160</v>
      </c>
      <c r="EY35" s="2" t="n">
        <v>-3214.6</v>
      </c>
      <c r="EZ35" s="2" t="n">
        <v>0</v>
      </c>
      <c r="FA35" s="2" t="n">
        <v>-1052.3</v>
      </c>
      <c r="FB35" s="2" t="n">
        <v>92.1</v>
      </c>
      <c r="FC35" s="2" t="n">
        <v>702.732718894009</v>
      </c>
      <c r="FD35" s="2" t="n">
        <v>-1499.25</v>
      </c>
      <c r="FE35" s="2" t="n">
        <v>-916.499442586399</v>
      </c>
      <c r="FF35" s="2" t="n">
        <v>-3212.8336309902</v>
      </c>
      <c r="FH35" s="2" t="n">
        <v>0</v>
      </c>
      <c r="FI35" s="2" t="n">
        <v>-291.7</v>
      </c>
      <c r="FJ35" s="2" t="n">
        <v>0</v>
      </c>
      <c r="FK35" s="2" t="n">
        <v>-2228.7</v>
      </c>
      <c r="FL35" s="2" t="n">
        <v>0</v>
      </c>
      <c r="FM35" s="2" t="n">
        <v>-1052.3</v>
      </c>
      <c r="FN35" s="2" t="n">
        <v>125.7</v>
      </c>
      <c r="FO35" s="2" t="n">
        <v>0</v>
      </c>
      <c r="FP35" s="2" t="n">
        <v>-1499.25</v>
      </c>
      <c r="FQ35" s="2" t="n">
        <v>-287.429144385027</v>
      </c>
      <c r="FR35" s="2" t="n">
        <v>-1768.95304728809</v>
      </c>
      <c r="FT35" s="2" t="n">
        <v>0</v>
      </c>
      <c r="FU35" s="2" t="n">
        <v>-632.7</v>
      </c>
      <c r="FV35" s="2" t="n">
        <v>0</v>
      </c>
      <c r="FW35" s="2" t="n">
        <v>-3214.6</v>
      </c>
      <c r="FX35" s="2" t="n">
        <v>0</v>
      </c>
      <c r="FY35" s="2" t="n">
        <v>-502.5</v>
      </c>
      <c r="FZ35" s="2" t="n">
        <v>92.1</v>
      </c>
      <c r="GA35" s="2" t="n">
        <v>0</v>
      </c>
      <c r="GB35" s="2" t="n">
        <v>-916.499442586399</v>
      </c>
      <c r="GC35" s="2" t="n">
        <v>-916.499442586399</v>
      </c>
      <c r="GD35" s="2" t="n">
        <v>-3212.8336309902</v>
      </c>
      <c r="GE35" s="2" t="n">
        <v>168</v>
      </c>
      <c r="GF35" s="2" t="n">
        <v>0.00595238095238095</v>
      </c>
      <c r="GG35" s="2" t="n">
        <v>0</v>
      </c>
      <c r="GH35" s="2" t="n">
        <v>0</v>
      </c>
      <c r="GI35" s="2" t="n">
        <v>0</v>
      </c>
      <c r="GJ35" s="2" t="n">
        <v>48</v>
      </c>
      <c r="GK35" s="2" t="n">
        <v>0</v>
      </c>
      <c r="GL35" s="2" t="n">
        <v>0</v>
      </c>
      <c r="GM35" s="2" t="n">
        <v>0</v>
      </c>
      <c r="GN35" s="2" t="n">
        <v>0</v>
      </c>
      <c r="GO35" s="2" t="n">
        <v>120</v>
      </c>
      <c r="GP35" s="2" t="n">
        <v>0.00833333333333333</v>
      </c>
      <c r="GQ35" s="2" t="n">
        <v>0</v>
      </c>
      <c r="GR35" s="2" t="n">
        <v>0</v>
      </c>
      <c r="GS35" s="2" t="n">
        <v>0</v>
      </c>
      <c r="GT35" s="2" t="n">
        <v>24</v>
      </c>
      <c r="GU35" s="2" t="n">
        <v>0.0416666666666667</v>
      </c>
      <c r="GV35" s="2" t="n">
        <v>0</v>
      </c>
      <c r="GW35" s="2" t="n">
        <v>0</v>
      </c>
      <c r="GX35" s="2" t="n">
        <v>0</v>
      </c>
      <c r="GY35" s="2" t="n">
        <v>24</v>
      </c>
      <c r="GZ35" s="2" t="n">
        <v>0</v>
      </c>
      <c r="HA35" s="2" t="n">
        <v>0</v>
      </c>
      <c r="HB35" s="2" t="n">
        <v>0</v>
      </c>
      <c r="HC35" s="2" t="n">
        <v>0</v>
      </c>
      <c r="HD35" s="2" t="n">
        <v>24</v>
      </c>
      <c r="HE35" s="2" t="n">
        <v>0.0416666666666667</v>
      </c>
      <c r="HF35" s="2" t="n">
        <v>0</v>
      </c>
      <c r="HG35" s="2" t="n">
        <v>0</v>
      </c>
      <c r="HH35" s="2" t="n">
        <v>0</v>
      </c>
      <c r="HI35" s="2" t="n">
        <v>24</v>
      </c>
      <c r="HJ35" s="2" t="n">
        <v>0</v>
      </c>
      <c r="HK35" s="2" t="n">
        <v>0</v>
      </c>
      <c r="HL35" s="2" t="n">
        <v>0</v>
      </c>
      <c r="HM35" s="2" t="n">
        <v>0</v>
      </c>
      <c r="HN35" s="2" t="n">
        <v>24</v>
      </c>
      <c r="HO35" s="2" t="n">
        <v>0</v>
      </c>
      <c r="HP35" s="2" t="n">
        <v>0</v>
      </c>
      <c r="HQ35" s="2" t="n">
        <v>0</v>
      </c>
      <c r="HR35" s="2" t="n">
        <v>0</v>
      </c>
      <c r="HS35" s="2" t="n">
        <v>24</v>
      </c>
      <c r="HT35" s="2" t="n">
        <v>0</v>
      </c>
      <c r="HU35" s="2" t="n">
        <v>0</v>
      </c>
      <c r="HV35" s="2" t="n">
        <v>0</v>
      </c>
      <c r="HW35" s="2" t="n">
        <v>0</v>
      </c>
    </row>
    <row r="36" customFormat="false" ht="12.75" hidden="false" customHeight="false" outlineLevel="0" collapsed="false">
      <c r="A36" s="2" t="n">
        <v>35</v>
      </c>
      <c r="B36" s="2" t="n">
        <v>5</v>
      </c>
      <c r="C36" s="2" t="n">
        <v>5</v>
      </c>
      <c r="D36" s="2" t="n">
        <v>2</v>
      </c>
      <c r="E36" s="2" t="n">
        <v>2</v>
      </c>
      <c r="G36" s="2" t="n">
        <v>168</v>
      </c>
      <c r="H36" s="2" t="n">
        <v>317.842857142857</v>
      </c>
      <c r="I36" s="2" t="n">
        <v>-112.213095238095</v>
      </c>
      <c r="J36" s="2" t="n">
        <v>407081.053125</v>
      </c>
      <c r="K36" s="2" t="n">
        <v>15166.3196428571</v>
      </c>
      <c r="L36" s="2" t="n">
        <v>73.2095238095238</v>
      </c>
      <c r="M36" s="2" t="n">
        <v>-279.815476190476</v>
      </c>
      <c r="N36" s="2" t="n">
        <v>353.025</v>
      </c>
      <c r="O36" s="2" t="n">
        <v>1270.40204138709</v>
      </c>
      <c r="P36" s="2" t="n">
        <v>-104.920638960623</v>
      </c>
      <c r="Q36" s="2" t="n">
        <v>960.781080394762</v>
      </c>
      <c r="R36" s="2" t="n">
        <v>-477.079811652055</v>
      </c>
      <c r="S36" s="2" t="n">
        <v>48</v>
      </c>
      <c r="T36" s="2" t="n">
        <v>390.739583333333</v>
      </c>
      <c r="U36" s="2" t="n">
        <v>-141.197916666667</v>
      </c>
      <c r="V36" s="2" t="n">
        <v>473454.402083333</v>
      </c>
      <c r="W36" s="2" t="n">
        <v>3939.56875</v>
      </c>
      <c r="X36" s="2" t="n">
        <v>79.1875</v>
      </c>
      <c r="Y36" s="2" t="n">
        <v>-329.702083333333</v>
      </c>
      <c r="Z36" s="2" t="n">
        <v>408.889583333333</v>
      </c>
      <c r="AA36" s="2" t="n">
        <v>1154.15236267653</v>
      </c>
      <c r="AB36" s="2" t="n">
        <v>-43.3612365823249</v>
      </c>
      <c r="AC36" s="2" t="n">
        <v>896.325255448875</v>
      </c>
      <c r="AD36" s="2" t="n">
        <v>-498.853001181964</v>
      </c>
      <c r="AE36" s="2" t="n">
        <v>120</v>
      </c>
      <c r="AF36" s="2" t="n">
        <v>288.684166666667</v>
      </c>
      <c r="AG36" s="2" t="n">
        <v>-100.619166666667</v>
      </c>
      <c r="AH36" s="2" t="n">
        <v>380531.713541667</v>
      </c>
      <c r="AI36" s="2" t="n">
        <v>19657.02</v>
      </c>
      <c r="AJ36" s="2" t="n">
        <v>70.8183333333333</v>
      </c>
      <c r="AK36" s="2" t="n">
        <v>-259.860833333333</v>
      </c>
      <c r="AL36" s="2" t="n">
        <v>330.679166666667</v>
      </c>
      <c r="AM36" s="2" t="n">
        <v>1316.90191287131</v>
      </c>
      <c r="AN36" s="2" t="n">
        <v>-129.544399911942</v>
      </c>
      <c r="AO36" s="2" t="n">
        <v>986.563410373116</v>
      </c>
      <c r="AP36" s="2" t="n">
        <v>-468.370535840092</v>
      </c>
      <c r="AQ36" s="2" t="n">
        <v>84</v>
      </c>
      <c r="AR36" s="2" t="n">
        <v>367.179761904762</v>
      </c>
      <c r="AS36" s="2" t="n">
        <v>-75.2369047619048</v>
      </c>
      <c r="AT36" s="2" t="n">
        <v>485548.667261905</v>
      </c>
      <c r="AU36" s="2" t="n">
        <v>234.990476190476</v>
      </c>
      <c r="AV36" s="2" t="n">
        <v>42.6416666666667</v>
      </c>
      <c r="AW36" s="2" t="n">
        <v>-335.571428571429</v>
      </c>
      <c r="AX36" s="2" t="n">
        <v>378.213095238095</v>
      </c>
      <c r="AY36" s="2" t="n">
        <v>1318.79146319241</v>
      </c>
      <c r="AZ36" s="2" t="n">
        <v>-15.20431031063</v>
      </c>
      <c r="BA36" s="2" t="n">
        <v>1202.1498974774</v>
      </c>
      <c r="BB36" s="2" t="n">
        <v>-311.964686601558</v>
      </c>
      <c r="BC36" s="2" t="n">
        <v>84</v>
      </c>
      <c r="BD36" s="2" t="n">
        <v>268.505952380952</v>
      </c>
      <c r="BE36" s="2" t="n">
        <v>-149.189285714286</v>
      </c>
      <c r="BF36" s="2" t="n">
        <v>328613.438988095</v>
      </c>
      <c r="BG36" s="2" t="n">
        <v>30097.6488095238</v>
      </c>
      <c r="BH36" s="2" t="n">
        <v>103.777380952381</v>
      </c>
      <c r="BI36" s="2" t="n">
        <v>-224.059523809524</v>
      </c>
      <c r="BJ36" s="2" t="n">
        <v>327.836904761905</v>
      </c>
      <c r="BK36" s="2" t="n">
        <v>1222.01261958177</v>
      </c>
      <c r="BL36" s="2" t="n">
        <v>-194.636967610616</v>
      </c>
      <c r="BM36" s="2" t="n">
        <v>719.412263312128</v>
      </c>
      <c r="BN36" s="2" t="n">
        <v>-642.194936702552</v>
      </c>
      <c r="BP36" s="2" t="n">
        <v>1034.9</v>
      </c>
      <c r="BQ36" s="2" t="n">
        <v>0</v>
      </c>
      <c r="BR36" s="2" t="n">
        <v>1459559.35</v>
      </c>
      <c r="BS36" s="2" t="n">
        <v>208960</v>
      </c>
      <c r="BT36" s="2" t="n">
        <v>753.5</v>
      </c>
      <c r="BU36" s="2" t="n">
        <v>-7.2</v>
      </c>
      <c r="BV36" s="2" t="n">
        <v>948.9</v>
      </c>
      <c r="BW36" s="2" t="n">
        <v>1633.35761589404</v>
      </c>
      <c r="BX36" s="2" t="n">
        <v>59.4829545454546</v>
      </c>
      <c r="BY36" s="2" t="n">
        <v>1614.98924731183</v>
      </c>
      <c r="BZ36" s="2" t="n">
        <v>7.62046142365173</v>
      </c>
      <c r="CB36" s="2" t="n">
        <v>768.2</v>
      </c>
      <c r="CC36" s="2" t="n">
        <v>0</v>
      </c>
      <c r="CD36" s="2" t="n">
        <v>1106380.7</v>
      </c>
      <c r="CE36" s="2" t="n">
        <v>55000</v>
      </c>
      <c r="CF36" s="2" t="n">
        <v>384.8</v>
      </c>
      <c r="CG36" s="2" t="n">
        <v>-32.1</v>
      </c>
      <c r="CH36" s="2" t="n">
        <v>804.2</v>
      </c>
      <c r="CI36" s="2" t="n">
        <v>1612.27434297599</v>
      </c>
      <c r="CJ36" s="2" t="n">
        <v>0</v>
      </c>
      <c r="CK36" s="2" t="n">
        <v>1612.27434297599</v>
      </c>
      <c r="CL36" s="2" t="n">
        <v>2.58143385184044</v>
      </c>
      <c r="CN36" s="2" t="n">
        <v>1034.9</v>
      </c>
      <c r="CO36" s="2" t="n">
        <v>0</v>
      </c>
      <c r="CP36" s="2" t="n">
        <v>1459559.35</v>
      </c>
      <c r="CQ36" s="2" t="n">
        <v>208960</v>
      </c>
      <c r="CR36" s="2" t="n">
        <v>753.5</v>
      </c>
      <c r="CS36" s="2" t="n">
        <v>-7.2</v>
      </c>
      <c r="CT36" s="2" t="n">
        <v>948.9</v>
      </c>
      <c r="CU36" s="2" t="n">
        <v>1633.35761589404</v>
      </c>
      <c r="CV36" s="2" t="n">
        <v>59.4829545454546</v>
      </c>
      <c r="CW36" s="2" t="n">
        <v>1614.98924731183</v>
      </c>
      <c r="CX36" s="2" t="n">
        <v>7.62046142365173</v>
      </c>
      <c r="CZ36" s="2" t="n">
        <v>1034.9</v>
      </c>
      <c r="DA36" s="2" t="n">
        <v>0</v>
      </c>
      <c r="DB36" s="2" t="n">
        <v>1459559.35</v>
      </c>
      <c r="DC36" s="2" t="n">
        <v>23859.9</v>
      </c>
      <c r="DD36" s="2" t="n">
        <v>280.3</v>
      </c>
      <c r="DE36" s="2" t="n">
        <v>-22.6</v>
      </c>
      <c r="DF36" s="2" t="n">
        <v>948.9</v>
      </c>
      <c r="DG36" s="2" t="n">
        <v>1633.35761589404</v>
      </c>
      <c r="DH36" s="2" t="n">
        <v>59.4829545454546</v>
      </c>
      <c r="DI36" s="2" t="n">
        <v>1614.98924731183</v>
      </c>
      <c r="DJ36" s="2" t="n">
        <v>7.62046142365173</v>
      </c>
      <c r="DL36" s="2" t="n">
        <v>872.2</v>
      </c>
      <c r="DM36" s="2" t="n">
        <v>-0.3</v>
      </c>
      <c r="DN36" s="2" t="n">
        <v>1143991.575</v>
      </c>
      <c r="DO36" s="2" t="n">
        <v>208960</v>
      </c>
      <c r="DP36" s="2" t="n">
        <v>753.5</v>
      </c>
      <c r="DQ36" s="2" t="n">
        <v>-7.2</v>
      </c>
      <c r="DR36" s="2" t="n">
        <v>940.4</v>
      </c>
      <c r="DS36" s="2" t="n">
        <v>1600</v>
      </c>
      <c r="DT36" s="2" t="n">
        <v>48.8662790697674</v>
      </c>
      <c r="DU36" s="2" t="n">
        <v>1600</v>
      </c>
      <c r="DV36" s="2" t="n">
        <v>4.2016969736662</v>
      </c>
      <c r="DX36" s="2" t="n">
        <v>0</v>
      </c>
      <c r="DY36" s="2" t="n">
        <v>-783.9</v>
      </c>
      <c r="DZ36" s="2" t="n">
        <v>0</v>
      </c>
      <c r="EA36" s="2" t="n">
        <v>-13161.9</v>
      </c>
      <c r="EB36" s="2" t="n">
        <v>0</v>
      </c>
      <c r="EC36" s="2" t="n">
        <v>-948.9</v>
      </c>
      <c r="ED36" s="2" t="n">
        <v>74</v>
      </c>
      <c r="EE36" s="2" t="n">
        <v>0</v>
      </c>
      <c r="EF36" s="2" t="n">
        <v>-1617.77777777778</v>
      </c>
      <c r="EG36" s="2" t="n">
        <v>-1229.53953084275</v>
      </c>
      <c r="EH36" s="2" t="n">
        <v>-5340.55296232644</v>
      </c>
      <c r="EJ36" s="2" t="n">
        <v>32</v>
      </c>
      <c r="EK36" s="2" t="n">
        <v>-732</v>
      </c>
      <c r="EL36" s="2" t="n">
        <v>51200</v>
      </c>
      <c r="EM36" s="2" t="n">
        <v>0</v>
      </c>
      <c r="EN36" s="2" t="n">
        <v>0</v>
      </c>
      <c r="EO36" s="2" t="n">
        <v>-770.4</v>
      </c>
      <c r="EP36" s="2" t="n">
        <v>87.4</v>
      </c>
      <c r="EQ36" s="2" t="n">
        <v>684.838275998418</v>
      </c>
      <c r="ER36" s="2" t="n">
        <v>-532.241555783009</v>
      </c>
      <c r="ES36" s="2" t="n">
        <v>-160.677768039731</v>
      </c>
      <c r="ET36" s="2" t="n">
        <v>-5340.55296232644</v>
      </c>
      <c r="EV36" s="2" t="n">
        <v>0</v>
      </c>
      <c r="EW36" s="2" t="n">
        <v>-783.9</v>
      </c>
      <c r="EX36" s="2" t="n">
        <v>0</v>
      </c>
      <c r="EY36" s="2" t="n">
        <v>-13161.9</v>
      </c>
      <c r="EZ36" s="2" t="n">
        <v>0</v>
      </c>
      <c r="FA36" s="2" t="n">
        <v>-948.9</v>
      </c>
      <c r="FB36" s="2" t="n">
        <v>74</v>
      </c>
      <c r="FC36" s="2" t="n">
        <v>0</v>
      </c>
      <c r="FD36" s="2" t="n">
        <v>-1617.77777777778</v>
      </c>
      <c r="FE36" s="2" t="n">
        <v>-1229.53953084275</v>
      </c>
      <c r="FF36" s="2" t="n">
        <v>-4011.00032376132</v>
      </c>
      <c r="FH36" s="2" t="n">
        <v>4.4</v>
      </c>
      <c r="FI36" s="2" t="n">
        <v>-732</v>
      </c>
      <c r="FJ36" s="2" t="n">
        <v>7084.8</v>
      </c>
      <c r="FK36" s="2" t="n">
        <v>-13161.9</v>
      </c>
      <c r="FL36" s="2" t="n">
        <v>0</v>
      </c>
      <c r="FM36" s="2" t="n">
        <v>-948.9</v>
      </c>
      <c r="FN36" s="2" t="n">
        <v>78.7</v>
      </c>
      <c r="FO36" s="2" t="n">
        <v>643.389240506329</v>
      </c>
      <c r="FP36" s="2" t="n">
        <v>-520.958515283843</v>
      </c>
      <c r="FQ36" s="2" t="n">
        <v>-233.555865921788</v>
      </c>
      <c r="FR36" s="2" t="n">
        <v>-1986.7745276423</v>
      </c>
      <c r="FT36" s="2" t="n">
        <v>0</v>
      </c>
      <c r="FU36" s="2" t="n">
        <v>-783.9</v>
      </c>
      <c r="FV36" s="2" t="n">
        <v>0</v>
      </c>
      <c r="FW36" s="2" t="n">
        <v>-5043</v>
      </c>
      <c r="FX36" s="2" t="n">
        <v>0</v>
      </c>
      <c r="FY36" s="2" t="n">
        <v>-872.9</v>
      </c>
      <c r="FZ36" s="2" t="n">
        <v>74</v>
      </c>
      <c r="GA36" s="2" t="n">
        <v>0</v>
      </c>
      <c r="GB36" s="2" t="n">
        <v>-1617.77777777778</v>
      </c>
      <c r="GC36" s="2" t="n">
        <v>-1229.53953084275</v>
      </c>
      <c r="GD36" s="2" t="n">
        <v>-5340.55296232644</v>
      </c>
      <c r="GE36" s="2" t="n">
        <v>168</v>
      </c>
      <c r="GF36" s="2" t="n">
        <v>0.00595238095238095</v>
      </c>
      <c r="GG36" s="2" t="n">
        <v>0</v>
      </c>
      <c r="GH36" s="2" t="n">
        <v>0.00595238095238095</v>
      </c>
      <c r="GI36" s="2" t="n">
        <v>0</v>
      </c>
      <c r="GJ36" s="2" t="n">
        <v>48</v>
      </c>
      <c r="GK36" s="2" t="n">
        <v>0</v>
      </c>
      <c r="GL36" s="2" t="n">
        <v>0</v>
      </c>
      <c r="GM36" s="2" t="n">
        <v>0</v>
      </c>
      <c r="GN36" s="2" t="n">
        <v>0</v>
      </c>
      <c r="GO36" s="2" t="n">
        <v>120</v>
      </c>
      <c r="GP36" s="2" t="n">
        <v>0.00833333333333333</v>
      </c>
      <c r="GQ36" s="2" t="n">
        <v>0</v>
      </c>
      <c r="GR36" s="2" t="n">
        <v>0.00833333333333333</v>
      </c>
      <c r="GS36" s="2" t="n">
        <v>0</v>
      </c>
      <c r="GT36" s="2" t="n">
        <v>24</v>
      </c>
      <c r="GU36" s="2" t="n">
        <v>0.0416666666666667</v>
      </c>
      <c r="GV36" s="2" t="n">
        <v>0</v>
      </c>
      <c r="GW36" s="2" t="n">
        <v>0.0416666666666667</v>
      </c>
      <c r="GX36" s="2" t="n">
        <v>0</v>
      </c>
      <c r="GY36" s="2" t="n">
        <v>24</v>
      </c>
      <c r="GZ36" s="2" t="n">
        <v>0</v>
      </c>
      <c r="HA36" s="2" t="n">
        <v>0</v>
      </c>
      <c r="HB36" s="2" t="n">
        <v>0</v>
      </c>
      <c r="HC36" s="2" t="n">
        <v>0</v>
      </c>
      <c r="HD36" s="2" t="n">
        <v>24</v>
      </c>
      <c r="HE36" s="2" t="n">
        <v>0.0416666666666667</v>
      </c>
      <c r="HF36" s="2" t="n">
        <v>0</v>
      </c>
      <c r="HG36" s="2" t="n">
        <v>0.0416666666666667</v>
      </c>
      <c r="HH36" s="2" t="n">
        <v>0</v>
      </c>
      <c r="HI36" s="2" t="n">
        <v>24</v>
      </c>
      <c r="HJ36" s="2" t="n">
        <v>0</v>
      </c>
      <c r="HK36" s="2" t="n">
        <v>0</v>
      </c>
      <c r="HL36" s="2" t="n">
        <v>0</v>
      </c>
      <c r="HM36" s="2" t="n">
        <v>0</v>
      </c>
      <c r="HN36" s="2" t="n">
        <v>24</v>
      </c>
      <c r="HO36" s="2" t="n">
        <v>0</v>
      </c>
      <c r="HP36" s="2" t="n">
        <v>0</v>
      </c>
      <c r="HQ36" s="2" t="n">
        <v>0</v>
      </c>
      <c r="HR36" s="2" t="n">
        <v>0</v>
      </c>
      <c r="HS36" s="2" t="n">
        <v>24</v>
      </c>
      <c r="HT36" s="2" t="n">
        <v>0</v>
      </c>
      <c r="HU36" s="2" t="n">
        <v>0</v>
      </c>
      <c r="HV36" s="2" t="n">
        <v>0</v>
      </c>
      <c r="HW36" s="2" t="n">
        <v>0</v>
      </c>
    </row>
    <row r="37" customFormat="false" ht="12.75" hidden="false" customHeight="false" outlineLevel="0" collapsed="false">
      <c r="A37" s="2" t="n">
        <v>36</v>
      </c>
      <c r="B37" s="2" t="n">
        <v>5</v>
      </c>
      <c r="C37" s="2" t="n">
        <v>5</v>
      </c>
      <c r="D37" s="2" t="n">
        <v>2</v>
      </c>
      <c r="E37" s="2" t="n">
        <v>2</v>
      </c>
      <c r="G37" s="2" t="n">
        <v>168</v>
      </c>
      <c r="H37" s="2" t="n">
        <v>87.8940476190476</v>
      </c>
      <c r="I37" s="2" t="n">
        <v>-184.938690476191</v>
      </c>
      <c r="J37" s="2" t="n">
        <v>129627.446428571</v>
      </c>
      <c r="K37" s="2" t="n">
        <v>79682.9672619048</v>
      </c>
      <c r="L37" s="2" t="n">
        <v>177.919047619048</v>
      </c>
      <c r="M37" s="2" t="n">
        <v>-81.8482142857143</v>
      </c>
      <c r="N37" s="2" t="n">
        <v>259.767261904762</v>
      </c>
      <c r="O37" s="2" t="n">
        <v>1318.07572174214</v>
      </c>
      <c r="P37" s="2" t="n">
        <v>-335.899759753723</v>
      </c>
      <c r="Q37" s="2" t="n">
        <v>43.1386024287349</v>
      </c>
      <c r="R37" s="2" t="n">
        <v>-562.839252761844</v>
      </c>
      <c r="S37" s="2" t="n">
        <v>48</v>
      </c>
      <c r="T37" s="2" t="n">
        <v>103.65</v>
      </c>
      <c r="U37" s="2" t="n">
        <v>-204.552083333333</v>
      </c>
      <c r="V37" s="2" t="n">
        <v>150801.63125</v>
      </c>
      <c r="W37" s="2" t="n">
        <v>58333.4145833333</v>
      </c>
      <c r="X37" s="2" t="n">
        <v>192.183333333333</v>
      </c>
      <c r="Y37" s="2" t="n">
        <v>-92.2520833333334</v>
      </c>
      <c r="Z37" s="2" t="n">
        <v>284.435416666667</v>
      </c>
      <c r="AA37" s="2" t="n">
        <v>1349.09274530073</v>
      </c>
      <c r="AB37" s="2" t="n">
        <v>-190.707693462472</v>
      </c>
      <c r="AC37" s="2" t="n">
        <v>328.898315034724</v>
      </c>
      <c r="AD37" s="2" t="n">
        <v>-535.698486164478</v>
      </c>
      <c r="AE37" s="2" t="n">
        <v>120</v>
      </c>
      <c r="AF37" s="2" t="n">
        <v>81.5916666666667</v>
      </c>
      <c r="AG37" s="2" t="n">
        <v>-177.093333333333</v>
      </c>
      <c r="AH37" s="2" t="n">
        <v>121157.7725</v>
      </c>
      <c r="AI37" s="2" t="n">
        <v>88222.7883333333</v>
      </c>
      <c r="AJ37" s="2" t="n">
        <v>172.213333333333</v>
      </c>
      <c r="AK37" s="2" t="n">
        <v>-77.6866666666667</v>
      </c>
      <c r="AL37" s="2" t="n">
        <v>249.9</v>
      </c>
      <c r="AM37" s="2" t="n">
        <v>1305.6689123187</v>
      </c>
      <c r="AN37" s="2" t="n">
        <v>-393.976586270224</v>
      </c>
      <c r="AO37" s="2" t="n">
        <v>-71.1652826136608</v>
      </c>
      <c r="AP37" s="2" t="n">
        <v>-573.69555940079</v>
      </c>
      <c r="AQ37" s="2" t="n">
        <v>84</v>
      </c>
      <c r="AR37" s="2" t="n">
        <v>69.3095238095238</v>
      </c>
      <c r="AS37" s="2" t="n">
        <v>-136.308333333333</v>
      </c>
      <c r="AT37" s="2" t="n">
        <v>100821.727380952</v>
      </c>
      <c r="AU37" s="2" t="n">
        <v>14595.2607142857</v>
      </c>
      <c r="AV37" s="2" t="n">
        <v>146.47380952381</v>
      </c>
      <c r="AW37" s="2" t="n">
        <v>-80.447619047619</v>
      </c>
      <c r="AX37" s="2" t="n">
        <v>226.921428571429</v>
      </c>
      <c r="AY37" s="2" t="n">
        <v>1390.85264804201</v>
      </c>
      <c r="AZ37" s="2" t="n">
        <v>-76.8637559225905</v>
      </c>
      <c r="BA37" s="2" t="n">
        <v>290.457401801894</v>
      </c>
      <c r="BB37" s="2" t="n">
        <v>-357.45918751502</v>
      </c>
      <c r="BC37" s="2" t="n">
        <v>84</v>
      </c>
      <c r="BD37" s="2" t="n">
        <v>106.478571428571</v>
      </c>
      <c r="BE37" s="2" t="n">
        <v>-233.569047619048</v>
      </c>
      <c r="BF37" s="2" t="n">
        <v>158433.16547619</v>
      </c>
      <c r="BG37" s="2" t="n">
        <v>144770.673809524</v>
      </c>
      <c r="BH37" s="2" t="n">
        <v>209.364285714286</v>
      </c>
      <c r="BI37" s="2" t="n">
        <v>-83.2488095238095</v>
      </c>
      <c r="BJ37" s="2" t="n">
        <v>292.613095238095</v>
      </c>
      <c r="BK37" s="2" t="n">
        <v>1245.29879544226</v>
      </c>
      <c r="BL37" s="2" t="n">
        <v>-594.935763584856</v>
      </c>
      <c r="BM37" s="2" t="n">
        <v>-204.180196944424</v>
      </c>
      <c r="BN37" s="2" t="n">
        <v>-768.219318008667</v>
      </c>
      <c r="BP37" s="2" t="n">
        <v>437.3</v>
      </c>
      <c r="BQ37" s="2" t="n">
        <v>-2.4</v>
      </c>
      <c r="BR37" s="2" t="n">
        <v>618452.7</v>
      </c>
      <c r="BS37" s="2" t="n">
        <v>503047.2</v>
      </c>
      <c r="BT37" s="2" t="n">
        <v>583.7</v>
      </c>
      <c r="BU37" s="2" t="n">
        <v>-2</v>
      </c>
      <c r="BV37" s="2" t="n">
        <v>609.4</v>
      </c>
      <c r="BW37" s="2" t="n">
        <v>1630</v>
      </c>
      <c r="BX37" s="2" t="n">
        <v>80.7855191256831</v>
      </c>
      <c r="BY37" s="2" t="n">
        <v>1600</v>
      </c>
      <c r="BZ37" s="2" t="n">
        <v>0.156046842349662</v>
      </c>
      <c r="CB37" s="2" t="n">
        <v>437.3</v>
      </c>
      <c r="CC37" s="2" t="n">
        <v>-2.4</v>
      </c>
      <c r="CD37" s="2" t="n">
        <v>618452.7</v>
      </c>
      <c r="CE37" s="2" t="n">
        <v>276590</v>
      </c>
      <c r="CF37" s="2" t="n">
        <v>583.7</v>
      </c>
      <c r="CG37" s="2" t="n">
        <v>-2</v>
      </c>
      <c r="CH37" s="2" t="n">
        <v>609.4</v>
      </c>
      <c r="CI37" s="2" t="n">
        <v>1600</v>
      </c>
      <c r="CJ37" s="2" t="n">
        <v>1.21816707218167</v>
      </c>
      <c r="CK37" s="2" t="n">
        <v>1600</v>
      </c>
      <c r="CL37" s="2" t="n">
        <v>-0.185483454032794</v>
      </c>
      <c r="CN37" s="2" t="n">
        <v>337.3</v>
      </c>
      <c r="CO37" s="2" t="n">
        <v>-4.6</v>
      </c>
      <c r="CP37" s="2" t="n">
        <v>539680</v>
      </c>
      <c r="CQ37" s="2" t="n">
        <v>503047.2</v>
      </c>
      <c r="CR37" s="2" t="n">
        <v>514.2</v>
      </c>
      <c r="CS37" s="2" t="n">
        <v>-3</v>
      </c>
      <c r="CT37" s="2" t="n">
        <v>518.5</v>
      </c>
      <c r="CU37" s="2" t="n">
        <v>1630</v>
      </c>
      <c r="CV37" s="2" t="n">
        <v>80.7855191256831</v>
      </c>
      <c r="CW37" s="2" t="n">
        <v>1600</v>
      </c>
      <c r="CX37" s="2" t="n">
        <v>0.156046842349662</v>
      </c>
      <c r="CZ37" s="2" t="n">
        <v>337.3</v>
      </c>
      <c r="DA37" s="2" t="n">
        <v>-2.4</v>
      </c>
      <c r="DB37" s="2" t="n">
        <v>539680</v>
      </c>
      <c r="DC37" s="2" t="n">
        <v>133712</v>
      </c>
      <c r="DD37" s="2" t="n">
        <v>436.2</v>
      </c>
      <c r="DE37" s="2" t="n">
        <v>-2</v>
      </c>
      <c r="DF37" s="2" t="n">
        <v>559.9</v>
      </c>
      <c r="DG37" s="2" t="n">
        <v>1630</v>
      </c>
      <c r="DH37" s="2" t="n">
        <v>80.7855191256831</v>
      </c>
      <c r="DI37" s="2" t="n">
        <v>1600</v>
      </c>
      <c r="DJ37" s="2" t="n">
        <v>0.156046842349662</v>
      </c>
      <c r="DL37" s="2" t="n">
        <v>437.3</v>
      </c>
      <c r="DM37" s="2" t="n">
        <v>-4.6</v>
      </c>
      <c r="DN37" s="2" t="n">
        <v>618452.7</v>
      </c>
      <c r="DO37" s="2" t="n">
        <v>503047.2</v>
      </c>
      <c r="DP37" s="2" t="n">
        <v>583.7</v>
      </c>
      <c r="DQ37" s="2" t="n">
        <v>-3</v>
      </c>
      <c r="DR37" s="2" t="n">
        <v>609.4</v>
      </c>
      <c r="DS37" s="2" t="n">
        <v>1600</v>
      </c>
      <c r="DT37" s="2" t="n">
        <v>49.253360910031</v>
      </c>
      <c r="DU37" s="2" t="n">
        <v>1600</v>
      </c>
      <c r="DV37" s="2" t="n">
        <v>0.024899532878102</v>
      </c>
      <c r="DX37" s="2" t="n">
        <v>0</v>
      </c>
      <c r="DY37" s="2" t="n">
        <v>-598.3</v>
      </c>
      <c r="DZ37" s="2" t="n">
        <v>0</v>
      </c>
      <c r="EA37" s="2" t="n">
        <v>-15771</v>
      </c>
      <c r="EB37" s="2" t="n">
        <v>2</v>
      </c>
      <c r="EC37" s="2" t="n">
        <v>-269.6</v>
      </c>
      <c r="ED37" s="2" t="n">
        <v>58.7</v>
      </c>
      <c r="EE37" s="2" t="n">
        <v>0</v>
      </c>
      <c r="EF37" s="2" t="n">
        <v>-2353.48429164197</v>
      </c>
      <c r="EG37" s="2" t="n">
        <v>-2353.48429164197</v>
      </c>
      <c r="EH37" s="2" t="n">
        <v>-13670.4194249741</v>
      </c>
      <c r="EJ37" s="2" t="n">
        <v>0</v>
      </c>
      <c r="EK37" s="2" t="n">
        <v>-598.3</v>
      </c>
      <c r="EL37" s="2" t="n">
        <v>0</v>
      </c>
      <c r="EM37" s="2" t="n">
        <v>-150.2</v>
      </c>
      <c r="EN37" s="2" t="n">
        <v>6.5</v>
      </c>
      <c r="EO37" s="2" t="n">
        <v>-220.1</v>
      </c>
      <c r="EP37" s="2" t="n">
        <v>159.4</v>
      </c>
      <c r="EQ37" s="2" t="n">
        <v>0</v>
      </c>
      <c r="ER37" s="2" t="n">
        <v>-713.131578947368</v>
      </c>
      <c r="ES37" s="2" t="n">
        <v>-713.131578947368</v>
      </c>
      <c r="ET37" s="2" t="n">
        <v>-3469.99648917496</v>
      </c>
      <c r="EV37" s="2" t="n">
        <v>0</v>
      </c>
      <c r="EW37" s="2" t="n">
        <v>-565.9</v>
      </c>
      <c r="EX37" s="2" t="n">
        <v>0</v>
      </c>
      <c r="EY37" s="2" t="n">
        <v>-15771</v>
      </c>
      <c r="EZ37" s="2" t="n">
        <v>2</v>
      </c>
      <c r="FA37" s="2" t="n">
        <v>-269.6</v>
      </c>
      <c r="FB37" s="2" t="n">
        <v>58.7</v>
      </c>
      <c r="FC37" s="2" t="n">
        <v>0</v>
      </c>
      <c r="FD37" s="2" t="n">
        <v>-2353.48429164197</v>
      </c>
      <c r="FE37" s="2" t="n">
        <v>-2353.48429164197</v>
      </c>
      <c r="FF37" s="2" t="n">
        <v>-13670.4194249741</v>
      </c>
      <c r="FH37" s="2" t="n">
        <v>0</v>
      </c>
      <c r="FI37" s="2" t="n">
        <v>-387.9</v>
      </c>
      <c r="FJ37" s="2" t="n">
        <v>0</v>
      </c>
      <c r="FK37" s="2" t="n">
        <v>-15771</v>
      </c>
      <c r="FL37" s="2" t="n">
        <v>5.1</v>
      </c>
      <c r="FM37" s="2" t="n">
        <v>-259.3</v>
      </c>
      <c r="FN37" s="2" t="n">
        <v>104</v>
      </c>
      <c r="FO37" s="2" t="n">
        <v>0</v>
      </c>
      <c r="FP37" s="2" t="n">
        <v>-715.339407744875</v>
      </c>
      <c r="FQ37" s="2" t="n">
        <v>-715.339407744875</v>
      </c>
      <c r="FR37" s="2" t="n">
        <v>-2711.57447255915</v>
      </c>
      <c r="FT37" s="2" t="n">
        <v>0</v>
      </c>
      <c r="FU37" s="2" t="n">
        <v>-598.3</v>
      </c>
      <c r="FV37" s="2" t="n">
        <v>0</v>
      </c>
      <c r="FW37" s="2" t="n">
        <v>-4762.8</v>
      </c>
      <c r="FX37" s="2" t="n">
        <v>2</v>
      </c>
      <c r="FY37" s="2" t="n">
        <v>-269.6</v>
      </c>
      <c r="FZ37" s="2" t="n">
        <v>58.7</v>
      </c>
      <c r="GA37" s="2" t="n">
        <v>0</v>
      </c>
      <c r="GB37" s="2" t="n">
        <v>-2353.48429164197</v>
      </c>
      <c r="GC37" s="2" t="n">
        <v>-2353.48429164197</v>
      </c>
      <c r="GD37" s="2" t="n">
        <v>-13670.4194249741</v>
      </c>
      <c r="GE37" s="2" t="n">
        <v>168</v>
      </c>
      <c r="GF37" s="2" t="n">
        <v>0</v>
      </c>
      <c r="GG37" s="2" t="n">
        <v>0.00595238095238095</v>
      </c>
      <c r="GH37" s="2" t="n">
        <v>0.0238095238095238</v>
      </c>
      <c r="GI37" s="2" t="n">
        <v>0</v>
      </c>
      <c r="GJ37" s="2" t="n">
        <v>48</v>
      </c>
      <c r="GK37" s="2" t="n">
        <v>0</v>
      </c>
      <c r="GL37" s="2" t="n">
        <v>0</v>
      </c>
      <c r="GM37" s="2" t="n">
        <v>0</v>
      </c>
      <c r="GN37" s="2" t="n">
        <v>0</v>
      </c>
      <c r="GO37" s="2" t="n">
        <v>120</v>
      </c>
      <c r="GP37" s="2" t="n">
        <v>0</v>
      </c>
      <c r="GQ37" s="2" t="n">
        <v>0.00833333333333333</v>
      </c>
      <c r="GR37" s="2" t="n">
        <v>0.0333333333333333</v>
      </c>
      <c r="GS37" s="2" t="n">
        <v>0</v>
      </c>
      <c r="GT37" s="2" t="n">
        <v>24</v>
      </c>
      <c r="GU37" s="2" t="n">
        <v>0</v>
      </c>
      <c r="GV37" s="2" t="n">
        <v>0.0416666666666667</v>
      </c>
      <c r="GW37" s="2" t="n">
        <v>0.0833333333333333</v>
      </c>
      <c r="GX37" s="2" t="n">
        <v>0</v>
      </c>
      <c r="GY37" s="2" t="n">
        <v>24</v>
      </c>
      <c r="GZ37" s="2" t="n">
        <v>0</v>
      </c>
      <c r="HA37" s="2" t="n">
        <v>0</v>
      </c>
      <c r="HB37" s="2" t="n">
        <v>0</v>
      </c>
      <c r="HC37" s="2" t="n">
        <v>0</v>
      </c>
      <c r="HD37" s="2" t="n">
        <v>24</v>
      </c>
      <c r="HE37" s="2" t="n">
        <v>0</v>
      </c>
      <c r="HF37" s="2" t="n">
        <v>0.0416666666666667</v>
      </c>
      <c r="HG37" s="2" t="n">
        <v>0.0833333333333333</v>
      </c>
      <c r="HH37" s="2" t="n">
        <v>0</v>
      </c>
      <c r="HI37" s="2" t="n">
        <v>24</v>
      </c>
      <c r="HJ37" s="2" t="n">
        <v>0</v>
      </c>
      <c r="HK37" s="2" t="n">
        <v>0</v>
      </c>
      <c r="HL37" s="2" t="n">
        <v>0</v>
      </c>
      <c r="HM37" s="2" t="n">
        <v>0</v>
      </c>
      <c r="HN37" s="2" t="n">
        <v>24</v>
      </c>
      <c r="HO37" s="2" t="n">
        <v>0</v>
      </c>
      <c r="HP37" s="2" t="n">
        <v>0</v>
      </c>
      <c r="HQ37" s="2" t="n">
        <v>0</v>
      </c>
      <c r="HR37" s="2" t="n">
        <v>0</v>
      </c>
      <c r="HS37" s="2" t="n">
        <v>24</v>
      </c>
      <c r="HT37" s="2" t="n">
        <v>0</v>
      </c>
      <c r="HU37" s="2" t="n">
        <v>0</v>
      </c>
      <c r="HV37" s="2" t="n">
        <v>0</v>
      </c>
      <c r="HW37" s="2" t="n">
        <v>0</v>
      </c>
    </row>
    <row r="38" customFormat="false" ht="12.75" hidden="false" customHeight="false" outlineLevel="0" collapsed="false">
      <c r="A38" s="2" t="n">
        <v>37</v>
      </c>
      <c r="B38" s="2" t="n">
        <v>5</v>
      </c>
      <c r="C38" s="2" t="n">
        <v>5</v>
      </c>
      <c r="D38" s="2" t="n">
        <v>2</v>
      </c>
      <c r="E38" s="2" t="n">
        <v>2</v>
      </c>
      <c r="G38" s="2" t="n">
        <v>168</v>
      </c>
      <c r="H38" s="2" t="n">
        <v>117.469642857143</v>
      </c>
      <c r="I38" s="2" t="n">
        <v>-113.038095238095</v>
      </c>
      <c r="J38" s="2" t="n">
        <v>161958.086904762</v>
      </c>
      <c r="K38" s="2" t="n">
        <v>40339.7892857143</v>
      </c>
      <c r="L38" s="2" t="n">
        <v>103.794642857143</v>
      </c>
      <c r="M38" s="2" t="n">
        <v>-109.207738095238</v>
      </c>
      <c r="N38" s="2" t="n">
        <v>213.002380952381</v>
      </c>
      <c r="O38" s="2" t="n">
        <v>1389.24468016614</v>
      </c>
      <c r="P38" s="2" t="n">
        <v>-275.550404173485</v>
      </c>
      <c r="Q38" s="2" t="n">
        <v>551.083387442525</v>
      </c>
      <c r="R38" s="2" t="n">
        <v>-515.827842386822</v>
      </c>
      <c r="S38" s="2" t="n">
        <v>48</v>
      </c>
      <c r="T38" s="2" t="n">
        <v>124.408333333333</v>
      </c>
      <c r="U38" s="2" t="n">
        <v>-131.772916666667</v>
      </c>
      <c r="V38" s="2" t="n">
        <v>169289.304166667</v>
      </c>
      <c r="W38" s="2" t="n">
        <v>14590.86875</v>
      </c>
      <c r="X38" s="2" t="n">
        <v>117.985416666667</v>
      </c>
      <c r="Y38" s="2" t="n">
        <v>-111.620833333333</v>
      </c>
      <c r="Z38" s="2" t="n">
        <v>229.60625</v>
      </c>
      <c r="AA38" s="2" t="n">
        <v>1431.50412561195</v>
      </c>
      <c r="AB38" s="2" t="n">
        <v>-133.479088312963</v>
      </c>
      <c r="AC38" s="2" t="n">
        <v>517.086278052295</v>
      </c>
      <c r="AD38" s="2" t="n">
        <v>-423.216114502794</v>
      </c>
      <c r="AE38" s="2" t="n">
        <v>120</v>
      </c>
      <c r="AF38" s="2" t="n">
        <v>114.694166666667</v>
      </c>
      <c r="AG38" s="2" t="n">
        <v>-105.544166666667</v>
      </c>
      <c r="AH38" s="2" t="n">
        <v>159025.6</v>
      </c>
      <c r="AI38" s="2" t="n">
        <v>50639.3575</v>
      </c>
      <c r="AJ38" s="2" t="n">
        <v>98.1183333333333</v>
      </c>
      <c r="AK38" s="2" t="n">
        <v>-108.2425</v>
      </c>
      <c r="AL38" s="2" t="n">
        <v>206.360833333333</v>
      </c>
      <c r="AM38" s="2" t="n">
        <v>1372.34090198782</v>
      </c>
      <c r="AN38" s="2" t="n">
        <v>-332.378930517694</v>
      </c>
      <c r="AO38" s="2" t="n">
        <v>564.682231198618</v>
      </c>
      <c r="AP38" s="2" t="n">
        <v>-552.872533540434</v>
      </c>
      <c r="AQ38" s="2" t="n">
        <v>84</v>
      </c>
      <c r="AR38" s="2" t="n">
        <v>91.7345238095238</v>
      </c>
      <c r="AS38" s="2" t="n">
        <v>-85.3630952380952</v>
      </c>
      <c r="AT38" s="2" t="n">
        <v>127610.555952381</v>
      </c>
      <c r="AU38" s="2" t="n">
        <v>12328.9261904762</v>
      </c>
      <c r="AV38" s="2" t="n">
        <v>84.7571428571429</v>
      </c>
      <c r="AW38" s="2" t="n">
        <v>-92.0904761904762</v>
      </c>
      <c r="AX38" s="2" t="n">
        <v>176.847619047619</v>
      </c>
      <c r="AY38" s="2" t="n">
        <v>1450.21325764452</v>
      </c>
      <c r="AZ38" s="2" t="n">
        <v>-121.786356952151</v>
      </c>
      <c r="BA38" s="2" t="n">
        <v>740.81155968127</v>
      </c>
      <c r="BB38" s="2" t="n">
        <v>-438.903732468154</v>
      </c>
      <c r="BC38" s="2" t="n">
        <v>84</v>
      </c>
      <c r="BD38" s="2" t="n">
        <v>143.204761904762</v>
      </c>
      <c r="BE38" s="2" t="n">
        <v>-140.713095238095</v>
      </c>
      <c r="BF38" s="2" t="n">
        <v>196305.617857143</v>
      </c>
      <c r="BG38" s="2" t="n">
        <v>68350.6523809524</v>
      </c>
      <c r="BH38" s="2" t="n">
        <v>122.832142857143</v>
      </c>
      <c r="BI38" s="2" t="n">
        <v>-126.325</v>
      </c>
      <c r="BJ38" s="2" t="n">
        <v>249.157142857143</v>
      </c>
      <c r="BK38" s="2" t="n">
        <v>1328.27610268776</v>
      </c>
      <c r="BL38" s="2" t="n">
        <v>-429.31445139482</v>
      </c>
      <c r="BM38" s="2" t="n">
        <v>361.355215203781</v>
      </c>
      <c r="BN38" s="2" t="n">
        <v>-592.751952305491</v>
      </c>
      <c r="BP38" s="2" t="n">
        <v>542</v>
      </c>
      <c r="BQ38" s="2" t="n">
        <v>-0.4</v>
      </c>
      <c r="BR38" s="2" t="n">
        <v>761600</v>
      </c>
      <c r="BS38" s="2" t="n">
        <v>562925.8</v>
      </c>
      <c r="BT38" s="2" t="n">
        <v>500.4</v>
      </c>
      <c r="BU38" s="2" t="n">
        <v>-3.6</v>
      </c>
      <c r="BV38" s="2" t="n">
        <v>528.6</v>
      </c>
      <c r="BW38" s="2" t="n">
        <v>1674</v>
      </c>
      <c r="BX38" s="2" t="n">
        <v>50.2367213114754</v>
      </c>
      <c r="BY38" s="2" t="n">
        <v>1635.9693877551</v>
      </c>
      <c r="BZ38" s="2" t="n">
        <v>3.96564789188911</v>
      </c>
      <c r="CB38" s="2" t="n">
        <v>542</v>
      </c>
      <c r="CC38" s="2" t="n">
        <v>-0.4</v>
      </c>
      <c r="CD38" s="2" t="n">
        <v>761600</v>
      </c>
      <c r="CE38" s="2" t="n">
        <v>101102.4</v>
      </c>
      <c r="CF38" s="2" t="n">
        <v>500.4</v>
      </c>
      <c r="CG38" s="2" t="n">
        <v>-3.6</v>
      </c>
      <c r="CH38" s="2" t="n">
        <v>516</v>
      </c>
      <c r="CI38" s="2" t="n">
        <v>1635.9693877551</v>
      </c>
      <c r="CJ38" s="2" t="n">
        <v>22.2147024504084</v>
      </c>
      <c r="CK38" s="2" t="n">
        <v>1635.9693877551</v>
      </c>
      <c r="CL38" s="2" t="n">
        <v>1.78098672457237</v>
      </c>
      <c r="CN38" s="2" t="n">
        <v>402</v>
      </c>
      <c r="CO38" s="2" t="n">
        <v>-0.4</v>
      </c>
      <c r="CP38" s="2" t="n">
        <v>560995.1</v>
      </c>
      <c r="CQ38" s="2" t="n">
        <v>562925.8</v>
      </c>
      <c r="CR38" s="2" t="n">
        <v>496.5</v>
      </c>
      <c r="CS38" s="2" t="n">
        <v>-12.5</v>
      </c>
      <c r="CT38" s="2" t="n">
        <v>528.6</v>
      </c>
      <c r="CU38" s="2" t="n">
        <v>1674</v>
      </c>
      <c r="CV38" s="2" t="n">
        <v>50.2367213114754</v>
      </c>
      <c r="CW38" s="2" t="n">
        <v>1621.46416382253</v>
      </c>
      <c r="CX38" s="2" t="n">
        <v>3.96564789188911</v>
      </c>
      <c r="CZ38" s="2" t="n">
        <v>403.6</v>
      </c>
      <c r="DA38" s="2" t="n">
        <v>-1.2</v>
      </c>
      <c r="DB38" s="2" t="n">
        <v>488663.8</v>
      </c>
      <c r="DC38" s="2" t="n">
        <v>256613.1</v>
      </c>
      <c r="DD38" s="2" t="n">
        <v>371.6</v>
      </c>
      <c r="DE38" s="2" t="n">
        <v>-3.6</v>
      </c>
      <c r="DF38" s="2" t="n">
        <v>438.1</v>
      </c>
      <c r="DG38" s="2" t="n">
        <v>1674</v>
      </c>
      <c r="DH38" s="2" t="n">
        <v>50.2367213114754</v>
      </c>
      <c r="DI38" s="2" t="n">
        <v>1635.9693877551</v>
      </c>
      <c r="DJ38" s="2" t="n">
        <v>-3.40695626000317</v>
      </c>
      <c r="DL38" s="2" t="n">
        <v>542</v>
      </c>
      <c r="DM38" s="2" t="n">
        <v>-0.4</v>
      </c>
      <c r="DN38" s="2" t="n">
        <v>761600</v>
      </c>
      <c r="DO38" s="2" t="n">
        <v>562925.8</v>
      </c>
      <c r="DP38" s="2" t="n">
        <v>500.4</v>
      </c>
      <c r="DQ38" s="2" t="n">
        <v>-5.3</v>
      </c>
      <c r="DR38" s="2" t="n">
        <v>528.6</v>
      </c>
      <c r="DS38" s="2" t="n">
        <v>1604.84278879016</v>
      </c>
      <c r="DT38" s="2" t="n">
        <v>44.6113432835821</v>
      </c>
      <c r="DU38" s="2" t="n">
        <v>1600</v>
      </c>
      <c r="DV38" s="2" t="n">
        <v>3.96564789188911</v>
      </c>
      <c r="DX38" s="2" t="n">
        <v>0</v>
      </c>
      <c r="DY38" s="2" t="n">
        <v>-510</v>
      </c>
      <c r="DZ38" s="2" t="n">
        <v>0</v>
      </c>
      <c r="EA38" s="2" t="n">
        <v>-11864.4</v>
      </c>
      <c r="EB38" s="2" t="n">
        <v>0</v>
      </c>
      <c r="EC38" s="2" t="n">
        <v>-394.2</v>
      </c>
      <c r="ED38" s="2" t="n">
        <v>73.5</v>
      </c>
      <c r="EE38" s="2" t="n">
        <v>0</v>
      </c>
      <c r="EF38" s="2" t="n">
        <v>-4638.81767955801</v>
      </c>
      <c r="EG38" s="2" t="n">
        <v>-2891.0306122449</v>
      </c>
      <c r="EH38" s="2" t="n">
        <v>-4596.72827172827</v>
      </c>
      <c r="EJ38" s="2" t="n">
        <v>0</v>
      </c>
      <c r="EK38" s="2" t="n">
        <v>-510</v>
      </c>
      <c r="EL38" s="2" t="n">
        <v>0</v>
      </c>
      <c r="EM38" s="2" t="n">
        <v>-1903.8</v>
      </c>
      <c r="EN38" s="2" t="n">
        <v>0</v>
      </c>
      <c r="EO38" s="2" t="n">
        <v>-394.2</v>
      </c>
      <c r="EP38" s="2" t="n">
        <v>84.3</v>
      </c>
      <c r="EQ38" s="2" t="n">
        <v>0</v>
      </c>
      <c r="ER38" s="2" t="n">
        <v>-911.983574879227</v>
      </c>
      <c r="ES38" s="2" t="n">
        <v>-717.75543951262</v>
      </c>
      <c r="ET38" s="2" t="n">
        <v>-2067.10454262601</v>
      </c>
      <c r="EV38" s="2" t="n">
        <v>0</v>
      </c>
      <c r="EW38" s="2" t="n">
        <v>-465.4</v>
      </c>
      <c r="EX38" s="2" t="n">
        <v>0</v>
      </c>
      <c r="EY38" s="2" t="n">
        <v>-11864.4</v>
      </c>
      <c r="EZ38" s="2" t="n">
        <v>0.4</v>
      </c>
      <c r="FA38" s="2" t="n">
        <v>-340</v>
      </c>
      <c r="FB38" s="2" t="n">
        <v>73.5</v>
      </c>
      <c r="FC38" s="2" t="n">
        <v>0</v>
      </c>
      <c r="FD38" s="2" t="n">
        <v>-4638.81767955801</v>
      </c>
      <c r="FE38" s="2" t="n">
        <v>-2891.0306122449</v>
      </c>
      <c r="FF38" s="2" t="n">
        <v>-4596.72827172827</v>
      </c>
      <c r="FH38" s="2" t="n">
        <v>0</v>
      </c>
      <c r="FI38" s="2" t="n">
        <v>-321</v>
      </c>
      <c r="FJ38" s="2" t="n">
        <v>0</v>
      </c>
      <c r="FK38" s="2" t="n">
        <v>-8677.8</v>
      </c>
      <c r="FL38" s="2" t="n">
        <v>0.4</v>
      </c>
      <c r="FM38" s="2" t="n">
        <v>-340</v>
      </c>
      <c r="FN38" s="2" t="n">
        <v>73.5</v>
      </c>
      <c r="FO38" s="2" t="n">
        <v>0</v>
      </c>
      <c r="FP38" s="2" t="n">
        <v>-1506.70874751491</v>
      </c>
      <c r="FQ38" s="2" t="n">
        <v>-1506.70874751491</v>
      </c>
      <c r="FR38" s="2" t="n">
        <v>-3296.5231042654</v>
      </c>
      <c r="FT38" s="2" t="n">
        <v>0</v>
      </c>
      <c r="FU38" s="2" t="n">
        <v>-510</v>
      </c>
      <c r="FV38" s="2" t="n">
        <v>0</v>
      </c>
      <c r="FW38" s="2" t="n">
        <v>-11864.4</v>
      </c>
      <c r="FX38" s="2" t="n">
        <v>0</v>
      </c>
      <c r="FY38" s="2" t="n">
        <v>-394.2</v>
      </c>
      <c r="FZ38" s="2" t="n">
        <v>93.2</v>
      </c>
      <c r="GA38" s="2" t="n">
        <v>0</v>
      </c>
      <c r="GB38" s="2" t="n">
        <v>-4638.81767955801</v>
      </c>
      <c r="GC38" s="2" t="n">
        <v>-2891.0306122449</v>
      </c>
      <c r="GD38" s="2" t="n">
        <v>-4596.72827172827</v>
      </c>
      <c r="GE38" s="2" t="n">
        <v>168</v>
      </c>
      <c r="GF38" s="2" t="n">
        <v>0</v>
      </c>
      <c r="GG38" s="2" t="n">
        <v>0.00595238095238095</v>
      </c>
      <c r="GH38" s="2" t="n">
        <v>0</v>
      </c>
      <c r="GI38" s="2" t="n">
        <v>0.00595238095238095</v>
      </c>
      <c r="GJ38" s="2" t="n">
        <v>48</v>
      </c>
      <c r="GK38" s="2" t="n">
        <v>0</v>
      </c>
      <c r="GL38" s="2" t="n">
        <v>0</v>
      </c>
      <c r="GM38" s="2" t="n">
        <v>0</v>
      </c>
      <c r="GN38" s="2" t="n">
        <v>0</v>
      </c>
      <c r="GO38" s="2" t="n">
        <v>120</v>
      </c>
      <c r="GP38" s="2" t="n">
        <v>0</v>
      </c>
      <c r="GQ38" s="2" t="n">
        <v>0.00833333333333333</v>
      </c>
      <c r="GR38" s="2" t="n">
        <v>0</v>
      </c>
      <c r="GS38" s="2" t="n">
        <v>0.00833333333333333</v>
      </c>
      <c r="GT38" s="2" t="n">
        <v>24</v>
      </c>
      <c r="GU38" s="2" t="n">
        <v>0</v>
      </c>
      <c r="GV38" s="2" t="n">
        <v>0.0416666666666667</v>
      </c>
      <c r="GW38" s="2" t="n">
        <v>0</v>
      </c>
      <c r="GX38" s="2" t="n">
        <v>0.0416666666666667</v>
      </c>
      <c r="GY38" s="2" t="n">
        <v>24</v>
      </c>
      <c r="GZ38" s="2" t="n">
        <v>0</v>
      </c>
      <c r="HA38" s="2" t="n">
        <v>0</v>
      </c>
      <c r="HB38" s="2" t="n">
        <v>0</v>
      </c>
      <c r="HC38" s="2" t="n">
        <v>0</v>
      </c>
      <c r="HD38" s="2" t="n">
        <v>24</v>
      </c>
      <c r="HE38" s="2" t="n">
        <v>0</v>
      </c>
      <c r="HF38" s="2" t="n">
        <v>0.0416666666666667</v>
      </c>
      <c r="HG38" s="2" t="n">
        <v>0</v>
      </c>
      <c r="HH38" s="2" t="n">
        <v>0.0416666666666667</v>
      </c>
      <c r="HI38" s="2" t="n">
        <v>24</v>
      </c>
      <c r="HJ38" s="2" t="n">
        <v>0</v>
      </c>
      <c r="HK38" s="2" t="n">
        <v>0</v>
      </c>
      <c r="HL38" s="2" t="n">
        <v>0</v>
      </c>
      <c r="HM38" s="2" t="n">
        <v>0</v>
      </c>
      <c r="HN38" s="2" t="n">
        <v>24</v>
      </c>
      <c r="HO38" s="2" t="n">
        <v>0</v>
      </c>
      <c r="HP38" s="2" t="n">
        <v>0</v>
      </c>
      <c r="HQ38" s="2" t="n">
        <v>0</v>
      </c>
      <c r="HR38" s="2" t="n">
        <v>0</v>
      </c>
      <c r="HS38" s="2" t="n">
        <v>24</v>
      </c>
      <c r="HT38" s="2" t="n">
        <v>0</v>
      </c>
      <c r="HU38" s="2" t="n">
        <v>0</v>
      </c>
      <c r="HV38" s="2" t="n">
        <v>0</v>
      </c>
      <c r="HW38" s="2" t="n">
        <v>0</v>
      </c>
    </row>
    <row r="39" customFormat="false" ht="12.75" hidden="false" customHeight="false" outlineLevel="0" collapsed="false">
      <c r="A39" s="2" t="n">
        <v>38</v>
      </c>
      <c r="B39" s="2" t="n">
        <v>5</v>
      </c>
      <c r="C39" s="2" t="n">
        <v>5</v>
      </c>
      <c r="D39" s="2" t="n">
        <v>2</v>
      </c>
      <c r="E39" s="2" t="n">
        <v>2</v>
      </c>
      <c r="G39" s="2" t="n">
        <v>168</v>
      </c>
      <c r="H39" s="2" t="n">
        <v>173.404761904762</v>
      </c>
      <c r="I39" s="2" t="n">
        <v>-45.4119047619048</v>
      </c>
      <c r="J39" s="2" t="n">
        <v>230895.633928571</v>
      </c>
      <c r="K39" s="2" t="n">
        <v>6664.12976190476</v>
      </c>
      <c r="L39" s="2" t="n">
        <v>73.2178571428571</v>
      </c>
      <c r="M39" s="2" t="n">
        <v>-202.17380952381</v>
      </c>
      <c r="N39" s="2" t="n">
        <v>275.391666666667</v>
      </c>
      <c r="O39" s="2" t="n">
        <v>1276.07178685514</v>
      </c>
      <c r="P39" s="2" t="n">
        <v>-103.892641292562</v>
      </c>
      <c r="Q39" s="2" t="n">
        <v>1050.29382362606</v>
      </c>
      <c r="R39" s="2" t="n">
        <v>-201.514025539565</v>
      </c>
      <c r="S39" s="2" t="n">
        <v>48</v>
      </c>
      <c r="T39" s="2" t="n">
        <v>100.045833333333</v>
      </c>
      <c r="U39" s="2" t="n">
        <v>-74.15625</v>
      </c>
      <c r="V39" s="2" t="n">
        <v>125237.783333333</v>
      </c>
      <c r="W39" s="2" t="n">
        <v>2708.3125</v>
      </c>
      <c r="X39" s="2" t="n">
        <v>111.252083333333</v>
      </c>
      <c r="Y39" s="2" t="n">
        <v>-138.125</v>
      </c>
      <c r="Z39" s="2" t="n">
        <v>249.377083333333</v>
      </c>
      <c r="AA39" s="2" t="n">
        <v>1067.61927537305</v>
      </c>
      <c r="AB39" s="2" t="n">
        <v>-28.5230889397142</v>
      </c>
      <c r="AC39" s="2" t="n">
        <v>680.905832706909</v>
      </c>
      <c r="AD39" s="2" t="n">
        <v>-246.531933876528</v>
      </c>
      <c r="AE39" s="2" t="n">
        <v>120</v>
      </c>
      <c r="AF39" s="2" t="n">
        <v>202.748333333333</v>
      </c>
      <c r="AG39" s="2" t="n">
        <v>-33.9141666666667</v>
      </c>
      <c r="AH39" s="2" t="n">
        <v>273158.774166667</v>
      </c>
      <c r="AI39" s="2" t="n">
        <v>8246.45666666667</v>
      </c>
      <c r="AJ39" s="2" t="n">
        <v>58.0041666666667</v>
      </c>
      <c r="AK39" s="2" t="n">
        <v>-227.793333333333</v>
      </c>
      <c r="AL39" s="2" t="n">
        <v>285.7975</v>
      </c>
      <c r="AM39" s="2" t="n">
        <v>1359.45279144797</v>
      </c>
      <c r="AN39" s="2" t="n">
        <v>-134.040462233701</v>
      </c>
      <c r="AO39" s="2" t="n">
        <v>1198.04901999372</v>
      </c>
      <c r="AP39" s="2" t="n">
        <v>-183.50686220478</v>
      </c>
      <c r="AQ39" s="2" t="n">
        <v>84</v>
      </c>
      <c r="AR39" s="2" t="n">
        <v>205.641666666667</v>
      </c>
      <c r="AS39" s="2" t="n">
        <v>-31.2380952380952</v>
      </c>
      <c r="AT39" s="2" t="n">
        <v>276860.528571429</v>
      </c>
      <c r="AU39" s="2" t="n">
        <v>1638.92738095238</v>
      </c>
      <c r="AV39" s="2" t="n">
        <v>52.9238095238095</v>
      </c>
      <c r="AW39" s="2" t="n">
        <v>-228.288095238095</v>
      </c>
      <c r="AX39" s="2" t="n">
        <v>281.211904761905</v>
      </c>
      <c r="AY39" s="2" t="n">
        <v>1343.63934979895</v>
      </c>
      <c r="AZ39" s="2" t="n">
        <v>-18.3259013581067</v>
      </c>
      <c r="BA39" s="2" t="n">
        <v>1214.72108323153</v>
      </c>
      <c r="BB39" s="2" t="n">
        <v>-203.914365125003</v>
      </c>
      <c r="BC39" s="2" t="n">
        <v>84</v>
      </c>
      <c r="BD39" s="2" t="n">
        <v>141.167857142857</v>
      </c>
      <c r="BE39" s="2" t="n">
        <v>-59.5857142857143</v>
      </c>
      <c r="BF39" s="2" t="n">
        <v>184930.739285714</v>
      </c>
      <c r="BG39" s="2" t="n">
        <v>11689.3321428571</v>
      </c>
      <c r="BH39" s="2" t="n">
        <v>93.5119047619048</v>
      </c>
      <c r="BI39" s="2" t="n">
        <v>-176.059523809524</v>
      </c>
      <c r="BJ39" s="2" t="n">
        <v>269.571428571429</v>
      </c>
      <c r="BK39" s="2" t="n">
        <v>1208.50422391133</v>
      </c>
      <c r="BL39" s="2" t="n">
        <v>-189.459381227017</v>
      </c>
      <c r="BM39" s="2" t="n">
        <v>885.866564020579</v>
      </c>
      <c r="BN39" s="2" t="n">
        <v>-199.113685954127</v>
      </c>
      <c r="BP39" s="2" t="n">
        <v>485.9</v>
      </c>
      <c r="BQ39" s="2" t="n">
        <v>0</v>
      </c>
      <c r="BR39" s="2" t="n">
        <v>696608.8</v>
      </c>
      <c r="BS39" s="2" t="n">
        <v>209995.4</v>
      </c>
      <c r="BT39" s="2" t="n">
        <v>464.7</v>
      </c>
      <c r="BU39" s="2" t="n">
        <v>-37.4</v>
      </c>
      <c r="BV39" s="2" t="n">
        <v>563.2</v>
      </c>
      <c r="BW39" s="2" t="n">
        <v>1609.72285497342</v>
      </c>
      <c r="BX39" s="2" t="n">
        <v>54.0875912408759</v>
      </c>
      <c r="BY39" s="2" t="n">
        <v>1609.72285497342</v>
      </c>
      <c r="BZ39" s="2" t="n">
        <v>5.83310014129382</v>
      </c>
      <c r="CB39" s="2" t="n">
        <v>318.7</v>
      </c>
      <c r="CC39" s="2" t="n">
        <v>-1.4</v>
      </c>
      <c r="CD39" s="2" t="n">
        <v>396186.1</v>
      </c>
      <c r="CE39" s="2" t="n">
        <v>31286.9</v>
      </c>
      <c r="CF39" s="2" t="n">
        <v>464.7</v>
      </c>
      <c r="CG39" s="2" t="n">
        <v>-37.4</v>
      </c>
      <c r="CH39" s="2" t="n">
        <v>502.1</v>
      </c>
      <c r="CI39" s="2" t="n">
        <v>1600</v>
      </c>
      <c r="CJ39" s="2" t="n">
        <v>54.0875912408759</v>
      </c>
      <c r="CK39" s="2" t="n">
        <v>1578.75373134328</v>
      </c>
      <c r="CL39" s="2" t="n">
        <v>0.107988077058283</v>
      </c>
      <c r="CN39" s="2" t="n">
        <v>485.9</v>
      </c>
      <c r="CO39" s="2" t="n">
        <v>0</v>
      </c>
      <c r="CP39" s="2" t="n">
        <v>696608.8</v>
      </c>
      <c r="CQ39" s="2" t="n">
        <v>209995.4</v>
      </c>
      <c r="CR39" s="2" t="n">
        <v>322.5</v>
      </c>
      <c r="CS39" s="2" t="n">
        <v>-90.4</v>
      </c>
      <c r="CT39" s="2" t="n">
        <v>563.2</v>
      </c>
      <c r="CU39" s="2" t="n">
        <v>1609.72285497342</v>
      </c>
      <c r="CV39" s="2" t="n">
        <v>11.8835616438356</v>
      </c>
      <c r="CW39" s="2" t="n">
        <v>1609.72285497342</v>
      </c>
      <c r="CX39" s="2" t="n">
        <v>5.83310014129382</v>
      </c>
      <c r="CZ39" s="2" t="n">
        <v>485.9</v>
      </c>
      <c r="DA39" s="2" t="n">
        <v>0</v>
      </c>
      <c r="DB39" s="2" t="n">
        <v>696608.8</v>
      </c>
      <c r="DC39" s="2" t="n">
        <v>31286.9</v>
      </c>
      <c r="DD39" s="2" t="n">
        <v>178</v>
      </c>
      <c r="DE39" s="2" t="n">
        <v>-51.6</v>
      </c>
      <c r="DF39" s="2" t="n">
        <v>563.2</v>
      </c>
      <c r="DG39" s="2" t="n">
        <v>1609.72285497342</v>
      </c>
      <c r="DH39" s="2" t="n">
        <v>11.8835616438356</v>
      </c>
      <c r="DI39" s="2" t="n">
        <v>1609.72285497342</v>
      </c>
      <c r="DJ39" s="2" t="n">
        <v>5.83310014129382</v>
      </c>
      <c r="DL39" s="2" t="n">
        <v>463.9</v>
      </c>
      <c r="DM39" s="2" t="n">
        <v>-0.3</v>
      </c>
      <c r="DN39" s="2" t="n">
        <v>645550.5</v>
      </c>
      <c r="DO39" s="2" t="n">
        <v>209995.4</v>
      </c>
      <c r="DP39" s="2" t="n">
        <v>464.7</v>
      </c>
      <c r="DQ39" s="2" t="n">
        <v>-37.4</v>
      </c>
      <c r="DR39" s="2" t="n">
        <v>502.1</v>
      </c>
      <c r="DS39" s="2" t="n">
        <v>1600</v>
      </c>
      <c r="DT39" s="2" t="n">
        <v>54.0875912408759</v>
      </c>
      <c r="DU39" s="2" t="n">
        <v>1600</v>
      </c>
      <c r="DV39" s="2" t="n">
        <v>4.2241639544011</v>
      </c>
      <c r="DX39" s="2" t="n">
        <v>0</v>
      </c>
      <c r="DY39" s="2" t="n">
        <v>-428.3</v>
      </c>
      <c r="DZ39" s="2" t="n">
        <v>0</v>
      </c>
      <c r="EA39" s="2" t="n">
        <v>-2805.6</v>
      </c>
      <c r="EB39" s="2" t="n">
        <v>0.2</v>
      </c>
      <c r="EC39" s="2" t="n">
        <v>-502.8</v>
      </c>
      <c r="ED39" s="2" t="n">
        <v>113.4</v>
      </c>
      <c r="EE39" s="2" t="n">
        <v>0</v>
      </c>
      <c r="EF39" s="2" t="n">
        <v>-3335.35587188612</v>
      </c>
      <c r="EG39" s="2" t="n">
        <v>-1484.06643109541</v>
      </c>
      <c r="EH39" s="2" t="n">
        <v>-3030.84142618783</v>
      </c>
      <c r="EJ39" s="2" t="n">
        <v>0</v>
      </c>
      <c r="EK39" s="2" t="n">
        <v>-428.3</v>
      </c>
      <c r="EL39" s="2" t="n">
        <v>0</v>
      </c>
      <c r="EM39" s="2" t="n">
        <v>-2805.6</v>
      </c>
      <c r="EN39" s="2" t="n">
        <v>11.4</v>
      </c>
      <c r="EO39" s="2" t="n">
        <v>-383.2</v>
      </c>
      <c r="EP39" s="2" t="n">
        <v>113.4</v>
      </c>
      <c r="EQ39" s="2" t="n">
        <v>0</v>
      </c>
      <c r="ER39" s="2" t="n">
        <v>-224.79619047619</v>
      </c>
      <c r="ES39" s="2" t="n">
        <v>-224.79619047619</v>
      </c>
      <c r="ET39" s="2" t="n">
        <v>-3030.84142618783</v>
      </c>
      <c r="EV39" s="2" t="n">
        <v>0.7</v>
      </c>
      <c r="EW39" s="2" t="n">
        <v>-309.3</v>
      </c>
      <c r="EX39" s="2" t="n">
        <v>1120</v>
      </c>
      <c r="EY39" s="2" t="n">
        <v>-347</v>
      </c>
      <c r="EZ39" s="2" t="n">
        <v>0.2</v>
      </c>
      <c r="FA39" s="2" t="n">
        <v>-502.8</v>
      </c>
      <c r="FB39" s="2" t="n">
        <v>123.2</v>
      </c>
      <c r="FC39" s="2" t="n">
        <v>557.25671918443</v>
      </c>
      <c r="FD39" s="2" t="n">
        <v>-3335.35587188612</v>
      </c>
      <c r="FE39" s="2" t="n">
        <v>-1484.06643109541</v>
      </c>
      <c r="FF39" s="2" t="n">
        <v>-1993.4701742732</v>
      </c>
      <c r="FH39" s="2" t="n">
        <v>0</v>
      </c>
      <c r="FI39" s="2" t="n">
        <v>-217</v>
      </c>
      <c r="FJ39" s="2" t="n">
        <v>0</v>
      </c>
      <c r="FK39" s="2" t="n">
        <v>-726.1</v>
      </c>
      <c r="FL39" s="2" t="n">
        <v>0.7</v>
      </c>
      <c r="FM39" s="2" t="n">
        <v>-502.8</v>
      </c>
      <c r="FN39" s="2" t="n">
        <v>113.4</v>
      </c>
      <c r="FO39" s="2" t="n">
        <v>0</v>
      </c>
      <c r="FP39" s="2" t="n">
        <v>-224.79619047619</v>
      </c>
      <c r="FQ39" s="2" t="n">
        <v>-224.79619047619</v>
      </c>
      <c r="FR39" s="2" t="n">
        <v>-3030.84142618783</v>
      </c>
      <c r="FT39" s="2" t="n">
        <v>0</v>
      </c>
      <c r="FU39" s="2" t="n">
        <v>-428.3</v>
      </c>
      <c r="FV39" s="2" t="n">
        <v>0</v>
      </c>
      <c r="FW39" s="2" t="n">
        <v>-2805.6</v>
      </c>
      <c r="FX39" s="2" t="n">
        <v>0.2</v>
      </c>
      <c r="FY39" s="2" t="n">
        <v>-465.3</v>
      </c>
      <c r="FZ39" s="2" t="n">
        <v>123.2</v>
      </c>
      <c r="GA39" s="2" t="n">
        <v>0</v>
      </c>
      <c r="GB39" s="2" t="n">
        <v>-3335.35587188612</v>
      </c>
      <c r="GC39" s="2" t="n">
        <v>-1484.06643109541</v>
      </c>
      <c r="GD39" s="2" t="n">
        <v>-1993.4701742732</v>
      </c>
      <c r="GE39" s="2" t="n">
        <v>168</v>
      </c>
      <c r="GF39" s="2" t="n">
        <v>0</v>
      </c>
      <c r="GG39" s="2" t="n">
        <v>0</v>
      </c>
      <c r="GH39" s="2" t="n">
        <v>0.0119047619047619</v>
      </c>
      <c r="GI39" s="2" t="n">
        <v>0.00595238095238095</v>
      </c>
      <c r="GJ39" s="2" t="n">
        <v>48</v>
      </c>
      <c r="GK39" s="2" t="n">
        <v>0</v>
      </c>
      <c r="GL39" s="2" t="n">
        <v>0</v>
      </c>
      <c r="GM39" s="2" t="n">
        <v>0</v>
      </c>
      <c r="GN39" s="2" t="n">
        <v>0</v>
      </c>
      <c r="GO39" s="2" t="n">
        <v>120</v>
      </c>
      <c r="GP39" s="2" t="n">
        <v>0</v>
      </c>
      <c r="GQ39" s="2" t="n">
        <v>0</v>
      </c>
      <c r="GR39" s="2" t="n">
        <v>0.0166666666666667</v>
      </c>
      <c r="GS39" s="2" t="n">
        <v>0.00833333333333333</v>
      </c>
      <c r="GT39" s="2" t="n">
        <v>24</v>
      </c>
      <c r="GU39" s="2" t="n">
        <v>0</v>
      </c>
      <c r="GV39" s="2" t="n">
        <v>0</v>
      </c>
      <c r="GW39" s="2" t="n">
        <v>0.0416666666666667</v>
      </c>
      <c r="GX39" s="2" t="n">
        <v>0.0416666666666667</v>
      </c>
      <c r="GY39" s="2" t="n">
        <v>24</v>
      </c>
      <c r="GZ39" s="2" t="n">
        <v>0</v>
      </c>
      <c r="HA39" s="2" t="n">
        <v>0</v>
      </c>
      <c r="HB39" s="2" t="n">
        <v>0</v>
      </c>
      <c r="HC39" s="2" t="n">
        <v>0</v>
      </c>
      <c r="HD39" s="2" t="n">
        <v>24</v>
      </c>
      <c r="HE39" s="2" t="n">
        <v>0</v>
      </c>
      <c r="HF39" s="2" t="n">
        <v>0</v>
      </c>
      <c r="HG39" s="2" t="n">
        <v>0.0416666666666667</v>
      </c>
      <c r="HH39" s="2" t="n">
        <v>0.0416666666666667</v>
      </c>
      <c r="HI39" s="2" t="n">
        <v>24</v>
      </c>
      <c r="HJ39" s="2" t="n">
        <v>0</v>
      </c>
      <c r="HK39" s="2" t="n">
        <v>0</v>
      </c>
      <c r="HL39" s="2" t="n">
        <v>0</v>
      </c>
      <c r="HM39" s="2" t="n">
        <v>0</v>
      </c>
      <c r="HN39" s="2" t="n">
        <v>24</v>
      </c>
      <c r="HO39" s="2" t="n">
        <v>0</v>
      </c>
      <c r="HP39" s="2" t="n">
        <v>0</v>
      </c>
      <c r="HQ39" s="2" t="n">
        <v>0</v>
      </c>
      <c r="HR39" s="2" t="n">
        <v>0</v>
      </c>
      <c r="HS39" s="2" t="n">
        <v>24</v>
      </c>
      <c r="HT39" s="2" t="n">
        <v>0</v>
      </c>
      <c r="HU39" s="2" t="n">
        <v>0</v>
      </c>
      <c r="HV39" s="2" t="n">
        <v>0</v>
      </c>
      <c r="HW39" s="2" t="n">
        <v>0</v>
      </c>
    </row>
    <row r="40" customFormat="false" ht="12.75" hidden="false" customHeight="false" outlineLevel="0" collapsed="false">
      <c r="A40" s="2" t="n">
        <v>39</v>
      </c>
      <c r="B40" s="2" t="n">
        <v>5</v>
      </c>
      <c r="C40" s="2" t="n">
        <v>5</v>
      </c>
      <c r="D40" s="2" t="n">
        <v>2</v>
      </c>
      <c r="E40" s="2" t="n">
        <v>2</v>
      </c>
      <c r="G40" s="2" t="n">
        <v>168</v>
      </c>
      <c r="H40" s="2" t="n">
        <v>315.438095238095</v>
      </c>
      <c r="I40" s="2" t="n">
        <v>-74.3375</v>
      </c>
      <c r="J40" s="2" t="n">
        <v>343796.323809524</v>
      </c>
      <c r="K40" s="2" t="n">
        <v>4332.69345238095</v>
      </c>
      <c r="L40" s="2" t="n">
        <v>59.0571428571429</v>
      </c>
      <c r="M40" s="2" t="n">
        <v>-301.124404761905</v>
      </c>
      <c r="N40" s="2" t="n">
        <v>360.181547619048</v>
      </c>
      <c r="O40" s="2" t="n">
        <v>1088.72677483596</v>
      </c>
      <c r="P40" s="2" t="n">
        <v>-62.6444378484047</v>
      </c>
      <c r="Q40" s="2" t="n">
        <v>982.451199150063</v>
      </c>
      <c r="R40" s="2" t="n">
        <v>-245.332216372336</v>
      </c>
      <c r="S40" s="2" t="n">
        <v>48</v>
      </c>
      <c r="T40" s="2" t="n">
        <v>173.902083333333</v>
      </c>
      <c r="U40" s="2" t="n">
        <v>-59.44375</v>
      </c>
      <c r="V40" s="2" t="n">
        <v>169201.883333333</v>
      </c>
      <c r="W40" s="2" t="n">
        <v>5441.97291666667</v>
      </c>
      <c r="X40" s="2" t="n">
        <v>52.9604166666667</v>
      </c>
      <c r="Y40" s="2" t="n">
        <v>-168.36875</v>
      </c>
      <c r="Z40" s="2" t="n">
        <v>221.329166666667</v>
      </c>
      <c r="AA40" s="2" t="n">
        <v>1091.22022201859</v>
      </c>
      <c r="AB40" s="2" t="n">
        <v>-92.3247743551807</v>
      </c>
      <c r="AC40" s="2" t="n">
        <v>963.761884245571</v>
      </c>
      <c r="AD40" s="2" t="n">
        <v>-270.760562631348</v>
      </c>
      <c r="AE40" s="2" t="n">
        <v>120</v>
      </c>
      <c r="AF40" s="2" t="n">
        <v>372.0525</v>
      </c>
      <c r="AG40" s="2" t="n">
        <v>-80.295</v>
      </c>
      <c r="AH40" s="2" t="n">
        <v>413634.1</v>
      </c>
      <c r="AI40" s="2" t="n">
        <v>3888.98166666667</v>
      </c>
      <c r="AJ40" s="2" t="n">
        <v>61.4958333333333</v>
      </c>
      <c r="AK40" s="2" t="n">
        <v>-354.226666666667</v>
      </c>
      <c r="AL40" s="2" t="n">
        <v>415.7225</v>
      </c>
      <c r="AM40" s="2" t="n">
        <v>1087.72939596291</v>
      </c>
      <c r="AN40" s="2" t="n">
        <v>-50.7723032456943</v>
      </c>
      <c r="AO40" s="2" t="n">
        <v>989.92692511186</v>
      </c>
      <c r="AP40" s="2" t="n">
        <v>-235.160877868731</v>
      </c>
      <c r="AQ40" s="2" t="n">
        <v>84</v>
      </c>
      <c r="AR40" s="2" t="n">
        <v>332.582142857143</v>
      </c>
      <c r="AS40" s="2" t="n">
        <v>-66.3380952380952</v>
      </c>
      <c r="AT40" s="2" t="n">
        <v>406542.808333333</v>
      </c>
      <c r="AU40" s="2" t="n">
        <v>3269.08571428571</v>
      </c>
      <c r="AV40" s="2" t="n">
        <v>66.3130952380952</v>
      </c>
      <c r="AW40" s="2" t="n">
        <v>-333.507142857143</v>
      </c>
      <c r="AX40" s="2" t="n">
        <v>399.820238095238</v>
      </c>
      <c r="AY40" s="2" t="n">
        <v>1211.73290296893</v>
      </c>
      <c r="AZ40" s="2" t="n">
        <v>-52.3226484583971</v>
      </c>
      <c r="BA40" s="2" t="n">
        <v>1079.22506924547</v>
      </c>
      <c r="BB40" s="2" t="n">
        <v>-223.350248989128</v>
      </c>
      <c r="BC40" s="2" t="n">
        <v>84</v>
      </c>
      <c r="BD40" s="2" t="n">
        <v>298.294047619048</v>
      </c>
      <c r="BE40" s="2" t="n">
        <v>-82.3369047619048</v>
      </c>
      <c r="BF40" s="2" t="n">
        <v>281049.839285714</v>
      </c>
      <c r="BG40" s="2" t="n">
        <v>5396.30119047619</v>
      </c>
      <c r="BH40" s="2" t="n">
        <v>51.8011904761905</v>
      </c>
      <c r="BI40" s="2" t="n">
        <v>-268.741666666667</v>
      </c>
      <c r="BJ40" s="2" t="n">
        <v>320.542857142857</v>
      </c>
      <c r="BK40" s="2" t="n">
        <v>965.720646702997</v>
      </c>
      <c r="BL40" s="2" t="n">
        <v>-72.9662272384124</v>
      </c>
      <c r="BM40" s="2" t="n">
        <v>885.67732905466</v>
      </c>
      <c r="BN40" s="2" t="n">
        <v>-267.314183755544</v>
      </c>
      <c r="BP40" s="2" t="n">
        <v>761.4</v>
      </c>
      <c r="BQ40" s="2" t="n">
        <v>-0.4</v>
      </c>
      <c r="BR40" s="2" t="n">
        <v>1052118.4</v>
      </c>
      <c r="BS40" s="2" t="n">
        <v>95288.8</v>
      </c>
      <c r="BT40" s="2" t="n">
        <v>333.8</v>
      </c>
      <c r="BU40" s="2" t="n">
        <v>-40.3</v>
      </c>
      <c r="BV40" s="2" t="n">
        <v>875</v>
      </c>
      <c r="BW40" s="2" t="n">
        <v>1606.14285714286</v>
      </c>
      <c r="BX40" s="2" t="n">
        <v>22.7594594594595</v>
      </c>
      <c r="BY40" s="2" t="n">
        <v>1600.53486055777</v>
      </c>
      <c r="BZ40" s="2" t="n">
        <v>4.32470183943079</v>
      </c>
      <c r="CB40" s="2" t="n">
        <v>464</v>
      </c>
      <c r="CC40" s="2" t="n">
        <v>-0.4</v>
      </c>
      <c r="CD40" s="2" t="n">
        <v>416962.9</v>
      </c>
      <c r="CE40" s="2" t="n">
        <v>27995.7</v>
      </c>
      <c r="CF40" s="2" t="n">
        <v>333.8</v>
      </c>
      <c r="CG40" s="2" t="n">
        <v>-68.6</v>
      </c>
      <c r="CH40" s="2" t="n">
        <v>486.3</v>
      </c>
      <c r="CI40" s="2" t="n">
        <v>1600</v>
      </c>
      <c r="CJ40" s="2" t="n">
        <v>0.222222222222222</v>
      </c>
      <c r="CK40" s="2" t="n">
        <v>1600</v>
      </c>
      <c r="CL40" s="2" t="n">
        <v>4.32470183943079</v>
      </c>
      <c r="CN40" s="2" t="n">
        <v>761.4</v>
      </c>
      <c r="CO40" s="2" t="n">
        <v>-0.4</v>
      </c>
      <c r="CP40" s="2" t="n">
        <v>1052118.4</v>
      </c>
      <c r="CQ40" s="2" t="n">
        <v>95288.8</v>
      </c>
      <c r="CR40" s="2" t="n">
        <v>322</v>
      </c>
      <c r="CS40" s="2" t="n">
        <v>-40.3</v>
      </c>
      <c r="CT40" s="2" t="n">
        <v>875</v>
      </c>
      <c r="CU40" s="2" t="n">
        <v>1606.14285714286</v>
      </c>
      <c r="CV40" s="2" t="n">
        <v>22.7594594594595</v>
      </c>
      <c r="CW40" s="2" t="n">
        <v>1600.53486055777</v>
      </c>
      <c r="CX40" s="2" t="n">
        <v>0.647384878041327</v>
      </c>
      <c r="CZ40" s="2" t="n">
        <v>761.4</v>
      </c>
      <c r="DA40" s="2" t="n">
        <v>-0.4</v>
      </c>
      <c r="DB40" s="2" t="n">
        <v>1052118.4</v>
      </c>
      <c r="DC40" s="2" t="n">
        <v>57019</v>
      </c>
      <c r="DD40" s="2" t="n">
        <v>322</v>
      </c>
      <c r="DE40" s="2" t="n">
        <v>-40.3</v>
      </c>
      <c r="DF40" s="2" t="n">
        <v>875</v>
      </c>
      <c r="DG40" s="2" t="n">
        <v>1606.14285714286</v>
      </c>
      <c r="DH40" s="2" t="n">
        <v>18.0732217573222</v>
      </c>
      <c r="DI40" s="2" t="n">
        <v>1600</v>
      </c>
      <c r="DJ40" s="2" t="n">
        <v>4.32470183943079</v>
      </c>
      <c r="DL40" s="2" t="n">
        <v>641.5</v>
      </c>
      <c r="DM40" s="2" t="n">
        <v>-0.8</v>
      </c>
      <c r="DN40" s="2" t="n">
        <v>776775.1</v>
      </c>
      <c r="DO40" s="2" t="n">
        <v>95288.8</v>
      </c>
      <c r="DP40" s="2" t="n">
        <v>333.8</v>
      </c>
      <c r="DQ40" s="2" t="n">
        <v>-69.3</v>
      </c>
      <c r="DR40" s="2" t="n">
        <v>637.6</v>
      </c>
      <c r="DS40" s="2" t="n">
        <v>1600.53486055777</v>
      </c>
      <c r="DT40" s="2" t="n">
        <v>22.7594594594595</v>
      </c>
      <c r="DU40" s="2" t="n">
        <v>1600.53486055777</v>
      </c>
      <c r="DV40" s="2" t="n">
        <v>0.64255589911859</v>
      </c>
      <c r="DX40" s="2" t="n">
        <v>0</v>
      </c>
      <c r="DY40" s="2" t="n">
        <v>-309.2</v>
      </c>
      <c r="DZ40" s="2" t="n">
        <v>0</v>
      </c>
      <c r="EA40" s="2" t="n">
        <v>-2787.2</v>
      </c>
      <c r="EB40" s="2" t="n">
        <v>0</v>
      </c>
      <c r="EC40" s="2" t="n">
        <v>-797.1</v>
      </c>
      <c r="ED40" s="2" t="n">
        <v>89.8</v>
      </c>
      <c r="EE40" s="2" t="n">
        <v>0</v>
      </c>
      <c r="EF40" s="2" t="n">
        <v>-668.444444444445</v>
      </c>
      <c r="EG40" s="2" t="n">
        <v>-624.844590163934</v>
      </c>
      <c r="EH40" s="2" t="n">
        <v>-1195.41300108375</v>
      </c>
      <c r="EJ40" s="2" t="n">
        <v>4.2</v>
      </c>
      <c r="EK40" s="2" t="n">
        <v>-232.3</v>
      </c>
      <c r="EL40" s="2" t="n">
        <v>6720</v>
      </c>
      <c r="EM40" s="2" t="n">
        <v>-2.8</v>
      </c>
      <c r="EN40" s="2" t="n">
        <v>0</v>
      </c>
      <c r="EO40" s="2" t="n">
        <v>-474</v>
      </c>
      <c r="EP40" s="2" t="n">
        <v>89.8</v>
      </c>
      <c r="EQ40" s="2" t="n">
        <v>374.955431754875</v>
      </c>
      <c r="ER40" s="2" t="n">
        <v>-337.372463768116</v>
      </c>
      <c r="ES40" s="2" t="n">
        <v>-165.757839721254</v>
      </c>
      <c r="ET40" s="2" t="n">
        <v>-1195.41300108375</v>
      </c>
      <c r="EV40" s="2" t="n">
        <v>0</v>
      </c>
      <c r="EW40" s="2" t="n">
        <v>-309.2</v>
      </c>
      <c r="EX40" s="2" t="n">
        <v>0</v>
      </c>
      <c r="EY40" s="2" t="n">
        <v>-2787.2</v>
      </c>
      <c r="EZ40" s="2" t="n">
        <v>0</v>
      </c>
      <c r="FA40" s="2" t="n">
        <v>-797.1</v>
      </c>
      <c r="FB40" s="2" t="n">
        <v>155.2</v>
      </c>
      <c r="FC40" s="2" t="n">
        <v>0</v>
      </c>
      <c r="FD40" s="2" t="n">
        <v>-668.444444444445</v>
      </c>
      <c r="FE40" s="2" t="n">
        <v>-624.844590163934</v>
      </c>
      <c r="FF40" s="2" t="n">
        <v>-1194.56307235755</v>
      </c>
      <c r="FH40" s="2" t="n">
        <v>0</v>
      </c>
      <c r="FI40" s="2" t="n">
        <v>-279.7</v>
      </c>
      <c r="FJ40" s="2" t="n">
        <v>0</v>
      </c>
      <c r="FK40" s="2" t="n">
        <v>-2787.2</v>
      </c>
      <c r="FL40" s="2" t="n">
        <v>0</v>
      </c>
      <c r="FM40" s="2" t="n">
        <v>-797.1</v>
      </c>
      <c r="FN40" s="2" t="n">
        <v>89.8</v>
      </c>
      <c r="FO40" s="2" t="n">
        <v>0</v>
      </c>
      <c r="FP40" s="2" t="n">
        <v>-668.444444444445</v>
      </c>
      <c r="FQ40" s="2" t="n">
        <v>-560.108055009823</v>
      </c>
      <c r="FR40" s="2" t="n">
        <v>-1189.25636902473</v>
      </c>
      <c r="FT40" s="2" t="n">
        <v>4.2</v>
      </c>
      <c r="FU40" s="2" t="n">
        <v>-309.2</v>
      </c>
      <c r="FV40" s="2" t="n">
        <v>6720</v>
      </c>
      <c r="FW40" s="2" t="n">
        <v>-1735</v>
      </c>
      <c r="FX40" s="2" t="n">
        <v>0</v>
      </c>
      <c r="FY40" s="2" t="n">
        <v>-615</v>
      </c>
      <c r="FZ40" s="2" t="n">
        <v>120.5</v>
      </c>
      <c r="GA40" s="2" t="n">
        <v>292.287607170694</v>
      </c>
      <c r="GB40" s="2" t="n">
        <v>-624.844590163934</v>
      </c>
      <c r="GC40" s="2" t="n">
        <v>-624.844590163934</v>
      </c>
      <c r="GD40" s="2" t="n">
        <v>-1195.41300108375</v>
      </c>
      <c r="GE40" s="2" t="n">
        <v>168</v>
      </c>
      <c r="GF40" s="2" t="n">
        <v>0</v>
      </c>
      <c r="GG40" s="2" t="n">
        <v>0</v>
      </c>
      <c r="GH40" s="2" t="n">
        <v>0.0119047619047619</v>
      </c>
      <c r="GI40" s="2" t="n">
        <v>0</v>
      </c>
      <c r="GJ40" s="2" t="n">
        <v>48</v>
      </c>
      <c r="GK40" s="2" t="n">
        <v>0</v>
      </c>
      <c r="GL40" s="2" t="n">
        <v>0</v>
      </c>
      <c r="GM40" s="2" t="n">
        <v>0</v>
      </c>
      <c r="GN40" s="2" t="n">
        <v>0</v>
      </c>
      <c r="GO40" s="2" t="n">
        <v>120</v>
      </c>
      <c r="GP40" s="2" t="n">
        <v>0</v>
      </c>
      <c r="GQ40" s="2" t="n">
        <v>0</v>
      </c>
      <c r="GR40" s="2" t="n">
        <v>0.0166666666666667</v>
      </c>
      <c r="GS40" s="2" t="n">
        <v>0</v>
      </c>
      <c r="GT40" s="2" t="n">
        <v>24</v>
      </c>
      <c r="GU40" s="2" t="n">
        <v>0</v>
      </c>
      <c r="GV40" s="2" t="n">
        <v>0</v>
      </c>
      <c r="GW40" s="2" t="n">
        <v>0.0833333333333333</v>
      </c>
      <c r="GX40" s="2" t="n">
        <v>0</v>
      </c>
      <c r="GY40" s="2" t="n">
        <v>24</v>
      </c>
      <c r="GZ40" s="2" t="n">
        <v>0</v>
      </c>
      <c r="HA40" s="2" t="n">
        <v>0</v>
      </c>
      <c r="HB40" s="2" t="n">
        <v>0</v>
      </c>
      <c r="HC40" s="2" t="n">
        <v>0</v>
      </c>
      <c r="HD40" s="2" t="n">
        <v>24</v>
      </c>
      <c r="HE40" s="2" t="n">
        <v>0</v>
      </c>
      <c r="HF40" s="2" t="n">
        <v>0</v>
      </c>
      <c r="HG40" s="2" t="n">
        <v>0.0833333333333333</v>
      </c>
      <c r="HH40" s="2" t="n">
        <v>0</v>
      </c>
      <c r="HI40" s="2" t="n">
        <v>24</v>
      </c>
      <c r="HJ40" s="2" t="n">
        <v>0</v>
      </c>
      <c r="HK40" s="2" t="n">
        <v>0</v>
      </c>
      <c r="HL40" s="2" t="n">
        <v>0</v>
      </c>
      <c r="HM40" s="2" t="n">
        <v>0</v>
      </c>
      <c r="HN40" s="2" t="n">
        <v>24</v>
      </c>
      <c r="HO40" s="2" t="n">
        <v>0</v>
      </c>
      <c r="HP40" s="2" t="n">
        <v>0</v>
      </c>
      <c r="HQ40" s="2" t="n">
        <v>0</v>
      </c>
      <c r="HR40" s="2" t="n">
        <v>0</v>
      </c>
      <c r="HS40" s="2" t="n">
        <v>24</v>
      </c>
      <c r="HT40" s="2" t="n">
        <v>0</v>
      </c>
      <c r="HU40" s="2" t="n">
        <v>0</v>
      </c>
      <c r="HV40" s="2" t="n">
        <v>0</v>
      </c>
      <c r="HW40" s="2" t="n">
        <v>0</v>
      </c>
    </row>
    <row r="41" customFormat="false" ht="12.75" hidden="false" customHeight="false" outlineLevel="0" collapsed="false">
      <c r="A41" s="2" t="n">
        <v>40</v>
      </c>
      <c r="B41" s="2" t="n">
        <v>5</v>
      </c>
      <c r="C41" s="2" t="n">
        <v>5</v>
      </c>
      <c r="D41" s="2" t="n">
        <v>2</v>
      </c>
      <c r="E41" s="2" t="n">
        <v>2</v>
      </c>
      <c r="G41" s="2" t="n">
        <v>168</v>
      </c>
      <c r="H41" s="2" t="n">
        <v>111.994047619048</v>
      </c>
      <c r="I41" s="2" t="n">
        <v>-88.1154761904762</v>
      </c>
      <c r="J41" s="2" t="n">
        <v>151027.764285714</v>
      </c>
      <c r="K41" s="2" t="n">
        <v>3133.67261904762</v>
      </c>
      <c r="L41" s="2" t="n">
        <v>102.804761904762</v>
      </c>
      <c r="M41" s="2" t="n">
        <v>-127.659523809524</v>
      </c>
      <c r="N41" s="2" t="n">
        <v>230.464285714286</v>
      </c>
      <c r="O41" s="2" t="n">
        <v>1363.12893586012</v>
      </c>
      <c r="P41" s="2" t="n">
        <v>-39.3206005161411</v>
      </c>
      <c r="Q41" s="2" t="n">
        <v>662.455611185117</v>
      </c>
      <c r="R41" s="2" t="n">
        <v>-297.227121826937</v>
      </c>
      <c r="S41" s="2" t="n">
        <v>48</v>
      </c>
      <c r="T41" s="2" t="n">
        <v>98.9</v>
      </c>
      <c r="U41" s="2" t="n">
        <v>-85.9770833333333</v>
      </c>
      <c r="V41" s="2" t="n">
        <v>116503.2125</v>
      </c>
      <c r="W41" s="2" t="n">
        <v>3368.81041666667</v>
      </c>
      <c r="X41" s="2" t="n">
        <v>102.716666666667</v>
      </c>
      <c r="Y41" s="2" t="n">
        <v>-116.595833333333</v>
      </c>
      <c r="Z41" s="2" t="n">
        <v>219.3125</v>
      </c>
      <c r="AA41" s="2" t="n">
        <v>1153.97874880674</v>
      </c>
      <c r="AB41" s="2" t="n">
        <v>-57.3831346618403</v>
      </c>
      <c r="AC41" s="2" t="n">
        <v>652.566456912708</v>
      </c>
      <c r="AD41" s="2" t="n">
        <v>-294.556118621487</v>
      </c>
      <c r="AE41" s="2" t="n">
        <v>120</v>
      </c>
      <c r="AF41" s="2" t="n">
        <v>117.231666666667</v>
      </c>
      <c r="AG41" s="2" t="n">
        <v>-88.9708333333333</v>
      </c>
      <c r="AH41" s="2" t="n">
        <v>164837.585</v>
      </c>
      <c r="AI41" s="2" t="n">
        <v>3039.6175</v>
      </c>
      <c r="AJ41" s="2" t="n">
        <v>102.84</v>
      </c>
      <c r="AK41" s="2" t="n">
        <v>-132.085</v>
      </c>
      <c r="AL41" s="2" t="n">
        <v>234.925</v>
      </c>
      <c r="AM41" s="2" t="n">
        <v>1446.78901068147</v>
      </c>
      <c r="AN41" s="2" t="n">
        <v>-32.0955868578615</v>
      </c>
      <c r="AO41" s="2" t="n">
        <v>666.411272894081</v>
      </c>
      <c r="AP41" s="2" t="n">
        <v>-298.295523109118</v>
      </c>
      <c r="AQ41" s="2" t="n">
        <v>84</v>
      </c>
      <c r="AR41" s="2" t="n">
        <v>106.792857142857</v>
      </c>
      <c r="AS41" s="2" t="n">
        <v>-97.1559523809524</v>
      </c>
      <c r="AT41" s="2" t="n">
        <v>152829.692857143</v>
      </c>
      <c r="AU41" s="2" t="n">
        <v>1955.72023809524</v>
      </c>
      <c r="AV41" s="2" t="n">
        <v>113.908333333333</v>
      </c>
      <c r="AW41" s="2" t="n">
        <v>-124.540476190476</v>
      </c>
      <c r="AX41" s="2" t="n">
        <v>238.44880952381</v>
      </c>
      <c r="AY41" s="2" t="n">
        <v>1400.66935369148</v>
      </c>
      <c r="AZ41" s="2" t="n">
        <v>-20.732172044309</v>
      </c>
      <c r="BA41" s="2" t="n">
        <v>567.032334384809</v>
      </c>
      <c r="BB41" s="2" t="n">
        <v>-248.45986473955</v>
      </c>
      <c r="BC41" s="2" t="n">
        <v>84</v>
      </c>
      <c r="BD41" s="2" t="n">
        <v>117.195238095238</v>
      </c>
      <c r="BE41" s="2" t="n">
        <v>-79.075</v>
      </c>
      <c r="BF41" s="2" t="n">
        <v>149225.835714286</v>
      </c>
      <c r="BG41" s="2" t="n">
        <v>4311.625</v>
      </c>
      <c r="BH41" s="2" t="n">
        <v>91.7011904761905</v>
      </c>
      <c r="BI41" s="2" t="n">
        <v>-130.778571428571</v>
      </c>
      <c r="BJ41" s="2" t="n">
        <v>222.479761904762</v>
      </c>
      <c r="BK41" s="2" t="n">
        <v>1325.58851802876</v>
      </c>
      <c r="BL41" s="2" t="n">
        <v>-57.9090289879733</v>
      </c>
      <c r="BM41" s="2" t="n">
        <v>757.878887985425</v>
      </c>
      <c r="BN41" s="2" t="n">
        <v>-345.994378914325</v>
      </c>
      <c r="BP41" s="2" t="n">
        <v>522.3</v>
      </c>
      <c r="BQ41" s="2" t="n">
        <v>-0.2</v>
      </c>
      <c r="BR41" s="2" t="n">
        <v>784106.1</v>
      </c>
      <c r="BS41" s="2" t="n">
        <v>52295.5</v>
      </c>
      <c r="BT41" s="2" t="n">
        <v>295.6</v>
      </c>
      <c r="BU41" s="2" t="n">
        <v>-6.4</v>
      </c>
      <c r="BV41" s="2" t="n">
        <v>574.8</v>
      </c>
      <c r="BW41" s="2" t="n">
        <v>1746.41025641026</v>
      </c>
      <c r="BX41" s="2" t="n">
        <v>89.4545454545455</v>
      </c>
      <c r="BY41" s="2" t="n">
        <v>1600</v>
      </c>
      <c r="BZ41" s="2" t="n">
        <v>5.30379655364119</v>
      </c>
      <c r="CB41" s="2" t="n">
        <v>358.5</v>
      </c>
      <c r="CC41" s="2" t="n">
        <v>-1</v>
      </c>
      <c r="CD41" s="2" t="n">
        <v>367389.1</v>
      </c>
      <c r="CE41" s="2" t="n">
        <v>12045.2</v>
      </c>
      <c r="CF41" s="2" t="n">
        <v>262.9</v>
      </c>
      <c r="CG41" s="2" t="n">
        <v>-16.4</v>
      </c>
      <c r="CH41" s="2" t="n">
        <v>406.4</v>
      </c>
      <c r="CI41" s="2" t="n">
        <v>1683.29885057471</v>
      </c>
      <c r="CJ41" s="2" t="n">
        <v>10.003300330033</v>
      </c>
      <c r="CK41" s="2" t="n">
        <v>1580.12165450122</v>
      </c>
      <c r="CL41" s="2" t="n">
        <v>-0.240251004672141</v>
      </c>
      <c r="CN41" s="2" t="n">
        <v>522.3</v>
      </c>
      <c r="CO41" s="2" t="n">
        <v>-0.2</v>
      </c>
      <c r="CP41" s="2" t="n">
        <v>784106.1</v>
      </c>
      <c r="CQ41" s="2" t="n">
        <v>52295.5</v>
      </c>
      <c r="CR41" s="2" t="n">
        <v>295.6</v>
      </c>
      <c r="CS41" s="2" t="n">
        <v>-6.4</v>
      </c>
      <c r="CT41" s="2" t="n">
        <v>574.8</v>
      </c>
      <c r="CU41" s="2" t="n">
        <v>1746.41025641026</v>
      </c>
      <c r="CV41" s="2" t="n">
        <v>89.4545454545455</v>
      </c>
      <c r="CW41" s="2" t="n">
        <v>1600</v>
      </c>
      <c r="CX41" s="2" t="n">
        <v>5.30379655364119</v>
      </c>
      <c r="CZ41" s="2" t="n">
        <v>522.3</v>
      </c>
      <c r="DA41" s="2" t="n">
        <v>-0.2</v>
      </c>
      <c r="DB41" s="2" t="n">
        <v>784106.1</v>
      </c>
      <c r="DC41" s="2" t="n">
        <v>12181.6</v>
      </c>
      <c r="DD41" s="2" t="n">
        <v>295.6</v>
      </c>
      <c r="DE41" s="2" t="n">
        <v>-6.4</v>
      </c>
      <c r="DF41" s="2" t="n">
        <v>545.5</v>
      </c>
      <c r="DG41" s="2" t="n">
        <v>1746.41025641026</v>
      </c>
      <c r="DH41" s="2" t="n">
        <v>89.4545454545455</v>
      </c>
      <c r="DI41" s="2" t="n">
        <v>1598.58518518519</v>
      </c>
      <c r="DJ41" s="2" t="n">
        <v>2.75207364731865</v>
      </c>
      <c r="DL41" s="2" t="n">
        <v>358.5</v>
      </c>
      <c r="DM41" s="2" t="n">
        <v>-0.3</v>
      </c>
      <c r="DN41" s="2" t="n">
        <v>472233</v>
      </c>
      <c r="DO41" s="2" t="n">
        <v>52295.5</v>
      </c>
      <c r="DP41" s="2" t="n">
        <v>262.9</v>
      </c>
      <c r="DQ41" s="2" t="n">
        <v>-16.4</v>
      </c>
      <c r="DR41" s="2" t="n">
        <v>574.8</v>
      </c>
      <c r="DS41" s="2" t="n">
        <v>1645.17592592593</v>
      </c>
      <c r="DT41" s="2" t="n">
        <v>18.1937172774869</v>
      </c>
      <c r="DU41" s="2" t="n">
        <v>1600</v>
      </c>
      <c r="DV41" s="2" t="n">
        <v>5.30379655364119</v>
      </c>
      <c r="DX41" s="2" t="n">
        <v>0</v>
      </c>
      <c r="DY41" s="2" t="n">
        <v>-339.9</v>
      </c>
      <c r="DZ41" s="2" t="n">
        <v>0</v>
      </c>
      <c r="EA41" s="2" t="n">
        <v>-8190.8</v>
      </c>
      <c r="EB41" s="2" t="n">
        <v>0.3</v>
      </c>
      <c r="EC41" s="2" t="n">
        <v>-534.4</v>
      </c>
      <c r="ED41" s="2" t="n">
        <v>61.8</v>
      </c>
      <c r="EE41" s="2" t="n">
        <v>0</v>
      </c>
      <c r="EF41" s="2" t="n">
        <v>-465.676758682102</v>
      </c>
      <c r="EG41" s="2" t="n">
        <v>-465.676758682102</v>
      </c>
      <c r="EH41" s="2" t="n">
        <v>-1716.36874571624</v>
      </c>
      <c r="EJ41" s="2" t="n">
        <v>0</v>
      </c>
      <c r="EK41" s="2" t="n">
        <v>-324.1</v>
      </c>
      <c r="EL41" s="2" t="n">
        <v>0</v>
      </c>
      <c r="EM41" s="2" t="n">
        <v>-606.2</v>
      </c>
      <c r="EN41" s="2" t="n">
        <v>33.8</v>
      </c>
      <c r="EO41" s="2" t="n">
        <v>-310.7</v>
      </c>
      <c r="EP41" s="2" t="n">
        <v>121.3</v>
      </c>
      <c r="EQ41" s="2" t="n">
        <v>0</v>
      </c>
      <c r="ER41" s="2" t="n">
        <v>-201.088480801336</v>
      </c>
      <c r="ES41" s="2" t="n">
        <v>-201.088480801336</v>
      </c>
      <c r="ET41" s="2" t="n">
        <v>-1526.29143829841</v>
      </c>
      <c r="EV41" s="2" t="n">
        <v>0</v>
      </c>
      <c r="EW41" s="2" t="n">
        <v>-339.9</v>
      </c>
      <c r="EX41" s="2" t="n">
        <v>0</v>
      </c>
      <c r="EY41" s="2" t="n">
        <v>-8190.8</v>
      </c>
      <c r="EZ41" s="2" t="n">
        <v>0.3</v>
      </c>
      <c r="FA41" s="2" t="n">
        <v>-534.4</v>
      </c>
      <c r="FB41" s="2" t="n">
        <v>61.8</v>
      </c>
      <c r="FC41" s="2" t="n">
        <v>0</v>
      </c>
      <c r="FD41" s="2" t="n">
        <v>-465.676758682102</v>
      </c>
      <c r="FE41" s="2" t="n">
        <v>-465.676758682102</v>
      </c>
      <c r="FF41" s="2" t="n">
        <v>-1716.36874571624</v>
      </c>
      <c r="FH41" s="2" t="n">
        <v>0</v>
      </c>
      <c r="FI41" s="2" t="n">
        <v>-339.9</v>
      </c>
      <c r="FJ41" s="2" t="n">
        <v>0</v>
      </c>
      <c r="FK41" s="2" t="n">
        <v>-8190.8</v>
      </c>
      <c r="FL41" s="2" t="n">
        <v>0.3</v>
      </c>
      <c r="FM41" s="2" t="n">
        <v>-534.4</v>
      </c>
      <c r="FN41" s="2" t="n">
        <v>61.8</v>
      </c>
      <c r="FO41" s="2" t="n">
        <v>0</v>
      </c>
      <c r="FP41" s="2" t="n">
        <v>-100</v>
      </c>
      <c r="FQ41" s="2" t="n">
        <v>-95.3661417322835</v>
      </c>
      <c r="FR41" s="2" t="n">
        <v>-1092.39341091941</v>
      </c>
      <c r="FT41" s="2" t="n">
        <v>0</v>
      </c>
      <c r="FU41" s="2" t="n">
        <v>-324.1</v>
      </c>
      <c r="FV41" s="2" t="n">
        <v>0</v>
      </c>
      <c r="FW41" s="2" t="n">
        <v>-606.2</v>
      </c>
      <c r="FX41" s="2" t="n">
        <v>3.8</v>
      </c>
      <c r="FY41" s="2" t="n">
        <v>-379.8</v>
      </c>
      <c r="FZ41" s="2" t="n">
        <v>102.8</v>
      </c>
      <c r="GA41" s="2" t="n">
        <v>0</v>
      </c>
      <c r="GB41" s="2" t="n">
        <v>-465.676758682102</v>
      </c>
      <c r="GC41" s="2" t="n">
        <v>-465.676758682102</v>
      </c>
      <c r="GD41" s="2" t="n">
        <v>-1716.36874571624</v>
      </c>
      <c r="GE41" s="2" t="n">
        <v>168</v>
      </c>
      <c r="GF41" s="2" t="n">
        <v>0.00595238095238095</v>
      </c>
      <c r="GG41" s="2" t="n">
        <v>0</v>
      </c>
      <c r="GH41" s="2" t="n">
        <v>0.0119047619047619</v>
      </c>
      <c r="GI41" s="2" t="n">
        <v>0</v>
      </c>
      <c r="GJ41" s="2" t="n">
        <v>48</v>
      </c>
      <c r="GK41" s="2" t="n">
        <v>0</v>
      </c>
      <c r="GL41" s="2" t="n">
        <v>0</v>
      </c>
      <c r="GM41" s="2" t="n">
        <v>0</v>
      </c>
      <c r="GN41" s="2" t="n">
        <v>0</v>
      </c>
      <c r="GO41" s="2" t="n">
        <v>120</v>
      </c>
      <c r="GP41" s="2" t="n">
        <v>0.00833333333333333</v>
      </c>
      <c r="GQ41" s="2" t="n">
        <v>0</v>
      </c>
      <c r="GR41" s="2" t="n">
        <v>0.0166666666666667</v>
      </c>
      <c r="GS41" s="2" t="n">
        <v>0</v>
      </c>
      <c r="GT41" s="2" t="n">
        <v>24</v>
      </c>
      <c r="GU41" s="2" t="n">
        <v>0.0416666666666667</v>
      </c>
      <c r="GV41" s="2" t="n">
        <v>0</v>
      </c>
      <c r="GW41" s="2" t="n">
        <v>0.0833333333333333</v>
      </c>
      <c r="GX41" s="2" t="n">
        <v>0</v>
      </c>
      <c r="GY41" s="2" t="n">
        <v>24</v>
      </c>
      <c r="GZ41" s="2" t="n">
        <v>0</v>
      </c>
      <c r="HA41" s="2" t="n">
        <v>0</v>
      </c>
      <c r="HB41" s="2" t="n">
        <v>0</v>
      </c>
      <c r="HC41" s="2" t="n">
        <v>0</v>
      </c>
      <c r="HD41" s="2" t="n">
        <v>24</v>
      </c>
      <c r="HE41" s="2" t="n">
        <v>0.0416666666666667</v>
      </c>
      <c r="HF41" s="2" t="n">
        <v>0</v>
      </c>
      <c r="HG41" s="2" t="n">
        <v>0.0833333333333333</v>
      </c>
      <c r="HH41" s="2" t="n">
        <v>0</v>
      </c>
      <c r="HI41" s="2" t="n">
        <v>24</v>
      </c>
      <c r="HJ41" s="2" t="n">
        <v>0</v>
      </c>
      <c r="HK41" s="2" t="n">
        <v>0</v>
      </c>
      <c r="HL41" s="2" t="n">
        <v>0</v>
      </c>
      <c r="HM41" s="2" t="n">
        <v>0</v>
      </c>
      <c r="HN41" s="2" t="n">
        <v>24</v>
      </c>
      <c r="HO41" s="2" t="n">
        <v>0</v>
      </c>
      <c r="HP41" s="2" t="n">
        <v>0</v>
      </c>
      <c r="HQ41" s="2" t="n">
        <v>0</v>
      </c>
      <c r="HR41" s="2" t="n">
        <v>0</v>
      </c>
      <c r="HS41" s="2" t="n">
        <v>24</v>
      </c>
      <c r="HT41" s="2" t="n">
        <v>0</v>
      </c>
      <c r="HU41" s="2" t="n">
        <v>0</v>
      </c>
      <c r="HV41" s="2" t="n">
        <v>0</v>
      </c>
      <c r="HW41" s="2" t="n">
        <v>0</v>
      </c>
    </row>
    <row r="42" customFormat="false" ht="12.75" hidden="false" customHeight="false" outlineLevel="0" collapsed="false">
      <c r="A42" s="2" t="n">
        <v>41</v>
      </c>
      <c r="B42" s="2" t="n">
        <v>5</v>
      </c>
      <c r="C42" s="2" t="n">
        <v>5</v>
      </c>
      <c r="D42" s="2" t="n">
        <v>2</v>
      </c>
      <c r="E42" s="2" t="n">
        <v>2</v>
      </c>
      <c r="G42" s="2" t="n">
        <v>168</v>
      </c>
      <c r="H42" s="2" t="n">
        <v>224.425595238095</v>
      </c>
      <c r="I42" s="2" t="n">
        <v>-67.7678571428571</v>
      </c>
      <c r="J42" s="2" t="n">
        <v>274275.4875</v>
      </c>
      <c r="K42" s="2" t="n">
        <v>4975.85595238095</v>
      </c>
      <c r="L42" s="2" t="n">
        <v>71.9607142857143</v>
      </c>
      <c r="M42" s="2" t="n">
        <v>-229.597023809524</v>
      </c>
      <c r="N42" s="2" t="n">
        <v>301.557738095238</v>
      </c>
      <c r="O42" s="2" t="n">
        <v>1236.4819588466</v>
      </c>
      <c r="P42" s="2" t="n">
        <v>-67.079143060826</v>
      </c>
      <c r="Q42" s="2" t="n">
        <v>993.554696504207</v>
      </c>
      <c r="R42" s="2" t="n">
        <v>-311.062031646064</v>
      </c>
      <c r="S42" s="2" t="n">
        <v>48</v>
      </c>
      <c r="T42" s="2" t="n">
        <v>209</v>
      </c>
      <c r="U42" s="2" t="n">
        <v>-70.0583333333333</v>
      </c>
      <c r="V42" s="2" t="n">
        <v>210086.1875</v>
      </c>
      <c r="W42" s="2" t="n">
        <v>5824.25833333333</v>
      </c>
      <c r="X42" s="2" t="n">
        <v>68.1479166666667</v>
      </c>
      <c r="Y42" s="2" t="n">
        <v>-208.091666666667</v>
      </c>
      <c r="Z42" s="2" t="n">
        <v>276.239583333333</v>
      </c>
      <c r="AA42" s="2" t="n">
        <v>1109.70090370899</v>
      </c>
      <c r="AB42" s="2" t="n">
        <v>-87.9559840075082</v>
      </c>
      <c r="AC42" s="2" t="n">
        <v>852.970079766211</v>
      </c>
      <c r="AD42" s="2" t="n">
        <v>-326.023279096164</v>
      </c>
      <c r="AE42" s="2" t="n">
        <v>120</v>
      </c>
      <c r="AF42" s="2" t="n">
        <v>230.595833333333</v>
      </c>
      <c r="AG42" s="2" t="n">
        <v>-66.8516666666667</v>
      </c>
      <c r="AH42" s="2" t="n">
        <v>299951.2075</v>
      </c>
      <c r="AI42" s="2" t="n">
        <v>4636.495</v>
      </c>
      <c r="AJ42" s="2" t="n">
        <v>73.4858333333333</v>
      </c>
      <c r="AK42" s="2" t="n">
        <v>-238.199166666667</v>
      </c>
      <c r="AL42" s="2" t="n">
        <v>311.685</v>
      </c>
      <c r="AM42" s="2" t="n">
        <v>1287.19438090164</v>
      </c>
      <c r="AN42" s="2" t="n">
        <v>-58.7284066821532</v>
      </c>
      <c r="AO42" s="2" t="n">
        <v>1049.78854319941</v>
      </c>
      <c r="AP42" s="2" t="n">
        <v>-305.077532666024</v>
      </c>
      <c r="AQ42" s="2" t="n">
        <v>84</v>
      </c>
      <c r="AR42" s="2" t="n">
        <v>273.978571428571</v>
      </c>
      <c r="AS42" s="2" t="n">
        <v>-41.3904761904762</v>
      </c>
      <c r="AT42" s="2" t="n">
        <v>343307.08452381</v>
      </c>
      <c r="AU42" s="2" t="n">
        <v>3762.91428571428</v>
      </c>
      <c r="AV42" s="2" t="n">
        <v>58.4202380952381</v>
      </c>
      <c r="AW42" s="2" t="n">
        <v>-291.985714285714</v>
      </c>
      <c r="AX42" s="2" t="n">
        <v>350.405952380952</v>
      </c>
      <c r="AY42" s="2" t="n">
        <v>1262.777934345</v>
      </c>
      <c r="AZ42" s="2" t="n">
        <v>-68.390997923118</v>
      </c>
      <c r="BA42" s="2" t="n">
        <v>1185.67732748252</v>
      </c>
      <c r="BB42" s="2" t="n">
        <v>-182.399905485617</v>
      </c>
      <c r="BC42" s="2" t="n">
        <v>84</v>
      </c>
      <c r="BD42" s="2" t="n">
        <v>174.872619047619</v>
      </c>
      <c r="BE42" s="2" t="n">
        <v>-94.1452380952381</v>
      </c>
      <c r="BF42" s="2" t="n">
        <v>205243.89047619</v>
      </c>
      <c r="BG42" s="2" t="n">
        <v>6188.79761904762</v>
      </c>
      <c r="BH42" s="2" t="n">
        <v>85.5011904761905</v>
      </c>
      <c r="BI42" s="2" t="n">
        <v>-167.208333333333</v>
      </c>
      <c r="BJ42" s="2" t="n">
        <v>252.709523809524</v>
      </c>
      <c r="BK42" s="2" t="n">
        <v>1210.1859833482</v>
      </c>
      <c r="BL42" s="2" t="n">
        <v>-65.7672881985341</v>
      </c>
      <c r="BM42" s="2" t="n">
        <v>801.43206552589</v>
      </c>
      <c r="BN42" s="2" t="n">
        <v>-439.724157806511</v>
      </c>
      <c r="BP42" s="2" t="n">
        <v>643.1</v>
      </c>
      <c r="BQ42" s="2" t="n">
        <v>-0.1</v>
      </c>
      <c r="BR42" s="2" t="n">
        <v>976814.7</v>
      </c>
      <c r="BS42" s="2" t="n">
        <v>73841.2</v>
      </c>
      <c r="BT42" s="2" t="n">
        <v>339.8</v>
      </c>
      <c r="BU42" s="2" t="n">
        <v>-23.5</v>
      </c>
      <c r="BV42" s="2" t="n">
        <v>731.3</v>
      </c>
      <c r="BW42" s="2" t="n">
        <v>1622.44861763172</v>
      </c>
      <c r="BX42" s="2" t="n">
        <v>51</v>
      </c>
      <c r="BY42" s="2" t="n">
        <v>1622.44861763172</v>
      </c>
      <c r="BZ42" s="2" t="n">
        <v>3.60607015507097</v>
      </c>
      <c r="CB42" s="2" t="n">
        <v>515.4</v>
      </c>
      <c r="CC42" s="2" t="n">
        <v>-0.3</v>
      </c>
      <c r="CD42" s="2" t="n">
        <v>560026.3</v>
      </c>
      <c r="CE42" s="2" t="n">
        <v>47117.4</v>
      </c>
      <c r="CF42" s="2" t="n">
        <v>339.8</v>
      </c>
      <c r="CG42" s="2" t="n">
        <v>-47.7</v>
      </c>
      <c r="CH42" s="2" t="n">
        <v>515.8</v>
      </c>
      <c r="CI42" s="2" t="n">
        <v>1600</v>
      </c>
      <c r="CJ42" s="2" t="n">
        <v>0</v>
      </c>
      <c r="CK42" s="2" t="n">
        <v>1600</v>
      </c>
      <c r="CL42" s="2" t="n">
        <v>1.0820049364089</v>
      </c>
      <c r="CN42" s="2" t="n">
        <v>643.1</v>
      </c>
      <c r="CO42" s="2" t="n">
        <v>-0.1</v>
      </c>
      <c r="CP42" s="2" t="n">
        <v>976814.7</v>
      </c>
      <c r="CQ42" s="2" t="n">
        <v>73841.2</v>
      </c>
      <c r="CR42" s="2" t="n">
        <v>270.6</v>
      </c>
      <c r="CS42" s="2" t="n">
        <v>-23.5</v>
      </c>
      <c r="CT42" s="2" t="n">
        <v>731.3</v>
      </c>
      <c r="CU42" s="2" t="n">
        <v>1622.44861763172</v>
      </c>
      <c r="CV42" s="2" t="n">
        <v>51</v>
      </c>
      <c r="CW42" s="2" t="n">
        <v>1622.44861763172</v>
      </c>
      <c r="CX42" s="2" t="n">
        <v>3.60607015507097</v>
      </c>
      <c r="CZ42" s="2" t="n">
        <v>643.1</v>
      </c>
      <c r="DA42" s="2" t="n">
        <v>-0.1</v>
      </c>
      <c r="DB42" s="2" t="n">
        <v>976814.7</v>
      </c>
      <c r="DC42" s="2" t="n">
        <v>73841.2</v>
      </c>
      <c r="DD42" s="2" t="n">
        <v>228.9</v>
      </c>
      <c r="DE42" s="2" t="n">
        <v>-96.9</v>
      </c>
      <c r="DF42" s="2" t="n">
        <v>731.3</v>
      </c>
      <c r="DG42" s="2" t="n">
        <v>1600</v>
      </c>
      <c r="DH42" s="2" t="n">
        <v>51</v>
      </c>
      <c r="DI42" s="2" t="n">
        <v>1600</v>
      </c>
      <c r="DJ42" s="2" t="n">
        <v>3.60607015507097</v>
      </c>
      <c r="DL42" s="2" t="n">
        <v>510.6</v>
      </c>
      <c r="DM42" s="2" t="n">
        <v>-1.2</v>
      </c>
      <c r="DN42" s="2" t="n">
        <v>637836.4</v>
      </c>
      <c r="DO42" s="2" t="n">
        <v>52098.2</v>
      </c>
      <c r="DP42" s="2" t="n">
        <v>339.8</v>
      </c>
      <c r="DQ42" s="2" t="n">
        <v>-23.5</v>
      </c>
      <c r="DR42" s="2" t="n">
        <v>515.8</v>
      </c>
      <c r="DS42" s="2" t="n">
        <v>1622.44861763172</v>
      </c>
      <c r="DT42" s="2" t="n">
        <v>46.1271676300578</v>
      </c>
      <c r="DU42" s="2" t="n">
        <v>1622.44861763172</v>
      </c>
      <c r="DV42" s="2" t="n">
        <v>1.38063711844088E-013</v>
      </c>
      <c r="DX42" s="2" t="n">
        <v>15.3</v>
      </c>
      <c r="DY42" s="2" t="n">
        <v>-312.8</v>
      </c>
      <c r="DZ42" s="2" t="n">
        <v>15525.4</v>
      </c>
      <c r="EA42" s="2" t="n">
        <v>-1817.8</v>
      </c>
      <c r="EB42" s="2" t="n">
        <v>0</v>
      </c>
      <c r="EC42" s="2" t="n">
        <v>-643.5</v>
      </c>
      <c r="ED42" s="2" t="n">
        <v>98.7</v>
      </c>
      <c r="EE42" s="2" t="n">
        <v>333.163090128755</v>
      </c>
      <c r="EF42" s="2" t="n">
        <v>-611.26821192053</v>
      </c>
      <c r="EG42" s="2" t="n">
        <v>-364.437722419929</v>
      </c>
      <c r="EH42" s="2" t="n">
        <v>-2172.125</v>
      </c>
      <c r="EJ42" s="2" t="n">
        <v>20.5</v>
      </c>
      <c r="EK42" s="2" t="n">
        <v>-288.4</v>
      </c>
      <c r="EL42" s="2" t="n">
        <v>16855</v>
      </c>
      <c r="EM42" s="2" t="n">
        <v>0</v>
      </c>
      <c r="EN42" s="2" t="n">
        <v>0</v>
      </c>
      <c r="EO42" s="2" t="n">
        <v>-504</v>
      </c>
      <c r="EP42" s="2" t="n">
        <v>114.8</v>
      </c>
      <c r="EQ42" s="2" t="n">
        <v>498.827471798275</v>
      </c>
      <c r="ER42" s="2" t="n">
        <v>-434.570666666667</v>
      </c>
      <c r="ES42" s="2" t="n">
        <v>-210.311034877073</v>
      </c>
      <c r="ET42" s="2" t="n">
        <v>-1840.75230025107</v>
      </c>
      <c r="EV42" s="2" t="n">
        <v>15.3</v>
      </c>
      <c r="EW42" s="2" t="n">
        <v>-312.8</v>
      </c>
      <c r="EX42" s="2" t="n">
        <v>15525.4</v>
      </c>
      <c r="EY42" s="2" t="n">
        <v>-1817.8</v>
      </c>
      <c r="EZ42" s="2" t="n">
        <v>0</v>
      </c>
      <c r="FA42" s="2" t="n">
        <v>-643.5</v>
      </c>
      <c r="FB42" s="2" t="n">
        <v>98.7</v>
      </c>
      <c r="FC42" s="2" t="n">
        <v>333.163090128755</v>
      </c>
      <c r="FD42" s="2" t="n">
        <v>-611.26821192053</v>
      </c>
      <c r="FE42" s="2" t="n">
        <v>-364.437722419929</v>
      </c>
      <c r="FF42" s="2" t="n">
        <v>-2172.125</v>
      </c>
      <c r="FH42" s="2" t="n">
        <v>29</v>
      </c>
      <c r="FI42" s="2" t="n">
        <v>-288.4</v>
      </c>
      <c r="FJ42" s="2" t="n">
        <v>46400</v>
      </c>
      <c r="FK42" s="2" t="n">
        <v>-142.8</v>
      </c>
      <c r="FL42" s="2" t="n">
        <v>0</v>
      </c>
      <c r="FM42" s="2" t="n">
        <v>-643.5</v>
      </c>
      <c r="FN42" s="2" t="n">
        <v>134.6</v>
      </c>
      <c r="FO42" s="2" t="n">
        <v>639.676396997498</v>
      </c>
      <c r="FP42" s="2" t="n">
        <v>-611.26821192053</v>
      </c>
      <c r="FQ42" s="2" t="n">
        <v>-364.437722419929</v>
      </c>
      <c r="FR42" s="2" t="n">
        <v>-1008.59151781578</v>
      </c>
      <c r="FT42" s="2" t="n">
        <v>15.3</v>
      </c>
      <c r="FU42" s="2" t="n">
        <v>-312.8</v>
      </c>
      <c r="FV42" s="2" t="n">
        <v>15525.4</v>
      </c>
      <c r="FW42" s="2" t="n">
        <v>-1817.8</v>
      </c>
      <c r="FX42" s="2" t="n">
        <v>0.1</v>
      </c>
      <c r="FY42" s="2" t="n">
        <v>-476.4</v>
      </c>
      <c r="FZ42" s="2" t="n">
        <v>98.7</v>
      </c>
      <c r="GA42" s="2" t="n">
        <v>333.163090128755</v>
      </c>
      <c r="GB42" s="2" t="n">
        <v>-560.195698924731</v>
      </c>
      <c r="GC42" s="2" t="n">
        <v>-210.311034877073</v>
      </c>
      <c r="GD42" s="2" t="n">
        <v>-2172.125</v>
      </c>
      <c r="GE42" s="2" t="n">
        <v>168</v>
      </c>
      <c r="GF42" s="2" t="n">
        <v>0</v>
      </c>
      <c r="GG42" s="2" t="n">
        <v>0</v>
      </c>
      <c r="GH42" s="2" t="n">
        <v>0.00595238095238095</v>
      </c>
      <c r="GI42" s="2" t="n">
        <v>0</v>
      </c>
      <c r="GJ42" s="2" t="n">
        <v>48</v>
      </c>
      <c r="GK42" s="2" t="n">
        <v>0</v>
      </c>
      <c r="GL42" s="2" t="n">
        <v>0</v>
      </c>
      <c r="GM42" s="2" t="n">
        <v>0</v>
      </c>
      <c r="GN42" s="2" t="n">
        <v>0</v>
      </c>
      <c r="GO42" s="2" t="n">
        <v>120</v>
      </c>
      <c r="GP42" s="2" t="n">
        <v>0</v>
      </c>
      <c r="GQ42" s="2" t="n">
        <v>0</v>
      </c>
      <c r="GR42" s="2" t="n">
        <v>0.00833333333333333</v>
      </c>
      <c r="GS42" s="2" t="n">
        <v>0</v>
      </c>
      <c r="GT42" s="2" t="n">
        <v>24</v>
      </c>
      <c r="GU42" s="2" t="n">
        <v>0</v>
      </c>
      <c r="GV42" s="2" t="n">
        <v>0</v>
      </c>
      <c r="GW42" s="2" t="n">
        <v>0.0416666666666667</v>
      </c>
      <c r="GX42" s="2" t="n">
        <v>0</v>
      </c>
      <c r="GY42" s="2" t="n">
        <v>24</v>
      </c>
      <c r="GZ42" s="2" t="n">
        <v>0</v>
      </c>
      <c r="HA42" s="2" t="n">
        <v>0</v>
      </c>
      <c r="HB42" s="2" t="n">
        <v>0</v>
      </c>
      <c r="HC42" s="2" t="n">
        <v>0</v>
      </c>
      <c r="HD42" s="2" t="n">
        <v>24</v>
      </c>
      <c r="HE42" s="2" t="n">
        <v>0</v>
      </c>
      <c r="HF42" s="2" t="n">
        <v>0</v>
      </c>
      <c r="HG42" s="2" t="n">
        <v>0.0416666666666667</v>
      </c>
      <c r="HH42" s="2" t="n">
        <v>0</v>
      </c>
      <c r="HI42" s="2" t="n">
        <v>24</v>
      </c>
      <c r="HJ42" s="2" t="n">
        <v>0</v>
      </c>
      <c r="HK42" s="2" t="n">
        <v>0</v>
      </c>
      <c r="HL42" s="2" t="n">
        <v>0</v>
      </c>
      <c r="HM42" s="2" t="n">
        <v>0</v>
      </c>
      <c r="HN42" s="2" t="n">
        <v>24</v>
      </c>
      <c r="HO42" s="2" t="n">
        <v>0</v>
      </c>
      <c r="HP42" s="2" t="n">
        <v>0</v>
      </c>
      <c r="HQ42" s="2" t="n">
        <v>0</v>
      </c>
      <c r="HR42" s="2" t="n">
        <v>0</v>
      </c>
      <c r="HS42" s="2" t="n">
        <v>24</v>
      </c>
      <c r="HT42" s="2" t="n">
        <v>0</v>
      </c>
      <c r="HU42" s="2" t="n">
        <v>0</v>
      </c>
      <c r="HV42" s="2" t="n">
        <v>0</v>
      </c>
      <c r="HW42" s="2" t="n">
        <v>0</v>
      </c>
    </row>
    <row r="43" customFormat="false" ht="12.75" hidden="false" customHeight="false" outlineLevel="0" collapsed="false">
      <c r="A43" s="2" t="n">
        <v>42</v>
      </c>
      <c r="B43" s="2" t="n">
        <v>5</v>
      </c>
      <c r="C43" s="2" t="n">
        <v>5</v>
      </c>
      <c r="D43" s="2" t="n">
        <v>2</v>
      </c>
      <c r="E43" s="2" t="n">
        <v>2</v>
      </c>
      <c r="G43" s="2" t="n">
        <v>168</v>
      </c>
      <c r="H43" s="2" t="n">
        <v>171.405357142857</v>
      </c>
      <c r="I43" s="2" t="n">
        <v>-60.3928571428571</v>
      </c>
      <c r="J43" s="2" t="n">
        <v>186805.198214286</v>
      </c>
      <c r="K43" s="2" t="n">
        <v>6412.00238095238</v>
      </c>
      <c r="L43" s="2" t="n">
        <v>92.2184523809524</v>
      </c>
      <c r="M43" s="2" t="n">
        <v>-204.219642857143</v>
      </c>
      <c r="N43" s="2" t="n">
        <v>296.438095238095</v>
      </c>
      <c r="O43" s="2" t="n">
        <v>1281.29599931315</v>
      </c>
      <c r="P43" s="2" t="n">
        <v>-76.8469309842845</v>
      </c>
      <c r="Q43" s="2" t="n">
        <v>807.661651654942</v>
      </c>
      <c r="R43" s="2" t="n">
        <v>-239.813567352253</v>
      </c>
      <c r="S43" s="2" t="n">
        <v>48</v>
      </c>
      <c r="T43" s="2" t="n">
        <v>304.60625</v>
      </c>
      <c r="U43" s="2" t="n">
        <v>-52.8791666666667</v>
      </c>
      <c r="V43" s="2" t="n">
        <v>273207.875</v>
      </c>
      <c r="W43" s="2" t="n">
        <v>7160.6625</v>
      </c>
      <c r="X43" s="2" t="n">
        <v>113.695833333333</v>
      </c>
      <c r="Y43" s="2" t="n">
        <v>-366.40625</v>
      </c>
      <c r="Z43" s="2" t="n">
        <v>480.102083333333</v>
      </c>
      <c r="AA43" s="2" t="n">
        <v>946.439511534207</v>
      </c>
      <c r="AB43" s="2" t="n">
        <v>-98.614451416336</v>
      </c>
      <c r="AC43" s="2" t="n">
        <v>872.626573217314</v>
      </c>
      <c r="AD43" s="2" t="n">
        <v>-130.525235321815</v>
      </c>
      <c r="AE43" s="2" t="n">
        <v>120</v>
      </c>
      <c r="AF43" s="2" t="n">
        <v>118.125</v>
      </c>
      <c r="AG43" s="2" t="n">
        <v>-63.3983333333333</v>
      </c>
      <c r="AH43" s="2" t="n">
        <v>152244.1275</v>
      </c>
      <c r="AI43" s="2" t="n">
        <v>6112.53833333333</v>
      </c>
      <c r="AJ43" s="2" t="n">
        <v>83.6275</v>
      </c>
      <c r="AK43" s="2" t="n">
        <v>-139.345</v>
      </c>
      <c r="AL43" s="2" t="n">
        <v>222.9725</v>
      </c>
      <c r="AM43" s="2" t="n">
        <v>1415.23859442472</v>
      </c>
      <c r="AN43" s="2" t="n">
        <v>-68.1399228114639</v>
      </c>
      <c r="AO43" s="2" t="n">
        <v>781.675683029993</v>
      </c>
      <c r="AP43" s="2" t="n">
        <v>-283.528900164429</v>
      </c>
      <c r="AQ43" s="2" t="n">
        <v>84</v>
      </c>
      <c r="AR43" s="2" t="n">
        <v>227.404761904762</v>
      </c>
      <c r="AS43" s="2" t="n">
        <v>-44.3821428571429</v>
      </c>
      <c r="AT43" s="2" t="n">
        <v>241109.741666667</v>
      </c>
      <c r="AU43" s="2" t="n">
        <v>2802.48928571429</v>
      </c>
      <c r="AV43" s="2" t="n">
        <v>74.2190476190476</v>
      </c>
      <c r="AW43" s="2" t="n">
        <v>-258.22380952381</v>
      </c>
      <c r="AX43" s="2" t="n">
        <v>332.442857142857</v>
      </c>
      <c r="AY43" s="2" t="n">
        <v>1292.15973500087</v>
      </c>
      <c r="AZ43" s="2" t="n">
        <v>-37.9405700730624</v>
      </c>
      <c r="BA43" s="2" t="n">
        <v>884.571118244002</v>
      </c>
      <c r="BB43" s="2" t="n">
        <v>-164.096452540743</v>
      </c>
      <c r="BC43" s="2" t="n">
        <v>84</v>
      </c>
      <c r="BD43" s="2" t="n">
        <v>115.405952380952</v>
      </c>
      <c r="BE43" s="2" t="n">
        <v>-76.4035714285714</v>
      </c>
      <c r="BF43" s="2" t="n">
        <v>132500.654761905</v>
      </c>
      <c r="BG43" s="2" t="n">
        <v>10021.5154761905</v>
      </c>
      <c r="BH43" s="2" t="n">
        <v>110.217857142857</v>
      </c>
      <c r="BI43" s="2" t="n">
        <v>-150.215476190476</v>
      </c>
      <c r="BJ43" s="2" t="n">
        <v>260.433333333333</v>
      </c>
      <c r="BK43" s="2" t="n">
        <v>1270.43226362543</v>
      </c>
      <c r="BL43" s="2" t="n">
        <v>-115.753291895506</v>
      </c>
      <c r="BM43" s="2" t="n">
        <v>730.752185065882</v>
      </c>
      <c r="BN43" s="2" t="n">
        <v>-315.530682163764</v>
      </c>
      <c r="BP43" s="2" t="n">
        <v>694</v>
      </c>
      <c r="BQ43" s="2" t="n">
        <v>-0.1</v>
      </c>
      <c r="BR43" s="2" t="n">
        <v>650420.7</v>
      </c>
      <c r="BS43" s="2" t="n">
        <v>76238.2</v>
      </c>
      <c r="BT43" s="2" t="n">
        <v>390.6</v>
      </c>
      <c r="BU43" s="2" t="n">
        <v>-9</v>
      </c>
      <c r="BV43" s="2" t="n">
        <v>784.2</v>
      </c>
      <c r="BW43" s="2" t="n">
        <v>1653.6875</v>
      </c>
      <c r="BX43" s="2" t="n">
        <v>62.9473684210526</v>
      </c>
      <c r="BY43" s="2" t="n">
        <v>1609.44131455399</v>
      </c>
      <c r="BZ43" s="2" t="n">
        <v>5.02825289135406</v>
      </c>
      <c r="CB43" s="2" t="n">
        <v>694</v>
      </c>
      <c r="CC43" s="2" t="n">
        <v>-0.3</v>
      </c>
      <c r="CD43" s="2" t="n">
        <v>650420.7</v>
      </c>
      <c r="CE43" s="2" t="n">
        <v>46290.3</v>
      </c>
      <c r="CF43" s="2" t="n">
        <v>390.6</v>
      </c>
      <c r="CG43" s="2" t="n">
        <v>-156.4</v>
      </c>
      <c r="CH43" s="2" t="n">
        <v>784.2</v>
      </c>
      <c r="CI43" s="2" t="n">
        <v>1571.33603238866</v>
      </c>
      <c r="CJ43" s="2" t="n">
        <v>0</v>
      </c>
      <c r="CK43" s="2" t="n">
        <v>1571.33603238866</v>
      </c>
      <c r="CL43" s="2" t="n">
        <v>1.08699438947612</v>
      </c>
      <c r="CN43" s="2" t="n">
        <v>423</v>
      </c>
      <c r="CO43" s="2" t="n">
        <v>-0.1</v>
      </c>
      <c r="CP43" s="2" t="n">
        <v>530320.7</v>
      </c>
      <c r="CQ43" s="2" t="n">
        <v>76238.2</v>
      </c>
      <c r="CR43" s="2" t="n">
        <v>306.8</v>
      </c>
      <c r="CS43" s="2" t="n">
        <v>-9</v>
      </c>
      <c r="CT43" s="2" t="n">
        <v>439.7</v>
      </c>
      <c r="CU43" s="2" t="n">
        <v>1653.6875</v>
      </c>
      <c r="CV43" s="2" t="n">
        <v>62.9473684210526</v>
      </c>
      <c r="CW43" s="2" t="n">
        <v>1609.44131455399</v>
      </c>
      <c r="CX43" s="2" t="n">
        <v>5.02825289135406</v>
      </c>
      <c r="CZ43" s="2" t="n">
        <v>694</v>
      </c>
      <c r="DA43" s="2" t="n">
        <v>-0.1</v>
      </c>
      <c r="DB43" s="2" t="n">
        <v>650420.7</v>
      </c>
      <c r="DC43" s="2" t="n">
        <v>20763.4</v>
      </c>
      <c r="DD43" s="2" t="n">
        <v>306.8</v>
      </c>
      <c r="DE43" s="2" t="n">
        <v>-38.7</v>
      </c>
      <c r="DF43" s="2" t="n">
        <v>784.2</v>
      </c>
      <c r="DG43" s="2" t="n">
        <v>1653.6875</v>
      </c>
      <c r="DH43" s="2" t="n">
        <v>62.9473684210526</v>
      </c>
      <c r="DI43" s="2" t="n">
        <v>1609.44131455399</v>
      </c>
      <c r="DJ43" s="2" t="n">
        <v>5.02825289135406</v>
      </c>
      <c r="DL43" s="2" t="n">
        <v>294</v>
      </c>
      <c r="DM43" s="2" t="n">
        <v>-1.6</v>
      </c>
      <c r="DN43" s="2" t="n">
        <v>383205.7</v>
      </c>
      <c r="DO43" s="2" t="n">
        <v>76238.2</v>
      </c>
      <c r="DP43" s="2" t="n">
        <v>390.6</v>
      </c>
      <c r="DQ43" s="2" t="n">
        <v>-9</v>
      </c>
      <c r="DR43" s="2" t="n">
        <v>608.3</v>
      </c>
      <c r="DS43" s="2" t="n">
        <v>1649.5</v>
      </c>
      <c r="DT43" s="2" t="n">
        <v>54.1739130434783</v>
      </c>
      <c r="DU43" s="2" t="n">
        <v>1596.83680805176</v>
      </c>
      <c r="DV43" s="2" t="n">
        <v>-0.351448462835038</v>
      </c>
      <c r="DX43" s="2" t="n">
        <v>0</v>
      </c>
      <c r="DY43" s="2" t="n">
        <v>-267.4</v>
      </c>
      <c r="DZ43" s="2" t="n">
        <v>0</v>
      </c>
      <c r="EA43" s="2" t="n">
        <v>-3738</v>
      </c>
      <c r="EB43" s="2" t="n">
        <v>0</v>
      </c>
      <c r="EC43" s="2" t="n">
        <v>-705.2</v>
      </c>
      <c r="ED43" s="2" t="n">
        <v>89.5</v>
      </c>
      <c r="EE43" s="2" t="n">
        <v>0</v>
      </c>
      <c r="EF43" s="2" t="n">
        <v>-748.138202247191</v>
      </c>
      <c r="EG43" s="2" t="n">
        <v>-748.138202247191</v>
      </c>
      <c r="EH43" s="2" t="n">
        <v>-1996.5035372925</v>
      </c>
      <c r="EJ43" s="2" t="n">
        <v>0</v>
      </c>
      <c r="EK43" s="2" t="n">
        <v>-244.5</v>
      </c>
      <c r="EL43" s="2" t="n">
        <v>0</v>
      </c>
      <c r="EM43" s="2" t="n">
        <v>0</v>
      </c>
      <c r="EN43" s="2" t="n">
        <v>0</v>
      </c>
      <c r="EO43" s="2" t="n">
        <v>-705.2</v>
      </c>
      <c r="EP43" s="2" t="n">
        <v>220.8</v>
      </c>
      <c r="EQ43" s="2" t="n">
        <v>0</v>
      </c>
      <c r="ER43" s="2" t="n">
        <v>-547.342857142857</v>
      </c>
      <c r="ES43" s="2" t="n">
        <v>-179.159937888199</v>
      </c>
      <c r="ET43" s="2" t="n">
        <v>-806.844476001684</v>
      </c>
      <c r="EV43" s="2" t="n">
        <v>7.1</v>
      </c>
      <c r="EW43" s="2" t="n">
        <v>-267.4</v>
      </c>
      <c r="EX43" s="2" t="n">
        <v>11310</v>
      </c>
      <c r="EY43" s="2" t="n">
        <v>-3738</v>
      </c>
      <c r="EZ43" s="2" t="n">
        <v>0.3</v>
      </c>
      <c r="FA43" s="2" t="n">
        <v>-402.7</v>
      </c>
      <c r="FB43" s="2" t="n">
        <v>89.5</v>
      </c>
      <c r="FC43" s="2" t="n">
        <v>789.317245438493</v>
      </c>
      <c r="FD43" s="2" t="n">
        <v>-748.138202247191</v>
      </c>
      <c r="FE43" s="2" t="n">
        <v>-748.138202247191</v>
      </c>
      <c r="FF43" s="2" t="n">
        <v>-1996.5035372925</v>
      </c>
      <c r="FH43" s="2" t="n">
        <v>7.6</v>
      </c>
      <c r="FI43" s="2" t="n">
        <v>-223.3</v>
      </c>
      <c r="FJ43" s="2" t="n">
        <v>11310</v>
      </c>
      <c r="FK43" s="2" t="n">
        <v>-119.6</v>
      </c>
      <c r="FL43" s="2" t="n">
        <v>0</v>
      </c>
      <c r="FM43" s="2" t="n">
        <v>-705.2</v>
      </c>
      <c r="FN43" s="2" t="n">
        <v>101.7</v>
      </c>
      <c r="FO43" s="2" t="n">
        <v>667.879049172687</v>
      </c>
      <c r="FP43" s="2" t="n">
        <v>-469.007633587786</v>
      </c>
      <c r="FQ43" s="2" t="n">
        <v>-103.765117441279</v>
      </c>
      <c r="FR43" s="2" t="n">
        <v>-1038.5719098767</v>
      </c>
      <c r="FT43" s="2" t="n">
        <v>0</v>
      </c>
      <c r="FU43" s="2" t="n">
        <v>-267.4</v>
      </c>
      <c r="FV43" s="2" t="n">
        <v>0</v>
      </c>
      <c r="FW43" s="2" t="n">
        <v>-3738</v>
      </c>
      <c r="FX43" s="2" t="n">
        <v>3.9</v>
      </c>
      <c r="FY43" s="2" t="n">
        <v>-342.9</v>
      </c>
      <c r="FZ43" s="2" t="n">
        <v>89.5</v>
      </c>
      <c r="GA43" s="2" t="n">
        <v>0</v>
      </c>
      <c r="GB43" s="2" t="n">
        <v>-748.138202247191</v>
      </c>
      <c r="GC43" s="2" t="n">
        <v>-748.138202247191</v>
      </c>
      <c r="GD43" s="2" t="n">
        <v>-1996.5035372925</v>
      </c>
      <c r="GE43" s="2" t="n">
        <v>168</v>
      </c>
      <c r="GF43" s="2" t="n">
        <v>0</v>
      </c>
      <c r="GG43" s="2" t="n">
        <v>0.0119047619047619</v>
      </c>
      <c r="GH43" s="2" t="n">
        <v>0</v>
      </c>
      <c r="GI43" s="2" t="n">
        <v>0</v>
      </c>
      <c r="GJ43" s="2" t="n">
        <v>48</v>
      </c>
      <c r="GK43" s="2" t="n">
        <v>0</v>
      </c>
      <c r="GL43" s="2" t="n">
        <v>0</v>
      </c>
      <c r="GM43" s="2" t="n">
        <v>0</v>
      </c>
      <c r="GN43" s="2" t="n">
        <v>0</v>
      </c>
      <c r="GO43" s="2" t="n">
        <v>120</v>
      </c>
      <c r="GP43" s="2" t="n">
        <v>0</v>
      </c>
      <c r="GQ43" s="2" t="n">
        <v>0.0166666666666667</v>
      </c>
      <c r="GR43" s="2" t="n">
        <v>0</v>
      </c>
      <c r="GS43" s="2" t="n">
        <v>0</v>
      </c>
      <c r="GT43" s="2" t="n">
        <v>24</v>
      </c>
      <c r="GU43" s="2" t="n">
        <v>0</v>
      </c>
      <c r="GV43" s="2" t="n">
        <v>0.0833333333333333</v>
      </c>
      <c r="GW43" s="2" t="n">
        <v>0</v>
      </c>
      <c r="GX43" s="2" t="n">
        <v>0</v>
      </c>
      <c r="GY43" s="2" t="n">
        <v>24</v>
      </c>
      <c r="GZ43" s="2" t="n">
        <v>0</v>
      </c>
      <c r="HA43" s="2" t="n">
        <v>0</v>
      </c>
      <c r="HB43" s="2" t="n">
        <v>0</v>
      </c>
      <c r="HC43" s="2" t="n">
        <v>0</v>
      </c>
      <c r="HD43" s="2" t="n">
        <v>24</v>
      </c>
      <c r="HE43" s="2" t="n">
        <v>0</v>
      </c>
      <c r="HF43" s="2" t="n">
        <v>0.0833333333333333</v>
      </c>
      <c r="HG43" s="2" t="n">
        <v>0</v>
      </c>
      <c r="HH43" s="2" t="n">
        <v>0</v>
      </c>
      <c r="HI43" s="2" t="n">
        <v>24</v>
      </c>
      <c r="HJ43" s="2" t="n">
        <v>0</v>
      </c>
      <c r="HK43" s="2" t="n">
        <v>0</v>
      </c>
      <c r="HL43" s="2" t="n">
        <v>0</v>
      </c>
      <c r="HM43" s="2" t="n">
        <v>0</v>
      </c>
      <c r="HN43" s="2" t="n">
        <v>24</v>
      </c>
      <c r="HO43" s="2" t="n">
        <v>0</v>
      </c>
      <c r="HP43" s="2" t="n">
        <v>0</v>
      </c>
      <c r="HQ43" s="2" t="n">
        <v>0</v>
      </c>
      <c r="HR43" s="2" t="n">
        <v>0</v>
      </c>
      <c r="HS43" s="2" t="n">
        <v>24</v>
      </c>
      <c r="HT43" s="2" t="n">
        <v>0</v>
      </c>
      <c r="HU43" s="2" t="n">
        <v>0</v>
      </c>
      <c r="HV43" s="2" t="n">
        <v>0</v>
      </c>
      <c r="HW43" s="2" t="n">
        <v>0</v>
      </c>
    </row>
    <row r="44" customFormat="false" ht="12.75" hidden="false" customHeight="false" outlineLevel="0" collapsed="false">
      <c r="A44" s="2" t="n">
        <v>43</v>
      </c>
      <c r="B44" s="2" t="n">
        <v>5</v>
      </c>
      <c r="C44" s="2" t="n">
        <v>5</v>
      </c>
      <c r="D44" s="2" t="n">
        <v>2</v>
      </c>
      <c r="E44" s="2" t="n">
        <v>2</v>
      </c>
      <c r="G44" s="2" t="n">
        <v>168</v>
      </c>
      <c r="H44" s="2" t="n">
        <v>108.822023809524</v>
      </c>
      <c r="I44" s="2" t="n">
        <v>-52.9297619047619</v>
      </c>
      <c r="J44" s="2" t="n">
        <v>153441.877857143</v>
      </c>
      <c r="K44" s="2" t="n">
        <v>3363.93869047619</v>
      </c>
      <c r="L44" s="2" t="n">
        <v>82.6773809523809</v>
      </c>
      <c r="M44" s="2" t="n">
        <v>-139.554166666667</v>
      </c>
      <c r="N44" s="2" t="n">
        <v>222.231547619048</v>
      </c>
      <c r="O44" s="2" t="n">
        <v>1429.32016315923</v>
      </c>
      <c r="P44" s="2" t="n">
        <v>-49.3794555024253</v>
      </c>
      <c r="Q44" s="2" t="n">
        <v>986.419846410882</v>
      </c>
      <c r="R44" s="2" t="n">
        <v>-171.089356287445</v>
      </c>
      <c r="S44" s="2" t="n">
        <v>48</v>
      </c>
      <c r="T44" s="2" t="n">
        <v>96.79375</v>
      </c>
      <c r="U44" s="2" t="n">
        <v>-48.34375</v>
      </c>
      <c r="V44" s="2" t="n">
        <v>108411.63125</v>
      </c>
      <c r="W44" s="2" t="n">
        <v>4424.08333333333</v>
      </c>
      <c r="X44" s="2" t="n">
        <v>66.4520833333333</v>
      </c>
      <c r="Y44" s="2" t="n">
        <v>-115.8875</v>
      </c>
      <c r="Z44" s="2" t="n">
        <v>182.339583333333</v>
      </c>
      <c r="AA44" s="2" t="n">
        <v>1262.00251007527</v>
      </c>
      <c r="AB44" s="2" t="n">
        <v>-68.7783735588448</v>
      </c>
      <c r="AC44" s="2" t="n">
        <v>838.489759234802</v>
      </c>
      <c r="AD44" s="2" t="n">
        <v>-203.737397616873</v>
      </c>
      <c r="AE44" s="2" t="n">
        <v>120</v>
      </c>
      <c r="AF44" s="2" t="n">
        <v>113.633333333333</v>
      </c>
      <c r="AG44" s="2" t="n">
        <v>-54.7641666666667</v>
      </c>
      <c r="AH44" s="2" t="n">
        <v>171453.9765</v>
      </c>
      <c r="AI44" s="2" t="n">
        <v>2939.88083333333</v>
      </c>
      <c r="AJ44" s="2" t="n">
        <v>89.1675</v>
      </c>
      <c r="AK44" s="2" t="n">
        <v>-149.020833333333</v>
      </c>
      <c r="AL44" s="2" t="n">
        <v>238.188333333333</v>
      </c>
      <c r="AM44" s="2" t="n">
        <v>1496.24722439282</v>
      </c>
      <c r="AN44" s="2" t="n">
        <v>-41.6198882798576</v>
      </c>
      <c r="AO44" s="2" t="n">
        <v>1045.59188128131</v>
      </c>
      <c r="AP44" s="2" t="n">
        <v>-158.030139755673</v>
      </c>
      <c r="AQ44" s="2" t="n">
        <v>84</v>
      </c>
      <c r="AR44" s="2" t="n">
        <v>91.8845238095238</v>
      </c>
      <c r="AS44" s="2" t="n">
        <v>-69.8142857142857</v>
      </c>
      <c r="AT44" s="2" t="n">
        <v>143928.377571429</v>
      </c>
      <c r="AU44" s="2" t="n">
        <v>5193.42380952381</v>
      </c>
      <c r="AV44" s="2" t="n">
        <v>109.041666666667</v>
      </c>
      <c r="AW44" s="2" t="n">
        <v>-132.082142857143</v>
      </c>
      <c r="AX44" s="2" t="n">
        <v>241.12380952381</v>
      </c>
      <c r="AY44" s="2" t="n">
        <v>1534.91888403721</v>
      </c>
      <c r="AZ44" s="2" t="n">
        <v>-48.5268904731961</v>
      </c>
      <c r="BA44" s="2" t="n">
        <v>796.903136646883</v>
      </c>
      <c r="BB44" s="2" t="n">
        <v>-136.763145355374</v>
      </c>
      <c r="BC44" s="2" t="n">
        <v>84</v>
      </c>
      <c r="BD44" s="2" t="n">
        <v>125.759523809524</v>
      </c>
      <c r="BE44" s="2" t="n">
        <v>-36.0452380952381</v>
      </c>
      <c r="BF44" s="2" t="n">
        <v>162955.378142857</v>
      </c>
      <c r="BG44" s="2" t="n">
        <v>1534.45357142857</v>
      </c>
      <c r="BH44" s="2" t="n">
        <v>56.3130952380952</v>
      </c>
      <c r="BI44" s="2" t="n">
        <v>-147.02619047619</v>
      </c>
      <c r="BJ44" s="2" t="n">
        <v>203.339285714286</v>
      </c>
      <c r="BK44" s="2" t="n">
        <v>1323.72144228126</v>
      </c>
      <c r="BL44" s="2" t="n">
        <v>-50.2320205316546</v>
      </c>
      <c r="BM44" s="2" t="n">
        <v>1175.93655617488</v>
      </c>
      <c r="BN44" s="2" t="n">
        <v>-205.415567219515</v>
      </c>
      <c r="BP44" s="2" t="n">
        <v>384.6</v>
      </c>
      <c r="BQ44" s="2" t="n">
        <v>0</v>
      </c>
      <c r="BR44" s="2" t="n">
        <v>675547.5</v>
      </c>
      <c r="BS44" s="2" t="n">
        <v>42574.9</v>
      </c>
      <c r="BT44" s="2" t="n">
        <v>257.1</v>
      </c>
      <c r="BU44" s="2" t="n">
        <v>-1.9</v>
      </c>
      <c r="BV44" s="2" t="n">
        <v>442.2</v>
      </c>
      <c r="BW44" s="2" t="n">
        <v>2438.20603015075</v>
      </c>
      <c r="BX44" s="2" t="n">
        <v>63.8405797101449</v>
      </c>
      <c r="BY44" s="2" t="n">
        <v>2438.20603015075</v>
      </c>
      <c r="BZ44" s="2" t="n">
        <v>6.96164873397333</v>
      </c>
      <c r="CB44" s="2" t="n">
        <v>308.2</v>
      </c>
      <c r="CC44" s="2" t="n">
        <v>0</v>
      </c>
      <c r="CD44" s="2" t="n">
        <v>437040</v>
      </c>
      <c r="CE44" s="2" t="n">
        <v>27890</v>
      </c>
      <c r="CF44" s="2" t="n">
        <v>194.5</v>
      </c>
      <c r="CG44" s="2" t="n">
        <v>-12.6</v>
      </c>
      <c r="CH44" s="2" t="n">
        <v>353.4</v>
      </c>
      <c r="CI44" s="2" t="n">
        <v>1600</v>
      </c>
      <c r="CJ44" s="2" t="n">
        <v>7.00218818380744</v>
      </c>
      <c r="CK44" s="2" t="n">
        <v>1572.65203310543</v>
      </c>
      <c r="CL44" s="2" t="n">
        <v>6.96164873397333</v>
      </c>
      <c r="CN44" s="2" t="n">
        <v>384.6</v>
      </c>
      <c r="CO44" s="2" t="n">
        <v>-0.1</v>
      </c>
      <c r="CP44" s="2" t="n">
        <v>675547.5</v>
      </c>
      <c r="CQ44" s="2" t="n">
        <v>42574.9</v>
      </c>
      <c r="CR44" s="2" t="n">
        <v>257.1</v>
      </c>
      <c r="CS44" s="2" t="n">
        <v>-1.9</v>
      </c>
      <c r="CT44" s="2" t="n">
        <v>442.2</v>
      </c>
      <c r="CU44" s="2" t="n">
        <v>2438.20603015075</v>
      </c>
      <c r="CV44" s="2" t="n">
        <v>63.8405797101449</v>
      </c>
      <c r="CW44" s="2" t="n">
        <v>2438.20603015075</v>
      </c>
      <c r="CX44" s="2" t="n">
        <v>5.87586722474051</v>
      </c>
      <c r="CZ44" s="2" t="n">
        <v>321.6</v>
      </c>
      <c r="DA44" s="2" t="n">
        <v>0</v>
      </c>
      <c r="DB44" s="2" t="n">
        <v>600254.6</v>
      </c>
      <c r="DC44" s="2" t="n">
        <v>42574.9</v>
      </c>
      <c r="DD44" s="2" t="n">
        <v>257.1</v>
      </c>
      <c r="DE44" s="2" t="n">
        <v>-1.9</v>
      </c>
      <c r="DF44" s="2" t="n">
        <v>442.2</v>
      </c>
      <c r="DG44" s="2" t="n">
        <v>2438.20603015075</v>
      </c>
      <c r="DH44" s="2" t="n">
        <v>7.00218818380744</v>
      </c>
      <c r="DI44" s="2" t="n">
        <v>2438.20603015075</v>
      </c>
      <c r="DJ44" s="2" t="n">
        <v>6.96164873397333</v>
      </c>
      <c r="DL44" s="2" t="n">
        <v>384.6</v>
      </c>
      <c r="DM44" s="2" t="n">
        <v>-0.1</v>
      </c>
      <c r="DN44" s="2" t="n">
        <v>675547.5</v>
      </c>
      <c r="DO44" s="2" t="n">
        <v>14400.6</v>
      </c>
      <c r="DP44" s="2" t="n">
        <v>191.9</v>
      </c>
      <c r="DQ44" s="2" t="n">
        <v>-30</v>
      </c>
      <c r="DR44" s="2" t="n">
        <v>367.7</v>
      </c>
      <c r="DS44" s="2" t="n">
        <v>2379.83993532741</v>
      </c>
      <c r="DT44" s="2" t="n">
        <v>63.8405797101449</v>
      </c>
      <c r="DU44" s="2" t="n">
        <v>2379.83993532741</v>
      </c>
      <c r="DV44" s="2" t="n">
        <v>5.87586722474051</v>
      </c>
      <c r="DX44" s="2" t="n">
        <v>0</v>
      </c>
      <c r="DY44" s="2" t="n">
        <v>-240.8</v>
      </c>
      <c r="DZ44" s="2" t="n">
        <v>0</v>
      </c>
      <c r="EA44" s="2" t="n">
        <v>-1762</v>
      </c>
      <c r="EB44" s="2" t="n">
        <v>0</v>
      </c>
      <c r="EC44" s="2" t="n">
        <v>-375.9</v>
      </c>
      <c r="ED44" s="2" t="n">
        <v>89.2</v>
      </c>
      <c r="EE44" s="2" t="n">
        <v>0</v>
      </c>
      <c r="EF44" s="2" t="n">
        <v>-334.737658674189</v>
      </c>
      <c r="EG44" s="2" t="n">
        <v>-219.571428571429</v>
      </c>
      <c r="EH44" s="2" t="n">
        <v>-1628.89036771675</v>
      </c>
      <c r="EJ44" s="2" t="n">
        <v>0.9</v>
      </c>
      <c r="EK44" s="2" t="n">
        <v>-191.2</v>
      </c>
      <c r="EL44" s="2" t="n">
        <v>1300</v>
      </c>
      <c r="EM44" s="2" t="n">
        <v>-320</v>
      </c>
      <c r="EN44" s="2" t="n">
        <v>6.7</v>
      </c>
      <c r="EO44" s="2" t="n">
        <v>-283.9</v>
      </c>
      <c r="EP44" s="2" t="n">
        <v>106.1</v>
      </c>
      <c r="EQ44" s="2" t="n">
        <v>532.985294117647</v>
      </c>
      <c r="ER44" s="2" t="n">
        <v>-278.688524590164</v>
      </c>
      <c r="ES44" s="2" t="n">
        <v>-156.123348017621</v>
      </c>
      <c r="ET44" s="2" t="n">
        <v>-1628.89036771675</v>
      </c>
      <c r="EV44" s="2" t="n">
        <v>0</v>
      </c>
      <c r="EW44" s="2" t="n">
        <v>-240.8</v>
      </c>
      <c r="EX44" s="2" t="n">
        <v>0</v>
      </c>
      <c r="EY44" s="2" t="n">
        <v>-1762</v>
      </c>
      <c r="EZ44" s="2" t="n">
        <v>0</v>
      </c>
      <c r="FA44" s="2" t="n">
        <v>-375.9</v>
      </c>
      <c r="FB44" s="2" t="n">
        <v>89.2</v>
      </c>
      <c r="FC44" s="2" t="n">
        <v>0</v>
      </c>
      <c r="FD44" s="2" t="n">
        <v>-334.737658674189</v>
      </c>
      <c r="FE44" s="2" t="n">
        <v>-219.571428571429</v>
      </c>
      <c r="FF44" s="2" t="n">
        <v>-950.150669749354</v>
      </c>
      <c r="FH44" s="2" t="n">
        <v>0</v>
      </c>
      <c r="FI44" s="2" t="n">
        <v>-223.1</v>
      </c>
      <c r="FJ44" s="2" t="n">
        <v>0</v>
      </c>
      <c r="FK44" s="2" t="n">
        <v>-320</v>
      </c>
      <c r="FL44" s="2" t="n">
        <v>13.7</v>
      </c>
      <c r="FM44" s="2" t="n">
        <v>-375.9</v>
      </c>
      <c r="FN44" s="2" t="n">
        <v>89.2</v>
      </c>
      <c r="FO44" s="2" t="n">
        <v>0</v>
      </c>
      <c r="FP44" s="2" t="n">
        <v>-334.737658674189</v>
      </c>
      <c r="FQ44" s="2" t="n">
        <v>-219.571428571429</v>
      </c>
      <c r="FR44" s="2" t="n">
        <v>-851.482825979836</v>
      </c>
      <c r="FT44" s="2" t="n">
        <v>8.1</v>
      </c>
      <c r="FU44" s="2" t="n">
        <v>-240.8</v>
      </c>
      <c r="FV44" s="2" t="n">
        <v>12960</v>
      </c>
      <c r="FW44" s="2" t="n">
        <v>-1762</v>
      </c>
      <c r="FX44" s="2" t="n">
        <v>0</v>
      </c>
      <c r="FY44" s="2" t="n">
        <v>-303.8</v>
      </c>
      <c r="FZ44" s="2" t="n">
        <v>106.1</v>
      </c>
      <c r="GA44" s="2" t="n">
        <v>435.798109010011</v>
      </c>
      <c r="GB44" s="2" t="n">
        <v>-321.441964285714</v>
      </c>
      <c r="GC44" s="2" t="n">
        <v>-149.053857350801</v>
      </c>
      <c r="GD44" s="2" t="n">
        <v>-1628.89036771675</v>
      </c>
      <c r="GE44" s="2" t="n">
        <v>168</v>
      </c>
      <c r="GF44" s="2" t="n">
        <v>0</v>
      </c>
      <c r="GG44" s="2" t="n">
        <v>0</v>
      </c>
      <c r="GH44" s="2" t="n">
        <v>0.00595238095238095</v>
      </c>
      <c r="GI44" s="2" t="n">
        <v>0</v>
      </c>
      <c r="GJ44" s="2" t="n">
        <v>48</v>
      </c>
      <c r="GK44" s="2" t="n">
        <v>0</v>
      </c>
      <c r="GL44" s="2" t="n">
        <v>0</v>
      </c>
      <c r="GM44" s="2" t="n">
        <v>0</v>
      </c>
      <c r="GN44" s="2" t="n">
        <v>0</v>
      </c>
      <c r="GO44" s="2" t="n">
        <v>120</v>
      </c>
      <c r="GP44" s="2" t="n">
        <v>0</v>
      </c>
      <c r="GQ44" s="2" t="n">
        <v>0</v>
      </c>
      <c r="GR44" s="2" t="n">
        <v>0.00833333333333333</v>
      </c>
      <c r="GS44" s="2" t="n">
        <v>0</v>
      </c>
      <c r="GT44" s="2" t="n">
        <v>24</v>
      </c>
      <c r="GU44" s="2" t="n">
        <v>0</v>
      </c>
      <c r="GV44" s="2" t="n">
        <v>0</v>
      </c>
      <c r="GW44" s="2" t="n">
        <v>0.0416666666666667</v>
      </c>
      <c r="GX44" s="2" t="n">
        <v>0</v>
      </c>
      <c r="GY44" s="2" t="n">
        <v>24</v>
      </c>
      <c r="GZ44" s="2" t="n">
        <v>0</v>
      </c>
      <c r="HA44" s="2" t="n">
        <v>0</v>
      </c>
      <c r="HB44" s="2" t="n">
        <v>0</v>
      </c>
      <c r="HC44" s="2" t="n">
        <v>0</v>
      </c>
      <c r="HD44" s="2" t="n">
        <v>24</v>
      </c>
      <c r="HE44" s="2" t="n">
        <v>0</v>
      </c>
      <c r="HF44" s="2" t="n">
        <v>0</v>
      </c>
      <c r="HG44" s="2" t="n">
        <v>0.0416666666666667</v>
      </c>
      <c r="HH44" s="2" t="n">
        <v>0</v>
      </c>
      <c r="HI44" s="2" t="n">
        <v>24</v>
      </c>
      <c r="HJ44" s="2" t="n">
        <v>0</v>
      </c>
      <c r="HK44" s="2" t="n">
        <v>0</v>
      </c>
      <c r="HL44" s="2" t="n">
        <v>0</v>
      </c>
      <c r="HM44" s="2" t="n">
        <v>0</v>
      </c>
      <c r="HN44" s="2" t="n">
        <v>24</v>
      </c>
      <c r="HO44" s="2" t="n">
        <v>0</v>
      </c>
      <c r="HP44" s="2" t="n">
        <v>0</v>
      </c>
      <c r="HQ44" s="2" t="n">
        <v>0</v>
      </c>
      <c r="HR44" s="2" t="n">
        <v>0</v>
      </c>
      <c r="HS44" s="2" t="n">
        <v>24</v>
      </c>
      <c r="HT44" s="2" t="n">
        <v>0</v>
      </c>
      <c r="HU44" s="2" t="n">
        <v>0</v>
      </c>
      <c r="HV44" s="2" t="n">
        <v>0</v>
      </c>
      <c r="HW44" s="2" t="n">
        <v>0</v>
      </c>
    </row>
    <row r="45" customFormat="false" ht="12.75" hidden="false" customHeight="false" outlineLevel="0" collapsed="false">
      <c r="A45" s="2" t="n">
        <v>44</v>
      </c>
      <c r="B45" s="2" t="n">
        <v>4</v>
      </c>
      <c r="C45" s="2" t="n">
        <v>4</v>
      </c>
      <c r="D45" s="2" t="n">
        <v>3</v>
      </c>
      <c r="E45" s="2" t="n">
        <v>3</v>
      </c>
      <c r="G45" s="2" t="n">
        <v>169</v>
      </c>
      <c r="H45" s="2" t="n">
        <v>150.563313609467</v>
      </c>
      <c r="I45" s="2" t="n">
        <v>-91.8650887573965</v>
      </c>
      <c r="J45" s="2" t="n">
        <v>187944.603408284</v>
      </c>
      <c r="K45" s="2" t="n">
        <v>6141.28284023669</v>
      </c>
      <c r="L45" s="2" t="n">
        <v>97.1289940828402</v>
      </c>
      <c r="M45" s="2" t="n">
        <v>-156.814792899408</v>
      </c>
      <c r="N45" s="2" t="n">
        <v>253.943786982249</v>
      </c>
      <c r="O45" s="2" t="n">
        <v>1259.74374561238</v>
      </c>
      <c r="P45" s="2" t="n">
        <v>-70.3542738554162</v>
      </c>
      <c r="Q45" s="2" t="n">
        <v>688.038479485132</v>
      </c>
      <c r="R45" s="2" t="n">
        <v>-383.847994530103</v>
      </c>
      <c r="S45" s="2" t="n">
        <v>73</v>
      </c>
      <c r="T45" s="2" t="n">
        <v>94.1246575342466</v>
      </c>
      <c r="U45" s="2" t="n">
        <v>-73.8342465753425</v>
      </c>
      <c r="V45" s="2" t="n">
        <v>115851.332876712</v>
      </c>
      <c r="W45" s="2" t="n">
        <v>9170.3</v>
      </c>
      <c r="X45" s="2" t="n">
        <v>122.432876712329</v>
      </c>
      <c r="Y45" s="2" t="n">
        <v>-143.717808219178</v>
      </c>
      <c r="Z45" s="2" t="n">
        <v>266.150684931507</v>
      </c>
      <c r="AA45" s="2" t="n">
        <v>1293.34005045886</v>
      </c>
      <c r="AB45" s="2" t="n">
        <v>-108.83361007637</v>
      </c>
      <c r="AC45" s="2" t="n">
        <v>540.938802919079</v>
      </c>
      <c r="AD45" s="2" t="n">
        <v>-202.142211282857</v>
      </c>
      <c r="AE45" s="2" t="n">
        <v>96</v>
      </c>
      <c r="AF45" s="2" t="n">
        <v>193.480208333333</v>
      </c>
      <c r="AG45" s="2" t="n">
        <v>-105.576041666667</v>
      </c>
      <c r="AH45" s="2" t="n">
        <v>242765.527875</v>
      </c>
      <c r="AI45" s="2" t="n">
        <v>3837.96770833333</v>
      </c>
      <c r="AJ45" s="2" t="n">
        <v>77.8875</v>
      </c>
      <c r="AK45" s="2" t="n">
        <v>-166.773958333333</v>
      </c>
      <c r="AL45" s="2" t="n">
        <v>244.661458333333</v>
      </c>
      <c r="AM45" s="2" t="n">
        <v>1234.19655546869</v>
      </c>
      <c r="AN45" s="2" t="n">
        <v>-41.0939452707326</v>
      </c>
      <c r="AO45" s="2" t="n">
        <v>799.895525207234</v>
      </c>
      <c r="AP45" s="2" t="n">
        <v>-522.020100541029</v>
      </c>
      <c r="AQ45" s="2" t="n">
        <v>84</v>
      </c>
      <c r="AR45" s="2" t="n">
        <v>173.285714285714</v>
      </c>
      <c r="AS45" s="2" t="n">
        <v>-81.6107142857143</v>
      </c>
      <c r="AT45" s="2" t="n">
        <v>223222.587809524</v>
      </c>
      <c r="AU45" s="2" t="n">
        <v>1387.23690476191</v>
      </c>
      <c r="AV45" s="2" t="n">
        <v>84.8630952380952</v>
      </c>
      <c r="AW45" s="2" t="n">
        <v>-177.511904761905</v>
      </c>
      <c r="AX45" s="2" t="n">
        <v>262.375</v>
      </c>
      <c r="AY45" s="2" t="n">
        <v>1241.65672265093</v>
      </c>
      <c r="AZ45" s="2" t="n">
        <v>-38.1439019540948</v>
      </c>
      <c r="BA45" s="2" t="n">
        <v>720.406273532964</v>
      </c>
      <c r="BB45" s="2" t="n">
        <v>-337.409129628275</v>
      </c>
      <c r="BC45" s="2" t="n">
        <v>85</v>
      </c>
      <c r="BD45" s="2" t="n">
        <v>128.108235294118</v>
      </c>
      <c r="BE45" s="2" t="n">
        <v>-101.998823529412</v>
      </c>
      <c r="BF45" s="2" t="n">
        <v>153081.654117647</v>
      </c>
      <c r="BG45" s="2" t="n">
        <v>10839.3988235294</v>
      </c>
      <c r="BH45" s="2" t="n">
        <v>109.250588235294</v>
      </c>
      <c r="BI45" s="2" t="n">
        <v>-136.361176470588</v>
      </c>
      <c r="BJ45" s="2" t="n">
        <v>245.611764705882</v>
      </c>
      <c r="BK45" s="2" t="n">
        <v>1277.61798006839</v>
      </c>
      <c r="BL45" s="2" t="n">
        <v>-102.185700204957</v>
      </c>
      <c r="BM45" s="2" t="n">
        <v>656.051483014333</v>
      </c>
      <c r="BN45" s="2" t="n">
        <v>-429.74051984485</v>
      </c>
      <c r="BP45" s="2" t="n">
        <v>703.6</v>
      </c>
      <c r="BQ45" s="2" t="n">
        <v>-0.1</v>
      </c>
      <c r="BR45" s="2" t="n">
        <v>1094437.7</v>
      </c>
      <c r="BS45" s="2" t="n">
        <v>60373.8</v>
      </c>
      <c r="BT45" s="2" t="n">
        <v>417.6</v>
      </c>
      <c r="BU45" s="2" t="n">
        <v>-1.6</v>
      </c>
      <c r="BV45" s="2" t="n">
        <v>708.8</v>
      </c>
      <c r="BW45" s="2" t="n">
        <v>2478.62743506494</v>
      </c>
      <c r="BX45" s="2" t="n">
        <v>77.9527559055118</v>
      </c>
      <c r="BY45" s="2" t="n">
        <v>2478.62743506494</v>
      </c>
      <c r="BZ45" s="2" t="n">
        <v>2.31333339473498</v>
      </c>
      <c r="CB45" s="2" t="n">
        <v>380.3</v>
      </c>
      <c r="CC45" s="2" t="n">
        <v>-0.1</v>
      </c>
      <c r="CD45" s="2" t="n">
        <v>420290.8</v>
      </c>
      <c r="CE45" s="2" t="n">
        <v>54520</v>
      </c>
      <c r="CF45" s="2" t="n">
        <v>417.6</v>
      </c>
      <c r="CG45" s="2" t="n">
        <v>-5.1</v>
      </c>
      <c r="CH45" s="2" t="n">
        <v>708.8</v>
      </c>
      <c r="CI45" s="2" t="n">
        <v>1600</v>
      </c>
      <c r="CJ45" s="2" t="n">
        <v>77.9527559055118</v>
      </c>
      <c r="CK45" s="2" t="n">
        <v>1600</v>
      </c>
      <c r="CL45" s="2" t="n">
        <v>1.87541369389147</v>
      </c>
      <c r="CN45" s="2" t="n">
        <v>703.6</v>
      </c>
      <c r="CO45" s="2" t="n">
        <v>-0.5</v>
      </c>
      <c r="CP45" s="2" t="n">
        <v>1094437.7</v>
      </c>
      <c r="CQ45" s="2" t="n">
        <v>60373.8</v>
      </c>
      <c r="CR45" s="2" t="n">
        <v>288.3</v>
      </c>
      <c r="CS45" s="2" t="n">
        <v>-1.6</v>
      </c>
      <c r="CT45" s="2" t="n">
        <v>687.9</v>
      </c>
      <c r="CU45" s="2" t="n">
        <v>2478.62743506494</v>
      </c>
      <c r="CV45" s="2" t="n">
        <v>66.7741935483871</v>
      </c>
      <c r="CW45" s="2" t="n">
        <v>2478.62743506494</v>
      </c>
      <c r="CX45" s="2" t="n">
        <v>2.31333339473498</v>
      </c>
      <c r="CZ45" s="2" t="n">
        <v>703.6</v>
      </c>
      <c r="DA45" s="2" t="n">
        <v>-0.1</v>
      </c>
      <c r="DB45" s="2" t="n">
        <v>1094437.7</v>
      </c>
      <c r="DC45" s="2" t="n">
        <v>29100</v>
      </c>
      <c r="DD45" s="2" t="n">
        <v>288.3</v>
      </c>
      <c r="DE45" s="2" t="n">
        <v>-5.1</v>
      </c>
      <c r="DF45" s="2" t="n">
        <v>687.9</v>
      </c>
      <c r="DG45" s="2" t="n">
        <v>2008.385</v>
      </c>
      <c r="DH45" s="2" t="n">
        <v>66.7741935483871</v>
      </c>
      <c r="DI45" s="2" t="n">
        <v>2008.385</v>
      </c>
      <c r="DJ45" s="2" t="n">
        <v>2.31333339473498</v>
      </c>
      <c r="DL45" s="2" t="n">
        <v>587.4</v>
      </c>
      <c r="DM45" s="2" t="n">
        <v>-0.5</v>
      </c>
      <c r="DN45" s="2" t="n">
        <v>516572.2</v>
      </c>
      <c r="DO45" s="2" t="n">
        <v>60373.8</v>
      </c>
      <c r="DP45" s="2" t="n">
        <v>417.6</v>
      </c>
      <c r="DQ45" s="2" t="n">
        <v>-1.6</v>
      </c>
      <c r="DR45" s="2" t="n">
        <v>708.8</v>
      </c>
      <c r="DS45" s="2" t="n">
        <v>2478.62743506494</v>
      </c>
      <c r="DT45" s="2" t="n">
        <v>77.9527559055118</v>
      </c>
      <c r="DU45" s="2" t="n">
        <v>2478.62743506494</v>
      </c>
      <c r="DV45" s="2" t="n">
        <v>1.87541369389147</v>
      </c>
      <c r="DX45" s="2" t="n">
        <v>0</v>
      </c>
      <c r="DY45" s="2" t="n">
        <v>-492.7</v>
      </c>
      <c r="DZ45" s="2" t="n">
        <v>0</v>
      </c>
      <c r="EA45" s="2" t="n">
        <v>-10453.4</v>
      </c>
      <c r="EB45" s="2" t="n">
        <v>0</v>
      </c>
      <c r="EC45" s="2" t="n">
        <v>-687.1</v>
      </c>
      <c r="ED45" s="2" t="n">
        <v>74.6</v>
      </c>
      <c r="EE45" s="2" t="n">
        <v>0</v>
      </c>
      <c r="EF45" s="2" t="n">
        <v>-792.452830188679</v>
      </c>
      <c r="EG45" s="2" t="n">
        <v>-455.876685934489</v>
      </c>
      <c r="EH45" s="2" t="n">
        <v>-1994.66616122841</v>
      </c>
      <c r="EJ45" s="2" t="n">
        <v>0</v>
      </c>
      <c r="EK45" s="2" t="n">
        <v>-280.2</v>
      </c>
      <c r="EL45" s="2" t="n">
        <v>0</v>
      </c>
      <c r="EM45" s="2" t="n">
        <v>-3960</v>
      </c>
      <c r="EN45" s="2" t="n">
        <v>9</v>
      </c>
      <c r="EO45" s="2" t="n">
        <v>-479.6</v>
      </c>
      <c r="EP45" s="2" t="n">
        <v>80.3</v>
      </c>
      <c r="EQ45" s="2" t="n">
        <v>0</v>
      </c>
      <c r="ER45" s="2" t="n">
        <v>-792.452830188679</v>
      </c>
      <c r="ES45" s="2" t="n">
        <v>-455.876685934489</v>
      </c>
      <c r="ET45" s="2" t="n">
        <v>-861.031786941581</v>
      </c>
      <c r="EV45" s="2" t="n">
        <v>3.5</v>
      </c>
      <c r="EW45" s="2" t="n">
        <v>-492.7</v>
      </c>
      <c r="EX45" s="2" t="n">
        <v>5600</v>
      </c>
      <c r="EY45" s="2" t="n">
        <v>-10453.4</v>
      </c>
      <c r="EZ45" s="2" t="n">
        <v>0</v>
      </c>
      <c r="FA45" s="2" t="n">
        <v>-687.1</v>
      </c>
      <c r="FB45" s="2" t="n">
        <v>74.6</v>
      </c>
      <c r="FC45" s="2" t="n">
        <v>785</v>
      </c>
      <c r="FD45" s="2" t="n">
        <v>-630.333333333333</v>
      </c>
      <c r="FE45" s="2" t="n">
        <v>-181.855221012172</v>
      </c>
      <c r="FF45" s="2" t="n">
        <v>-1994.66616122841</v>
      </c>
      <c r="FH45" s="2" t="n">
        <v>3</v>
      </c>
      <c r="FI45" s="2" t="n">
        <v>-260.7</v>
      </c>
      <c r="FJ45" s="2" t="n">
        <v>3680</v>
      </c>
      <c r="FK45" s="2" t="n">
        <v>-10453.4</v>
      </c>
      <c r="FL45" s="2" t="n">
        <v>0</v>
      </c>
      <c r="FM45" s="2" t="n">
        <v>-687.1</v>
      </c>
      <c r="FN45" s="2" t="n">
        <v>80</v>
      </c>
      <c r="FO45" s="2" t="n">
        <v>675.996705107084</v>
      </c>
      <c r="FP45" s="2" t="n">
        <v>-792.452830188679</v>
      </c>
      <c r="FQ45" s="2" t="n">
        <v>-216.258351893096</v>
      </c>
      <c r="FR45" s="2" t="n">
        <v>-1994.66616122841</v>
      </c>
      <c r="FT45" s="2" t="n">
        <v>0</v>
      </c>
      <c r="FU45" s="2" t="n">
        <v>-492.7</v>
      </c>
      <c r="FV45" s="2" t="n">
        <v>0</v>
      </c>
      <c r="FW45" s="2" t="n">
        <v>-3960</v>
      </c>
      <c r="FX45" s="2" t="n">
        <v>0</v>
      </c>
      <c r="FY45" s="2" t="n">
        <v>-305.8</v>
      </c>
      <c r="FZ45" s="2" t="n">
        <v>74.6</v>
      </c>
      <c r="GA45" s="2" t="n">
        <v>0</v>
      </c>
      <c r="GB45" s="2" t="n">
        <v>-630.333333333333</v>
      </c>
      <c r="GC45" s="2" t="n">
        <v>-455.876685934489</v>
      </c>
      <c r="GD45" s="2" t="n">
        <v>-1944.94726554718</v>
      </c>
      <c r="GE45" s="2" t="n">
        <v>169</v>
      </c>
      <c r="GF45" s="2" t="n">
        <v>0.00591715976331361</v>
      </c>
      <c r="GG45" s="2" t="n">
        <v>0.00591715976331361</v>
      </c>
      <c r="GH45" s="2" t="n">
        <v>0</v>
      </c>
      <c r="GI45" s="2" t="n">
        <v>0</v>
      </c>
      <c r="GJ45" s="2" t="n">
        <v>73</v>
      </c>
      <c r="GK45" s="2" t="n">
        <v>0</v>
      </c>
      <c r="GL45" s="2" t="n">
        <v>0</v>
      </c>
      <c r="GM45" s="2" t="n">
        <v>0</v>
      </c>
      <c r="GN45" s="2" t="n">
        <v>0</v>
      </c>
      <c r="GO45" s="2" t="n">
        <v>96</v>
      </c>
      <c r="GP45" s="2" t="n">
        <v>0.0104166666666667</v>
      </c>
      <c r="GQ45" s="2" t="n">
        <v>0.0104166666666667</v>
      </c>
      <c r="GR45" s="2" t="n">
        <v>0</v>
      </c>
      <c r="GS45" s="2" t="n">
        <v>0</v>
      </c>
      <c r="GT45" s="2" t="n">
        <v>25</v>
      </c>
      <c r="GU45" s="2" t="n">
        <v>0.04</v>
      </c>
      <c r="GV45" s="2" t="n">
        <v>0.04</v>
      </c>
      <c r="GW45" s="2" t="n">
        <v>0</v>
      </c>
      <c r="GX45" s="2" t="n">
        <v>0</v>
      </c>
      <c r="GY45" s="2" t="n">
        <v>25</v>
      </c>
      <c r="GZ45" s="2" t="n">
        <v>0</v>
      </c>
      <c r="HA45" s="2" t="n">
        <v>0</v>
      </c>
      <c r="HB45" s="2" t="n">
        <v>0</v>
      </c>
      <c r="HC45" s="2" t="n">
        <v>0</v>
      </c>
      <c r="HD45" s="2" t="n">
        <v>24</v>
      </c>
      <c r="HE45" s="2" t="n">
        <v>0.0416666666666667</v>
      </c>
      <c r="HF45" s="2" t="n">
        <v>0.0416666666666667</v>
      </c>
      <c r="HG45" s="2" t="n">
        <v>0</v>
      </c>
      <c r="HH45" s="2" t="n">
        <v>0</v>
      </c>
      <c r="HI45" s="2" t="n">
        <v>25</v>
      </c>
      <c r="HJ45" s="2" t="n">
        <v>0</v>
      </c>
      <c r="HK45" s="2" t="n">
        <v>0</v>
      </c>
      <c r="HL45" s="2" t="n">
        <v>0</v>
      </c>
      <c r="HM45" s="2" t="n">
        <v>0</v>
      </c>
      <c r="HN45" s="2" t="n">
        <v>25</v>
      </c>
      <c r="HO45" s="2" t="n">
        <v>0</v>
      </c>
      <c r="HP45" s="2" t="n">
        <v>0</v>
      </c>
      <c r="HQ45" s="2" t="n">
        <v>0</v>
      </c>
      <c r="HR45" s="2" t="n">
        <v>0</v>
      </c>
      <c r="HS45" s="2" t="n">
        <v>24</v>
      </c>
      <c r="HT45" s="2" t="n">
        <v>0</v>
      </c>
      <c r="HU45" s="2" t="n">
        <v>0</v>
      </c>
      <c r="HV45" s="2" t="n">
        <v>0</v>
      </c>
      <c r="HW45" s="2" t="n">
        <v>0</v>
      </c>
    </row>
    <row r="46" customFormat="false" ht="12.75" hidden="false" customHeight="false" outlineLevel="0" collapsed="false">
      <c r="A46" s="2" t="n">
        <v>45</v>
      </c>
      <c r="B46" s="2" t="n">
        <v>5</v>
      </c>
      <c r="C46" s="2" t="n">
        <v>5</v>
      </c>
      <c r="D46" s="2" t="n">
        <v>2</v>
      </c>
      <c r="E46" s="2" t="n">
        <v>2</v>
      </c>
      <c r="G46" s="2" t="n">
        <v>168</v>
      </c>
      <c r="H46" s="2" t="n">
        <v>242.667261904762</v>
      </c>
      <c r="I46" s="2" t="n">
        <v>-71.1059523809524</v>
      </c>
      <c r="J46" s="2" t="n">
        <v>282990.221809524</v>
      </c>
      <c r="K46" s="2" t="n">
        <v>2127.10595238095</v>
      </c>
      <c r="L46" s="2" t="n">
        <v>65.7190476190476</v>
      </c>
      <c r="M46" s="2" t="n">
        <v>-238.253571428571</v>
      </c>
      <c r="N46" s="2" t="n">
        <v>303.972619047619</v>
      </c>
      <c r="O46" s="2" t="n">
        <v>1163.58379314764</v>
      </c>
      <c r="P46" s="2" t="n">
        <v>-29.116824481342</v>
      </c>
      <c r="Q46" s="2" t="n">
        <v>949.841767625779</v>
      </c>
      <c r="R46" s="2" t="n">
        <v>-250.09538114802</v>
      </c>
      <c r="S46" s="2" t="n">
        <v>48</v>
      </c>
      <c r="T46" s="2" t="n">
        <v>132.183333333333</v>
      </c>
      <c r="U46" s="2" t="n">
        <v>-51.3375</v>
      </c>
      <c r="V46" s="2" t="n">
        <v>130124.154166667</v>
      </c>
      <c r="W46" s="2" t="n">
        <v>5250.23333333333</v>
      </c>
      <c r="X46" s="2" t="n">
        <v>75.475</v>
      </c>
      <c r="Y46" s="2" t="n">
        <v>-157.289583333333</v>
      </c>
      <c r="Z46" s="2" t="n">
        <v>232.764583333333</v>
      </c>
      <c r="AA46" s="2" t="n">
        <v>1170.261625524</v>
      </c>
      <c r="AB46" s="2" t="n">
        <v>-76.669712701744</v>
      </c>
      <c r="AC46" s="2" t="n">
        <v>651.131423963524</v>
      </c>
      <c r="AD46" s="2" t="n">
        <v>-172.373375218342</v>
      </c>
      <c r="AE46" s="2" t="n">
        <v>120</v>
      </c>
      <c r="AF46" s="2" t="n">
        <v>286.860833333333</v>
      </c>
      <c r="AG46" s="2" t="n">
        <v>-79.0133333333333</v>
      </c>
      <c r="AH46" s="2" t="n">
        <v>344136.648866667</v>
      </c>
      <c r="AI46" s="2" t="n">
        <v>877.855</v>
      </c>
      <c r="AJ46" s="2" t="n">
        <v>61.8166666666667</v>
      </c>
      <c r="AK46" s="2" t="n">
        <v>-270.639166666667</v>
      </c>
      <c r="AL46" s="2" t="n">
        <v>332.455833333333</v>
      </c>
      <c r="AM46" s="2" t="n">
        <v>1160.91266019709</v>
      </c>
      <c r="AN46" s="2" t="n">
        <v>-10.0956691931812</v>
      </c>
      <c r="AO46" s="2" t="n">
        <v>1069.32590509068</v>
      </c>
      <c r="AP46" s="2" t="n">
        <v>-281.184183519891</v>
      </c>
      <c r="AQ46" s="2" t="n">
        <v>84</v>
      </c>
      <c r="AR46" s="2" t="n">
        <v>285.066666666667</v>
      </c>
      <c r="AS46" s="2" t="n">
        <v>-44.7261904761905</v>
      </c>
      <c r="AT46" s="2" t="n">
        <v>342947.667095238</v>
      </c>
      <c r="AU46" s="2" t="n">
        <v>-170.069047619048</v>
      </c>
      <c r="AV46" s="2" t="n">
        <v>45.5404761904762</v>
      </c>
      <c r="AW46" s="2" t="n">
        <v>-286.847619047619</v>
      </c>
      <c r="AX46" s="2" t="n">
        <v>332.388095238095</v>
      </c>
      <c r="AY46" s="2" t="n">
        <v>1153.90521844657</v>
      </c>
      <c r="AZ46" s="2" t="n">
        <v>-11.432364404299</v>
      </c>
      <c r="BA46" s="2" t="n">
        <v>1136.08033002523</v>
      </c>
      <c r="BB46" s="2" t="n">
        <v>-184.058566835434</v>
      </c>
      <c r="BC46" s="2" t="n">
        <v>84</v>
      </c>
      <c r="BD46" s="2" t="n">
        <v>200.267857142857</v>
      </c>
      <c r="BE46" s="2" t="n">
        <v>-97.4857142857143</v>
      </c>
      <c r="BF46" s="2" t="n">
        <v>223032.77652381</v>
      </c>
      <c r="BG46" s="2" t="n">
        <v>4424.28095238095</v>
      </c>
      <c r="BH46" s="2" t="n">
        <v>85.8976190476191</v>
      </c>
      <c r="BI46" s="2" t="n">
        <v>-189.659523809524</v>
      </c>
      <c r="BJ46" s="2" t="n">
        <v>275.557142857143</v>
      </c>
      <c r="BK46" s="2" t="n">
        <v>1173.26236784871</v>
      </c>
      <c r="BL46" s="2" t="n">
        <v>-46.8012845583851</v>
      </c>
      <c r="BM46" s="2" t="n">
        <v>763.603205226325</v>
      </c>
      <c r="BN46" s="2" t="n">
        <v>-316.132195460606</v>
      </c>
      <c r="BP46" s="2" t="n">
        <v>739.8</v>
      </c>
      <c r="BQ46" s="2" t="n">
        <v>0</v>
      </c>
      <c r="BR46" s="2" t="n">
        <v>1060217.5</v>
      </c>
      <c r="BS46" s="2" t="n">
        <v>44952.4</v>
      </c>
      <c r="BT46" s="2" t="n">
        <v>278.6</v>
      </c>
      <c r="BU46" s="2" t="n">
        <v>-16.4</v>
      </c>
      <c r="BV46" s="2" t="n">
        <v>765.1</v>
      </c>
      <c r="BW46" s="2" t="n">
        <v>1663.59014728288</v>
      </c>
      <c r="BX46" s="2" t="n">
        <v>359.476744186047</v>
      </c>
      <c r="BY46" s="2" t="n">
        <v>1663.59014728288</v>
      </c>
      <c r="BZ46" s="2" t="n">
        <v>4.39937628428462</v>
      </c>
      <c r="CB46" s="2" t="n">
        <v>385.6</v>
      </c>
      <c r="CC46" s="2" t="n">
        <v>0</v>
      </c>
      <c r="CD46" s="2" t="n">
        <v>357260.4</v>
      </c>
      <c r="CE46" s="2" t="n">
        <v>44952.4</v>
      </c>
      <c r="CF46" s="2" t="n">
        <v>278.6</v>
      </c>
      <c r="CG46" s="2" t="n">
        <v>-16.4</v>
      </c>
      <c r="CH46" s="2" t="n">
        <v>450.9</v>
      </c>
      <c r="CI46" s="2" t="n">
        <v>1600</v>
      </c>
      <c r="CJ46" s="2" t="n">
        <v>359.476744186047</v>
      </c>
      <c r="CK46" s="2" t="n">
        <v>1540.59945504087</v>
      </c>
      <c r="CL46" s="2" t="n">
        <v>2.2718024544475</v>
      </c>
      <c r="CN46" s="2" t="n">
        <v>739.8</v>
      </c>
      <c r="CO46" s="2" t="n">
        <v>0</v>
      </c>
      <c r="CP46" s="2" t="n">
        <v>1060217.5</v>
      </c>
      <c r="CQ46" s="2" t="n">
        <v>39524.3</v>
      </c>
      <c r="CR46" s="2" t="n">
        <v>234.6</v>
      </c>
      <c r="CS46" s="2" t="n">
        <v>-26.8</v>
      </c>
      <c r="CT46" s="2" t="n">
        <v>765.1</v>
      </c>
      <c r="CU46" s="2" t="n">
        <v>1663.59014728288</v>
      </c>
      <c r="CV46" s="2" t="n">
        <v>143.130636913064</v>
      </c>
      <c r="CW46" s="2" t="n">
        <v>1663.59014728288</v>
      </c>
      <c r="CX46" s="2" t="n">
        <v>4.39937628428462</v>
      </c>
      <c r="CZ46" s="2" t="n">
        <v>739.8</v>
      </c>
      <c r="DA46" s="2" t="n">
        <v>0</v>
      </c>
      <c r="DB46" s="2" t="n">
        <v>1060217.5</v>
      </c>
      <c r="DC46" s="2" t="n">
        <v>6267</v>
      </c>
      <c r="DD46" s="2" t="n">
        <v>147.2</v>
      </c>
      <c r="DE46" s="2" t="n">
        <v>-44</v>
      </c>
      <c r="DF46" s="2" t="n">
        <v>765.1</v>
      </c>
      <c r="DG46" s="2" t="n">
        <v>1661.51240458015</v>
      </c>
      <c r="DH46" s="2" t="n">
        <v>96.5023255813954</v>
      </c>
      <c r="DI46" s="2" t="n">
        <v>1661.51240458015</v>
      </c>
      <c r="DJ46" s="2" t="n">
        <v>3.01676854824515</v>
      </c>
      <c r="DL46" s="2" t="n">
        <v>525.9</v>
      </c>
      <c r="DM46" s="2" t="n">
        <v>-0.5</v>
      </c>
      <c r="DN46" s="2" t="n">
        <v>790756.728</v>
      </c>
      <c r="DO46" s="2" t="n">
        <v>44952.4</v>
      </c>
      <c r="DP46" s="2" t="n">
        <v>278.6</v>
      </c>
      <c r="DQ46" s="2" t="n">
        <v>-16.4</v>
      </c>
      <c r="DR46" s="2" t="n">
        <v>538.6</v>
      </c>
      <c r="DS46" s="2" t="n">
        <v>1663.59014728288</v>
      </c>
      <c r="DT46" s="2" t="n">
        <v>359.476744186047</v>
      </c>
      <c r="DU46" s="2" t="n">
        <v>1663.59014728288</v>
      </c>
      <c r="DV46" s="2" t="n">
        <v>4.39937628428462</v>
      </c>
      <c r="DX46" s="2" t="n">
        <v>0</v>
      </c>
      <c r="DY46" s="2" t="n">
        <v>-336.6</v>
      </c>
      <c r="DZ46" s="2" t="n">
        <v>0</v>
      </c>
      <c r="EA46" s="2" t="n">
        <v>-30896.3</v>
      </c>
      <c r="EB46" s="2" t="n">
        <v>0.3</v>
      </c>
      <c r="EC46" s="2" t="n">
        <v>-752.9</v>
      </c>
      <c r="ED46" s="2" t="n">
        <v>81.1</v>
      </c>
      <c r="EE46" s="2" t="n">
        <v>0</v>
      </c>
      <c r="EF46" s="2" t="n">
        <v>-276.878612716763</v>
      </c>
      <c r="EG46" s="2" t="n">
        <v>-276.878612716763</v>
      </c>
      <c r="EH46" s="2" t="n">
        <v>-1412.18863601374</v>
      </c>
      <c r="EJ46" s="2" t="n">
        <v>4</v>
      </c>
      <c r="EK46" s="2" t="n">
        <v>-231.2</v>
      </c>
      <c r="EL46" s="2" t="n">
        <v>6400</v>
      </c>
      <c r="EM46" s="2" t="n">
        <v>-12366</v>
      </c>
      <c r="EN46" s="2" t="n">
        <v>0.3</v>
      </c>
      <c r="EO46" s="2" t="n">
        <v>-393.2</v>
      </c>
      <c r="EP46" s="2" t="n">
        <v>81.1</v>
      </c>
      <c r="EQ46" s="2" t="n">
        <v>516.478371501272</v>
      </c>
      <c r="ER46" s="2" t="n">
        <v>-276.878612716763</v>
      </c>
      <c r="ES46" s="2" t="n">
        <v>-276.878612716763</v>
      </c>
      <c r="ET46" s="2" t="n">
        <v>-920.086614173228</v>
      </c>
      <c r="EV46" s="2" t="n">
        <v>0</v>
      </c>
      <c r="EW46" s="2" t="n">
        <v>-336.6</v>
      </c>
      <c r="EX46" s="2" t="n">
        <v>0</v>
      </c>
      <c r="EY46" s="2" t="n">
        <v>-30896.3</v>
      </c>
      <c r="EZ46" s="2" t="n">
        <v>0.5</v>
      </c>
      <c r="FA46" s="2" t="n">
        <v>-752.9</v>
      </c>
      <c r="FB46" s="2" t="n">
        <v>122.3</v>
      </c>
      <c r="FC46" s="2" t="n">
        <v>0</v>
      </c>
      <c r="FD46" s="2" t="n">
        <v>-212.140909090909</v>
      </c>
      <c r="FE46" s="2" t="n">
        <v>-200.217142857143</v>
      </c>
      <c r="FF46" s="2" t="n">
        <v>-1412.18863601374</v>
      </c>
      <c r="FH46" s="2" t="n">
        <v>21.9</v>
      </c>
      <c r="FI46" s="2" t="n">
        <v>-180.7</v>
      </c>
      <c r="FJ46" s="2" t="n">
        <v>32240</v>
      </c>
      <c r="FK46" s="2" t="n">
        <v>-7619</v>
      </c>
      <c r="FL46" s="2" t="n">
        <v>0.3</v>
      </c>
      <c r="FM46" s="2" t="n">
        <v>-752.9</v>
      </c>
      <c r="FN46" s="2" t="n">
        <v>81.1</v>
      </c>
      <c r="FO46" s="2" t="n">
        <v>516.478371501272</v>
      </c>
      <c r="FP46" s="2" t="n">
        <v>-189.583333333333</v>
      </c>
      <c r="FQ46" s="2" t="n">
        <v>-25.1445086705202</v>
      </c>
      <c r="FR46" s="2" t="n">
        <v>-1279.55100168661</v>
      </c>
      <c r="FT46" s="2" t="n">
        <v>0</v>
      </c>
      <c r="FU46" s="2" t="n">
        <v>-336.6</v>
      </c>
      <c r="FV46" s="2" t="n">
        <v>0</v>
      </c>
      <c r="FW46" s="2" t="n">
        <v>-30896.3</v>
      </c>
      <c r="FX46" s="2" t="n">
        <v>0.5</v>
      </c>
      <c r="FY46" s="2" t="n">
        <v>-459.1</v>
      </c>
      <c r="FZ46" s="2" t="n">
        <v>105.6</v>
      </c>
      <c r="GA46" s="2" t="n">
        <v>0</v>
      </c>
      <c r="GB46" s="2" t="n">
        <v>-276.878612716763</v>
      </c>
      <c r="GC46" s="2" t="n">
        <v>-276.878612716763</v>
      </c>
      <c r="GD46" s="2" t="n">
        <v>-1412.18863601374</v>
      </c>
      <c r="GE46" s="2" t="n">
        <v>168</v>
      </c>
      <c r="GF46" s="2" t="n">
        <v>0.00595238095238095</v>
      </c>
      <c r="GG46" s="2" t="n">
        <v>0.0238095238095238</v>
      </c>
      <c r="GH46" s="2" t="n">
        <v>0.0119047619047619</v>
      </c>
      <c r="GI46" s="2" t="n">
        <v>0</v>
      </c>
      <c r="GJ46" s="2" t="n">
        <v>48</v>
      </c>
      <c r="GK46" s="2" t="n">
        <v>0</v>
      </c>
      <c r="GL46" s="2" t="n">
        <v>0</v>
      </c>
      <c r="GM46" s="2" t="n">
        <v>0</v>
      </c>
      <c r="GN46" s="2" t="n">
        <v>0</v>
      </c>
      <c r="GO46" s="2" t="n">
        <v>120</v>
      </c>
      <c r="GP46" s="2" t="n">
        <v>0.00833333333333333</v>
      </c>
      <c r="GQ46" s="2" t="n">
        <v>0.0333333333333333</v>
      </c>
      <c r="GR46" s="2" t="n">
        <v>0.0166666666666667</v>
      </c>
      <c r="GS46" s="2" t="n">
        <v>0</v>
      </c>
      <c r="GT46" s="2" t="n">
        <v>24</v>
      </c>
      <c r="GU46" s="2" t="n">
        <v>0.0416666666666667</v>
      </c>
      <c r="GV46" s="2" t="n">
        <v>0.0833333333333333</v>
      </c>
      <c r="GW46" s="2" t="n">
        <v>0.0833333333333333</v>
      </c>
      <c r="GX46" s="2" t="n">
        <v>0</v>
      </c>
      <c r="GY46" s="2" t="n">
        <v>24</v>
      </c>
      <c r="GZ46" s="2" t="n">
        <v>0</v>
      </c>
      <c r="HA46" s="2" t="n">
        <v>0</v>
      </c>
      <c r="HB46" s="2" t="n">
        <v>0</v>
      </c>
      <c r="HC46" s="2" t="n">
        <v>0</v>
      </c>
      <c r="HD46" s="2" t="n">
        <v>24</v>
      </c>
      <c r="HE46" s="2" t="n">
        <v>0.0416666666666667</v>
      </c>
      <c r="HF46" s="2" t="n">
        <v>0.0833333333333333</v>
      </c>
      <c r="HG46" s="2" t="n">
        <v>0.0833333333333333</v>
      </c>
      <c r="HH46" s="2" t="n">
        <v>0</v>
      </c>
      <c r="HI46" s="2" t="n">
        <v>24</v>
      </c>
      <c r="HJ46" s="2" t="n">
        <v>0</v>
      </c>
      <c r="HK46" s="2" t="n">
        <v>0</v>
      </c>
      <c r="HL46" s="2" t="n">
        <v>0</v>
      </c>
      <c r="HM46" s="2" t="n">
        <v>0</v>
      </c>
      <c r="HN46" s="2" t="n">
        <v>24</v>
      </c>
      <c r="HO46" s="2" t="n">
        <v>0</v>
      </c>
      <c r="HP46" s="2" t="n">
        <v>0</v>
      </c>
      <c r="HQ46" s="2" t="n">
        <v>0</v>
      </c>
      <c r="HR46" s="2" t="n">
        <v>0</v>
      </c>
      <c r="HS46" s="2" t="n">
        <v>24</v>
      </c>
      <c r="HT46" s="2" t="n">
        <v>0</v>
      </c>
      <c r="HU46" s="2" t="n">
        <v>0</v>
      </c>
      <c r="HV46" s="2" t="n">
        <v>0</v>
      </c>
      <c r="HW46" s="2" t="n">
        <v>0</v>
      </c>
    </row>
    <row r="47" customFormat="false" ht="12.75" hidden="false" customHeight="false" outlineLevel="0" collapsed="false">
      <c r="A47" s="2" t="n">
        <v>46</v>
      </c>
      <c r="B47" s="2" t="n">
        <v>5</v>
      </c>
      <c r="C47" s="2" t="n">
        <v>5</v>
      </c>
      <c r="D47" s="2" t="n">
        <v>2</v>
      </c>
      <c r="E47" s="2" t="n">
        <v>2</v>
      </c>
      <c r="G47" s="2" t="n">
        <v>168</v>
      </c>
      <c r="H47" s="2" t="n">
        <v>291.334523809524</v>
      </c>
      <c r="I47" s="2" t="n">
        <v>-77.3160714285715</v>
      </c>
      <c r="J47" s="2" t="n">
        <v>335174.460720238</v>
      </c>
      <c r="K47" s="2" t="n">
        <v>1285.9</v>
      </c>
      <c r="L47" s="2" t="n">
        <v>57.1315476190476</v>
      </c>
      <c r="M47" s="2" t="n">
        <v>-272.15</v>
      </c>
      <c r="N47" s="2" t="n">
        <v>329.281547619048</v>
      </c>
      <c r="O47" s="2" t="n">
        <v>1219.45477257868</v>
      </c>
      <c r="P47" s="2" t="n">
        <v>-26.2630070942875</v>
      </c>
      <c r="Q47" s="2" t="n">
        <v>963.23217422991</v>
      </c>
      <c r="R47" s="2" t="n">
        <v>-303.012618136447</v>
      </c>
      <c r="S47" s="2" t="n">
        <v>48</v>
      </c>
      <c r="T47" s="2" t="n">
        <v>533.720833333333</v>
      </c>
      <c r="U47" s="2" t="n">
        <v>-56.81875</v>
      </c>
      <c r="V47" s="2" t="n">
        <v>581234.435416667</v>
      </c>
      <c r="W47" s="2" t="n">
        <v>3736.00625</v>
      </c>
      <c r="X47" s="2" t="n">
        <v>12.3791666666667</v>
      </c>
      <c r="Y47" s="2" t="n">
        <v>-490.28125</v>
      </c>
      <c r="Z47" s="2" t="n">
        <v>502.660416666667</v>
      </c>
      <c r="AA47" s="2" t="n">
        <v>1078.25016018919</v>
      </c>
      <c r="AB47" s="2" t="n">
        <v>-68.6379322962723</v>
      </c>
      <c r="AC47" s="2" t="n">
        <v>1078.25016018919</v>
      </c>
      <c r="AD47" s="2" t="n">
        <v>-153.979432079371</v>
      </c>
      <c r="AE47" s="2" t="n">
        <v>120</v>
      </c>
      <c r="AF47" s="2" t="n">
        <v>194.38</v>
      </c>
      <c r="AG47" s="2" t="n">
        <v>-85.515</v>
      </c>
      <c r="AH47" s="2" t="n">
        <v>236750.470841667</v>
      </c>
      <c r="AI47" s="2" t="n">
        <v>305.8575</v>
      </c>
      <c r="AJ47" s="2" t="n">
        <v>75.0325</v>
      </c>
      <c r="AK47" s="2" t="n">
        <v>-184.8975</v>
      </c>
      <c r="AL47" s="2" t="n">
        <v>259.93</v>
      </c>
      <c r="AM47" s="2" t="n">
        <v>1275.93661753448</v>
      </c>
      <c r="AN47" s="2" t="n">
        <v>-9.31303701349356</v>
      </c>
      <c r="AO47" s="2" t="n">
        <v>917.224979846197</v>
      </c>
      <c r="AP47" s="2" t="n">
        <v>-362.625892559278</v>
      </c>
      <c r="AQ47" s="2" t="n">
        <v>84</v>
      </c>
      <c r="AR47" s="2" t="n">
        <v>308.422619047619</v>
      </c>
      <c r="AS47" s="2" t="n">
        <v>-73.5821428571429</v>
      </c>
      <c r="AT47" s="2" t="n">
        <v>364916.777452381</v>
      </c>
      <c r="AU47" s="2" t="n">
        <v>-1531.31547619048</v>
      </c>
      <c r="AV47" s="2" t="n">
        <v>66.3976190476191</v>
      </c>
      <c r="AW47" s="2" t="n">
        <v>-302.216666666667</v>
      </c>
      <c r="AX47" s="2" t="n">
        <v>368.614285714286</v>
      </c>
      <c r="AY47" s="2" t="n">
        <v>1274.10936557715</v>
      </c>
      <c r="AZ47" s="2" t="n">
        <v>8.75563013037438</v>
      </c>
      <c r="BA47" s="2" t="n">
        <v>985.444252725478</v>
      </c>
      <c r="BB47" s="2" t="n">
        <v>-282.000554646639</v>
      </c>
      <c r="BC47" s="2" t="n">
        <v>84</v>
      </c>
      <c r="BD47" s="2" t="n">
        <v>274.246428571429</v>
      </c>
      <c r="BE47" s="2" t="n">
        <v>-81.05</v>
      </c>
      <c r="BF47" s="2" t="n">
        <v>305432.143988095</v>
      </c>
      <c r="BG47" s="2" t="n">
        <v>4103.11547619048</v>
      </c>
      <c r="BH47" s="2" t="n">
        <v>47.8654761904762</v>
      </c>
      <c r="BI47" s="2" t="n">
        <v>-242.083333333333</v>
      </c>
      <c r="BJ47" s="2" t="n">
        <v>289.94880952381</v>
      </c>
      <c r="BK47" s="2" t="n">
        <v>1164.80017958022</v>
      </c>
      <c r="BL47" s="2" t="n">
        <v>-61.2816443189494</v>
      </c>
      <c r="BM47" s="2" t="n">
        <v>941.020095734342</v>
      </c>
      <c r="BN47" s="2" t="n">
        <v>-324.024681626255</v>
      </c>
      <c r="BP47" s="2" t="n">
        <v>804.9</v>
      </c>
      <c r="BQ47" s="2" t="n">
        <v>0</v>
      </c>
      <c r="BR47" s="2" t="n">
        <v>1040537.5</v>
      </c>
      <c r="BS47" s="2" t="n">
        <v>113589.6</v>
      </c>
      <c r="BT47" s="2" t="n">
        <v>304.8</v>
      </c>
      <c r="BU47" s="2" t="n">
        <v>-33.2</v>
      </c>
      <c r="BV47" s="2" t="n">
        <v>788.6</v>
      </c>
      <c r="BW47" s="2" t="n">
        <v>1790.50639541547</v>
      </c>
      <c r="BX47" s="2" t="n">
        <v>334.926645091694</v>
      </c>
      <c r="BY47" s="2" t="n">
        <v>1790.50639541547</v>
      </c>
      <c r="BZ47" s="2" t="n">
        <v>1.72991274496121</v>
      </c>
      <c r="CB47" s="2" t="n">
        <v>804.9</v>
      </c>
      <c r="CC47" s="2" t="n">
        <v>0</v>
      </c>
      <c r="CD47" s="2" t="n">
        <v>1040537.5</v>
      </c>
      <c r="CE47" s="2" t="n">
        <v>113589.6</v>
      </c>
      <c r="CF47" s="2" t="n">
        <v>74.8</v>
      </c>
      <c r="CG47" s="2" t="n">
        <v>-300.9</v>
      </c>
      <c r="CH47" s="2" t="n">
        <v>788.6</v>
      </c>
      <c r="CI47" s="2" t="n">
        <v>1403.05626674606</v>
      </c>
      <c r="CJ47" s="2" t="n">
        <v>39.816091954023</v>
      </c>
      <c r="CK47" s="2" t="n">
        <v>1403.05626674606</v>
      </c>
      <c r="CL47" s="2" t="n">
        <v>1.72991274496121</v>
      </c>
      <c r="CN47" s="2" t="n">
        <v>599.8</v>
      </c>
      <c r="CO47" s="2" t="n">
        <v>-0.5</v>
      </c>
      <c r="CP47" s="2" t="n">
        <v>878657.8</v>
      </c>
      <c r="CQ47" s="2" t="n">
        <v>53180.7</v>
      </c>
      <c r="CR47" s="2" t="n">
        <v>304.8</v>
      </c>
      <c r="CS47" s="2" t="n">
        <v>-33.2</v>
      </c>
      <c r="CT47" s="2" t="n">
        <v>632.8</v>
      </c>
      <c r="CU47" s="2" t="n">
        <v>1790.50639541547</v>
      </c>
      <c r="CV47" s="2" t="n">
        <v>334.926645091694</v>
      </c>
      <c r="CW47" s="2" t="n">
        <v>1790.50639541547</v>
      </c>
      <c r="CX47" s="2" t="n">
        <v>1.42366196730331</v>
      </c>
      <c r="CZ47" s="2" t="n">
        <v>804.9</v>
      </c>
      <c r="DA47" s="2" t="n">
        <v>0</v>
      </c>
      <c r="DB47" s="2" t="n">
        <v>1040537.5</v>
      </c>
      <c r="DC47" s="2" t="n">
        <v>3430</v>
      </c>
      <c r="DD47" s="2" t="n">
        <v>304.8</v>
      </c>
      <c r="DE47" s="2" t="n">
        <v>-35.4</v>
      </c>
      <c r="DF47" s="2" t="n">
        <v>788.6</v>
      </c>
      <c r="DG47" s="2" t="n">
        <v>1790.50639541547</v>
      </c>
      <c r="DH47" s="2" t="n">
        <v>53.935380678183</v>
      </c>
      <c r="DI47" s="2" t="n">
        <v>1790.50639541547</v>
      </c>
      <c r="DJ47" s="2" t="n">
        <v>1.72991274496121</v>
      </c>
      <c r="DL47" s="2" t="n">
        <v>719.5</v>
      </c>
      <c r="DM47" s="2" t="n">
        <v>-0.5</v>
      </c>
      <c r="DN47" s="2" t="n">
        <v>981306.7</v>
      </c>
      <c r="DO47" s="2" t="n">
        <v>113589.6</v>
      </c>
      <c r="DP47" s="2" t="n">
        <v>224.3</v>
      </c>
      <c r="DQ47" s="2" t="n">
        <v>-33.2</v>
      </c>
      <c r="DR47" s="2" t="n">
        <v>699.4</v>
      </c>
      <c r="DS47" s="2" t="n">
        <v>1628.95402298851</v>
      </c>
      <c r="DT47" s="2" t="n">
        <v>334.926645091694</v>
      </c>
      <c r="DU47" s="2" t="n">
        <v>1628.95402298851</v>
      </c>
      <c r="DV47" s="2" t="n">
        <v>1.42366196730331</v>
      </c>
      <c r="DX47" s="2" t="n">
        <v>6.3</v>
      </c>
      <c r="DY47" s="2" t="n">
        <v>-367.1</v>
      </c>
      <c r="DZ47" s="2" t="n">
        <v>9660</v>
      </c>
      <c r="EA47" s="2" t="n">
        <v>-31047.7</v>
      </c>
      <c r="EB47" s="2" t="n">
        <v>0</v>
      </c>
      <c r="EC47" s="2" t="n">
        <v>-788.2</v>
      </c>
      <c r="ED47" s="2" t="n">
        <v>102.1</v>
      </c>
      <c r="EE47" s="2" t="n">
        <v>561.656173143138</v>
      </c>
      <c r="EF47" s="2" t="n">
        <v>-2777.25183374083</v>
      </c>
      <c r="EG47" s="2" t="n">
        <v>-332.978696741855</v>
      </c>
      <c r="EH47" s="2" t="n">
        <v>-2267.47834357274</v>
      </c>
      <c r="EJ47" s="2" t="n">
        <v>289.6</v>
      </c>
      <c r="EK47" s="2" t="n">
        <v>-293.5</v>
      </c>
      <c r="EL47" s="2" t="n">
        <v>283985.1</v>
      </c>
      <c r="EM47" s="2" t="n">
        <v>-2719.1</v>
      </c>
      <c r="EN47" s="2" t="n">
        <v>0</v>
      </c>
      <c r="EO47" s="2" t="n">
        <v>-788.2</v>
      </c>
      <c r="EP47" s="2" t="n">
        <v>302.2</v>
      </c>
      <c r="EQ47" s="2" t="n">
        <v>775.277915632754</v>
      </c>
      <c r="ER47" s="2" t="n">
        <v>-2777.25183374083</v>
      </c>
      <c r="ES47" s="2" t="n">
        <v>775.277915632754</v>
      </c>
      <c r="ET47" s="2" t="n">
        <v>-940.573765474063</v>
      </c>
      <c r="EV47" s="2" t="n">
        <v>6.3</v>
      </c>
      <c r="EW47" s="2" t="n">
        <v>-367.1</v>
      </c>
      <c r="EX47" s="2" t="n">
        <v>9660</v>
      </c>
      <c r="EY47" s="2" t="n">
        <v>-31047.7</v>
      </c>
      <c r="EZ47" s="2" t="n">
        <v>0</v>
      </c>
      <c r="FA47" s="2" t="n">
        <v>-582.1</v>
      </c>
      <c r="FB47" s="2" t="n">
        <v>102.1</v>
      </c>
      <c r="FC47" s="2" t="n">
        <v>561.656173143138</v>
      </c>
      <c r="FD47" s="2" t="n">
        <v>-332.978696741855</v>
      </c>
      <c r="FE47" s="2" t="n">
        <v>-332.978696741855</v>
      </c>
      <c r="FF47" s="2" t="n">
        <v>-2267.47834357274</v>
      </c>
      <c r="FH47" s="2" t="n">
        <v>11.6</v>
      </c>
      <c r="FI47" s="2" t="n">
        <v>-293.4</v>
      </c>
      <c r="FJ47" s="2" t="n">
        <v>18560</v>
      </c>
      <c r="FK47" s="2" t="n">
        <v>-11437.7</v>
      </c>
      <c r="FL47" s="2" t="n">
        <v>0</v>
      </c>
      <c r="FM47" s="2" t="n">
        <v>-788.2</v>
      </c>
      <c r="FN47" s="2" t="n">
        <v>148.6</v>
      </c>
      <c r="FO47" s="2" t="n">
        <v>800.801997649824</v>
      </c>
      <c r="FP47" s="2" t="n">
        <v>-73.3333333333333</v>
      </c>
      <c r="FQ47" s="2" t="n">
        <v>-14.989010989011</v>
      </c>
      <c r="FR47" s="2" t="n">
        <v>-1752.09777146428</v>
      </c>
      <c r="FT47" s="2" t="n">
        <v>6.3</v>
      </c>
      <c r="FU47" s="2" t="n">
        <v>-367.1</v>
      </c>
      <c r="FV47" s="2" t="n">
        <v>9660</v>
      </c>
      <c r="FW47" s="2" t="n">
        <v>-31047.7</v>
      </c>
      <c r="FX47" s="2" t="n">
        <v>0</v>
      </c>
      <c r="FY47" s="2" t="n">
        <v>-699.4</v>
      </c>
      <c r="FZ47" s="2" t="n">
        <v>102.1</v>
      </c>
      <c r="GA47" s="2" t="n">
        <v>561.656173143138</v>
      </c>
      <c r="GB47" s="2" t="n">
        <v>-2777.25183374083</v>
      </c>
      <c r="GC47" s="2" t="n">
        <v>-332.978696741855</v>
      </c>
      <c r="GD47" s="2" t="n">
        <v>-2267.47834357274</v>
      </c>
      <c r="GE47" s="2" t="n">
        <v>168</v>
      </c>
      <c r="GF47" s="2" t="n">
        <v>0</v>
      </c>
      <c r="GG47" s="2" t="n">
        <v>0.0119047619047619</v>
      </c>
      <c r="GH47" s="2" t="n">
        <v>0.00595238095238095</v>
      </c>
      <c r="GI47" s="2" t="n">
        <v>0</v>
      </c>
      <c r="GJ47" s="2" t="n">
        <v>48</v>
      </c>
      <c r="GK47" s="2" t="n">
        <v>0</v>
      </c>
      <c r="GL47" s="2" t="n">
        <v>0</v>
      </c>
      <c r="GM47" s="2" t="n">
        <v>0</v>
      </c>
      <c r="GN47" s="2" t="n">
        <v>0</v>
      </c>
      <c r="GO47" s="2" t="n">
        <v>120</v>
      </c>
      <c r="GP47" s="2" t="n">
        <v>0</v>
      </c>
      <c r="GQ47" s="2" t="n">
        <v>0.0166666666666667</v>
      </c>
      <c r="GR47" s="2" t="n">
        <v>0.00833333333333333</v>
      </c>
      <c r="GS47" s="2" t="n">
        <v>0</v>
      </c>
      <c r="GT47" s="2" t="n">
        <v>24</v>
      </c>
      <c r="GU47" s="2" t="n">
        <v>0</v>
      </c>
      <c r="GV47" s="2" t="n">
        <v>0.0416666666666667</v>
      </c>
      <c r="GW47" s="2" t="n">
        <v>0.0416666666666667</v>
      </c>
      <c r="GX47" s="2" t="n">
        <v>0</v>
      </c>
      <c r="GY47" s="2" t="n">
        <v>24</v>
      </c>
      <c r="GZ47" s="2" t="n">
        <v>0</v>
      </c>
      <c r="HA47" s="2" t="n">
        <v>0</v>
      </c>
      <c r="HB47" s="2" t="n">
        <v>0</v>
      </c>
      <c r="HC47" s="2" t="n">
        <v>0</v>
      </c>
      <c r="HD47" s="2" t="n">
        <v>24</v>
      </c>
      <c r="HE47" s="2" t="n">
        <v>0</v>
      </c>
      <c r="HF47" s="2" t="n">
        <v>0.0416666666666667</v>
      </c>
      <c r="HG47" s="2" t="n">
        <v>0.0416666666666667</v>
      </c>
      <c r="HH47" s="2" t="n">
        <v>0</v>
      </c>
      <c r="HI47" s="2" t="n">
        <v>24</v>
      </c>
      <c r="HJ47" s="2" t="n">
        <v>0</v>
      </c>
      <c r="HK47" s="2" t="n">
        <v>0</v>
      </c>
      <c r="HL47" s="2" t="n">
        <v>0</v>
      </c>
      <c r="HM47" s="2" t="n">
        <v>0</v>
      </c>
      <c r="HN47" s="2" t="n">
        <v>24</v>
      </c>
      <c r="HO47" s="2" t="n">
        <v>0</v>
      </c>
      <c r="HP47" s="2" t="n">
        <v>0</v>
      </c>
      <c r="HQ47" s="2" t="n">
        <v>0</v>
      </c>
      <c r="HR47" s="2" t="n">
        <v>0</v>
      </c>
      <c r="HS47" s="2" t="n">
        <v>24</v>
      </c>
      <c r="HT47" s="2" t="n">
        <v>0</v>
      </c>
      <c r="HU47" s="2" t="n">
        <v>0</v>
      </c>
      <c r="HV47" s="2" t="n">
        <v>0</v>
      </c>
      <c r="HW47" s="2" t="n">
        <v>0</v>
      </c>
    </row>
    <row r="48" customFormat="false" ht="12.75" hidden="false" customHeight="false" outlineLevel="0" collapsed="false">
      <c r="A48" s="2" t="n">
        <v>47</v>
      </c>
      <c r="B48" s="2" t="n">
        <v>5</v>
      </c>
      <c r="C48" s="2" t="n">
        <v>5</v>
      </c>
      <c r="D48" s="2" t="n">
        <v>2</v>
      </c>
      <c r="E48" s="2" t="n">
        <v>2</v>
      </c>
      <c r="G48" s="2" t="n">
        <v>168</v>
      </c>
      <c r="H48" s="2" t="n">
        <v>83.8803571428571</v>
      </c>
      <c r="I48" s="2" t="n">
        <v>-107.07619047619</v>
      </c>
      <c r="J48" s="2" t="n">
        <v>121433.100154762</v>
      </c>
      <c r="K48" s="2" t="n">
        <v>-2361.99702380952</v>
      </c>
      <c r="L48" s="2" t="n">
        <v>146.484523809524</v>
      </c>
      <c r="M48" s="2" t="n">
        <v>-124.271428571429</v>
      </c>
      <c r="N48" s="2" t="n">
        <v>270.755952380952</v>
      </c>
      <c r="O48" s="2" t="n">
        <v>1437.13180963109</v>
      </c>
      <c r="P48" s="2" t="n">
        <v>7.6622237426958</v>
      </c>
      <c r="Q48" s="2" t="n">
        <v>576.266549806413</v>
      </c>
      <c r="R48" s="2" t="n">
        <v>-233.870466092772</v>
      </c>
      <c r="S48" s="2" t="n">
        <v>48</v>
      </c>
      <c r="T48" s="2" t="n">
        <v>53.2458333333333</v>
      </c>
      <c r="U48" s="2" t="n">
        <v>-142.804166666667</v>
      </c>
      <c r="V48" s="2" t="n">
        <v>59782.975</v>
      </c>
      <c r="W48" s="2" t="n">
        <v>-11090.4208333333</v>
      </c>
      <c r="X48" s="2" t="n">
        <v>211.69375</v>
      </c>
      <c r="Y48" s="2" t="n">
        <v>-123.110416666667</v>
      </c>
      <c r="Z48" s="2" t="n">
        <v>334.804166666667</v>
      </c>
      <c r="AA48" s="2" t="n">
        <v>1356.61412679142</v>
      </c>
      <c r="AB48" s="2" t="n">
        <v>63.807701353004</v>
      </c>
      <c r="AC48" s="2" t="n">
        <v>249.621551529411</v>
      </c>
      <c r="AD48" s="2" t="n">
        <v>-180.969256549649</v>
      </c>
      <c r="AE48" s="2" t="n">
        <v>120</v>
      </c>
      <c r="AF48" s="2" t="n">
        <v>96.1341666666667</v>
      </c>
      <c r="AG48" s="2" t="n">
        <v>-92.785</v>
      </c>
      <c r="AH48" s="2" t="n">
        <v>146093.150216667</v>
      </c>
      <c r="AI48" s="2" t="n">
        <v>1129.3725</v>
      </c>
      <c r="AJ48" s="2" t="n">
        <v>120.400833333333</v>
      </c>
      <c r="AK48" s="2" t="n">
        <v>-124.735833333333</v>
      </c>
      <c r="AL48" s="2" t="n">
        <v>245.136666666667</v>
      </c>
      <c r="AM48" s="2" t="n">
        <v>1469.33888276695</v>
      </c>
      <c r="AN48" s="2" t="n">
        <v>-14.7959673014275</v>
      </c>
      <c r="AO48" s="2" t="n">
        <v>706.924549117214</v>
      </c>
      <c r="AP48" s="2" t="n">
        <v>-255.030949910021</v>
      </c>
      <c r="AQ48" s="2" t="n">
        <v>84</v>
      </c>
      <c r="AR48" s="2" t="n">
        <v>111.414285714286</v>
      </c>
      <c r="AS48" s="2" t="n">
        <v>-84.3952380952381</v>
      </c>
      <c r="AT48" s="2" t="n">
        <v>165549.161904762</v>
      </c>
      <c r="AU48" s="2" t="n">
        <v>-463.780952380953</v>
      </c>
      <c r="AV48" s="2" t="n">
        <v>122.167857142857</v>
      </c>
      <c r="AW48" s="2" t="n">
        <v>-150.17380952381</v>
      </c>
      <c r="AX48" s="2" t="n">
        <v>272.341666666667</v>
      </c>
      <c r="AY48" s="2" t="n">
        <v>1472.14679176179</v>
      </c>
      <c r="AZ48" s="2" t="n">
        <v>-5.16897995529937</v>
      </c>
      <c r="BA48" s="2" t="n">
        <v>809.131902887484</v>
      </c>
      <c r="BB48" s="2" t="n">
        <v>-248.653390581946</v>
      </c>
      <c r="BC48" s="2" t="n">
        <v>84</v>
      </c>
      <c r="BD48" s="2" t="n">
        <v>56.3464285714286</v>
      </c>
      <c r="BE48" s="2" t="n">
        <v>-129.757142857143</v>
      </c>
      <c r="BF48" s="2" t="n">
        <v>77317.0384047619</v>
      </c>
      <c r="BG48" s="2" t="n">
        <v>-4260.2130952381</v>
      </c>
      <c r="BH48" s="2" t="n">
        <v>170.801190476191</v>
      </c>
      <c r="BI48" s="2" t="n">
        <v>-98.3690476190476</v>
      </c>
      <c r="BJ48" s="2" t="n">
        <v>269.170238095238</v>
      </c>
      <c r="BK48" s="2" t="n">
        <v>1402.11682750039</v>
      </c>
      <c r="BL48" s="2" t="n">
        <v>20.493427440691</v>
      </c>
      <c r="BM48" s="2" t="n">
        <v>343.401196725343</v>
      </c>
      <c r="BN48" s="2" t="n">
        <v>-219.087541603598</v>
      </c>
      <c r="BP48" s="2" t="n">
        <v>544</v>
      </c>
      <c r="BQ48" s="2" t="n">
        <v>0</v>
      </c>
      <c r="BR48" s="2" t="n">
        <v>901673.8</v>
      </c>
      <c r="BS48" s="2" t="n">
        <v>56462.2</v>
      </c>
      <c r="BT48" s="2" t="n">
        <v>477.4</v>
      </c>
      <c r="BU48" s="2" t="n">
        <v>0</v>
      </c>
      <c r="BV48" s="2" t="n">
        <v>725.4</v>
      </c>
      <c r="BW48" s="2" t="n">
        <v>1700.99557801642</v>
      </c>
      <c r="BX48" s="2" t="n">
        <v>259.254154447703</v>
      </c>
      <c r="BY48" s="2" t="n">
        <v>1700.99557801642</v>
      </c>
      <c r="BZ48" s="2" t="n">
        <v>5.54257814446782</v>
      </c>
      <c r="CB48" s="2" t="n">
        <v>299.1</v>
      </c>
      <c r="CC48" s="2" t="n">
        <v>-32.1</v>
      </c>
      <c r="CD48" s="2" t="n">
        <v>306351.2</v>
      </c>
      <c r="CE48" s="2" t="n">
        <v>6349</v>
      </c>
      <c r="CF48" s="2" t="n">
        <v>477.4</v>
      </c>
      <c r="CG48" s="2" t="n">
        <v>-27.5</v>
      </c>
      <c r="CH48" s="2" t="n">
        <v>725.4</v>
      </c>
      <c r="CI48" s="2" t="n">
        <v>1600</v>
      </c>
      <c r="CJ48" s="2" t="n">
        <v>259.254154447703</v>
      </c>
      <c r="CK48" s="2" t="n">
        <v>1524.78987341772</v>
      </c>
      <c r="CL48" s="2" t="n">
        <v>0.333850508759864</v>
      </c>
      <c r="CN48" s="2" t="n">
        <v>544</v>
      </c>
      <c r="CO48" s="2" t="n">
        <v>0</v>
      </c>
      <c r="CP48" s="2" t="n">
        <v>901673.8</v>
      </c>
      <c r="CQ48" s="2" t="n">
        <v>56462.2</v>
      </c>
      <c r="CR48" s="2" t="n">
        <v>468.7</v>
      </c>
      <c r="CS48" s="2" t="n">
        <v>0</v>
      </c>
      <c r="CT48" s="2" t="n">
        <v>622</v>
      </c>
      <c r="CU48" s="2" t="n">
        <v>1700.99557801642</v>
      </c>
      <c r="CV48" s="2" t="n">
        <v>254.266514806378</v>
      </c>
      <c r="CW48" s="2" t="n">
        <v>1700.99557801642</v>
      </c>
      <c r="CX48" s="2" t="n">
        <v>5.54257814446782</v>
      </c>
      <c r="CZ48" s="2" t="n">
        <v>544</v>
      </c>
      <c r="DA48" s="2" t="n">
        <v>0</v>
      </c>
      <c r="DB48" s="2" t="n">
        <v>901673.8</v>
      </c>
      <c r="DC48" s="2" t="n">
        <v>54295</v>
      </c>
      <c r="DD48" s="2" t="n">
        <v>477.4</v>
      </c>
      <c r="DE48" s="2" t="n">
        <v>-3.6</v>
      </c>
      <c r="DF48" s="2" t="n">
        <v>725.4</v>
      </c>
      <c r="DG48" s="2" t="n">
        <v>1676.83489173228</v>
      </c>
      <c r="DH48" s="2" t="n">
        <v>163.57339055794</v>
      </c>
      <c r="DI48" s="2" t="n">
        <v>1676.83489173228</v>
      </c>
      <c r="DJ48" s="2" t="n">
        <v>5.54257814446782</v>
      </c>
      <c r="DL48" s="2" t="n">
        <v>277.6</v>
      </c>
      <c r="DM48" s="2" t="n">
        <v>-0.6</v>
      </c>
      <c r="DN48" s="2" t="n">
        <v>389247.6</v>
      </c>
      <c r="DO48" s="2" t="n">
        <v>56462.2</v>
      </c>
      <c r="DP48" s="2" t="n">
        <v>468.7</v>
      </c>
      <c r="DQ48" s="2" t="n">
        <v>0</v>
      </c>
      <c r="DR48" s="2" t="n">
        <v>622</v>
      </c>
      <c r="DS48" s="2" t="n">
        <v>1700.99557801642</v>
      </c>
      <c r="DT48" s="2" t="n">
        <v>259.254154447703</v>
      </c>
      <c r="DU48" s="2" t="n">
        <v>1700.99557801642</v>
      </c>
      <c r="DV48" s="2" t="n">
        <v>3.54782397977364</v>
      </c>
      <c r="DX48" s="2" t="n">
        <v>0</v>
      </c>
      <c r="DY48" s="2" t="n">
        <v>-414.3</v>
      </c>
      <c r="DZ48" s="2" t="n">
        <v>0</v>
      </c>
      <c r="EA48" s="2" t="n">
        <v>-43637.6</v>
      </c>
      <c r="EB48" s="2" t="n">
        <v>2.7</v>
      </c>
      <c r="EC48" s="2" t="n">
        <v>-528.7</v>
      </c>
      <c r="ED48" s="2" t="n">
        <v>90.8</v>
      </c>
      <c r="EE48" s="2" t="n">
        <v>0</v>
      </c>
      <c r="EF48" s="2" t="n">
        <v>-265.829566854991</v>
      </c>
      <c r="EG48" s="2" t="n">
        <v>-265.829566854991</v>
      </c>
      <c r="EH48" s="2" t="n">
        <v>-1973.76651982379</v>
      </c>
      <c r="EJ48" s="2" t="n">
        <v>0</v>
      </c>
      <c r="EK48" s="2" t="n">
        <v>-289.5</v>
      </c>
      <c r="EL48" s="2" t="n">
        <v>0</v>
      </c>
      <c r="EM48" s="2" t="n">
        <v>-43637.6</v>
      </c>
      <c r="EN48" s="2" t="n">
        <v>34.8</v>
      </c>
      <c r="EO48" s="2" t="n">
        <v>-256.5</v>
      </c>
      <c r="EP48" s="2" t="n">
        <v>144.8</v>
      </c>
      <c r="EQ48" s="2" t="n">
        <v>0</v>
      </c>
      <c r="ER48" s="2" t="n">
        <v>-50.9928952042629</v>
      </c>
      <c r="ES48" s="2" t="n">
        <v>-50.9928952042629</v>
      </c>
      <c r="ET48" s="2" t="n">
        <v>-868.065935967328</v>
      </c>
      <c r="EV48" s="2" t="n">
        <v>0</v>
      </c>
      <c r="EW48" s="2" t="n">
        <v>-414.3</v>
      </c>
      <c r="EX48" s="2" t="n">
        <v>0</v>
      </c>
      <c r="EY48" s="2" t="n">
        <v>-39054.9</v>
      </c>
      <c r="EZ48" s="2" t="n">
        <v>2.7</v>
      </c>
      <c r="FA48" s="2" t="n">
        <v>-528.7</v>
      </c>
      <c r="FB48" s="2" t="n">
        <v>90.8</v>
      </c>
      <c r="FC48" s="2" t="n">
        <v>0</v>
      </c>
      <c r="FD48" s="2" t="n">
        <v>-265.829566854991</v>
      </c>
      <c r="FE48" s="2" t="n">
        <v>-265.829566854991</v>
      </c>
      <c r="FF48" s="2" t="n">
        <v>-1973.76651982379</v>
      </c>
      <c r="FH48" s="2" t="n">
        <v>0</v>
      </c>
      <c r="FI48" s="2" t="n">
        <v>-238.1</v>
      </c>
      <c r="FJ48" s="2" t="n">
        <v>0</v>
      </c>
      <c r="FK48" s="2" t="n">
        <v>-38112.6</v>
      </c>
      <c r="FL48" s="2" t="n">
        <v>2.7</v>
      </c>
      <c r="FM48" s="2" t="n">
        <v>-528.7</v>
      </c>
      <c r="FN48" s="2" t="n">
        <v>101</v>
      </c>
      <c r="FO48" s="2" t="n">
        <v>0</v>
      </c>
      <c r="FP48" s="2" t="n">
        <v>-228.034439311214</v>
      </c>
      <c r="FQ48" s="2" t="n">
        <v>-228.034439311214</v>
      </c>
      <c r="FR48" s="2" t="n">
        <v>-1282.23356793918</v>
      </c>
      <c r="FT48" s="2" t="n">
        <v>0</v>
      </c>
      <c r="FU48" s="2" t="n">
        <v>-414.3</v>
      </c>
      <c r="FV48" s="2" t="n">
        <v>0</v>
      </c>
      <c r="FW48" s="2" t="n">
        <v>-43637.6</v>
      </c>
      <c r="FX48" s="2" t="n">
        <v>17.2</v>
      </c>
      <c r="FY48" s="2" t="n">
        <v>-277.1</v>
      </c>
      <c r="FZ48" s="2" t="n">
        <v>90.8</v>
      </c>
      <c r="GA48" s="2" t="n">
        <v>0</v>
      </c>
      <c r="GB48" s="2" t="n">
        <v>-265.829566854991</v>
      </c>
      <c r="GC48" s="2" t="n">
        <v>-265.829566854991</v>
      </c>
      <c r="GD48" s="2" t="n">
        <v>-1973.76651982379</v>
      </c>
      <c r="GE48" s="2" t="n">
        <v>168</v>
      </c>
      <c r="GF48" s="2" t="n">
        <v>0</v>
      </c>
      <c r="GG48" s="2" t="n">
        <v>0</v>
      </c>
      <c r="GH48" s="2" t="n">
        <v>0</v>
      </c>
      <c r="GI48" s="2" t="n">
        <v>0</v>
      </c>
      <c r="GJ48" s="2" t="n">
        <v>48</v>
      </c>
      <c r="GK48" s="2" t="n">
        <v>0</v>
      </c>
      <c r="GL48" s="2" t="n">
        <v>0</v>
      </c>
      <c r="GM48" s="2" t="n">
        <v>0</v>
      </c>
      <c r="GN48" s="2" t="n">
        <v>0</v>
      </c>
      <c r="GO48" s="2" t="n">
        <v>120</v>
      </c>
      <c r="GP48" s="2" t="n">
        <v>0</v>
      </c>
      <c r="GQ48" s="2" t="n">
        <v>0</v>
      </c>
      <c r="GR48" s="2" t="n">
        <v>0</v>
      </c>
      <c r="GS48" s="2" t="n">
        <v>0</v>
      </c>
      <c r="GT48" s="2" t="n">
        <v>24</v>
      </c>
      <c r="GU48" s="2" t="n">
        <v>0</v>
      </c>
      <c r="GV48" s="2" t="n">
        <v>0</v>
      </c>
      <c r="GW48" s="2" t="n">
        <v>0</v>
      </c>
      <c r="GX48" s="2" t="n">
        <v>0</v>
      </c>
      <c r="GY48" s="2" t="n">
        <v>24</v>
      </c>
      <c r="GZ48" s="2" t="n">
        <v>0</v>
      </c>
      <c r="HA48" s="2" t="n">
        <v>0</v>
      </c>
      <c r="HB48" s="2" t="n">
        <v>0</v>
      </c>
      <c r="HC48" s="2" t="n">
        <v>0</v>
      </c>
      <c r="HD48" s="2" t="n">
        <v>24</v>
      </c>
      <c r="HE48" s="2" t="n">
        <v>0</v>
      </c>
      <c r="HF48" s="2" t="n">
        <v>0</v>
      </c>
      <c r="HG48" s="2" t="n">
        <v>0</v>
      </c>
      <c r="HH48" s="2" t="n">
        <v>0</v>
      </c>
      <c r="HI48" s="2" t="n">
        <v>24</v>
      </c>
      <c r="HJ48" s="2" t="n">
        <v>0</v>
      </c>
      <c r="HK48" s="2" t="n">
        <v>0</v>
      </c>
      <c r="HL48" s="2" t="n">
        <v>0</v>
      </c>
      <c r="HM48" s="2" t="n">
        <v>0</v>
      </c>
      <c r="HN48" s="2" t="n">
        <v>24</v>
      </c>
      <c r="HO48" s="2" t="n">
        <v>0</v>
      </c>
      <c r="HP48" s="2" t="n">
        <v>0</v>
      </c>
      <c r="HQ48" s="2" t="n">
        <v>0</v>
      </c>
      <c r="HR48" s="2" t="n">
        <v>0</v>
      </c>
      <c r="HS48" s="2" t="n">
        <v>24</v>
      </c>
      <c r="HT48" s="2" t="n">
        <v>0</v>
      </c>
      <c r="HU48" s="2" t="n">
        <v>0</v>
      </c>
      <c r="HV48" s="2" t="n">
        <v>0</v>
      </c>
      <c r="HW48" s="2" t="n">
        <v>0</v>
      </c>
    </row>
    <row r="49" customFormat="false" ht="12.75" hidden="false" customHeight="false" outlineLevel="0" collapsed="false">
      <c r="A49" s="2" t="n">
        <v>48</v>
      </c>
      <c r="B49" s="2" t="n">
        <v>5</v>
      </c>
      <c r="C49" s="2" t="n">
        <v>5</v>
      </c>
      <c r="D49" s="2" t="n">
        <v>2</v>
      </c>
      <c r="E49" s="2" t="n">
        <v>2</v>
      </c>
      <c r="G49" s="2" t="n">
        <v>168</v>
      </c>
      <c r="H49" s="2" t="n">
        <v>91.8880952380953</v>
      </c>
      <c r="I49" s="2" t="n">
        <v>-87.6047619047619</v>
      </c>
      <c r="J49" s="2" t="n">
        <v>136604.043261905</v>
      </c>
      <c r="K49" s="2" t="n">
        <v>3317.225</v>
      </c>
      <c r="L49" s="2" t="n">
        <v>96.0970238095238</v>
      </c>
      <c r="M49" s="2" t="n">
        <v>-101.371428571429</v>
      </c>
      <c r="N49" s="2" t="n">
        <v>197.468452380952</v>
      </c>
      <c r="O49" s="2" t="n">
        <v>1498.13181739024</v>
      </c>
      <c r="P49" s="2" t="n">
        <v>-29.4954751929284</v>
      </c>
      <c r="Q49" s="2" t="n">
        <v>702.457428769222</v>
      </c>
      <c r="R49" s="2" t="n">
        <v>-422.007498611034</v>
      </c>
      <c r="S49" s="2" t="n">
        <v>48</v>
      </c>
      <c r="T49" s="2" t="n">
        <v>89.3083333333333</v>
      </c>
      <c r="U49" s="2" t="n">
        <v>-68.4333333333333</v>
      </c>
      <c r="V49" s="2" t="n">
        <v>117750.91875</v>
      </c>
      <c r="W49" s="2" t="n">
        <v>3208.6125</v>
      </c>
      <c r="X49" s="2" t="n">
        <v>81.9833333333333</v>
      </c>
      <c r="Y49" s="2" t="n">
        <v>-103.86875</v>
      </c>
      <c r="Z49" s="2" t="n">
        <v>185.852083333333</v>
      </c>
      <c r="AA49" s="2" t="n">
        <v>1397.30586176358</v>
      </c>
      <c r="AB49" s="2" t="n">
        <v>-32.9955128790474</v>
      </c>
      <c r="AC49" s="2" t="n">
        <v>733.3671849468</v>
      </c>
      <c r="AD49" s="2" t="n">
        <v>-368.251294757996</v>
      </c>
      <c r="AE49" s="2" t="n">
        <v>120</v>
      </c>
      <c r="AF49" s="2" t="n">
        <v>92.92</v>
      </c>
      <c r="AG49" s="2" t="n">
        <v>-95.2733333333333</v>
      </c>
      <c r="AH49" s="2" t="n">
        <v>144145.293066667</v>
      </c>
      <c r="AI49" s="2" t="n">
        <v>3360.67</v>
      </c>
      <c r="AJ49" s="2" t="n">
        <v>101.7425</v>
      </c>
      <c r="AK49" s="2" t="n">
        <v>-100.3725</v>
      </c>
      <c r="AL49" s="2" t="n">
        <v>202.115</v>
      </c>
      <c r="AM49" s="2" t="n">
        <v>1538.46219964091</v>
      </c>
      <c r="AN49" s="2" t="n">
        <v>-28.0954601184808</v>
      </c>
      <c r="AO49" s="2" t="n">
        <v>690.093526298191</v>
      </c>
      <c r="AP49" s="2" t="n">
        <v>-443.509980152249</v>
      </c>
      <c r="AQ49" s="2" t="n">
        <v>84</v>
      </c>
      <c r="AR49" s="2" t="n">
        <v>108.904761904762</v>
      </c>
      <c r="AS49" s="2" t="n">
        <v>-59.7321428571429</v>
      </c>
      <c r="AT49" s="2" t="n">
        <v>162875.680952381</v>
      </c>
      <c r="AU49" s="2" t="n">
        <v>4974.28571428572</v>
      </c>
      <c r="AV49" s="2" t="n">
        <v>85.7178571428571</v>
      </c>
      <c r="AW49" s="2" t="n">
        <v>-135.894047619048</v>
      </c>
      <c r="AX49" s="2" t="n">
        <v>221.611904761905</v>
      </c>
      <c r="AY49" s="2" t="n">
        <v>1527.10301283971</v>
      </c>
      <c r="AZ49" s="2" t="n">
        <v>-56.9673986689521</v>
      </c>
      <c r="BA49" s="2" t="n">
        <v>947.933651069154</v>
      </c>
      <c r="BB49" s="2" t="n">
        <v>-303.763650822499</v>
      </c>
      <c r="BC49" s="2" t="n">
        <v>84</v>
      </c>
      <c r="BD49" s="2" t="n">
        <v>74.8714285714286</v>
      </c>
      <c r="BE49" s="2" t="n">
        <v>-115.477380952381</v>
      </c>
      <c r="BF49" s="2" t="n">
        <v>110332.405571429</v>
      </c>
      <c r="BG49" s="2" t="n">
        <v>1660.16428571429</v>
      </c>
      <c r="BH49" s="2" t="n">
        <v>106.47619047619</v>
      </c>
      <c r="BI49" s="2" t="n">
        <v>-66.8488095238095</v>
      </c>
      <c r="BJ49" s="2" t="n">
        <v>173.325</v>
      </c>
      <c r="BK49" s="2" t="n">
        <v>1469.16062194078</v>
      </c>
      <c r="BL49" s="2" t="n">
        <v>-2.0235517169048</v>
      </c>
      <c r="BM49" s="2" t="n">
        <v>456.98120646929</v>
      </c>
      <c r="BN49" s="2" t="n">
        <v>-540.251346399569</v>
      </c>
      <c r="BP49" s="2" t="n">
        <v>491</v>
      </c>
      <c r="BQ49" s="2" t="n">
        <v>0</v>
      </c>
      <c r="BR49" s="2" t="n">
        <v>771649.4</v>
      </c>
      <c r="BS49" s="2" t="n">
        <v>46922.1</v>
      </c>
      <c r="BT49" s="2" t="n">
        <v>320.4</v>
      </c>
      <c r="BU49" s="2" t="n">
        <v>-8</v>
      </c>
      <c r="BV49" s="2" t="n">
        <v>573.7</v>
      </c>
      <c r="BW49" s="2" t="n">
        <v>1722.94052676296</v>
      </c>
      <c r="BX49" s="2" t="n">
        <v>378.523489932886</v>
      </c>
      <c r="BY49" s="2" t="n">
        <v>1673.40740740741</v>
      </c>
      <c r="BZ49" s="2" t="n">
        <v>5.83831290882648</v>
      </c>
      <c r="CB49" s="2" t="n">
        <v>366.7</v>
      </c>
      <c r="CC49" s="2" t="n">
        <v>0</v>
      </c>
      <c r="CD49" s="2" t="n">
        <v>397713.6</v>
      </c>
      <c r="CE49" s="2" t="n">
        <v>46922.1</v>
      </c>
      <c r="CF49" s="2" t="n">
        <v>233.9</v>
      </c>
      <c r="CG49" s="2" t="n">
        <v>-22.7</v>
      </c>
      <c r="CH49" s="2" t="n">
        <v>361.6</v>
      </c>
      <c r="CI49" s="2" t="n">
        <v>1600</v>
      </c>
      <c r="CJ49" s="2" t="n">
        <v>183.502824858757</v>
      </c>
      <c r="CK49" s="2" t="n">
        <v>1505.67680608365</v>
      </c>
      <c r="CL49" s="2" t="n">
        <v>5.83831290882648</v>
      </c>
      <c r="CN49" s="2" t="n">
        <v>491</v>
      </c>
      <c r="CO49" s="2" t="n">
        <v>0</v>
      </c>
      <c r="CP49" s="2" t="n">
        <v>771649.4</v>
      </c>
      <c r="CQ49" s="2" t="n">
        <v>41409.3</v>
      </c>
      <c r="CR49" s="2" t="n">
        <v>320.4</v>
      </c>
      <c r="CS49" s="2" t="n">
        <v>-8</v>
      </c>
      <c r="CT49" s="2" t="n">
        <v>573.7</v>
      </c>
      <c r="CU49" s="2" t="n">
        <v>1722.94052676296</v>
      </c>
      <c r="CV49" s="2" t="n">
        <v>378.523489932886</v>
      </c>
      <c r="CW49" s="2" t="n">
        <v>1673.40740740741</v>
      </c>
      <c r="CX49" s="2" t="n">
        <v>5.72855248322643</v>
      </c>
      <c r="CZ49" s="2" t="n">
        <v>491</v>
      </c>
      <c r="DA49" s="2" t="n">
        <v>0</v>
      </c>
      <c r="DB49" s="2" t="n">
        <v>771649.4</v>
      </c>
      <c r="DC49" s="2" t="n">
        <v>27484</v>
      </c>
      <c r="DD49" s="2" t="n">
        <v>264</v>
      </c>
      <c r="DE49" s="2" t="n">
        <v>-10</v>
      </c>
      <c r="DF49" s="2" t="n">
        <v>573.7</v>
      </c>
      <c r="DG49" s="2" t="n">
        <v>1722.94052676296</v>
      </c>
      <c r="DH49" s="2" t="n">
        <v>0.770491803278689</v>
      </c>
      <c r="DI49" s="2" t="n">
        <v>1673.40740740741</v>
      </c>
      <c r="DJ49" s="2" t="n">
        <v>5.83831290882648</v>
      </c>
      <c r="DL49" s="2" t="n">
        <v>317.4</v>
      </c>
      <c r="DM49" s="2" t="n">
        <v>-4.2</v>
      </c>
      <c r="DN49" s="2" t="n">
        <v>507840</v>
      </c>
      <c r="DO49" s="2" t="n">
        <v>46922.1</v>
      </c>
      <c r="DP49" s="2" t="n">
        <v>320.4</v>
      </c>
      <c r="DQ49" s="2" t="n">
        <v>-8</v>
      </c>
      <c r="DR49" s="2" t="n">
        <v>328.4</v>
      </c>
      <c r="DS49" s="2" t="n">
        <v>1646.83582089552</v>
      </c>
      <c r="DT49" s="2" t="n">
        <v>378.523489932886</v>
      </c>
      <c r="DU49" s="2" t="n">
        <v>1646.83582089552</v>
      </c>
      <c r="DV49" s="2" t="n">
        <v>-0.354568115762151</v>
      </c>
      <c r="DX49" s="2" t="n">
        <v>0</v>
      </c>
      <c r="DY49" s="2" t="n">
        <v>-398.3</v>
      </c>
      <c r="DZ49" s="2" t="n">
        <v>0</v>
      </c>
      <c r="EA49" s="2" t="n">
        <v>-20640</v>
      </c>
      <c r="EB49" s="2" t="n">
        <v>0</v>
      </c>
      <c r="EC49" s="2" t="n">
        <v>-532.9</v>
      </c>
      <c r="ED49" s="2" t="n">
        <v>76.9</v>
      </c>
      <c r="EE49" s="2" t="n">
        <v>0</v>
      </c>
      <c r="EF49" s="2" t="n">
        <v>-303.062162162162</v>
      </c>
      <c r="EG49" s="2" t="n">
        <v>-303.062162162162</v>
      </c>
      <c r="EH49" s="2" t="n">
        <v>-3493.42393646787</v>
      </c>
      <c r="EJ49" s="2" t="n">
        <v>1.8</v>
      </c>
      <c r="EK49" s="2" t="n">
        <v>-230.9</v>
      </c>
      <c r="EL49" s="2" t="n">
        <v>2880</v>
      </c>
      <c r="EM49" s="2" t="n">
        <v>-16240</v>
      </c>
      <c r="EN49" s="2" t="n">
        <v>0</v>
      </c>
      <c r="EO49" s="2" t="n">
        <v>-300.1</v>
      </c>
      <c r="EP49" s="2" t="n">
        <v>96.2</v>
      </c>
      <c r="EQ49" s="2" t="n">
        <v>1015.06129447064</v>
      </c>
      <c r="ER49" s="2" t="n">
        <v>-268.615230460922</v>
      </c>
      <c r="ES49" s="2" t="n">
        <v>-268.615230460922</v>
      </c>
      <c r="ET49" s="2" t="n">
        <v>-1895.20011111326</v>
      </c>
      <c r="EV49" s="2" t="n">
        <v>0</v>
      </c>
      <c r="EW49" s="2" t="n">
        <v>-398.3</v>
      </c>
      <c r="EX49" s="2" t="n">
        <v>0</v>
      </c>
      <c r="EY49" s="2" t="n">
        <v>-20640</v>
      </c>
      <c r="EZ49" s="2" t="n">
        <v>11.2</v>
      </c>
      <c r="FA49" s="2" t="n">
        <v>-532.9</v>
      </c>
      <c r="FB49" s="2" t="n">
        <v>76.9</v>
      </c>
      <c r="FC49" s="2" t="n">
        <v>0</v>
      </c>
      <c r="FD49" s="2" t="n">
        <v>-303.062162162162</v>
      </c>
      <c r="FE49" s="2" t="n">
        <v>-303.062162162162</v>
      </c>
      <c r="FF49" s="2" t="n">
        <v>-3493.42393646787</v>
      </c>
      <c r="FH49" s="2" t="n">
        <v>3.1</v>
      </c>
      <c r="FI49" s="2" t="n">
        <v>-265.4</v>
      </c>
      <c r="FJ49" s="2" t="n">
        <v>4960</v>
      </c>
      <c r="FK49" s="2" t="n">
        <v>-4.7</v>
      </c>
      <c r="FL49" s="2" t="n">
        <v>0</v>
      </c>
      <c r="FM49" s="2" t="n">
        <v>-532.9</v>
      </c>
      <c r="FN49" s="2" t="n">
        <v>102.6</v>
      </c>
      <c r="FO49" s="2" t="n">
        <v>1015.06129447064</v>
      </c>
      <c r="FP49" s="2" t="n">
        <v>-253.123076923077</v>
      </c>
      <c r="FQ49" s="2" t="n">
        <v>-191.887275832622</v>
      </c>
      <c r="FR49" s="2" t="n">
        <v>-1895.20011111326</v>
      </c>
      <c r="FT49" s="2" t="n">
        <v>0</v>
      </c>
      <c r="FU49" s="2" t="n">
        <v>-398.3</v>
      </c>
      <c r="FV49" s="2" t="n">
        <v>0</v>
      </c>
      <c r="FW49" s="2" t="n">
        <v>-20640</v>
      </c>
      <c r="FX49" s="2" t="n">
        <v>14.9</v>
      </c>
      <c r="FY49" s="2" t="n">
        <v>-248.8</v>
      </c>
      <c r="FZ49" s="2" t="n">
        <v>76.9</v>
      </c>
      <c r="GA49" s="2" t="n">
        <v>0</v>
      </c>
      <c r="GB49" s="2" t="n">
        <v>-303.062162162162</v>
      </c>
      <c r="GC49" s="2" t="n">
        <v>-303.062162162162</v>
      </c>
      <c r="GD49" s="2" t="n">
        <v>-3493.42393646787</v>
      </c>
      <c r="GE49" s="2" t="n">
        <v>168</v>
      </c>
      <c r="GF49" s="2" t="n">
        <v>0</v>
      </c>
      <c r="GG49" s="2" t="n">
        <v>0</v>
      </c>
      <c r="GH49" s="2" t="n">
        <v>0</v>
      </c>
      <c r="GI49" s="2" t="n">
        <v>0</v>
      </c>
      <c r="GJ49" s="2" t="n">
        <v>48</v>
      </c>
      <c r="GK49" s="2" t="n">
        <v>0</v>
      </c>
      <c r="GL49" s="2" t="n">
        <v>0</v>
      </c>
      <c r="GM49" s="2" t="n">
        <v>0</v>
      </c>
      <c r="GN49" s="2" t="n">
        <v>0</v>
      </c>
      <c r="GO49" s="2" t="n">
        <v>120</v>
      </c>
      <c r="GP49" s="2" t="n">
        <v>0</v>
      </c>
      <c r="GQ49" s="2" t="n">
        <v>0</v>
      </c>
      <c r="GR49" s="2" t="n">
        <v>0</v>
      </c>
      <c r="GS49" s="2" t="n">
        <v>0</v>
      </c>
      <c r="GT49" s="2" t="n">
        <v>24</v>
      </c>
      <c r="GU49" s="2" t="n">
        <v>0</v>
      </c>
      <c r="GV49" s="2" t="n">
        <v>0</v>
      </c>
      <c r="GW49" s="2" t="n">
        <v>0</v>
      </c>
      <c r="GX49" s="2" t="n">
        <v>0</v>
      </c>
      <c r="GY49" s="2" t="n">
        <v>24</v>
      </c>
      <c r="GZ49" s="2" t="n">
        <v>0</v>
      </c>
      <c r="HA49" s="2" t="n">
        <v>0</v>
      </c>
      <c r="HB49" s="2" t="n">
        <v>0</v>
      </c>
      <c r="HC49" s="2" t="n">
        <v>0</v>
      </c>
      <c r="HD49" s="2" t="n">
        <v>24</v>
      </c>
      <c r="HE49" s="2" t="n">
        <v>0</v>
      </c>
      <c r="HF49" s="2" t="n">
        <v>0</v>
      </c>
      <c r="HG49" s="2" t="n">
        <v>0</v>
      </c>
      <c r="HH49" s="2" t="n">
        <v>0</v>
      </c>
      <c r="HI49" s="2" t="n">
        <v>24</v>
      </c>
      <c r="HJ49" s="2" t="n">
        <v>0</v>
      </c>
      <c r="HK49" s="2" t="n">
        <v>0</v>
      </c>
      <c r="HL49" s="2" t="n">
        <v>0</v>
      </c>
      <c r="HM49" s="2" t="n">
        <v>0</v>
      </c>
      <c r="HN49" s="2" t="n">
        <v>24</v>
      </c>
      <c r="HO49" s="2" t="n">
        <v>0</v>
      </c>
      <c r="HP49" s="2" t="n">
        <v>0</v>
      </c>
      <c r="HQ49" s="2" t="n">
        <v>0</v>
      </c>
      <c r="HR49" s="2" t="n">
        <v>0</v>
      </c>
      <c r="HS49" s="2" t="n">
        <v>24</v>
      </c>
      <c r="HT49" s="2" t="n">
        <v>0</v>
      </c>
      <c r="HU49" s="2" t="n">
        <v>0</v>
      </c>
      <c r="HV49" s="2" t="n">
        <v>0</v>
      </c>
      <c r="HW49" s="2" t="n">
        <v>0</v>
      </c>
    </row>
    <row r="50" customFormat="false" ht="12.75" hidden="false" customHeight="false" outlineLevel="0" collapsed="false">
      <c r="A50" s="2" t="n">
        <v>49</v>
      </c>
      <c r="B50" s="2" t="n">
        <v>5</v>
      </c>
      <c r="C50" s="2" t="n">
        <v>5</v>
      </c>
      <c r="D50" s="2" t="n">
        <v>2</v>
      </c>
      <c r="E50" s="2" t="n">
        <v>2</v>
      </c>
      <c r="G50" s="2" t="n">
        <v>168</v>
      </c>
      <c r="H50" s="2" t="n">
        <v>94.4821428571429</v>
      </c>
      <c r="I50" s="2" t="n">
        <v>-78.4261904761905</v>
      </c>
      <c r="J50" s="2" t="n">
        <v>160266.533130952</v>
      </c>
      <c r="K50" s="2" t="n">
        <v>15529.1053571429</v>
      </c>
      <c r="L50" s="2" t="n">
        <v>99.0642857142857</v>
      </c>
      <c r="M50" s="2" t="n">
        <v>-116.136904761905</v>
      </c>
      <c r="N50" s="2" t="n">
        <v>215.201190476191</v>
      </c>
      <c r="O50" s="2" t="n">
        <v>1630.77995652273</v>
      </c>
      <c r="P50" s="2" t="n">
        <v>-188.13134988966</v>
      </c>
      <c r="Q50" s="2" t="n">
        <v>673.243661432538</v>
      </c>
      <c r="R50" s="2" t="n">
        <v>-423.130250664715</v>
      </c>
      <c r="S50" s="2" t="n">
        <v>48</v>
      </c>
      <c r="T50" s="2" t="n">
        <v>53.2791666666667</v>
      </c>
      <c r="U50" s="2" t="n">
        <v>-82.6166666666667</v>
      </c>
      <c r="V50" s="2" t="n">
        <v>76444.7604166667</v>
      </c>
      <c r="W50" s="2" t="n">
        <v>-2954.7625</v>
      </c>
      <c r="X50" s="2" t="n">
        <v>131.375</v>
      </c>
      <c r="Y50" s="2" t="n">
        <v>-103.064583333333</v>
      </c>
      <c r="Z50" s="2" t="n">
        <v>234.439583333333</v>
      </c>
      <c r="AA50" s="2" t="n">
        <v>1456.45969313308</v>
      </c>
      <c r="AB50" s="2" t="n">
        <v>32.4990509826192</v>
      </c>
      <c r="AC50" s="2" t="n">
        <v>459.83239373425</v>
      </c>
      <c r="AD50" s="2" t="n">
        <v>-237.331410382563</v>
      </c>
      <c r="AE50" s="2" t="n">
        <v>120</v>
      </c>
      <c r="AF50" s="2" t="n">
        <v>110.963333333333</v>
      </c>
      <c r="AG50" s="2" t="n">
        <v>-76.75</v>
      </c>
      <c r="AH50" s="2" t="n">
        <v>193795.242216667</v>
      </c>
      <c r="AI50" s="2" t="n">
        <v>22922.6525</v>
      </c>
      <c r="AJ50" s="2" t="n">
        <v>86.14</v>
      </c>
      <c r="AK50" s="2" t="n">
        <v>-121.365833333333</v>
      </c>
      <c r="AL50" s="2" t="n">
        <v>207.505833333333</v>
      </c>
      <c r="AM50" s="2" t="n">
        <v>1700.50806187859</v>
      </c>
      <c r="AN50" s="2" t="n">
        <v>-276.383510238571</v>
      </c>
      <c r="AO50" s="2" t="n">
        <v>758.608168511853</v>
      </c>
      <c r="AP50" s="2" t="n">
        <v>-497.449786777576</v>
      </c>
      <c r="AQ50" s="2" t="n">
        <v>84</v>
      </c>
      <c r="AR50" s="2" t="n">
        <v>109.82619047619</v>
      </c>
      <c r="AS50" s="2" t="n">
        <v>-62.1702380952381</v>
      </c>
      <c r="AT50" s="2" t="n">
        <v>182981.766666667</v>
      </c>
      <c r="AU50" s="2" t="n">
        <v>25594.2285714286</v>
      </c>
      <c r="AV50" s="2" t="n">
        <v>94.6857142857143</v>
      </c>
      <c r="AW50" s="2" t="n">
        <v>-143.35119047619</v>
      </c>
      <c r="AX50" s="2" t="n">
        <v>238.036904761905</v>
      </c>
      <c r="AY50" s="2" t="n">
        <v>1593.79793022256</v>
      </c>
      <c r="AZ50" s="2" t="n">
        <v>-306.88285302702</v>
      </c>
      <c r="BA50" s="2" t="n">
        <v>728.939647969969</v>
      </c>
      <c r="BB50" s="2" t="n">
        <v>-320.017704651758</v>
      </c>
      <c r="BC50" s="2" t="n">
        <v>84</v>
      </c>
      <c r="BD50" s="2" t="n">
        <v>79.1380952380952</v>
      </c>
      <c r="BE50" s="2" t="n">
        <v>-94.6821428571429</v>
      </c>
      <c r="BF50" s="2" t="n">
        <v>137551.299595238</v>
      </c>
      <c r="BG50" s="2" t="n">
        <v>5463.98214285714</v>
      </c>
      <c r="BH50" s="2" t="n">
        <v>103.442857142857</v>
      </c>
      <c r="BI50" s="2" t="n">
        <v>-88.9226190476191</v>
      </c>
      <c r="BJ50" s="2" t="n">
        <v>192.365476190476</v>
      </c>
      <c r="BK50" s="2" t="n">
        <v>1667.7619828229</v>
      </c>
      <c r="BL50" s="2" t="n">
        <v>-69.3798467522992</v>
      </c>
      <c r="BM50" s="2" t="n">
        <v>617.547674895108</v>
      </c>
      <c r="BN50" s="2" t="n">
        <v>-526.242796677673</v>
      </c>
      <c r="BP50" s="2" t="n">
        <v>367.1</v>
      </c>
      <c r="BQ50" s="2" t="n">
        <v>-0.4</v>
      </c>
      <c r="BR50" s="2" t="n">
        <v>692136.9</v>
      </c>
      <c r="BS50" s="2" t="n">
        <v>163442.5</v>
      </c>
      <c r="BT50" s="2" t="n">
        <v>285.9</v>
      </c>
      <c r="BU50" s="2" t="n">
        <v>-8</v>
      </c>
      <c r="BV50" s="2" t="n">
        <v>449.4</v>
      </c>
      <c r="BW50" s="2" t="n">
        <v>2176.61138613861</v>
      </c>
      <c r="BX50" s="2" t="n">
        <v>189.090909090909</v>
      </c>
      <c r="BY50" s="2" t="n">
        <v>2176.61138613861</v>
      </c>
      <c r="BZ50" s="2" t="n">
        <v>5.39071359048521</v>
      </c>
      <c r="CB50" s="2" t="n">
        <v>256</v>
      </c>
      <c r="CC50" s="2" t="n">
        <v>-1.1</v>
      </c>
      <c r="CD50" s="2" t="n">
        <v>382898.8</v>
      </c>
      <c r="CE50" s="2" t="n">
        <v>3330</v>
      </c>
      <c r="CF50" s="2" t="n">
        <v>285.9</v>
      </c>
      <c r="CG50" s="2" t="n">
        <v>-20.4</v>
      </c>
      <c r="CH50" s="2" t="n">
        <v>374</v>
      </c>
      <c r="CI50" s="2" t="n">
        <v>1600</v>
      </c>
      <c r="CJ50" s="2" t="n">
        <v>189.090909090909</v>
      </c>
      <c r="CK50" s="2" t="n">
        <v>1580.85808580858</v>
      </c>
      <c r="CL50" s="2" t="n">
        <v>0.431764286820514</v>
      </c>
      <c r="CN50" s="2" t="n">
        <v>367.1</v>
      </c>
      <c r="CO50" s="2" t="n">
        <v>-0.4</v>
      </c>
      <c r="CP50" s="2" t="n">
        <v>692136.9</v>
      </c>
      <c r="CQ50" s="2" t="n">
        <v>163442.5</v>
      </c>
      <c r="CR50" s="2" t="n">
        <v>224.9</v>
      </c>
      <c r="CS50" s="2" t="n">
        <v>-8</v>
      </c>
      <c r="CT50" s="2" t="n">
        <v>449.4</v>
      </c>
      <c r="CU50" s="2" t="n">
        <v>2176.61138613861</v>
      </c>
      <c r="CV50" s="2" t="n">
        <v>130.16762060507</v>
      </c>
      <c r="CW50" s="2" t="n">
        <v>2176.61138613861</v>
      </c>
      <c r="CX50" s="2" t="n">
        <v>5.39071359048521</v>
      </c>
      <c r="CZ50" s="2" t="n">
        <v>367.1</v>
      </c>
      <c r="DA50" s="2" t="n">
        <v>-0.4</v>
      </c>
      <c r="DB50" s="2" t="n">
        <v>692136.9</v>
      </c>
      <c r="DC50" s="2" t="n">
        <v>146424.2</v>
      </c>
      <c r="DD50" s="2" t="n">
        <v>203.5</v>
      </c>
      <c r="DE50" s="2" t="n">
        <v>-11.8</v>
      </c>
      <c r="DF50" s="2" t="n">
        <v>449.4</v>
      </c>
      <c r="DG50" s="2" t="n">
        <v>1905.62020673558</v>
      </c>
      <c r="DH50" s="2" t="n">
        <v>184.281094527363</v>
      </c>
      <c r="DI50" s="2" t="n">
        <v>1905.62020673558</v>
      </c>
      <c r="DJ50" s="2" t="n">
        <v>5.04529709565693</v>
      </c>
      <c r="DL50" s="2" t="n">
        <v>256</v>
      </c>
      <c r="DM50" s="2" t="n">
        <v>-0.6</v>
      </c>
      <c r="DN50" s="2" t="n">
        <v>453227.1</v>
      </c>
      <c r="DO50" s="2" t="n">
        <v>163442.5</v>
      </c>
      <c r="DP50" s="2" t="n">
        <v>285.9</v>
      </c>
      <c r="DQ50" s="2" t="n">
        <v>-8</v>
      </c>
      <c r="DR50" s="2" t="n">
        <v>374</v>
      </c>
      <c r="DS50" s="2" t="n">
        <v>2176.61138613861</v>
      </c>
      <c r="DT50" s="2" t="n">
        <v>189.090909090909</v>
      </c>
      <c r="DU50" s="2" t="n">
        <v>2176.61138613861</v>
      </c>
      <c r="DV50" s="2" t="n">
        <v>5.39071359048521</v>
      </c>
      <c r="DX50" s="2" t="n">
        <v>0.1</v>
      </c>
      <c r="DY50" s="2" t="n">
        <v>-354.4</v>
      </c>
      <c r="DZ50" s="2" t="n">
        <v>160</v>
      </c>
      <c r="EA50" s="2" t="n">
        <v>-16178.9</v>
      </c>
      <c r="EB50" s="2" t="n">
        <v>1</v>
      </c>
      <c r="EC50" s="2" t="n">
        <v>-387.4</v>
      </c>
      <c r="ED50" s="2" t="n">
        <v>73.8</v>
      </c>
      <c r="EE50" s="2" t="n">
        <v>1135.09057971014</v>
      </c>
      <c r="EF50" s="2" t="n">
        <v>-2342.7872</v>
      </c>
      <c r="EG50" s="2" t="n">
        <v>-2342.7872</v>
      </c>
      <c r="EH50" s="2" t="n">
        <v>-2416.73203621537</v>
      </c>
      <c r="EJ50" s="2" t="n">
        <v>0.1</v>
      </c>
      <c r="EK50" s="2" t="n">
        <v>-314</v>
      </c>
      <c r="EL50" s="2" t="n">
        <v>160</v>
      </c>
      <c r="EM50" s="2" t="n">
        <v>-16178.9</v>
      </c>
      <c r="EN50" s="2" t="n">
        <v>48.4</v>
      </c>
      <c r="EO50" s="2" t="n">
        <v>-201.8</v>
      </c>
      <c r="EP50" s="2" t="n">
        <v>124.9</v>
      </c>
      <c r="EQ50" s="2" t="n">
        <v>1135.09057971014</v>
      </c>
      <c r="ER50" s="2" t="n">
        <v>-94.3342776203966</v>
      </c>
      <c r="ES50" s="2" t="n">
        <v>-45.280437756498</v>
      </c>
      <c r="ET50" s="2" t="n">
        <v>-1411.34832288979</v>
      </c>
      <c r="EV50" s="2" t="n">
        <v>0.7</v>
      </c>
      <c r="EW50" s="2" t="n">
        <v>-354.4</v>
      </c>
      <c r="EX50" s="2" t="n">
        <v>1120</v>
      </c>
      <c r="EY50" s="2" t="n">
        <v>-15919.5</v>
      </c>
      <c r="EZ50" s="2" t="n">
        <v>1</v>
      </c>
      <c r="FA50" s="2" t="n">
        <v>-387.4</v>
      </c>
      <c r="FB50" s="2" t="n">
        <v>73.8</v>
      </c>
      <c r="FC50" s="2" t="n">
        <v>1424.79338842975</v>
      </c>
      <c r="FD50" s="2" t="n">
        <v>-2342.7872</v>
      </c>
      <c r="FE50" s="2" t="n">
        <v>-2342.7872</v>
      </c>
      <c r="FF50" s="2" t="n">
        <v>-2416.73203621537</v>
      </c>
      <c r="FH50" s="2" t="n">
        <v>0.1</v>
      </c>
      <c r="FI50" s="2" t="n">
        <v>-219.5</v>
      </c>
      <c r="FJ50" s="2" t="n">
        <v>160</v>
      </c>
      <c r="FK50" s="2" t="n">
        <v>-10867.4</v>
      </c>
      <c r="FL50" s="2" t="n">
        <v>6.2</v>
      </c>
      <c r="FM50" s="2" t="n">
        <v>-387.4</v>
      </c>
      <c r="FN50" s="2" t="n">
        <v>73.8</v>
      </c>
      <c r="FO50" s="2" t="n">
        <v>1135.09057971014</v>
      </c>
      <c r="FP50" s="2" t="n">
        <v>-2342.7872</v>
      </c>
      <c r="FQ50" s="2" t="n">
        <v>-2342.7872</v>
      </c>
      <c r="FR50" s="2" t="n">
        <v>-2177.8791029459</v>
      </c>
      <c r="FT50" s="2" t="n">
        <v>0.7</v>
      </c>
      <c r="FU50" s="2" t="n">
        <v>-354.4</v>
      </c>
      <c r="FV50" s="2" t="n">
        <v>1120</v>
      </c>
      <c r="FW50" s="2" t="n">
        <v>-16178.9</v>
      </c>
      <c r="FX50" s="2" t="n">
        <v>1</v>
      </c>
      <c r="FY50" s="2" t="n">
        <v>-225.9</v>
      </c>
      <c r="FZ50" s="2" t="n">
        <v>93.4</v>
      </c>
      <c r="GA50" s="2" t="n">
        <v>1154.31009830206</v>
      </c>
      <c r="GB50" s="2" t="n">
        <v>-1470.5092879257</v>
      </c>
      <c r="GC50" s="2" t="n">
        <v>-1470.5092879257</v>
      </c>
      <c r="GD50" s="2" t="n">
        <v>-2416.73203621537</v>
      </c>
      <c r="GE50" s="2" t="n">
        <v>168</v>
      </c>
      <c r="GF50" s="2" t="n">
        <v>0</v>
      </c>
      <c r="GG50" s="2" t="n">
        <v>0.0178571428571429</v>
      </c>
      <c r="GH50" s="2" t="n">
        <v>0.0238095238095238</v>
      </c>
      <c r="GI50" s="2" t="n">
        <v>0</v>
      </c>
      <c r="GJ50" s="2" t="n">
        <v>48</v>
      </c>
      <c r="GK50" s="2" t="n">
        <v>0</v>
      </c>
      <c r="GL50" s="2" t="n">
        <v>0</v>
      </c>
      <c r="GM50" s="2" t="n">
        <v>0</v>
      </c>
      <c r="GN50" s="2" t="n">
        <v>0</v>
      </c>
      <c r="GO50" s="2" t="n">
        <v>120</v>
      </c>
      <c r="GP50" s="2" t="n">
        <v>0</v>
      </c>
      <c r="GQ50" s="2" t="n">
        <v>0.025</v>
      </c>
      <c r="GR50" s="2" t="n">
        <v>0.0333333333333333</v>
      </c>
      <c r="GS50" s="2" t="n">
        <v>0</v>
      </c>
      <c r="GT50" s="2" t="n">
        <v>24</v>
      </c>
      <c r="GU50" s="2" t="n">
        <v>0</v>
      </c>
      <c r="GV50" s="2" t="n">
        <v>0.0833333333333333</v>
      </c>
      <c r="GW50" s="2" t="n">
        <v>0.0833333333333333</v>
      </c>
      <c r="GX50" s="2" t="n">
        <v>0</v>
      </c>
      <c r="GY50" s="2" t="n">
        <v>24</v>
      </c>
      <c r="GZ50" s="2" t="n">
        <v>0</v>
      </c>
      <c r="HA50" s="2" t="n">
        <v>0</v>
      </c>
      <c r="HB50" s="2" t="n">
        <v>0</v>
      </c>
      <c r="HC50" s="2" t="n">
        <v>0</v>
      </c>
      <c r="HD50" s="2" t="n">
        <v>24</v>
      </c>
      <c r="HE50" s="2" t="n">
        <v>0</v>
      </c>
      <c r="HF50" s="2" t="n">
        <v>0.0833333333333333</v>
      </c>
      <c r="HG50" s="2" t="n">
        <v>0.0833333333333333</v>
      </c>
      <c r="HH50" s="2" t="n">
        <v>0</v>
      </c>
      <c r="HI50" s="2" t="n">
        <v>24</v>
      </c>
      <c r="HJ50" s="2" t="n">
        <v>0</v>
      </c>
      <c r="HK50" s="2" t="n">
        <v>0</v>
      </c>
      <c r="HL50" s="2" t="n">
        <v>0</v>
      </c>
      <c r="HM50" s="2" t="n">
        <v>0</v>
      </c>
      <c r="HN50" s="2" t="n">
        <v>24</v>
      </c>
      <c r="HO50" s="2" t="n">
        <v>0</v>
      </c>
      <c r="HP50" s="2" t="n">
        <v>0</v>
      </c>
      <c r="HQ50" s="2" t="n">
        <v>0</v>
      </c>
      <c r="HR50" s="2" t="n">
        <v>0</v>
      </c>
      <c r="HS50" s="2" t="n">
        <v>24</v>
      </c>
      <c r="HT50" s="2" t="n">
        <v>0</v>
      </c>
      <c r="HU50" s="2" t="n">
        <v>0</v>
      </c>
      <c r="HV50" s="2" t="n">
        <v>0</v>
      </c>
      <c r="HW50" s="2" t="n">
        <v>0</v>
      </c>
    </row>
    <row r="51" customFormat="false" ht="12.75" hidden="false" customHeight="false" outlineLevel="0" collapsed="false">
      <c r="A51" s="2" t="n">
        <v>50</v>
      </c>
      <c r="B51" s="2" t="n">
        <v>5</v>
      </c>
      <c r="C51" s="2" t="n">
        <v>5</v>
      </c>
      <c r="D51" s="2" t="n">
        <v>2</v>
      </c>
      <c r="E51" s="2" t="n">
        <v>2</v>
      </c>
      <c r="G51" s="2" t="n">
        <v>168</v>
      </c>
      <c r="H51" s="2" t="n">
        <v>493.290476190476</v>
      </c>
      <c r="I51" s="2" t="n">
        <v>-69.4857142857143</v>
      </c>
      <c r="J51" s="2" t="n">
        <v>687910.165892857</v>
      </c>
      <c r="K51" s="2" t="n">
        <v>-339.746428571429</v>
      </c>
      <c r="L51" s="2" t="n">
        <v>32.5607142857143</v>
      </c>
      <c r="M51" s="2" t="n">
        <v>-457.389285714286</v>
      </c>
      <c r="N51" s="2" t="n">
        <v>489.95</v>
      </c>
      <c r="O51" s="2" t="n">
        <v>1335.37434280535</v>
      </c>
      <c r="P51" s="2" t="n">
        <v>-2.73563661800818</v>
      </c>
      <c r="Q51" s="2" t="n">
        <v>1321.97868845188</v>
      </c>
      <c r="R51" s="2" t="n">
        <v>-232.471587396333</v>
      </c>
      <c r="S51" s="2" t="n">
        <v>48</v>
      </c>
      <c r="T51" s="2" t="n">
        <v>395.95</v>
      </c>
      <c r="U51" s="2" t="n">
        <v>-54.4395833333333</v>
      </c>
      <c r="V51" s="2" t="n">
        <v>538020.022916667</v>
      </c>
      <c r="W51" s="2" t="n">
        <v>2127.15625</v>
      </c>
      <c r="X51" s="2" t="n">
        <v>35.2333333333333</v>
      </c>
      <c r="Y51" s="2" t="n">
        <v>-377.779166666667</v>
      </c>
      <c r="Z51" s="2" t="n">
        <v>413.0125</v>
      </c>
      <c r="AA51" s="2" t="n">
        <v>1340.88414796623</v>
      </c>
      <c r="AB51" s="2" t="n">
        <v>-39.5473784534656</v>
      </c>
      <c r="AC51" s="2" t="n">
        <v>1340.88414796623</v>
      </c>
      <c r="AD51" s="2" t="n">
        <v>-197.280800530165</v>
      </c>
      <c r="AE51" s="2" t="n">
        <v>120</v>
      </c>
      <c r="AF51" s="2" t="n">
        <v>532.226666666667</v>
      </c>
      <c r="AG51" s="2" t="n">
        <v>-75.5041666666667</v>
      </c>
      <c r="AH51" s="2" t="n">
        <v>747866.223083334</v>
      </c>
      <c r="AI51" s="2" t="n">
        <v>-1326.5075</v>
      </c>
      <c r="AJ51" s="2" t="n">
        <v>31.4916666666667</v>
      </c>
      <c r="AK51" s="2" t="n">
        <v>-489.233333333333</v>
      </c>
      <c r="AL51" s="2" t="n">
        <v>520.725</v>
      </c>
      <c r="AM51" s="2" t="n">
        <v>1333.170420741</v>
      </c>
      <c r="AN51" s="2" t="n">
        <v>11.9890601161748</v>
      </c>
      <c r="AO51" s="2" t="n">
        <v>1314.41650464614</v>
      </c>
      <c r="AP51" s="2" t="n">
        <v>-246.5479021428</v>
      </c>
      <c r="AQ51" s="2" t="n">
        <v>84</v>
      </c>
      <c r="AR51" s="2" t="n">
        <v>525.013095238095</v>
      </c>
      <c r="AS51" s="2" t="n">
        <v>-61.7761904761905</v>
      </c>
      <c r="AT51" s="2" t="n">
        <v>754047.282142857</v>
      </c>
      <c r="AU51" s="2" t="n">
        <v>-332.12380952381</v>
      </c>
      <c r="AV51" s="2" t="n">
        <v>26.677380952381</v>
      </c>
      <c r="AW51" s="2" t="n">
        <v>-490.940476190476</v>
      </c>
      <c r="AX51" s="2" t="n">
        <v>517.617857142857</v>
      </c>
      <c r="AY51" s="2" t="n">
        <v>1376.50599642872</v>
      </c>
      <c r="AZ51" s="2" t="n">
        <v>0.729587364666799</v>
      </c>
      <c r="BA51" s="2" t="n">
        <v>1359.48834624499</v>
      </c>
      <c r="BB51" s="2" t="n">
        <v>-185.629167484022</v>
      </c>
      <c r="BC51" s="2" t="n">
        <v>84</v>
      </c>
      <c r="BD51" s="2" t="n">
        <v>461.567857142857</v>
      </c>
      <c r="BE51" s="2" t="n">
        <v>-77.1952380952381</v>
      </c>
      <c r="BF51" s="2" t="n">
        <v>621773.049642857</v>
      </c>
      <c r="BG51" s="2" t="n">
        <v>-347.369047619048</v>
      </c>
      <c r="BH51" s="2" t="n">
        <v>38.4440476190476</v>
      </c>
      <c r="BI51" s="2" t="n">
        <v>-423.838095238095</v>
      </c>
      <c r="BJ51" s="2" t="n">
        <v>462.282142857143</v>
      </c>
      <c r="BK51" s="2" t="n">
        <v>1294.24268918198</v>
      </c>
      <c r="BL51" s="2" t="n">
        <v>-6.20086060068316</v>
      </c>
      <c r="BM51" s="2" t="n">
        <v>1284.46903065877</v>
      </c>
      <c r="BN51" s="2" t="n">
        <v>-279.314007308644</v>
      </c>
      <c r="BP51" s="2" t="n">
        <v>1120.2</v>
      </c>
      <c r="BQ51" s="2" t="n">
        <v>0</v>
      </c>
      <c r="BR51" s="2" t="n">
        <v>1718461</v>
      </c>
      <c r="BS51" s="2" t="n">
        <v>12102</v>
      </c>
      <c r="BT51" s="2" t="n">
        <v>170.1</v>
      </c>
      <c r="BU51" s="2" t="n">
        <v>-94.9</v>
      </c>
      <c r="BV51" s="2" t="n">
        <v>1101</v>
      </c>
      <c r="BW51" s="2" t="n">
        <v>1956.49068033551</v>
      </c>
      <c r="BX51" s="2" t="n">
        <v>289.874480465503</v>
      </c>
      <c r="BY51" s="2" t="n">
        <v>1956.49068033551</v>
      </c>
      <c r="BZ51" s="2" t="n">
        <v>2.86069164814047</v>
      </c>
      <c r="CB51" s="2" t="n">
        <v>658.8</v>
      </c>
      <c r="CC51" s="2" t="n">
        <v>0</v>
      </c>
      <c r="CD51" s="2" t="n">
        <v>980132.1</v>
      </c>
      <c r="CE51" s="2" t="n">
        <v>12102</v>
      </c>
      <c r="CF51" s="2" t="n">
        <v>170.1</v>
      </c>
      <c r="CG51" s="2" t="n">
        <v>-148.6</v>
      </c>
      <c r="CH51" s="2" t="n">
        <v>744.4</v>
      </c>
      <c r="CI51" s="2" t="n">
        <v>1540.72459659834</v>
      </c>
      <c r="CJ51" s="2" t="n">
        <v>0</v>
      </c>
      <c r="CK51" s="2" t="n">
        <v>1540.72459659834</v>
      </c>
      <c r="CL51" s="2" t="n">
        <v>2.86069164814047</v>
      </c>
      <c r="CN51" s="2" t="n">
        <v>1120.2</v>
      </c>
      <c r="CO51" s="2" t="n">
        <v>0</v>
      </c>
      <c r="CP51" s="2" t="n">
        <v>1718461</v>
      </c>
      <c r="CQ51" s="2" t="n">
        <v>1150</v>
      </c>
      <c r="CR51" s="2" t="n">
        <v>161.7</v>
      </c>
      <c r="CS51" s="2" t="n">
        <v>-94.9</v>
      </c>
      <c r="CT51" s="2" t="n">
        <v>1101</v>
      </c>
      <c r="CU51" s="2" t="n">
        <v>1956.49068033551</v>
      </c>
      <c r="CV51" s="2" t="n">
        <v>289.874480465503</v>
      </c>
      <c r="CW51" s="2" t="n">
        <v>1956.49068033551</v>
      </c>
      <c r="CX51" s="2" t="n">
        <v>1.833626874764</v>
      </c>
      <c r="CZ51" s="2" t="n">
        <v>1120.2</v>
      </c>
      <c r="DA51" s="2" t="n">
        <v>0</v>
      </c>
      <c r="DB51" s="2" t="n">
        <v>1718461</v>
      </c>
      <c r="DC51" s="2" t="n">
        <v>10693.6</v>
      </c>
      <c r="DD51" s="2" t="n">
        <v>170.1</v>
      </c>
      <c r="DE51" s="2" t="n">
        <v>-94.9</v>
      </c>
      <c r="DF51" s="2" t="n">
        <v>1101</v>
      </c>
      <c r="DG51" s="2" t="n">
        <v>1555.67721452006</v>
      </c>
      <c r="DH51" s="2" t="n">
        <v>112.955555555556</v>
      </c>
      <c r="DI51" s="2" t="n">
        <v>1555.67721452006</v>
      </c>
      <c r="DJ51" s="2" t="n">
        <v>2.86069164814047</v>
      </c>
      <c r="DL51" s="2" t="n">
        <v>982.1</v>
      </c>
      <c r="DM51" s="2" t="n">
        <v>0</v>
      </c>
      <c r="DN51" s="2" t="n">
        <v>1513413.1</v>
      </c>
      <c r="DO51" s="2" t="n">
        <v>12102</v>
      </c>
      <c r="DP51" s="2" t="n">
        <v>161.7</v>
      </c>
      <c r="DQ51" s="2" t="n">
        <v>-114.8</v>
      </c>
      <c r="DR51" s="2" t="n">
        <v>982.8</v>
      </c>
      <c r="DS51" s="2" t="n">
        <v>1956.49068033551</v>
      </c>
      <c r="DT51" s="2" t="n">
        <v>289.874480465503</v>
      </c>
      <c r="DU51" s="2" t="n">
        <v>1956.49068033551</v>
      </c>
      <c r="DV51" s="2" t="n">
        <v>2.39831323426221</v>
      </c>
      <c r="DX51" s="2" t="n">
        <v>24.4</v>
      </c>
      <c r="DY51" s="2" t="n">
        <v>-533</v>
      </c>
      <c r="DZ51" s="2" t="n">
        <v>38220</v>
      </c>
      <c r="EA51" s="2" t="n">
        <v>-34871.9</v>
      </c>
      <c r="EB51" s="2" t="n">
        <v>0</v>
      </c>
      <c r="EC51" s="2" t="n">
        <v>-1087.9</v>
      </c>
      <c r="ED51" s="2" t="n">
        <v>186.6</v>
      </c>
      <c r="EE51" s="2" t="n">
        <v>796.085156712005</v>
      </c>
      <c r="EF51" s="2" t="n">
        <v>-188.535031847134</v>
      </c>
      <c r="EG51" s="2" t="n">
        <v>63.7603578154426</v>
      </c>
      <c r="EH51" s="2" t="n">
        <v>-2498.06480890943</v>
      </c>
      <c r="EJ51" s="2" t="n">
        <v>94</v>
      </c>
      <c r="EK51" s="2" t="n">
        <v>-260.6</v>
      </c>
      <c r="EL51" s="2" t="n">
        <v>124271.4</v>
      </c>
      <c r="EM51" s="2" t="n">
        <v>0</v>
      </c>
      <c r="EN51" s="2" t="n">
        <v>0</v>
      </c>
      <c r="EO51" s="2" t="n">
        <v>-702.2</v>
      </c>
      <c r="EP51" s="2" t="n">
        <v>186.6</v>
      </c>
      <c r="EQ51" s="2" t="n">
        <v>993.161736457933</v>
      </c>
      <c r="ER51" s="2" t="n">
        <v>-188.535031847134</v>
      </c>
      <c r="ES51" s="2" t="n">
        <v>993.161736457933</v>
      </c>
      <c r="ET51" s="2" t="n">
        <v>-999.47450975</v>
      </c>
      <c r="EV51" s="2" t="n">
        <v>24.4</v>
      </c>
      <c r="EW51" s="2" t="n">
        <v>-533</v>
      </c>
      <c r="EX51" s="2" t="n">
        <v>38220</v>
      </c>
      <c r="EY51" s="2" t="n">
        <v>-34871.9</v>
      </c>
      <c r="EZ51" s="2" t="n">
        <v>0</v>
      </c>
      <c r="FA51" s="2" t="n">
        <v>-1087.9</v>
      </c>
      <c r="FB51" s="2" t="n">
        <v>213.4</v>
      </c>
      <c r="FC51" s="2" t="n">
        <v>796.085156712005</v>
      </c>
      <c r="FD51" s="2" t="n">
        <v>-91.0714285714286</v>
      </c>
      <c r="FE51" s="2" t="n">
        <v>63.7603578154426</v>
      </c>
      <c r="FF51" s="2" t="n">
        <v>-2498.06480890943</v>
      </c>
      <c r="FH51" s="2" t="n">
        <v>169.1</v>
      </c>
      <c r="FI51" s="2" t="n">
        <v>-311.6</v>
      </c>
      <c r="FJ51" s="2" t="n">
        <v>134618</v>
      </c>
      <c r="FK51" s="2" t="n">
        <v>-21856.9</v>
      </c>
      <c r="FL51" s="2" t="n">
        <v>0</v>
      </c>
      <c r="FM51" s="2" t="n">
        <v>-1087.9</v>
      </c>
      <c r="FN51" s="2" t="n">
        <v>228.8</v>
      </c>
      <c r="FO51" s="2" t="n">
        <v>796.085156712005</v>
      </c>
      <c r="FP51" s="2" t="n">
        <v>-143.586919104991</v>
      </c>
      <c r="FQ51" s="2" t="n">
        <v>63.7603578154426</v>
      </c>
      <c r="FR51" s="2" t="n">
        <v>-1225.33374651836</v>
      </c>
      <c r="FT51" s="2" t="n">
        <v>24.4</v>
      </c>
      <c r="FU51" s="2" t="n">
        <v>-533</v>
      </c>
      <c r="FV51" s="2" t="n">
        <v>38220</v>
      </c>
      <c r="FW51" s="2" t="n">
        <v>-34871.9</v>
      </c>
      <c r="FX51" s="2" t="n">
        <v>0</v>
      </c>
      <c r="FY51" s="2" t="n">
        <v>-982.8</v>
      </c>
      <c r="FZ51" s="2" t="n">
        <v>186.6</v>
      </c>
      <c r="GA51" s="2" t="n">
        <v>832.030109489051</v>
      </c>
      <c r="GB51" s="2" t="n">
        <v>-188.535031847134</v>
      </c>
      <c r="GC51" s="2" t="n">
        <v>110.382835820896</v>
      </c>
      <c r="GD51" s="2" t="n">
        <v>-2498.06480890943</v>
      </c>
      <c r="GE51" s="2" t="n">
        <v>168</v>
      </c>
      <c r="GF51" s="2" t="n">
        <v>0</v>
      </c>
      <c r="GG51" s="2" t="n">
        <v>0.00595238095238095</v>
      </c>
      <c r="GH51" s="2" t="n">
        <v>0.0297619047619048</v>
      </c>
      <c r="GI51" s="2" t="n">
        <v>0</v>
      </c>
      <c r="GJ51" s="2" t="n">
        <v>48</v>
      </c>
      <c r="GK51" s="2" t="n">
        <v>0</v>
      </c>
      <c r="GL51" s="2" t="n">
        <v>0</v>
      </c>
      <c r="GM51" s="2" t="n">
        <v>0</v>
      </c>
      <c r="GN51" s="2" t="n">
        <v>0</v>
      </c>
      <c r="GO51" s="2" t="n">
        <v>120</v>
      </c>
      <c r="GP51" s="2" t="n">
        <v>0</v>
      </c>
      <c r="GQ51" s="2" t="n">
        <v>0.00833333333333333</v>
      </c>
      <c r="GR51" s="2" t="n">
        <v>0.0416666666666667</v>
      </c>
      <c r="GS51" s="2" t="n">
        <v>0</v>
      </c>
      <c r="GT51" s="2" t="n">
        <v>24</v>
      </c>
      <c r="GU51" s="2" t="n">
        <v>0</v>
      </c>
      <c r="GV51" s="2" t="n">
        <v>0.0416666666666667</v>
      </c>
      <c r="GW51" s="2" t="n">
        <v>0.0833333333333333</v>
      </c>
      <c r="GX51" s="2" t="n">
        <v>0</v>
      </c>
      <c r="GY51" s="2" t="n">
        <v>24</v>
      </c>
      <c r="GZ51" s="2" t="n">
        <v>0</v>
      </c>
      <c r="HA51" s="2" t="n">
        <v>0</v>
      </c>
      <c r="HB51" s="2" t="n">
        <v>0</v>
      </c>
      <c r="HC51" s="2" t="n">
        <v>0</v>
      </c>
      <c r="HD51" s="2" t="n">
        <v>24</v>
      </c>
      <c r="HE51" s="2" t="n">
        <v>0</v>
      </c>
      <c r="HF51" s="2" t="n">
        <v>0.0416666666666667</v>
      </c>
      <c r="HG51" s="2" t="n">
        <v>0.0833333333333333</v>
      </c>
      <c r="HH51" s="2" t="n">
        <v>0</v>
      </c>
      <c r="HI51" s="2" t="n">
        <v>24</v>
      </c>
      <c r="HJ51" s="2" t="n">
        <v>0</v>
      </c>
      <c r="HK51" s="2" t="n">
        <v>0</v>
      </c>
      <c r="HL51" s="2" t="n">
        <v>0</v>
      </c>
      <c r="HM51" s="2" t="n">
        <v>0</v>
      </c>
      <c r="HN51" s="2" t="n">
        <v>24</v>
      </c>
      <c r="HO51" s="2" t="n">
        <v>0</v>
      </c>
      <c r="HP51" s="2" t="n">
        <v>0</v>
      </c>
      <c r="HQ51" s="2" t="n">
        <v>0</v>
      </c>
      <c r="HR51" s="2" t="n">
        <v>0</v>
      </c>
      <c r="HS51" s="2" t="n">
        <v>24</v>
      </c>
      <c r="HT51" s="2" t="n">
        <v>0</v>
      </c>
      <c r="HU51" s="2" t="n">
        <v>0</v>
      </c>
      <c r="HV51" s="2" t="n">
        <v>0</v>
      </c>
      <c r="HW51" s="2" t="n">
        <v>0</v>
      </c>
    </row>
    <row r="52" customFormat="false" ht="12.75" hidden="false" customHeight="false" outlineLevel="0" collapsed="false">
      <c r="A52" s="2" t="n">
        <v>51</v>
      </c>
      <c r="B52" s="2" t="n">
        <v>5</v>
      </c>
      <c r="C52" s="2" t="n">
        <v>5</v>
      </c>
      <c r="D52" s="2" t="n">
        <v>2</v>
      </c>
      <c r="E52" s="2" t="n">
        <v>2</v>
      </c>
      <c r="G52" s="2" t="n">
        <v>168</v>
      </c>
      <c r="H52" s="2" t="n">
        <v>163.902976190476</v>
      </c>
      <c r="I52" s="2" t="n">
        <v>-98.2767857142857</v>
      </c>
      <c r="J52" s="2" t="n">
        <v>208919.208928571</v>
      </c>
      <c r="K52" s="2" t="n">
        <v>-6393.47678571429</v>
      </c>
      <c r="L52" s="2" t="n">
        <v>138.1875</v>
      </c>
      <c r="M52" s="2" t="n">
        <v>-204.825</v>
      </c>
      <c r="N52" s="2" t="n">
        <v>343.0125</v>
      </c>
      <c r="O52" s="2" t="n">
        <v>1343.52438916308</v>
      </c>
      <c r="P52" s="2" t="n">
        <v>30.5680475892356</v>
      </c>
      <c r="Q52" s="2" t="n">
        <v>858.200772995413</v>
      </c>
      <c r="R52" s="2" t="n">
        <v>-225.440894208241</v>
      </c>
      <c r="S52" s="2" t="n">
        <v>48</v>
      </c>
      <c r="T52" s="2" t="n">
        <v>302.704166666667</v>
      </c>
      <c r="U52" s="2" t="n">
        <v>-31.4833333333333</v>
      </c>
      <c r="V52" s="2" t="n">
        <v>417308.647916667</v>
      </c>
      <c r="W52" s="2" t="n">
        <v>1388.33958333333</v>
      </c>
      <c r="X52" s="2" t="n">
        <v>53.05625</v>
      </c>
      <c r="Y52" s="2" t="n">
        <v>-325.314583333333</v>
      </c>
      <c r="Z52" s="2" t="n">
        <v>378.370833333333</v>
      </c>
      <c r="AA52" s="2" t="n">
        <v>1433.32206477287</v>
      </c>
      <c r="AB52" s="2" t="n">
        <v>-35.8258460036411</v>
      </c>
      <c r="AC52" s="2" t="n">
        <v>1378.17932221941</v>
      </c>
      <c r="AD52" s="2" t="n">
        <v>-175.516256118097</v>
      </c>
      <c r="AE52" s="2" t="n">
        <v>120</v>
      </c>
      <c r="AF52" s="2" t="n">
        <v>108.3825</v>
      </c>
      <c r="AG52" s="2" t="n">
        <v>-124.994166666667</v>
      </c>
      <c r="AH52" s="2" t="n">
        <v>125563.433333333</v>
      </c>
      <c r="AI52" s="2" t="n">
        <v>-9506.20333333334</v>
      </c>
      <c r="AJ52" s="2" t="n">
        <v>172.24</v>
      </c>
      <c r="AK52" s="2" t="n">
        <v>-156.629166666667</v>
      </c>
      <c r="AL52" s="2" t="n">
        <v>328.869166666667</v>
      </c>
      <c r="AM52" s="2" t="n">
        <v>1307.60531891917</v>
      </c>
      <c r="AN52" s="2" t="n">
        <v>57.1256050263864</v>
      </c>
      <c r="AO52" s="2" t="n">
        <v>650.209353305815</v>
      </c>
      <c r="AP52" s="2" t="n">
        <v>-245.410749444299</v>
      </c>
      <c r="AQ52" s="2" t="n">
        <v>84</v>
      </c>
      <c r="AR52" s="2" t="n">
        <v>147.622619047619</v>
      </c>
      <c r="AS52" s="2" t="n">
        <v>-118.105952380952</v>
      </c>
      <c r="AT52" s="2" t="n">
        <v>197568.189285714</v>
      </c>
      <c r="AU52" s="2" t="n">
        <v>-7344.51785714286</v>
      </c>
      <c r="AV52" s="2" t="n">
        <v>172.129761904762</v>
      </c>
      <c r="AW52" s="2" t="n">
        <v>-202.655952380952</v>
      </c>
      <c r="AX52" s="2" t="n">
        <v>374.785714285714</v>
      </c>
      <c r="AY52" s="2" t="n">
        <v>1386.27659733717</v>
      </c>
      <c r="AZ52" s="2" t="n">
        <v>31.8389932646818</v>
      </c>
      <c r="BA52" s="2" t="n">
        <v>770.058017896081</v>
      </c>
      <c r="BB52" s="2" t="n">
        <v>-180.958193347002</v>
      </c>
      <c r="BC52" s="2" t="n">
        <v>84</v>
      </c>
      <c r="BD52" s="2" t="n">
        <v>180.183333333333</v>
      </c>
      <c r="BE52" s="2" t="n">
        <v>-78.4476190476191</v>
      </c>
      <c r="BF52" s="2" t="n">
        <v>220270.228571429</v>
      </c>
      <c r="BG52" s="2" t="n">
        <v>-5442.43571428571</v>
      </c>
      <c r="BH52" s="2" t="n">
        <v>104.245238095238</v>
      </c>
      <c r="BI52" s="2" t="n">
        <v>-206.994047619048</v>
      </c>
      <c r="BJ52" s="2" t="n">
        <v>311.239285714286</v>
      </c>
      <c r="BK52" s="2" t="n">
        <v>1300.772180989</v>
      </c>
      <c r="BL52" s="2" t="n">
        <v>29.2971019137895</v>
      </c>
      <c r="BM52" s="2" t="n">
        <v>946.343528094745</v>
      </c>
      <c r="BN52" s="2" t="n">
        <v>-269.92359506948</v>
      </c>
      <c r="BP52" s="2" t="n">
        <v>565.1</v>
      </c>
      <c r="BQ52" s="2" t="n">
        <v>-0.6</v>
      </c>
      <c r="BR52" s="2" t="n">
        <v>940989.4</v>
      </c>
      <c r="BS52" s="2" t="n">
        <v>13290.8</v>
      </c>
      <c r="BT52" s="2" t="n">
        <v>584.6</v>
      </c>
      <c r="BU52" s="2" t="n">
        <v>-20.2</v>
      </c>
      <c r="BV52" s="2" t="n">
        <v>827.3</v>
      </c>
      <c r="BW52" s="2" t="n">
        <v>2572.86634844869</v>
      </c>
      <c r="BX52" s="2" t="n">
        <v>295.552304964539</v>
      </c>
      <c r="BY52" s="2" t="n">
        <v>2565.28834720571</v>
      </c>
      <c r="BZ52" s="2" t="n">
        <v>1.6027182297359</v>
      </c>
      <c r="CB52" s="2" t="n">
        <v>565.1</v>
      </c>
      <c r="CC52" s="2" t="n">
        <v>-0.6</v>
      </c>
      <c r="CD52" s="2" t="n">
        <v>940989.4</v>
      </c>
      <c r="CE52" s="2" t="n">
        <v>13290.8</v>
      </c>
      <c r="CF52" s="2" t="n">
        <v>168.3</v>
      </c>
      <c r="CG52" s="2" t="n">
        <v>-142.6</v>
      </c>
      <c r="CH52" s="2" t="n">
        <v>557.5</v>
      </c>
      <c r="CI52" s="2" t="n">
        <v>2572.86634844869</v>
      </c>
      <c r="CJ52" s="2" t="n">
        <v>244.439918533605</v>
      </c>
      <c r="CK52" s="2" t="n">
        <v>2565.28834720571</v>
      </c>
      <c r="CL52" s="2" t="n">
        <v>1.1052887108367</v>
      </c>
      <c r="CN52" s="2" t="n">
        <v>361.2</v>
      </c>
      <c r="CO52" s="2" t="n">
        <v>-0.7</v>
      </c>
      <c r="CP52" s="2" t="n">
        <v>455256.5</v>
      </c>
      <c r="CQ52" s="2" t="n">
        <v>3470</v>
      </c>
      <c r="CR52" s="2" t="n">
        <v>584.6</v>
      </c>
      <c r="CS52" s="2" t="n">
        <v>-20.2</v>
      </c>
      <c r="CT52" s="2" t="n">
        <v>827.3</v>
      </c>
      <c r="CU52" s="2" t="n">
        <v>1720.3959798995</v>
      </c>
      <c r="CV52" s="2" t="n">
        <v>295.552304964539</v>
      </c>
      <c r="CW52" s="2" t="n">
        <v>1718.30651340996</v>
      </c>
      <c r="CX52" s="2" t="n">
        <v>1.6027182297359</v>
      </c>
      <c r="CZ52" s="2" t="n">
        <v>565.1</v>
      </c>
      <c r="DA52" s="2" t="n">
        <v>-0.6</v>
      </c>
      <c r="DB52" s="2" t="n">
        <v>940989.4</v>
      </c>
      <c r="DC52" s="2" t="n">
        <v>12210.6</v>
      </c>
      <c r="DD52" s="2" t="n">
        <v>584.6</v>
      </c>
      <c r="DE52" s="2" t="n">
        <v>-20.2</v>
      </c>
      <c r="DF52" s="2" t="n">
        <v>827.3</v>
      </c>
      <c r="DG52" s="2" t="n">
        <v>2508.06208053691</v>
      </c>
      <c r="DH52" s="2" t="n">
        <v>246.061258278146</v>
      </c>
      <c r="DI52" s="2" t="n">
        <v>2508.06208053691</v>
      </c>
      <c r="DJ52" s="2" t="n">
        <v>1.1052887108367</v>
      </c>
      <c r="DL52" s="2" t="n">
        <v>436.2</v>
      </c>
      <c r="DM52" s="2" t="n">
        <v>-0.7</v>
      </c>
      <c r="DN52" s="2" t="n">
        <v>644500.5</v>
      </c>
      <c r="DO52" s="2" t="n">
        <v>13290.8</v>
      </c>
      <c r="DP52" s="2" t="n">
        <v>282.9</v>
      </c>
      <c r="DQ52" s="2" t="n">
        <v>-23.8</v>
      </c>
      <c r="DR52" s="2" t="n">
        <v>594</v>
      </c>
      <c r="DS52" s="2" t="n">
        <v>2572.86634844869</v>
      </c>
      <c r="DT52" s="2" t="n">
        <v>295.552304964539</v>
      </c>
      <c r="DU52" s="2" t="n">
        <v>2565.28834720571</v>
      </c>
      <c r="DV52" s="2" t="n">
        <v>1.6027182297359</v>
      </c>
      <c r="DX52" s="2" t="n">
        <v>0</v>
      </c>
      <c r="DY52" s="2" t="n">
        <v>-454.3</v>
      </c>
      <c r="DZ52" s="2" t="n">
        <v>0</v>
      </c>
      <c r="EA52" s="2" t="n">
        <v>-47531.8</v>
      </c>
      <c r="EB52" s="2" t="n">
        <v>0</v>
      </c>
      <c r="EC52" s="2" t="n">
        <v>-557.5</v>
      </c>
      <c r="ED52" s="2" t="n">
        <v>127.5</v>
      </c>
      <c r="EE52" s="2" t="n">
        <v>0</v>
      </c>
      <c r="EF52" s="2" t="n">
        <v>-210.197860962567</v>
      </c>
      <c r="EG52" s="2" t="n">
        <v>-73.9852941176471</v>
      </c>
      <c r="EH52" s="2" t="n">
        <v>-1999.8300440598</v>
      </c>
      <c r="EJ52" s="2" t="n">
        <v>60.4</v>
      </c>
      <c r="EK52" s="2" t="n">
        <v>-176.8</v>
      </c>
      <c r="EL52" s="2" t="n">
        <v>101880</v>
      </c>
      <c r="EM52" s="2" t="n">
        <v>-24004</v>
      </c>
      <c r="EN52" s="2" t="n">
        <v>0</v>
      </c>
      <c r="EO52" s="2" t="n">
        <v>-557.5</v>
      </c>
      <c r="EP52" s="2" t="n">
        <v>213.5</v>
      </c>
      <c r="EQ52" s="2" t="n">
        <v>947.329708737864</v>
      </c>
      <c r="ER52" s="2" t="n">
        <v>-210.197860962567</v>
      </c>
      <c r="ES52" s="2" t="n">
        <v>-73.9852941176471</v>
      </c>
      <c r="ET52" s="2" t="n">
        <v>-1351.44356399276</v>
      </c>
      <c r="EV52" s="2" t="n">
        <v>0</v>
      </c>
      <c r="EW52" s="2" t="n">
        <v>-454.3</v>
      </c>
      <c r="EX52" s="2" t="n">
        <v>0</v>
      </c>
      <c r="EY52" s="2" t="n">
        <v>-47531.8</v>
      </c>
      <c r="EZ52" s="2" t="n">
        <v>34.8</v>
      </c>
      <c r="FA52" s="2" t="n">
        <v>-552.1</v>
      </c>
      <c r="FB52" s="2" t="n">
        <v>127.5</v>
      </c>
      <c r="FC52" s="2" t="n">
        <v>0</v>
      </c>
      <c r="FD52" s="2" t="n">
        <v>-82.3529411764706</v>
      </c>
      <c r="FE52" s="2" t="n">
        <v>-20.8033573141487</v>
      </c>
      <c r="FF52" s="2" t="n">
        <v>-1999.8300440598</v>
      </c>
      <c r="FH52" s="2" t="n">
        <v>0</v>
      </c>
      <c r="FI52" s="2" t="n">
        <v>-454.3</v>
      </c>
      <c r="FJ52" s="2" t="n">
        <v>0</v>
      </c>
      <c r="FK52" s="2" t="n">
        <v>-47531.8</v>
      </c>
      <c r="FL52" s="2" t="n">
        <v>0</v>
      </c>
      <c r="FM52" s="2" t="n">
        <v>-557.5</v>
      </c>
      <c r="FN52" s="2" t="n">
        <v>146.1</v>
      </c>
      <c r="FO52" s="2" t="n">
        <v>0</v>
      </c>
      <c r="FP52" s="2" t="n">
        <v>-210.197860962567</v>
      </c>
      <c r="FQ52" s="2" t="n">
        <v>0</v>
      </c>
      <c r="FR52" s="2" t="n">
        <v>-971.408508524213</v>
      </c>
      <c r="FT52" s="2" t="n">
        <v>10.6</v>
      </c>
      <c r="FU52" s="2" t="n">
        <v>-316.5</v>
      </c>
      <c r="FV52" s="2" t="n">
        <v>11360</v>
      </c>
      <c r="FW52" s="2" t="n">
        <v>-39337.5</v>
      </c>
      <c r="FX52" s="2" t="n">
        <v>7.2</v>
      </c>
      <c r="FY52" s="2" t="n">
        <v>-463.2</v>
      </c>
      <c r="FZ52" s="2" t="n">
        <v>127.5</v>
      </c>
      <c r="GA52" s="2" t="n">
        <v>66.8235294117647</v>
      </c>
      <c r="GB52" s="2" t="n">
        <v>-133.333333333333</v>
      </c>
      <c r="GC52" s="2" t="n">
        <v>-73.9852941176471</v>
      </c>
      <c r="GD52" s="2" t="n">
        <v>-1999.8300440598</v>
      </c>
      <c r="GE52" s="2" t="n">
        <v>168</v>
      </c>
      <c r="GF52" s="2" t="n">
        <v>0.00595238095238095</v>
      </c>
      <c r="GG52" s="2" t="n">
        <v>0.00595238095238095</v>
      </c>
      <c r="GH52" s="2" t="n">
        <v>0.0178571428571429</v>
      </c>
      <c r="GI52" s="2" t="n">
        <v>0</v>
      </c>
      <c r="GJ52" s="2" t="n">
        <v>48</v>
      </c>
      <c r="GK52" s="2" t="n">
        <v>0</v>
      </c>
      <c r="GL52" s="2" t="n">
        <v>0</v>
      </c>
      <c r="GM52" s="2" t="n">
        <v>0</v>
      </c>
      <c r="GN52" s="2" t="n">
        <v>0</v>
      </c>
      <c r="GO52" s="2" t="n">
        <v>120</v>
      </c>
      <c r="GP52" s="2" t="n">
        <v>0.00833333333333333</v>
      </c>
      <c r="GQ52" s="2" t="n">
        <v>0.00833333333333333</v>
      </c>
      <c r="GR52" s="2" t="n">
        <v>0.025</v>
      </c>
      <c r="GS52" s="2" t="n">
        <v>0</v>
      </c>
      <c r="GT52" s="2" t="n">
        <v>24</v>
      </c>
      <c r="GU52" s="2" t="n">
        <v>0.0416666666666667</v>
      </c>
      <c r="GV52" s="2" t="n">
        <v>0.0416666666666667</v>
      </c>
      <c r="GW52" s="2" t="n">
        <v>0.0416666666666667</v>
      </c>
      <c r="GX52" s="2" t="n">
        <v>0</v>
      </c>
      <c r="GY52" s="2" t="n">
        <v>24</v>
      </c>
      <c r="GZ52" s="2" t="n">
        <v>0</v>
      </c>
      <c r="HA52" s="2" t="n">
        <v>0</v>
      </c>
      <c r="HB52" s="2" t="n">
        <v>0</v>
      </c>
      <c r="HC52" s="2" t="n">
        <v>0</v>
      </c>
      <c r="HD52" s="2" t="n">
        <v>24</v>
      </c>
      <c r="HE52" s="2" t="n">
        <v>0.0416666666666667</v>
      </c>
      <c r="HF52" s="2" t="n">
        <v>0.0416666666666667</v>
      </c>
      <c r="HG52" s="2" t="n">
        <v>0.0416666666666667</v>
      </c>
      <c r="HH52" s="2" t="n">
        <v>0</v>
      </c>
      <c r="HI52" s="2" t="n">
        <v>24</v>
      </c>
      <c r="HJ52" s="2" t="n">
        <v>0</v>
      </c>
      <c r="HK52" s="2" t="n">
        <v>0</v>
      </c>
      <c r="HL52" s="2" t="n">
        <v>0</v>
      </c>
      <c r="HM52" s="2" t="n">
        <v>0</v>
      </c>
      <c r="HN52" s="2" t="n">
        <v>24</v>
      </c>
      <c r="HO52" s="2" t="n">
        <v>0</v>
      </c>
      <c r="HP52" s="2" t="n">
        <v>0</v>
      </c>
      <c r="HQ52" s="2" t="n">
        <v>0</v>
      </c>
      <c r="HR52" s="2" t="n">
        <v>0</v>
      </c>
      <c r="HS52" s="2" t="n">
        <v>24</v>
      </c>
      <c r="HT52" s="2" t="n">
        <v>0</v>
      </c>
      <c r="HU52" s="2" t="n">
        <v>0</v>
      </c>
      <c r="HV52" s="2" t="n">
        <v>0</v>
      </c>
      <c r="HW52" s="2" t="n">
        <v>0</v>
      </c>
    </row>
    <row r="53" customFormat="false" ht="12.75" hidden="false" customHeight="false" outlineLevel="0" collapsed="false">
      <c r="A53" s="2" t="n">
        <v>52</v>
      </c>
      <c r="B53" s="2" t="n">
        <v>2</v>
      </c>
      <c r="C53" s="2" t="n">
        <v>2</v>
      </c>
      <c r="D53" s="2" t="n">
        <v>5</v>
      </c>
      <c r="E53" s="2" t="n">
        <v>5</v>
      </c>
      <c r="G53" s="2" t="n">
        <v>168</v>
      </c>
      <c r="H53" s="2" t="n">
        <v>144.401785714286</v>
      </c>
      <c r="I53" s="2" t="n">
        <v>-88.7886904761905</v>
      </c>
      <c r="J53" s="2" t="n">
        <v>173597.329077381</v>
      </c>
      <c r="K53" s="2" t="n">
        <v>27915.4238095238</v>
      </c>
      <c r="L53" s="2" t="n">
        <v>163.763095238095</v>
      </c>
      <c r="M53" s="2" t="n">
        <v>-220.404166666667</v>
      </c>
      <c r="N53" s="2" t="n">
        <v>384.167261904762</v>
      </c>
      <c r="O53" s="2" t="n">
        <v>1221.29296051257</v>
      </c>
      <c r="P53" s="2" t="n">
        <v>-101.842216013334</v>
      </c>
      <c r="Q53" s="2" t="n">
        <v>643.760397585038</v>
      </c>
      <c r="R53" s="2" t="n">
        <v>-170.169996282255</v>
      </c>
      <c r="S53" s="2" t="n">
        <v>120</v>
      </c>
      <c r="T53" s="2" t="n">
        <v>142.245</v>
      </c>
      <c r="U53" s="2" t="n">
        <v>-47.7283333333333</v>
      </c>
      <c r="V53" s="2" t="n">
        <v>154001.668333333</v>
      </c>
      <c r="W53" s="2" t="n">
        <v>477.526666666667</v>
      </c>
      <c r="X53" s="2" t="n">
        <v>130.959166666667</v>
      </c>
      <c r="Y53" s="2" t="n">
        <v>-226.499166666667</v>
      </c>
      <c r="Z53" s="2" t="n">
        <v>357.458333333333</v>
      </c>
      <c r="AA53" s="2" t="n">
        <v>1130.44213952932</v>
      </c>
      <c r="AB53" s="2" t="n">
        <v>-32.2597154632223</v>
      </c>
      <c r="AC53" s="2" t="n">
        <v>779.470235632095</v>
      </c>
      <c r="AD53" s="2" t="n">
        <v>-95.1428682513134</v>
      </c>
      <c r="AE53" s="2" t="n">
        <v>48</v>
      </c>
      <c r="AF53" s="2" t="n">
        <v>149.79375</v>
      </c>
      <c r="AG53" s="2" t="n">
        <v>-191.439583333333</v>
      </c>
      <c r="AH53" s="2" t="n">
        <v>222586.4809375</v>
      </c>
      <c r="AI53" s="2" t="n">
        <v>96510.1666666666</v>
      </c>
      <c r="AJ53" s="2" t="n">
        <v>245.772916666667</v>
      </c>
      <c r="AK53" s="2" t="n">
        <v>-205.166666666667</v>
      </c>
      <c r="AL53" s="2" t="n">
        <v>450.939583333333</v>
      </c>
      <c r="AM53" s="2" t="n">
        <v>1448.42001297071</v>
      </c>
      <c r="AN53" s="2" t="n">
        <v>-275.798467388612</v>
      </c>
      <c r="AO53" s="2" t="n">
        <v>304.485802467396</v>
      </c>
      <c r="AP53" s="2" t="n">
        <v>-357.737816359609</v>
      </c>
      <c r="AQ53" s="2" t="n">
        <v>84</v>
      </c>
      <c r="AR53" s="2" t="n">
        <v>172.161904761905</v>
      </c>
      <c r="AS53" s="2" t="n">
        <v>-91.5761904761905</v>
      </c>
      <c r="AT53" s="2" t="n">
        <v>219010.923809524</v>
      </c>
      <c r="AU53" s="2" t="n">
        <v>54519.4928571429</v>
      </c>
      <c r="AV53" s="2" t="n">
        <v>180.3</v>
      </c>
      <c r="AW53" s="2" t="n">
        <v>-261.92619047619</v>
      </c>
      <c r="AX53" s="2" t="n">
        <v>442.226190476191</v>
      </c>
      <c r="AY53" s="2" t="n">
        <v>1290.25917883756</v>
      </c>
      <c r="AZ53" s="2" t="n">
        <v>-186.482845833551</v>
      </c>
      <c r="BA53" s="2" t="n">
        <v>688.336150503912</v>
      </c>
      <c r="BB53" s="2" t="n">
        <v>-201.686620775761</v>
      </c>
      <c r="BC53" s="2" t="n">
        <v>84</v>
      </c>
      <c r="BD53" s="2" t="n">
        <v>116.641666666667</v>
      </c>
      <c r="BE53" s="2" t="n">
        <v>-86.0011904761905</v>
      </c>
      <c r="BF53" s="2" t="n">
        <v>128183.734345238</v>
      </c>
      <c r="BG53" s="2" t="n">
        <v>1311.35476190476</v>
      </c>
      <c r="BH53" s="2" t="n">
        <v>147.22619047619</v>
      </c>
      <c r="BI53" s="2" t="n">
        <v>-178.882142857143</v>
      </c>
      <c r="BJ53" s="2" t="n">
        <v>326.108333333333</v>
      </c>
      <c r="BK53" s="2" t="n">
        <v>1152.32674218758</v>
      </c>
      <c r="BL53" s="2" t="n">
        <v>-17.2015861931165</v>
      </c>
      <c r="BM53" s="2" t="n">
        <v>599.184644666165</v>
      </c>
      <c r="BN53" s="2" t="n">
        <v>-138.653371788749</v>
      </c>
      <c r="BP53" s="2" t="n">
        <v>392.9</v>
      </c>
      <c r="BQ53" s="2" t="n">
        <v>0</v>
      </c>
      <c r="BR53" s="2" t="n">
        <v>620685</v>
      </c>
      <c r="BS53" s="2" t="n">
        <v>436625.7</v>
      </c>
      <c r="BT53" s="2" t="n">
        <v>879</v>
      </c>
      <c r="BU53" s="2" t="n">
        <v>-50.1</v>
      </c>
      <c r="BV53" s="2" t="n">
        <v>1280.7</v>
      </c>
      <c r="BW53" s="2" t="n">
        <v>1740.72646686366</v>
      </c>
      <c r="BX53" s="2" t="n">
        <v>341.115257048093</v>
      </c>
      <c r="BY53" s="2" t="n">
        <v>1740.72646686366</v>
      </c>
      <c r="BZ53" s="2" t="n">
        <v>3.9966817995137</v>
      </c>
      <c r="CB53" s="2" t="n">
        <v>392.9</v>
      </c>
      <c r="CC53" s="2" t="n">
        <v>0</v>
      </c>
      <c r="CD53" s="2" t="n">
        <v>469459.9</v>
      </c>
      <c r="CE53" s="2" t="n">
        <v>14440.5</v>
      </c>
      <c r="CF53" s="2" t="n">
        <v>346.1</v>
      </c>
      <c r="CG53" s="2" t="n">
        <v>-50.1</v>
      </c>
      <c r="CH53" s="2" t="n">
        <v>592.3</v>
      </c>
      <c r="CI53" s="2" t="n">
        <v>1600</v>
      </c>
      <c r="CJ53" s="2" t="n">
        <v>333.495518565941</v>
      </c>
      <c r="CK53" s="2" t="n">
        <v>1600</v>
      </c>
      <c r="CL53" s="2" t="n">
        <v>3.58268165168148</v>
      </c>
      <c r="CN53" s="2" t="n">
        <v>389.2</v>
      </c>
      <c r="CO53" s="2" t="n">
        <v>-0.1</v>
      </c>
      <c r="CP53" s="2" t="n">
        <v>620685</v>
      </c>
      <c r="CQ53" s="2" t="n">
        <v>436625.7</v>
      </c>
      <c r="CR53" s="2" t="n">
        <v>879</v>
      </c>
      <c r="CS53" s="2" t="n">
        <v>-55.1</v>
      </c>
      <c r="CT53" s="2" t="n">
        <v>1280.7</v>
      </c>
      <c r="CU53" s="2" t="n">
        <v>1740.72646686366</v>
      </c>
      <c r="CV53" s="2" t="n">
        <v>341.115257048093</v>
      </c>
      <c r="CW53" s="2" t="n">
        <v>1740.72646686366</v>
      </c>
      <c r="CX53" s="2" t="n">
        <v>3.9966817995137</v>
      </c>
      <c r="CZ53" s="2" t="n">
        <v>392.9</v>
      </c>
      <c r="DA53" s="2" t="n">
        <v>0</v>
      </c>
      <c r="DB53" s="2" t="n">
        <v>620685</v>
      </c>
      <c r="DC53" s="2" t="n">
        <v>436625.7</v>
      </c>
      <c r="DD53" s="2" t="n">
        <v>879</v>
      </c>
      <c r="DE53" s="2" t="n">
        <v>-90.7</v>
      </c>
      <c r="DF53" s="2" t="n">
        <v>1280.7</v>
      </c>
      <c r="DG53" s="2" t="n">
        <v>1740.72646686366</v>
      </c>
      <c r="DH53" s="2" t="n">
        <v>272.94298245614</v>
      </c>
      <c r="DI53" s="2" t="n">
        <v>1740.72646686366</v>
      </c>
      <c r="DJ53" s="2" t="n">
        <v>3.9966817995137</v>
      </c>
      <c r="DL53" s="2" t="n">
        <v>389.2</v>
      </c>
      <c r="DM53" s="2" t="n">
        <v>-0.6</v>
      </c>
      <c r="DN53" s="2" t="n">
        <v>493738.462</v>
      </c>
      <c r="DO53" s="2" t="n">
        <v>396792</v>
      </c>
      <c r="DP53" s="2" t="n">
        <v>592.5</v>
      </c>
      <c r="DQ53" s="2" t="n">
        <v>-50.1</v>
      </c>
      <c r="DR53" s="2" t="n">
        <v>669.3</v>
      </c>
      <c r="DS53" s="2" t="n">
        <v>1658.47195275591</v>
      </c>
      <c r="DT53" s="2" t="n">
        <v>341.115257048093</v>
      </c>
      <c r="DU53" s="2" t="n">
        <v>1528.82011605416</v>
      </c>
      <c r="DV53" s="2" t="n">
        <v>2.34869932242513</v>
      </c>
      <c r="DX53" s="2" t="n">
        <v>0</v>
      </c>
      <c r="DY53" s="2" t="n">
        <v>-654.3</v>
      </c>
      <c r="DZ53" s="2" t="n">
        <v>0</v>
      </c>
      <c r="EA53" s="2" t="n">
        <v>-43019.5</v>
      </c>
      <c r="EB53" s="2" t="n">
        <v>0.1</v>
      </c>
      <c r="EC53" s="2" t="n">
        <v>-460.7</v>
      </c>
      <c r="ED53" s="2" t="n">
        <v>169.9</v>
      </c>
      <c r="EE53" s="2" t="n">
        <v>0</v>
      </c>
      <c r="EF53" s="2" t="n">
        <v>-1734.98906864889</v>
      </c>
      <c r="EG53" s="2" t="n">
        <v>-1734.98906864889</v>
      </c>
      <c r="EH53" s="2" t="n">
        <v>-2015.79519940158</v>
      </c>
      <c r="EJ53" s="2" t="n">
        <v>0</v>
      </c>
      <c r="EK53" s="2" t="n">
        <v>-293</v>
      </c>
      <c r="EL53" s="2" t="n">
        <v>0</v>
      </c>
      <c r="EM53" s="2" t="n">
        <v>-26046</v>
      </c>
      <c r="EN53" s="2" t="n">
        <v>0.8</v>
      </c>
      <c r="EO53" s="2" t="n">
        <v>-385.4</v>
      </c>
      <c r="EP53" s="2" t="n">
        <v>184.1</v>
      </c>
      <c r="EQ53" s="2" t="n">
        <v>0</v>
      </c>
      <c r="ER53" s="2" t="n">
        <v>-331.649122807018</v>
      </c>
      <c r="ES53" s="2" t="n">
        <v>-140.080086580087</v>
      </c>
      <c r="ET53" s="2" t="n">
        <v>-1369.2535827196</v>
      </c>
      <c r="EV53" s="2" t="n">
        <v>0</v>
      </c>
      <c r="EW53" s="2" t="n">
        <v>-654.3</v>
      </c>
      <c r="EX53" s="2" t="n">
        <v>0</v>
      </c>
      <c r="EY53" s="2" t="n">
        <v>-43019.5</v>
      </c>
      <c r="EZ53" s="2" t="n">
        <v>0.1</v>
      </c>
      <c r="FA53" s="2" t="n">
        <v>-460.7</v>
      </c>
      <c r="FB53" s="2" t="n">
        <v>169.9</v>
      </c>
      <c r="FC53" s="2" t="n">
        <v>0</v>
      </c>
      <c r="FD53" s="2" t="n">
        <v>-1734.98906864889</v>
      </c>
      <c r="FE53" s="2" t="n">
        <v>-1734.98906864889</v>
      </c>
      <c r="FF53" s="2" t="n">
        <v>-2015.79519940158</v>
      </c>
      <c r="FH53" s="2" t="n">
        <v>0.5</v>
      </c>
      <c r="FI53" s="2" t="n">
        <v>-545.4</v>
      </c>
      <c r="FJ53" s="2" t="n">
        <v>700</v>
      </c>
      <c r="FK53" s="2" t="n">
        <v>-30131.7</v>
      </c>
      <c r="FL53" s="2" t="n">
        <v>9.9</v>
      </c>
      <c r="FM53" s="2" t="n">
        <v>-460.7</v>
      </c>
      <c r="FN53" s="2" t="n">
        <v>199.5</v>
      </c>
      <c r="FO53" s="2" t="n">
        <v>558.643598615917</v>
      </c>
      <c r="FP53" s="2" t="n">
        <v>-1649.91349770163</v>
      </c>
      <c r="FQ53" s="2" t="n">
        <v>-1649.91349770163</v>
      </c>
      <c r="FR53" s="2" t="n">
        <v>-2015.79519940158</v>
      </c>
      <c r="FT53" s="2" t="n">
        <v>0</v>
      </c>
      <c r="FU53" s="2" t="n">
        <v>-654.3</v>
      </c>
      <c r="FV53" s="2" t="n">
        <v>0</v>
      </c>
      <c r="FW53" s="2" t="n">
        <v>-43019.5</v>
      </c>
      <c r="FX53" s="2" t="n">
        <v>0.1</v>
      </c>
      <c r="FY53" s="2" t="n">
        <v>-396</v>
      </c>
      <c r="FZ53" s="2" t="n">
        <v>169.9</v>
      </c>
      <c r="GA53" s="2" t="n">
        <v>0</v>
      </c>
      <c r="GB53" s="2" t="n">
        <v>-1734.98906864889</v>
      </c>
      <c r="GC53" s="2" t="n">
        <v>-1734.98906864889</v>
      </c>
      <c r="GD53" s="2" t="n">
        <v>-1369.2535827196</v>
      </c>
      <c r="GE53" s="2" t="n">
        <v>168</v>
      </c>
      <c r="GF53" s="2" t="n">
        <v>0</v>
      </c>
      <c r="GG53" s="2" t="n">
        <v>0</v>
      </c>
      <c r="GH53" s="2" t="n">
        <v>0</v>
      </c>
      <c r="GI53" s="2" t="n">
        <v>0</v>
      </c>
      <c r="GJ53" s="2" t="n">
        <v>120</v>
      </c>
      <c r="GK53" s="2" t="n">
        <v>0</v>
      </c>
      <c r="GL53" s="2" t="n">
        <v>0</v>
      </c>
      <c r="GM53" s="2" t="n">
        <v>0</v>
      </c>
      <c r="GN53" s="2" t="n">
        <v>0</v>
      </c>
      <c r="GO53" s="2" t="n">
        <v>48</v>
      </c>
      <c r="GP53" s="2" t="n">
        <v>0</v>
      </c>
      <c r="GQ53" s="2" t="n">
        <v>0</v>
      </c>
      <c r="GR53" s="2" t="n">
        <v>0</v>
      </c>
      <c r="GS53" s="2" t="n">
        <v>0</v>
      </c>
      <c r="GT53" s="2" t="n">
        <v>24</v>
      </c>
      <c r="GU53" s="2" t="n">
        <v>0</v>
      </c>
      <c r="GV53" s="2" t="n">
        <v>0</v>
      </c>
      <c r="GW53" s="2" t="n">
        <v>0</v>
      </c>
      <c r="GX53" s="2" t="n">
        <v>0</v>
      </c>
      <c r="GY53" s="2" t="n">
        <v>24</v>
      </c>
      <c r="GZ53" s="2" t="n">
        <v>0</v>
      </c>
      <c r="HA53" s="2" t="n">
        <v>0</v>
      </c>
      <c r="HB53" s="2" t="n">
        <v>0</v>
      </c>
      <c r="HC53" s="2" t="n">
        <v>0</v>
      </c>
      <c r="HD53" s="2" t="n">
        <v>24</v>
      </c>
      <c r="HE53" s="2" t="n">
        <v>0</v>
      </c>
      <c r="HF53" s="2" t="n">
        <v>0</v>
      </c>
      <c r="HG53" s="2" t="n">
        <v>0</v>
      </c>
      <c r="HH53" s="2" t="n">
        <v>0</v>
      </c>
      <c r="HI53" s="2" t="n">
        <v>24</v>
      </c>
      <c r="HJ53" s="2" t="n">
        <v>0</v>
      </c>
      <c r="HK53" s="2" t="n">
        <v>0</v>
      </c>
      <c r="HL53" s="2" t="n">
        <v>0</v>
      </c>
      <c r="HM53" s="2" t="n">
        <v>0</v>
      </c>
      <c r="HN53" s="2" t="n">
        <v>24</v>
      </c>
      <c r="HO53" s="2" t="n">
        <v>0</v>
      </c>
      <c r="HP53" s="2" t="n">
        <v>0</v>
      </c>
      <c r="HQ53" s="2" t="n">
        <v>0</v>
      </c>
      <c r="HR53" s="2" t="n">
        <v>0</v>
      </c>
      <c r="HS53" s="2" t="n">
        <v>24</v>
      </c>
      <c r="HT53" s="2" t="n">
        <v>0</v>
      </c>
      <c r="HU53" s="2" t="n">
        <v>0</v>
      </c>
      <c r="HV53" s="2" t="n">
        <v>0</v>
      </c>
      <c r="HW53" s="2" t="n">
        <v>0</v>
      </c>
    </row>
    <row r="54" customFormat="false" ht="12.75" hidden="false" customHeight="false" outlineLevel="0" collapsed="false">
      <c r="A54" s="2" t="n">
        <v>53</v>
      </c>
      <c r="B54" s="2" t="n">
        <v>2</v>
      </c>
      <c r="C54" s="2" t="n">
        <v>2</v>
      </c>
      <c r="D54" s="2" t="n">
        <v>0</v>
      </c>
      <c r="E54" s="2" t="n">
        <v>2</v>
      </c>
      <c r="G54" s="2" t="n">
        <v>96</v>
      </c>
      <c r="H54" s="2" t="n">
        <v>119.654166666667</v>
      </c>
      <c r="I54" s="2" t="n">
        <v>-169.49375</v>
      </c>
      <c r="J54" s="2" t="n">
        <v>130391.329166667</v>
      </c>
      <c r="K54" s="2" t="n">
        <v>-5645.00104166667</v>
      </c>
      <c r="L54" s="2" t="n">
        <v>252.364583333333</v>
      </c>
      <c r="M54" s="2" t="n">
        <v>-203.535416666667</v>
      </c>
      <c r="N54" s="2" t="n">
        <v>455.9</v>
      </c>
      <c r="O54" s="2" t="n">
        <v>1026.43406725688</v>
      </c>
      <c r="P54" s="2" t="n">
        <v>-13.5071289903143</v>
      </c>
      <c r="Q54" s="2" t="n">
        <v>542.775394346624</v>
      </c>
      <c r="R54" s="2" t="n">
        <v>-94.2042514658652</v>
      </c>
      <c r="S54" s="2" t="n">
        <v>48</v>
      </c>
      <c r="T54" s="2" t="n">
        <v>210.925</v>
      </c>
      <c r="U54" s="2" t="n">
        <v>-31.2020833333333</v>
      </c>
      <c r="V54" s="2" t="n">
        <v>219868.40625</v>
      </c>
      <c r="W54" s="2" t="n">
        <v>2639.78333333333</v>
      </c>
      <c r="X54" s="2" t="n">
        <v>41.4604166666667</v>
      </c>
      <c r="Y54" s="2" t="n">
        <v>-222.185416666667</v>
      </c>
      <c r="Z54" s="2" t="n">
        <v>263.645833333333</v>
      </c>
      <c r="AA54" s="2" t="n">
        <v>986.703885642226</v>
      </c>
      <c r="AB54" s="2" t="n">
        <v>-68.9302937627789</v>
      </c>
      <c r="AC54" s="2" t="n">
        <v>945.660848575601</v>
      </c>
      <c r="AD54" s="2" t="n">
        <v>-102.876897713373</v>
      </c>
      <c r="AE54" s="2" t="n">
        <v>48</v>
      </c>
      <c r="AF54" s="2" t="n">
        <v>28.3833333333333</v>
      </c>
      <c r="AG54" s="2" t="n">
        <v>-307.785416666667</v>
      </c>
      <c r="AH54" s="2" t="n">
        <v>40914.2520833333</v>
      </c>
      <c r="AI54" s="2" t="n">
        <v>-13929.7854166667</v>
      </c>
      <c r="AJ54" s="2" t="n">
        <v>463.26875</v>
      </c>
      <c r="AK54" s="2" t="n">
        <v>-184.885416666667</v>
      </c>
      <c r="AL54" s="2" t="n">
        <v>648.154166666667</v>
      </c>
      <c r="AM54" s="2" t="n">
        <v>1066.16424887154</v>
      </c>
      <c r="AN54" s="2" t="n">
        <v>41.9160357821503</v>
      </c>
      <c r="AO54" s="2" t="n">
        <v>139.889940117647</v>
      </c>
      <c r="AP54" s="2" t="n">
        <v>-85.5316052183578</v>
      </c>
      <c r="AQ54" s="2" t="n">
        <v>48</v>
      </c>
      <c r="AR54" s="2" t="n">
        <v>126.68125</v>
      </c>
      <c r="AS54" s="2" t="n">
        <v>-200.297916666667</v>
      </c>
      <c r="AT54" s="2" t="n">
        <v>150745.802083333</v>
      </c>
      <c r="AU54" s="2" t="n">
        <v>-7291.09375</v>
      </c>
      <c r="AV54" s="2" t="n">
        <v>313.1875</v>
      </c>
      <c r="AW54" s="2" t="n">
        <v>-240.566666666667</v>
      </c>
      <c r="AX54" s="2" t="n">
        <v>553.754166666667</v>
      </c>
      <c r="AY54" s="2" t="n">
        <v>1097.49075449655</v>
      </c>
      <c r="AZ54" s="2" t="n">
        <v>-1.54924788687867</v>
      </c>
      <c r="BA54" s="2" t="n">
        <v>559.970112604896</v>
      </c>
      <c r="BB54" s="2" t="n">
        <v>-100.560718697308</v>
      </c>
      <c r="BC54" s="2" t="n">
        <v>48</v>
      </c>
      <c r="BD54" s="2" t="n">
        <v>112.627083333333</v>
      </c>
      <c r="BE54" s="2" t="n">
        <v>-138.689583333333</v>
      </c>
      <c r="BF54" s="2" t="n">
        <v>110036.85625</v>
      </c>
      <c r="BG54" s="2" t="n">
        <v>-3998.90833333333</v>
      </c>
      <c r="BH54" s="2" t="n">
        <v>191.541666666667</v>
      </c>
      <c r="BI54" s="2" t="n">
        <v>-166.504166666667</v>
      </c>
      <c r="BJ54" s="2" t="n">
        <v>358.045833333333</v>
      </c>
      <c r="BK54" s="2" t="n">
        <v>955.377380017215</v>
      </c>
      <c r="BL54" s="2" t="n">
        <v>-25.4650100937499</v>
      </c>
      <c r="BM54" s="2" t="n">
        <v>525.580676088352</v>
      </c>
      <c r="BN54" s="2" t="n">
        <v>-87.8477842344221</v>
      </c>
      <c r="BP54" s="2" t="n">
        <v>419.1</v>
      </c>
      <c r="BQ54" s="2" t="n">
        <v>-0.5</v>
      </c>
      <c r="BR54" s="2" t="n">
        <v>581508.5</v>
      </c>
      <c r="BS54" s="2" t="n">
        <v>78958</v>
      </c>
      <c r="BT54" s="2" t="n">
        <v>1188</v>
      </c>
      <c r="BU54" s="2" t="n">
        <v>-10.6</v>
      </c>
      <c r="BV54" s="2" t="n">
        <v>1749.5</v>
      </c>
      <c r="BW54" s="2" t="n">
        <v>1622.09154929577</v>
      </c>
      <c r="BX54" s="2" t="n">
        <v>259.99209486166</v>
      </c>
      <c r="BY54" s="2" t="n">
        <v>1585.5564516129</v>
      </c>
      <c r="BZ54" s="2" t="n">
        <v>4.42265774851461</v>
      </c>
      <c r="CB54" s="2" t="n">
        <v>419.1</v>
      </c>
      <c r="CC54" s="2" t="n">
        <v>-0.5</v>
      </c>
      <c r="CD54" s="2" t="n">
        <v>581508.5</v>
      </c>
      <c r="CE54" s="2" t="n">
        <v>18697.2</v>
      </c>
      <c r="CF54" s="2" t="n">
        <v>189</v>
      </c>
      <c r="CG54" s="2" t="n">
        <v>-35</v>
      </c>
      <c r="CH54" s="2" t="n">
        <v>480.4</v>
      </c>
      <c r="CI54" s="2" t="n">
        <v>1600</v>
      </c>
      <c r="CJ54" s="2" t="n">
        <v>0</v>
      </c>
      <c r="CK54" s="2" t="n">
        <v>1387.51729897399</v>
      </c>
      <c r="CL54" s="2" t="n">
        <v>4.42265774851461</v>
      </c>
      <c r="CN54" s="2" t="n">
        <v>164.8</v>
      </c>
      <c r="CO54" s="2" t="n">
        <v>-13.4</v>
      </c>
      <c r="CP54" s="2" t="n">
        <v>143969.6</v>
      </c>
      <c r="CQ54" s="2" t="n">
        <v>78958</v>
      </c>
      <c r="CR54" s="2" t="n">
        <v>1188</v>
      </c>
      <c r="CS54" s="2" t="n">
        <v>-10.6</v>
      </c>
      <c r="CT54" s="2" t="n">
        <v>1749.5</v>
      </c>
      <c r="CU54" s="2" t="n">
        <v>1622.09154929577</v>
      </c>
      <c r="CV54" s="2" t="n">
        <v>259.99209486166</v>
      </c>
      <c r="CW54" s="2" t="n">
        <v>1585.5564516129</v>
      </c>
      <c r="CX54" s="2" t="n">
        <v>0.265440851458887</v>
      </c>
      <c r="CZ54" s="2" t="n">
        <v>419.1</v>
      </c>
      <c r="DA54" s="2" t="n">
        <v>-0.5</v>
      </c>
      <c r="DB54" s="2" t="n">
        <v>581508.5</v>
      </c>
      <c r="DC54" s="2" t="n">
        <v>64395.5</v>
      </c>
      <c r="DD54" s="2" t="n">
        <v>1188</v>
      </c>
      <c r="DE54" s="2" t="n">
        <v>-35</v>
      </c>
      <c r="DF54" s="2" t="n">
        <v>1749.5</v>
      </c>
      <c r="DG54" s="2" t="n">
        <v>1622.09154929577</v>
      </c>
      <c r="DH54" s="2" t="n">
        <v>175.257322175732</v>
      </c>
      <c r="DI54" s="2" t="n">
        <v>1387.51729897399</v>
      </c>
      <c r="DJ54" s="2" t="n">
        <v>1.20066795179672</v>
      </c>
      <c r="DL54" s="2" t="n">
        <v>308.4</v>
      </c>
      <c r="DM54" s="2" t="n">
        <v>-0.6</v>
      </c>
      <c r="DN54" s="2" t="n">
        <v>344821.4</v>
      </c>
      <c r="DO54" s="2" t="n">
        <v>78958</v>
      </c>
      <c r="DP54" s="2" t="n">
        <v>767.6</v>
      </c>
      <c r="DQ54" s="2" t="n">
        <v>-10.6</v>
      </c>
      <c r="DR54" s="2" t="n">
        <v>957.3</v>
      </c>
      <c r="DS54" s="2" t="n">
        <v>1600</v>
      </c>
      <c r="DT54" s="2" t="n">
        <v>259.99209486166</v>
      </c>
      <c r="DU54" s="2" t="n">
        <v>1585.5564516129</v>
      </c>
      <c r="DV54" s="2" t="n">
        <v>4.42265774851461</v>
      </c>
      <c r="DX54" s="2" t="n">
        <v>0</v>
      </c>
      <c r="DY54" s="2" t="n">
        <v>-773.4</v>
      </c>
      <c r="DZ54" s="2" t="n">
        <v>0</v>
      </c>
      <c r="EA54" s="2" t="n">
        <v>-43959.8</v>
      </c>
      <c r="EB54" s="2" t="n">
        <v>5.7</v>
      </c>
      <c r="EC54" s="2" t="n">
        <v>-561.5</v>
      </c>
      <c r="ED54" s="2" t="n">
        <v>142.4</v>
      </c>
      <c r="EE54" s="2" t="n">
        <v>0</v>
      </c>
      <c r="EF54" s="2" t="n">
        <v>-840.87326943557</v>
      </c>
      <c r="EG54" s="2" t="n">
        <v>-535.937164750958</v>
      </c>
      <c r="EH54" s="2" t="n">
        <v>-740.24789823555</v>
      </c>
      <c r="EJ54" s="2" t="n">
        <v>0</v>
      </c>
      <c r="EK54" s="2" t="n">
        <v>-155.2</v>
      </c>
      <c r="EL54" s="2" t="n">
        <v>0</v>
      </c>
      <c r="EM54" s="2" t="n">
        <v>0</v>
      </c>
      <c r="EN54" s="2" t="n">
        <v>5.7</v>
      </c>
      <c r="EO54" s="2" t="n">
        <v>-433.3</v>
      </c>
      <c r="EP54" s="2" t="n">
        <v>142.4</v>
      </c>
      <c r="EQ54" s="2" t="n">
        <v>0</v>
      </c>
      <c r="ER54" s="2" t="n">
        <v>-336.738461538462</v>
      </c>
      <c r="ES54" s="2" t="n">
        <v>-150.478129713424</v>
      </c>
      <c r="ET54" s="2" t="n">
        <v>-643.224633304689</v>
      </c>
      <c r="EV54" s="2" t="n">
        <v>0</v>
      </c>
      <c r="EW54" s="2" t="n">
        <v>-773.4</v>
      </c>
      <c r="EX54" s="2" t="n">
        <v>0</v>
      </c>
      <c r="EY54" s="2" t="n">
        <v>-43959.8</v>
      </c>
      <c r="EZ54" s="2" t="n">
        <v>72.2</v>
      </c>
      <c r="FA54" s="2" t="n">
        <v>-561.5</v>
      </c>
      <c r="FB54" s="2" t="n">
        <v>216.3</v>
      </c>
      <c r="FC54" s="2" t="n">
        <v>0</v>
      </c>
      <c r="FD54" s="2" t="n">
        <v>-840.87326943557</v>
      </c>
      <c r="FE54" s="2" t="n">
        <v>-535.937164750958</v>
      </c>
      <c r="FF54" s="2" t="n">
        <v>-740.24789823555</v>
      </c>
      <c r="FH54" s="2" t="n">
        <v>0</v>
      </c>
      <c r="FI54" s="2" t="n">
        <v>-773.4</v>
      </c>
      <c r="FJ54" s="2" t="n">
        <v>0</v>
      </c>
      <c r="FK54" s="2" t="n">
        <v>-43959.8</v>
      </c>
      <c r="FL54" s="2" t="n">
        <v>8.9</v>
      </c>
      <c r="FM54" s="2" t="n">
        <v>-561.5</v>
      </c>
      <c r="FN54" s="2" t="n">
        <v>142.4</v>
      </c>
      <c r="FO54" s="2" t="n">
        <v>0</v>
      </c>
      <c r="FP54" s="2" t="n">
        <v>-294.379746835443</v>
      </c>
      <c r="FQ54" s="2" t="n">
        <v>-193.205820582058</v>
      </c>
      <c r="FR54" s="2" t="n">
        <v>-643.224633304689</v>
      </c>
      <c r="FT54" s="2" t="n">
        <v>0</v>
      </c>
      <c r="FU54" s="2" t="n">
        <v>-711.9</v>
      </c>
      <c r="FV54" s="2" t="n">
        <v>0</v>
      </c>
      <c r="FW54" s="2" t="n">
        <v>-42358.1</v>
      </c>
      <c r="FX54" s="2" t="n">
        <v>5.7</v>
      </c>
      <c r="FY54" s="2" t="n">
        <v>-309.6</v>
      </c>
      <c r="FZ54" s="2" t="n">
        <v>150.2</v>
      </c>
      <c r="GA54" s="2" t="n">
        <v>0</v>
      </c>
      <c r="GB54" s="2" t="n">
        <v>-840.87326943557</v>
      </c>
      <c r="GC54" s="2" t="n">
        <v>-535.937164750958</v>
      </c>
      <c r="GD54" s="2" t="n">
        <v>-740.24789823555</v>
      </c>
      <c r="GE54" s="2" t="n">
        <v>96</v>
      </c>
      <c r="GF54" s="2" t="n">
        <v>0</v>
      </c>
      <c r="GG54" s="2" t="n">
        <v>0</v>
      </c>
      <c r="GH54" s="2" t="n">
        <v>0</v>
      </c>
      <c r="GI54" s="2" t="n">
        <v>0</v>
      </c>
      <c r="GJ54" s="2" t="n">
        <v>48</v>
      </c>
      <c r="GK54" s="2" t="n">
        <v>0</v>
      </c>
      <c r="GL54" s="2" t="n">
        <v>0</v>
      </c>
      <c r="GM54" s="2" t="n">
        <v>0</v>
      </c>
      <c r="GN54" s="2" t="n">
        <v>0</v>
      </c>
      <c r="GO54" s="2" t="n">
        <v>48</v>
      </c>
      <c r="GP54" s="2" t="n">
        <v>0</v>
      </c>
      <c r="GQ54" s="2" t="n">
        <v>0</v>
      </c>
      <c r="GR54" s="2" t="n">
        <v>0</v>
      </c>
      <c r="GS54" s="2" t="n">
        <v>0</v>
      </c>
      <c r="GT54" s="2" t="n">
        <v>24</v>
      </c>
      <c r="GU54" s="2" t="n">
        <v>0</v>
      </c>
      <c r="GV54" s="2" t="n">
        <v>0</v>
      </c>
      <c r="GW54" s="2" t="n">
        <v>0</v>
      </c>
      <c r="GX54" s="2" t="n">
        <v>0</v>
      </c>
      <c r="GY54" s="2" t="n">
        <v>24</v>
      </c>
      <c r="GZ54" s="2" t="n">
        <v>0</v>
      </c>
      <c r="HA54" s="2" t="n">
        <v>0</v>
      </c>
      <c r="HB54" s="2" t="n">
        <v>0</v>
      </c>
      <c r="HC54" s="2" t="n">
        <v>0</v>
      </c>
      <c r="HD54" s="2" t="n">
        <v>24</v>
      </c>
      <c r="HE54" s="2" t="n">
        <v>0</v>
      </c>
      <c r="HF54" s="2" t="n">
        <v>0</v>
      </c>
      <c r="HG54" s="2" t="n">
        <v>0</v>
      </c>
      <c r="HH54" s="2" t="n">
        <v>0</v>
      </c>
      <c r="HI54" s="2" t="n">
        <v>24</v>
      </c>
      <c r="HJ54" s="2" t="n">
        <v>0</v>
      </c>
      <c r="HK54" s="2" t="n">
        <v>0</v>
      </c>
      <c r="HL54" s="2" t="n">
        <v>0</v>
      </c>
      <c r="HM54" s="2" t="n">
        <v>0</v>
      </c>
      <c r="HN54" s="2" t="n">
        <v>24</v>
      </c>
      <c r="HO54" s="2" t="n">
        <v>0</v>
      </c>
      <c r="HP54" s="2" t="n">
        <v>0</v>
      </c>
      <c r="HQ54" s="2" t="n">
        <v>0</v>
      </c>
      <c r="HR54" s="2" t="n">
        <v>0</v>
      </c>
      <c r="HS54" s="2" t="n">
        <v>24</v>
      </c>
      <c r="HT54" s="2" t="n">
        <v>0</v>
      </c>
      <c r="HU54" s="2" t="n">
        <v>0</v>
      </c>
      <c r="HV54" s="2" t="n">
        <v>0</v>
      </c>
      <c r="HW54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81</v>
      </c>
      <c r="B1" s="2" t="s">
        <v>82</v>
      </c>
      <c r="C1" s="2" t="s">
        <v>83</v>
      </c>
      <c r="D1" s="2" t="s">
        <v>84</v>
      </c>
      <c r="F1" s="2" t="s">
        <v>21</v>
      </c>
      <c r="G1" s="2" t="s">
        <v>2</v>
      </c>
      <c r="H1" s="2" t="s">
        <v>3</v>
      </c>
      <c r="I1" s="2" t="s">
        <v>4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2" t="s">
        <v>10</v>
      </c>
      <c r="P1" s="2" t="s">
        <v>11</v>
      </c>
      <c r="Q1" s="2" t="s">
        <v>12</v>
      </c>
      <c r="R1" s="2" t="s">
        <v>21</v>
      </c>
      <c r="S1" s="2" t="s">
        <v>51</v>
      </c>
      <c r="T1" s="2" t="s">
        <v>52</v>
      </c>
      <c r="U1" s="2" t="s">
        <v>53</v>
      </c>
      <c r="V1" s="2" t="s">
        <v>54</v>
      </c>
      <c r="W1" s="2" t="s">
        <v>55</v>
      </c>
      <c r="X1" s="2" t="s">
        <v>56</v>
      </c>
      <c r="Y1" s="2" t="s">
        <v>57</v>
      </c>
      <c r="Z1" s="2" t="s">
        <v>58</v>
      </c>
      <c r="AA1" s="2" t="s">
        <v>59</v>
      </c>
      <c r="AB1" s="2" t="s">
        <v>60</v>
      </c>
      <c r="AC1" s="2" t="s">
        <v>61</v>
      </c>
      <c r="AD1" s="2" t="s">
        <v>21</v>
      </c>
      <c r="AE1" s="2" t="s">
        <v>62</v>
      </c>
      <c r="AF1" s="2" t="s">
        <v>63</v>
      </c>
      <c r="AG1" s="2" t="s">
        <v>64</v>
      </c>
      <c r="AH1" s="2" t="s">
        <v>65</v>
      </c>
      <c r="AI1" s="2" t="s">
        <v>66</v>
      </c>
      <c r="AJ1" s="2" t="s">
        <v>67</v>
      </c>
      <c r="AK1" s="2" t="s">
        <v>68</v>
      </c>
      <c r="AL1" s="2" t="s">
        <v>69</v>
      </c>
      <c r="AM1" s="2" t="s">
        <v>70</v>
      </c>
      <c r="AN1" s="2" t="s">
        <v>71</v>
      </c>
      <c r="AO1" s="2" t="s">
        <v>72</v>
      </c>
      <c r="AP1" s="2" t="s">
        <v>21</v>
      </c>
      <c r="AQ1" s="2" t="s">
        <v>22</v>
      </c>
      <c r="AR1" s="2" t="s">
        <v>23</v>
      </c>
      <c r="AS1" s="2" t="s">
        <v>24</v>
      </c>
      <c r="AT1" s="2" t="s">
        <v>25</v>
      </c>
      <c r="AU1" s="2" t="s">
        <v>26</v>
      </c>
      <c r="AV1" s="2" t="s">
        <v>27</v>
      </c>
      <c r="AW1" s="2" t="s">
        <v>28</v>
      </c>
      <c r="AX1" s="2" t="s">
        <v>29</v>
      </c>
      <c r="AY1" s="2" t="s">
        <v>30</v>
      </c>
      <c r="AZ1" s="2" t="s">
        <v>31</v>
      </c>
      <c r="BA1" s="2" t="s">
        <v>32</v>
      </c>
      <c r="BB1" s="2" t="s">
        <v>21</v>
      </c>
      <c r="BC1" s="2" t="s">
        <v>33</v>
      </c>
      <c r="BD1" s="2" t="s">
        <v>34</v>
      </c>
      <c r="BE1" s="2" t="s">
        <v>35</v>
      </c>
      <c r="BF1" s="2" t="s">
        <v>36</v>
      </c>
      <c r="BG1" s="2" t="s">
        <v>37</v>
      </c>
      <c r="BH1" s="2" t="s">
        <v>38</v>
      </c>
      <c r="BI1" s="2" t="s">
        <v>39</v>
      </c>
      <c r="BJ1" s="2" t="s">
        <v>40</v>
      </c>
      <c r="BK1" s="2" t="s">
        <v>41</v>
      </c>
      <c r="BL1" s="2" t="s">
        <v>42</v>
      </c>
      <c r="BM1" s="2" t="s">
        <v>43</v>
      </c>
      <c r="BN1" s="2" t="s">
        <v>44</v>
      </c>
      <c r="BO1" s="2" t="s">
        <v>2</v>
      </c>
      <c r="BP1" s="2" t="s">
        <v>3</v>
      </c>
      <c r="BQ1" s="2" t="s">
        <v>4</v>
      </c>
      <c r="BR1" s="2" t="s">
        <v>5</v>
      </c>
      <c r="BS1" s="2" t="s">
        <v>6</v>
      </c>
      <c r="BT1" s="2" t="s">
        <v>7</v>
      </c>
      <c r="BU1" s="2" t="s">
        <v>8</v>
      </c>
      <c r="BV1" s="2" t="s">
        <v>9</v>
      </c>
      <c r="BW1" s="2" t="s">
        <v>10</v>
      </c>
      <c r="BX1" s="2" t="s">
        <v>11</v>
      </c>
      <c r="BY1" s="2" t="s">
        <v>12</v>
      </c>
      <c r="BZ1" s="2" t="s">
        <v>44</v>
      </c>
      <c r="CA1" s="2" t="s">
        <v>51</v>
      </c>
      <c r="CB1" s="2" t="s">
        <v>52</v>
      </c>
      <c r="CC1" s="2" t="s">
        <v>53</v>
      </c>
      <c r="CD1" s="2" t="s">
        <v>54</v>
      </c>
      <c r="CE1" s="2" t="s">
        <v>55</v>
      </c>
      <c r="CF1" s="2" t="s">
        <v>56</v>
      </c>
      <c r="CG1" s="2" t="s">
        <v>57</v>
      </c>
      <c r="CH1" s="2" t="s">
        <v>58</v>
      </c>
      <c r="CI1" s="2" t="s">
        <v>59</v>
      </c>
      <c r="CJ1" s="2" t="s">
        <v>60</v>
      </c>
      <c r="CK1" s="2" t="s">
        <v>61</v>
      </c>
      <c r="CL1" s="2" t="s">
        <v>44</v>
      </c>
      <c r="CM1" s="2" t="s">
        <v>62</v>
      </c>
      <c r="CN1" s="2" t="s">
        <v>63</v>
      </c>
      <c r="CO1" s="2" t="s">
        <v>64</v>
      </c>
      <c r="CP1" s="2" t="s">
        <v>65</v>
      </c>
      <c r="CQ1" s="2" t="s">
        <v>66</v>
      </c>
      <c r="CR1" s="2" t="s">
        <v>67</v>
      </c>
      <c r="CS1" s="2" t="s">
        <v>68</v>
      </c>
      <c r="CT1" s="2" t="s">
        <v>69</v>
      </c>
      <c r="CU1" s="2" t="s">
        <v>70</v>
      </c>
      <c r="CV1" s="2" t="s">
        <v>71</v>
      </c>
      <c r="CW1" s="2" t="s">
        <v>72</v>
      </c>
      <c r="CX1" s="2" t="s">
        <v>44</v>
      </c>
      <c r="CY1" s="2" t="s">
        <v>22</v>
      </c>
      <c r="CZ1" s="2" t="s">
        <v>23</v>
      </c>
      <c r="DA1" s="2" t="s">
        <v>24</v>
      </c>
      <c r="DB1" s="2" t="s">
        <v>25</v>
      </c>
      <c r="DC1" s="2" t="s">
        <v>26</v>
      </c>
      <c r="DD1" s="2" t="s">
        <v>27</v>
      </c>
      <c r="DE1" s="2" t="s">
        <v>28</v>
      </c>
      <c r="DF1" s="2" t="s">
        <v>29</v>
      </c>
      <c r="DG1" s="2" t="s">
        <v>30</v>
      </c>
      <c r="DH1" s="2" t="s">
        <v>31</v>
      </c>
      <c r="DI1" s="2" t="s">
        <v>32</v>
      </c>
      <c r="DJ1" s="2" t="s">
        <v>44</v>
      </c>
      <c r="DK1" s="2" t="s">
        <v>33</v>
      </c>
      <c r="DL1" s="2" t="s">
        <v>34</v>
      </c>
      <c r="DM1" s="2" t="s">
        <v>35</v>
      </c>
      <c r="DN1" s="2" t="s">
        <v>36</v>
      </c>
      <c r="DO1" s="2" t="s">
        <v>37</v>
      </c>
      <c r="DP1" s="2" t="s">
        <v>38</v>
      </c>
      <c r="DQ1" s="2" t="s">
        <v>39</v>
      </c>
      <c r="DR1" s="2" t="s">
        <v>40</v>
      </c>
      <c r="DS1" s="2" t="s">
        <v>41</v>
      </c>
      <c r="DT1" s="2" t="s">
        <v>42</v>
      </c>
      <c r="DU1" s="2" t="s">
        <v>43</v>
      </c>
      <c r="DV1" s="2" t="s">
        <v>45</v>
      </c>
      <c r="DW1" s="2" t="s">
        <v>2</v>
      </c>
      <c r="DX1" s="2" t="s">
        <v>3</v>
      </c>
      <c r="DY1" s="2" t="s">
        <v>4</v>
      </c>
      <c r="DZ1" s="2" t="s">
        <v>5</v>
      </c>
      <c r="EA1" s="2" t="s">
        <v>6</v>
      </c>
      <c r="EB1" s="2" t="s">
        <v>7</v>
      </c>
      <c r="EC1" s="2" t="s">
        <v>8</v>
      </c>
      <c r="ED1" s="2" t="s">
        <v>9</v>
      </c>
      <c r="EE1" s="2" t="s">
        <v>10</v>
      </c>
      <c r="EF1" s="2" t="s">
        <v>11</v>
      </c>
      <c r="EG1" s="2" t="s">
        <v>12</v>
      </c>
      <c r="EH1" s="2" t="s">
        <v>45</v>
      </c>
      <c r="EI1" s="2" t="s">
        <v>51</v>
      </c>
      <c r="EJ1" s="2" t="s">
        <v>52</v>
      </c>
      <c r="EK1" s="2" t="s">
        <v>53</v>
      </c>
      <c r="EL1" s="2" t="s">
        <v>54</v>
      </c>
      <c r="EM1" s="2" t="s">
        <v>55</v>
      </c>
      <c r="EN1" s="2" t="s">
        <v>56</v>
      </c>
      <c r="EO1" s="2" t="s">
        <v>57</v>
      </c>
      <c r="EP1" s="2" t="s">
        <v>58</v>
      </c>
      <c r="EQ1" s="2" t="s">
        <v>59</v>
      </c>
      <c r="ER1" s="2" t="s">
        <v>60</v>
      </c>
      <c r="ES1" s="2" t="s">
        <v>61</v>
      </c>
      <c r="ET1" s="2" t="s">
        <v>45</v>
      </c>
      <c r="EU1" s="2" t="s">
        <v>62</v>
      </c>
      <c r="EV1" s="2" t="s">
        <v>63</v>
      </c>
      <c r="EW1" s="2" t="s">
        <v>64</v>
      </c>
      <c r="EX1" s="2" t="s">
        <v>65</v>
      </c>
      <c r="EY1" s="2" t="s">
        <v>66</v>
      </c>
      <c r="EZ1" s="2" t="s">
        <v>67</v>
      </c>
      <c r="FA1" s="2" t="s">
        <v>68</v>
      </c>
      <c r="FB1" s="2" t="s">
        <v>69</v>
      </c>
      <c r="FC1" s="2" t="s">
        <v>70</v>
      </c>
      <c r="FD1" s="2" t="s">
        <v>71</v>
      </c>
      <c r="FE1" s="2" t="s">
        <v>72</v>
      </c>
      <c r="FF1" s="2" t="s">
        <v>45</v>
      </c>
      <c r="FG1" s="2" t="s">
        <v>22</v>
      </c>
      <c r="FH1" s="2" t="s">
        <v>23</v>
      </c>
      <c r="FI1" s="2" t="s">
        <v>24</v>
      </c>
      <c r="FJ1" s="2" t="s">
        <v>25</v>
      </c>
      <c r="FK1" s="2" t="s">
        <v>26</v>
      </c>
      <c r="FL1" s="2" t="s">
        <v>27</v>
      </c>
      <c r="FM1" s="2" t="s">
        <v>28</v>
      </c>
      <c r="FN1" s="2" t="s">
        <v>29</v>
      </c>
      <c r="FO1" s="2" t="s">
        <v>30</v>
      </c>
      <c r="FP1" s="2" t="s">
        <v>31</v>
      </c>
      <c r="FQ1" s="2" t="s">
        <v>32</v>
      </c>
      <c r="FR1" s="2" t="s">
        <v>45</v>
      </c>
      <c r="FS1" s="2" t="s">
        <v>33</v>
      </c>
      <c r="FT1" s="2" t="s">
        <v>34</v>
      </c>
      <c r="FU1" s="2" t="s">
        <v>35</v>
      </c>
      <c r="FV1" s="2" t="s">
        <v>36</v>
      </c>
      <c r="FW1" s="2" t="s">
        <v>37</v>
      </c>
      <c r="FX1" s="2" t="s">
        <v>38</v>
      </c>
      <c r="FY1" s="2" t="s">
        <v>39</v>
      </c>
      <c r="FZ1" s="2" t="s">
        <v>40</v>
      </c>
      <c r="GA1" s="2" t="s">
        <v>41</v>
      </c>
      <c r="GB1" s="2" t="s">
        <v>42</v>
      </c>
      <c r="GC1" s="2" t="s">
        <v>43</v>
      </c>
      <c r="GE1" s="2" t="s">
        <v>21</v>
      </c>
      <c r="GF1" s="2" t="s">
        <v>17</v>
      </c>
      <c r="GG1" s="2" t="s">
        <v>18</v>
      </c>
      <c r="GH1" s="2" t="s">
        <v>19</v>
      </c>
      <c r="GI1" s="2" t="s">
        <v>20</v>
      </c>
      <c r="GJ1" s="2" t="s">
        <v>21</v>
      </c>
      <c r="GK1" s="2" t="s">
        <v>73</v>
      </c>
      <c r="GL1" s="2" t="s">
        <v>74</v>
      </c>
      <c r="GM1" s="2" t="s">
        <v>75</v>
      </c>
      <c r="GN1" s="2" t="s">
        <v>76</v>
      </c>
      <c r="GO1" s="2" t="s">
        <v>21</v>
      </c>
      <c r="GP1" s="2" t="s">
        <v>77</v>
      </c>
      <c r="GQ1" s="2" t="s">
        <v>78</v>
      </c>
      <c r="GR1" s="2" t="s">
        <v>79</v>
      </c>
      <c r="GS1" s="2" t="s">
        <v>80</v>
      </c>
      <c r="GT1" s="2" t="s">
        <v>44</v>
      </c>
      <c r="GU1" s="2" t="s">
        <v>17</v>
      </c>
      <c r="GV1" s="2" t="s">
        <v>18</v>
      </c>
      <c r="GW1" s="2" t="s">
        <v>19</v>
      </c>
      <c r="GX1" s="2" t="s">
        <v>20</v>
      </c>
      <c r="GY1" s="2" t="s">
        <v>44</v>
      </c>
      <c r="GZ1" s="2" t="s">
        <v>73</v>
      </c>
      <c r="HA1" s="2" t="s">
        <v>74</v>
      </c>
      <c r="HB1" s="2" t="s">
        <v>75</v>
      </c>
      <c r="HC1" s="2" t="s">
        <v>76</v>
      </c>
      <c r="HD1" s="2" t="s">
        <v>44</v>
      </c>
      <c r="HE1" s="2" t="s">
        <v>77</v>
      </c>
      <c r="HF1" s="2" t="s">
        <v>78</v>
      </c>
      <c r="HG1" s="2" t="s">
        <v>79</v>
      </c>
      <c r="HH1" s="2" t="s">
        <v>80</v>
      </c>
      <c r="HI1" s="2" t="s">
        <v>45</v>
      </c>
      <c r="HJ1" s="2" t="s">
        <v>17</v>
      </c>
      <c r="HK1" s="2" t="s">
        <v>18</v>
      </c>
      <c r="HL1" s="2" t="s">
        <v>19</v>
      </c>
      <c r="HM1" s="2" t="s">
        <v>20</v>
      </c>
      <c r="HN1" s="2" t="s">
        <v>45</v>
      </c>
      <c r="HO1" s="2" t="s">
        <v>73</v>
      </c>
      <c r="HP1" s="2" t="s">
        <v>74</v>
      </c>
      <c r="HQ1" s="2" t="s">
        <v>75</v>
      </c>
      <c r="HR1" s="2" t="s">
        <v>76</v>
      </c>
      <c r="HS1" s="2" t="s">
        <v>45</v>
      </c>
      <c r="HT1" s="2" t="s">
        <v>77</v>
      </c>
      <c r="HU1" s="2" t="s">
        <v>78</v>
      </c>
      <c r="HV1" s="2" t="s">
        <v>79</v>
      </c>
      <c r="HW1" s="2" t="s">
        <v>80</v>
      </c>
    </row>
    <row r="2" customFormat="false" ht="12.75" hidden="false" customHeight="false" outlineLevel="0" collapsed="false">
      <c r="A2" s="2" t="n">
        <v>1</v>
      </c>
      <c r="B2" s="2" t="s">
        <v>85</v>
      </c>
      <c r="C2" s="2" t="n">
        <v>22</v>
      </c>
      <c r="D2" s="2" t="n">
        <v>9</v>
      </c>
      <c r="F2" s="2" t="n">
        <v>744</v>
      </c>
      <c r="G2" s="2" t="n">
        <v>339.696908602151</v>
      </c>
      <c r="H2" s="2" t="n">
        <v>-71.8391129032258</v>
      </c>
      <c r="I2" s="2" t="n">
        <v>528413.055645161</v>
      </c>
      <c r="J2" s="2" t="n">
        <v>-9168.81760752688</v>
      </c>
      <c r="K2" s="2" t="n">
        <v>121.189112903226</v>
      </c>
      <c r="L2" s="2" t="n">
        <v>-390.626209677419</v>
      </c>
      <c r="M2" s="2" t="n">
        <v>511.815322580645</v>
      </c>
      <c r="N2" s="2" t="n">
        <v>1351.76609210893</v>
      </c>
      <c r="O2" s="2" t="n">
        <v>94.2122849234566</v>
      </c>
      <c r="P2" s="2" t="n">
        <v>1090.79154238846</v>
      </c>
      <c r="Q2" s="2" t="n">
        <v>-49.4573622780057</v>
      </c>
      <c r="R2" s="2" t="n">
        <v>216</v>
      </c>
      <c r="S2" s="2" t="n">
        <v>333.908796296296</v>
      </c>
      <c r="T2" s="2" t="n">
        <v>-52.9615740740741</v>
      </c>
      <c r="U2" s="2" t="n">
        <v>526631.862037037</v>
      </c>
      <c r="V2" s="2" t="n">
        <v>-11515.2814814815</v>
      </c>
      <c r="W2" s="2" t="n">
        <v>101.230555555556</v>
      </c>
      <c r="X2" s="2" t="n">
        <v>-383.636574074074</v>
      </c>
      <c r="Y2" s="2" t="n">
        <v>484.86712962963</v>
      </c>
      <c r="Z2" s="2" t="n">
        <v>1259.08238280248</v>
      </c>
      <c r="AA2" s="2" t="n">
        <v>135.88594704703</v>
      </c>
      <c r="AB2" s="2" t="n">
        <v>1184.01163503563</v>
      </c>
      <c r="AC2" s="2" t="n">
        <v>-52.3130938928269</v>
      </c>
      <c r="AD2" s="2" t="n">
        <v>528</v>
      </c>
      <c r="AE2" s="2" t="n">
        <v>342.064772727273</v>
      </c>
      <c r="AF2" s="2" t="n">
        <v>-79.5617424242424</v>
      </c>
      <c r="AG2" s="2" t="n">
        <v>529141.725757576</v>
      </c>
      <c r="AH2" s="2" t="n">
        <v>-8208.90056818182</v>
      </c>
      <c r="AI2" s="2" t="n">
        <v>129.353977272727</v>
      </c>
      <c r="AJ2" s="2" t="n">
        <v>-393.485606060606</v>
      </c>
      <c r="AK2" s="2" t="n">
        <v>522.839583333333</v>
      </c>
      <c r="AL2" s="2" t="n">
        <v>1389.68215500702</v>
      </c>
      <c r="AM2" s="2" t="n">
        <v>77.1639686001766</v>
      </c>
      <c r="AN2" s="2" t="n">
        <v>1052.65604994189</v>
      </c>
      <c r="AO2" s="2" t="n">
        <v>-48.2891084355788</v>
      </c>
      <c r="AP2" s="2" t="n">
        <v>372</v>
      </c>
      <c r="AQ2" s="2" t="n">
        <v>332.831989247312</v>
      </c>
      <c r="AR2" s="2" t="n">
        <v>-62.5618279569893</v>
      </c>
      <c r="AS2" s="2" t="n">
        <v>512150.58655914</v>
      </c>
      <c r="AT2" s="2" t="n">
        <v>-733.620967741936</v>
      </c>
      <c r="AU2" s="2" t="n">
        <v>120.508333333333</v>
      </c>
      <c r="AV2" s="2" t="n">
        <v>-392.154301075269</v>
      </c>
      <c r="AW2" s="2" t="n">
        <v>512.662634408602</v>
      </c>
      <c r="AX2" s="2" t="n">
        <v>1349.83485018088</v>
      </c>
      <c r="AY2" s="2" t="n">
        <v>49.123258214818</v>
      </c>
      <c r="AZ2" s="2" t="n">
        <v>1056.34514179466</v>
      </c>
      <c r="BA2" s="2" t="n">
        <v>-26.0412169613991</v>
      </c>
      <c r="BB2" s="2" t="n">
        <v>372</v>
      </c>
      <c r="BC2" s="2" t="n">
        <v>346.561827956989</v>
      </c>
      <c r="BD2" s="2" t="n">
        <v>-81.1163978494624</v>
      </c>
      <c r="BE2" s="2" t="n">
        <v>544675.524731183</v>
      </c>
      <c r="BF2" s="2" t="n">
        <v>-17604.0142473118</v>
      </c>
      <c r="BG2" s="2" t="n">
        <v>121.869892473118</v>
      </c>
      <c r="BH2" s="2" t="n">
        <v>-389.09811827957</v>
      </c>
      <c r="BI2" s="2" t="n">
        <v>510.968010752688</v>
      </c>
      <c r="BJ2" s="2" t="n">
        <v>1353.69733403697</v>
      </c>
      <c r="BK2" s="2" t="n">
        <v>139.301311632095</v>
      </c>
      <c r="BL2" s="2" t="n">
        <v>1125.23794298226</v>
      </c>
      <c r="BM2" s="2" t="n">
        <v>-72.8735075946122</v>
      </c>
      <c r="BN2" s="2" t="n">
        <v>24</v>
      </c>
      <c r="BO2" s="2" t="n">
        <v>1411</v>
      </c>
      <c r="BP2" s="2" t="n">
        <v>0</v>
      </c>
      <c r="BQ2" s="2" t="n">
        <v>2695872.2</v>
      </c>
      <c r="BR2" s="2" t="n">
        <v>90432</v>
      </c>
      <c r="BS2" s="2" t="n">
        <v>591.5</v>
      </c>
      <c r="BT2" s="2" t="n">
        <v>-0.3</v>
      </c>
      <c r="BU2" s="2" t="n">
        <v>1427.5</v>
      </c>
      <c r="BV2" s="2" t="n">
        <v>2114.90719384953</v>
      </c>
      <c r="BW2" s="2" t="n">
        <v>420.018424396442</v>
      </c>
      <c r="BX2" s="2" t="n">
        <v>2114.90719384953</v>
      </c>
      <c r="BY2" s="2" t="n">
        <v>17.5999137435308</v>
      </c>
      <c r="CA2" s="2" t="n">
        <v>1274.7</v>
      </c>
      <c r="CB2" s="2" t="n">
        <v>0</v>
      </c>
      <c r="CC2" s="2" t="n">
        <v>2695872.2</v>
      </c>
      <c r="CD2" s="2" t="n">
        <v>18528</v>
      </c>
      <c r="CE2" s="2" t="n">
        <v>591.5</v>
      </c>
      <c r="CF2" s="2" t="n">
        <v>-1.9</v>
      </c>
      <c r="CG2" s="2" t="n">
        <v>1349.7</v>
      </c>
      <c r="CH2" s="2" t="n">
        <v>2114.90719384953</v>
      </c>
      <c r="CI2" s="2" t="n">
        <v>420.018424396442</v>
      </c>
      <c r="CJ2" s="2" t="n">
        <v>2114.90719384953</v>
      </c>
      <c r="CK2" s="2" t="n">
        <v>8.06147367223911</v>
      </c>
      <c r="CM2" s="2" t="n">
        <v>1411</v>
      </c>
      <c r="CN2" s="2" t="n">
        <v>0</v>
      </c>
      <c r="CO2" s="2" t="n">
        <v>2497784.3</v>
      </c>
      <c r="CP2" s="2" t="n">
        <v>90432</v>
      </c>
      <c r="CQ2" s="2" t="n">
        <v>546.3</v>
      </c>
      <c r="CR2" s="2" t="n">
        <v>-0.3</v>
      </c>
      <c r="CS2" s="2" t="n">
        <v>1427.5</v>
      </c>
      <c r="CT2" s="2" t="n">
        <v>2024.25033012639</v>
      </c>
      <c r="CU2" s="2" t="n">
        <v>400</v>
      </c>
      <c r="CV2" s="2" t="n">
        <v>2024.25033012639</v>
      </c>
      <c r="CW2" s="2" t="n">
        <v>17.5999137435308</v>
      </c>
      <c r="CY2" s="2" t="n">
        <v>1231.5</v>
      </c>
      <c r="CZ2" s="2" t="n">
        <v>0</v>
      </c>
      <c r="DA2" s="2" t="n">
        <v>2379678.7</v>
      </c>
      <c r="DB2" s="2" t="n">
        <v>90432</v>
      </c>
      <c r="DC2" s="2" t="n">
        <v>562.3</v>
      </c>
      <c r="DD2" s="2" t="n">
        <v>-0.3</v>
      </c>
      <c r="DE2" s="2" t="n">
        <v>1302.1</v>
      </c>
      <c r="DF2" s="2" t="n">
        <v>1952.79722632529</v>
      </c>
      <c r="DG2" s="2" t="n">
        <v>400</v>
      </c>
      <c r="DH2" s="2" t="n">
        <v>1952.79722632529</v>
      </c>
      <c r="DI2" s="2" t="n">
        <v>6.7996745248679</v>
      </c>
      <c r="DK2" s="2" t="n">
        <v>1411</v>
      </c>
      <c r="DL2" s="2" t="n">
        <v>0</v>
      </c>
      <c r="DM2" s="2" t="n">
        <v>2695872.2</v>
      </c>
      <c r="DN2" s="2" t="n">
        <v>18528</v>
      </c>
      <c r="DO2" s="2" t="n">
        <v>591.5</v>
      </c>
      <c r="DP2" s="2" t="n">
        <v>-0.4</v>
      </c>
      <c r="DQ2" s="2" t="n">
        <v>1427.5</v>
      </c>
      <c r="DR2" s="2" t="n">
        <v>2114.90719384953</v>
      </c>
      <c r="DS2" s="2" t="n">
        <v>420.018424396442</v>
      </c>
      <c r="DT2" s="2" t="n">
        <v>2114.90719384953</v>
      </c>
      <c r="DU2" s="2" t="n">
        <v>17.5999137435308</v>
      </c>
      <c r="DW2" s="2" t="n">
        <v>0</v>
      </c>
      <c r="DX2" s="2" t="n">
        <v>-551.6</v>
      </c>
      <c r="DY2" s="2" t="n">
        <v>0</v>
      </c>
      <c r="DZ2" s="2" t="n">
        <v>-139510</v>
      </c>
      <c r="EA2" s="2" t="n">
        <v>0</v>
      </c>
      <c r="EB2" s="2" t="n">
        <v>-1419.8</v>
      </c>
      <c r="EC2" s="2" t="n">
        <v>70</v>
      </c>
      <c r="ED2" s="2" t="n">
        <v>0</v>
      </c>
      <c r="EE2" s="2" t="n">
        <v>-192.983354673496</v>
      </c>
      <c r="EF2" s="2" t="n">
        <v>-192.983354673496</v>
      </c>
      <c r="EG2" s="2" t="n">
        <v>-970.963613937712</v>
      </c>
      <c r="EI2" s="2" t="n">
        <v>0</v>
      </c>
      <c r="EJ2" s="2" t="n">
        <v>-533.6</v>
      </c>
      <c r="EK2" s="2" t="n">
        <v>0</v>
      </c>
      <c r="EL2" s="2" t="n">
        <v>-101475.2</v>
      </c>
      <c r="EM2" s="2" t="n">
        <v>0</v>
      </c>
      <c r="EN2" s="2" t="n">
        <v>-1312.7</v>
      </c>
      <c r="EO2" s="2" t="n">
        <v>70</v>
      </c>
      <c r="EP2" s="2" t="n">
        <v>0</v>
      </c>
      <c r="EQ2" s="2" t="n">
        <v>-35.1842005317129</v>
      </c>
      <c r="ER2" s="2" t="n">
        <v>-35.1842005317129</v>
      </c>
      <c r="ES2" s="2" t="n">
        <v>-599.785903365622</v>
      </c>
      <c r="EU2" s="2" t="n">
        <v>0</v>
      </c>
      <c r="EV2" s="2" t="n">
        <v>-551.6</v>
      </c>
      <c r="EW2" s="2" t="n">
        <v>0</v>
      </c>
      <c r="EX2" s="2" t="n">
        <v>-139510</v>
      </c>
      <c r="EY2" s="2" t="n">
        <v>0</v>
      </c>
      <c r="EZ2" s="2" t="n">
        <v>-1419.8</v>
      </c>
      <c r="FA2" s="2" t="n">
        <v>96.4</v>
      </c>
      <c r="FB2" s="2" t="n">
        <v>0</v>
      </c>
      <c r="FC2" s="2" t="n">
        <v>-192.983354673496</v>
      </c>
      <c r="FD2" s="2" t="n">
        <v>-192.983354673496</v>
      </c>
      <c r="FE2" s="2" t="n">
        <v>-970.963613937712</v>
      </c>
      <c r="FG2" s="2" t="n">
        <v>0</v>
      </c>
      <c r="FH2" s="2" t="n">
        <v>-533.6</v>
      </c>
      <c r="FI2" s="2" t="n">
        <v>0</v>
      </c>
      <c r="FJ2" s="2" t="n">
        <v>-74080</v>
      </c>
      <c r="FK2" s="2" t="n">
        <v>0</v>
      </c>
      <c r="FL2" s="2" t="n">
        <v>-1267.2</v>
      </c>
      <c r="FM2" s="2" t="n">
        <v>108.1</v>
      </c>
      <c r="FN2" s="2" t="n">
        <v>0</v>
      </c>
      <c r="FO2" s="2" t="n">
        <v>-192.983354673496</v>
      </c>
      <c r="FP2" s="2" t="n">
        <v>-192.983354673496</v>
      </c>
      <c r="FQ2" s="2" t="n">
        <v>-850.715455860849</v>
      </c>
      <c r="FS2" s="2" t="n">
        <v>0</v>
      </c>
      <c r="FT2" s="2" t="n">
        <v>-551.6</v>
      </c>
      <c r="FU2" s="2" t="n">
        <v>0</v>
      </c>
      <c r="FV2" s="2" t="n">
        <v>-139510</v>
      </c>
      <c r="FW2" s="2" t="n">
        <v>0</v>
      </c>
      <c r="FX2" s="2" t="n">
        <v>-1419.8</v>
      </c>
      <c r="FY2" s="2" t="n">
        <v>70</v>
      </c>
      <c r="FZ2" s="2" t="n">
        <v>0</v>
      </c>
      <c r="GA2" s="2" t="n">
        <v>-35.1842005317129</v>
      </c>
      <c r="GB2" s="2" t="n">
        <v>-35.1842005317129</v>
      </c>
      <c r="GC2" s="2" t="n">
        <v>-970.963613937712</v>
      </c>
      <c r="GE2" s="2" t="n">
        <v>744</v>
      </c>
      <c r="GF2" s="2" t="n">
        <v>0.032258064516129</v>
      </c>
      <c r="GG2" s="2" t="n">
        <v>0.021505376344086</v>
      </c>
      <c r="GH2" s="2" t="n">
        <v>0.010752688172043</v>
      </c>
      <c r="GI2" s="2" t="n">
        <v>0</v>
      </c>
      <c r="GJ2" s="2" t="n">
        <v>216</v>
      </c>
      <c r="GK2" s="2" t="n">
        <v>0.00925925925925926</v>
      </c>
      <c r="GL2" s="2" t="n">
        <v>0.00925925925925926</v>
      </c>
      <c r="GM2" s="2" t="n">
        <v>0</v>
      </c>
      <c r="GN2" s="2" t="n">
        <v>0</v>
      </c>
      <c r="GO2" s="2" t="n">
        <v>528</v>
      </c>
      <c r="GP2" s="2" t="n">
        <v>0.0416666666666667</v>
      </c>
      <c r="GQ2" s="2" t="n">
        <v>0.0265151515151515</v>
      </c>
      <c r="GR2" s="2" t="n">
        <v>0.0151515151515152</v>
      </c>
      <c r="GS2" s="2" t="n">
        <v>0</v>
      </c>
      <c r="GT2" s="2" t="n">
        <v>24</v>
      </c>
      <c r="GU2" s="2" t="n">
        <v>0.166666666666667</v>
      </c>
      <c r="GV2" s="2" t="n">
        <v>0.125</v>
      </c>
      <c r="GW2" s="2" t="n">
        <v>0.0833333333333333</v>
      </c>
      <c r="GX2" s="2" t="n">
        <v>0</v>
      </c>
      <c r="GY2" s="2" t="n">
        <v>24</v>
      </c>
      <c r="GZ2" s="2" t="n">
        <v>0.0416666666666667</v>
      </c>
      <c r="HA2" s="2" t="n">
        <v>0.0416666666666667</v>
      </c>
      <c r="HB2" s="2" t="n">
        <v>0</v>
      </c>
      <c r="HC2" s="2" t="n">
        <v>0</v>
      </c>
      <c r="HD2" s="2" t="n">
        <v>24</v>
      </c>
      <c r="HE2" s="2" t="n">
        <v>0.166666666666667</v>
      </c>
      <c r="HF2" s="2" t="n">
        <v>0.125</v>
      </c>
      <c r="HG2" s="2" t="n">
        <v>0.0833333333333333</v>
      </c>
      <c r="HH2" s="2" t="n">
        <v>0</v>
      </c>
      <c r="HI2" s="2" t="n">
        <v>24</v>
      </c>
      <c r="HJ2" s="2" t="n">
        <v>0</v>
      </c>
      <c r="HK2" s="2" t="n">
        <v>0</v>
      </c>
      <c r="HL2" s="2" t="n">
        <v>0</v>
      </c>
      <c r="HM2" s="2" t="n">
        <v>0</v>
      </c>
      <c r="HN2" s="2" t="n">
        <v>24</v>
      </c>
      <c r="HO2" s="2" t="n">
        <v>0</v>
      </c>
      <c r="HP2" s="2" t="n">
        <v>0</v>
      </c>
      <c r="HQ2" s="2" t="n">
        <v>0</v>
      </c>
      <c r="HR2" s="2" t="n">
        <v>0</v>
      </c>
      <c r="HS2" s="2" t="n">
        <v>24</v>
      </c>
      <c r="HT2" s="2" t="n">
        <v>0</v>
      </c>
      <c r="HU2" s="2" t="n">
        <v>0</v>
      </c>
      <c r="HV2" s="2" t="n">
        <v>0</v>
      </c>
      <c r="HW2" s="2" t="n">
        <v>0</v>
      </c>
    </row>
    <row r="3" customFormat="false" ht="12.75" hidden="false" customHeight="false" outlineLevel="0" collapsed="false">
      <c r="A3" s="2" t="n">
        <v>2</v>
      </c>
      <c r="B3" s="2" t="s">
        <v>86</v>
      </c>
      <c r="C3" s="2" t="n">
        <v>20</v>
      </c>
      <c r="D3" s="2" t="n">
        <v>8</v>
      </c>
      <c r="F3" s="2" t="n">
        <v>672</v>
      </c>
      <c r="G3" s="2" t="n">
        <v>263.507738095238</v>
      </c>
      <c r="H3" s="2" t="n">
        <v>-38.91875</v>
      </c>
      <c r="I3" s="2" t="n">
        <v>392356.153422619</v>
      </c>
      <c r="J3" s="2" t="n">
        <v>-4989.08407738095</v>
      </c>
      <c r="K3" s="2" t="n">
        <v>70.7583333333333</v>
      </c>
      <c r="L3" s="2" t="n">
        <v>-296.324107142857</v>
      </c>
      <c r="M3" s="2" t="n">
        <v>367.082440476191</v>
      </c>
      <c r="N3" s="2" t="n">
        <v>1426.47550910971</v>
      </c>
      <c r="O3" s="2" t="n">
        <v>99.2464909859525</v>
      </c>
      <c r="P3" s="2" t="n">
        <v>1240.89487867113</v>
      </c>
      <c r="Q3" s="2" t="n">
        <v>-114.166698002867</v>
      </c>
      <c r="R3" s="2" t="n">
        <v>192</v>
      </c>
      <c r="S3" s="2" t="n">
        <v>214.052083333333</v>
      </c>
      <c r="T3" s="2" t="n">
        <v>-48.4760416666667</v>
      </c>
      <c r="U3" s="2" t="n">
        <v>290804.299479167</v>
      </c>
      <c r="V3" s="2" t="n">
        <v>-3389.51041666667</v>
      </c>
      <c r="W3" s="2" t="n">
        <v>87.6630208333334</v>
      </c>
      <c r="X3" s="2" t="n">
        <v>-254.202604166667</v>
      </c>
      <c r="Y3" s="2" t="n">
        <v>341.865625</v>
      </c>
      <c r="Z3" s="2" t="n">
        <v>1306.93977683657</v>
      </c>
      <c r="AA3" s="2" t="n">
        <v>108.710465018399</v>
      </c>
      <c r="AB3" s="2" t="n">
        <v>1146.30647115839</v>
      </c>
      <c r="AC3" s="2" t="n">
        <v>-125.121792003836</v>
      </c>
      <c r="AD3" s="2" t="n">
        <v>480</v>
      </c>
      <c r="AE3" s="2" t="n">
        <v>283.29</v>
      </c>
      <c r="AF3" s="2" t="n">
        <v>-35.0958333333333</v>
      </c>
      <c r="AG3" s="2" t="n">
        <v>432976.895</v>
      </c>
      <c r="AH3" s="2" t="n">
        <v>-5628.91354166667</v>
      </c>
      <c r="AI3" s="2" t="n">
        <v>63.9964583333333</v>
      </c>
      <c r="AJ3" s="2" t="n">
        <v>-313.172708333333</v>
      </c>
      <c r="AK3" s="2" t="n">
        <v>377.169166666667</v>
      </c>
      <c r="AL3" s="2" t="n">
        <v>1474.28980201896</v>
      </c>
      <c r="AM3" s="2" t="n">
        <v>95.4609013729738</v>
      </c>
      <c r="AN3" s="2" t="n">
        <v>1278.73024167622</v>
      </c>
      <c r="AO3" s="2" t="n">
        <v>-109.78466040248</v>
      </c>
      <c r="AP3" s="2" t="n">
        <v>336</v>
      </c>
      <c r="AQ3" s="2" t="n">
        <v>286.65625</v>
      </c>
      <c r="AR3" s="2" t="n">
        <v>-25.8824404761905</v>
      </c>
      <c r="AS3" s="2" t="n">
        <v>425453.545535714</v>
      </c>
      <c r="AT3" s="2" t="n">
        <v>41.7351190476191</v>
      </c>
      <c r="AU3" s="2" t="n">
        <v>78.7580357142857</v>
      </c>
      <c r="AV3" s="2" t="n">
        <v>-340.521130952381</v>
      </c>
      <c r="AW3" s="2" t="n">
        <v>419.279166666667</v>
      </c>
      <c r="AX3" s="2" t="n">
        <v>1407.84721625292</v>
      </c>
      <c r="AY3" s="2" t="n">
        <v>65.9280333447948</v>
      </c>
      <c r="AZ3" s="2" t="n">
        <v>1228.34421800261</v>
      </c>
      <c r="BA3" s="2" t="n">
        <v>-41.7563927595213</v>
      </c>
      <c r="BB3" s="2" t="n">
        <v>336</v>
      </c>
      <c r="BC3" s="2" t="n">
        <v>240.359226190476</v>
      </c>
      <c r="BD3" s="2" t="n">
        <v>-51.9550595238095</v>
      </c>
      <c r="BE3" s="2" t="n">
        <v>359258.761309524</v>
      </c>
      <c r="BF3" s="2" t="n">
        <v>-10019.9032738095</v>
      </c>
      <c r="BG3" s="2" t="n">
        <v>62.758630952381</v>
      </c>
      <c r="BH3" s="2" t="n">
        <v>-252.127083333333</v>
      </c>
      <c r="BI3" s="2" t="n">
        <v>314.885714285714</v>
      </c>
      <c r="BJ3" s="2" t="n">
        <v>1445.10380196649</v>
      </c>
      <c r="BK3" s="2" t="n">
        <v>132.56494862711</v>
      </c>
      <c r="BL3" s="2" t="n">
        <v>1253.44553933965</v>
      </c>
      <c r="BM3" s="2" t="n">
        <v>-186.577003246213</v>
      </c>
      <c r="BN3" s="2" t="n">
        <v>24</v>
      </c>
      <c r="BO3" s="2" t="n">
        <v>1206.7</v>
      </c>
      <c r="BP3" s="2" t="n">
        <v>0</v>
      </c>
      <c r="BQ3" s="2" t="n">
        <v>2374645.3</v>
      </c>
      <c r="BR3" s="2" t="n">
        <v>67588</v>
      </c>
      <c r="BS3" s="2" t="n">
        <v>413.8</v>
      </c>
      <c r="BT3" s="2" t="n">
        <v>-2</v>
      </c>
      <c r="BU3" s="2" t="n">
        <v>1287.7</v>
      </c>
      <c r="BV3" s="2" t="n">
        <v>2005.1373833453</v>
      </c>
      <c r="BW3" s="2" t="n">
        <v>500</v>
      </c>
      <c r="BX3" s="2" t="n">
        <v>2005.1373833453</v>
      </c>
      <c r="BY3" s="2" t="n">
        <v>25.1184203795591</v>
      </c>
      <c r="CA3" s="2" t="n">
        <v>635.1</v>
      </c>
      <c r="CB3" s="2" t="n">
        <v>0</v>
      </c>
      <c r="CC3" s="2" t="n">
        <v>1111669.4</v>
      </c>
      <c r="CD3" s="2" t="n">
        <v>67588</v>
      </c>
      <c r="CE3" s="2" t="n">
        <v>362</v>
      </c>
      <c r="CF3" s="2" t="n">
        <v>-3.3</v>
      </c>
      <c r="CG3" s="2" t="n">
        <v>1121.8</v>
      </c>
      <c r="CH3" s="2" t="n">
        <v>1750.38482128799</v>
      </c>
      <c r="CI3" s="2" t="n">
        <v>500</v>
      </c>
      <c r="CJ3" s="2" t="n">
        <v>1750.38482128799</v>
      </c>
      <c r="CK3" s="2" t="n">
        <v>9.04812615140756</v>
      </c>
      <c r="CM3" s="2" t="n">
        <v>1206.7</v>
      </c>
      <c r="CN3" s="2" t="n">
        <v>0</v>
      </c>
      <c r="CO3" s="2" t="n">
        <v>2374645.3</v>
      </c>
      <c r="CP3" s="2" t="n">
        <v>17810</v>
      </c>
      <c r="CQ3" s="2" t="n">
        <v>413.8</v>
      </c>
      <c r="CR3" s="2" t="n">
        <v>-2</v>
      </c>
      <c r="CS3" s="2" t="n">
        <v>1287.7</v>
      </c>
      <c r="CT3" s="2" t="n">
        <v>2005.1373833453</v>
      </c>
      <c r="CU3" s="2" t="n">
        <v>400</v>
      </c>
      <c r="CV3" s="2" t="n">
        <v>2005.1373833453</v>
      </c>
      <c r="CW3" s="2" t="n">
        <v>25.1184203795591</v>
      </c>
      <c r="CY3" s="2" t="n">
        <v>1206.7</v>
      </c>
      <c r="CZ3" s="2" t="n">
        <v>0</v>
      </c>
      <c r="DA3" s="2" t="n">
        <v>2374645.3</v>
      </c>
      <c r="DB3" s="2" t="n">
        <v>67588</v>
      </c>
      <c r="DC3" s="2" t="n">
        <v>362</v>
      </c>
      <c r="DD3" s="2" t="n">
        <v>-3.3</v>
      </c>
      <c r="DE3" s="2" t="n">
        <v>1287.7</v>
      </c>
      <c r="DF3" s="2" t="n">
        <v>2005.1373833453</v>
      </c>
      <c r="DG3" s="2" t="n">
        <v>400</v>
      </c>
      <c r="DH3" s="2" t="n">
        <v>2005.1373833453</v>
      </c>
      <c r="DI3" s="2" t="n">
        <v>21.262458471761</v>
      </c>
      <c r="DK3" s="2" t="n">
        <v>1122.2</v>
      </c>
      <c r="DL3" s="2" t="n">
        <v>0</v>
      </c>
      <c r="DM3" s="2" t="n">
        <v>2101549.9</v>
      </c>
      <c r="DN3" s="2" t="n">
        <v>28060</v>
      </c>
      <c r="DO3" s="2" t="n">
        <v>413.8</v>
      </c>
      <c r="DP3" s="2" t="n">
        <v>-2</v>
      </c>
      <c r="DQ3" s="2" t="n">
        <v>1242</v>
      </c>
      <c r="DR3" s="2" t="n">
        <v>1935.48526432124</v>
      </c>
      <c r="DS3" s="2" t="n">
        <v>500</v>
      </c>
      <c r="DT3" s="2" t="n">
        <v>1935.48526432124</v>
      </c>
      <c r="DU3" s="2" t="n">
        <v>25.1184203795591</v>
      </c>
      <c r="DW3" s="2" t="n">
        <v>0</v>
      </c>
      <c r="DX3" s="2" t="n">
        <v>-417</v>
      </c>
      <c r="DY3" s="2" t="n">
        <v>0</v>
      </c>
      <c r="DZ3" s="2" t="n">
        <v>-103720</v>
      </c>
      <c r="EA3" s="2" t="n">
        <v>0</v>
      </c>
      <c r="EB3" s="2" t="n">
        <v>-1247.6</v>
      </c>
      <c r="EC3" s="2" t="n">
        <v>56.5</v>
      </c>
      <c r="ED3" s="2" t="n">
        <v>0</v>
      </c>
      <c r="EE3" s="2" t="n">
        <v>-200</v>
      </c>
      <c r="EF3" s="2" t="n">
        <v>-195.440251572327</v>
      </c>
      <c r="EG3" s="2" t="n">
        <v>-1741.45890788748</v>
      </c>
      <c r="EI3" s="2" t="n">
        <v>0</v>
      </c>
      <c r="EJ3" s="2" t="n">
        <v>-417</v>
      </c>
      <c r="EK3" s="2" t="n">
        <v>0</v>
      </c>
      <c r="EL3" s="2" t="n">
        <v>-59400</v>
      </c>
      <c r="EM3" s="2" t="n">
        <v>0</v>
      </c>
      <c r="EN3" s="2" t="n">
        <v>-854.8</v>
      </c>
      <c r="EO3" s="2" t="n">
        <v>73.1</v>
      </c>
      <c r="EP3" s="2" t="n">
        <v>0</v>
      </c>
      <c r="EQ3" s="2" t="n">
        <v>-200</v>
      </c>
      <c r="ER3" s="2" t="n">
        <v>-195.440251572327</v>
      </c>
      <c r="ES3" s="2" t="n">
        <v>-1586.9542347289</v>
      </c>
      <c r="EU3" s="2" t="n">
        <v>0</v>
      </c>
      <c r="EV3" s="2" t="n">
        <v>-415.6</v>
      </c>
      <c r="EW3" s="2" t="n">
        <v>0</v>
      </c>
      <c r="EX3" s="2" t="n">
        <v>-103720</v>
      </c>
      <c r="EY3" s="2" t="n">
        <v>0</v>
      </c>
      <c r="EZ3" s="2" t="n">
        <v>-1247.6</v>
      </c>
      <c r="FA3" s="2" t="n">
        <v>56.5</v>
      </c>
      <c r="FB3" s="2" t="n">
        <v>0</v>
      </c>
      <c r="FC3" s="2" t="n">
        <v>-98.9954337899544</v>
      </c>
      <c r="FD3" s="2" t="n">
        <v>-91.7095777548919</v>
      </c>
      <c r="FE3" s="2" t="n">
        <v>-1741.45890788748</v>
      </c>
      <c r="FG3" s="2" t="n">
        <v>0.2</v>
      </c>
      <c r="FH3" s="2" t="n">
        <v>-417</v>
      </c>
      <c r="FI3" s="2" t="n">
        <v>320</v>
      </c>
      <c r="FJ3" s="2" t="n">
        <v>-27120</v>
      </c>
      <c r="FK3" s="2" t="n">
        <v>0</v>
      </c>
      <c r="FL3" s="2" t="n">
        <v>-1247.6</v>
      </c>
      <c r="FM3" s="2" t="n">
        <v>70.4</v>
      </c>
      <c r="FN3" s="2" t="n">
        <v>475</v>
      </c>
      <c r="FO3" s="2" t="n">
        <v>-162.081534772182</v>
      </c>
      <c r="FP3" s="2" t="n">
        <v>-162.081534772182</v>
      </c>
      <c r="FQ3" s="2" t="n">
        <v>-646.740557169165</v>
      </c>
      <c r="FS3" s="2" t="n">
        <v>0</v>
      </c>
      <c r="FT3" s="2" t="n">
        <v>-415.6</v>
      </c>
      <c r="FU3" s="2" t="n">
        <v>0</v>
      </c>
      <c r="FV3" s="2" t="n">
        <v>-103720</v>
      </c>
      <c r="FW3" s="2" t="n">
        <v>0</v>
      </c>
      <c r="FX3" s="2" t="n">
        <v>-1182.6</v>
      </c>
      <c r="FY3" s="2" t="n">
        <v>56.5</v>
      </c>
      <c r="FZ3" s="2" t="n">
        <v>0</v>
      </c>
      <c r="GA3" s="2" t="n">
        <v>-200</v>
      </c>
      <c r="GB3" s="2" t="n">
        <v>-195.440251572327</v>
      </c>
      <c r="GC3" s="2" t="n">
        <v>-1741.45890788748</v>
      </c>
      <c r="GE3" s="2" t="n">
        <v>672</v>
      </c>
      <c r="GF3" s="2" t="n">
        <v>0.00297619047619048</v>
      </c>
      <c r="GG3" s="2" t="n">
        <v>0.0223214285714286</v>
      </c>
      <c r="GH3" s="2" t="n">
        <v>0.0401785714285714</v>
      </c>
      <c r="GI3" s="2" t="n">
        <v>0.00744047619047619</v>
      </c>
      <c r="GJ3" s="2" t="n">
        <v>192</v>
      </c>
      <c r="GK3" s="2" t="n">
        <v>0.00520833333333333</v>
      </c>
      <c r="GL3" s="2" t="n">
        <v>0</v>
      </c>
      <c r="GM3" s="2" t="n">
        <v>0</v>
      </c>
      <c r="GN3" s="2" t="n">
        <v>0</v>
      </c>
      <c r="GO3" s="2" t="n">
        <v>480</v>
      </c>
      <c r="GP3" s="2" t="n">
        <v>0.00208333333333333</v>
      </c>
      <c r="GQ3" s="2" t="n">
        <v>0.03125</v>
      </c>
      <c r="GR3" s="2" t="n">
        <v>0.05625</v>
      </c>
      <c r="GS3" s="2" t="n">
        <v>0.0104166666666667</v>
      </c>
      <c r="GT3" s="2" t="n">
        <v>24</v>
      </c>
      <c r="GU3" s="2" t="n">
        <v>0.0416666666666667</v>
      </c>
      <c r="GV3" s="2" t="n">
        <v>0.291666666666667</v>
      </c>
      <c r="GW3" s="2" t="n">
        <v>0.208333333333333</v>
      </c>
      <c r="GX3" s="2" t="n">
        <v>0.0416666666666667</v>
      </c>
      <c r="GY3" s="2" t="n">
        <v>24</v>
      </c>
      <c r="GZ3" s="2" t="n">
        <v>0.0416666666666667</v>
      </c>
      <c r="HA3" s="2" t="n">
        <v>0</v>
      </c>
      <c r="HB3" s="2" t="n">
        <v>0</v>
      </c>
      <c r="HC3" s="2" t="n">
        <v>0</v>
      </c>
      <c r="HD3" s="2" t="n">
        <v>24</v>
      </c>
      <c r="HE3" s="2" t="n">
        <v>0.0416666666666667</v>
      </c>
      <c r="HF3" s="2" t="n">
        <v>0.291666666666667</v>
      </c>
      <c r="HG3" s="2" t="n">
        <v>0.208333333333333</v>
      </c>
      <c r="HH3" s="2" t="n">
        <v>0.0416666666666667</v>
      </c>
      <c r="HI3" s="2" t="n">
        <v>24</v>
      </c>
      <c r="HJ3" s="2" t="n">
        <v>0</v>
      </c>
      <c r="HK3" s="2" t="n">
        <v>0</v>
      </c>
      <c r="HL3" s="2" t="n">
        <v>0</v>
      </c>
      <c r="HM3" s="2" t="n">
        <v>0</v>
      </c>
      <c r="HN3" s="2" t="n">
        <v>24</v>
      </c>
      <c r="HO3" s="2" t="n">
        <v>0</v>
      </c>
      <c r="HP3" s="2" t="n">
        <v>0</v>
      </c>
      <c r="HQ3" s="2" t="n">
        <v>0</v>
      </c>
      <c r="HR3" s="2" t="n">
        <v>0</v>
      </c>
      <c r="HS3" s="2" t="n">
        <v>24</v>
      </c>
      <c r="HT3" s="2" t="n">
        <v>0</v>
      </c>
      <c r="HU3" s="2" t="n">
        <v>0</v>
      </c>
      <c r="HV3" s="2" t="n">
        <v>0</v>
      </c>
      <c r="HW3" s="2" t="n">
        <v>0</v>
      </c>
    </row>
    <row r="4" customFormat="false" ht="12.75" hidden="false" customHeight="false" outlineLevel="0" collapsed="false">
      <c r="A4" s="2" t="n">
        <v>3</v>
      </c>
      <c r="B4" s="2" t="s">
        <v>87</v>
      </c>
      <c r="C4" s="2" t="n">
        <v>21</v>
      </c>
      <c r="D4" s="2" t="n">
        <v>10</v>
      </c>
      <c r="F4" s="2" t="n">
        <v>743</v>
      </c>
      <c r="G4" s="2" t="n">
        <v>215.25733512786</v>
      </c>
      <c r="H4" s="2" t="n">
        <v>-51.9192462987887</v>
      </c>
      <c r="I4" s="2" t="n">
        <v>305357.098115747</v>
      </c>
      <c r="J4" s="2" t="n">
        <v>757.097577388964</v>
      </c>
      <c r="K4" s="2" t="n">
        <v>92.7242261103634</v>
      </c>
      <c r="L4" s="2" t="n">
        <v>-257.033378196501</v>
      </c>
      <c r="M4" s="2" t="n">
        <v>349.757604306864</v>
      </c>
      <c r="N4" s="2" t="n">
        <v>1376.0039039083</v>
      </c>
      <c r="O4" s="2" t="n">
        <v>38.1495852410325</v>
      </c>
      <c r="P4" s="2" t="n">
        <v>1042.78555917015</v>
      </c>
      <c r="Q4" s="2" t="n">
        <v>-76.3749364875752</v>
      </c>
      <c r="R4" s="2" t="n">
        <v>239</v>
      </c>
      <c r="S4" s="2" t="n">
        <v>180.025941422594</v>
      </c>
      <c r="T4" s="2" t="n">
        <v>-75.5146443514644</v>
      </c>
      <c r="U4" s="2" t="n">
        <v>219734.466108787</v>
      </c>
      <c r="V4" s="2" t="n">
        <v>6305.09623430962</v>
      </c>
      <c r="W4" s="2" t="n">
        <v>105.630962343096</v>
      </c>
      <c r="X4" s="2" t="n">
        <v>-211.12050209205</v>
      </c>
      <c r="Y4" s="2" t="n">
        <v>316.751464435146</v>
      </c>
      <c r="Z4" s="2" t="n">
        <v>1200.99591632535</v>
      </c>
      <c r="AA4" s="2" t="n">
        <v>-6.07721112349642</v>
      </c>
      <c r="AB4" s="2" t="n">
        <v>810.071799925306</v>
      </c>
      <c r="AC4" s="2" t="n">
        <v>-92.5163873577523</v>
      </c>
      <c r="AD4" s="2" t="n">
        <v>504</v>
      </c>
      <c r="AE4" s="2" t="n">
        <v>231.964285714286</v>
      </c>
      <c r="AF4" s="2" t="n">
        <v>-40.7301587301587</v>
      </c>
      <c r="AG4" s="2" t="n">
        <v>345959.893849206</v>
      </c>
      <c r="AH4" s="2" t="n">
        <v>-1873.79861111111</v>
      </c>
      <c r="AI4" s="2" t="n">
        <v>86.6037698412698</v>
      </c>
      <c r="AJ4" s="2" t="n">
        <v>-278.805555555556</v>
      </c>
      <c r="AK4" s="2" t="n">
        <v>365.409325396825</v>
      </c>
      <c r="AL4" s="2" t="n">
        <v>1458.99380278196</v>
      </c>
      <c r="AM4" s="2" t="n">
        <v>59.1222128821483</v>
      </c>
      <c r="AN4" s="2" t="n">
        <v>1153.13990135173</v>
      </c>
      <c r="AO4" s="2" t="n">
        <v>-68.7205579995349</v>
      </c>
      <c r="AP4" s="2" t="n">
        <v>372</v>
      </c>
      <c r="AQ4" s="2" t="n">
        <v>223.138172043011</v>
      </c>
      <c r="AR4" s="2" t="n">
        <v>-63.9801075268817</v>
      </c>
      <c r="AS4" s="2" t="n">
        <v>310994.645967742</v>
      </c>
      <c r="AT4" s="2" t="n">
        <v>3983.36155913978</v>
      </c>
      <c r="AU4" s="2" t="n">
        <v>119.336021505376</v>
      </c>
      <c r="AV4" s="2" t="n">
        <v>-279.466935483871</v>
      </c>
      <c r="AW4" s="2" t="n">
        <v>398.802956989247</v>
      </c>
      <c r="AX4" s="2" t="n">
        <v>1329.31637028001</v>
      </c>
      <c r="AY4" s="2" t="n">
        <v>11.9400735984394</v>
      </c>
      <c r="AZ4" s="2" t="n">
        <v>936.575050329516</v>
      </c>
      <c r="BA4" s="2" t="n">
        <v>-46.661739517376</v>
      </c>
      <c r="BB4" s="2" t="n">
        <v>371</v>
      </c>
      <c r="BC4" s="2" t="n">
        <v>207.35525606469</v>
      </c>
      <c r="BD4" s="2" t="n">
        <v>-39.8258760107817</v>
      </c>
      <c r="BE4" s="2" t="n">
        <v>299704.354716981</v>
      </c>
      <c r="BF4" s="2" t="n">
        <v>-2477.86253369272</v>
      </c>
      <c r="BG4" s="2" t="n">
        <v>66.0407008086254</v>
      </c>
      <c r="BH4" s="2" t="n">
        <v>-234.53935309973</v>
      </c>
      <c r="BI4" s="2" t="n">
        <v>300.580053908356</v>
      </c>
      <c r="BJ4" s="2" t="n">
        <v>1422.81727994528</v>
      </c>
      <c r="BK4" s="2" t="n">
        <v>64.4297424675678</v>
      </c>
      <c r="BL4" s="2" t="n">
        <v>1149.28234970577</v>
      </c>
      <c r="BM4" s="2" t="n">
        <v>-106.168222937478</v>
      </c>
      <c r="BN4" s="2" t="n">
        <v>24</v>
      </c>
      <c r="BO4" s="2" t="n">
        <v>1188</v>
      </c>
      <c r="BP4" s="2" t="n">
        <v>0</v>
      </c>
      <c r="BQ4" s="2" t="n">
        <v>1916090.4</v>
      </c>
      <c r="BR4" s="2" t="n">
        <v>167091</v>
      </c>
      <c r="BS4" s="2" t="n">
        <v>650.8</v>
      </c>
      <c r="BT4" s="2" t="n">
        <v>-0.3</v>
      </c>
      <c r="BU4" s="2" t="n">
        <v>1197.1</v>
      </c>
      <c r="BV4" s="2" t="n">
        <v>1813.74795346833</v>
      </c>
      <c r="BW4" s="2" t="n">
        <v>400</v>
      </c>
      <c r="BX4" s="2" t="n">
        <v>1813.74795346833</v>
      </c>
      <c r="BY4" s="2" t="n">
        <v>11.4792834377405</v>
      </c>
      <c r="CA4" s="2" t="n">
        <v>702.3</v>
      </c>
      <c r="CB4" s="2" t="n">
        <v>0</v>
      </c>
      <c r="CC4" s="2" t="n">
        <v>974943.5</v>
      </c>
      <c r="CD4" s="2" t="n">
        <v>167091</v>
      </c>
      <c r="CE4" s="2" t="n">
        <v>650.8</v>
      </c>
      <c r="CF4" s="2" t="n">
        <v>-1</v>
      </c>
      <c r="CG4" s="2" t="n">
        <v>706.9</v>
      </c>
      <c r="CH4" s="2" t="n">
        <v>1600</v>
      </c>
      <c r="CI4" s="2" t="n">
        <v>400</v>
      </c>
      <c r="CJ4" s="2" t="n">
        <v>1600</v>
      </c>
      <c r="CK4" s="2" t="n">
        <v>8.89421268568187</v>
      </c>
      <c r="CM4" s="2" t="n">
        <v>1188</v>
      </c>
      <c r="CN4" s="2" t="n">
        <v>0</v>
      </c>
      <c r="CO4" s="2" t="n">
        <v>1916090.4</v>
      </c>
      <c r="CP4" s="2" t="n">
        <v>85239</v>
      </c>
      <c r="CQ4" s="2" t="n">
        <v>648.8</v>
      </c>
      <c r="CR4" s="2" t="n">
        <v>-0.3</v>
      </c>
      <c r="CS4" s="2" t="n">
        <v>1197.1</v>
      </c>
      <c r="CT4" s="2" t="n">
        <v>1813.74795346833</v>
      </c>
      <c r="CU4" s="2" t="n">
        <v>400</v>
      </c>
      <c r="CV4" s="2" t="n">
        <v>1813.74795346833</v>
      </c>
      <c r="CW4" s="2" t="n">
        <v>11.4792834377405</v>
      </c>
      <c r="CY4" s="2" t="n">
        <v>1188</v>
      </c>
      <c r="CZ4" s="2" t="n">
        <v>0</v>
      </c>
      <c r="DA4" s="2" t="n">
        <v>1916090.4</v>
      </c>
      <c r="DB4" s="2" t="n">
        <v>167091</v>
      </c>
      <c r="DC4" s="2" t="n">
        <v>650.8</v>
      </c>
      <c r="DD4" s="2" t="n">
        <v>-0.3</v>
      </c>
      <c r="DE4" s="2" t="n">
        <v>1197.1</v>
      </c>
      <c r="DF4" s="2" t="n">
        <v>1684.17895754593</v>
      </c>
      <c r="DG4" s="2" t="n">
        <v>400</v>
      </c>
      <c r="DH4" s="2" t="n">
        <v>1684.17895754593</v>
      </c>
      <c r="DI4" s="2" t="n">
        <v>11.4792834377405</v>
      </c>
      <c r="DK4" s="2" t="n">
        <v>921</v>
      </c>
      <c r="DL4" s="2" t="n">
        <v>0</v>
      </c>
      <c r="DM4" s="2" t="n">
        <v>1512018.5</v>
      </c>
      <c r="DN4" s="2" t="n">
        <v>72187</v>
      </c>
      <c r="DO4" s="2" t="n">
        <v>466.1</v>
      </c>
      <c r="DP4" s="2" t="n">
        <v>-1</v>
      </c>
      <c r="DQ4" s="2" t="n">
        <v>922.1</v>
      </c>
      <c r="DR4" s="2" t="n">
        <v>1813.74795346833</v>
      </c>
      <c r="DS4" s="2" t="n">
        <v>400</v>
      </c>
      <c r="DT4" s="2" t="n">
        <v>1813.74795346833</v>
      </c>
      <c r="DU4" s="2" t="n">
        <v>9.16346205022552</v>
      </c>
      <c r="DW4" s="2" t="n">
        <v>0</v>
      </c>
      <c r="DX4" s="2" t="n">
        <v>-613.4</v>
      </c>
      <c r="DY4" s="2" t="n">
        <v>0</v>
      </c>
      <c r="DZ4" s="2" t="n">
        <v>-33072</v>
      </c>
      <c r="EA4" s="2" t="n">
        <v>0</v>
      </c>
      <c r="EB4" s="2" t="n">
        <v>-1193</v>
      </c>
      <c r="EC4" s="2" t="n">
        <v>67.6</v>
      </c>
      <c r="ED4" s="2" t="n">
        <v>0</v>
      </c>
      <c r="EE4" s="2" t="n">
        <v>-272.401369416368</v>
      </c>
      <c r="EF4" s="2" t="n">
        <v>-272.401369416368</v>
      </c>
      <c r="EG4" s="2" t="n">
        <v>-1881.63265306122</v>
      </c>
      <c r="EI4" s="2" t="n">
        <v>0</v>
      </c>
      <c r="EJ4" s="2" t="n">
        <v>-613.4</v>
      </c>
      <c r="EK4" s="2" t="n">
        <v>0</v>
      </c>
      <c r="EL4" s="2" t="n">
        <v>-13280</v>
      </c>
      <c r="EM4" s="2" t="n">
        <v>0</v>
      </c>
      <c r="EN4" s="2" t="n">
        <v>-705.1</v>
      </c>
      <c r="EO4" s="2" t="n">
        <v>67.6</v>
      </c>
      <c r="EP4" s="2" t="n">
        <v>0</v>
      </c>
      <c r="EQ4" s="2" t="n">
        <v>-272.401369416368</v>
      </c>
      <c r="ER4" s="2" t="n">
        <v>-272.401369416368</v>
      </c>
      <c r="ES4" s="2" t="n">
        <v>-828.287519187625</v>
      </c>
      <c r="EU4" s="2" t="n">
        <v>0</v>
      </c>
      <c r="EV4" s="2" t="n">
        <v>-442.4</v>
      </c>
      <c r="EW4" s="2" t="n">
        <v>0</v>
      </c>
      <c r="EX4" s="2" t="n">
        <v>-33072</v>
      </c>
      <c r="EY4" s="2" t="n">
        <v>0</v>
      </c>
      <c r="EZ4" s="2" t="n">
        <v>-1193</v>
      </c>
      <c r="FA4" s="2" t="n">
        <v>72.2</v>
      </c>
      <c r="FB4" s="2" t="n">
        <v>0</v>
      </c>
      <c r="FC4" s="2" t="n">
        <v>-200</v>
      </c>
      <c r="FD4" s="2" t="n">
        <v>-198.23023255814</v>
      </c>
      <c r="FE4" s="2" t="n">
        <v>-1881.63265306122</v>
      </c>
      <c r="FG4" s="2" t="n">
        <v>0</v>
      </c>
      <c r="FH4" s="2" t="n">
        <v>-613.4</v>
      </c>
      <c r="FI4" s="2" t="n">
        <v>0</v>
      </c>
      <c r="FJ4" s="2" t="n">
        <v>-6522.5</v>
      </c>
      <c r="FK4" s="2" t="n">
        <v>0</v>
      </c>
      <c r="FL4" s="2" t="n">
        <v>-1193</v>
      </c>
      <c r="FM4" s="2" t="n">
        <v>67.6</v>
      </c>
      <c r="FN4" s="2" t="n">
        <v>0</v>
      </c>
      <c r="FO4" s="2" t="n">
        <v>-272.401369416368</v>
      </c>
      <c r="FP4" s="2" t="n">
        <v>-272.401369416368</v>
      </c>
      <c r="FQ4" s="2" t="n">
        <v>-1881.63265306122</v>
      </c>
      <c r="FS4" s="2" t="n">
        <v>0</v>
      </c>
      <c r="FT4" s="2" t="n">
        <v>-410.3</v>
      </c>
      <c r="FU4" s="2" t="n">
        <v>0</v>
      </c>
      <c r="FV4" s="2" t="n">
        <v>-33072</v>
      </c>
      <c r="FW4" s="2" t="n">
        <v>0</v>
      </c>
      <c r="FX4" s="2" t="n">
        <v>-920</v>
      </c>
      <c r="FY4" s="2" t="n">
        <v>72.2</v>
      </c>
      <c r="FZ4" s="2" t="n">
        <v>0</v>
      </c>
      <c r="GA4" s="2" t="n">
        <v>-200</v>
      </c>
      <c r="GB4" s="2" t="n">
        <v>-199.808184143223</v>
      </c>
      <c r="GC4" s="2" t="n">
        <v>-1183.97112366604</v>
      </c>
      <c r="GE4" s="2" t="n">
        <v>743</v>
      </c>
      <c r="GF4" s="2" t="n">
        <v>0.00403768506056528</v>
      </c>
      <c r="GG4" s="2" t="n">
        <v>0.0121130551816958</v>
      </c>
      <c r="GH4" s="2" t="n">
        <v>0.0121130551816958</v>
      </c>
      <c r="GI4" s="2" t="n">
        <v>0.00269179004037685</v>
      </c>
      <c r="GJ4" s="2" t="n">
        <v>239</v>
      </c>
      <c r="GK4" s="2" t="n">
        <v>0</v>
      </c>
      <c r="GL4" s="2" t="n">
        <v>0</v>
      </c>
      <c r="GM4" s="2" t="n">
        <v>0</v>
      </c>
      <c r="GN4" s="2" t="n">
        <v>0</v>
      </c>
      <c r="GO4" s="2" t="n">
        <v>504</v>
      </c>
      <c r="GP4" s="2" t="n">
        <v>0.00595238095238095</v>
      </c>
      <c r="GQ4" s="2" t="n">
        <v>0.0178571428571429</v>
      </c>
      <c r="GR4" s="2" t="n">
        <v>0.0178571428571429</v>
      </c>
      <c r="GS4" s="2" t="n">
        <v>0.00396825396825397</v>
      </c>
      <c r="GT4" s="2" t="n">
        <v>24</v>
      </c>
      <c r="GU4" s="2" t="n">
        <v>0.0833333333333333</v>
      </c>
      <c r="GV4" s="2" t="n">
        <v>0.0833333333333333</v>
      </c>
      <c r="GW4" s="2" t="n">
        <v>0.0833333333333333</v>
      </c>
      <c r="GX4" s="2" t="n">
        <v>0.0416666666666667</v>
      </c>
      <c r="GY4" s="2" t="n">
        <v>24</v>
      </c>
      <c r="GZ4" s="2" t="n">
        <v>0</v>
      </c>
      <c r="HA4" s="2" t="n">
        <v>0</v>
      </c>
      <c r="HB4" s="2" t="n">
        <v>0</v>
      </c>
      <c r="HC4" s="2" t="n">
        <v>0</v>
      </c>
      <c r="HD4" s="2" t="n">
        <v>24</v>
      </c>
      <c r="HE4" s="2" t="n">
        <v>0.0833333333333333</v>
      </c>
      <c r="HF4" s="2" t="n">
        <v>0.0833333333333333</v>
      </c>
      <c r="HG4" s="2" t="n">
        <v>0.0833333333333333</v>
      </c>
      <c r="HH4" s="2" t="n">
        <v>0.0416666666666667</v>
      </c>
      <c r="HI4" s="2" t="n">
        <v>24</v>
      </c>
      <c r="HJ4" s="2" t="n">
        <v>0</v>
      </c>
      <c r="HK4" s="2" t="n">
        <v>0</v>
      </c>
      <c r="HL4" s="2" t="n">
        <v>0</v>
      </c>
      <c r="HM4" s="2" t="n">
        <v>0</v>
      </c>
      <c r="HN4" s="2" t="n">
        <v>24</v>
      </c>
      <c r="HO4" s="2" t="n">
        <v>0</v>
      </c>
      <c r="HP4" s="2" t="n">
        <v>0</v>
      </c>
      <c r="HQ4" s="2" t="n">
        <v>0</v>
      </c>
      <c r="HR4" s="2" t="n">
        <v>0</v>
      </c>
      <c r="HS4" s="2" t="n">
        <v>24</v>
      </c>
      <c r="HT4" s="2" t="n">
        <v>0</v>
      </c>
      <c r="HU4" s="2" t="n">
        <v>0</v>
      </c>
      <c r="HV4" s="2" t="n">
        <v>0</v>
      </c>
      <c r="HW4" s="2" t="n">
        <v>0</v>
      </c>
    </row>
    <row r="5" customFormat="false" ht="12.75" hidden="false" customHeight="false" outlineLevel="0" collapsed="false">
      <c r="A5" s="2" t="n">
        <v>4</v>
      </c>
      <c r="B5" s="2" t="s">
        <v>88</v>
      </c>
      <c r="C5" s="2" t="n">
        <v>21</v>
      </c>
      <c r="D5" s="2" t="n">
        <v>9</v>
      </c>
      <c r="F5" s="2" t="n">
        <v>720</v>
      </c>
      <c r="G5" s="2" t="n">
        <v>237.922083333333</v>
      </c>
      <c r="H5" s="2" t="n">
        <v>-84.5090277777778</v>
      </c>
      <c r="I5" s="2" t="n">
        <v>350127.305277778</v>
      </c>
      <c r="J5" s="2" t="n">
        <v>6176.79027777778</v>
      </c>
      <c r="K5" s="2" t="n">
        <v>104.719444444444</v>
      </c>
      <c r="L5" s="2" t="n">
        <v>-259.104027777778</v>
      </c>
      <c r="M5" s="2" t="n">
        <v>363.823472222222</v>
      </c>
      <c r="N5" s="2" t="n">
        <v>1421.65611353417</v>
      </c>
      <c r="O5" s="2" t="n">
        <v>-35.6589818596392</v>
      </c>
      <c r="P5" s="2" t="n">
        <v>1143.28284702437</v>
      </c>
      <c r="Q5" s="2" t="n">
        <v>-204.698767595563</v>
      </c>
      <c r="R5" s="2" t="n">
        <v>216</v>
      </c>
      <c r="S5" s="2" t="n">
        <v>196.732407407407</v>
      </c>
      <c r="T5" s="2" t="n">
        <v>-147.425462962963</v>
      </c>
      <c r="U5" s="2" t="n">
        <v>200238.079166667</v>
      </c>
      <c r="V5" s="2" t="n">
        <v>14263.1018518519</v>
      </c>
      <c r="W5" s="2" t="n">
        <v>132.515277777778</v>
      </c>
      <c r="X5" s="2" t="n">
        <v>-182.791666666667</v>
      </c>
      <c r="Y5" s="2" t="n">
        <v>315.306944444444</v>
      </c>
      <c r="Z5" s="2" t="n">
        <v>974.244060868963</v>
      </c>
      <c r="AA5" s="2" t="n">
        <v>-64.1438855562257</v>
      </c>
      <c r="AB5" s="2" t="n">
        <v>627.798905238076</v>
      </c>
      <c r="AC5" s="2" t="n">
        <v>-261.325674909975</v>
      </c>
      <c r="AD5" s="2" t="n">
        <v>504</v>
      </c>
      <c r="AE5" s="2" t="n">
        <v>255.574801587302</v>
      </c>
      <c r="AF5" s="2" t="n">
        <v>-57.5448412698413</v>
      </c>
      <c r="AG5" s="2" t="n">
        <v>414365.545039683</v>
      </c>
      <c r="AH5" s="2" t="n">
        <v>2711.22817460317</v>
      </c>
      <c r="AI5" s="2" t="n">
        <v>92.8069444444444</v>
      </c>
      <c r="AJ5" s="2" t="n">
        <v>-291.809325396825</v>
      </c>
      <c r="AK5" s="2" t="n">
        <v>384.61626984127</v>
      </c>
      <c r="AL5" s="2" t="n">
        <v>1613.40413610497</v>
      </c>
      <c r="AM5" s="2" t="n">
        <v>-23.4511659896735</v>
      </c>
      <c r="AN5" s="2" t="n">
        <v>1364.20453636135</v>
      </c>
      <c r="AO5" s="2" t="n">
        <v>-180.430093032244</v>
      </c>
      <c r="AP5" s="2" t="n">
        <v>360</v>
      </c>
      <c r="AQ5" s="2" t="n">
        <v>258.795</v>
      </c>
      <c r="AR5" s="2" t="n">
        <v>-93.0908333333333</v>
      </c>
      <c r="AS5" s="2" t="n">
        <v>406632.4775</v>
      </c>
      <c r="AT5" s="2" t="n">
        <v>6240.28194444445</v>
      </c>
      <c r="AU5" s="2" t="n">
        <v>112.129722222222</v>
      </c>
      <c r="AV5" s="2" t="n">
        <v>-278.8075</v>
      </c>
      <c r="AW5" s="2" t="n">
        <v>390.937222222222</v>
      </c>
      <c r="AX5" s="2" t="n">
        <v>1521.41611652273</v>
      </c>
      <c r="AY5" s="2" t="n">
        <v>-15.7762181564147</v>
      </c>
      <c r="AZ5" s="2" t="n">
        <v>1251.21684063084</v>
      </c>
      <c r="BA5" s="2" t="n">
        <v>-249.231997695348</v>
      </c>
      <c r="BB5" s="2" t="n">
        <v>360</v>
      </c>
      <c r="BC5" s="2" t="n">
        <v>217.049166666667</v>
      </c>
      <c r="BD5" s="2" t="n">
        <v>-75.9272222222222</v>
      </c>
      <c r="BE5" s="2" t="n">
        <v>293622.133055556</v>
      </c>
      <c r="BF5" s="2" t="n">
        <v>6113.29861111111</v>
      </c>
      <c r="BG5" s="2" t="n">
        <v>97.3091666666667</v>
      </c>
      <c r="BH5" s="2" t="n">
        <v>-239.400555555556</v>
      </c>
      <c r="BI5" s="2" t="n">
        <v>336.709722222222</v>
      </c>
      <c r="BJ5" s="2" t="n">
        <v>1321.8961105456</v>
      </c>
      <c r="BK5" s="2" t="n">
        <v>-55.5417455628636</v>
      </c>
      <c r="BL5" s="2" t="n">
        <v>1035.34885341789</v>
      </c>
      <c r="BM5" s="2" t="n">
        <v>-160.165537495777</v>
      </c>
      <c r="BN5" s="2" t="n">
        <v>24</v>
      </c>
      <c r="BO5" s="2" t="n">
        <v>902</v>
      </c>
      <c r="BP5" s="2" t="n">
        <v>0</v>
      </c>
      <c r="BQ5" s="2" t="n">
        <v>1475680.5</v>
      </c>
      <c r="BR5" s="2" t="n">
        <v>249186</v>
      </c>
      <c r="BS5" s="2" t="n">
        <v>727.4</v>
      </c>
      <c r="BT5" s="2" t="n">
        <v>-0.1</v>
      </c>
      <c r="BU5" s="2" t="n">
        <v>974.7</v>
      </c>
      <c r="BV5" s="2" t="n">
        <v>4319.91348913489</v>
      </c>
      <c r="BW5" s="2" t="n">
        <v>400</v>
      </c>
      <c r="BX5" s="2" t="n">
        <v>4319.91348913489</v>
      </c>
      <c r="BY5" s="2" t="n">
        <v>24.6481846323939</v>
      </c>
      <c r="CA5" s="2" t="n">
        <v>741.4</v>
      </c>
      <c r="CB5" s="2" t="n">
        <v>0</v>
      </c>
      <c r="CC5" s="2" t="n">
        <v>929796.7</v>
      </c>
      <c r="CD5" s="2" t="n">
        <v>154291</v>
      </c>
      <c r="CE5" s="2" t="n">
        <v>646.1</v>
      </c>
      <c r="CF5" s="2" t="n">
        <v>-0.1</v>
      </c>
      <c r="CG5" s="2" t="n">
        <v>753.4</v>
      </c>
      <c r="CH5" s="2" t="n">
        <v>1728.06836827712</v>
      </c>
      <c r="CI5" s="2" t="n">
        <v>400</v>
      </c>
      <c r="CJ5" s="2" t="n">
        <v>1728.06836827712</v>
      </c>
      <c r="CK5" s="2" t="n">
        <v>13.8067129629628</v>
      </c>
      <c r="CM5" s="2" t="n">
        <v>902</v>
      </c>
      <c r="CN5" s="2" t="n">
        <v>0</v>
      </c>
      <c r="CO5" s="2" t="n">
        <v>1475680.5</v>
      </c>
      <c r="CP5" s="2" t="n">
        <v>249186</v>
      </c>
      <c r="CQ5" s="2" t="n">
        <v>727.4</v>
      </c>
      <c r="CR5" s="2" t="n">
        <v>-0.1</v>
      </c>
      <c r="CS5" s="2" t="n">
        <v>974.7</v>
      </c>
      <c r="CT5" s="2" t="n">
        <v>4319.91348913489</v>
      </c>
      <c r="CU5" s="2" t="n">
        <v>400</v>
      </c>
      <c r="CV5" s="2" t="n">
        <v>4319.91348913489</v>
      </c>
      <c r="CW5" s="2" t="n">
        <v>24.6481846323939</v>
      </c>
      <c r="CY5" s="2" t="n">
        <v>902</v>
      </c>
      <c r="CZ5" s="2" t="n">
        <v>0</v>
      </c>
      <c r="DA5" s="2" t="n">
        <v>1475680.5</v>
      </c>
      <c r="DB5" s="2" t="n">
        <v>249186</v>
      </c>
      <c r="DC5" s="2" t="n">
        <v>727.4</v>
      </c>
      <c r="DD5" s="2" t="n">
        <v>-0.1</v>
      </c>
      <c r="DE5" s="2" t="n">
        <v>929</v>
      </c>
      <c r="DF5" s="2" t="n">
        <v>4319.91348913489</v>
      </c>
      <c r="DG5" s="2" t="n">
        <v>400</v>
      </c>
      <c r="DH5" s="2" t="n">
        <v>4319.91348913489</v>
      </c>
      <c r="DI5" s="2" t="n">
        <v>24.6481846323939</v>
      </c>
      <c r="DK5" s="2" t="n">
        <v>828.7</v>
      </c>
      <c r="DL5" s="2" t="n">
        <v>0</v>
      </c>
      <c r="DM5" s="2" t="n">
        <v>1278615</v>
      </c>
      <c r="DN5" s="2" t="n">
        <v>96969</v>
      </c>
      <c r="DO5" s="2" t="n">
        <v>570.6</v>
      </c>
      <c r="DP5" s="2" t="n">
        <v>-0.1</v>
      </c>
      <c r="DQ5" s="2" t="n">
        <v>974.7</v>
      </c>
      <c r="DR5" s="2" t="n">
        <v>4062.06736965437</v>
      </c>
      <c r="DS5" s="2" t="n">
        <v>400</v>
      </c>
      <c r="DT5" s="2" t="n">
        <v>4062.06736965437</v>
      </c>
      <c r="DU5" s="2" t="n">
        <v>11.0049988943079</v>
      </c>
      <c r="DW5" s="2" t="n">
        <v>0</v>
      </c>
      <c r="DX5" s="2" t="n">
        <v>-729.3</v>
      </c>
      <c r="DY5" s="2" t="n">
        <v>0</v>
      </c>
      <c r="DZ5" s="2" t="n">
        <v>-4241</v>
      </c>
      <c r="EA5" s="2" t="n">
        <v>1</v>
      </c>
      <c r="EB5" s="2" t="n">
        <v>-915.9</v>
      </c>
      <c r="EC5" s="2" t="n">
        <v>70.7</v>
      </c>
      <c r="ED5" s="2" t="n">
        <v>0</v>
      </c>
      <c r="EE5" s="2" t="n">
        <v>-500</v>
      </c>
      <c r="EF5" s="2" t="n">
        <v>-341.678321678322</v>
      </c>
      <c r="EG5" s="2" t="n">
        <v>-3716.60409554279</v>
      </c>
      <c r="EI5" s="2" t="n">
        <v>0</v>
      </c>
      <c r="EJ5" s="2" t="n">
        <v>-623.2</v>
      </c>
      <c r="EK5" s="2" t="n">
        <v>0</v>
      </c>
      <c r="EL5" s="2" t="n">
        <v>-4040</v>
      </c>
      <c r="EM5" s="2" t="n">
        <v>4.5</v>
      </c>
      <c r="EN5" s="2" t="n">
        <v>-747.9</v>
      </c>
      <c r="EO5" s="2" t="n">
        <v>70.7</v>
      </c>
      <c r="EP5" s="2" t="n">
        <v>0</v>
      </c>
      <c r="EQ5" s="2" t="n">
        <v>-500</v>
      </c>
      <c r="ER5" s="2" t="n">
        <v>-247.578626444159</v>
      </c>
      <c r="ES5" s="2" t="n">
        <v>-1404.680402785</v>
      </c>
      <c r="EU5" s="2" t="n">
        <v>0</v>
      </c>
      <c r="EV5" s="2" t="n">
        <v>-729.3</v>
      </c>
      <c r="EW5" s="2" t="n">
        <v>0</v>
      </c>
      <c r="EX5" s="2" t="n">
        <v>-4241</v>
      </c>
      <c r="EY5" s="2" t="n">
        <v>1</v>
      </c>
      <c r="EZ5" s="2" t="n">
        <v>-915.9</v>
      </c>
      <c r="FA5" s="2" t="n">
        <v>89.6</v>
      </c>
      <c r="FB5" s="2" t="n">
        <v>0</v>
      </c>
      <c r="FC5" s="2" t="n">
        <v>-341.678321678322</v>
      </c>
      <c r="FD5" s="2" t="n">
        <v>-341.678321678322</v>
      </c>
      <c r="FE5" s="2" t="n">
        <v>-3716.60409554279</v>
      </c>
      <c r="FG5" s="2" t="n">
        <v>0</v>
      </c>
      <c r="FH5" s="2" t="n">
        <v>-729.3</v>
      </c>
      <c r="FI5" s="2" t="n">
        <v>0</v>
      </c>
      <c r="FJ5" s="2" t="n">
        <v>-4241</v>
      </c>
      <c r="FK5" s="2" t="n">
        <v>1</v>
      </c>
      <c r="FL5" s="2" t="n">
        <v>-915.9</v>
      </c>
      <c r="FM5" s="2" t="n">
        <v>81.5</v>
      </c>
      <c r="FN5" s="2" t="n">
        <v>0</v>
      </c>
      <c r="FO5" s="2" t="n">
        <v>-500</v>
      </c>
      <c r="FP5" s="2" t="n">
        <v>-341.678321678322</v>
      </c>
      <c r="FQ5" s="2" t="n">
        <v>-3716.60409554279</v>
      </c>
      <c r="FS5" s="2" t="n">
        <v>0</v>
      </c>
      <c r="FT5" s="2" t="n">
        <v>-505.4</v>
      </c>
      <c r="FU5" s="2" t="n">
        <v>0</v>
      </c>
      <c r="FV5" s="2" t="n">
        <v>-4241</v>
      </c>
      <c r="FW5" s="2" t="n">
        <v>1.3</v>
      </c>
      <c r="FX5" s="2" t="n">
        <v>-902.1</v>
      </c>
      <c r="FY5" s="2" t="n">
        <v>70.7</v>
      </c>
      <c r="FZ5" s="2" t="n">
        <v>0</v>
      </c>
      <c r="GA5" s="2" t="n">
        <v>-283.08618504436</v>
      </c>
      <c r="GB5" s="2" t="n">
        <v>-231.345466363341</v>
      </c>
      <c r="GC5" s="2" t="n">
        <v>-2864.47408759312</v>
      </c>
      <c r="GE5" s="2" t="n">
        <v>720</v>
      </c>
      <c r="GF5" s="2" t="n">
        <v>0.00277777777777778</v>
      </c>
      <c r="GG5" s="2" t="n">
        <v>0.0166666666666667</v>
      </c>
      <c r="GH5" s="2" t="n">
        <v>0.0152777777777778</v>
      </c>
      <c r="GI5" s="2" t="n">
        <v>0.00138888888888889</v>
      </c>
      <c r="GJ5" s="2" t="n">
        <v>216</v>
      </c>
      <c r="GK5" s="2" t="n">
        <v>0.00462962962962963</v>
      </c>
      <c r="GL5" s="2" t="n">
        <v>0</v>
      </c>
      <c r="GM5" s="2" t="n">
        <v>0</v>
      </c>
      <c r="GN5" s="2" t="n">
        <v>0</v>
      </c>
      <c r="GO5" s="2" t="n">
        <v>504</v>
      </c>
      <c r="GP5" s="2" t="n">
        <v>0.00198412698412698</v>
      </c>
      <c r="GQ5" s="2" t="n">
        <v>0.0238095238095238</v>
      </c>
      <c r="GR5" s="2" t="n">
        <v>0.0218253968253968</v>
      </c>
      <c r="GS5" s="2" t="n">
        <v>0.00198412698412698</v>
      </c>
      <c r="GT5" s="2" t="n">
        <v>24</v>
      </c>
      <c r="GU5" s="2" t="n">
        <v>0.0416666666666667</v>
      </c>
      <c r="GV5" s="2" t="n">
        <v>0.0833333333333333</v>
      </c>
      <c r="GW5" s="2" t="n">
        <v>0.0833333333333333</v>
      </c>
      <c r="GX5" s="2" t="n">
        <v>0.0416666666666667</v>
      </c>
      <c r="GY5" s="2" t="n">
        <v>24</v>
      </c>
      <c r="GZ5" s="2" t="n">
        <v>0.0416666666666667</v>
      </c>
      <c r="HA5" s="2" t="n">
        <v>0</v>
      </c>
      <c r="HB5" s="2" t="n">
        <v>0</v>
      </c>
      <c r="HC5" s="2" t="n">
        <v>0</v>
      </c>
      <c r="HD5" s="2" t="n">
        <v>24</v>
      </c>
      <c r="HE5" s="2" t="n">
        <v>0.0416666666666667</v>
      </c>
      <c r="HF5" s="2" t="n">
        <v>0.0833333333333333</v>
      </c>
      <c r="HG5" s="2" t="n">
        <v>0.0833333333333333</v>
      </c>
      <c r="HH5" s="2" t="n">
        <v>0.0416666666666667</v>
      </c>
      <c r="HI5" s="2" t="n">
        <v>24</v>
      </c>
      <c r="HJ5" s="2" t="n">
        <v>0</v>
      </c>
      <c r="HK5" s="2" t="n">
        <v>0</v>
      </c>
      <c r="HL5" s="2" t="n">
        <v>0</v>
      </c>
      <c r="HM5" s="2" t="n">
        <v>0</v>
      </c>
      <c r="HN5" s="2" t="n">
        <v>24</v>
      </c>
      <c r="HO5" s="2" t="n">
        <v>0</v>
      </c>
      <c r="HP5" s="2" t="n">
        <v>0</v>
      </c>
      <c r="HQ5" s="2" t="n">
        <v>0</v>
      </c>
      <c r="HR5" s="2" t="n">
        <v>0</v>
      </c>
      <c r="HS5" s="2" t="n">
        <v>24</v>
      </c>
      <c r="HT5" s="2" t="n">
        <v>0</v>
      </c>
      <c r="HU5" s="2" t="n">
        <v>0</v>
      </c>
      <c r="HV5" s="2" t="n">
        <v>0</v>
      </c>
      <c r="HW5" s="2" t="n">
        <v>0</v>
      </c>
    </row>
    <row r="6" customFormat="false" ht="12.75" hidden="false" customHeight="false" outlineLevel="0" collapsed="false">
      <c r="A6" s="2" t="n">
        <v>5</v>
      </c>
      <c r="B6" s="2" t="s">
        <v>89</v>
      </c>
      <c r="C6" s="2" t="n">
        <v>21</v>
      </c>
      <c r="D6" s="2" t="n">
        <v>10</v>
      </c>
      <c r="F6" s="2" t="n">
        <v>744</v>
      </c>
      <c r="G6" s="2" t="n">
        <v>136.477016129032</v>
      </c>
      <c r="H6" s="2" t="n">
        <v>-40.1721774193549</v>
      </c>
      <c r="I6" s="2" t="n">
        <v>199137.645967742</v>
      </c>
      <c r="J6" s="2" t="n">
        <v>978.922177419355</v>
      </c>
      <c r="K6" s="2" t="n">
        <v>66.9158602150538</v>
      </c>
      <c r="L6" s="2" t="n">
        <v>-164.19623655914</v>
      </c>
      <c r="M6" s="2" t="n">
        <v>231.112096774194</v>
      </c>
      <c r="N6" s="2" t="n">
        <v>1293.50341024928</v>
      </c>
      <c r="O6" s="2" t="n">
        <v>-39.6986536181795</v>
      </c>
      <c r="P6" s="2" t="n">
        <v>1061.42651031814</v>
      </c>
      <c r="Q6" s="2" t="n">
        <v>-122.244873034069</v>
      </c>
      <c r="R6" s="2" t="n">
        <v>240</v>
      </c>
      <c r="S6" s="2" t="n">
        <v>129.722083333333</v>
      </c>
      <c r="T6" s="2" t="n">
        <v>-46.8970833333333</v>
      </c>
      <c r="U6" s="2" t="n">
        <v>175944.085</v>
      </c>
      <c r="V6" s="2" t="n">
        <v>1852.10625</v>
      </c>
      <c r="W6" s="2" t="n">
        <v>73.7825</v>
      </c>
      <c r="X6" s="2" t="n">
        <v>-157.584583333333</v>
      </c>
      <c r="Y6" s="2" t="n">
        <v>231.367083333333</v>
      </c>
      <c r="Z6" s="2" t="n">
        <v>1216.92162183803</v>
      </c>
      <c r="AA6" s="2" t="n">
        <v>-27.0560864408474</v>
      </c>
      <c r="AB6" s="2" t="n">
        <v>918.748155081576</v>
      </c>
      <c r="AC6" s="2" t="n">
        <v>-167.126999600547</v>
      </c>
      <c r="AD6" s="2" t="n">
        <v>504</v>
      </c>
      <c r="AE6" s="2" t="n">
        <v>139.693650793651</v>
      </c>
      <c r="AF6" s="2" t="n">
        <v>-36.9698412698413</v>
      </c>
      <c r="AG6" s="2" t="n">
        <v>210182.198809524</v>
      </c>
      <c r="AH6" s="2" t="n">
        <v>563.120238095238</v>
      </c>
      <c r="AI6" s="2" t="n">
        <v>63.6460317460318</v>
      </c>
      <c r="AJ6" s="2" t="n">
        <v>-167.344642857143</v>
      </c>
      <c r="AK6" s="2" t="n">
        <v>230.990674603175</v>
      </c>
      <c r="AL6" s="2" t="n">
        <v>1329.97092854035</v>
      </c>
      <c r="AM6" s="2" t="n">
        <v>-45.7189237026234</v>
      </c>
      <c r="AN6" s="2" t="n">
        <v>1129.36858424031</v>
      </c>
      <c r="AO6" s="2" t="n">
        <v>-100.872431811937</v>
      </c>
      <c r="AP6" s="2" t="n">
        <v>372</v>
      </c>
      <c r="AQ6" s="2" t="n">
        <v>170.99247311828</v>
      </c>
      <c r="AR6" s="2" t="n">
        <v>-19.0072580645161</v>
      </c>
      <c r="AS6" s="2" t="n">
        <v>248916.353225806</v>
      </c>
      <c r="AT6" s="2" t="n">
        <v>11.0368279569892</v>
      </c>
      <c r="AU6" s="2" t="n">
        <v>49.8798387096774</v>
      </c>
      <c r="AV6" s="2" t="n">
        <v>-202.843817204301</v>
      </c>
      <c r="AW6" s="2" t="n">
        <v>252.723655913979</v>
      </c>
      <c r="AX6" s="2" t="n">
        <v>1349.57841331013</v>
      </c>
      <c r="AY6" s="2" t="n">
        <v>-47.7716194595335</v>
      </c>
      <c r="AZ6" s="2" t="n">
        <v>1242.24707723317</v>
      </c>
      <c r="BA6" s="2" t="n">
        <v>-83.5773310234697</v>
      </c>
      <c r="BB6" s="2" t="n">
        <v>372</v>
      </c>
      <c r="BC6" s="2" t="n">
        <v>101.961559139785</v>
      </c>
      <c r="BD6" s="2" t="n">
        <v>-61.3370967741935</v>
      </c>
      <c r="BE6" s="2" t="n">
        <v>149358.938709677</v>
      </c>
      <c r="BF6" s="2" t="n">
        <v>1946.80752688172</v>
      </c>
      <c r="BG6" s="2" t="n">
        <v>83.9518817204301</v>
      </c>
      <c r="BH6" s="2" t="n">
        <v>-125.548655913979</v>
      </c>
      <c r="BI6" s="2" t="n">
        <v>209.500537634409</v>
      </c>
      <c r="BJ6" s="2" t="n">
        <v>1237.42840718842</v>
      </c>
      <c r="BK6" s="2" t="n">
        <v>-31.6256877768255</v>
      </c>
      <c r="BL6" s="2" t="n">
        <v>880.605943403104</v>
      </c>
      <c r="BM6" s="2" t="n">
        <v>-160.912415044668</v>
      </c>
      <c r="BN6" s="2" t="n">
        <v>24</v>
      </c>
      <c r="BO6" s="2" t="n">
        <v>897.9</v>
      </c>
      <c r="BP6" s="2" t="n">
        <v>0</v>
      </c>
      <c r="BQ6" s="2" t="n">
        <v>1272914</v>
      </c>
      <c r="BR6" s="2" t="n">
        <v>65796</v>
      </c>
      <c r="BS6" s="2" t="n">
        <v>372.7</v>
      </c>
      <c r="BT6" s="2" t="n">
        <v>-0.9</v>
      </c>
      <c r="BU6" s="2" t="n">
        <v>1105.6</v>
      </c>
      <c r="BV6" s="2" t="n">
        <v>2033.79317615488</v>
      </c>
      <c r="BW6" s="2" t="n">
        <v>400</v>
      </c>
      <c r="BX6" s="2" t="n">
        <v>2033.79317615488</v>
      </c>
      <c r="BY6" s="2" t="n">
        <v>23.0646245105083</v>
      </c>
      <c r="CA6" s="2" t="n">
        <v>897.9</v>
      </c>
      <c r="CB6" s="2" t="n">
        <v>0</v>
      </c>
      <c r="CC6" s="2" t="n">
        <v>1272914</v>
      </c>
      <c r="CD6" s="2" t="n">
        <v>65796</v>
      </c>
      <c r="CE6" s="2" t="n">
        <v>372.7</v>
      </c>
      <c r="CF6" s="2" t="n">
        <v>-0.9</v>
      </c>
      <c r="CG6" s="2" t="n">
        <v>1105.6</v>
      </c>
      <c r="CH6" s="2" t="n">
        <v>1600</v>
      </c>
      <c r="CI6" s="2" t="n">
        <v>359.48275862069</v>
      </c>
      <c r="CJ6" s="2" t="n">
        <v>1600</v>
      </c>
      <c r="CK6" s="2" t="n">
        <v>16.1007544776892</v>
      </c>
      <c r="CM6" s="2" t="n">
        <v>668.6</v>
      </c>
      <c r="CN6" s="2" t="n">
        <v>0</v>
      </c>
      <c r="CO6" s="2" t="n">
        <v>1241003.2</v>
      </c>
      <c r="CP6" s="2" t="n">
        <v>31841</v>
      </c>
      <c r="CQ6" s="2" t="n">
        <v>336.2</v>
      </c>
      <c r="CR6" s="2" t="n">
        <v>-1.5</v>
      </c>
      <c r="CS6" s="2" t="n">
        <v>699.5</v>
      </c>
      <c r="CT6" s="2" t="n">
        <v>2033.79317615488</v>
      </c>
      <c r="CU6" s="2" t="n">
        <v>400</v>
      </c>
      <c r="CV6" s="2" t="n">
        <v>2033.79317615488</v>
      </c>
      <c r="CW6" s="2" t="n">
        <v>23.0646245105083</v>
      </c>
      <c r="CY6" s="2" t="n">
        <v>897.9</v>
      </c>
      <c r="CZ6" s="2" t="n">
        <v>0</v>
      </c>
      <c r="DA6" s="2" t="n">
        <v>1272914</v>
      </c>
      <c r="DB6" s="2" t="n">
        <v>13580</v>
      </c>
      <c r="DC6" s="2" t="n">
        <v>320.5</v>
      </c>
      <c r="DD6" s="2" t="n">
        <v>-6.5</v>
      </c>
      <c r="DE6" s="2" t="n">
        <v>1105.6</v>
      </c>
      <c r="DF6" s="2" t="n">
        <v>1856.12204606641</v>
      </c>
      <c r="DG6" s="2" t="n">
        <v>140.628415300546</v>
      </c>
      <c r="DH6" s="2" t="n">
        <v>1856.12204606641</v>
      </c>
      <c r="DI6" s="2" t="n">
        <v>23.0646245105083</v>
      </c>
      <c r="DK6" s="2" t="n">
        <v>658.4</v>
      </c>
      <c r="DL6" s="2" t="n">
        <v>0</v>
      </c>
      <c r="DM6" s="2" t="n">
        <v>1061029.9</v>
      </c>
      <c r="DN6" s="2" t="n">
        <v>65796</v>
      </c>
      <c r="DO6" s="2" t="n">
        <v>372.7</v>
      </c>
      <c r="DP6" s="2" t="n">
        <v>-0.9</v>
      </c>
      <c r="DQ6" s="2" t="n">
        <v>666.7</v>
      </c>
      <c r="DR6" s="2" t="n">
        <v>2033.79317615488</v>
      </c>
      <c r="DS6" s="2" t="n">
        <v>400</v>
      </c>
      <c r="DT6" s="2" t="n">
        <v>2033.79317615488</v>
      </c>
      <c r="DU6" s="2" t="n">
        <v>17.893598198944</v>
      </c>
      <c r="DW6" s="2" t="n">
        <v>0</v>
      </c>
      <c r="DX6" s="2" t="n">
        <v>-361.8</v>
      </c>
      <c r="DY6" s="2" t="n">
        <v>0</v>
      </c>
      <c r="DZ6" s="2" t="n">
        <v>-15600.2</v>
      </c>
      <c r="EA6" s="2" t="n">
        <v>0</v>
      </c>
      <c r="EB6" s="2" t="n">
        <v>-958.6</v>
      </c>
      <c r="EC6" s="2" t="n">
        <v>45.5</v>
      </c>
      <c r="ED6" s="2" t="n">
        <v>0</v>
      </c>
      <c r="EE6" s="2" t="n">
        <v>-2000</v>
      </c>
      <c r="EF6" s="2" t="n">
        <v>-199.863201094391</v>
      </c>
      <c r="EG6" s="2" t="n">
        <v>-3101.87215144008</v>
      </c>
      <c r="EI6" s="2" t="n">
        <v>0</v>
      </c>
      <c r="EJ6" s="2" t="n">
        <v>-361.8</v>
      </c>
      <c r="EK6" s="2" t="n">
        <v>0</v>
      </c>
      <c r="EL6" s="2" t="n">
        <v>-13960</v>
      </c>
      <c r="EM6" s="2" t="n">
        <v>0</v>
      </c>
      <c r="EN6" s="2" t="n">
        <v>-958.6</v>
      </c>
      <c r="EO6" s="2" t="n">
        <v>59.2</v>
      </c>
      <c r="EP6" s="2" t="n">
        <v>0</v>
      </c>
      <c r="EQ6" s="2" t="n">
        <v>-1000</v>
      </c>
      <c r="ER6" s="2" t="n">
        <v>-199.863201094391</v>
      </c>
      <c r="ES6" s="2" t="n">
        <v>-3101.87215144008</v>
      </c>
      <c r="EU6" s="2" t="n">
        <v>0</v>
      </c>
      <c r="EV6" s="2" t="n">
        <v>-336.9</v>
      </c>
      <c r="EW6" s="2" t="n">
        <v>0</v>
      </c>
      <c r="EX6" s="2" t="n">
        <v>-15600.2</v>
      </c>
      <c r="EY6" s="2" t="n">
        <v>0</v>
      </c>
      <c r="EZ6" s="2" t="n">
        <v>-684.5</v>
      </c>
      <c r="FA6" s="2" t="n">
        <v>45.5</v>
      </c>
      <c r="FB6" s="2" t="n">
        <v>0</v>
      </c>
      <c r="FC6" s="2" t="n">
        <v>-2000</v>
      </c>
      <c r="FD6" s="2" t="n">
        <v>-194.424137931035</v>
      </c>
      <c r="FE6" s="2" t="n">
        <v>-1239.78341584158</v>
      </c>
      <c r="FG6" s="2" t="n">
        <v>0</v>
      </c>
      <c r="FH6" s="2" t="n">
        <v>-230.1</v>
      </c>
      <c r="FI6" s="2" t="n">
        <v>0</v>
      </c>
      <c r="FJ6" s="2" t="n">
        <v>-8613</v>
      </c>
      <c r="FK6" s="2" t="n">
        <v>0</v>
      </c>
      <c r="FL6" s="2" t="n">
        <v>-958.6</v>
      </c>
      <c r="FM6" s="2" t="n">
        <v>45.5</v>
      </c>
      <c r="FN6" s="2" t="n">
        <v>0</v>
      </c>
      <c r="FO6" s="2" t="n">
        <v>-2000</v>
      </c>
      <c r="FP6" s="2" t="n">
        <v>-194.424137931035</v>
      </c>
      <c r="FQ6" s="2" t="n">
        <v>-1294.02183940956</v>
      </c>
      <c r="FS6" s="2" t="n">
        <v>0</v>
      </c>
      <c r="FT6" s="2" t="n">
        <v>-361.8</v>
      </c>
      <c r="FU6" s="2" t="n">
        <v>0</v>
      </c>
      <c r="FV6" s="2" t="n">
        <v>-15600.2</v>
      </c>
      <c r="FW6" s="2" t="n">
        <v>0</v>
      </c>
      <c r="FX6" s="2" t="n">
        <v>-663</v>
      </c>
      <c r="FY6" s="2" t="n">
        <v>59.8</v>
      </c>
      <c r="FZ6" s="2" t="n">
        <v>0</v>
      </c>
      <c r="GA6" s="2" t="n">
        <v>-1682.42424242424</v>
      </c>
      <c r="GB6" s="2" t="n">
        <v>-199.863201094391</v>
      </c>
      <c r="GC6" s="2" t="n">
        <v>-3101.87215144008</v>
      </c>
      <c r="GE6" s="2" t="n">
        <v>744</v>
      </c>
      <c r="GF6" s="2" t="n">
        <v>0.00134408602150538</v>
      </c>
      <c r="GG6" s="2" t="n">
        <v>0.00537634408602151</v>
      </c>
      <c r="GH6" s="2" t="n">
        <v>0.00672043010752688</v>
      </c>
      <c r="GI6" s="2" t="n">
        <v>0</v>
      </c>
      <c r="GJ6" s="2" t="n">
        <v>240</v>
      </c>
      <c r="GK6" s="2" t="n">
        <v>0</v>
      </c>
      <c r="GL6" s="2" t="n">
        <v>0</v>
      </c>
      <c r="GM6" s="2" t="n">
        <v>0</v>
      </c>
      <c r="GN6" s="2" t="n">
        <v>0</v>
      </c>
      <c r="GO6" s="2" t="n">
        <v>504</v>
      </c>
      <c r="GP6" s="2" t="n">
        <v>0.00198412698412698</v>
      </c>
      <c r="GQ6" s="2" t="n">
        <v>0.00793650793650794</v>
      </c>
      <c r="GR6" s="2" t="n">
        <v>0.00992063492063492</v>
      </c>
      <c r="GS6" s="2" t="n">
        <v>0</v>
      </c>
      <c r="GT6" s="2" t="n">
        <v>24</v>
      </c>
      <c r="GU6" s="2" t="n">
        <v>0.0416666666666667</v>
      </c>
      <c r="GV6" s="2" t="n">
        <v>0.0833333333333333</v>
      </c>
      <c r="GW6" s="2" t="n">
        <v>0.0833333333333333</v>
      </c>
      <c r="GX6" s="2" t="n">
        <v>0</v>
      </c>
      <c r="GY6" s="2" t="n">
        <v>24</v>
      </c>
      <c r="GZ6" s="2" t="n">
        <v>0</v>
      </c>
      <c r="HA6" s="2" t="n">
        <v>0</v>
      </c>
      <c r="HB6" s="2" t="n">
        <v>0</v>
      </c>
      <c r="HC6" s="2" t="n">
        <v>0</v>
      </c>
      <c r="HD6" s="2" t="n">
        <v>24</v>
      </c>
      <c r="HE6" s="2" t="n">
        <v>0.0416666666666667</v>
      </c>
      <c r="HF6" s="2" t="n">
        <v>0.0833333333333333</v>
      </c>
      <c r="HG6" s="2" t="n">
        <v>0.0833333333333333</v>
      </c>
      <c r="HH6" s="2" t="n">
        <v>0</v>
      </c>
      <c r="HI6" s="2" t="n">
        <v>24</v>
      </c>
      <c r="HJ6" s="2" t="n">
        <v>0</v>
      </c>
      <c r="HK6" s="2" t="n">
        <v>0</v>
      </c>
      <c r="HL6" s="2" t="n">
        <v>0</v>
      </c>
      <c r="HM6" s="2" t="n">
        <v>0</v>
      </c>
      <c r="HN6" s="2" t="n">
        <v>24</v>
      </c>
      <c r="HO6" s="2" t="n">
        <v>0</v>
      </c>
      <c r="HP6" s="2" t="n">
        <v>0</v>
      </c>
      <c r="HQ6" s="2" t="n">
        <v>0</v>
      </c>
      <c r="HR6" s="2" t="n">
        <v>0</v>
      </c>
      <c r="HS6" s="2" t="n">
        <v>24</v>
      </c>
      <c r="HT6" s="2" t="n">
        <v>0</v>
      </c>
      <c r="HU6" s="2" t="n">
        <v>0</v>
      </c>
      <c r="HV6" s="2" t="n">
        <v>0</v>
      </c>
      <c r="HW6" s="2" t="n">
        <v>0</v>
      </c>
    </row>
    <row r="7" customFormat="false" ht="12.75" hidden="false" customHeight="false" outlineLevel="0" collapsed="false">
      <c r="A7" s="2" t="n">
        <v>6</v>
      </c>
      <c r="B7" s="2" t="s">
        <v>90</v>
      </c>
      <c r="C7" s="2" t="n">
        <v>20</v>
      </c>
      <c r="D7" s="2" t="n">
        <v>10</v>
      </c>
      <c r="F7" s="2" t="n">
        <v>720</v>
      </c>
      <c r="G7" s="2" t="n">
        <v>265.344166666667</v>
      </c>
      <c r="H7" s="2" t="n">
        <v>-16.1768055555556</v>
      </c>
      <c r="I7" s="2" t="n">
        <v>365842.588055556</v>
      </c>
      <c r="J7" s="2" t="n">
        <v>347.27375</v>
      </c>
      <c r="K7" s="2" t="n">
        <v>40.1425</v>
      </c>
      <c r="L7" s="2" t="n">
        <v>-290.355555555556</v>
      </c>
      <c r="M7" s="2" t="n">
        <v>330.498055555556</v>
      </c>
      <c r="N7" s="2" t="n">
        <v>1302.85632710986</v>
      </c>
      <c r="O7" s="2" t="n">
        <v>21.6942993070878</v>
      </c>
      <c r="P7" s="2" t="n">
        <v>1215.01802768618</v>
      </c>
      <c r="Q7" s="2" t="n">
        <v>-82.7552794246875</v>
      </c>
      <c r="R7" s="2" t="n">
        <v>240</v>
      </c>
      <c r="S7" s="2" t="n">
        <v>195.528333333333</v>
      </c>
      <c r="T7" s="2" t="n">
        <v>-22.8466666666667</v>
      </c>
      <c r="U7" s="2" t="n">
        <v>260739.985</v>
      </c>
      <c r="V7" s="2" t="n">
        <v>1700.08583333333</v>
      </c>
      <c r="W7" s="2" t="n">
        <v>49.6804166666667</v>
      </c>
      <c r="X7" s="2" t="n">
        <v>-223.564166666667</v>
      </c>
      <c r="Y7" s="2" t="n">
        <v>273.244583333333</v>
      </c>
      <c r="Z7" s="2" t="n">
        <v>1264.48014272373</v>
      </c>
      <c r="AA7" s="2" t="n">
        <v>-16.6634612871931</v>
      </c>
      <c r="AB7" s="2" t="n">
        <v>1127.89864296705</v>
      </c>
      <c r="AC7" s="2" t="n">
        <v>-95.3331804729434</v>
      </c>
      <c r="AD7" s="2" t="n">
        <v>480</v>
      </c>
      <c r="AE7" s="2" t="n">
        <v>300.252083333333</v>
      </c>
      <c r="AF7" s="2" t="n">
        <v>-12.841875</v>
      </c>
      <c r="AG7" s="2" t="n">
        <v>418393.889583333</v>
      </c>
      <c r="AH7" s="2" t="n">
        <v>-329.132291666667</v>
      </c>
      <c r="AI7" s="2" t="n">
        <v>35.3735416666667</v>
      </c>
      <c r="AJ7" s="2" t="n">
        <v>-323.75125</v>
      </c>
      <c r="AK7" s="2" t="n">
        <v>359.124791666667</v>
      </c>
      <c r="AL7" s="2" t="n">
        <v>1322.04441930293</v>
      </c>
      <c r="AM7" s="2" t="n">
        <v>40.8731796042283</v>
      </c>
      <c r="AN7" s="2" t="n">
        <v>1258.57772004574</v>
      </c>
      <c r="AO7" s="2" t="n">
        <v>-76.4663289005596</v>
      </c>
      <c r="AP7" s="2" t="n">
        <v>360</v>
      </c>
      <c r="AQ7" s="2" t="n">
        <v>299.028055555556</v>
      </c>
      <c r="AR7" s="2" t="n">
        <v>-9.53861111111111</v>
      </c>
      <c r="AS7" s="2" t="n">
        <v>408825.087916667</v>
      </c>
      <c r="AT7" s="2" t="n">
        <v>-197.395833333333</v>
      </c>
      <c r="AU7" s="2" t="n">
        <v>34.3861111111111</v>
      </c>
      <c r="AV7" s="2" t="n">
        <v>-324.981666666667</v>
      </c>
      <c r="AW7" s="2" t="n">
        <v>359.367777777778</v>
      </c>
      <c r="AX7" s="2" t="n">
        <v>1301.45233356636</v>
      </c>
      <c r="AY7" s="2" t="n">
        <v>43.0601713033818</v>
      </c>
      <c r="AZ7" s="2" t="n">
        <v>1248.31239390468</v>
      </c>
      <c r="BA7" s="2" t="n">
        <v>-34.0255913942428</v>
      </c>
      <c r="BB7" s="2" t="n">
        <v>360</v>
      </c>
      <c r="BC7" s="2" t="n">
        <v>231.660277777778</v>
      </c>
      <c r="BD7" s="2" t="n">
        <v>-22.815</v>
      </c>
      <c r="BE7" s="2" t="n">
        <v>322860.088194445</v>
      </c>
      <c r="BF7" s="2" t="n">
        <v>891.943333333333</v>
      </c>
      <c r="BG7" s="2" t="n">
        <v>45.8988888888889</v>
      </c>
      <c r="BH7" s="2" t="n">
        <v>-255.729444444445</v>
      </c>
      <c r="BI7" s="2" t="n">
        <v>301.628333333333</v>
      </c>
      <c r="BJ7" s="2" t="n">
        <v>1304.26032065337</v>
      </c>
      <c r="BK7" s="2" t="n">
        <v>0.328427310793889</v>
      </c>
      <c r="BL7" s="2" t="n">
        <v>1181.72366146768</v>
      </c>
      <c r="BM7" s="2" t="n">
        <v>-131.484967455132</v>
      </c>
      <c r="BN7" s="2" t="n">
        <v>24</v>
      </c>
      <c r="BO7" s="2" t="n">
        <v>1307.4</v>
      </c>
      <c r="BP7" s="2" t="n">
        <v>0</v>
      </c>
      <c r="BQ7" s="2" t="n">
        <v>2304579.1</v>
      </c>
      <c r="BR7" s="2" t="n">
        <v>49663.4</v>
      </c>
      <c r="BS7" s="2" t="n">
        <v>235.9</v>
      </c>
      <c r="BT7" s="2" t="n">
        <v>-11.5</v>
      </c>
      <c r="BU7" s="2" t="n">
        <v>1344.9</v>
      </c>
      <c r="BV7" s="2" t="n">
        <v>2469</v>
      </c>
      <c r="BW7" s="2" t="n">
        <v>400</v>
      </c>
      <c r="BX7" s="2" t="n">
        <v>2387.89333333333</v>
      </c>
      <c r="BY7" s="2" t="n">
        <v>22.9160478149242</v>
      </c>
      <c r="CA7" s="2" t="n">
        <v>716.7</v>
      </c>
      <c r="CB7" s="2" t="n">
        <v>0</v>
      </c>
      <c r="CC7" s="2" t="n">
        <v>1135499.4</v>
      </c>
      <c r="CD7" s="2" t="n">
        <v>49663.4</v>
      </c>
      <c r="CE7" s="2" t="n">
        <v>229.7</v>
      </c>
      <c r="CF7" s="2" t="n">
        <v>-15.5</v>
      </c>
      <c r="CG7" s="2" t="n">
        <v>716.2</v>
      </c>
      <c r="CH7" s="2" t="n">
        <v>1601.22222222222</v>
      </c>
      <c r="CI7" s="2" t="n">
        <v>256.410256410256</v>
      </c>
      <c r="CJ7" s="2" t="n">
        <v>1600</v>
      </c>
      <c r="CK7" s="2" t="n">
        <v>22.9160478149242</v>
      </c>
      <c r="CM7" s="2" t="n">
        <v>1307.4</v>
      </c>
      <c r="CN7" s="2" t="n">
        <v>0</v>
      </c>
      <c r="CO7" s="2" t="n">
        <v>2304579.1</v>
      </c>
      <c r="CP7" s="2" t="n">
        <v>17421.1</v>
      </c>
      <c r="CQ7" s="2" t="n">
        <v>235.9</v>
      </c>
      <c r="CR7" s="2" t="n">
        <v>-11.5</v>
      </c>
      <c r="CS7" s="2" t="n">
        <v>1344.9</v>
      </c>
      <c r="CT7" s="2" t="n">
        <v>2469</v>
      </c>
      <c r="CU7" s="2" t="n">
        <v>400</v>
      </c>
      <c r="CV7" s="2" t="n">
        <v>2387.89333333333</v>
      </c>
      <c r="CW7" s="2" t="n">
        <v>16.4870157202203</v>
      </c>
      <c r="CY7" s="2" t="n">
        <v>1096.9</v>
      </c>
      <c r="CZ7" s="2" t="n">
        <v>0</v>
      </c>
      <c r="DA7" s="2" t="n">
        <v>1673194.5</v>
      </c>
      <c r="DB7" s="2" t="n">
        <v>16213.7</v>
      </c>
      <c r="DC7" s="2" t="n">
        <v>195.3</v>
      </c>
      <c r="DD7" s="2" t="n">
        <v>-25.4</v>
      </c>
      <c r="DE7" s="2" t="n">
        <v>1219.9</v>
      </c>
      <c r="DF7" s="2" t="n">
        <v>1765.90038398245</v>
      </c>
      <c r="DG7" s="2" t="n">
        <v>400</v>
      </c>
      <c r="DH7" s="2" t="n">
        <v>1765.90038398245</v>
      </c>
      <c r="DI7" s="2" t="n">
        <v>16.4870157202203</v>
      </c>
      <c r="DK7" s="2" t="n">
        <v>1307.4</v>
      </c>
      <c r="DL7" s="2" t="n">
        <v>0</v>
      </c>
      <c r="DM7" s="2" t="n">
        <v>2304579.1</v>
      </c>
      <c r="DN7" s="2" t="n">
        <v>49663.4</v>
      </c>
      <c r="DO7" s="2" t="n">
        <v>235.9</v>
      </c>
      <c r="DP7" s="2" t="n">
        <v>-11.5</v>
      </c>
      <c r="DQ7" s="2" t="n">
        <v>1344.9</v>
      </c>
      <c r="DR7" s="2" t="n">
        <v>2469</v>
      </c>
      <c r="DS7" s="2" t="n">
        <v>400</v>
      </c>
      <c r="DT7" s="2" t="n">
        <v>2387.89333333333</v>
      </c>
      <c r="DU7" s="2" t="n">
        <v>22.9160478149242</v>
      </c>
      <c r="DW7" s="2" t="n">
        <v>0</v>
      </c>
      <c r="DX7" s="2" t="n">
        <v>-251.8</v>
      </c>
      <c r="DY7" s="2" t="n">
        <v>0</v>
      </c>
      <c r="DZ7" s="2" t="n">
        <v>-14760</v>
      </c>
      <c r="EA7" s="2" t="n">
        <v>0</v>
      </c>
      <c r="EB7" s="2" t="n">
        <v>-1326.7</v>
      </c>
      <c r="EC7" s="2" t="n">
        <v>55.3</v>
      </c>
      <c r="ED7" s="2" t="n">
        <v>0</v>
      </c>
      <c r="EE7" s="2" t="n">
        <v>-500</v>
      </c>
      <c r="EF7" s="2" t="n">
        <v>-200.388004895961</v>
      </c>
      <c r="EG7" s="2" t="n">
        <v>-4116.05864302762</v>
      </c>
      <c r="EI7" s="2" t="n">
        <v>0</v>
      </c>
      <c r="EJ7" s="2" t="n">
        <v>-251.8</v>
      </c>
      <c r="EK7" s="2" t="n">
        <v>0</v>
      </c>
      <c r="EL7" s="2" t="n">
        <v>-7920</v>
      </c>
      <c r="EM7" s="2" t="n">
        <v>0</v>
      </c>
      <c r="EN7" s="2" t="n">
        <v>-711.2</v>
      </c>
      <c r="EO7" s="2" t="n">
        <v>61.4</v>
      </c>
      <c r="EP7" s="2" t="n">
        <v>0</v>
      </c>
      <c r="EQ7" s="2" t="n">
        <v>-300</v>
      </c>
      <c r="ER7" s="2" t="n">
        <v>-200.388004895961</v>
      </c>
      <c r="ES7" s="2" t="n">
        <v>-1330.28275970331</v>
      </c>
      <c r="EU7" s="2" t="n">
        <v>0</v>
      </c>
      <c r="EV7" s="2" t="n">
        <v>-196</v>
      </c>
      <c r="EW7" s="2" t="n">
        <v>0</v>
      </c>
      <c r="EX7" s="2" t="n">
        <v>-14760</v>
      </c>
      <c r="EY7" s="2" t="n">
        <v>0</v>
      </c>
      <c r="EZ7" s="2" t="n">
        <v>-1326.7</v>
      </c>
      <c r="FA7" s="2" t="n">
        <v>55.3</v>
      </c>
      <c r="FB7" s="2" t="n">
        <v>0</v>
      </c>
      <c r="FC7" s="2" t="n">
        <v>-500</v>
      </c>
      <c r="FD7" s="2" t="n">
        <v>-147.543859649123</v>
      </c>
      <c r="FE7" s="2" t="n">
        <v>-4116.05864302762</v>
      </c>
      <c r="FG7" s="2" t="n">
        <v>0</v>
      </c>
      <c r="FH7" s="2" t="n">
        <v>-161.8</v>
      </c>
      <c r="FI7" s="2" t="n">
        <v>0</v>
      </c>
      <c r="FJ7" s="2" t="n">
        <v>-8765.5</v>
      </c>
      <c r="FK7" s="2" t="n">
        <v>0</v>
      </c>
      <c r="FL7" s="2" t="n">
        <v>-1142.8</v>
      </c>
      <c r="FM7" s="2" t="n">
        <v>74.4</v>
      </c>
      <c r="FN7" s="2" t="n">
        <v>0</v>
      </c>
      <c r="FO7" s="2" t="n">
        <v>-300</v>
      </c>
      <c r="FP7" s="2" t="n">
        <v>-102.472016895459</v>
      </c>
      <c r="FQ7" s="2" t="n">
        <v>-844.962771313031</v>
      </c>
      <c r="FS7" s="2" t="n">
        <v>0</v>
      </c>
      <c r="FT7" s="2" t="n">
        <v>-251.8</v>
      </c>
      <c r="FU7" s="2" t="n">
        <v>0</v>
      </c>
      <c r="FV7" s="2" t="n">
        <v>-14760</v>
      </c>
      <c r="FW7" s="2" t="n">
        <v>0</v>
      </c>
      <c r="FX7" s="2" t="n">
        <v>-1326.7</v>
      </c>
      <c r="FY7" s="2" t="n">
        <v>55.3</v>
      </c>
      <c r="FZ7" s="2" t="n">
        <v>0</v>
      </c>
      <c r="GA7" s="2" t="n">
        <v>-500</v>
      </c>
      <c r="GB7" s="2" t="n">
        <v>-200.388004895961</v>
      </c>
      <c r="GC7" s="2" t="n">
        <v>-4116.05864302762</v>
      </c>
      <c r="GE7" s="2" t="n">
        <v>720</v>
      </c>
      <c r="GF7" s="2" t="n">
        <v>0.00138888888888889</v>
      </c>
      <c r="GG7" s="2" t="n">
        <v>0.00277777777777778</v>
      </c>
      <c r="GH7" s="2" t="n">
        <v>0</v>
      </c>
      <c r="GI7" s="2" t="n">
        <v>0</v>
      </c>
      <c r="GJ7" s="2" t="n">
        <v>240</v>
      </c>
      <c r="GK7" s="2" t="n">
        <v>0</v>
      </c>
      <c r="GL7" s="2" t="n">
        <v>0</v>
      </c>
      <c r="GM7" s="2" t="n">
        <v>0</v>
      </c>
      <c r="GN7" s="2" t="n">
        <v>0</v>
      </c>
      <c r="GO7" s="2" t="n">
        <v>480</v>
      </c>
      <c r="GP7" s="2" t="n">
        <v>0.00208333333333333</v>
      </c>
      <c r="GQ7" s="2" t="n">
        <v>0.00416666666666667</v>
      </c>
      <c r="GR7" s="2" t="n">
        <v>0</v>
      </c>
      <c r="GS7" s="2" t="n">
        <v>0</v>
      </c>
      <c r="GT7" s="2" t="n">
        <v>24</v>
      </c>
      <c r="GU7" s="2" t="n">
        <v>0.0416666666666667</v>
      </c>
      <c r="GV7" s="2" t="n">
        <v>0.0416666666666667</v>
      </c>
      <c r="GW7" s="2" t="n">
        <v>0</v>
      </c>
      <c r="GX7" s="2" t="n">
        <v>0</v>
      </c>
      <c r="GY7" s="2" t="n">
        <v>24</v>
      </c>
      <c r="GZ7" s="2" t="n">
        <v>0</v>
      </c>
      <c r="HA7" s="2" t="n">
        <v>0</v>
      </c>
      <c r="HB7" s="2" t="n">
        <v>0</v>
      </c>
      <c r="HC7" s="2" t="n">
        <v>0</v>
      </c>
      <c r="HD7" s="2" t="n">
        <v>24</v>
      </c>
      <c r="HE7" s="2" t="n">
        <v>0.0416666666666667</v>
      </c>
      <c r="HF7" s="2" t="n">
        <v>0.0416666666666667</v>
      </c>
      <c r="HG7" s="2" t="n">
        <v>0</v>
      </c>
      <c r="HH7" s="2" t="n">
        <v>0</v>
      </c>
      <c r="HI7" s="2" t="n">
        <v>24</v>
      </c>
      <c r="HJ7" s="2" t="n">
        <v>0</v>
      </c>
      <c r="HK7" s="2" t="n">
        <v>0</v>
      </c>
      <c r="HL7" s="2" t="n">
        <v>0</v>
      </c>
      <c r="HM7" s="2" t="n">
        <v>0</v>
      </c>
      <c r="HN7" s="2" t="n">
        <v>24</v>
      </c>
      <c r="HO7" s="2" t="n">
        <v>0</v>
      </c>
      <c r="HP7" s="2" t="n">
        <v>0</v>
      </c>
      <c r="HQ7" s="2" t="n">
        <v>0</v>
      </c>
      <c r="HR7" s="2" t="n">
        <v>0</v>
      </c>
      <c r="HS7" s="2" t="n">
        <v>24</v>
      </c>
      <c r="HT7" s="2" t="n">
        <v>0</v>
      </c>
      <c r="HU7" s="2" t="n">
        <v>0</v>
      </c>
      <c r="HV7" s="2" t="n">
        <v>0</v>
      </c>
      <c r="HW7" s="2" t="n">
        <v>0</v>
      </c>
    </row>
    <row r="8" customFormat="false" ht="12.75" hidden="false" customHeight="false" outlineLevel="0" collapsed="false">
      <c r="A8" s="2" t="n">
        <v>7</v>
      </c>
      <c r="B8" s="2" t="s">
        <v>91</v>
      </c>
      <c r="C8" s="2" t="n">
        <v>22</v>
      </c>
      <c r="D8" s="2" t="n">
        <v>9</v>
      </c>
      <c r="F8" s="2" t="n">
        <v>744</v>
      </c>
      <c r="G8" s="2" t="n">
        <v>179.148790322581</v>
      </c>
      <c r="H8" s="2" t="n">
        <v>-31.748252688172</v>
      </c>
      <c r="I8" s="2" t="n">
        <v>213913.088071237</v>
      </c>
      <c r="J8" s="2" t="n">
        <v>1741.81169354839</v>
      </c>
      <c r="K8" s="2" t="n">
        <v>47.4575268817204</v>
      </c>
      <c r="L8" s="2" t="n">
        <v>-195.803360215054</v>
      </c>
      <c r="M8" s="2" t="n">
        <v>243.260887096774</v>
      </c>
      <c r="N8" s="2" t="n">
        <v>1167.66592725728</v>
      </c>
      <c r="O8" s="2" t="n">
        <v>-24.4138855094302</v>
      </c>
      <c r="P8" s="2" t="n">
        <v>1024.58021090853</v>
      </c>
      <c r="Q8" s="2" t="n">
        <v>-141.23980124071</v>
      </c>
      <c r="R8" s="2" t="n">
        <v>216</v>
      </c>
      <c r="S8" s="2" t="n">
        <v>156.767592592593</v>
      </c>
      <c r="T8" s="2" t="n">
        <v>-32.5893518518519</v>
      </c>
      <c r="U8" s="2" t="n">
        <v>180485.290740741</v>
      </c>
      <c r="V8" s="2" t="n">
        <v>3405.99166666667</v>
      </c>
      <c r="W8" s="2" t="n">
        <v>33.5296296296296</v>
      </c>
      <c r="X8" s="2" t="n">
        <v>-158.642592592593</v>
      </c>
      <c r="Y8" s="2" t="n">
        <v>192.172222222222</v>
      </c>
      <c r="Z8" s="2" t="n">
        <v>1145.11571066991</v>
      </c>
      <c r="AA8" s="2" t="n">
        <v>-58.9324880055648</v>
      </c>
      <c r="AB8" s="2" t="n">
        <v>1053.27973061319</v>
      </c>
      <c r="AC8" s="2" t="n">
        <v>-181.437712371483</v>
      </c>
      <c r="AD8" s="2" t="n">
        <v>528</v>
      </c>
      <c r="AE8" s="2" t="n">
        <v>188.304734848485</v>
      </c>
      <c r="AF8" s="2" t="n">
        <v>-31.4041666666667</v>
      </c>
      <c r="AG8" s="2" t="n">
        <v>227588.096070076</v>
      </c>
      <c r="AH8" s="2" t="n">
        <v>1061.01079545455</v>
      </c>
      <c r="AI8" s="2" t="n">
        <v>53.155303030303</v>
      </c>
      <c r="AJ8" s="2" t="n">
        <v>-211.005492424242</v>
      </c>
      <c r="AK8" s="2" t="n">
        <v>264.160795454545</v>
      </c>
      <c r="AL8" s="2" t="n">
        <v>1176.89101586121</v>
      </c>
      <c r="AM8" s="2" t="n">
        <v>-10.2926390337387</v>
      </c>
      <c r="AN8" s="2" t="n">
        <v>1012.83949830208</v>
      </c>
      <c r="AO8" s="2" t="n">
        <v>-124.795201232667</v>
      </c>
      <c r="AP8" s="2" t="n">
        <v>372</v>
      </c>
      <c r="AQ8" s="2" t="n">
        <v>194.551075268817</v>
      </c>
      <c r="AR8" s="2" t="n">
        <v>-22.4790322580645</v>
      </c>
      <c r="AS8" s="2" t="n">
        <v>232489.800268817</v>
      </c>
      <c r="AT8" s="2" t="n">
        <v>181.12688172043</v>
      </c>
      <c r="AU8" s="2" t="n">
        <v>44.2389784946237</v>
      </c>
      <c r="AV8" s="2" t="n">
        <v>-217.258602150538</v>
      </c>
      <c r="AW8" s="2" t="n">
        <v>261.497580645161</v>
      </c>
      <c r="AX8" s="2" t="n">
        <v>1146.69739809596</v>
      </c>
      <c r="AY8" s="2" t="n">
        <v>0.151918267687106</v>
      </c>
      <c r="AZ8" s="2" t="n">
        <v>1046.58563050077</v>
      </c>
      <c r="BA8" s="2" t="n">
        <v>-79.926211966413</v>
      </c>
      <c r="BB8" s="2" t="n">
        <v>372</v>
      </c>
      <c r="BC8" s="2" t="n">
        <v>163.746505376344</v>
      </c>
      <c r="BD8" s="2" t="n">
        <v>-41.0174731182796</v>
      </c>
      <c r="BE8" s="2" t="n">
        <v>195336.375873656</v>
      </c>
      <c r="BF8" s="2" t="n">
        <v>3302.49650537634</v>
      </c>
      <c r="BG8" s="2" t="n">
        <v>50.6760752688172</v>
      </c>
      <c r="BH8" s="2" t="n">
        <v>-174.34811827957</v>
      </c>
      <c r="BI8" s="2" t="n">
        <v>225.024193548387</v>
      </c>
      <c r="BJ8" s="2" t="n">
        <v>1188.6344564186</v>
      </c>
      <c r="BK8" s="2" t="n">
        <v>-48.9796892865474</v>
      </c>
      <c r="BL8" s="2" t="n">
        <v>1002.57479131629</v>
      </c>
      <c r="BM8" s="2" t="n">
        <v>-202.553390515008</v>
      </c>
      <c r="BN8" s="2" t="n">
        <v>24</v>
      </c>
      <c r="BO8" s="2" t="n">
        <v>592.8</v>
      </c>
      <c r="BP8" s="2" t="n">
        <v>0</v>
      </c>
      <c r="BQ8" s="2" t="n">
        <v>865020.8</v>
      </c>
      <c r="BR8" s="2" t="n">
        <v>40290.9</v>
      </c>
      <c r="BS8" s="2" t="n">
        <v>276.4</v>
      </c>
      <c r="BT8" s="2" t="n">
        <v>-0.1</v>
      </c>
      <c r="BU8" s="2" t="n">
        <v>714</v>
      </c>
      <c r="BV8" s="2" t="n">
        <v>1615.1207778915</v>
      </c>
      <c r="BW8" s="2" t="n">
        <v>400</v>
      </c>
      <c r="BX8" s="2" t="n">
        <v>1615.1207778915</v>
      </c>
      <c r="BY8" s="2" t="n">
        <v>15.4334089780867</v>
      </c>
      <c r="CA8" s="2" t="n">
        <v>466.9</v>
      </c>
      <c r="CB8" s="2" t="n">
        <v>0</v>
      </c>
      <c r="CC8" s="2" t="n">
        <v>632954</v>
      </c>
      <c r="CD8" s="2" t="n">
        <v>40290.9</v>
      </c>
      <c r="CE8" s="2" t="n">
        <v>212.5</v>
      </c>
      <c r="CF8" s="2" t="n">
        <v>-27.1</v>
      </c>
      <c r="CG8" s="2" t="n">
        <v>468.1</v>
      </c>
      <c r="CH8" s="2" t="n">
        <v>1600</v>
      </c>
      <c r="CI8" s="2" t="n">
        <v>97.4358974358975</v>
      </c>
      <c r="CJ8" s="2" t="n">
        <v>1600</v>
      </c>
      <c r="CK8" s="2" t="n">
        <v>13.5014544655323</v>
      </c>
      <c r="CM8" s="2" t="n">
        <v>592.8</v>
      </c>
      <c r="CN8" s="2" t="n">
        <v>0</v>
      </c>
      <c r="CO8" s="2" t="n">
        <v>865020.8</v>
      </c>
      <c r="CP8" s="2" t="n">
        <v>36520</v>
      </c>
      <c r="CQ8" s="2" t="n">
        <v>276.4</v>
      </c>
      <c r="CR8" s="2" t="n">
        <v>-0.1</v>
      </c>
      <c r="CS8" s="2" t="n">
        <v>714</v>
      </c>
      <c r="CT8" s="2" t="n">
        <v>1615.1207778915</v>
      </c>
      <c r="CU8" s="2" t="n">
        <v>400</v>
      </c>
      <c r="CV8" s="2" t="n">
        <v>1615.1207778915</v>
      </c>
      <c r="CW8" s="2" t="n">
        <v>15.4334089780867</v>
      </c>
      <c r="CY8" s="2" t="n">
        <v>592.8</v>
      </c>
      <c r="CZ8" s="2" t="n">
        <v>0</v>
      </c>
      <c r="DA8" s="2" t="n">
        <v>865020.8</v>
      </c>
      <c r="DB8" s="2" t="n">
        <v>17350.5</v>
      </c>
      <c r="DC8" s="2" t="n">
        <v>276.2</v>
      </c>
      <c r="DD8" s="2" t="n">
        <v>-0.1</v>
      </c>
      <c r="DE8" s="2" t="n">
        <v>714</v>
      </c>
      <c r="DF8" s="2" t="n">
        <v>1611.35962441315</v>
      </c>
      <c r="DG8" s="2" t="n">
        <v>400</v>
      </c>
      <c r="DH8" s="2" t="n">
        <v>1611.35962441315</v>
      </c>
      <c r="DI8" s="2" t="n">
        <v>15.4334089780867</v>
      </c>
      <c r="DK8" s="2" t="n">
        <v>512.9</v>
      </c>
      <c r="DL8" s="2" t="n">
        <v>0</v>
      </c>
      <c r="DM8" s="2" t="n">
        <v>705789.5</v>
      </c>
      <c r="DN8" s="2" t="n">
        <v>40290.9</v>
      </c>
      <c r="DO8" s="2" t="n">
        <v>276.4</v>
      </c>
      <c r="DP8" s="2" t="n">
        <v>-0.1</v>
      </c>
      <c r="DQ8" s="2" t="n">
        <v>593.6</v>
      </c>
      <c r="DR8" s="2" t="n">
        <v>1615.1207778915</v>
      </c>
      <c r="DS8" s="2" t="n">
        <v>118.405063291139</v>
      </c>
      <c r="DT8" s="2" t="n">
        <v>1615.1207778915</v>
      </c>
      <c r="DU8" s="2" t="n">
        <v>15.0718911119324</v>
      </c>
      <c r="DW8" s="2" t="n">
        <v>0</v>
      </c>
      <c r="DX8" s="2" t="n">
        <v>-294.6</v>
      </c>
      <c r="DY8" s="2" t="n">
        <v>0</v>
      </c>
      <c r="DZ8" s="2" t="n">
        <v>-12887</v>
      </c>
      <c r="EA8" s="2" t="n">
        <v>0</v>
      </c>
      <c r="EB8" s="2" t="n">
        <v>-618</v>
      </c>
      <c r="EC8" s="2" t="n">
        <v>47.3</v>
      </c>
      <c r="ED8" s="2" t="n">
        <v>0</v>
      </c>
      <c r="EE8" s="2" t="n">
        <v>-1062.5</v>
      </c>
      <c r="EF8" s="2" t="n">
        <v>-382.147838214784</v>
      </c>
      <c r="EG8" s="2" t="n">
        <v>-3655.29113280047</v>
      </c>
      <c r="EI8" s="2" t="n">
        <v>0</v>
      </c>
      <c r="EJ8" s="2" t="n">
        <v>-233.5</v>
      </c>
      <c r="EK8" s="2" t="n">
        <v>0</v>
      </c>
      <c r="EL8" s="2" t="n">
        <v>-5880</v>
      </c>
      <c r="EM8" s="2" t="n">
        <v>0</v>
      </c>
      <c r="EN8" s="2" t="n">
        <v>-468</v>
      </c>
      <c r="EO8" s="2" t="n">
        <v>77.8</v>
      </c>
      <c r="EP8" s="2" t="n">
        <v>0</v>
      </c>
      <c r="EQ8" s="2" t="n">
        <v>-1062.5</v>
      </c>
      <c r="ER8" s="2" t="n">
        <v>-382.147838214784</v>
      </c>
      <c r="ES8" s="2" t="n">
        <v>-1243.65956372025</v>
      </c>
      <c r="EU8" s="2" t="n">
        <v>0</v>
      </c>
      <c r="EV8" s="2" t="n">
        <v>-294.6</v>
      </c>
      <c r="EW8" s="2" t="n">
        <v>0</v>
      </c>
      <c r="EX8" s="2" t="n">
        <v>-12887</v>
      </c>
      <c r="EY8" s="2" t="n">
        <v>0</v>
      </c>
      <c r="EZ8" s="2" t="n">
        <v>-618</v>
      </c>
      <c r="FA8" s="2" t="n">
        <v>47.3</v>
      </c>
      <c r="FB8" s="2" t="n">
        <v>0</v>
      </c>
      <c r="FC8" s="2" t="n">
        <v>-615.384615384615</v>
      </c>
      <c r="FD8" s="2" t="n">
        <v>-207.38552437223</v>
      </c>
      <c r="FE8" s="2" t="n">
        <v>-3655.29113280047</v>
      </c>
      <c r="FG8" s="2" t="n">
        <v>0</v>
      </c>
      <c r="FH8" s="2" t="n">
        <v>-262.7</v>
      </c>
      <c r="FI8" s="2" t="n">
        <v>0</v>
      </c>
      <c r="FJ8" s="2" t="n">
        <v>-12887</v>
      </c>
      <c r="FK8" s="2" t="n">
        <v>0</v>
      </c>
      <c r="FL8" s="2" t="n">
        <v>-618</v>
      </c>
      <c r="FM8" s="2" t="n">
        <v>47.3</v>
      </c>
      <c r="FN8" s="2" t="n">
        <v>0</v>
      </c>
      <c r="FO8" s="2" t="n">
        <v>-1062.5</v>
      </c>
      <c r="FP8" s="2" t="n">
        <v>-96.2220039292731</v>
      </c>
      <c r="FQ8" s="2" t="n">
        <v>-1146.91276864728</v>
      </c>
      <c r="FS8" s="2" t="n">
        <v>0</v>
      </c>
      <c r="FT8" s="2" t="n">
        <v>-294.6</v>
      </c>
      <c r="FU8" s="2" t="n">
        <v>0</v>
      </c>
      <c r="FV8" s="2" t="n">
        <v>-9354</v>
      </c>
      <c r="FW8" s="2" t="n">
        <v>0</v>
      </c>
      <c r="FX8" s="2" t="n">
        <v>-530.5</v>
      </c>
      <c r="FY8" s="2" t="n">
        <v>57.9</v>
      </c>
      <c r="FZ8" s="2" t="n">
        <v>0</v>
      </c>
      <c r="GA8" s="2" t="n">
        <v>-686.776859504132</v>
      </c>
      <c r="GB8" s="2" t="n">
        <v>-382.147838214784</v>
      </c>
      <c r="GC8" s="2" t="n">
        <v>-3655.29113280047</v>
      </c>
      <c r="GE8" s="2" t="n">
        <v>744</v>
      </c>
      <c r="GF8" s="2" t="n">
        <v>0</v>
      </c>
      <c r="GG8" s="2" t="n">
        <v>0.00537634408602151</v>
      </c>
      <c r="GH8" s="2" t="n">
        <v>0.00268817204301075</v>
      </c>
      <c r="GI8" s="2" t="n">
        <v>0</v>
      </c>
      <c r="GJ8" s="2" t="n">
        <v>216</v>
      </c>
      <c r="GK8" s="2" t="n">
        <v>0</v>
      </c>
      <c r="GL8" s="2" t="n">
        <v>0</v>
      </c>
      <c r="GM8" s="2" t="n">
        <v>0</v>
      </c>
      <c r="GN8" s="2" t="n">
        <v>0</v>
      </c>
      <c r="GO8" s="2" t="n">
        <v>528</v>
      </c>
      <c r="GP8" s="2" t="n">
        <v>0</v>
      </c>
      <c r="GQ8" s="2" t="n">
        <v>0.00757575757575758</v>
      </c>
      <c r="GR8" s="2" t="n">
        <v>0.00378787878787879</v>
      </c>
      <c r="GS8" s="2" t="n">
        <v>0</v>
      </c>
      <c r="GT8" s="2" t="n">
        <v>24</v>
      </c>
      <c r="GU8" s="2" t="n">
        <v>0</v>
      </c>
      <c r="GV8" s="2" t="n">
        <v>0.0833333333333333</v>
      </c>
      <c r="GW8" s="2" t="n">
        <v>0.0416666666666667</v>
      </c>
      <c r="GX8" s="2" t="n">
        <v>0</v>
      </c>
      <c r="GY8" s="2" t="n">
        <v>24</v>
      </c>
      <c r="GZ8" s="2" t="n">
        <v>0</v>
      </c>
      <c r="HA8" s="2" t="n">
        <v>0</v>
      </c>
      <c r="HB8" s="2" t="n">
        <v>0</v>
      </c>
      <c r="HC8" s="2" t="n">
        <v>0</v>
      </c>
      <c r="HD8" s="2" t="n">
        <v>24</v>
      </c>
      <c r="HE8" s="2" t="n">
        <v>0</v>
      </c>
      <c r="HF8" s="2" t="n">
        <v>0.0833333333333333</v>
      </c>
      <c r="HG8" s="2" t="n">
        <v>0.0416666666666667</v>
      </c>
      <c r="HH8" s="2" t="n">
        <v>0</v>
      </c>
      <c r="HI8" s="2" t="n">
        <v>24</v>
      </c>
      <c r="HJ8" s="2" t="n">
        <v>0</v>
      </c>
      <c r="HK8" s="2" t="n">
        <v>0</v>
      </c>
      <c r="HL8" s="2" t="n">
        <v>0</v>
      </c>
      <c r="HM8" s="2" t="n">
        <v>0</v>
      </c>
      <c r="HN8" s="2" t="n">
        <v>24</v>
      </c>
      <c r="HO8" s="2" t="n">
        <v>0</v>
      </c>
      <c r="HP8" s="2" t="n">
        <v>0</v>
      </c>
      <c r="HQ8" s="2" t="n">
        <v>0</v>
      </c>
      <c r="HR8" s="2" t="n">
        <v>0</v>
      </c>
      <c r="HS8" s="2" t="n">
        <v>24</v>
      </c>
      <c r="HT8" s="2" t="n">
        <v>0</v>
      </c>
      <c r="HU8" s="2" t="n">
        <v>0</v>
      </c>
      <c r="HV8" s="2" t="n">
        <v>0</v>
      </c>
      <c r="HW8" s="2" t="n">
        <v>0</v>
      </c>
    </row>
    <row r="9" customFormat="false" ht="12.75" hidden="false" customHeight="false" outlineLevel="0" collapsed="false">
      <c r="A9" s="2" t="n">
        <v>8</v>
      </c>
      <c r="B9" s="2" t="s">
        <v>92</v>
      </c>
      <c r="C9" s="2" t="n">
        <v>22</v>
      </c>
      <c r="D9" s="2" t="n">
        <v>9</v>
      </c>
      <c r="F9" s="2" t="n">
        <v>744</v>
      </c>
      <c r="G9" s="2" t="n">
        <v>228.683467741935</v>
      </c>
      <c r="H9" s="2" t="n">
        <v>-113.77997311828</v>
      </c>
      <c r="I9" s="2" t="n">
        <v>308780.36780914</v>
      </c>
      <c r="J9" s="2" t="n">
        <v>10961.0525537634</v>
      </c>
      <c r="K9" s="2" t="n">
        <v>103.861693548387</v>
      </c>
      <c r="L9" s="2" t="n">
        <v>-219.735080645161</v>
      </c>
      <c r="M9" s="2" t="n">
        <v>323.596774193548</v>
      </c>
      <c r="N9" s="2" t="n">
        <v>1305.10862433181</v>
      </c>
      <c r="O9" s="2" t="n">
        <v>-77.9943517483917</v>
      </c>
      <c r="P9" s="2" t="n">
        <v>872.792815383751</v>
      </c>
      <c r="Q9" s="2" t="n">
        <v>-424.529137880648</v>
      </c>
      <c r="R9" s="2" t="n">
        <v>216</v>
      </c>
      <c r="S9" s="2" t="n">
        <v>219.089814814815</v>
      </c>
      <c r="T9" s="2" t="n">
        <v>-127.24212962963</v>
      </c>
      <c r="U9" s="2" t="n">
        <v>278056.508912037</v>
      </c>
      <c r="V9" s="2" t="n">
        <v>11663.4097222222</v>
      </c>
      <c r="W9" s="2" t="n">
        <v>110.754166666667</v>
      </c>
      <c r="X9" s="2" t="n">
        <v>-203.578240740741</v>
      </c>
      <c r="Y9" s="2" t="n">
        <v>314.332407407407</v>
      </c>
      <c r="Z9" s="2" t="n">
        <v>1191.04408671694</v>
      </c>
      <c r="AA9" s="2" t="n">
        <v>-88.7864945271478</v>
      </c>
      <c r="AB9" s="2" t="n">
        <v>744.911167007827</v>
      </c>
      <c r="AC9" s="2" t="n">
        <v>-413.500905050099</v>
      </c>
      <c r="AD9" s="2" t="n">
        <v>528</v>
      </c>
      <c r="AE9" s="2" t="n">
        <v>232.608143939394</v>
      </c>
      <c r="AF9" s="2" t="n">
        <v>-108.272727272727</v>
      </c>
      <c r="AG9" s="2" t="n">
        <v>321349.219176136</v>
      </c>
      <c r="AH9" s="2" t="n">
        <v>10673.7246212121</v>
      </c>
      <c r="AI9" s="2" t="n">
        <v>101.042045454545</v>
      </c>
      <c r="AJ9" s="2" t="n">
        <v>-226.344696969697</v>
      </c>
      <c r="AK9" s="2" t="n">
        <v>327.386742424242</v>
      </c>
      <c r="AL9" s="2" t="n">
        <v>1351.77138971971</v>
      </c>
      <c r="AM9" s="2" t="n">
        <v>-73.5793842479914</v>
      </c>
      <c r="AN9" s="2" t="n">
        <v>925.108035173902</v>
      </c>
      <c r="AO9" s="2" t="n">
        <v>-429.040687674964</v>
      </c>
      <c r="AP9" s="2" t="n">
        <v>372</v>
      </c>
      <c r="AQ9" s="2" t="n">
        <v>274.531989247312</v>
      </c>
      <c r="AR9" s="2" t="n">
        <v>-74.5782258064516</v>
      </c>
      <c r="AS9" s="2" t="n">
        <v>377665.26014785</v>
      </c>
      <c r="AT9" s="2" t="n">
        <v>1073.97715053763</v>
      </c>
      <c r="AU9" s="2" t="n">
        <v>74.4201612903226</v>
      </c>
      <c r="AV9" s="2" t="n">
        <v>-275.344623655914</v>
      </c>
      <c r="AW9" s="2" t="n">
        <v>349.764784946237</v>
      </c>
      <c r="AX9" s="2" t="n">
        <v>1352.5498436076</v>
      </c>
      <c r="AY9" s="2" t="n">
        <v>-26.2279409185884</v>
      </c>
      <c r="AZ9" s="2" t="n">
        <v>1147.71317619718</v>
      </c>
      <c r="BA9" s="2" t="n">
        <v>-316.828201824051</v>
      </c>
      <c r="BB9" s="2" t="n">
        <v>372</v>
      </c>
      <c r="BC9" s="2" t="n">
        <v>182.834946236559</v>
      </c>
      <c r="BD9" s="2" t="n">
        <v>-152.981720430108</v>
      </c>
      <c r="BE9" s="2" t="n">
        <v>239895.47547043</v>
      </c>
      <c r="BF9" s="2" t="n">
        <v>20848.1279569892</v>
      </c>
      <c r="BG9" s="2" t="n">
        <v>133.303225806452</v>
      </c>
      <c r="BH9" s="2" t="n">
        <v>-164.125537634409</v>
      </c>
      <c r="BI9" s="2" t="n">
        <v>297.42876344086</v>
      </c>
      <c r="BJ9" s="2" t="n">
        <v>1257.66740505602</v>
      </c>
      <c r="BK9" s="2" t="n">
        <v>-129.760762578195</v>
      </c>
      <c r="BL9" s="2" t="n">
        <v>597.872454570323</v>
      </c>
      <c r="BM9" s="2" t="n">
        <v>-532.230073937245</v>
      </c>
      <c r="BN9" s="2" t="n">
        <v>24</v>
      </c>
      <c r="BO9" s="2" t="n">
        <v>1034.9</v>
      </c>
      <c r="BP9" s="2" t="n">
        <v>0</v>
      </c>
      <c r="BQ9" s="2" t="n">
        <v>1659647.3</v>
      </c>
      <c r="BR9" s="2" t="n">
        <v>208960</v>
      </c>
      <c r="BS9" s="2" t="n">
        <v>753.5</v>
      </c>
      <c r="BT9" s="2" t="n">
        <v>-7.2</v>
      </c>
      <c r="BU9" s="2" t="n">
        <v>1092</v>
      </c>
      <c r="BV9" s="2" t="n">
        <v>2219.81682180851</v>
      </c>
      <c r="BW9" s="2" t="n">
        <v>59.4829545454546</v>
      </c>
      <c r="BX9" s="2" t="n">
        <v>1753.11812627291</v>
      </c>
      <c r="BY9" s="2" t="n">
        <v>7.62046142365173</v>
      </c>
      <c r="CA9" s="2" t="n">
        <v>768.5</v>
      </c>
      <c r="CB9" s="2" t="n">
        <v>0</v>
      </c>
      <c r="CC9" s="2" t="n">
        <v>1127020.275</v>
      </c>
      <c r="CD9" s="2" t="n">
        <v>78608.2</v>
      </c>
      <c r="CE9" s="2" t="n">
        <v>669.1</v>
      </c>
      <c r="CF9" s="2" t="n">
        <v>-13.8</v>
      </c>
      <c r="CG9" s="2" t="n">
        <v>808.2</v>
      </c>
      <c r="CH9" s="2" t="n">
        <v>2219.81682180851</v>
      </c>
      <c r="CI9" s="2" t="n">
        <v>0</v>
      </c>
      <c r="CJ9" s="2" t="n">
        <v>1612.27434297599</v>
      </c>
      <c r="CK9" s="2" t="n">
        <v>7.20288005866341</v>
      </c>
      <c r="CM9" s="2" t="n">
        <v>1034.9</v>
      </c>
      <c r="CN9" s="2" t="n">
        <v>0</v>
      </c>
      <c r="CO9" s="2" t="n">
        <v>1659647.3</v>
      </c>
      <c r="CP9" s="2" t="n">
        <v>208960</v>
      </c>
      <c r="CQ9" s="2" t="n">
        <v>753.5</v>
      </c>
      <c r="CR9" s="2" t="n">
        <v>-7.2</v>
      </c>
      <c r="CS9" s="2" t="n">
        <v>1092</v>
      </c>
      <c r="CT9" s="2" t="n">
        <v>1753.11812627291</v>
      </c>
      <c r="CU9" s="2" t="n">
        <v>59.4829545454546</v>
      </c>
      <c r="CV9" s="2" t="n">
        <v>1753.11812627291</v>
      </c>
      <c r="CW9" s="2" t="n">
        <v>7.62046142365173</v>
      </c>
      <c r="CY9" s="2" t="n">
        <v>1034.9</v>
      </c>
      <c r="CZ9" s="2" t="n">
        <v>0</v>
      </c>
      <c r="DA9" s="2" t="n">
        <v>1659647.3</v>
      </c>
      <c r="DB9" s="2" t="n">
        <v>64499.1</v>
      </c>
      <c r="DC9" s="2" t="n">
        <v>440.7</v>
      </c>
      <c r="DD9" s="2" t="n">
        <v>-10.4</v>
      </c>
      <c r="DE9" s="2" t="n">
        <v>1092</v>
      </c>
      <c r="DF9" s="2" t="n">
        <v>1655.25832656377</v>
      </c>
      <c r="DG9" s="2" t="n">
        <v>59.4829545454546</v>
      </c>
      <c r="DH9" s="2" t="n">
        <v>1655.25832656377</v>
      </c>
      <c r="DI9" s="2" t="n">
        <v>7.62046142365173</v>
      </c>
      <c r="DK9" s="2" t="n">
        <v>943.1</v>
      </c>
      <c r="DL9" s="2" t="n">
        <v>0</v>
      </c>
      <c r="DM9" s="2" t="n">
        <v>1368289.2</v>
      </c>
      <c r="DN9" s="2" t="n">
        <v>208960</v>
      </c>
      <c r="DO9" s="2" t="n">
        <v>753.5</v>
      </c>
      <c r="DP9" s="2" t="n">
        <v>-7.2</v>
      </c>
      <c r="DQ9" s="2" t="n">
        <v>990.8</v>
      </c>
      <c r="DR9" s="2" t="n">
        <v>2219.81682180851</v>
      </c>
      <c r="DS9" s="2" t="n">
        <v>48.8662790697674</v>
      </c>
      <c r="DT9" s="2" t="n">
        <v>1753.11812627291</v>
      </c>
      <c r="DU9" s="2" t="n">
        <v>4.2016969736662</v>
      </c>
      <c r="DW9" s="2" t="n">
        <v>0</v>
      </c>
      <c r="DX9" s="2" t="n">
        <v>-783.9</v>
      </c>
      <c r="DY9" s="2" t="n">
        <v>0</v>
      </c>
      <c r="DZ9" s="2" t="n">
        <v>-13161.9</v>
      </c>
      <c r="EA9" s="2" t="n">
        <v>0</v>
      </c>
      <c r="EB9" s="2" t="n">
        <v>-1052.3</v>
      </c>
      <c r="EC9" s="2" t="n">
        <v>74</v>
      </c>
      <c r="ED9" s="2" t="n">
        <v>0</v>
      </c>
      <c r="EE9" s="2" t="n">
        <v>-1617.77777777778</v>
      </c>
      <c r="EF9" s="2" t="n">
        <v>-1229.53953084275</v>
      </c>
      <c r="EG9" s="2" t="n">
        <v>-5340.55296232644</v>
      </c>
      <c r="EI9" s="2" t="n">
        <v>0</v>
      </c>
      <c r="EJ9" s="2" t="n">
        <v>-732</v>
      </c>
      <c r="EK9" s="2" t="n">
        <v>0</v>
      </c>
      <c r="EL9" s="2" t="n">
        <v>0</v>
      </c>
      <c r="EM9" s="2" t="n">
        <v>0</v>
      </c>
      <c r="EN9" s="2" t="n">
        <v>-788.8</v>
      </c>
      <c r="EO9" s="2" t="n">
        <v>87.4</v>
      </c>
      <c r="EP9" s="2" t="n">
        <v>0</v>
      </c>
      <c r="EQ9" s="2" t="n">
        <v>-532.241555783009</v>
      </c>
      <c r="ER9" s="2" t="n">
        <v>-478.039215686275</v>
      </c>
      <c r="ES9" s="2" t="n">
        <v>-5340.55296232644</v>
      </c>
      <c r="EU9" s="2" t="n">
        <v>0</v>
      </c>
      <c r="EV9" s="2" t="n">
        <v>-783.9</v>
      </c>
      <c r="EW9" s="2" t="n">
        <v>0</v>
      </c>
      <c r="EX9" s="2" t="n">
        <v>-13161.9</v>
      </c>
      <c r="EY9" s="2" t="n">
        <v>0</v>
      </c>
      <c r="EZ9" s="2" t="n">
        <v>-1052.3</v>
      </c>
      <c r="FA9" s="2" t="n">
        <v>74</v>
      </c>
      <c r="FB9" s="2" t="n">
        <v>0</v>
      </c>
      <c r="FC9" s="2" t="n">
        <v>-1617.77777777778</v>
      </c>
      <c r="FD9" s="2" t="n">
        <v>-1229.53953084275</v>
      </c>
      <c r="FE9" s="2" t="n">
        <v>-4011.00032376132</v>
      </c>
      <c r="FG9" s="2" t="n">
        <v>0</v>
      </c>
      <c r="FH9" s="2" t="n">
        <v>-732</v>
      </c>
      <c r="FI9" s="2" t="n">
        <v>0</v>
      </c>
      <c r="FJ9" s="2" t="n">
        <v>-13161.9</v>
      </c>
      <c r="FK9" s="2" t="n">
        <v>0</v>
      </c>
      <c r="FL9" s="2" t="n">
        <v>-1052.3</v>
      </c>
      <c r="FM9" s="2" t="n">
        <v>78.7</v>
      </c>
      <c r="FN9" s="2" t="n">
        <v>0</v>
      </c>
      <c r="FO9" s="2" t="n">
        <v>-1499.25</v>
      </c>
      <c r="FP9" s="2" t="n">
        <v>-287.429144385027</v>
      </c>
      <c r="FQ9" s="2" t="n">
        <v>-2557.67276601068</v>
      </c>
      <c r="FS9" s="2" t="n">
        <v>0</v>
      </c>
      <c r="FT9" s="2" t="n">
        <v>-783.9</v>
      </c>
      <c r="FU9" s="2" t="n">
        <v>0</v>
      </c>
      <c r="FV9" s="2" t="n">
        <v>-11486.5</v>
      </c>
      <c r="FW9" s="2" t="n">
        <v>0</v>
      </c>
      <c r="FX9" s="2" t="n">
        <v>-967.4</v>
      </c>
      <c r="FY9" s="2" t="n">
        <v>74</v>
      </c>
      <c r="FZ9" s="2" t="n">
        <v>0</v>
      </c>
      <c r="GA9" s="2" t="n">
        <v>-1617.77777777778</v>
      </c>
      <c r="GB9" s="2" t="n">
        <v>-1229.53953084275</v>
      </c>
      <c r="GC9" s="2" t="n">
        <v>-5340.55296232644</v>
      </c>
      <c r="GE9" s="2" t="n">
        <v>744</v>
      </c>
      <c r="GF9" s="2" t="n">
        <v>0.00268817204301075</v>
      </c>
      <c r="GG9" s="2" t="n">
        <v>0</v>
      </c>
      <c r="GH9" s="2" t="n">
        <v>0.00268817204301075</v>
      </c>
      <c r="GI9" s="2" t="n">
        <v>0</v>
      </c>
      <c r="GJ9" s="2" t="n">
        <v>216</v>
      </c>
      <c r="GK9" s="2" t="n">
        <v>0</v>
      </c>
      <c r="GL9" s="2" t="n">
        <v>0</v>
      </c>
      <c r="GM9" s="2" t="n">
        <v>0</v>
      </c>
      <c r="GN9" s="2" t="n">
        <v>0</v>
      </c>
      <c r="GO9" s="2" t="n">
        <v>528</v>
      </c>
      <c r="GP9" s="2" t="n">
        <v>0.00378787878787879</v>
      </c>
      <c r="GQ9" s="2" t="n">
        <v>0</v>
      </c>
      <c r="GR9" s="2" t="n">
        <v>0.00378787878787879</v>
      </c>
      <c r="GS9" s="2" t="n">
        <v>0</v>
      </c>
      <c r="GT9" s="2" t="n">
        <v>24</v>
      </c>
      <c r="GU9" s="2" t="n">
        <v>0.0416666666666667</v>
      </c>
      <c r="GV9" s="2" t="n">
        <v>0</v>
      </c>
      <c r="GW9" s="2" t="n">
        <v>0.0416666666666667</v>
      </c>
      <c r="GX9" s="2" t="n">
        <v>0</v>
      </c>
      <c r="GY9" s="2" t="n">
        <v>24</v>
      </c>
      <c r="GZ9" s="2" t="n">
        <v>0</v>
      </c>
      <c r="HA9" s="2" t="n">
        <v>0</v>
      </c>
      <c r="HB9" s="2" t="n">
        <v>0</v>
      </c>
      <c r="HC9" s="2" t="n">
        <v>0</v>
      </c>
      <c r="HD9" s="2" t="n">
        <v>24</v>
      </c>
      <c r="HE9" s="2" t="n">
        <v>0.0416666666666667</v>
      </c>
      <c r="HF9" s="2" t="n">
        <v>0</v>
      </c>
      <c r="HG9" s="2" t="n">
        <v>0.0416666666666667</v>
      </c>
      <c r="HH9" s="2" t="n">
        <v>0</v>
      </c>
      <c r="HI9" s="2" t="n">
        <v>24</v>
      </c>
      <c r="HJ9" s="2" t="n">
        <v>0</v>
      </c>
      <c r="HK9" s="2" t="n">
        <v>0</v>
      </c>
      <c r="HL9" s="2" t="n">
        <v>0</v>
      </c>
      <c r="HM9" s="2" t="n">
        <v>0</v>
      </c>
      <c r="HN9" s="2" t="n">
        <v>24</v>
      </c>
      <c r="HO9" s="2" t="n">
        <v>0</v>
      </c>
      <c r="HP9" s="2" t="n">
        <v>0</v>
      </c>
      <c r="HQ9" s="2" t="n">
        <v>0</v>
      </c>
      <c r="HR9" s="2" t="n">
        <v>0</v>
      </c>
      <c r="HS9" s="2" t="n">
        <v>24</v>
      </c>
      <c r="HT9" s="2" t="n">
        <v>0</v>
      </c>
      <c r="HU9" s="2" t="n">
        <v>0</v>
      </c>
      <c r="HV9" s="2" t="n">
        <v>0</v>
      </c>
      <c r="HW9" s="2" t="n">
        <v>0</v>
      </c>
    </row>
    <row r="10" customFormat="false" ht="12.75" hidden="false" customHeight="false" outlineLevel="0" collapsed="false">
      <c r="A10" s="2" t="n">
        <v>9</v>
      </c>
      <c r="B10" s="2" t="s">
        <v>93</v>
      </c>
      <c r="C10" s="2" t="n">
        <v>21</v>
      </c>
      <c r="D10" s="2" t="n">
        <v>9</v>
      </c>
      <c r="F10" s="2" t="n">
        <v>720</v>
      </c>
      <c r="G10" s="2" t="n">
        <v>167.234583333333</v>
      </c>
      <c r="H10" s="2" t="n">
        <v>-102.656805555556</v>
      </c>
      <c r="I10" s="2" t="n">
        <v>207092.807083333</v>
      </c>
      <c r="J10" s="2" t="n">
        <v>30528.3890277778</v>
      </c>
      <c r="K10" s="2" t="n">
        <v>104.421666666667</v>
      </c>
      <c r="L10" s="2" t="n">
        <v>-169.970277777778</v>
      </c>
      <c r="M10" s="2" t="n">
        <v>274.391944444444</v>
      </c>
      <c r="N10" s="2" t="n">
        <v>1255.63162644158</v>
      </c>
      <c r="O10" s="2" t="n">
        <v>-183.528744795339</v>
      </c>
      <c r="P10" s="2" t="n">
        <v>645.543013544688</v>
      </c>
      <c r="Q10" s="2" t="n">
        <v>-361.50352844352</v>
      </c>
      <c r="R10" s="2" t="n">
        <v>216</v>
      </c>
      <c r="S10" s="2" t="n">
        <v>116.234722222222</v>
      </c>
      <c r="T10" s="2" t="n">
        <v>-110.565740740741</v>
      </c>
      <c r="U10" s="2" t="n">
        <v>137876.319444444</v>
      </c>
      <c r="V10" s="2" t="n">
        <v>17549.1351851852</v>
      </c>
      <c r="W10" s="2" t="n">
        <v>118.85</v>
      </c>
      <c r="X10" s="2" t="n">
        <v>-125.490740740741</v>
      </c>
      <c r="Y10" s="2" t="n">
        <v>244.340740740741</v>
      </c>
      <c r="Z10" s="2" t="n">
        <v>1195.66060084225</v>
      </c>
      <c r="AA10" s="2" t="n">
        <v>-102.415747602986</v>
      </c>
      <c r="AB10" s="2" t="n">
        <v>608.56625214854</v>
      </c>
      <c r="AC10" s="2" t="n">
        <v>-320.197416569446</v>
      </c>
      <c r="AD10" s="2" t="n">
        <v>504</v>
      </c>
      <c r="AE10" s="2" t="n">
        <v>189.091666666667</v>
      </c>
      <c r="AF10" s="2" t="n">
        <v>-99.2672619047619</v>
      </c>
      <c r="AG10" s="2" t="n">
        <v>236757.016071429</v>
      </c>
      <c r="AH10" s="2" t="n">
        <v>36090.9263888889</v>
      </c>
      <c r="AI10" s="2" t="n">
        <v>98.2380952380952</v>
      </c>
      <c r="AJ10" s="2" t="n">
        <v>-189.032936507936</v>
      </c>
      <c r="AK10" s="2" t="n">
        <v>287.271031746032</v>
      </c>
      <c r="AL10" s="2" t="n">
        <v>1281.33349455557</v>
      </c>
      <c r="AM10" s="2" t="n">
        <v>-218.291457877776</v>
      </c>
      <c r="AN10" s="2" t="n">
        <v>661.39019700018</v>
      </c>
      <c r="AO10" s="2" t="n">
        <v>-379.206147818123</v>
      </c>
      <c r="AP10" s="2" t="n">
        <v>360</v>
      </c>
      <c r="AQ10" s="2" t="n">
        <v>165.904722222222</v>
      </c>
      <c r="AR10" s="2" t="n">
        <v>-83.6033333333333</v>
      </c>
      <c r="AS10" s="2" t="n">
        <v>215652.121666667</v>
      </c>
      <c r="AT10" s="2" t="n">
        <v>7638.20138888889</v>
      </c>
      <c r="AU10" s="2" t="n">
        <v>92.4191666666667</v>
      </c>
      <c r="AV10" s="2" t="n">
        <v>-175.683333333333</v>
      </c>
      <c r="AW10" s="2" t="n">
        <v>268.1025</v>
      </c>
      <c r="AX10" s="2" t="n">
        <v>1332.53450566189</v>
      </c>
      <c r="AY10" s="2" t="n">
        <v>-65.1044511881065</v>
      </c>
      <c r="AZ10" s="2" t="n">
        <v>774.930574326725</v>
      </c>
      <c r="BA10" s="2" t="n">
        <v>-298.119762663408</v>
      </c>
      <c r="BB10" s="2" t="n">
        <v>360</v>
      </c>
      <c r="BC10" s="2" t="n">
        <v>168.564444444444</v>
      </c>
      <c r="BD10" s="2" t="n">
        <v>-121.710277777778</v>
      </c>
      <c r="BE10" s="2" t="n">
        <v>198533.4925</v>
      </c>
      <c r="BF10" s="2" t="n">
        <v>53418.5766666667</v>
      </c>
      <c r="BG10" s="2" t="n">
        <v>116.424166666667</v>
      </c>
      <c r="BH10" s="2" t="n">
        <v>-164.257222222222</v>
      </c>
      <c r="BI10" s="2" t="n">
        <v>280.681388888889</v>
      </c>
      <c r="BJ10" s="2" t="n">
        <v>1178.72874722127</v>
      </c>
      <c r="BK10" s="2" t="n">
        <v>-301.953038402572</v>
      </c>
      <c r="BL10" s="2" t="n">
        <v>516.155452762651</v>
      </c>
      <c r="BM10" s="2" t="n">
        <v>-424.887294223631</v>
      </c>
      <c r="BN10" s="2" t="n">
        <v>24</v>
      </c>
      <c r="BO10" s="2" t="n">
        <v>761.4</v>
      </c>
      <c r="BP10" s="2" t="n">
        <v>0</v>
      </c>
      <c r="BQ10" s="2" t="n">
        <v>1052118.4</v>
      </c>
      <c r="BR10" s="2" t="n">
        <v>562925.8</v>
      </c>
      <c r="BS10" s="2" t="n">
        <v>583.7</v>
      </c>
      <c r="BT10" s="2" t="n">
        <v>-2</v>
      </c>
      <c r="BU10" s="2" t="n">
        <v>875</v>
      </c>
      <c r="BV10" s="2" t="n">
        <v>1683.29885057471</v>
      </c>
      <c r="BW10" s="2" t="n">
        <v>80.7855191256831</v>
      </c>
      <c r="BX10" s="2" t="n">
        <v>1635.9693877551</v>
      </c>
      <c r="BY10" s="2" t="n">
        <v>5.83310014129382</v>
      </c>
      <c r="CA10" s="2" t="n">
        <v>542</v>
      </c>
      <c r="CB10" s="2" t="n">
        <v>-0.4</v>
      </c>
      <c r="CC10" s="2" t="n">
        <v>761600</v>
      </c>
      <c r="CD10" s="2" t="n">
        <v>276590</v>
      </c>
      <c r="CE10" s="2" t="n">
        <v>583.7</v>
      </c>
      <c r="CF10" s="2" t="n">
        <v>-2</v>
      </c>
      <c r="CG10" s="2" t="n">
        <v>609.4</v>
      </c>
      <c r="CH10" s="2" t="n">
        <v>1683.29885057471</v>
      </c>
      <c r="CI10" s="2" t="n">
        <v>54.0875912408759</v>
      </c>
      <c r="CJ10" s="2" t="n">
        <v>1635.9693877551</v>
      </c>
      <c r="CK10" s="2" t="n">
        <v>4.32470183943079</v>
      </c>
      <c r="CM10" s="2" t="n">
        <v>761.4</v>
      </c>
      <c r="CN10" s="2" t="n">
        <v>0</v>
      </c>
      <c r="CO10" s="2" t="n">
        <v>1052118.4</v>
      </c>
      <c r="CP10" s="2" t="n">
        <v>562925.8</v>
      </c>
      <c r="CQ10" s="2" t="n">
        <v>514.2</v>
      </c>
      <c r="CR10" s="2" t="n">
        <v>-3</v>
      </c>
      <c r="CS10" s="2" t="n">
        <v>875</v>
      </c>
      <c r="CT10" s="2" t="n">
        <v>1674</v>
      </c>
      <c r="CU10" s="2" t="n">
        <v>80.7855191256831</v>
      </c>
      <c r="CV10" s="2" t="n">
        <v>1621.46416382253</v>
      </c>
      <c r="CW10" s="2" t="n">
        <v>5.83310014129382</v>
      </c>
      <c r="CY10" s="2" t="n">
        <v>761.4</v>
      </c>
      <c r="CZ10" s="2" t="n">
        <v>0</v>
      </c>
      <c r="DA10" s="2" t="n">
        <v>1052118.4</v>
      </c>
      <c r="DB10" s="2" t="n">
        <v>256613.1</v>
      </c>
      <c r="DC10" s="2" t="n">
        <v>436.2</v>
      </c>
      <c r="DD10" s="2" t="n">
        <v>-2</v>
      </c>
      <c r="DE10" s="2" t="n">
        <v>875</v>
      </c>
      <c r="DF10" s="2" t="n">
        <v>1683.29885057471</v>
      </c>
      <c r="DG10" s="2" t="n">
        <v>80.7855191256831</v>
      </c>
      <c r="DH10" s="2" t="n">
        <v>1635.9693877551</v>
      </c>
      <c r="DI10" s="2" t="n">
        <v>5.83310014129382</v>
      </c>
      <c r="DK10" s="2" t="n">
        <v>641.5</v>
      </c>
      <c r="DL10" s="2" t="n">
        <v>-0.3</v>
      </c>
      <c r="DM10" s="2" t="n">
        <v>776775.1</v>
      </c>
      <c r="DN10" s="2" t="n">
        <v>562925.8</v>
      </c>
      <c r="DO10" s="2" t="n">
        <v>583.7</v>
      </c>
      <c r="DP10" s="2" t="n">
        <v>-3</v>
      </c>
      <c r="DQ10" s="2" t="n">
        <v>637.6</v>
      </c>
      <c r="DR10" s="2" t="n">
        <v>1604.84278879016</v>
      </c>
      <c r="DS10" s="2" t="n">
        <v>54.0875912408759</v>
      </c>
      <c r="DT10" s="2" t="n">
        <v>1600.53486055777</v>
      </c>
      <c r="DU10" s="2" t="n">
        <v>5.30379655364119</v>
      </c>
      <c r="DW10" s="2" t="n">
        <v>0</v>
      </c>
      <c r="DX10" s="2" t="n">
        <v>-598.3</v>
      </c>
      <c r="DY10" s="2" t="n">
        <v>0</v>
      </c>
      <c r="DZ10" s="2" t="n">
        <v>-15771</v>
      </c>
      <c r="EA10" s="2" t="n">
        <v>0</v>
      </c>
      <c r="EB10" s="2" t="n">
        <v>-797.1</v>
      </c>
      <c r="EC10" s="2" t="n">
        <v>58.7</v>
      </c>
      <c r="ED10" s="2" t="n">
        <v>0</v>
      </c>
      <c r="EE10" s="2" t="n">
        <v>-4638.81767955801</v>
      </c>
      <c r="EF10" s="2" t="n">
        <v>-2891.0306122449</v>
      </c>
      <c r="EG10" s="2" t="n">
        <v>-13670.4194249741</v>
      </c>
      <c r="EI10" s="2" t="n">
        <v>0</v>
      </c>
      <c r="EJ10" s="2" t="n">
        <v>-598.3</v>
      </c>
      <c r="EK10" s="2" t="n">
        <v>0</v>
      </c>
      <c r="EL10" s="2" t="n">
        <v>-2805.6</v>
      </c>
      <c r="EM10" s="2" t="n">
        <v>0</v>
      </c>
      <c r="EN10" s="2" t="n">
        <v>-474</v>
      </c>
      <c r="EO10" s="2" t="n">
        <v>84.3</v>
      </c>
      <c r="EP10" s="2" t="n">
        <v>0</v>
      </c>
      <c r="EQ10" s="2" t="n">
        <v>-911.983574879227</v>
      </c>
      <c r="ER10" s="2" t="n">
        <v>-717.75543951262</v>
      </c>
      <c r="ES10" s="2" t="n">
        <v>-3469.99648917496</v>
      </c>
      <c r="EU10" s="2" t="n">
        <v>0</v>
      </c>
      <c r="EV10" s="2" t="n">
        <v>-565.9</v>
      </c>
      <c r="EW10" s="2" t="n">
        <v>0</v>
      </c>
      <c r="EX10" s="2" t="n">
        <v>-15771</v>
      </c>
      <c r="EY10" s="2" t="n">
        <v>0</v>
      </c>
      <c r="EZ10" s="2" t="n">
        <v>-797.1</v>
      </c>
      <c r="FA10" s="2" t="n">
        <v>58.7</v>
      </c>
      <c r="FB10" s="2" t="n">
        <v>0</v>
      </c>
      <c r="FC10" s="2" t="n">
        <v>-4638.81767955801</v>
      </c>
      <c r="FD10" s="2" t="n">
        <v>-2891.0306122449</v>
      </c>
      <c r="FE10" s="2" t="n">
        <v>-13670.4194249741</v>
      </c>
      <c r="FG10" s="2" t="n">
        <v>0</v>
      </c>
      <c r="FH10" s="2" t="n">
        <v>-387.9</v>
      </c>
      <c r="FI10" s="2" t="n">
        <v>0</v>
      </c>
      <c r="FJ10" s="2" t="n">
        <v>-15771</v>
      </c>
      <c r="FK10" s="2" t="n">
        <v>0</v>
      </c>
      <c r="FL10" s="2" t="n">
        <v>-797.1</v>
      </c>
      <c r="FM10" s="2" t="n">
        <v>73.5</v>
      </c>
      <c r="FN10" s="2" t="n">
        <v>0</v>
      </c>
      <c r="FO10" s="2" t="n">
        <v>-1506.70874751491</v>
      </c>
      <c r="FP10" s="2" t="n">
        <v>-1506.70874751491</v>
      </c>
      <c r="FQ10" s="2" t="n">
        <v>-3296.5231042654</v>
      </c>
      <c r="FS10" s="2" t="n">
        <v>0</v>
      </c>
      <c r="FT10" s="2" t="n">
        <v>-598.3</v>
      </c>
      <c r="FU10" s="2" t="n">
        <v>0</v>
      </c>
      <c r="FV10" s="2" t="n">
        <v>-11864.4</v>
      </c>
      <c r="FW10" s="2" t="n">
        <v>0</v>
      </c>
      <c r="FX10" s="2" t="n">
        <v>-615</v>
      </c>
      <c r="FY10" s="2" t="n">
        <v>58.7</v>
      </c>
      <c r="FZ10" s="2" t="n">
        <v>0</v>
      </c>
      <c r="GA10" s="2" t="n">
        <v>-4638.81767955801</v>
      </c>
      <c r="GB10" s="2" t="n">
        <v>-2891.0306122449</v>
      </c>
      <c r="GC10" s="2" t="n">
        <v>-13670.4194249741</v>
      </c>
      <c r="GE10" s="2" t="n">
        <v>720</v>
      </c>
      <c r="GF10" s="2" t="n">
        <v>0.00138888888888889</v>
      </c>
      <c r="GG10" s="2" t="n">
        <v>0.00277777777777778</v>
      </c>
      <c r="GH10" s="2" t="n">
        <v>0.0138888888888889</v>
      </c>
      <c r="GI10" s="2" t="n">
        <v>0.00277777777777778</v>
      </c>
      <c r="GJ10" s="2" t="n">
        <v>216</v>
      </c>
      <c r="GK10" s="2" t="n">
        <v>0</v>
      </c>
      <c r="GL10" s="2" t="n">
        <v>0</v>
      </c>
      <c r="GM10" s="2" t="n">
        <v>0</v>
      </c>
      <c r="GN10" s="2" t="n">
        <v>0</v>
      </c>
      <c r="GO10" s="2" t="n">
        <v>504</v>
      </c>
      <c r="GP10" s="2" t="n">
        <v>0.00198412698412698</v>
      </c>
      <c r="GQ10" s="2" t="n">
        <v>0.00396825396825397</v>
      </c>
      <c r="GR10" s="2" t="n">
        <v>0.0198412698412698</v>
      </c>
      <c r="GS10" s="2" t="n">
        <v>0.00396825396825397</v>
      </c>
      <c r="GT10" s="2" t="n">
        <v>24</v>
      </c>
      <c r="GU10" s="2" t="n">
        <v>0.0416666666666667</v>
      </c>
      <c r="GV10" s="2" t="n">
        <v>0.0416666666666667</v>
      </c>
      <c r="GW10" s="2" t="n">
        <v>0.0833333333333333</v>
      </c>
      <c r="GX10" s="2" t="n">
        <v>0.0416666666666667</v>
      </c>
      <c r="GY10" s="2" t="n">
        <v>24</v>
      </c>
      <c r="GZ10" s="2" t="n">
        <v>0</v>
      </c>
      <c r="HA10" s="2" t="n">
        <v>0</v>
      </c>
      <c r="HB10" s="2" t="n">
        <v>0</v>
      </c>
      <c r="HC10" s="2" t="n">
        <v>0</v>
      </c>
      <c r="HD10" s="2" t="n">
        <v>24</v>
      </c>
      <c r="HE10" s="2" t="n">
        <v>0.0416666666666667</v>
      </c>
      <c r="HF10" s="2" t="n">
        <v>0.0416666666666667</v>
      </c>
      <c r="HG10" s="2" t="n">
        <v>0.0833333333333333</v>
      </c>
      <c r="HH10" s="2" t="n">
        <v>0.0416666666666667</v>
      </c>
      <c r="HI10" s="2" t="n">
        <v>24</v>
      </c>
      <c r="HJ10" s="2" t="n">
        <v>0</v>
      </c>
      <c r="HK10" s="2" t="n">
        <v>0</v>
      </c>
      <c r="HL10" s="2" t="n">
        <v>0</v>
      </c>
      <c r="HM10" s="2" t="n">
        <v>0</v>
      </c>
      <c r="HN10" s="2" t="n">
        <v>24</v>
      </c>
      <c r="HO10" s="2" t="n">
        <v>0</v>
      </c>
      <c r="HP10" s="2" t="n">
        <v>0</v>
      </c>
      <c r="HQ10" s="2" t="n">
        <v>0</v>
      </c>
      <c r="HR10" s="2" t="n">
        <v>0</v>
      </c>
      <c r="HS10" s="2" t="n">
        <v>24</v>
      </c>
      <c r="HT10" s="2" t="n">
        <v>0</v>
      </c>
      <c r="HU10" s="2" t="n">
        <v>0</v>
      </c>
      <c r="HV10" s="2" t="n">
        <v>0</v>
      </c>
      <c r="HW10" s="2" t="n">
        <v>0</v>
      </c>
    </row>
    <row r="11" customFormat="false" ht="12.75" hidden="false" customHeight="false" outlineLevel="0" collapsed="false">
      <c r="A11" s="2" t="n">
        <v>10</v>
      </c>
      <c r="B11" s="2" t="s">
        <v>94</v>
      </c>
      <c r="C11" s="2" t="n">
        <v>22</v>
      </c>
      <c r="D11" s="2" t="n">
        <v>9</v>
      </c>
      <c r="F11" s="2" t="n">
        <v>745</v>
      </c>
      <c r="G11" s="2" t="n">
        <v>159.265503355705</v>
      </c>
      <c r="H11" s="2" t="n">
        <v>-68.1554362416107</v>
      </c>
      <c r="I11" s="2" t="n">
        <v>199640.808665772</v>
      </c>
      <c r="J11" s="2" t="n">
        <v>4943.53463087248</v>
      </c>
      <c r="K11" s="2" t="n">
        <v>85.8379865771812</v>
      </c>
      <c r="L11" s="2" t="n">
        <v>-177.93288590604</v>
      </c>
      <c r="M11" s="2" t="n">
        <v>263.770872483221</v>
      </c>
      <c r="N11" s="2" t="n">
        <v>1335.29878289899</v>
      </c>
      <c r="O11" s="2" t="n">
        <v>-61.9991386865258</v>
      </c>
      <c r="P11" s="2" t="n">
        <v>866.266399165145</v>
      </c>
      <c r="Q11" s="2" t="n">
        <v>-276.095789068309</v>
      </c>
      <c r="R11" s="2" t="n">
        <v>217</v>
      </c>
      <c r="S11" s="2" t="n">
        <v>166.683410138249</v>
      </c>
      <c r="T11" s="2" t="n">
        <v>-62.7253456221198</v>
      </c>
      <c r="U11" s="2" t="n">
        <v>169857.237788018</v>
      </c>
      <c r="V11" s="2" t="n">
        <v>6935.77926267281</v>
      </c>
      <c r="W11" s="2" t="n">
        <v>96.1096774193548</v>
      </c>
      <c r="X11" s="2" t="n">
        <v>-201.059447004608</v>
      </c>
      <c r="Y11" s="2" t="n">
        <v>297.169124423963</v>
      </c>
      <c r="Z11" s="2" t="n">
        <v>1169.05384377319</v>
      </c>
      <c r="AA11" s="2" t="n">
        <v>-93.0949141324612</v>
      </c>
      <c r="AB11" s="2" t="n">
        <v>749.145992624758</v>
      </c>
      <c r="AC11" s="2" t="n">
        <v>-214.055784337887</v>
      </c>
      <c r="AD11" s="2" t="n">
        <v>528</v>
      </c>
      <c r="AE11" s="2" t="n">
        <v>156.216856060606</v>
      </c>
      <c r="AF11" s="2" t="n">
        <v>-70.3871212121212</v>
      </c>
      <c r="AG11" s="2" t="n">
        <v>211881.405030303</v>
      </c>
      <c r="AH11" s="2" t="n">
        <v>4124.75227272727</v>
      </c>
      <c r="AI11" s="2" t="n">
        <v>81.6164772727273</v>
      </c>
      <c r="AJ11" s="2" t="n">
        <v>-168.42821969697</v>
      </c>
      <c r="AK11" s="2" t="n">
        <v>250.044696969697</v>
      </c>
      <c r="AL11" s="2" t="n">
        <v>1403.62293401698</v>
      </c>
      <c r="AM11" s="2" t="n">
        <v>-49.2192461263591</v>
      </c>
      <c r="AN11" s="2" t="n">
        <v>914.40111170163</v>
      </c>
      <c r="AO11" s="2" t="n">
        <v>-301.59329101244</v>
      </c>
      <c r="AP11" s="2" t="n">
        <v>372</v>
      </c>
      <c r="AQ11" s="2" t="n">
        <v>185.854838709677</v>
      </c>
      <c r="AR11" s="2" t="n">
        <v>-59.8137096774194</v>
      </c>
      <c r="AS11" s="2" t="n">
        <v>236739.633311828</v>
      </c>
      <c r="AT11" s="2" t="n">
        <v>3321.93521505376</v>
      </c>
      <c r="AU11" s="2" t="n">
        <v>81.2720430107527</v>
      </c>
      <c r="AV11" s="2" t="n">
        <v>-208.293279569892</v>
      </c>
      <c r="AW11" s="2" t="n">
        <v>289.565322580645</v>
      </c>
      <c r="AX11" s="2" t="n">
        <v>1375.50512605524</v>
      </c>
      <c r="AY11" s="2" t="n">
        <v>-46.0356171205181</v>
      </c>
      <c r="AZ11" s="2" t="n">
        <v>889.728093624499</v>
      </c>
      <c r="BA11" s="2" t="n">
        <v>-209.362774500663</v>
      </c>
      <c r="BB11" s="2" t="n">
        <v>373</v>
      </c>
      <c r="BC11" s="2" t="n">
        <v>132.74745308311</v>
      </c>
      <c r="BD11" s="2" t="n">
        <v>-76.474798927614</v>
      </c>
      <c r="BE11" s="2" t="n">
        <v>162641.444675603</v>
      </c>
      <c r="BF11" s="2" t="n">
        <v>6560.78659517426</v>
      </c>
      <c r="BG11" s="2" t="n">
        <v>90.3916890080429</v>
      </c>
      <c r="BH11" s="2" t="n">
        <v>-147.653887399464</v>
      </c>
      <c r="BI11" s="2" t="n">
        <v>238.045576407507</v>
      </c>
      <c r="BJ11" s="2" t="n">
        <v>1295.20023154745</v>
      </c>
      <c r="BK11" s="2" t="n">
        <v>-77.9198626075843</v>
      </c>
      <c r="BL11" s="2" t="n">
        <v>842.867604690937</v>
      </c>
      <c r="BM11" s="2" t="n">
        <v>-342.649894749713</v>
      </c>
      <c r="BN11" s="2" t="n">
        <v>25</v>
      </c>
      <c r="BO11" s="2" t="n">
        <v>703.6</v>
      </c>
      <c r="BP11" s="2" t="n">
        <v>0</v>
      </c>
      <c r="BQ11" s="2" t="n">
        <v>1094437.7</v>
      </c>
      <c r="BR11" s="2" t="n">
        <v>76238.2</v>
      </c>
      <c r="BS11" s="2" t="n">
        <v>417.6</v>
      </c>
      <c r="BT11" s="2" t="n">
        <v>-1.6</v>
      </c>
      <c r="BU11" s="2" t="n">
        <v>784.2</v>
      </c>
      <c r="BV11" s="2" t="n">
        <v>2478.62743506494</v>
      </c>
      <c r="BW11" s="2" t="n">
        <v>89.4545454545455</v>
      </c>
      <c r="BX11" s="2" t="n">
        <v>2478.62743506494</v>
      </c>
      <c r="BY11" s="2" t="n">
        <v>6.96164873397333</v>
      </c>
      <c r="CA11" s="2" t="n">
        <v>694</v>
      </c>
      <c r="CB11" s="2" t="n">
        <v>0</v>
      </c>
      <c r="CC11" s="2" t="n">
        <v>650420.7</v>
      </c>
      <c r="CD11" s="2" t="n">
        <v>54520</v>
      </c>
      <c r="CE11" s="2" t="n">
        <v>417.6</v>
      </c>
      <c r="CF11" s="2" t="n">
        <v>-5.1</v>
      </c>
      <c r="CG11" s="2" t="n">
        <v>784.2</v>
      </c>
      <c r="CH11" s="2" t="n">
        <v>1600</v>
      </c>
      <c r="CI11" s="2" t="n">
        <v>77.9527559055118</v>
      </c>
      <c r="CJ11" s="2" t="n">
        <v>1600</v>
      </c>
      <c r="CK11" s="2" t="n">
        <v>6.96164873397333</v>
      </c>
      <c r="CM11" s="2" t="n">
        <v>703.6</v>
      </c>
      <c r="CN11" s="2" t="n">
        <v>-0.1</v>
      </c>
      <c r="CO11" s="2" t="n">
        <v>1094437.7</v>
      </c>
      <c r="CP11" s="2" t="n">
        <v>76238.2</v>
      </c>
      <c r="CQ11" s="2" t="n">
        <v>306.8</v>
      </c>
      <c r="CR11" s="2" t="n">
        <v>-1.6</v>
      </c>
      <c r="CS11" s="2" t="n">
        <v>731.3</v>
      </c>
      <c r="CT11" s="2" t="n">
        <v>2478.62743506494</v>
      </c>
      <c r="CU11" s="2" t="n">
        <v>89.4545454545455</v>
      </c>
      <c r="CV11" s="2" t="n">
        <v>2478.62743506494</v>
      </c>
      <c r="CW11" s="2" t="n">
        <v>5.87586722474051</v>
      </c>
      <c r="CY11" s="2" t="n">
        <v>703.6</v>
      </c>
      <c r="CZ11" s="2" t="n">
        <v>0</v>
      </c>
      <c r="DA11" s="2" t="n">
        <v>1094437.7</v>
      </c>
      <c r="DB11" s="2" t="n">
        <v>73841.2</v>
      </c>
      <c r="DC11" s="2" t="n">
        <v>306.8</v>
      </c>
      <c r="DD11" s="2" t="n">
        <v>-1.9</v>
      </c>
      <c r="DE11" s="2" t="n">
        <v>784.2</v>
      </c>
      <c r="DF11" s="2" t="n">
        <v>2438.20603015075</v>
      </c>
      <c r="DG11" s="2" t="n">
        <v>89.4545454545455</v>
      </c>
      <c r="DH11" s="2" t="n">
        <v>2438.20603015075</v>
      </c>
      <c r="DI11" s="2" t="n">
        <v>6.96164873397333</v>
      </c>
      <c r="DK11" s="2" t="n">
        <v>587.4</v>
      </c>
      <c r="DL11" s="2" t="n">
        <v>-0.1</v>
      </c>
      <c r="DM11" s="2" t="n">
        <v>675547.5</v>
      </c>
      <c r="DN11" s="2" t="n">
        <v>76238.2</v>
      </c>
      <c r="DO11" s="2" t="n">
        <v>417.6</v>
      </c>
      <c r="DP11" s="2" t="n">
        <v>-1.6</v>
      </c>
      <c r="DQ11" s="2" t="n">
        <v>708.8</v>
      </c>
      <c r="DR11" s="2" t="n">
        <v>2478.62743506494</v>
      </c>
      <c r="DS11" s="2" t="n">
        <v>77.9527559055118</v>
      </c>
      <c r="DT11" s="2" t="n">
        <v>2478.62743506494</v>
      </c>
      <c r="DU11" s="2" t="n">
        <v>5.87586722474051</v>
      </c>
      <c r="DW11" s="2" t="n">
        <v>0</v>
      </c>
      <c r="DX11" s="2" t="n">
        <v>-492.7</v>
      </c>
      <c r="DY11" s="2" t="n">
        <v>0</v>
      </c>
      <c r="DZ11" s="2" t="n">
        <v>-8190.8</v>
      </c>
      <c r="EA11" s="2" t="n">
        <v>0</v>
      </c>
      <c r="EB11" s="2" t="n">
        <v>-705.2</v>
      </c>
      <c r="EC11" s="2" t="n">
        <v>61.8</v>
      </c>
      <c r="ED11" s="2" t="n">
        <v>0</v>
      </c>
      <c r="EE11" s="2" t="n">
        <v>-792.452830188679</v>
      </c>
      <c r="EF11" s="2" t="n">
        <v>-748.138202247191</v>
      </c>
      <c r="EG11" s="2" t="n">
        <v>-2172.125</v>
      </c>
      <c r="EI11" s="2" t="n">
        <v>0</v>
      </c>
      <c r="EJ11" s="2" t="n">
        <v>-288.4</v>
      </c>
      <c r="EK11" s="2" t="n">
        <v>0</v>
      </c>
      <c r="EL11" s="2" t="n">
        <v>-3960</v>
      </c>
      <c r="EM11" s="2" t="n">
        <v>0</v>
      </c>
      <c r="EN11" s="2" t="n">
        <v>-705.2</v>
      </c>
      <c r="EO11" s="2" t="n">
        <v>80.3</v>
      </c>
      <c r="EP11" s="2" t="n">
        <v>0</v>
      </c>
      <c r="EQ11" s="2" t="n">
        <v>-792.452830188679</v>
      </c>
      <c r="ER11" s="2" t="n">
        <v>-455.876685934489</v>
      </c>
      <c r="ES11" s="2" t="n">
        <v>-1840.75230025107</v>
      </c>
      <c r="EU11" s="2" t="n">
        <v>0</v>
      </c>
      <c r="EV11" s="2" t="n">
        <v>-492.7</v>
      </c>
      <c r="EW11" s="2" t="n">
        <v>0</v>
      </c>
      <c r="EX11" s="2" t="n">
        <v>-8190.8</v>
      </c>
      <c r="EY11" s="2" t="n">
        <v>0</v>
      </c>
      <c r="EZ11" s="2" t="n">
        <v>-687.1</v>
      </c>
      <c r="FA11" s="2" t="n">
        <v>61.8</v>
      </c>
      <c r="FB11" s="2" t="n">
        <v>0</v>
      </c>
      <c r="FC11" s="2" t="n">
        <v>-748.138202247191</v>
      </c>
      <c r="FD11" s="2" t="n">
        <v>-748.138202247191</v>
      </c>
      <c r="FE11" s="2" t="n">
        <v>-2172.125</v>
      </c>
      <c r="FG11" s="2" t="n">
        <v>0</v>
      </c>
      <c r="FH11" s="2" t="n">
        <v>-339.9</v>
      </c>
      <c r="FI11" s="2" t="n">
        <v>0</v>
      </c>
      <c r="FJ11" s="2" t="n">
        <v>-8190.8</v>
      </c>
      <c r="FK11" s="2" t="n">
        <v>0</v>
      </c>
      <c r="FL11" s="2" t="n">
        <v>-705.2</v>
      </c>
      <c r="FM11" s="2" t="n">
        <v>61.8</v>
      </c>
      <c r="FN11" s="2" t="n">
        <v>0</v>
      </c>
      <c r="FO11" s="2" t="n">
        <v>-792.452830188679</v>
      </c>
      <c r="FP11" s="2" t="n">
        <v>-364.437722419929</v>
      </c>
      <c r="FQ11" s="2" t="n">
        <v>-1994.66616122841</v>
      </c>
      <c r="FS11" s="2" t="n">
        <v>0</v>
      </c>
      <c r="FT11" s="2" t="n">
        <v>-492.7</v>
      </c>
      <c r="FU11" s="2" t="n">
        <v>0</v>
      </c>
      <c r="FV11" s="2" t="n">
        <v>-3960</v>
      </c>
      <c r="FW11" s="2" t="n">
        <v>0</v>
      </c>
      <c r="FX11" s="2" t="n">
        <v>-476.4</v>
      </c>
      <c r="FY11" s="2" t="n">
        <v>74.6</v>
      </c>
      <c r="FZ11" s="2" t="n">
        <v>0</v>
      </c>
      <c r="GA11" s="2" t="n">
        <v>-748.138202247191</v>
      </c>
      <c r="GB11" s="2" t="n">
        <v>-748.138202247191</v>
      </c>
      <c r="GC11" s="2" t="n">
        <v>-2172.125</v>
      </c>
      <c r="GE11" s="2" t="n">
        <v>745</v>
      </c>
      <c r="GF11" s="2" t="n">
        <v>0.00134228187919463</v>
      </c>
      <c r="GG11" s="2" t="n">
        <v>0.00402684563758389</v>
      </c>
      <c r="GH11" s="2" t="n">
        <v>0.00268456375838926</v>
      </c>
      <c r="GI11" s="2" t="n">
        <v>0</v>
      </c>
      <c r="GJ11" s="2" t="n">
        <v>217</v>
      </c>
      <c r="GK11" s="2" t="n">
        <v>0</v>
      </c>
      <c r="GL11" s="2" t="n">
        <v>0</v>
      </c>
      <c r="GM11" s="2" t="n">
        <v>0</v>
      </c>
      <c r="GN11" s="2" t="n">
        <v>0</v>
      </c>
      <c r="GO11" s="2" t="n">
        <v>528</v>
      </c>
      <c r="GP11" s="2" t="n">
        <v>0.00189393939393939</v>
      </c>
      <c r="GQ11" s="2" t="n">
        <v>0.00568181818181818</v>
      </c>
      <c r="GR11" s="2" t="n">
        <v>0.00378787878787879</v>
      </c>
      <c r="GS11" s="2" t="n">
        <v>0</v>
      </c>
      <c r="GT11" s="2" t="n">
        <v>25</v>
      </c>
      <c r="GU11" s="2" t="n">
        <v>0.04</v>
      </c>
      <c r="GV11" s="2" t="n">
        <v>0.08</v>
      </c>
      <c r="GW11" s="2" t="n">
        <v>0.04</v>
      </c>
      <c r="GX11" s="2" t="n">
        <v>0</v>
      </c>
      <c r="GY11" s="2" t="n">
        <v>25</v>
      </c>
      <c r="GZ11" s="2" t="n">
        <v>0</v>
      </c>
      <c r="HA11" s="2" t="n">
        <v>0</v>
      </c>
      <c r="HB11" s="2" t="n">
        <v>0</v>
      </c>
      <c r="HC11" s="2" t="n">
        <v>0</v>
      </c>
      <c r="HD11" s="2" t="n">
        <v>24</v>
      </c>
      <c r="HE11" s="2" t="n">
        <v>0.0416666666666667</v>
      </c>
      <c r="HF11" s="2" t="n">
        <v>0.0833333333333333</v>
      </c>
      <c r="HG11" s="2" t="n">
        <v>0.0416666666666667</v>
      </c>
      <c r="HH11" s="2" t="n">
        <v>0</v>
      </c>
      <c r="HI11" s="2" t="n">
        <v>25</v>
      </c>
      <c r="HJ11" s="2" t="n">
        <v>0</v>
      </c>
      <c r="HK11" s="2" t="n">
        <v>0</v>
      </c>
      <c r="HL11" s="2" t="n">
        <v>0</v>
      </c>
      <c r="HM11" s="2" t="n">
        <v>0</v>
      </c>
      <c r="HN11" s="2" t="n">
        <v>25</v>
      </c>
      <c r="HO11" s="2" t="n">
        <v>0</v>
      </c>
      <c r="HP11" s="2" t="n">
        <v>0</v>
      </c>
      <c r="HQ11" s="2" t="n">
        <v>0</v>
      </c>
      <c r="HR11" s="2" t="n">
        <v>0</v>
      </c>
      <c r="HS11" s="2" t="n">
        <v>24</v>
      </c>
      <c r="HT11" s="2" t="n">
        <v>0</v>
      </c>
      <c r="HU11" s="2" t="n">
        <v>0</v>
      </c>
      <c r="HV11" s="2" t="n">
        <v>0</v>
      </c>
      <c r="HW11" s="2" t="n">
        <v>0</v>
      </c>
    </row>
    <row r="12" customFormat="false" ht="12.75" hidden="false" customHeight="false" outlineLevel="0" collapsed="false">
      <c r="A12" s="2" t="n">
        <v>11</v>
      </c>
      <c r="B12" s="2" t="s">
        <v>95</v>
      </c>
      <c r="C12" s="2" t="n">
        <v>21</v>
      </c>
      <c r="D12" s="2" t="n">
        <v>9</v>
      </c>
      <c r="F12" s="2" t="n">
        <v>720</v>
      </c>
      <c r="G12" s="2" t="n">
        <v>171.055833333333</v>
      </c>
      <c r="H12" s="2" t="n">
        <v>-87.6470833333333</v>
      </c>
      <c r="I12" s="2" t="n">
        <v>210387.757720833</v>
      </c>
      <c r="J12" s="2" t="n">
        <v>1073.34986111111</v>
      </c>
      <c r="K12" s="2" t="n">
        <v>94.4936111111111</v>
      </c>
      <c r="L12" s="2" t="n">
        <v>-178.889027777778</v>
      </c>
      <c r="M12" s="2" t="n">
        <v>273.382638888889</v>
      </c>
      <c r="N12" s="2" t="n">
        <v>1323.48038379336</v>
      </c>
      <c r="O12" s="2" t="n">
        <v>-18.3724276856166</v>
      </c>
      <c r="P12" s="2" t="n">
        <v>768.414793262753</v>
      </c>
      <c r="Q12" s="2" t="n">
        <v>-304.155906905617</v>
      </c>
      <c r="R12" s="2" t="n">
        <v>216</v>
      </c>
      <c r="S12" s="2" t="n">
        <v>184.5125</v>
      </c>
      <c r="T12" s="2" t="n">
        <v>-80.349537037037</v>
      </c>
      <c r="U12" s="2" t="n">
        <v>204546.148611111</v>
      </c>
      <c r="V12" s="2" t="n">
        <v>-166.302777777778</v>
      </c>
      <c r="W12" s="2" t="n">
        <v>99.1217592592593</v>
      </c>
      <c r="X12" s="2" t="n">
        <v>-204.274074074074</v>
      </c>
      <c r="Y12" s="2" t="n">
        <v>303.395833333333</v>
      </c>
      <c r="Z12" s="2" t="n">
        <v>1275.41948496435</v>
      </c>
      <c r="AA12" s="2" t="n">
        <v>-20.3866641191787</v>
      </c>
      <c r="AB12" s="2" t="n">
        <v>646.248235472805</v>
      </c>
      <c r="AC12" s="2" t="n">
        <v>-219.153737466841</v>
      </c>
      <c r="AD12" s="2" t="n">
        <v>504</v>
      </c>
      <c r="AE12" s="2" t="n">
        <v>165.28869047619</v>
      </c>
      <c r="AF12" s="2" t="n">
        <v>-90.7746031746032</v>
      </c>
      <c r="AG12" s="2" t="n">
        <v>212891.304482143</v>
      </c>
      <c r="AH12" s="2" t="n">
        <v>1604.62956349206</v>
      </c>
      <c r="AI12" s="2" t="n">
        <v>92.5101190476191</v>
      </c>
      <c r="AJ12" s="2" t="n">
        <v>-168.009722222222</v>
      </c>
      <c r="AK12" s="2" t="n">
        <v>260.519841269841</v>
      </c>
      <c r="AL12" s="2" t="n">
        <v>1344.07791186294</v>
      </c>
      <c r="AM12" s="2" t="n">
        <v>-17.5091834998042</v>
      </c>
      <c r="AN12" s="2" t="n">
        <v>820.771889458445</v>
      </c>
      <c r="AO12" s="2" t="n">
        <v>-340.585408093664</v>
      </c>
      <c r="AP12" s="2" t="n">
        <v>360</v>
      </c>
      <c r="AQ12" s="2" t="n">
        <v>195.425555555556</v>
      </c>
      <c r="AR12" s="2" t="n">
        <v>-69.4819444444445</v>
      </c>
      <c r="AS12" s="2" t="n">
        <v>247428.804838889</v>
      </c>
      <c r="AT12" s="2" t="n">
        <v>437.202777777777</v>
      </c>
      <c r="AU12" s="2" t="n">
        <v>85.445</v>
      </c>
      <c r="AV12" s="2" t="n">
        <v>-212.371388888889</v>
      </c>
      <c r="AW12" s="2" t="n">
        <v>297.816388888889</v>
      </c>
      <c r="AX12" s="2" t="n">
        <v>1345.37557233796</v>
      </c>
      <c r="AY12" s="2" t="n">
        <v>-13.318775622892</v>
      </c>
      <c r="AZ12" s="2" t="n">
        <v>923.06193915845</v>
      </c>
      <c r="BA12" s="2" t="n">
        <v>-253.455835120216</v>
      </c>
      <c r="BB12" s="2" t="n">
        <v>360</v>
      </c>
      <c r="BC12" s="2" t="n">
        <v>146.686111111111</v>
      </c>
      <c r="BD12" s="2" t="n">
        <v>-105.812222222222</v>
      </c>
      <c r="BE12" s="2" t="n">
        <v>173346.710602778</v>
      </c>
      <c r="BF12" s="2" t="n">
        <v>1709.49694444444</v>
      </c>
      <c r="BG12" s="2" t="n">
        <v>103.542222222222</v>
      </c>
      <c r="BH12" s="2" t="n">
        <v>-145.406666666667</v>
      </c>
      <c r="BI12" s="2" t="n">
        <v>248.948888888889</v>
      </c>
      <c r="BJ12" s="2" t="n">
        <v>1301.58519524876</v>
      </c>
      <c r="BK12" s="2" t="n">
        <v>-23.4260797483412</v>
      </c>
      <c r="BL12" s="2" t="n">
        <v>613.767647367056</v>
      </c>
      <c r="BM12" s="2" t="n">
        <v>-354.855978691017</v>
      </c>
      <c r="BN12" s="2" t="n">
        <v>24</v>
      </c>
      <c r="BO12" s="2" t="n">
        <v>804.9</v>
      </c>
      <c r="BP12" s="2" t="n">
        <v>0</v>
      </c>
      <c r="BQ12" s="2" t="n">
        <v>1060217.5</v>
      </c>
      <c r="BR12" s="2" t="n">
        <v>113589.6</v>
      </c>
      <c r="BS12" s="2" t="n">
        <v>477.4</v>
      </c>
      <c r="BT12" s="2" t="n">
        <v>0</v>
      </c>
      <c r="BU12" s="2" t="n">
        <v>788.6</v>
      </c>
      <c r="BV12" s="2" t="n">
        <v>1790.50639541547</v>
      </c>
      <c r="BW12" s="2" t="n">
        <v>378.523489932886</v>
      </c>
      <c r="BX12" s="2" t="n">
        <v>1790.50639541547</v>
      </c>
      <c r="BY12" s="2" t="n">
        <v>5.83831290882648</v>
      </c>
      <c r="CA12" s="2" t="n">
        <v>804.9</v>
      </c>
      <c r="CB12" s="2" t="n">
        <v>0</v>
      </c>
      <c r="CC12" s="2" t="n">
        <v>1040537.5</v>
      </c>
      <c r="CD12" s="2" t="n">
        <v>113589.6</v>
      </c>
      <c r="CE12" s="2" t="n">
        <v>477.4</v>
      </c>
      <c r="CF12" s="2" t="n">
        <v>-16.4</v>
      </c>
      <c r="CG12" s="2" t="n">
        <v>788.6</v>
      </c>
      <c r="CH12" s="2" t="n">
        <v>1600</v>
      </c>
      <c r="CI12" s="2" t="n">
        <v>359.476744186047</v>
      </c>
      <c r="CJ12" s="2" t="n">
        <v>1580.85808580858</v>
      </c>
      <c r="CK12" s="2" t="n">
        <v>5.83831290882648</v>
      </c>
      <c r="CM12" s="2" t="n">
        <v>739.8</v>
      </c>
      <c r="CN12" s="2" t="n">
        <v>0</v>
      </c>
      <c r="CO12" s="2" t="n">
        <v>1060217.5</v>
      </c>
      <c r="CP12" s="2" t="n">
        <v>56462.2</v>
      </c>
      <c r="CQ12" s="2" t="n">
        <v>468.7</v>
      </c>
      <c r="CR12" s="2" t="n">
        <v>0</v>
      </c>
      <c r="CS12" s="2" t="n">
        <v>765.1</v>
      </c>
      <c r="CT12" s="2" t="n">
        <v>1790.50639541547</v>
      </c>
      <c r="CU12" s="2" t="n">
        <v>378.523489932886</v>
      </c>
      <c r="CV12" s="2" t="n">
        <v>1790.50639541547</v>
      </c>
      <c r="CW12" s="2" t="n">
        <v>5.72855248322643</v>
      </c>
      <c r="CY12" s="2" t="n">
        <v>804.9</v>
      </c>
      <c r="CZ12" s="2" t="n">
        <v>0</v>
      </c>
      <c r="DA12" s="2" t="n">
        <v>1060217.5</v>
      </c>
      <c r="DB12" s="2" t="n">
        <v>54295</v>
      </c>
      <c r="DC12" s="2" t="n">
        <v>477.4</v>
      </c>
      <c r="DD12" s="2" t="n">
        <v>-3.6</v>
      </c>
      <c r="DE12" s="2" t="n">
        <v>788.6</v>
      </c>
      <c r="DF12" s="2" t="n">
        <v>1790.50639541547</v>
      </c>
      <c r="DG12" s="2" t="n">
        <v>163.57339055794</v>
      </c>
      <c r="DH12" s="2" t="n">
        <v>1790.50639541547</v>
      </c>
      <c r="DI12" s="2" t="n">
        <v>5.83831290882648</v>
      </c>
      <c r="DK12" s="2" t="n">
        <v>719.5</v>
      </c>
      <c r="DL12" s="2" t="n">
        <v>-0.5</v>
      </c>
      <c r="DM12" s="2" t="n">
        <v>981306.7</v>
      </c>
      <c r="DN12" s="2" t="n">
        <v>113589.6</v>
      </c>
      <c r="DO12" s="2" t="n">
        <v>468.7</v>
      </c>
      <c r="DP12" s="2" t="n">
        <v>0</v>
      </c>
      <c r="DQ12" s="2" t="n">
        <v>699.4</v>
      </c>
      <c r="DR12" s="2" t="n">
        <v>1700.99557801642</v>
      </c>
      <c r="DS12" s="2" t="n">
        <v>378.523489932886</v>
      </c>
      <c r="DT12" s="2" t="n">
        <v>1700.99557801642</v>
      </c>
      <c r="DU12" s="2" t="n">
        <v>4.39937628428462</v>
      </c>
      <c r="DW12" s="2" t="n">
        <v>0</v>
      </c>
      <c r="DX12" s="2" t="n">
        <v>-414.3</v>
      </c>
      <c r="DY12" s="2" t="n">
        <v>0</v>
      </c>
      <c r="DZ12" s="2" t="n">
        <v>-43637.6</v>
      </c>
      <c r="EA12" s="2" t="n">
        <v>0</v>
      </c>
      <c r="EB12" s="2" t="n">
        <v>-788.2</v>
      </c>
      <c r="EC12" s="2" t="n">
        <v>76.6</v>
      </c>
      <c r="ED12" s="2" t="n">
        <v>0</v>
      </c>
      <c r="EE12" s="2" t="n">
        <v>-2777.25183374083</v>
      </c>
      <c r="EF12" s="2" t="n">
        <v>-332.978696741855</v>
      </c>
      <c r="EG12" s="2" t="n">
        <v>-3493.42393646787</v>
      </c>
      <c r="EI12" s="2" t="n">
        <v>0</v>
      </c>
      <c r="EJ12" s="2" t="n">
        <v>-293.5</v>
      </c>
      <c r="EK12" s="2" t="n">
        <v>0</v>
      </c>
      <c r="EL12" s="2" t="n">
        <v>-43637.6</v>
      </c>
      <c r="EM12" s="2" t="n">
        <v>0</v>
      </c>
      <c r="EN12" s="2" t="n">
        <v>-788.2</v>
      </c>
      <c r="EO12" s="2" t="n">
        <v>81.1</v>
      </c>
      <c r="EP12" s="2" t="n">
        <v>0</v>
      </c>
      <c r="EQ12" s="2" t="n">
        <v>-2777.25183374083</v>
      </c>
      <c r="ER12" s="2" t="n">
        <v>-276.878612716763</v>
      </c>
      <c r="ES12" s="2" t="n">
        <v>-1895.20011111326</v>
      </c>
      <c r="EU12" s="2" t="n">
        <v>0</v>
      </c>
      <c r="EV12" s="2" t="n">
        <v>-414.3</v>
      </c>
      <c r="EW12" s="2" t="n">
        <v>0</v>
      </c>
      <c r="EX12" s="2" t="n">
        <v>-39054.9</v>
      </c>
      <c r="EY12" s="2" t="n">
        <v>0</v>
      </c>
      <c r="EZ12" s="2" t="n">
        <v>-752.9</v>
      </c>
      <c r="FA12" s="2" t="n">
        <v>76.6</v>
      </c>
      <c r="FB12" s="2" t="n">
        <v>0</v>
      </c>
      <c r="FC12" s="2" t="n">
        <v>-416.943231441048</v>
      </c>
      <c r="FD12" s="2" t="n">
        <v>-332.978696741855</v>
      </c>
      <c r="FE12" s="2" t="n">
        <v>-3493.42393646787</v>
      </c>
      <c r="FG12" s="2" t="n">
        <v>0</v>
      </c>
      <c r="FH12" s="2" t="n">
        <v>-293.4</v>
      </c>
      <c r="FI12" s="2" t="n">
        <v>0</v>
      </c>
      <c r="FJ12" s="2" t="n">
        <v>-38112.6</v>
      </c>
      <c r="FK12" s="2" t="n">
        <v>0</v>
      </c>
      <c r="FL12" s="2" t="n">
        <v>-788.2</v>
      </c>
      <c r="FM12" s="2" t="n">
        <v>81.1</v>
      </c>
      <c r="FN12" s="2" t="n">
        <v>0</v>
      </c>
      <c r="FO12" s="2" t="n">
        <v>-253.123076923077</v>
      </c>
      <c r="FP12" s="2" t="n">
        <v>-228.034439311214</v>
      </c>
      <c r="FQ12" s="2" t="n">
        <v>-1895.20011111326</v>
      </c>
      <c r="FS12" s="2" t="n">
        <v>0</v>
      </c>
      <c r="FT12" s="2" t="n">
        <v>-414.3</v>
      </c>
      <c r="FU12" s="2" t="n">
        <v>0</v>
      </c>
      <c r="FV12" s="2" t="n">
        <v>-43637.6</v>
      </c>
      <c r="FW12" s="2" t="n">
        <v>0</v>
      </c>
      <c r="FX12" s="2" t="n">
        <v>-699.4</v>
      </c>
      <c r="FY12" s="2" t="n">
        <v>76.6</v>
      </c>
      <c r="FZ12" s="2" t="n">
        <v>0</v>
      </c>
      <c r="GA12" s="2" t="n">
        <v>-2777.25183374083</v>
      </c>
      <c r="GB12" s="2" t="n">
        <v>-332.978696741855</v>
      </c>
      <c r="GC12" s="2" t="n">
        <v>-3493.42393646787</v>
      </c>
      <c r="GE12" s="2" t="n">
        <v>720</v>
      </c>
      <c r="GF12" s="2" t="n">
        <v>0.00138888888888889</v>
      </c>
      <c r="GG12" s="2" t="n">
        <v>0.00833333333333333</v>
      </c>
      <c r="GH12" s="2" t="n">
        <v>0.00416666666666667</v>
      </c>
      <c r="GI12" s="2" t="n">
        <v>0</v>
      </c>
      <c r="GJ12" s="2" t="n">
        <v>216</v>
      </c>
      <c r="GK12" s="2" t="n">
        <v>0</v>
      </c>
      <c r="GL12" s="2" t="n">
        <v>0</v>
      </c>
      <c r="GM12" s="2" t="n">
        <v>0</v>
      </c>
      <c r="GN12" s="2" t="n">
        <v>0</v>
      </c>
      <c r="GO12" s="2" t="n">
        <v>504</v>
      </c>
      <c r="GP12" s="2" t="n">
        <v>0.00198412698412698</v>
      </c>
      <c r="GQ12" s="2" t="n">
        <v>0.0119047619047619</v>
      </c>
      <c r="GR12" s="2" t="n">
        <v>0.00595238095238095</v>
      </c>
      <c r="GS12" s="2" t="n">
        <v>0</v>
      </c>
      <c r="GT12" s="2" t="n">
        <v>24</v>
      </c>
      <c r="GU12" s="2" t="n">
        <v>0.0416666666666667</v>
      </c>
      <c r="GV12" s="2" t="n">
        <v>0.0833333333333333</v>
      </c>
      <c r="GW12" s="2" t="n">
        <v>0.0833333333333333</v>
      </c>
      <c r="GX12" s="2" t="n">
        <v>0</v>
      </c>
      <c r="GY12" s="2" t="n">
        <v>24</v>
      </c>
      <c r="GZ12" s="2" t="n">
        <v>0</v>
      </c>
      <c r="HA12" s="2" t="n">
        <v>0</v>
      </c>
      <c r="HB12" s="2" t="n">
        <v>0</v>
      </c>
      <c r="HC12" s="2" t="n">
        <v>0</v>
      </c>
      <c r="HD12" s="2" t="n">
        <v>24</v>
      </c>
      <c r="HE12" s="2" t="n">
        <v>0.0416666666666667</v>
      </c>
      <c r="HF12" s="2" t="n">
        <v>0.0833333333333333</v>
      </c>
      <c r="HG12" s="2" t="n">
        <v>0.0833333333333333</v>
      </c>
      <c r="HH12" s="2" t="n">
        <v>0</v>
      </c>
      <c r="HI12" s="2" t="n">
        <v>24</v>
      </c>
      <c r="HJ12" s="2" t="n">
        <v>0</v>
      </c>
      <c r="HK12" s="2" t="n">
        <v>0</v>
      </c>
      <c r="HL12" s="2" t="n">
        <v>0</v>
      </c>
      <c r="HM12" s="2" t="n">
        <v>0</v>
      </c>
      <c r="HN12" s="2" t="n">
        <v>24</v>
      </c>
      <c r="HO12" s="2" t="n">
        <v>0</v>
      </c>
      <c r="HP12" s="2" t="n">
        <v>0</v>
      </c>
      <c r="HQ12" s="2" t="n">
        <v>0</v>
      </c>
      <c r="HR12" s="2" t="n">
        <v>0</v>
      </c>
      <c r="HS12" s="2" t="n">
        <v>24</v>
      </c>
      <c r="HT12" s="2" t="n">
        <v>0</v>
      </c>
      <c r="HU12" s="2" t="n">
        <v>0</v>
      </c>
      <c r="HV12" s="2" t="n">
        <v>0</v>
      </c>
      <c r="HW12" s="2" t="n">
        <v>0</v>
      </c>
    </row>
    <row r="13" customFormat="false" ht="12.75" hidden="false" customHeight="false" outlineLevel="0" collapsed="false">
      <c r="A13" s="2" t="n">
        <v>12</v>
      </c>
      <c r="B13" s="2" t="s">
        <v>96</v>
      </c>
      <c r="C13" s="2" t="n">
        <v>19</v>
      </c>
      <c r="D13" s="2" t="n">
        <v>12</v>
      </c>
      <c r="F13" s="2" t="n">
        <v>744</v>
      </c>
      <c r="G13" s="2" t="n">
        <v>216.369758064516</v>
      </c>
      <c r="H13" s="2" t="n">
        <v>-94.7889784946237</v>
      </c>
      <c r="I13" s="2" t="n">
        <v>292686.696936828</v>
      </c>
      <c r="J13" s="2" t="n">
        <v>7680.79758064516</v>
      </c>
      <c r="K13" s="2" t="n">
        <v>126.30497311828</v>
      </c>
      <c r="L13" s="2" t="n">
        <v>-248.905241935484</v>
      </c>
      <c r="M13" s="2" t="n">
        <v>375.210215053764</v>
      </c>
      <c r="N13" s="2" t="n">
        <v>1333.82664502938</v>
      </c>
      <c r="O13" s="2" t="n">
        <v>-62.4041140793268</v>
      </c>
      <c r="P13" s="2" t="n">
        <v>847.093314278812</v>
      </c>
      <c r="Q13" s="2" t="n">
        <v>-242.389328572046</v>
      </c>
      <c r="R13" s="2" t="n">
        <v>288</v>
      </c>
      <c r="S13" s="2" t="n">
        <v>216.103819444444</v>
      </c>
      <c r="T13" s="2" t="n">
        <v>-46.1472222222222</v>
      </c>
      <c r="U13" s="2" t="n">
        <v>267513.470486111</v>
      </c>
      <c r="V13" s="2" t="n">
        <v>1041.18784722222</v>
      </c>
      <c r="W13" s="2" t="n">
        <v>87.334375</v>
      </c>
      <c r="X13" s="2" t="n">
        <v>-258.318055555556</v>
      </c>
      <c r="Y13" s="2" t="n">
        <v>345.652430555556</v>
      </c>
      <c r="Z13" s="2" t="n">
        <v>1217.75320537772</v>
      </c>
      <c r="AA13" s="2" t="n">
        <v>-35.8682039805129</v>
      </c>
      <c r="AB13" s="2" t="n">
        <v>979.580927096171</v>
      </c>
      <c r="AC13" s="2" t="n">
        <v>-140.040679229509</v>
      </c>
      <c r="AD13" s="2" t="n">
        <v>456</v>
      </c>
      <c r="AE13" s="2" t="n">
        <v>216.537719298246</v>
      </c>
      <c r="AF13" s="2" t="n">
        <v>-125.510087719298</v>
      </c>
      <c r="AG13" s="2" t="n">
        <v>308585.576800439</v>
      </c>
      <c r="AH13" s="2" t="n">
        <v>11874.2353070175</v>
      </c>
      <c r="AI13" s="2" t="n">
        <v>150.91798245614</v>
      </c>
      <c r="AJ13" s="2" t="n">
        <v>-242.960307017544</v>
      </c>
      <c r="AK13" s="2" t="n">
        <v>393.878289473684</v>
      </c>
      <c r="AL13" s="2" t="n">
        <v>1407.13618586202</v>
      </c>
      <c r="AM13" s="2" t="n">
        <v>-79.1636362469987</v>
      </c>
      <c r="AN13" s="2" t="n">
        <v>763.416927236269</v>
      </c>
      <c r="AO13" s="2" t="n">
        <v>-307.030580788385</v>
      </c>
      <c r="AP13" s="2" t="n">
        <v>372</v>
      </c>
      <c r="AQ13" s="2" t="n">
        <v>230.865053763441</v>
      </c>
      <c r="AR13" s="2" t="n">
        <v>-98.569623655914</v>
      </c>
      <c r="AS13" s="2" t="n">
        <v>323627.091129032</v>
      </c>
      <c r="AT13" s="2" t="n">
        <v>15465.947311828</v>
      </c>
      <c r="AU13" s="2" t="n">
        <v>143.216935483871</v>
      </c>
      <c r="AV13" s="2" t="n">
        <v>-276.531989247312</v>
      </c>
      <c r="AW13" s="2" t="n">
        <v>419.748924731183</v>
      </c>
      <c r="AX13" s="2" t="n">
        <v>1369.34731711574</v>
      </c>
      <c r="AY13" s="2" t="n">
        <v>-104.977889043104</v>
      </c>
      <c r="AZ13" s="2" t="n">
        <v>864.799230879827</v>
      </c>
      <c r="BA13" s="2" t="n">
        <v>-206.980785978895</v>
      </c>
      <c r="BB13" s="2" t="n">
        <v>372</v>
      </c>
      <c r="BC13" s="2" t="n">
        <v>201.874462365591</v>
      </c>
      <c r="BD13" s="2" t="n">
        <v>-91.0083333333333</v>
      </c>
      <c r="BE13" s="2" t="n">
        <v>261746.302744624</v>
      </c>
      <c r="BF13" s="2" t="n">
        <v>-104.352150537635</v>
      </c>
      <c r="BG13" s="2" t="n">
        <v>109.393010752688</v>
      </c>
      <c r="BH13" s="2" t="n">
        <v>-221.278494623656</v>
      </c>
      <c r="BI13" s="2" t="n">
        <v>330.671505376344</v>
      </c>
      <c r="BJ13" s="2" t="n">
        <v>1298.30597294303</v>
      </c>
      <c r="BK13" s="2" t="n">
        <v>-19.8303391155495</v>
      </c>
      <c r="BL13" s="2" t="n">
        <v>829.387397677796</v>
      </c>
      <c r="BM13" s="2" t="n">
        <v>-277.797871165196</v>
      </c>
      <c r="BN13" s="2" t="n">
        <v>24</v>
      </c>
      <c r="BO13" s="2" t="n">
        <v>1120.2</v>
      </c>
      <c r="BP13" s="2" t="n">
        <v>0</v>
      </c>
      <c r="BQ13" s="2" t="n">
        <v>1718461</v>
      </c>
      <c r="BR13" s="2" t="n">
        <v>436625.7</v>
      </c>
      <c r="BS13" s="2" t="n">
        <v>1188</v>
      </c>
      <c r="BT13" s="2" t="n">
        <v>-8</v>
      </c>
      <c r="BU13" s="2" t="n">
        <v>1749.5</v>
      </c>
      <c r="BV13" s="2" t="n">
        <v>2572.86634844869</v>
      </c>
      <c r="BW13" s="2" t="n">
        <v>341.115257048093</v>
      </c>
      <c r="BX13" s="2" t="n">
        <v>2565.28834720571</v>
      </c>
      <c r="BY13" s="2" t="n">
        <v>5.39071359048521</v>
      </c>
      <c r="CA13" s="2" t="n">
        <v>658.8</v>
      </c>
      <c r="CB13" s="2" t="n">
        <v>0</v>
      </c>
      <c r="CC13" s="2" t="n">
        <v>980132.1</v>
      </c>
      <c r="CD13" s="2" t="n">
        <v>18697.2</v>
      </c>
      <c r="CE13" s="2" t="n">
        <v>346.1</v>
      </c>
      <c r="CF13" s="2" t="n">
        <v>-35</v>
      </c>
      <c r="CG13" s="2" t="n">
        <v>744.4</v>
      </c>
      <c r="CH13" s="2" t="n">
        <v>2572.86634844869</v>
      </c>
      <c r="CI13" s="2" t="n">
        <v>333.495518565941</v>
      </c>
      <c r="CJ13" s="2" t="n">
        <v>2565.28834720571</v>
      </c>
      <c r="CK13" s="2" t="n">
        <v>4.42265774851461</v>
      </c>
      <c r="CM13" s="2" t="n">
        <v>1120.2</v>
      </c>
      <c r="CN13" s="2" t="n">
        <v>0</v>
      </c>
      <c r="CO13" s="2" t="n">
        <v>1718461</v>
      </c>
      <c r="CP13" s="2" t="n">
        <v>436625.7</v>
      </c>
      <c r="CQ13" s="2" t="n">
        <v>1188</v>
      </c>
      <c r="CR13" s="2" t="n">
        <v>-8</v>
      </c>
      <c r="CS13" s="2" t="n">
        <v>1749.5</v>
      </c>
      <c r="CT13" s="2" t="n">
        <v>2176.61138613861</v>
      </c>
      <c r="CU13" s="2" t="n">
        <v>341.115257048093</v>
      </c>
      <c r="CV13" s="2" t="n">
        <v>2176.61138613861</v>
      </c>
      <c r="CW13" s="2" t="n">
        <v>5.39071359048521</v>
      </c>
      <c r="CY13" s="2" t="n">
        <v>1120.2</v>
      </c>
      <c r="CZ13" s="2" t="n">
        <v>0</v>
      </c>
      <c r="DA13" s="2" t="n">
        <v>1718461</v>
      </c>
      <c r="DB13" s="2" t="n">
        <v>436625.7</v>
      </c>
      <c r="DC13" s="2" t="n">
        <v>1188</v>
      </c>
      <c r="DD13" s="2" t="n">
        <v>-11.8</v>
      </c>
      <c r="DE13" s="2" t="n">
        <v>1749.5</v>
      </c>
      <c r="DF13" s="2" t="n">
        <v>2508.06208053691</v>
      </c>
      <c r="DG13" s="2" t="n">
        <v>272.94298245614</v>
      </c>
      <c r="DH13" s="2" t="n">
        <v>2508.06208053691</v>
      </c>
      <c r="DI13" s="2" t="n">
        <v>5.04529709565693</v>
      </c>
      <c r="DK13" s="2" t="n">
        <v>982.1</v>
      </c>
      <c r="DL13" s="2" t="n">
        <v>0</v>
      </c>
      <c r="DM13" s="2" t="n">
        <v>1513413.1</v>
      </c>
      <c r="DN13" s="2" t="n">
        <v>396792</v>
      </c>
      <c r="DO13" s="2" t="n">
        <v>767.6</v>
      </c>
      <c r="DP13" s="2" t="n">
        <v>-8</v>
      </c>
      <c r="DQ13" s="2" t="n">
        <v>982.8</v>
      </c>
      <c r="DR13" s="2" t="n">
        <v>2572.86634844869</v>
      </c>
      <c r="DS13" s="2" t="n">
        <v>341.115257048093</v>
      </c>
      <c r="DT13" s="2" t="n">
        <v>2565.28834720571</v>
      </c>
      <c r="DU13" s="2" t="n">
        <v>5.39071359048521</v>
      </c>
      <c r="DW13" s="2" t="n">
        <v>0</v>
      </c>
      <c r="DX13" s="2" t="n">
        <v>-773.4</v>
      </c>
      <c r="DY13" s="2" t="n">
        <v>0</v>
      </c>
      <c r="DZ13" s="2" t="n">
        <v>-47531.8</v>
      </c>
      <c r="EA13" s="2" t="n">
        <v>0</v>
      </c>
      <c r="EB13" s="2" t="n">
        <v>-1087.9</v>
      </c>
      <c r="EC13" s="2" t="n">
        <v>73.8</v>
      </c>
      <c r="ED13" s="2" t="n">
        <v>0</v>
      </c>
      <c r="EE13" s="2" t="n">
        <v>-2342.7872</v>
      </c>
      <c r="EF13" s="2" t="n">
        <v>-2342.7872</v>
      </c>
      <c r="EG13" s="2" t="n">
        <v>-2498.06480890943</v>
      </c>
      <c r="EI13" s="2" t="n">
        <v>0</v>
      </c>
      <c r="EJ13" s="2" t="n">
        <v>-314</v>
      </c>
      <c r="EK13" s="2" t="n">
        <v>0</v>
      </c>
      <c r="EL13" s="2" t="n">
        <v>-26046</v>
      </c>
      <c r="EM13" s="2" t="n">
        <v>0</v>
      </c>
      <c r="EN13" s="2" t="n">
        <v>-702.2</v>
      </c>
      <c r="EO13" s="2" t="n">
        <v>142.4</v>
      </c>
      <c r="EP13" s="2" t="n">
        <v>0</v>
      </c>
      <c r="EQ13" s="2" t="n">
        <v>-336.738461538462</v>
      </c>
      <c r="ER13" s="2" t="n">
        <v>-150.478129713424</v>
      </c>
      <c r="ES13" s="2" t="n">
        <v>-1411.34832288979</v>
      </c>
      <c r="EU13" s="2" t="n">
        <v>0</v>
      </c>
      <c r="EV13" s="2" t="n">
        <v>-773.4</v>
      </c>
      <c r="EW13" s="2" t="n">
        <v>0</v>
      </c>
      <c r="EX13" s="2" t="n">
        <v>-47531.8</v>
      </c>
      <c r="EY13" s="2" t="n">
        <v>0</v>
      </c>
      <c r="EZ13" s="2" t="n">
        <v>-1087.9</v>
      </c>
      <c r="FA13" s="2" t="n">
        <v>73.8</v>
      </c>
      <c r="FB13" s="2" t="n">
        <v>0</v>
      </c>
      <c r="FC13" s="2" t="n">
        <v>-2342.7872</v>
      </c>
      <c r="FD13" s="2" t="n">
        <v>-2342.7872</v>
      </c>
      <c r="FE13" s="2" t="n">
        <v>-2498.06480890943</v>
      </c>
      <c r="FG13" s="2" t="n">
        <v>0</v>
      </c>
      <c r="FH13" s="2" t="n">
        <v>-773.4</v>
      </c>
      <c r="FI13" s="2" t="n">
        <v>0</v>
      </c>
      <c r="FJ13" s="2" t="n">
        <v>-47531.8</v>
      </c>
      <c r="FK13" s="2" t="n">
        <v>0</v>
      </c>
      <c r="FL13" s="2" t="n">
        <v>-1087.9</v>
      </c>
      <c r="FM13" s="2" t="n">
        <v>73.8</v>
      </c>
      <c r="FN13" s="2" t="n">
        <v>0</v>
      </c>
      <c r="FO13" s="2" t="n">
        <v>-2342.7872</v>
      </c>
      <c r="FP13" s="2" t="n">
        <v>-2342.7872</v>
      </c>
      <c r="FQ13" s="2" t="n">
        <v>-2177.8791029459</v>
      </c>
      <c r="FS13" s="2" t="n">
        <v>0</v>
      </c>
      <c r="FT13" s="2" t="n">
        <v>-711.9</v>
      </c>
      <c r="FU13" s="2" t="n">
        <v>0</v>
      </c>
      <c r="FV13" s="2" t="n">
        <v>-43019.5</v>
      </c>
      <c r="FW13" s="2" t="n">
        <v>0</v>
      </c>
      <c r="FX13" s="2" t="n">
        <v>-982.8</v>
      </c>
      <c r="FY13" s="2" t="n">
        <v>93.4</v>
      </c>
      <c r="FZ13" s="2" t="n">
        <v>0</v>
      </c>
      <c r="GA13" s="2" t="n">
        <v>-1734.98906864889</v>
      </c>
      <c r="GB13" s="2" t="n">
        <v>-1734.98906864889</v>
      </c>
      <c r="GC13" s="2" t="n">
        <v>-2498.06480890943</v>
      </c>
      <c r="GE13" s="2" t="n">
        <v>744</v>
      </c>
      <c r="GF13" s="2" t="n">
        <v>0.00134408602150538</v>
      </c>
      <c r="GG13" s="2" t="n">
        <v>0.00672043010752688</v>
      </c>
      <c r="GH13" s="2" t="n">
        <v>0.0161290322580645</v>
      </c>
      <c r="GI13" s="2" t="n">
        <v>0</v>
      </c>
      <c r="GJ13" s="2" t="n">
        <v>288</v>
      </c>
      <c r="GK13" s="2" t="n">
        <v>0</v>
      </c>
      <c r="GL13" s="2" t="n">
        <v>0</v>
      </c>
      <c r="GM13" s="2" t="n">
        <v>0</v>
      </c>
      <c r="GN13" s="2" t="n">
        <v>0</v>
      </c>
      <c r="GO13" s="2" t="n">
        <v>456</v>
      </c>
      <c r="GP13" s="2" t="n">
        <v>0.00219298245614035</v>
      </c>
      <c r="GQ13" s="2" t="n">
        <v>0.0109649122807018</v>
      </c>
      <c r="GR13" s="2" t="n">
        <v>0.0263157894736842</v>
      </c>
      <c r="GS13" s="2" t="n">
        <v>0</v>
      </c>
      <c r="GT13" s="2" t="n">
        <v>24</v>
      </c>
      <c r="GU13" s="2" t="n">
        <v>0.0416666666666667</v>
      </c>
      <c r="GV13" s="2" t="n">
        <v>0.0833333333333333</v>
      </c>
      <c r="GW13" s="2" t="n">
        <v>0.0833333333333333</v>
      </c>
      <c r="GX13" s="2" t="n">
        <v>0</v>
      </c>
      <c r="GY13" s="2" t="n">
        <v>24</v>
      </c>
      <c r="GZ13" s="2" t="n">
        <v>0</v>
      </c>
      <c r="HA13" s="2" t="n">
        <v>0</v>
      </c>
      <c r="HB13" s="2" t="n">
        <v>0</v>
      </c>
      <c r="HC13" s="2" t="n">
        <v>0</v>
      </c>
      <c r="HD13" s="2" t="n">
        <v>24</v>
      </c>
      <c r="HE13" s="2" t="n">
        <v>0.0416666666666667</v>
      </c>
      <c r="HF13" s="2" t="n">
        <v>0.0833333333333333</v>
      </c>
      <c r="HG13" s="2" t="n">
        <v>0.0833333333333333</v>
      </c>
      <c r="HH13" s="2" t="n">
        <v>0</v>
      </c>
      <c r="HI13" s="2" t="n">
        <v>24</v>
      </c>
      <c r="HJ13" s="2" t="n">
        <v>0</v>
      </c>
      <c r="HK13" s="2" t="n">
        <v>0</v>
      </c>
      <c r="HL13" s="2" t="n">
        <v>0</v>
      </c>
      <c r="HM13" s="2" t="n">
        <v>0</v>
      </c>
      <c r="HN13" s="2" t="n">
        <v>24</v>
      </c>
      <c r="HO13" s="2" t="n">
        <v>0</v>
      </c>
      <c r="HP13" s="2" t="n">
        <v>0</v>
      </c>
      <c r="HQ13" s="2" t="n">
        <v>0</v>
      </c>
      <c r="HR13" s="2" t="n">
        <v>0</v>
      </c>
      <c r="HS13" s="2" t="n">
        <v>24</v>
      </c>
      <c r="HT13" s="2" t="n">
        <v>0</v>
      </c>
      <c r="HU13" s="2" t="n">
        <v>0</v>
      </c>
      <c r="HV13" s="2" t="n">
        <v>0</v>
      </c>
      <c r="HW13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7</v>
      </c>
      <c r="B1" s="2" t="s">
        <v>98</v>
      </c>
      <c r="C1" s="2" t="s">
        <v>99</v>
      </c>
      <c r="E1" s="2" t="s">
        <v>2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21</v>
      </c>
      <c r="R1" s="2" t="s">
        <v>51</v>
      </c>
      <c r="S1" s="2" t="s">
        <v>52</v>
      </c>
      <c r="T1" s="2" t="s">
        <v>53</v>
      </c>
      <c r="U1" s="2" t="s">
        <v>54</v>
      </c>
      <c r="V1" s="2" t="s">
        <v>55</v>
      </c>
      <c r="W1" s="2" t="s">
        <v>56</v>
      </c>
      <c r="X1" s="2" t="s">
        <v>57</v>
      </c>
      <c r="Y1" s="2" t="s">
        <v>58</v>
      </c>
      <c r="Z1" s="2" t="s">
        <v>59</v>
      </c>
      <c r="AA1" s="2" t="s">
        <v>60</v>
      </c>
      <c r="AB1" s="2" t="s">
        <v>61</v>
      </c>
      <c r="AC1" s="2" t="s">
        <v>21</v>
      </c>
      <c r="AD1" s="2" t="s">
        <v>62</v>
      </c>
      <c r="AE1" s="2" t="s">
        <v>63</v>
      </c>
      <c r="AF1" s="2" t="s">
        <v>64</v>
      </c>
      <c r="AG1" s="2" t="s">
        <v>65</v>
      </c>
      <c r="AH1" s="2" t="s">
        <v>66</v>
      </c>
      <c r="AI1" s="2" t="s">
        <v>67</v>
      </c>
      <c r="AJ1" s="2" t="s">
        <v>68</v>
      </c>
      <c r="AK1" s="2" t="s">
        <v>69</v>
      </c>
      <c r="AL1" s="2" t="s">
        <v>70</v>
      </c>
      <c r="AM1" s="2" t="s">
        <v>71</v>
      </c>
      <c r="AN1" s="2" t="s">
        <v>72</v>
      </c>
      <c r="AO1" s="2" t="s">
        <v>21</v>
      </c>
      <c r="AP1" s="2" t="s">
        <v>22</v>
      </c>
      <c r="AQ1" s="2" t="s">
        <v>23</v>
      </c>
      <c r="AR1" s="2" t="s">
        <v>24</v>
      </c>
      <c r="AS1" s="2" t="s">
        <v>25</v>
      </c>
      <c r="AT1" s="2" t="s">
        <v>26</v>
      </c>
      <c r="AU1" s="2" t="s">
        <v>27</v>
      </c>
      <c r="AV1" s="2" t="s">
        <v>28</v>
      </c>
      <c r="AW1" s="2" t="s">
        <v>29</v>
      </c>
      <c r="AX1" s="2" t="s">
        <v>30</v>
      </c>
      <c r="AY1" s="2" t="s">
        <v>31</v>
      </c>
      <c r="AZ1" s="2" t="s">
        <v>32</v>
      </c>
      <c r="BA1" s="2" t="s">
        <v>21</v>
      </c>
      <c r="BB1" s="2" t="s">
        <v>33</v>
      </c>
      <c r="BC1" s="2" t="s">
        <v>34</v>
      </c>
      <c r="BD1" s="2" t="s">
        <v>35</v>
      </c>
      <c r="BE1" s="2" t="s">
        <v>36</v>
      </c>
      <c r="BF1" s="2" t="s">
        <v>37</v>
      </c>
      <c r="BG1" s="2" t="s">
        <v>38</v>
      </c>
      <c r="BH1" s="2" t="s">
        <v>39</v>
      </c>
      <c r="BI1" s="2" t="s">
        <v>40</v>
      </c>
      <c r="BJ1" s="2" t="s">
        <v>41</v>
      </c>
      <c r="BK1" s="2" t="s">
        <v>42</v>
      </c>
      <c r="BL1" s="2" t="s">
        <v>43</v>
      </c>
      <c r="BM1" s="2" t="s">
        <v>44</v>
      </c>
      <c r="BN1" s="2" t="s">
        <v>2</v>
      </c>
      <c r="BO1" s="2" t="s">
        <v>3</v>
      </c>
      <c r="BP1" s="2" t="s">
        <v>4</v>
      </c>
      <c r="BQ1" s="2" t="s">
        <v>5</v>
      </c>
      <c r="BR1" s="2" t="s">
        <v>6</v>
      </c>
      <c r="BS1" s="2" t="s">
        <v>7</v>
      </c>
      <c r="BT1" s="2" t="s">
        <v>8</v>
      </c>
      <c r="BU1" s="2" t="s">
        <v>9</v>
      </c>
      <c r="BV1" s="2" t="s">
        <v>10</v>
      </c>
      <c r="BW1" s="2" t="s">
        <v>11</v>
      </c>
      <c r="BX1" s="2" t="s">
        <v>12</v>
      </c>
      <c r="BY1" s="2" t="s">
        <v>44</v>
      </c>
      <c r="BZ1" s="2" t="s">
        <v>51</v>
      </c>
      <c r="CA1" s="2" t="s">
        <v>52</v>
      </c>
      <c r="CB1" s="2" t="s">
        <v>53</v>
      </c>
      <c r="CC1" s="2" t="s">
        <v>54</v>
      </c>
      <c r="CD1" s="2" t="s">
        <v>55</v>
      </c>
      <c r="CE1" s="2" t="s">
        <v>56</v>
      </c>
      <c r="CF1" s="2" t="s">
        <v>57</v>
      </c>
      <c r="CG1" s="2" t="s">
        <v>58</v>
      </c>
      <c r="CH1" s="2" t="s">
        <v>59</v>
      </c>
      <c r="CI1" s="2" t="s">
        <v>60</v>
      </c>
      <c r="CJ1" s="2" t="s">
        <v>61</v>
      </c>
      <c r="CK1" s="2" t="s">
        <v>44</v>
      </c>
      <c r="CL1" s="2" t="s">
        <v>62</v>
      </c>
      <c r="CM1" s="2" t="s">
        <v>63</v>
      </c>
      <c r="CN1" s="2" t="s">
        <v>64</v>
      </c>
      <c r="CO1" s="2" t="s">
        <v>65</v>
      </c>
      <c r="CP1" s="2" t="s">
        <v>66</v>
      </c>
      <c r="CQ1" s="2" t="s">
        <v>67</v>
      </c>
      <c r="CR1" s="2" t="s">
        <v>68</v>
      </c>
      <c r="CS1" s="2" t="s">
        <v>69</v>
      </c>
      <c r="CT1" s="2" t="s">
        <v>70</v>
      </c>
      <c r="CU1" s="2" t="s">
        <v>71</v>
      </c>
      <c r="CV1" s="2" t="s">
        <v>72</v>
      </c>
      <c r="CW1" s="2" t="s">
        <v>44</v>
      </c>
      <c r="CX1" s="2" t="s">
        <v>22</v>
      </c>
      <c r="CY1" s="2" t="s">
        <v>23</v>
      </c>
      <c r="CZ1" s="2" t="s">
        <v>24</v>
      </c>
      <c r="DA1" s="2" t="s">
        <v>25</v>
      </c>
      <c r="DB1" s="2" t="s">
        <v>26</v>
      </c>
      <c r="DC1" s="2" t="s">
        <v>27</v>
      </c>
      <c r="DD1" s="2" t="s">
        <v>28</v>
      </c>
      <c r="DE1" s="2" t="s">
        <v>29</v>
      </c>
      <c r="DF1" s="2" t="s">
        <v>30</v>
      </c>
      <c r="DG1" s="2" t="s">
        <v>31</v>
      </c>
      <c r="DH1" s="2" t="s">
        <v>32</v>
      </c>
      <c r="DI1" s="2" t="s">
        <v>44</v>
      </c>
      <c r="DJ1" s="2" t="s">
        <v>33</v>
      </c>
      <c r="DK1" s="2" t="s">
        <v>34</v>
      </c>
      <c r="DL1" s="2" t="s">
        <v>35</v>
      </c>
      <c r="DM1" s="2" t="s">
        <v>36</v>
      </c>
      <c r="DN1" s="2" t="s">
        <v>37</v>
      </c>
      <c r="DO1" s="2" t="s">
        <v>38</v>
      </c>
      <c r="DP1" s="2" t="s">
        <v>39</v>
      </c>
      <c r="DQ1" s="2" t="s">
        <v>40</v>
      </c>
      <c r="DR1" s="2" t="s">
        <v>41</v>
      </c>
      <c r="DS1" s="2" t="s">
        <v>42</v>
      </c>
      <c r="DT1" s="2" t="s">
        <v>43</v>
      </c>
      <c r="DU1" s="2" t="s">
        <v>45</v>
      </c>
      <c r="DV1" s="2" t="s">
        <v>2</v>
      </c>
      <c r="DW1" s="2" t="s">
        <v>3</v>
      </c>
      <c r="DX1" s="2" t="s">
        <v>4</v>
      </c>
      <c r="DY1" s="2" t="s">
        <v>5</v>
      </c>
      <c r="DZ1" s="2" t="s">
        <v>6</v>
      </c>
      <c r="EA1" s="2" t="s">
        <v>7</v>
      </c>
      <c r="EB1" s="2" t="s">
        <v>8</v>
      </c>
      <c r="EC1" s="2" t="s">
        <v>9</v>
      </c>
      <c r="ED1" s="2" t="s">
        <v>10</v>
      </c>
      <c r="EE1" s="2" t="s">
        <v>11</v>
      </c>
      <c r="EF1" s="2" t="s">
        <v>12</v>
      </c>
      <c r="EG1" s="2" t="s">
        <v>45</v>
      </c>
      <c r="EH1" s="2" t="s">
        <v>51</v>
      </c>
      <c r="EI1" s="2" t="s">
        <v>52</v>
      </c>
      <c r="EJ1" s="2" t="s">
        <v>53</v>
      </c>
      <c r="EK1" s="2" t="s">
        <v>54</v>
      </c>
      <c r="EL1" s="2" t="s">
        <v>55</v>
      </c>
      <c r="EM1" s="2" t="s">
        <v>56</v>
      </c>
      <c r="EN1" s="2" t="s">
        <v>57</v>
      </c>
      <c r="EO1" s="2" t="s">
        <v>58</v>
      </c>
      <c r="EP1" s="2" t="s">
        <v>59</v>
      </c>
      <c r="EQ1" s="2" t="s">
        <v>60</v>
      </c>
      <c r="ER1" s="2" t="s">
        <v>61</v>
      </c>
      <c r="ES1" s="2" t="s">
        <v>45</v>
      </c>
      <c r="ET1" s="2" t="s">
        <v>62</v>
      </c>
      <c r="EU1" s="2" t="s">
        <v>63</v>
      </c>
      <c r="EV1" s="2" t="s">
        <v>64</v>
      </c>
      <c r="EW1" s="2" t="s">
        <v>65</v>
      </c>
      <c r="EX1" s="2" t="s">
        <v>66</v>
      </c>
      <c r="EY1" s="2" t="s">
        <v>67</v>
      </c>
      <c r="EZ1" s="2" t="s">
        <v>68</v>
      </c>
      <c r="FA1" s="2" t="s">
        <v>69</v>
      </c>
      <c r="FB1" s="2" t="s">
        <v>70</v>
      </c>
      <c r="FC1" s="2" t="s">
        <v>71</v>
      </c>
      <c r="FD1" s="2" t="s">
        <v>72</v>
      </c>
      <c r="FE1" s="2" t="s">
        <v>45</v>
      </c>
      <c r="FF1" s="2" t="s">
        <v>22</v>
      </c>
      <c r="FG1" s="2" t="s">
        <v>23</v>
      </c>
      <c r="FH1" s="2" t="s">
        <v>24</v>
      </c>
      <c r="FI1" s="2" t="s">
        <v>25</v>
      </c>
      <c r="FJ1" s="2" t="s">
        <v>26</v>
      </c>
      <c r="FK1" s="2" t="s">
        <v>27</v>
      </c>
      <c r="FL1" s="2" t="s">
        <v>28</v>
      </c>
      <c r="FM1" s="2" t="s">
        <v>29</v>
      </c>
      <c r="FN1" s="2" t="s">
        <v>30</v>
      </c>
      <c r="FO1" s="2" t="s">
        <v>31</v>
      </c>
      <c r="FP1" s="2" t="s">
        <v>32</v>
      </c>
      <c r="FQ1" s="2" t="s">
        <v>45</v>
      </c>
      <c r="FR1" s="2" t="s">
        <v>33</v>
      </c>
      <c r="FS1" s="2" t="s">
        <v>34</v>
      </c>
      <c r="FT1" s="2" t="s">
        <v>35</v>
      </c>
      <c r="FU1" s="2" t="s">
        <v>36</v>
      </c>
      <c r="FV1" s="2" t="s">
        <v>37</v>
      </c>
      <c r="FW1" s="2" t="s">
        <v>38</v>
      </c>
      <c r="FX1" s="2" t="s">
        <v>39</v>
      </c>
      <c r="FY1" s="2" t="s">
        <v>40</v>
      </c>
      <c r="FZ1" s="2" t="s">
        <v>41</v>
      </c>
      <c r="GA1" s="2" t="s">
        <v>42</v>
      </c>
      <c r="GB1" s="2" t="s">
        <v>43</v>
      </c>
      <c r="GD1" s="2" t="s">
        <v>21</v>
      </c>
      <c r="GE1" s="2" t="s">
        <v>17</v>
      </c>
      <c r="GF1" s="2" t="s">
        <v>18</v>
      </c>
      <c r="GG1" s="2" t="s">
        <v>19</v>
      </c>
      <c r="GH1" s="2" t="s">
        <v>20</v>
      </c>
      <c r="GI1" s="2" t="s">
        <v>21</v>
      </c>
      <c r="GJ1" s="2" t="s">
        <v>73</v>
      </c>
      <c r="GK1" s="2" t="s">
        <v>74</v>
      </c>
      <c r="GL1" s="2" t="s">
        <v>75</v>
      </c>
      <c r="GM1" s="2" t="s">
        <v>76</v>
      </c>
      <c r="GN1" s="2" t="s">
        <v>21</v>
      </c>
      <c r="GO1" s="2" t="s">
        <v>77</v>
      </c>
      <c r="GP1" s="2" t="s">
        <v>78</v>
      </c>
      <c r="GQ1" s="2" t="s">
        <v>79</v>
      </c>
      <c r="GR1" s="2" t="s">
        <v>80</v>
      </c>
      <c r="GS1" s="2" t="s">
        <v>44</v>
      </c>
      <c r="GT1" s="2" t="s">
        <v>17</v>
      </c>
      <c r="GU1" s="2" t="s">
        <v>18</v>
      </c>
      <c r="GV1" s="2" t="s">
        <v>19</v>
      </c>
      <c r="GW1" s="2" t="s">
        <v>20</v>
      </c>
      <c r="GX1" s="2" t="s">
        <v>44</v>
      </c>
      <c r="GY1" s="2" t="s">
        <v>73</v>
      </c>
      <c r="GZ1" s="2" t="s">
        <v>74</v>
      </c>
      <c r="HA1" s="2" t="s">
        <v>75</v>
      </c>
      <c r="HB1" s="2" t="s">
        <v>76</v>
      </c>
      <c r="HC1" s="2" t="s">
        <v>44</v>
      </c>
      <c r="HD1" s="2" t="s">
        <v>77</v>
      </c>
      <c r="HE1" s="2" t="s">
        <v>78</v>
      </c>
      <c r="HF1" s="2" t="s">
        <v>79</v>
      </c>
      <c r="HG1" s="2" t="s">
        <v>80</v>
      </c>
      <c r="HH1" s="2" t="s">
        <v>45</v>
      </c>
      <c r="HI1" s="2" t="s">
        <v>17</v>
      </c>
      <c r="HJ1" s="2" t="s">
        <v>18</v>
      </c>
      <c r="HK1" s="2" t="s">
        <v>19</v>
      </c>
      <c r="HL1" s="2" t="s">
        <v>20</v>
      </c>
      <c r="HM1" s="2" t="s">
        <v>45</v>
      </c>
      <c r="HN1" s="2" t="s">
        <v>73</v>
      </c>
      <c r="HO1" s="2" t="s">
        <v>74</v>
      </c>
      <c r="HP1" s="2" t="s">
        <v>75</v>
      </c>
      <c r="HQ1" s="2" t="s">
        <v>76</v>
      </c>
      <c r="HR1" s="2" t="s">
        <v>45</v>
      </c>
      <c r="HS1" s="2" t="s">
        <v>77</v>
      </c>
      <c r="HT1" s="2" t="s">
        <v>78</v>
      </c>
      <c r="HU1" s="2" t="s">
        <v>79</v>
      </c>
      <c r="HV1" s="2" t="s">
        <v>80</v>
      </c>
    </row>
    <row r="2" customFormat="false" ht="12.75" hidden="false" customHeight="false" outlineLevel="0" collapsed="false">
      <c r="A2" s="2" t="n">
        <v>2002</v>
      </c>
      <c r="B2" s="2" t="n">
        <v>252</v>
      </c>
      <c r="C2" s="2" t="n">
        <v>113</v>
      </c>
      <c r="E2" s="2" t="n">
        <v>8760</v>
      </c>
      <c r="F2" s="2" t="n">
        <v>214.642317351598</v>
      </c>
      <c r="G2" s="2" t="n">
        <v>-67.0262785388128</v>
      </c>
      <c r="H2" s="2" t="n">
        <v>297180.473403082</v>
      </c>
      <c r="I2" s="2" t="n">
        <v>4271.17952054795</v>
      </c>
      <c r="J2" s="2" t="n">
        <v>88.4035502283105</v>
      </c>
      <c r="K2" s="2" t="n">
        <v>-237.053561643836</v>
      </c>
      <c r="L2" s="2" t="n">
        <v>325.457111872146</v>
      </c>
      <c r="M2" s="2" t="n">
        <v>1323.58007313434</v>
      </c>
      <c r="N2" s="2" t="n">
        <v>-21.5338171087502</v>
      </c>
      <c r="O2" s="2" t="n">
        <v>983.24188762557</v>
      </c>
      <c r="P2" s="2" t="n">
        <v>-200.275785760973</v>
      </c>
      <c r="Q2" s="2" t="n">
        <v>2712</v>
      </c>
      <c r="R2" s="2" t="n">
        <v>192.241002949853</v>
      </c>
      <c r="S2" s="2" t="n">
        <v>-70.0739675516224</v>
      </c>
      <c r="T2" s="2" t="n">
        <v>242282.532789454</v>
      </c>
      <c r="U2" s="2" t="n">
        <v>4099.11356932153</v>
      </c>
      <c r="V2" s="2" t="n">
        <v>90.8748525073746</v>
      </c>
      <c r="W2" s="2" t="n">
        <v>-214.079387905605</v>
      </c>
      <c r="X2" s="2" t="n">
        <v>304.954240412979</v>
      </c>
      <c r="Y2" s="2" t="n">
        <v>1201.57331065619</v>
      </c>
      <c r="Z2" s="2" t="n">
        <v>-23.7981971312258</v>
      </c>
      <c r="AA2" s="2" t="n">
        <v>885.094934178086</v>
      </c>
      <c r="AB2" s="2" t="n">
        <v>-187.558860389602</v>
      </c>
      <c r="AC2" s="2" t="n">
        <v>6048</v>
      </c>
      <c r="AD2" s="2" t="n">
        <v>224.687351190476</v>
      </c>
      <c r="AE2" s="2" t="n">
        <v>-65.6596560846561</v>
      </c>
      <c r="AF2" s="2" t="n">
        <v>321797.407090939</v>
      </c>
      <c r="AG2" s="2" t="n">
        <v>4348.33607804233</v>
      </c>
      <c r="AH2" s="2" t="n">
        <v>87.2953869047619</v>
      </c>
      <c r="AI2" s="2" t="n">
        <v>-247.355472883598</v>
      </c>
      <c r="AJ2" s="2" t="n">
        <v>334.65085978836</v>
      </c>
      <c r="AK2" s="2" t="n">
        <v>1378.28945472177</v>
      </c>
      <c r="AL2" s="2" t="n">
        <v>-20.5184403526402</v>
      </c>
      <c r="AM2" s="2" t="n">
        <v>1027.25222786194</v>
      </c>
      <c r="AN2" s="2" t="n">
        <v>-205.978216582262</v>
      </c>
      <c r="AO2" s="2" t="n">
        <v>4380</v>
      </c>
      <c r="AP2" s="2" t="n">
        <v>234.511529680365</v>
      </c>
      <c r="AQ2" s="2" t="n">
        <v>-57.0598173515982</v>
      </c>
      <c r="AR2" s="2" t="n">
        <v>328188.872661872</v>
      </c>
      <c r="AS2" s="2" t="n">
        <v>3142.83280821918</v>
      </c>
      <c r="AT2" s="2" t="n">
        <v>86.4538812785388</v>
      </c>
      <c r="AU2" s="2" t="n">
        <v>-264.927694063927</v>
      </c>
      <c r="AV2" s="2" t="n">
        <v>351.381575342466</v>
      </c>
      <c r="AW2" s="2" t="n">
        <v>1347.67338842675</v>
      </c>
      <c r="AX2" s="2" t="n">
        <v>-13.0573303741136</v>
      </c>
      <c r="AY2" s="2" t="n">
        <v>1049.37831770423</v>
      </c>
      <c r="AZ2" s="2" t="n">
        <v>-154.150412927132</v>
      </c>
      <c r="BA2" s="2" t="n">
        <v>4380</v>
      </c>
      <c r="BB2" s="2" t="n">
        <v>194.773105022831</v>
      </c>
      <c r="BC2" s="2" t="n">
        <v>-76.9927397260274</v>
      </c>
      <c r="BD2" s="2" t="n">
        <v>266172.074144292</v>
      </c>
      <c r="BE2" s="2" t="n">
        <v>5399.52623287671</v>
      </c>
      <c r="BF2" s="2" t="n">
        <v>90.3532191780821</v>
      </c>
      <c r="BG2" s="2" t="n">
        <v>-209.179429223744</v>
      </c>
      <c r="BH2" s="2" t="n">
        <v>299.532648401826</v>
      </c>
      <c r="BI2" s="2" t="n">
        <v>1299.48675784194</v>
      </c>
      <c r="BJ2" s="2" t="n">
        <v>-30.0103038433868</v>
      </c>
      <c r="BK2" s="2" t="n">
        <v>917.105457546917</v>
      </c>
      <c r="BL2" s="2" t="n">
        <v>-246.401158594813</v>
      </c>
      <c r="BN2" s="2" t="n">
        <v>1411</v>
      </c>
      <c r="BO2" s="2" t="n">
        <v>0</v>
      </c>
      <c r="BP2" s="2" t="n">
        <v>2695872.2</v>
      </c>
      <c r="BQ2" s="2" t="n">
        <v>562925.8</v>
      </c>
      <c r="BR2" s="2" t="n">
        <v>1188</v>
      </c>
      <c r="BS2" s="2" t="n">
        <v>0</v>
      </c>
      <c r="BT2" s="2" t="n">
        <v>1749.5</v>
      </c>
      <c r="BU2" s="2" t="n">
        <v>4319.91348913489</v>
      </c>
      <c r="BV2" s="2" t="n">
        <v>500</v>
      </c>
      <c r="BW2" s="2" t="n">
        <v>4319.91348913489</v>
      </c>
      <c r="BX2" s="2" t="n">
        <v>25.1184203795591</v>
      </c>
      <c r="BZ2" s="2" t="n">
        <v>1274.7</v>
      </c>
      <c r="CA2" s="2" t="n">
        <v>0</v>
      </c>
      <c r="CB2" s="2" t="n">
        <v>2695872.2</v>
      </c>
      <c r="CC2" s="2" t="n">
        <v>276590</v>
      </c>
      <c r="CD2" s="2" t="n">
        <v>669.1</v>
      </c>
      <c r="CE2" s="2" t="n">
        <v>-0.1</v>
      </c>
      <c r="CF2" s="2" t="n">
        <v>1349.7</v>
      </c>
      <c r="CG2" s="2" t="n">
        <v>2572.86634844869</v>
      </c>
      <c r="CH2" s="2" t="n">
        <v>500</v>
      </c>
      <c r="CI2" s="2" t="n">
        <v>2565.28834720571</v>
      </c>
      <c r="CJ2" s="2" t="n">
        <v>22.9160478149242</v>
      </c>
      <c r="CL2" s="2" t="n">
        <v>1411</v>
      </c>
      <c r="CM2" s="2" t="n">
        <v>0</v>
      </c>
      <c r="CN2" s="2" t="n">
        <v>2497784.3</v>
      </c>
      <c r="CO2" s="2" t="n">
        <v>562925.8</v>
      </c>
      <c r="CP2" s="2" t="n">
        <v>1188</v>
      </c>
      <c r="CQ2" s="2" t="n">
        <v>0</v>
      </c>
      <c r="CR2" s="2" t="n">
        <v>1749.5</v>
      </c>
      <c r="CS2" s="2" t="n">
        <v>4319.91348913489</v>
      </c>
      <c r="CT2" s="2" t="n">
        <v>400</v>
      </c>
      <c r="CU2" s="2" t="n">
        <v>4319.91348913489</v>
      </c>
      <c r="CV2" s="2" t="n">
        <v>25.1184203795591</v>
      </c>
      <c r="CX2" s="2" t="n">
        <v>1231.5</v>
      </c>
      <c r="CY2" s="2" t="n">
        <v>0</v>
      </c>
      <c r="CZ2" s="2" t="n">
        <v>2379678.7</v>
      </c>
      <c r="DA2" s="2" t="n">
        <v>436625.7</v>
      </c>
      <c r="DB2" s="2" t="n">
        <v>1188</v>
      </c>
      <c r="DC2" s="2" t="n">
        <v>-0.1</v>
      </c>
      <c r="DD2" s="2" t="n">
        <v>1749.5</v>
      </c>
      <c r="DE2" s="2" t="n">
        <v>4319.91348913489</v>
      </c>
      <c r="DF2" s="2" t="n">
        <v>400</v>
      </c>
      <c r="DG2" s="2" t="n">
        <v>4319.91348913489</v>
      </c>
      <c r="DH2" s="2" t="n">
        <v>24.6481846323939</v>
      </c>
      <c r="DJ2" s="2" t="n">
        <v>1411</v>
      </c>
      <c r="DK2" s="2" t="n">
        <v>0</v>
      </c>
      <c r="DL2" s="2" t="n">
        <v>2695872.2</v>
      </c>
      <c r="DM2" s="2" t="n">
        <v>562925.8</v>
      </c>
      <c r="DN2" s="2" t="n">
        <v>767.6</v>
      </c>
      <c r="DO2" s="2" t="n">
        <v>0</v>
      </c>
      <c r="DP2" s="2" t="n">
        <v>1427.5</v>
      </c>
      <c r="DQ2" s="2" t="n">
        <v>4062.06736965437</v>
      </c>
      <c r="DR2" s="2" t="n">
        <v>500</v>
      </c>
      <c r="DS2" s="2" t="n">
        <v>4062.06736965437</v>
      </c>
      <c r="DT2" s="2" t="n">
        <v>25.1184203795591</v>
      </c>
      <c r="DV2" s="2" t="n">
        <v>0</v>
      </c>
      <c r="DW2" s="2" t="n">
        <v>-783.9</v>
      </c>
      <c r="DX2" s="2" t="n">
        <v>0</v>
      </c>
      <c r="DY2" s="2" t="n">
        <v>-139510</v>
      </c>
      <c r="DZ2" s="2" t="n">
        <v>0</v>
      </c>
      <c r="EA2" s="2" t="n">
        <v>-1419.8</v>
      </c>
      <c r="EB2" s="2" t="n">
        <v>45.5</v>
      </c>
      <c r="EC2" s="2" t="n">
        <v>0</v>
      </c>
      <c r="ED2" s="2" t="n">
        <v>-4638.81767955801</v>
      </c>
      <c r="EE2" s="2" t="n">
        <v>-2891.0306122449</v>
      </c>
      <c r="EF2" s="2" t="n">
        <v>-13670.4194249741</v>
      </c>
      <c r="EH2" s="2" t="n">
        <v>0</v>
      </c>
      <c r="EI2" s="2" t="n">
        <v>-732</v>
      </c>
      <c r="EJ2" s="2" t="n">
        <v>0</v>
      </c>
      <c r="EK2" s="2" t="n">
        <v>-101475.2</v>
      </c>
      <c r="EL2" s="2" t="n">
        <v>0</v>
      </c>
      <c r="EM2" s="2" t="n">
        <v>-1312.7</v>
      </c>
      <c r="EN2" s="2" t="n">
        <v>59.2</v>
      </c>
      <c r="EO2" s="2" t="n">
        <v>0</v>
      </c>
      <c r="EP2" s="2" t="n">
        <v>-2777.25183374083</v>
      </c>
      <c r="EQ2" s="2" t="n">
        <v>-717.75543951262</v>
      </c>
      <c r="ER2" s="2" t="n">
        <v>-5340.55296232644</v>
      </c>
      <c r="ET2" s="2" t="n">
        <v>0</v>
      </c>
      <c r="EU2" s="2" t="n">
        <v>-783.9</v>
      </c>
      <c r="EV2" s="2" t="n">
        <v>0</v>
      </c>
      <c r="EW2" s="2" t="n">
        <v>-139510</v>
      </c>
      <c r="EX2" s="2" t="n">
        <v>0</v>
      </c>
      <c r="EY2" s="2" t="n">
        <v>-1419.8</v>
      </c>
      <c r="EZ2" s="2" t="n">
        <v>45.5</v>
      </c>
      <c r="FA2" s="2" t="n">
        <v>0</v>
      </c>
      <c r="FB2" s="2" t="n">
        <v>-4638.81767955801</v>
      </c>
      <c r="FC2" s="2" t="n">
        <v>-2891.0306122449</v>
      </c>
      <c r="FD2" s="2" t="n">
        <v>-13670.4194249741</v>
      </c>
      <c r="FF2" s="2" t="n">
        <v>0</v>
      </c>
      <c r="FG2" s="2" t="n">
        <v>-773.4</v>
      </c>
      <c r="FH2" s="2" t="n">
        <v>0</v>
      </c>
      <c r="FI2" s="2" t="n">
        <v>-74080</v>
      </c>
      <c r="FJ2" s="2" t="n">
        <v>0</v>
      </c>
      <c r="FK2" s="2" t="n">
        <v>-1267.2</v>
      </c>
      <c r="FL2" s="2" t="n">
        <v>45.5</v>
      </c>
      <c r="FM2" s="2" t="n">
        <v>0</v>
      </c>
      <c r="FN2" s="2" t="n">
        <v>-2342.7872</v>
      </c>
      <c r="FO2" s="2" t="n">
        <v>-2342.7872</v>
      </c>
      <c r="FP2" s="2" t="n">
        <v>-3716.60409554279</v>
      </c>
      <c r="FR2" s="2" t="n">
        <v>0</v>
      </c>
      <c r="FS2" s="2" t="n">
        <v>-783.9</v>
      </c>
      <c r="FT2" s="2" t="n">
        <v>0</v>
      </c>
      <c r="FU2" s="2" t="n">
        <v>-139510</v>
      </c>
      <c r="FV2" s="2" t="n">
        <v>0</v>
      </c>
      <c r="FW2" s="2" t="n">
        <v>-1419.8</v>
      </c>
      <c r="FX2" s="2" t="n">
        <v>55.3</v>
      </c>
      <c r="FY2" s="2" t="n">
        <v>0</v>
      </c>
      <c r="FZ2" s="2" t="n">
        <v>-4638.81767955801</v>
      </c>
      <c r="GA2" s="2" t="n">
        <v>-2891.0306122449</v>
      </c>
      <c r="GB2" s="2" t="n">
        <v>-13670.4194249741</v>
      </c>
      <c r="GD2" s="2" t="n">
        <v>8760</v>
      </c>
      <c r="GE2" s="2" t="n">
        <v>0.00445205479452055</v>
      </c>
      <c r="GF2" s="2" t="n">
        <v>0.0089041095890411</v>
      </c>
      <c r="GG2" s="2" t="n">
        <v>0.0103881278538813</v>
      </c>
      <c r="GH2" s="2" t="n">
        <v>0.00114155251141553</v>
      </c>
      <c r="GI2" s="2" t="n">
        <v>2712</v>
      </c>
      <c r="GJ2" s="2" t="n">
        <v>0.00147492625368732</v>
      </c>
      <c r="GK2" s="2" t="n">
        <v>0.000737463126843658</v>
      </c>
      <c r="GL2" s="2" t="n">
        <v>0</v>
      </c>
      <c r="GM2" s="2" t="n">
        <v>0</v>
      </c>
      <c r="GN2" s="2" t="n">
        <v>6048</v>
      </c>
      <c r="GO2" s="2" t="n">
        <v>0.00578703703703704</v>
      </c>
      <c r="GP2" s="2" t="n">
        <v>0.0125661375661376</v>
      </c>
      <c r="GQ2" s="2" t="n">
        <v>0.0150462962962963</v>
      </c>
      <c r="GR2" s="2" t="n">
        <v>0.00165343915343915</v>
      </c>
      <c r="GS2" s="2" t="n">
        <v>24</v>
      </c>
      <c r="GT2" s="2" t="n">
        <v>0.166666666666667</v>
      </c>
      <c r="GU2" s="2" t="n">
        <v>0.291666666666667</v>
      </c>
      <c r="GV2" s="2" t="n">
        <v>0.208333333333333</v>
      </c>
      <c r="GW2" s="2" t="n">
        <v>0.0416666666666667</v>
      </c>
      <c r="GX2" s="2" t="n">
        <v>24</v>
      </c>
      <c r="GY2" s="2" t="n">
        <v>0.0416666666666667</v>
      </c>
      <c r="GZ2" s="2" t="n">
        <v>0.0416666666666667</v>
      </c>
      <c r="HA2" s="2" t="n">
        <v>0</v>
      </c>
      <c r="HB2" s="2" t="n">
        <v>0</v>
      </c>
      <c r="HC2" s="2" t="n">
        <v>24</v>
      </c>
      <c r="HD2" s="2" t="n">
        <v>0.166666666666667</v>
      </c>
      <c r="HE2" s="2" t="n">
        <v>0.291666666666667</v>
      </c>
      <c r="HF2" s="2" t="n">
        <v>0.208333333333333</v>
      </c>
      <c r="HG2" s="2" t="n">
        <v>0.0416666666666667</v>
      </c>
      <c r="HH2" s="2" t="n">
        <v>24</v>
      </c>
      <c r="HI2" s="2" t="n">
        <v>0</v>
      </c>
      <c r="HJ2" s="2" t="n">
        <v>0</v>
      </c>
      <c r="HK2" s="2" t="n">
        <v>0</v>
      </c>
      <c r="HL2" s="2" t="n">
        <v>0</v>
      </c>
      <c r="HM2" s="2" t="n">
        <v>24</v>
      </c>
      <c r="HN2" s="2" t="n">
        <v>0</v>
      </c>
      <c r="HO2" s="2" t="n">
        <v>0</v>
      </c>
      <c r="HP2" s="2" t="n">
        <v>0</v>
      </c>
      <c r="HQ2" s="2" t="n">
        <v>0</v>
      </c>
      <c r="HR2" s="2" t="n">
        <v>24</v>
      </c>
      <c r="HS2" s="2" t="n">
        <v>0</v>
      </c>
      <c r="HT2" s="2" t="n">
        <v>0</v>
      </c>
      <c r="HU2" s="2" t="n">
        <v>0</v>
      </c>
      <c r="HV2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11:16:01Z</dcterms:created>
  <dc:creator>PKaspar</dc:creator>
  <dc:description/>
  <dc:language>en-US</dc:language>
  <cp:lastModifiedBy>PKaspar</cp:lastModifiedBy>
  <cp:lastPrinted>2002-12-16T15:27:56Z</cp:lastPrinted>
  <dcterms:modified xsi:type="dcterms:W3CDTF">2003-04-28T06:41:46Z</dcterms:modified>
  <cp:revision>0</cp:revision>
  <dc:subject/>
  <dc:title/>
</cp:coreProperties>
</file>